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2</definedName>
    <definedName function="false" hidden="false" localSheetId="2" name="_xlnm.Print_Area" vbProcedure="false">MENSUALES!$A$5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49">
  <si>
    <t xml:space="preserve">LONJA DE MÁLAGA                                </t>
  </si>
  <si>
    <t xml:space="preserve">LONJA DE MALAGA</t>
  </si>
  <si>
    <t xml:space="preserve">TABLA 1.1. EVOLUCION 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LONJA DE MÁLAGA</t>
  </si>
  <si>
    <t xml:space="preserve">TABLA 1.4. DATOS ANUALES POR ESPECIES. AÑO 2014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HAPARRUDO</t>
  </si>
  <si>
    <t xml:space="preserve">GBN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</t>
  </si>
  <si>
    <t xml:space="preserve">HOM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CINTA</t>
  </si>
  <si>
    <t xml:space="preserve">CBC</t>
  </si>
  <si>
    <t xml:space="preserve">PEZ RATA</t>
  </si>
  <si>
    <t xml:space="preserve">UUC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NCHA FINA</t>
  </si>
  <si>
    <t xml:space="preserve">KLK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LONJA DE MÁLAGA</t>
  </si>
  <si>
    <t xml:space="preserve">TABLA 1.5. DATOS MENSUALES POR ESPECIES. AÑO 2014</t>
  </si>
  <si>
    <t xml:space="preserve">ESPECIES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LAGA</t>
  </si>
  <si>
    <t xml:space="preserve">TABLA 1.7. PRINCIPALES ESPECIES SEGÚN VALOR. AÑO 2014</t>
  </si>
  <si>
    <t xml:space="preserve">TOTAL LONJA DE MALAGA </t>
  </si>
  <si>
    <t xml:space="preserve">LONJA DE MÁLAGA                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otal general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90641120118"/>
          <c:y val="0.0273202485452214"/>
          <c:w val="0.923360353721444"/>
          <c:h val="0.90620376762994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11683.6895794276</c:v>
                </c:pt>
                <c:pt idx="1">
                  <c:v>13108.3317442644</c:v>
                </c:pt>
                <c:pt idx="2">
                  <c:v>12338.2155765789</c:v>
                </c:pt>
                <c:pt idx="3">
                  <c:v>12083.515</c:v>
                </c:pt>
                <c:pt idx="4">
                  <c:v>9722.65</c:v>
                </c:pt>
                <c:pt idx="5">
                  <c:v>6091.943</c:v>
                </c:pt>
                <c:pt idx="6">
                  <c:v>5651.426</c:v>
                </c:pt>
                <c:pt idx="7">
                  <c:v>6192.189</c:v>
                </c:pt>
                <c:pt idx="8">
                  <c:v>6026.884</c:v>
                </c:pt>
                <c:pt idx="9">
                  <c:v>8314.284</c:v>
                </c:pt>
                <c:pt idx="10">
                  <c:v>6752.335</c:v>
                </c:pt>
                <c:pt idx="11">
                  <c:v>7001.918</c:v>
                </c:pt>
                <c:pt idx="12">
                  <c:v>4104.39</c:v>
                </c:pt>
                <c:pt idx="13">
                  <c:v>4412.39</c:v>
                </c:pt>
                <c:pt idx="14">
                  <c:v>5364.363</c:v>
                </c:pt>
                <c:pt idx="15">
                  <c:v>5714.816</c:v>
                </c:pt>
                <c:pt idx="16">
                  <c:v>5529.6883</c:v>
                </c:pt>
                <c:pt idx="17">
                  <c:v>3174.731</c:v>
                </c:pt>
                <c:pt idx="18">
                  <c:v>1776.23886</c:v>
                </c:pt>
                <c:pt idx="19">
                  <c:v>1188.36442</c:v>
                </c:pt>
                <c:pt idx="20">
                  <c:v>1326.11675</c:v>
                </c:pt>
                <c:pt idx="21">
                  <c:v>2085.62515125707</c:v>
                </c:pt>
                <c:pt idx="22">
                  <c:v>1869.36606</c:v>
                </c:pt>
                <c:pt idx="23">
                  <c:v>1357.34487</c:v>
                </c:pt>
                <c:pt idx="24">
                  <c:v>1106.84888</c:v>
                </c:pt>
                <c:pt idx="25">
                  <c:v>1026.27824</c:v>
                </c:pt>
                <c:pt idx="26">
                  <c:v>766.14528</c:v>
                </c:pt>
                <c:pt idx="27">
                  <c:v>429.93573</c:v>
                </c:pt>
                <c:pt idx="28">
                  <c:v>538.706469999999</c:v>
                </c:pt>
                <c:pt idx="29">
                  <c:v>597.894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66891"/>
        <c:axId val="69592840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19139.8683469871</c:v>
                </c:pt>
                <c:pt idx="1">
                  <c:v>22483.0209324145</c:v>
                </c:pt>
                <c:pt idx="2">
                  <c:v>23418.5927331595</c:v>
                </c:pt>
                <c:pt idx="3">
                  <c:v>24501.7345329535</c:v>
                </c:pt>
                <c:pt idx="4">
                  <c:v>26212.3872561393</c:v>
                </c:pt>
                <c:pt idx="5">
                  <c:v>22542.042305242</c:v>
                </c:pt>
                <c:pt idx="6">
                  <c:v>24165.6257858233</c:v>
                </c:pt>
                <c:pt idx="7">
                  <c:v>23566.4568112702</c:v>
                </c:pt>
                <c:pt idx="8">
                  <c:v>19994.9232687846</c:v>
                </c:pt>
                <c:pt idx="9">
                  <c:v>20947.0136790355</c:v>
                </c:pt>
                <c:pt idx="10">
                  <c:v>16092.4775642181</c:v>
                </c:pt>
                <c:pt idx="11">
                  <c:v>20845.8299556453</c:v>
                </c:pt>
                <c:pt idx="12">
                  <c:v>13777.4763441636</c:v>
                </c:pt>
                <c:pt idx="13">
                  <c:v>9729.40400033657</c:v>
                </c:pt>
                <c:pt idx="14">
                  <c:v>8595.30759799502</c:v>
                </c:pt>
                <c:pt idx="15">
                  <c:v>6055.70409169041</c:v>
                </c:pt>
                <c:pt idx="16">
                  <c:v>5591.636189</c:v>
                </c:pt>
                <c:pt idx="17">
                  <c:v>6507.3300355</c:v>
                </c:pt>
                <c:pt idx="18">
                  <c:v>3542.87319</c:v>
                </c:pt>
                <c:pt idx="19">
                  <c:v>3084.8153725</c:v>
                </c:pt>
                <c:pt idx="20">
                  <c:v>2486.54583</c:v>
                </c:pt>
                <c:pt idx="21">
                  <c:v>2976.5075125</c:v>
                </c:pt>
                <c:pt idx="22">
                  <c:v>2473.8410165</c:v>
                </c:pt>
                <c:pt idx="23">
                  <c:v>2165.8014275</c:v>
                </c:pt>
                <c:pt idx="24">
                  <c:v>1852.6360644</c:v>
                </c:pt>
                <c:pt idx="25">
                  <c:v>1940.0487306</c:v>
                </c:pt>
                <c:pt idx="26">
                  <c:v>1755.557869</c:v>
                </c:pt>
                <c:pt idx="27">
                  <c:v>1254.105765</c:v>
                </c:pt>
                <c:pt idx="28">
                  <c:v>1248.7879265</c:v>
                </c:pt>
                <c:pt idx="29">
                  <c:v>1543.35406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14454"/>
        <c:axId val="7529667"/>
      </c:lineChart>
      <c:catAx>
        <c:axId val="4376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840"/>
        <c:crossesAt val="0"/>
        <c:auto val="1"/>
        <c:lblAlgn val="ctr"/>
        <c:lblOffset val="100"/>
        <c:noMultiLvlLbl val="0"/>
      </c:catAx>
      <c:valAx>
        <c:axId val="695928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891"/>
        <c:crossesAt val="1"/>
        <c:crossBetween val="midCat"/>
      </c:valAx>
      <c:catAx>
        <c:axId val="10914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7"/>
        <c:auto val="1"/>
        <c:lblAlgn val="ctr"/>
        <c:lblOffset val="100"/>
        <c:noMultiLvlLbl val="0"/>
      </c:catAx>
      <c:valAx>
        <c:axId val="752966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45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457359147853"/>
          <c:y val="0.921195384160174"/>
          <c:w val="0.427748375427078"/>
          <c:h val="0.0556267876516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71630374437"/>
          <c:y val="0.0215796288303841"/>
          <c:w val="0.982912836962556"/>
          <c:h val="0.93275787656452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4:$C$8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6:$C$97</c:f>
              <c:numCache>
                <c:formatCode>General</c:formatCode>
                <c:ptCount val="12"/>
                <c:pt idx="0">
                  <c:v>69558.28</c:v>
                </c:pt>
                <c:pt idx="1">
                  <c:v>37472.1</c:v>
                </c:pt>
                <c:pt idx="2">
                  <c:v>21879.1</c:v>
                </c:pt>
                <c:pt idx="3">
                  <c:v>27580.7</c:v>
                </c:pt>
                <c:pt idx="4">
                  <c:v>23373.92</c:v>
                </c:pt>
                <c:pt idx="5">
                  <c:v>24103.99</c:v>
                </c:pt>
                <c:pt idx="6">
                  <c:v>36448.05</c:v>
                </c:pt>
                <c:pt idx="7">
                  <c:v>38729.16</c:v>
                </c:pt>
                <c:pt idx="8">
                  <c:v>48885.86</c:v>
                </c:pt>
                <c:pt idx="9">
                  <c:v>119356.13</c:v>
                </c:pt>
                <c:pt idx="10">
                  <c:v>69662.72</c:v>
                </c:pt>
                <c:pt idx="11">
                  <c:v>80844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60075"/>
        <c:axId val="82188954"/>
      </c:lineChart>
      <c:lineChart>
        <c:grouping val="standard"/>
        <c:varyColors val="0"/>
        <c:ser>
          <c:idx val="1"/>
          <c:order val="1"/>
          <c:tx>
            <c:strRef>
              <c:f>'CIFRAS MENSUALES'!$D$84:$D$8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6:$D$97</c:f>
              <c:numCache>
                <c:formatCode>General</c:formatCode>
                <c:ptCount val="12"/>
                <c:pt idx="0">
                  <c:v>194246.181</c:v>
                </c:pt>
                <c:pt idx="1">
                  <c:v>89359.549</c:v>
                </c:pt>
                <c:pt idx="2">
                  <c:v>75697.381</c:v>
                </c:pt>
                <c:pt idx="3">
                  <c:v>77398.106</c:v>
                </c:pt>
                <c:pt idx="4">
                  <c:v>70445.9805</c:v>
                </c:pt>
                <c:pt idx="5">
                  <c:v>84778.6764</c:v>
                </c:pt>
                <c:pt idx="6">
                  <c:v>115973.1025</c:v>
                </c:pt>
                <c:pt idx="7">
                  <c:v>119263.8219</c:v>
                </c:pt>
                <c:pt idx="8">
                  <c:v>106201.0301</c:v>
                </c:pt>
                <c:pt idx="9">
                  <c:v>224133.3391</c:v>
                </c:pt>
                <c:pt idx="10">
                  <c:v>162486.4612</c:v>
                </c:pt>
                <c:pt idx="11">
                  <c:v>223370.43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1958"/>
        <c:axId val="99394364"/>
      </c:lineChart>
      <c:catAx>
        <c:axId val="47960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188954"/>
        <c:crossesAt val="0"/>
        <c:auto val="1"/>
        <c:lblAlgn val="ctr"/>
        <c:lblOffset val="100"/>
        <c:noMultiLvlLbl val="0"/>
      </c:catAx>
      <c:valAx>
        <c:axId val="8218895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960075"/>
        <c:crossesAt val="1"/>
        <c:crossBetween val="midCat"/>
      </c:valAx>
      <c:catAx>
        <c:axId val="8521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394364"/>
        <c:auto val="1"/>
        <c:lblAlgn val="ctr"/>
        <c:lblOffset val="100"/>
        <c:noMultiLvlLbl val="0"/>
      </c:catAx>
      <c:valAx>
        <c:axId val="9939436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2195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8025414841774"/>
          <c:y val="0.913854121709107"/>
          <c:w val="0.433039294306335"/>
          <c:h val="0.0609408718170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1</xdr:row>
      <xdr:rowOff>28800</xdr:rowOff>
    </xdr:from>
    <xdr:to>
      <xdr:col>11</xdr:col>
      <xdr:colOff>44316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5613840" y="8010720"/>
        <a:ext cx="537336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83</xdr:row>
      <xdr:rowOff>47880</xdr:rowOff>
    </xdr:from>
    <xdr:to>
      <xdr:col>12</xdr:col>
      <xdr:colOff>493920</xdr:colOff>
      <xdr:row>99</xdr:row>
      <xdr:rowOff>133560</xdr:rowOff>
    </xdr:to>
    <xdr:graphicFrame>
      <xdr:nvGraphicFramePr>
        <xdr:cNvPr id="1" name="Chart 3"/>
        <xdr:cNvGraphicFramePr/>
      </xdr:nvGraphicFramePr>
      <xdr:xfrm>
        <a:off x="5805720" y="21303720"/>
        <a:ext cx="583560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19080</xdr:rowOff>
    </xdr:from>
    <xdr:to>
      <xdr:col>4</xdr:col>
      <xdr:colOff>7200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4032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280</xdr:colOff>
      <xdr:row>6</xdr:row>
      <xdr:rowOff>19080</xdr:rowOff>
    </xdr:from>
    <xdr:to>
      <xdr:col>9</xdr:col>
      <xdr:colOff>141840</xdr:colOff>
      <xdr:row>27</xdr:row>
      <xdr:rowOff>288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182680" y="1619280"/>
          <a:ext cx="662184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1</xdr:col>
      <xdr:colOff>37677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780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37400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252000</xdr:colOff>
      <xdr:row>2</xdr:row>
      <xdr:rowOff>190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28800</xdr:rowOff>
    </xdr:from>
    <xdr:to>
      <xdr:col>1</xdr:col>
      <xdr:colOff>45360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120</xdr:colOff>
      <xdr:row>14</xdr:row>
      <xdr:rowOff>66960</xdr:rowOff>
    </xdr:from>
    <xdr:to>
      <xdr:col>12</xdr:col>
      <xdr:colOff>554040</xdr:colOff>
      <xdr:row>15</xdr:row>
      <xdr:rowOff>132480</xdr:rowOff>
    </xdr:to>
    <xdr:sp>
      <xdr:nvSpPr>
        <xdr:cNvPr id="8" name="AutoShape 2"/>
        <xdr:cNvSpPr/>
      </xdr:nvSpPr>
      <xdr:spPr>
        <a:xfrm>
          <a:off x="8776080" y="373212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133560</xdr:rowOff>
    </xdr:from>
    <xdr:to>
      <xdr:col>5</xdr:col>
      <xdr:colOff>344160</xdr:colOff>
      <xdr:row>53</xdr:row>
      <xdr:rowOff>199080</xdr:rowOff>
    </xdr:to>
    <xdr:sp>
      <xdr:nvSpPr>
        <xdr:cNvPr id="9" name="AutoShape 3"/>
        <xdr:cNvSpPr/>
      </xdr:nvSpPr>
      <xdr:spPr>
        <a:xfrm>
          <a:off x="20880" y="14312520"/>
          <a:ext cx="91098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2</xdr:row>
      <xdr:rowOff>190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99"/>
    <col collapsed="false" customWidth="true" hidden="false" outlineLevel="0" max="4" min="4" style="1" width="18.7"/>
    <col collapsed="false" customWidth="true" hidden="false" outlineLevel="0" max="5" min="5" style="2" width="17.42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5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C28" s="6"/>
      <c r="D28" s="7"/>
      <c r="E28" s="6"/>
      <c r="J28" s="8"/>
      <c r="K28" s="8"/>
      <c r="L28" s="7"/>
    </row>
    <row r="29" customFormat="false" ht="20.1" hidden="false" customHeight="true" outlineLevel="0" collapsed="false">
      <c r="B29" s="9" t="s">
        <v>2</v>
      </c>
    </row>
    <row r="30" s="10" customFormat="true" ht="20.1" hidden="false" customHeight="true" outlineLevel="0" collapsed="false">
      <c r="B30" s="11"/>
      <c r="C30" s="12" t="s">
        <v>3</v>
      </c>
      <c r="D30" s="13" t="s">
        <v>4</v>
      </c>
      <c r="E30" s="12" t="s">
        <v>5</v>
      </c>
      <c r="G30" s="9"/>
    </row>
    <row r="31" s="10" customFormat="true" ht="20.1" hidden="false" customHeight="true" outlineLevel="0" collapsed="false">
      <c r="B31" s="11" t="s">
        <v>6</v>
      </c>
      <c r="C31" s="14" t="s">
        <v>7</v>
      </c>
      <c r="D31" s="14" t="s">
        <v>8</v>
      </c>
      <c r="E31" s="14" t="s">
        <v>9</v>
      </c>
      <c r="G31" s="9" t="s">
        <v>10</v>
      </c>
      <c r="H31" s="15"/>
    </row>
    <row r="32" customFormat="false" ht="20.1" hidden="false" customHeight="true" outlineLevel="0" collapsed="false">
      <c r="B32" s="16" t="n">
        <v>1985</v>
      </c>
      <c r="C32" s="17" t="n">
        <v>11683.6895794276</v>
      </c>
      <c r="D32" s="17" t="n">
        <v>19139.8683469871</v>
      </c>
      <c r="E32" s="17" t="n">
        <v>1.63816987920393</v>
      </c>
    </row>
    <row r="33" customFormat="false" ht="20.1" hidden="false" customHeight="true" outlineLevel="0" collapsed="false">
      <c r="B33" s="16" t="n">
        <v>1986</v>
      </c>
      <c r="C33" s="17" t="n">
        <v>13108.3317442644</v>
      </c>
      <c r="D33" s="17" t="n">
        <v>22483.0209324145</v>
      </c>
      <c r="E33" s="17" t="n">
        <v>1.71517027269713</v>
      </c>
    </row>
    <row r="34" customFormat="false" ht="20.1" hidden="false" customHeight="true" outlineLevel="0" collapsed="false">
      <c r="B34" s="16" t="n">
        <v>1987</v>
      </c>
      <c r="C34" s="17" t="n">
        <v>12338.2155765789</v>
      </c>
      <c r="D34" s="17" t="n">
        <v>23418.5927331595</v>
      </c>
      <c r="E34" s="17" t="n">
        <v>1.89805345739087</v>
      </c>
    </row>
    <row r="35" customFormat="false" ht="20.1" hidden="false" customHeight="true" outlineLevel="0" collapsed="false">
      <c r="B35" s="16" t="n">
        <v>1988</v>
      </c>
      <c r="C35" s="17" t="n">
        <v>12083.515</v>
      </c>
      <c r="D35" s="17" t="n">
        <v>24501.7345329535</v>
      </c>
      <c r="E35" s="17" t="n">
        <v>2.02769926904162</v>
      </c>
    </row>
    <row r="36" customFormat="false" ht="20.1" hidden="false" customHeight="true" outlineLevel="0" collapsed="false">
      <c r="B36" s="16" t="n">
        <v>1989</v>
      </c>
      <c r="C36" s="17" t="n">
        <v>9722.65</v>
      </c>
      <c r="D36" s="17" t="n">
        <v>26212.3872561393</v>
      </c>
      <c r="E36" s="17" t="n">
        <v>2.69601263607549</v>
      </c>
    </row>
    <row r="37" customFormat="false" ht="20.1" hidden="false" customHeight="true" outlineLevel="0" collapsed="false">
      <c r="B37" s="16" t="n">
        <v>1990</v>
      </c>
      <c r="C37" s="17" t="n">
        <v>6091.943</v>
      </c>
      <c r="D37" s="17" t="n">
        <v>22542.042305242</v>
      </c>
      <c r="E37" s="17" t="n">
        <v>3.70030420593923</v>
      </c>
    </row>
    <row r="38" customFormat="false" ht="20.1" hidden="false" customHeight="true" outlineLevel="0" collapsed="false">
      <c r="B38" s="16" t="n">
        <v>1991</v>
      </c>
      <c r="C38" s="17" t="n">
        <v>5651.426</v>
      </c>
      <c r="D38" s="17" t="n">
        <v>24165.6257858233</v>
      </c>
      <c r="E38" s="17" t="n">
        <v>4.27602268627835</v>
      </c>
    </row>
    <row r="39" customFormat="false" ht="20.1" hidden="false" customHeight="true" outlineLevel="0" collapsed="false">
      <c r="B39" s="16" t="n">
        <v>1992</v>
      </c>
      <c r="C39" s="17" t="n">
        <v>6192.189</v>
      </c>
      <c r="D39" s="17" t="n">
        <v>23566.4568112702</v>
      </c>
      <c r="E39" s="17" t="n">
        <v>3.80583616089079</v>
      </c>
    </row>
    <row r="40" customFormat="false" ht="20.1" hidden="false" customHeight="true" outlineLevel="0" collapsed="false">
      <c r="B40" s="16" t="n">
        <v>1993</v>
      </c>
      <c r="C40" s="17" t="n">
        <v>6026.884</v>
      </c>
      <c r="D40" s="17" t="n">
        <v>19994.9232687846</v>
      </c>
      <c r="E40" s="17" t="n">
        <v>3.31762205291899</v>
      </c>
    </row>
    <row r="41" customFormat="false" ht="20.1" hidden="false" customHeight="true" outlineLevel="0" collapsed="false">
      <c r="B41" s="16" t="n">
        <v>1994</v>
      </c>
      <c r="C41" s="17" t="n">
        <v>8314.284</v>
      </c>
      <c r="D41" s="17" t="n">
        <v>20947.0136790355</v>
      </c>
      <c r="E41" s="17" t="n">
        <v>2.51940079013845</v>
      </c>
    </row>
    <row r="42" customFormat="false" ht="20.1" hidden="false" customHeight="true" outlineLevel="0" collapsed="false">
      <c r="B42" s="16" t="n">
        <v>1995</v>
      </c>
      <c r="C42" s="17" t="n">
        <v>6752.335</v>
      </c>
      <c r="D42" s="17" t="n">
        <v>16092.4775642181</v>
      </c>
      <c r="E42" s="17" t="n">
        <v>2.38324632356335</v>
      </c>
    </row>
    <row r="43" customFormat="false" ht="20.1" hidden="false" customHeight="true" outlineLevel="0" collapsed="false">
      <c r="B43" s="16" t="n">
        <v>1996</v>
      </c>
      <c r="C43" s="17" t="n">
        <v>7001.918</v>
      </c>
      <c r="D43" s="17" t="n">
        <v>20845.8299556453</v>
      </c>
      <c r="E43" s="17" t="n">
        <v>2.97715996611861</v>
      </c>
    </row>
    <row r="44" customFormat="false" ht="20.1" hidden="false" customHeight="true" outlineLevel="0" collapsed="false">
      <c r="B44" s="16" t="n">
        <v>1997</v>
      </c>
      <c r="C44" s="17" t="n">
        <v>4104.39</v>
      </c>
      <c r="D44" s="17" t="n">
        <v>13777.4763441636</v>
      </c>
      <c r="E44" s="17" t="n">
        <v>3.35676588827172</v>
      </c>
    </row>
    <row r="45" customFormat="false" ht="20.1" hidden="false" customHeight="true" outlineLevel="0" collapsed="false">
      <c r="B45" s="16" t="n">
        <v>1998</v>
      </c>
      <c r="C45" s="17" t="n">
        <v>4412.39</v>
      </c>
      <c r="D45" s="17" t="n">
        <v>9729.40400033657</v>
      </c>
      <c r="E45" s="17" t="n">
        <v>2.20501904870978</v>
      </c>
    </row>
    <row r="46" customFormat="false" ht="20.1" hidden="false" customHeight="true" outlineLevel="0" collapsed="false">
      <c r="B46" s="16" t="n">
        <v>1999</v>
      </c>
      <c r="C46" s="17" t="n">
        <v>5364.363</v>
      </c>
      <c r="D46" s="17" t="n">
        <v>8595.30759799502</v>
      </c>
      <c r="E46" s="17" t="n">
        <v>1.6022979052676</v>
      </c>
    </row>
    <row r="47" customFormat="false" ht="20.1" hidden="false" customHeight="true" outlineLevel="0" collapsed="false">
      <c r="B47" s="16" t="n">
        <v>2000</v>
      </c>
      <c r="C47" s="17" t="n">
        <v>5714.816</v>
      </c>
      <c r="D47" s="17" t="n">
        <v>6055.70409169041</v>
      </c>
      <c r="E47" s="17" t="n">
        <v>1.05964988053691</v>
      </c>
    </row>
    <row r="48" customFormat="false" ht="20.1" hidden="false" customHeight="true" outlineLevel="0" collapsed="false">
      <c r="B48" s="16" t="n">
        <v>2001</v>
      </c>
      <c r="C48" s="17" t="n">
        <v>5529.6883</v>
      </c>
      <c r="D48" s="17" t="n">
        <v>5591.636189</v>
      </c>
      <c r="E48" s="17" t="n">
        <v>1.0112027813575</v>
      </c>
    </row>
    <row r="49" customFormat="false" ht="20.1" hidden="false" customHeight="true" outlineLevel="0" collapsed="false">
      <c r="B49" s="16" t="n">
        <v>2002</v>
      </c>
      <c r="C49" s="17" t="n">
        <v>3174.731</v>
      </c>
      <c r="D49" s="17" t="n">
        <v>6507.3300355</v>
      </c>
      <c r="E49" s="17" t="n">
        <v>2.04972642894784</v>
      </c>
    </row>
    <row r="50" customFormat="false" ht="20.1" hidden="false" customHeight="true" outlineLevel="0" collapsed="false">
      <c r="B50" s="16" t="n">
        <v>2003</v>
      </c>
      <c r="C50" s="17" t="n">
        <v>1776.23886</v>
      </c>
      <c r="D50" s="17" t="n">
        <v>3542.87319</v>
      </c>
      <c r="E50" s="17" t="n">
        <v>1.99459277115466</v>
      </c>
    </row>
    <row r="51" customFormat="false" ht="20.1" hidden="false" customHeight="true" outlineLevel="0" collapsed="false">
      <c r="B51" s="16" t="n">
        <v>2004</v>
      </c>
      <c r="C51" s="17" t="n">
        <v>1188.36442</v>
      </c>
      <c r="D51" s="17" t="n">
        <v>3084.8153725</v>
      </c>
      <c r="E51" s="17" t="n">
        <v>2.59584965738035</v>
      </c>
    </row>
    <row r="52" customFormat="false" ht="20.1" hidden="false" customHeight="true" outlineLevel="0" collapsed="false">
      <c r="B52" s="16" t="n">
        <v>2005</v>
      </c>
      <c r="C52" s="17" t="n">
        <v>1326.11675</v>
      </c>
      <c r="D52" s="17" t="n">
        <v>2486.54583</v>
      </c>
      <c r="E52" s="17" t="n">
        <v>1.87505800677052</v>
      </c>
    </row>
    <row r="53" customFormat="false" ht="20.1" hidden="false" customHeight="true" outlineLevel="0" collapsed="false">
      <c r="B53" s="16" t="n">
        <v>2006</v>
      </c>
      <c r="C53" s="17" t="n">
        <v>2085.62515125707</v>
      </c>
      <c r="D53" s="17" t="n">
        <v>2976.5075125</v>
      </c>
      <c r="E53" s="17" t="n">
        <f aca="false">+D53/C53</f>
        <v>1.42715363338708</v>
      </c>
    </row>
    <row r="54" customFormat="false" ht="20.1" hidden="false" customHeight="true" outlineLevel="0" collapsed="false">
      <c r="B54" s="16" t="n">
        <v>2007</v>
      </c>
      <c r="C54" s="17" t="n">
        <v>1869.36606</v>
      </c>
      <c r="D54" s="17" t="n">
        <v>2473.8410165</v>
      </c>
      <c r="E54" s="17" t="n">
        <f aca="false">+D54/C54</f>
        <v>1.32335826001891</v>
      </c>
    </row>
    <row r="55" customFormat="false" ht="20.1" hidden="false" customHeight="true" outlineLevel="0" collapsed="false">
      <c r="B55" s="16" t="n">
        <v>2008</v>
      </c>
      <c r="C55" s="17" t="n">
        <v>1357.34487</v>
      </c>
      <c r="D55" s="17" t="n">
        <v>2165.8014275</v>
      </c>
      <c r="E55" s="17" t="n">
        <f aca="false">+D55/C55</f>
        <v>1.59561617343424</v>
      </c>
    </row>
    <row r="56" s="18" customFormat="true" ht="20.1" hidden="false" customHeight="true" outlineLevel="0" collapsed="false">
      <c r="B56" s="16" t="n">
        <v>2009</v>
      </c>
      <c r="C56" s="17" t="n">
        <v>1106.84888</v>
      </c>
      <c r="D56" s="17" t="n">
        <v>1852.6360644</v>
      </c>
      <c r="E56" s="17" t="n">
        <f aca="false">+D56/C56</f>
        <v>1.67379314184245</v>
      </c>
      <c r="F56" s="19"/>
      <c r="G56" s="19"/>
      <c r="N56" s="20"/>
    </row>
    <row r="57" customFormat="false" ht="20.1" hidden="false" customHeight="true" outlineLevel="0" collapsed="false">
      <c r="B57" s="16" t="n">
        <v>2010</v>
      </c>
      <c r="C57" s="17" t="n">
        <v>1026.27824</v>
      </c>
      <c r="D57" s="17" t="n">
        <v>1940.0487306</v>
      </c>
      <c r="E57" s="17" t="n">
        <v>1.89037305380264</v>
      </c>
    </row>
    <row r="58" customFormat="false" ht="20.1" hidden="false" customHeight="true" outlineLevel="0" collapsed="false">
      <c r="B58" s="16" t="n">
        <v>2011</v>
      </c>
      <c r="C58" s="17" t="n">
        <v>766.14528</v>
      </c>
      <c r="D58" s="17" t="n">
        <v>1755.557869</v>
      </c>
      <c r="E58" s="17" t="n">
        <v>2.29141641256343</v>
      </c>
    </row>
    <row r="59" customFormat="false" ht="20.1" hidden="false" customHeight="true" outlineLevel="0" collapsed="false">
      <c r="B59" s="16" t="n">
        <v>2012</v>
      </c>
      <c r="C59" s="17" t="n">
        <v>429.93573</v>
      </c>
      <c r="D59" s="17" t="n">
        <v>1254.105765</v>
      </c>
      <c r="E59" s="17" t="n">
        <f aca="false">+D59/C59</f>
        <v>2.91696101880158</v>
      </c>
    </row>
    <row r="60" customFormat="false" ht="20.1" hidden="false" customHeight="true" outlineLevel="0" collapsed="false">
      <c r="B60" s="16" t="n">
        <v>2013</v>
      </c>
      <c r="C60" s="17" t="n">
        <v>538.706469999999</v>
      </c>
      <c r="D60" s="17" t="n">
        <v>1248.7879265</v>
      </c>
      <c r="E60" s="17" t="n">
        <v>2.31812312649596</v>
      </c>
    </row>
    <row r="61" customFormat="false" ht="20.1" hidden="false" customHeight="true" outlineLevel="0" collapsed="false">
      <c r="B61" s="21" t="n">
        <v>2014</v>
      </c>
      <c r="C61" s="22" t="n">
        <v>597.89483</v>
      </c>
      <c r="D61" s="22" t="n">
        <v>1543.3540676</v>
      </c>
      <c r="E61" s="22" t="n">
        <v>2.58131361931997</v>
      </c>
    </row>
    <row r="62" customFormat="false" ht="20.1" hidden="false" customHeight="true" outlineLevel="0" collapsed="false">
      <c r="B62" s="23"/>
      <c r="C62" s="24"/>
      <c r="D62" s="25"/>
      <c r="E62" s="24"/>
    </row>
    <row r="63" customFormat="false" ht="20.1" hidden="false" customHeight="true" outlineLevel="0" collapsed="false">
      <c r="B63" s="23"/>
      <c r="C63" s="24"/>
      <c r="D63" s="25"/>
      <c r="E63" s="24"/>
    </row>
    <row r="64" customFormat="false" ht="20.1" hidden="false" customHeight="true" outlineLevel="0" collapsed="false">
      <c r="B64" s="9" t="s">
        <v>11</v>
      </c>
      <c r="C64" s="24"/>
      <c r="D64" s="25"/>
      <c r="E64" s="24"/>
    </row>
    <row r="65" customFormat="false" ht="20.1" hidden="false" customHeight="true" outlineLevel="0" collapsed="false">
      <c r="B65" s="26" t="s">
        <v>12</v>
      </c>
      <c r="C65" s="27" t="s">
        <v>13</v>
      </c>
      <c r="D65" s="27"/>
      <c r="E65" s="27"/>
      <c r="F65" s="28" t="s">
        <v>14</v>
      </c>
      <c r="G65" s="28"/>
      <c r="H65" s="28"/>
      <c r="I65" s="29" t="s">
        <v>15</v>
      </c>
      <c r="J65" s="29"/>
      <c r="K65" s="29"/>
    </row>
    <row r="66" customFormat="false" ht="20.1" hidden="false" customHeight="true" outlineLevel="0" collapsed="false">
      <c r="B66" s="26"/>
      <c r="C66" s="30" t="s">
        <v>3</v>
      </c>
      <c r="D66" s="31" t="s">
        <v>4</v>
      </c>
      <c r="E66" s="30" t="s">
        <v>16</v>
      </c>
      <c r="F66" s="30" t="s">
        <v>3</v>
      </c>
      <c r="G66" s="31" t="s">
        <v>4</v>
      </c>
      <c r="H66" s="30" t="s">
        <v>16</v>
      </c>
      <c r="I66" s="30" t="s">
        <v>3</v>
      </c>
      <c r="J66" s="31" t="s">
        <v>4</v>
      </c>
      <c r="K66" s="30" t="s">
        <v>16</v>
      </c>
      <c r="M66" s="32"/>
      <c r="N66" s="32"/>
    </row>
    <row r="67" customFormat="false" ht="20.1" hidden="false" customHeight="true" outlineLevel="0" collapsed="false">
      <c r="B67" s="26" t="s">
        <v>12</v>
      </c>
      <c r="C67" s="33" t="s">
        <v>17</v>
      </c>
      <c r="D67" s="34" t="s">
        <v>18</v>
      </c>
      <c r="E67" s="33" t="s">
        <v>19</v>
      </c>
      <c r="F67" s="33" t="s">
        <v>17</v>
      </c>
      <c r="G67" s="34" t="s">
        <v>18</v>
      </c>
      <c r="H67" s="33" t="s">
        <v>19</v>
      </c>
      <c r="I67" s="33" t="s">
        <v>17</v>
      </c>
      <c r="J67" s="34" t="s">
        <v>18</v>
      </c>
      <c r="K67" s="33" t="s">
        <v>19</v>
      </c>
      <c r="M67" s="32"/>
      <c r="N67" s="32"/>
    </row>
    <row r="68" customFormat="false" ht="20.1" hidden="false" customHeight="true" outlineLevel="0" collapsed="false">
      <c r="B68" s="35" t="s">
        <v>20</v>
      </c>
      <c r="C68" s="35" t="n">
        <v>65387.1</v>
      </c>
      <c r="D68" s="36" t="n">
        <v>173845.906</v>
      </c>
      <c r="E68" s="36" t="n">
        <v>2.65871870751264</v>
      </c>
      <c r="F68" s="35" t="n">
        <v>3342.18</v>
      </c>
      <c r="G68" s="36" t="n">
        <v>18074.808</v>
      </c>
      <c r="H68" s="36" t="n">
        <v>5.40808933091575</v>
      </c>
      <c r="I68" s="35" t="n">
        <v>829</v>
      </c>
      <c r="J68" s="36" t="n">
        <v>2325.467</v>
      </c>
      <c r="K68" s="36" t="n">
        <v>2.80514716525935</v>
      </c>
      <c r="M68" s="32"/>
      <c r="N68" s="32"/>
    </row>
    <row r="69" customFormat="false" ht="20.1" hidden="false" customHeight="true" outlineLevel="0" collapsed="false">
      <c r="B69" s="37" t="s">
        <v>21</v>
      </c>
      <c r="C69" s="37" t="n">
        <v>33865.8</v>
      </c>
      <c r="D69" s="17" t="n">
        <v>69949.029</v>
      </c>
      <c r="E69" s="17" t="n">
        <v>2.06547694133905</v>
      </c>
      <c r="F69" s="37" t="n">
        <v>2966.7</v>
      </c>
      <c r="G69" s="17" t="n">
        <v>17664.49</v>
      </c>
      <c r="H69" s="17" t="n">
        <v>5.95425557016213</v>
      </c>
      <c r="I69" s="37" t="n">
        <v>639.6</v>
      </c>
      <c r="J69" s="17" t="n">
        <v>1746.03</v>
      </c>
      <c r="K69" s="17" t="n">
        <v>2.72987804878049</v>
      </c>
      <c r="M69" s="32"/>
      <c r="N69" s="32"/>
    </row>
    <row r="70" customFormat="false" ht="20.1" hidden="false" customHeight="true" outlineLevel="0" collapsed="false">
      <c r="B70" s="37" t="s">
        <v>22</v>
      </c>
      <c r="C70" s="37" t="n">
        <v>16947.9</v>
      </c>
      <c r="D70" s="17" t="n">
        <v>48359.531</v>
      </c>
      <c r="E70" s="17" t="n">
        <v>2.85342319697426</v>
      </c>
      <c r="F70" s="37" t="n">
        <v>4474.7</v>
      </c>
      <c r="G70" s="17" t="n">
        <v>26076.06</v>
      </c>
      <c r="H70" s="17" t="n">
        <v>5.82744318054842</v>
      </c>
      <c r="I70" s="37" t="n">
        <v>456.5</v>
      </c>
      <c r="J70" s="17" t="n">
        <v>1261.79</v>
      </c>
      <c r="K70" s="17" t="n">
        <v>2.76405257393209</v>
      </c>
      <c r="M70" s="32"/>
      <c r="N70" s="32"/>
    </row>
    <row r="71" customFormat="false" ht="20.1" hidden="false" customHeight="true" outlineLevel="0" collapsed="false">
      <c r="B71" s="37" t="s">
        <v>23</v>
      </c>
      <c r="C71" s="37" t="n">
        <v>22041.5</v>
      </c>
      <c r="D71" s="17" t="n">
        <v>44830.076</v>
      </c>
      <c r="E71" s="17" t="n">
        <v>2.03389406347118</v>
      </c>
      <c r="F71" s="37" t="n">
        <v>4863.2</v>
      </c>
      <c r="G71" s="17" t="n">
        <v>30203.045</v>
      </c>
      <c r="H71" s="17" t="n">
        <v>6.21052907550584</v>
      </c>
      <c r="I71" s="37" t="n">
        <v>676</v>
      </c>
      <c r="J71" s="17" t="n">
        <v>2364.985</v>
      </c>
      <c r="K71" s="17" t="n">
        <v>3.49849852071006</v>
      </c>
      <c r="M71" s="32"/>
      <c r="N71" s="32"/>
    </row>
    <row r="72" customFormat="false" ht="20.1" hidden="false" customHeight="true" outlineLevel="0" collapsed="false">
      <c r="B72" s="37" t="s">
        <v>24</v>
      </c>
      <c r="C72" s="37" t="n">
        <v>20512.18</v>
      </c>
      <c r="D72" s="17" t="n">
        <v>53225.2455</v>
      </c>
      <c r="E72" s="17" t="n">
        <v>2.59481174112162</v>
      </c>
      <c r="F72" s="37" t="n">
        <v>2447.7</v>
      </c>
      <c r="G72" s="17" t="n">
        <v>15700.741</v>
      </c>
      <c r="H72" s="17" t="n">
        <v>6.41448747804061</v>
      </c>
      <c r="I72" s="37" t="n">
        <v>414.04</v>
      </c>
      <c r="J72" s="17" t="n">
        <v>1519.994</v>
      </c>
      <c r="K72" s="17" t="n">
        <v>3.67112839339194</v>
      </c>
      <c r="M72" s="32"/>
      <c r="N72" s="32"/>
    </row>
    <row r="73" customFormat="false" ht="20.1" hidden="false" customHeight="true" outlineLevel="0" collapsed="false">
      <c r="B73" s="37" t="s">
        <v>25</v>
      </c>
      <c r="C73" s="37" t="n">
        <v>20534.89</v>
      </c>
      <c r="D73" s="17" t="n">
        <v>66652.7064</v>
      </c>
      <c r="E73" s="17" t="n">
        <v>3.24582729198939</v>
      </c>
      <c r="F73" s="37" t="n">
        <v>2808.4</v>
      </c>
      <c r="G73" s="17" t="n">
        <v>15853.35</v>
      </c>
      <c r="H73" s="17" t="n">
        <v>5.64497578692494</v>
      </c>
      <c r="I73" s="37" t="n">
        <v>760.7</v>
      </c>
      <c r="J73" s="17" t="n">
        <v>2272.62</v>
      </c>
      <c r="K73" s="17" t="n">
        <v>2.98753779413698</v>
      </c>
      <c r="M73" s="32"/>
      <c r="N73" s="32"/>
    </row>
    <row r="74" customFormat="false" ht="20.1" hidden="false" customHeight="true" outlineLevel="0" collapsed="false">
      <c r="B74" s="37" t="s">
        <v>26</v>
      </c>
      <c r="C74" s="37" t="n">
        <v>29125.65</v>
      </c>
      <c r="D74" s="17" t="n">
        <v>73257.3725</v>
      </c>
      <c r="E74" s="17" t="n">
        <v>2.51521845864384</v>
      </c>
      <c r="F74" s="37" t="n">
        <v>6687.2</v>
      </c>
      <c r="G74" s="17" t="n">
        <v>40580.69</v>
      </c>
      <c r="H74" s="17" t="n">
        <v>6.06841278861108</v>
      </c>
      <c r="I74" s="37" t="n">
        <v>635.2</v>
      </c>
      <c r="J74" s="17" t="n">
        <v>2135.04</v>
      </c>
      <c r="K74" s="17" t="n">
        <v>3.36120906801008</v>
      </c>
      <c r="M74" s="32"/>
      <c r="N74" s="32"/>
    </row>
    <row r="75" customFormat="false" ht="20.1" hidden="false" customHeight="true" outlineLevel="0" collapsed="false">
      <c r="B75" s="37" t="s">
        <v>27</v>
      </c>
      <c r="C75" s="37" t="n">
        <v>35401.86</v>
      </c>
      <c r="D75" s="17" t="n">
        <v>99818.1519</v>
      </c>
      <c r="E75" s="17" t="n">
        <v>2.81957365799424</v>
      </c>
      <c r="F75" s="37" t="n">
        <v>2419.6</v>
      </c>
      <c r="G75" s="17" t="n">
        <v>16227.42</v>
      </c>
      <c r="H75" s="17" t="n">
        <v>6.70665399239544</v>
      </c>
      <c r="I75" s="37" t="n">
        <v>907.7</v>
      </c>
      <c r="J75" s="17" t="n">
        <v>3218.25</v>
      </c>
      <c r="K75" s="17" t="n">
        <v>3.54549961441005</v>
      </c>
      <c r="M75" s="32"/>
      <c r="N75" s="32"/>
    </row>
    <row r="76" customFormat="false" ht="20.1" hidden="false" customHeight="true" outlineLevel="0" collapsed="false">
      <c r="B76" s="37" t="s">
        <v>28</v>
      </c>
      <c r="C76" s="37" t="n">
        <v>44313.76</v>
      </c>
      <c r="D76" s="17" t="n">
        <v>81599.5971</v>
      </c>
      <c r="E76" s="17" t="n">
        <v>1.84140540319756</v>
      </c>
      <c r="F76" s="37" t="n">
        <v>3981.5</v>
      </c>
      <c r="G76" s="17" t="n">
        <v>22645.58</v>
      </c>
      <c r="H76" s="17" t="n">
        <v>5.68770061534598</v>
      </c>
      <c r="I76" s="37" t="n">
        <v>590.6</v>
      </c>
      <c r="J76" s="17" t="n">
        <v>1955.853</v>
      </c>
      <c r="K76" s="17" t="n">
        <v>3.31163731798171</v>
      </c>
      <c r="M76" s="32"/>
      <c r="N76" s="32"/>
    </row>
    <row r="77" customFormat="false" ht="20.1" hidden="false" customHeight="true" outlineLevel="0" collapsed="false">
      <c r="B77" s="37" t="s">
        <v>29</v>
      </c>
      <c r="C77" s="37" t="n">
        <v>116194.53</v>
      </c>
      <c r="D77" s="17" t="n">
        <v>207061.6741</v>
      </c>
      <c r="E77" s="17" t="n">
        <v>1.78202600501074</v>
      </c>
      <c r="F77" s="37" t="n">
        <v>2604.9</v>
      </c>
      <c r="G77" s="17" t="n">
        <v>15020.055</v>
      </c>
      <c r="H77" s="17" t="n">
        <v>5.76607739260624</v>
      </c>
      <c r="I77" s="38" t="n">
        <v>556.7</v>
      </c>
      <c r="J77" s="39" t="n">
        <v>2051.61</v>
      </c>
      <c r="K77" s="17" t="n">
        <v>3.68530626908568</v>
      </c>
      <c r="M77" s="32"/>
      <c r="N77" s="32"/>
    </row>
    <row r="78" s="18" customFormat="true" ht="20.1" hidden="false" customHeight="true" outlineLevel="0" collapsed="false">
      <c r="B78" s="37" t="s">
        <v>30</v>
      </c>
      <c r="C78" s="37" t="n">
        <v>64511</v>
      </c>
      <c r="D78" s="17" t="n">
        <v>136227.7072</v>
      </c>
      <c r="E78" s="17" t="n">
        <v>2.11169734153865</v>
      </c>
      <c r="F78" s="37" t="n">
        <v>4588.1</v>
      </c>
      <c r="G78" s="17" t="n">
        <v>23999.09</v>
      </c>
      <c r="H78" s="17" t="n">
        <v>5.23072513676686</v>
      </c>
      <c r="I78" s="37" t="n">
        <v>563.62</v>
      </c>
      <c r="J78" s="17" t="n">
        <v>2259.664</v>
      </c>
      <c r="K78" s="17" t="n">
        <v>4.00919768638444</v>
      </c>
      <c r="M78" s="32"/>
      <c r="N78" s="32"/>
    </row>
    <row r="79" customFormat="false" ht="20.1" hidden="false" customHeight="true" outlineLevel="0" collapsed="false">
      <c r="B79" s="37" t="s">
        <v>31</v>
      </c>
      <c r="C79" s="37" t="n">
        <v>75735.52</v>
      </c>
      <c r="D79" s="17" t="n">
        <v>198228.5539</v>
      </c>
      <c r="E79" s="17" t="n">
        <v>2.61737892471063</v>
      </c>
      <c r="F79" s="37" t="n">
        <v>4902.7</v>
      </c>
      <c r="G79" s="17" t="n">
        <v>24109.625</v>
      </c>
      <c r="H79" s="17" t="n">
        <v>4.91762192261407</v>
      </c>
      <c r="I79" s="37" t="n">
        <v>206.6</v>
      </c>
      <c r="J79" s="17" t="n">
        <v>1032.26</v>
      </c>
      <c r="K79" s="17" t="n">
        <v>4.99641819941917</v>
      </c>
    </row>
    <row r="80" customFormat="false" ht="20.1" hidden="false" customHeight="true" outlineLevel="0" collapsed="false">
      <c r="B80" s="40" t="s">
        <v>32</v>
      </c>
      <c r="C80" s="40" t="n">
        <v>544571.69</v>
      </c>
      <c r="D80" s="22" t="n">
        <v>1253055.5506</v>
      </c>
      <c r="E80" s="22" t="n">
        <v>2.30099282355276</v>
      </c>
      <c r="F80" s="40" t="n">
        <v>46086.88</v>
      </c>
      <c r="G80" s="22" t="n">
        <v>266154.954</v>
      </c>
      <c r="H80" s="22" t="n">
        <v>5.77506991143684</v>
      </c>
      <c r="I80" s="40" t="n">
        <v>7236.26</v>
      </c>
      <c r="J80" s="22" t="n">
        <v>24143.563</v>
      </c>
      <c r="K80" s="22" t="n">
        <v>3.33646980622587</v>
      </c>
    </row>
    <row r="81" customFormat="false" ht="20.1" hidden="false" customHeight="true" outlineLevel="0" collapsed="false">
      <c r="B81" s="41"/>
      <c r="C81" s="6"/>
      <c r="D81" s="42"/>
      <c r="E81" s="42"/>
      <c r="F81" s="6"/>
      <c r="G81" s="42"/>
      <c r="H81" s="42"/>
      <c r="I81" s="6"/>
      <c r="J81" s="42"/>
      <c r="K81" s="42"/>
    </row>
    <row r="82" customFormat="false" ht="20.1" hidden="false" customHeight="true" outlineLevel="0" collapsed="false">
      <c r="B82" s="9"/>
    </row>
    <row r="83" customFormat="false" ht="20.1" hidden="false" customHeight="true" outlineLevel="0" collapsed="false">
      <c r="B83" s="9" t="s">
        <v>33</v>
      </c>
      <c r="G83" s="9" t="s">
        <v>34</v>
      </c>
    </row>
    <row r="84" customFormat="false" ht="20.1" hidden="false" customHeight="true" outlineLevel="0" collapsed="false">
      <c r="B84" s="43"/>
      <c r="C84" s="44" t="s">
        <v>3</v>
      </c>
      <c r="D84" s="45" t="s">
        <v>4</v>
      </c>
      <c r="E84" s="44" t="s">
        <v>5</v>
      </c>
    </row>
    <row r="85" customFormat="false" ht="20.1" hidden="false" customHeight="true" outlineLevel="0" collapsed="false">
      <c r="B85" s="43" t="s">
        <v>12</v>
      </c>
      <c r="C85" s="46" t="s">
        <v>17</v>
      </c>
      <c r="D85" s="47" t="s">
        <v>18</v>
      </c>
      <c r="E85" s="46" t="s">
        <v>19</v>
      </c>
    </row>
    <row r="86" customFormat="false" ht="20.1" hidden="false" customHeight="true" outlineLevel="0" collapsed="false">
      <c r="B86" s="37" t="s">
        <v>20</v>
      </c>
      <c r="C86" s="37" t="n">
        <v>69558.28</v>
      </c>
      <c r="D86" s="17" t="n">
        <v>194246.181</v>
      </c>
      <c r="E86" s="17" t="n">
        <v>2.79256734065305</v>
      </c>
    </row>
    <row r="87" customFormat="false" ht="20.1" hidden="false" customHeight="true" outlineLevel="0" collapsed="false">
      <c r="B87" s="37" t="s">
        <v>21</v>
      </c>
      <c r="C87" s="37" t="n">
        <v>37472.1</v>
      </c>
      <c r="D87" s="17" t="n">
        <v>89359.549</v>
      </c>
      <c r="E87" s="17" t="n">
        <v>2.38469552013365</v>
      </c>
    </row>
    <row r="88" customFormat="false" ht="20.1" hidden="false" customHeight="true" outlineLevel="0" collapsed="false">
      <c r="B88" s="37" t="s">
        <v>22</v>
      </c>
      <c r="C88" s="37" t="n">
        <v>21879.1</v>
      </c>
      <c r="D88" s="17" t="n">
        <v>75697.381</v>
      </c>
      <c r="E88" s="17" t="n">
        <v>3.45980323687903</v>
      </c>
    </row>
    <row r="89" customFormat="false" ht="20.1" hidden="false" customHeight="true" outlineLevel="0" collapsed="false">
      <c r="B89" s="37" t="s">
        <v>23</v>
      </c>
      <c r="C89" s="37" t="n">
        <v>27580.7</v>
      </c>
      <c r="D89" s="17" t="n">
        <v>77398.106</v>
      </c>
      <c r="E89" s="17" t="n">
        <v>2.80624153846712</v>
      </c>
    </row>
    <row r="90" customFormat="false" ht="20.1" hidden="false" customHeight="true" outlineLevel="0" collapsed="false">
      <c r="B90" s="37" t="s">
        <v>24</v>
      </c>
      <c r="C90" s="37" t="n">
        <v>23373.92</v>
      </c>
      <c r="D90" s="17" t="n">
        <v>70445.9805</v>
      </c>
      <c r="E90" s="17" t="n">
        <v>3.01387103660832</v>
      </c>
    </row>
    <row r="91" customFormat="false" ht="20.1" hidden="false" customHeight="true" outlineLevel="0" collapsed="false">
      <c r="B91" s="37" t="s">
        <v>25</v>
      </c>
      <c r="C91" s="37" t="n">
        <v>24103.99</v>
      </c>
      <c r="D91" s="17" t="n">
        <v>84778.6764</v>
      </c>
      <c r="E91" s="17" t="n">
        <v>3.51720509343059</v>
      </c>
    </row>
    <row r="92" customFormat="false" ht="20.1" hidden="false" customHeight="true" outlineLevel="0" collapsed="false">
      <c r="B92" s="37" t="s">
        <v>26</v>
      </c>
      <c r="C92" s="37" t="n">
        <v>36448.05</v>
      </c>
      <c r="D92" s="17" t="n">
        <v>115973.1025</v>
      </c>
      <c r="E92" s="17" t="n">
        <v>3.18187399600253</v>
      </c>
    </row>
    <row r="93" customFormat="false" ht="20.1" hidden="false" customHeight="true" outlineLevel="0" collapsed="false">
      <c r="B93" s="37" t="s">
        <v>27</v>
      </c>
      <c r="C93" s="37" t="n">
        <v>38729.16</v>
      </c>
      <c r="D93" s="17" t="n">
        <v>119263.8219</v>
      </c>
      <c r="E93" s="17" t="n">
        <v>3.07943218753002</v>
      </c>
    </row>
    <row r="94" customFormat="false" ht="20.1" hidden="false" customHeight="true" outlineLevel="0" collapsed="false">
      <c r="B94" s="37" t="s">
        <v>28</v>
      </c>
      <c r="C94" s="37" t="n">
        <v>48885.86</v>
      </c>
      <c r="D94" s="17" t="n">
        <v>106201.0301</v>
      </c>
      <c r="E94" s="17" t="n">
        <v>2.17242838931339</v>
      </c>
    </row>
    <row r="95" customFormat="false" ht="20.1" hidden="false" customHeight="true" outlineLevel="0" collapsed="false">
      <c r="B95" s="37" t="s">
        <v>29</v>
      </c>
      <c r="C95" s="37" t="n">
        <v>119356.13</v>
      </c>
      <c r="D95" s="17" t="n">
        <v>224133.3391</v>
      </c>
      <c r="E95" s="17" t="n">
        <v>1.87785360584329</v>
      </c>
    </row>
    <row r="96" customFormat="false" ht="20.1" hidden="false" customHeight="true" outlineLevel="0" collapsed="false">
      <c r="B96" s="37" t="s">
        <v>30</v>
      </c>
      <c r="C96" s="37" t="n">
        <v>69662.72</v>
      </c>
      <c r="D96" s="17" t="n">
        <v>162486.4612</v>
      </c>
      <c r="E96" s="17" t="n">
        <v>2.33247368463362</v>
      </c>
    </row>
    <row r="97" customFormat="false" ht="20.1" hidden="false" customHeight="true" outlineLevel="0" collapsed="false">
      <c r="B97" s="37" t="s">
        <v>31</v>
      </c>
      <c r="C97" s="37" t="n">
        <v>80844.82</v>
      </c>
      <c r="D97" s="17" t="n">
        <v>223370.4389</v>
      </c>
      <c r="E97" s="17" t="n">
        <v>2.76295301170811</v>
      </c>
    </row>
    <row r="98" customFormat="false" ht="20.1" hidden="false" customHeight="true" outlineLevel="0" collapsed="false">
      <c r="B98" s="40" t="s">
        <v>32</v>
      </c>
      <c r="C98" s="40" t="n">
        <v>597894.83</v>
      </c>
      <c r="D98" s="22" t="n">
        <v>1543354.0676</v>
      </c>
      <c r="E98" s="22" t="n">
        <v>2.58131361931997</v>
      </c>
    </row>
    <row r="102" customFormat="false" ht="20.1" hidden="false" customHeight="true" outlineLevel="0" collapsed="false">
      <c r="B102" s="1" t="s">
        <v>35</v>
      </c>
    </row>
  </sheetData>
  <mergeCells count="8">
    <mergeCell ref="A5:K5"/>
    <mergeCell ref="J6:K6"/>
    <mergeCell ref="B30:B31"/>
    <mergeCell ref="B65:B67"/>
    <mergeCell ref="C65:E65"/>
    <mergeCell ref="F65:H65"/>
    <mergeCell ref="I65:K65"/>
    <mergeCell ref="B84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9" t="s">
        <v>37</v>
      </c>
    </row>
    <row r="8" s="54" customFormat="true" ht="20.1" hidden="false" customHeight="true" outlineLevel="0" collapsed="false">
      <c r="A8" s="50"/>
      <c r="B8" s="51" t="s">
        <v>12</v>
      </c>
      <c r="C8" s="52"/>
      <c r="D8" s="53" t="s">
        <v>38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39</v>
      </c>
      <c r="D9" s="44" t="s">
        <v>3</v>
      </c>
      <c r="E9" s="44" t="s">
        <v>4</v>
      </c>
      <c r="F9" s="44" t="s">
        <v>5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1</v>
      </c>
      <c r="C11" s="60" t="s">
        <v>42</v>
      </c>
      <c r="D11" s="61" t="n">
        <v>39.8</v>
      </c>
      <c r="E11" s="62" t="n">
        <v>339.79</v>
      </c>
      <c r="F11" s="62" t="n">
        <v>8.53743718592965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3</v>
      </c>
      <c r="C12" s="60" t="s">
        <v>44</v>
      </c>
      <c r="D12" s="61" t="n">
        <v>24647.08</v>
      </c>
      <c r="E12" s="62" t="n">
        <v>21873.951</v>
      </c>
      <c r="F12" s="62" t="n">
        <v>0.88748650955813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5</v>
      </c>
      <c r="C13" s="60" t="s">
        <v>46</v>
      </c>
      <c r="D13" s="61" t="n">
        <v>124.1</v>
      </c>
      <c r="E13" s="62" t="n">
        <v>70.4888</v>
      </c>
      <c r="F13" s="62" t="n">
        <v>0.568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7</v>
      </c>
      <c r="C14" s="60" t="s">
        <v>48</v>
      </c>
      <c r="D14" s="61" t="n">
        <v>1645.1</v>
      </c>
      <c r="E14" s="62" t="n">
        <v>1898.8206</v>
      </c>
      <c r="F14" s="62" t="n">
        <v>1.15422807124187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49</v>
      </c>
      <c r="C15" s="60" t="s">
        <v>50</v>
      </c>
      <c r="D15" s="61" t="n">
        <v>761.6</v>
      </c>
      <c r="E15" s="62" t="n">
        <v>963.034</v>
      </c>
      <c r="F15" s="62" t="n">
        <v>1.26448792016807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1</v>
      </c>
      <c r="C16" s="60" t="s">
        <v>52</v>
      </c>
      <c r="D16" s="61" t="n">
        <v>522.7</v>
      </c>
      <c r="E16" s="62" t="n">
        <v>628.09</v>
      </c>
      <c r="F16" s="62" t="n">
        <v>1.20162617180027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3</v>
      </c>
      <c r="C17" s="60" t="s">
        <v>54</v>
      </c>
      <c r="D17" s="61" t="n">
        <v>69.3</v>
      </c>
      <c r="E17" s="62" t="n">
        <v>323.31</v>
      </c>
      <c r="F17" s="62" t="n">
        <v>4.66536796536797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5</v>
      </c>
      <c r="C18" s="60" t="s">
        <v>56</v>
      </c>
      <c r="D18" s="61" t="n">
        <v>40.44</v>
      </c>
      <c r="E18" s="62" t="n">
        <v>358.798</v>
      </c>
      <c r="F18" s="62" t="n">
        <v>8.87235410484669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7</v>
      </c>
      <c r="C19" s="60" t="s">
        <v>58</v>
      </c>
      <c r="D19" s="61" t="n">
        <v>644</v>
      </c>
      <c r="E19" s="62" t="n">
        <v>89.88</v>
      </c>
      <c r="F19" s="62" t="n">
        <v>0.139565217391304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59</v>
      </c>
      <c r="C20" s="60" t="s">
        <v>60</v>
      </c>
      <c r="D20" s="61" t="n">
        <v>450.33</v>
      </c>
      <c r="E20" s="62" t="n">
        <v>1368.7507</v>
      </c>
      <c r="F20" s="62" t="n">
        <v>3.03943930006884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1</v>
      </c>
      <c r="C21" s="60" t="s">
        <v>62</v>
      </c>
      <c r="D21" s="61" t="n">
        <v>121437.18</v>
      </c>
      <c r="E21" s="62" t="n">
        <v>444475.1665</v>
      </c>
      <c r="F21" s="62" t="n">
        <v>3.66012424283897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3</v>
      </c>
      <c r="C22" s="60" t="s">
        <v>64</v>
      </c>
      <c r="D22" s="61" t="n">
        <v>1177.1</v>
      </c>
      <c r="E22" s="62" t="n">
        <v>2738.879</v>
      </c>
      <c r="F22" s="62" t="n">
        <v>2.32680231076374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5</v>
      </c>
      <c r="C23" s="60" t="s">
        <v>66</v>
      </c>
      <c r="D23" s="61" t="n">
        <v>32.4</v>
      </c>
      <c r="E23" s="62" t="n">
        <v>131.85</v>
      </c>
      <c r="F23" s="62" t="n">
        <v>4.06944444444445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7</v>
      </c>
      <c r="C24" s="60" t="s">
        <v>68</v>
      </c>
      <c r="D24" s="61" t="n">
        <v>33.3</v>
      </c>
      <c r="E24" s="62" t="n">
        <v>198.9</v>
      </c>
      <c r="F24" s="62" t="n">
        <v>5.97297297297297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69</v>
      </c>
      <c r="C25" s="60" t="s">
        <v>70</v>
      </c>
      <c r="D25" s="61" t="n">
        <v>1.8</v>
      </c>
      <c r="E25" s="62" t="n">
        <v>4.32</v>
      </c>
      <c r="F25" s="62" t="n">
        <v>2.4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1</v>
      </c>
      <c r="C26" s="60" t="s">
        <v>72</v>
      </c>
      <c r="D26" s="61" t="n">
        <v>446.1</v>
      </c>
      <c r="E26" s="62" t="n">
        <v>435.38</v>
      </c>
      <c r="F26" s="62" t="n">
        <v>0.97596951356198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3</v>
      </c>
      <c r="C27" s="60" t="s">
        <v>74</v>
      </c>
      <c r="D27" s="61" t="n">
        <v>3077.88</v>
      </c>
      <c r="E27" s="62" t="n">
        <v>1974.2432</v>
      </c>
      <c r="F27" s="62" t="n">
        <v>0.641429555408268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5</v>
      </c>
      <c r="C28" s="60" t="s">
        <v>76</v>
      </c>
      <c r="D28" s="61" t="n">
        <v>2.1</v>
      </c>
      <c r="E28" s="62" t="n">
        <v>25.29</v>
      </c>
      <c r="F28" s="62" t="n">
        <v>12.0428571428571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7</v>
      </c>
      <c r="C29" s="60" t="s">
        <v>78</v>
      </c>
      <c r="D29" s="61" t="n">
        <v>23.4</v>
      </c>
      <c r="E29" s="62" t="n">
        <v>42.51</v>
      </c>
      <c r="F29" s="62" t="n">
        <v>1.81666666666667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79</v>
      </c>
      <c r="C30" s="60" t="s">
        <v>80</v>
      </c>
      <c r="D30" s="61" t="n">
        <v>1271.2</v>
      </c>
      <c r="E30" s="62" t="n">
        <v>2173.651</v>
      </c>
      <c r="F30" s="62" t="n">
        <v>1.70992054751416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1</v>
      </c>
      <c r="C31" s="60" t="s">
        <v>82</v>
      </c>
      <c r="D31" s="61" t="n">
        <v>34.9</v>
      </c>
      <c r="E31" s="62" t="n">
        <v>30.399</v>
      </c>
      <c r="F31" s="62" t="n">
        <v>0.871031518624642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3</v>
      </c>
      <c r="C32" s="60" t="s">
        <v>84</v>
      </c>
      <c r="D32" s="61" t="n">
        <v>31.9</v>
      </c>
      <c r="E32" s="62" t="n">
        <v>230.39</v>
      </c>
      <c r="F32" s="62" t="n">
        <v>7.22225705329154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5</v>
      </c>
      <c r="C33" s="60" t="s">
        <v>86</v>
      </c>
      <c r="D33" s="61" t="n">
        <v>2.8</v>
      </c>
      <c r="E33" s="62" t="n">
        <v>30.8</v>
      </c>
      <c r="F33" s="62" t="n">
        <v>11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7</v>
      </c>
      <c r="C34" s="60" t="s">
        <v>88</v>
      </c>
      <c r="D34" s="61" t="n">
        <v>3.9</v>
      </c>
      <c r="E34" s="62" t="n">
        <v>56.12</v>
      </c>
      <c r="F34" s="62" t="n">
        <v>14.3897435897436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89</v>
      </c>
      <c r="C35" s="60" t="s">
        <v>90</v>
      </c>
      <c r="D35" s="61" t="n">
        <v>2899.12</v>
      </c>
      <c r="E35" s="62" t="n">
        <v>3256.232</v>
      </c>
      <c r="F35" s="62" t="n">
        <v>1.1231794475565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1</v>
      </c>
      <c r="C36" s="60" t="s">
        <v>92</v>
      </c>
      <c r="D36" s="61" t="n">
        <v>35</v>
      </c>
      <c r="E36" s="62" t="n">
        <v>651.23</v>
      </c>
      <c r="F36" s="62" t="n">
        <v>18.6065714285714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3</v>
      </c>
      <c r="C37" s="60" t="s">
        <v>94</v>
      </c>
      <c r="D37" s="61" t="n">
        <v>209.7</v>
      </c>
      <c r="E37" s="62" t="n">
        <v>1244.53</v>
      </c>
      <c r="F37" s="62" t="n">
        <v>5.93481163567001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5</v>
      </c>
      <c r="C38" s="60" t="s">
        <v>96</v>
      </c>
      <c r="D38" s="61" t="n">
        <v>105720.81</v>
      </c>
      <c r="E38" s="62" t="n">
        <v>80941.6553</v>
      </c>
      <c r="F38" s="62" t="n">
        <v>0.765617055904131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7</v>
      </c>
      <c r="C39" s="60" t="s">
        <v>98</v>
      </c>
      <c r="D39" s="61" t="n">
        <v>168.8</v>
      </c>
      <c r="E39" s="62" t="n">
        <v>1267.69</v>
      </c>
      <c r="F39" s="62" t="n">
        <v>7.51001184834123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99</v>
      </c>
      <c r="C40" s="60" t="s">
        <v>100</v>
      </c>
      <c r="D40" s="61" t="n">
        <v>71.3</v>
      </c>
      <c r="E40" s="62" t="n">
        <v>50.078</v>
      </c>
      <c r="F40" s="62" t="n">
        <v>0.702356241234222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1</v>
      </c>
      <c r="C41" s="60" t="s">
        <v>102</v>
      </c>
      <c r="D41" s="61" t="n">
        <v>330.3</v>
      </c>
      <c r="E41" s="62" t="n">
        <v>959.98</v>
      </c>
      <c r="F41" s="62" t="n">
        <v>2.90638813200121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3</v>
      </c>
      <c r="C42" s="60" t="s">
        <v>104</v>
      </c>
      <c r="D42" s="61" t="n">
        <v>163.9</v>
      </c>
      <c r="E42" s="62" t="n">
        <v>345.8474</v>
      </c>
      <c r="F42" s="62" t="n">
        <v>2.11011226357535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5</v>
      </c>
      <c r="C43" s="60" t="s">
        <v>106</v>
      </c>
      <c r="D43" s="61" t="n">
        <v>7619.34</v>
      </c>
      <c r="E43" s="62" t="n">
        <v>62454.032</v>
      </c>
      <c r="F43" s="62" t="n">
        <v>8.19677714867692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7</v>
      </c>
      <c r="C44" s="60" t="s">
        <v>108</v>
      </c>
      <c r="D44" s="61" t="n">
        <v>3.9</v>
      </c>
      <c r="E44" s="62" t="n">
        <v>97.23</v>
      </c>
      <c r="F44" s="62" t="n">
        <v>24.9307692307692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09</v>
      </c>
      <c r="C45" s="60" t="s">
        <v>110</v>
      </c>
      <c r="D45" s="61" t="n">
        <v>13.3</v>
      </c>
      <c r="E45" s="62" t="n">
        <v>10.523</v>
      </c>
      <c r="F45" s="62" t="n">
        <v>0.791203007518797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1</v>
      </c>
      <c r="C46" s="60" t="s">
        <v>112</v>
      </c>
      <c r="D46" s="61" t="n">
        <v>77.1</v>
      </c>
      <c r="E46" s="62" t="n">
        <v>532.945</v>
      </c>
      <c r="F46" s="62" t="n">
        <v>6.91238651102464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3</v>
      </c>
      <c r="C47" s="60" t="s">
        <v>114</v>
      </c>
      <c r="D47" s="61" t="n">
        <v>2420.62</v>
      </c>
      <c r="E47" s="62" t="n">
        <v>9053.0768</v>
      </c>
      <c r="F47" s="62" t="n">
        <v>3.73998264907338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5</v>
      </c>
      <c r="C48" s="60" t="s">
        <v>116</v>
      </c>
      <c r="D48" s="61" t="n">
        <v>49.7</v>
      </c>
      <c r="E48" s="62" t="n">
        <v>38.873</v>
      </c>
      <c r="F48" s="62" t="n">
        <v>0.78215291750503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7</v>
      </c>
      <c r="C49" s="60" t="s">
        <v>118</v>
      </c>
      <c r="D49" s="61" t="n">
        <v>24.1</v>
      </c>
      <c r="E49" s="62" t="n">
        <v>8.767</v>
      </c>
      <c r="F49" s="62" t="n">
        <v>0.363775933609958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19</v>
      </c>
      <c r="C50" s="60" t="s">
        <v>120</v>
      </c>
      <c r="D50" s="61" t="n">
        <v>43.8</v>
      </c>
      <c r="E50" s="62" t="n">
        <v>95.92</v>
      </c>
      <c r="F50" s="62" t="n">
        <v>2.18995433789954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1</v>
      </c>
      <c r="C51" s="60" t="s">
        <v>122</v>
      </c>
      <c r="D51" s="61" t="n">
        <v>63</v>
      </c>
      <c r="E51" s="62" t="n">
        <v>50.736</v>
      </c>
      <c r="F51" s="62" t="n">
        <v>0.805333333333333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3</v>
      </c>
      <c r="C52" s="60" t="s">
        <v>124</v>
      </c>
      <c r="D52" s="61" t="n">
        <v>643.3</v>
      </c>
      <c r="E52" s="62" t="n">
        <v>5147.26</v>
      </c>
      <c r="F52" s="62" t="n">
        <v>8.00133685683196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5</v>
      </c>
      <c r="C53" s="60" t="s">
        <v>126</v>
      </c>
      <c r="D53" s="61" t="n">
        <v>373.2</v>
      </c>
      <c r="E53" s="62" t="n">
        <v>558.372</v>
      </c>
      <c r="F53" s="62" t="n">
        <v>1.49617363344051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7</v>
      </c>
      <c r="C54" s="60" t="s">
        <v>128</v>
      </c>
      <c r="D54" s="61" t="n">
        <v>1866.14</v>
      </c>
      <c r="E54" s="62" t="n">
        <v>4005.986</v>
      </c>
      <c r="F54" s="62" t="n">
        <v>2.1466695960646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29</v>
      </c>
      <c r="C55" s="60" t="s">
        <v>130</v>
      </c>
      <c r="D55" s="61" t="n">
        <v>10744.51</v>
      </c>
      <c r="E55" s="62" t="n">
        <v>88813.971</v>
      </c>
      <c r="F55" s="62" t="n">
        <v>8.26598616409683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1</v>
      </c>
      <c r="C56" s="60" t="s">
        <v>132</v>
      </c>
      <c r="D56" s="61" t="n">
        <v>252993.98</v>
      </c>
      <c r="E56" s="62" t="n">
        <v>502022.6693</v>
      </c>
      <c r="F56" s="62" t="n">
        <v>1.98432654128766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3</v>
      </c>
      <c r="C57" s="60" t="s">
        <v>134</v>
      </c>
      <c r="D57" s="61" t="n">
        <v>33.8</v>
      </c>
      <c r="E57" s="62" t="n">
        <v>161.38</v>
      </c>
      <c r="F57" s="62" t="n">
        <v>4.77455621301775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5</v>
      </c>
      <c r="C58" s="60" t="s">
        <v>136</v>
      </c>
      <c r="D58" s="61" t="n">
        <v>1.8</v>
      </c>
      <c r="E58" s="62" t="n">
        <v>16.44</v>
      </c>
      <c r="F58" s="62" t="n">
        <v>9.13333333333333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7</v>
      </c>
      <c r="C59" s="60" t="s">
        <v>138</v>
      </c>
      <c r="D59" s="61" t="n">
        <v>339.86</v>
      </c>
      <c r="E59" s="62" t="n">
        <v>4878.506</v>
      </c>
      <c r="F59" s="62" t="n">
        <v>14.3544577178838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39</v>
      </c>
      <c r="C60" s="60" t="s">
        <v>140</v>
      </c>
      <c r="D60" s="61" t="n">
        <v>1129.6</v>
      </c>
      <c r="E60" s="62" t="n">
        <v>5915.529</v>
      </c>
      <c r="F60" s="62" t="n">
        <v>5.23683516288952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1</v>
      </c>
      <c r="C61" s="60" t="s">
        <v>142</v>
      </c>
      <c r="D61" s="61" t="n">
        <v>11.3</v>
      </c>
      <c r="E61" s="62" t="n">
        <v>13.28</v>
      </c>
      <c r="F61" s="62" t="n">
        <v>1.17522123893805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4" t="s">
        <v>143</v>
      </c>
      <c r="C62" s="64"/>
      <c r="D62" s="65" t="n">
        <v>544571.69</v>
      </c>
      <c r="E62" s="66" t="n">
        <v>1253055.5506</v>
      </c>
      <c r="F62" s="66" t="n">
        <v>2.30099282355277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4</v>
      </c>
      <c r="C63" s="60" t="s">
        <v>145</v>
      </c>
      <c r="D63" s="61" t="n">
        <v>1072.58</v>
      </c>
      <c r="E63" s="62" t="n">
        <v>13286.938</v>
      </c>
      <c r="F63" s="62" t="n">
        <v>12.3878293460628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6</v>
      </c>
      <c r="C64" s="60" t="s">
        <v>147</v>
      </c>
      <c r="D64" s="61" t="n">
        <v>931.5</v>
      </c>
      <c r="E64" s="62" t="n">
        <v>5502.25</v>
      </c>
      <c r="F64" s="62" t="n">
        <v>5.9068706387547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48</v>
      </c>
      <c r="C65" s="60" t="s">
        <v>149</v>
      </c>
      <c r="D65" s="61" t="n">
        <v>5249.22</v>
      </c>
      <c r="E65" s="62" t="n">
        <v>35317.735</v>
      </c>
      <c r="F65" s="62" t="n">
        <v>6.72818723543689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0</v>
      </c>
      <c r="C66" s="60" t="s">
        <v>151</v>
      </c>
      <c r="D66" s="61" t="n">
        <v>480.18</v>
      </c>
      <c r="E66" s="62" t="n">
        <v>6451.486</v>
      </c>
      <c r="F66" s="62" t="n">
        <v>13.4355574992711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2</v>
      </c>
      <c r="C67" s="60" t="s">
        <v>153</v>
      </c>
      <c r="D67" s="61" t="n">
        <v>1009.3</v>
      </c>
      <c r="E67" s="62" t="n">
        <v>2831.22</v>
      </c>
      <c r="F67" s="62" t="n">
        <v>2.80513226989002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4</v>
      </c>
      <c r="C68" s="60" t="s">
        <v>155</v>
      </c>
      <c r="D68" s="61" t="n">
        <v>6143.4</v>
      </c>
      <c r="E68" s="62" t="n">
        <v>41258.2</v>
      </c>
      <c r="F68" s="62" t="n">
        <v>6.7158576683921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6</v>
      </c>
      <c r="C69" s="60" t="s">
        <v>157</v>
      </c>
      <c r="D69" s="61" t="n">
        <v>20.8</v>
      </c>
      <c r="E69" s="62" t="n">
        <v>41.84</v>
      </c>
      <c r="F69" s="62" t="n">
        <v>2.01153846153846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58</v>
      </c>
      <c r="C70" s="60" t="s">
        <v>159</v>
      </c>
      <c r="D70" s="61" t="n">
        <v>217.6</v>
      </c>
      <c r="E70" s="62" t="n">
        <v>402.76</v>
      </c>
      <c r="F70" s="62" t="n">
        <v>1.85091911764706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0</v>
      </c>
      <c r="C71" s="60" t="s">
        <v>161</v>
      </c>
      <c r="D71" s="61" t="n">
        <v>1450.5</v>
      </c>
      <c r="E71" s="62" t="n">
        <v>1989.925</v>
      </c>
      <c r="F71" s="62" t="n">
        <v>1.3718890037918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2</v>
      </c>
      <c r="C72" s="60" t="s">
        <v>163</v>
      </c>
      <c r="D72" s="61" t="n">
        <v>28741.3</v>
      </c>
      <c r="E72" s="62" t="n">
        <v>144177.85</v>
      </c>
      <c r="F72" s="62" t="n">
        <v>5.01639974531424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0" t="s">
        <v>164</v>
      </c>
      <c r="C73" s="60" t="s">
        <v>165</v>
      </c>
      <c r="D73" s="61" t="n">
        <v>770.5</v>
      </c>
      <c r="E73" s="62" t="n">
        <v>14894.75</v>
      </c>
      <c r="F73" s="62" t="n">
        <v>19.3312783906554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customFormat="false" ht="20.1" hidden="false" customHeight="true" outlineLevel="0" collapsed="false">
      <c r="B74" s="64" t="s">
        <v>166</v>
      </c>
      <c r="C74" s="64"/>
      <c r="D74" s="65" t="n">
        <v>46086.88</v>
      </c>
      <c r="E74" s="66" t="n">
        <v>266154.954</v>
      </c>
      <c r="F74" s="66" t="n">
        <v>5.77506991143683</v>
      </c>
    </row>
    <row r="75" s="63" customFormat="true" ht="20.1" hidden="false" customHeight="true" outlineLevel="0" collapsed="false">
      <c r="A75" s="59"/>
      <c r="B75" s="60" t="s">
        <v>167</v>
      </c>
      <c r="C75" s="60" t="s">
        <v>168</v>
      </c>
      <c r="D75" s="61" t="n">
        <v>21.7</v>
      </c>
      <c r="E75" s="62" t="n">
        <v>470.77</v>
      </c>
      <c r="F75" s="62" t="n">
        <v>21.6944700460829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69</v>
      </c>
      <c r="C76" s="60" t="s">
        <v>170</v>
      </c>
      <c r="D76" s="61" t="n">
        <v>12.56</v>
      </c>
      <c r="E76" s="62" t="n">
        <v>133.656</v>
      </c>
      <c r="F76" s="62" t="n">
        <v>10.6414012738854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1</v>
      </c>
      <c r="C77" s="60" t="s">
        <v>172</v>
      </c>
      <c r="D77" s="61" t="n">
        <v>1816.28</v>
      </c>
      <c r="E77" s="62" t="n">
        <v>4261.638</v>
      </c>
      <c r="F77" s="62" t="n">
        <v>2.34635518752615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3</v>
      </c>
      <c r="C78" s="60" t="s">
        <v>174</v>
      </c>
      <c r="D78" s="61" t="n">
        <v>6.3</v>
      </c>
      <c r="E78" s="62" t="n">
        <v>36.22</v>
      </c>
      <c r="F78" s="62" t="n">
        <v>5.74920634920635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5</v>
      </c>
      <c r="C79" s="60" t="s">
        <v>176</v>
      </c>
      <c r="D79" s="61" t="n">
        <v>4431.56</v>
      </c>
      <c r="E79" s="62" t="n">
        <v>7145.461</v>
      </c>
      <c r="F79" s="62" t="n">
        <v>1.61240308153337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77</v>
      </c>
      <c r="C80" s="60" t="s">
        <v>178</v>
      </c>
      <c r="D80" s="61" t="n">
        <v>8.3</v>
      </c>
      <c r="E80" s="62" t="n">
        <v>43.02</v>
      </c>
      <c r="F80" s="62" t="n">
        <v>5.18313253012048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79</v>
      </c>
      <c r="C81" s="60" t="s">
        <v>180</v>
      </c>
      <c r="D81" s="61" t="n">
        <v>38.4</v>
      </c>
      <c r="E81" s="62" t="n">
        <v>1140.19</v>
      </c>
      <c r="F81" s="62" t="n">
        <v>29.6924479166667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1</v>
      </c>
      <c r="C82" s="60" t="s">
        <v>182</v>
      </c>
      <c r="D82" s="61" t="n">
        <v>90.7</v>
      </c>
      <c r="E82" s="62" t="n">
        <v>538.4</v>
      </c>
      <c r="F82" s="62" t="n">
        <v>5.93605292171996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3</v>
      </c>
      <c r="C83" s="60" t="s">
        <v>184</v>
      </c>
      <c r="D83" s="61" t="n">
        <v>765.86</v>
      </c>
      <c r="E83" s="62" t="n">
        <v>10039.338</v>
      </c>
      <c r="F83" s="62" t="n">
        <v>13.1085812028308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5</v>
      </c>
      <c r="C84" s="60" t="s">
        <v>186</v>
      </c>
      <c r="D84" s="61" t="n">
        <v>1.9</v>
      </c>
      <c r="E84" s="62" t="n">
        <v>55.88</v>
      </c>
      <c r="F84" s="62" t="n">
        <v>29.4105263157895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0" t="s">
        <v>187</v>
      </c>
      <c r="C85" s="60" t="s">
        <v>188</v>
      </c>
      <c r="D85" s="61" t="n">
        <v>1.7</v>
      </c>
      <c r="E85" s="62" t="n">
        <v>36.88</v>
      </c>
      <c r="F85" s="62" t="n">
        <v>21.6941176470588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0" t="s">
        <v>189</v>
      </c>
      <c r="C86" s="60" t="s">
        <v>190</v>
      </c>
      <c r="D86" s="61" t="n">
        <v>37.3</v>
      </c>
      <c r="E86" s="62" t="n">
        <v>226.06</v>
      </c>
      <c r="F86" s="62" t="n">
        <v>6.06058981233244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7" s="63" customFormat="true" ht="20.1" hidden="false" customHeight="true" outlineLevel="0" collapsed="false">
      <c r="A87" s="59"/>
      <c r="B87" s="60" t="s">
        <v>191</v>
      </c>
      <c r="C87" s="60" t="s">
        <v>192</v>
      </c>
      <c r="D87" s="61" t="n">
        <v>3.7</v>
      </c>
      <c r="E87" s="62" t="n">
        <v>16.05</v>
      </c>
      <c r="F87" s="62" t="n">
        <v>4.33783783783784</v>
      </c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</row>
    <row r="88" customFormat="false" ht="20.1" hidden="false" customHeight="true" outlineLevel="0" collapsed="false">
      <c r="B88" s="64" t="s">
        <v>193</v>
      </c>
      <c r="C88" s="64"/>
      <c r="D88" s="65" t="n">
        <v>7236.26</v>
      </c>
      <c r="E88" s="66" t="n">
        <v>24143.563</v>
      </c>
      <c r="F88" s="66" t="n">
        <v>3.33646980622587</v>
      </c>
    </row>
    <row r="89" customFormat="false" ht="20.1" hidden="false" customHeight="true" outlineLevel="0" collapsed="false">
      <c r="B89" s="64" t="s">
        <v>194</v>
      </c>
      <c r="C89" s="64"/>
      <c r="D89" s="65" t="n">
        <v>597894.83</v>
      </c>
      <c r="E89" s="66" t="n">
        <v>1543354.0676</v>
      </c>
      <c r="F89" s="66" t="n">
        <v>2.58131361931998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5.28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false" hidden="false" outlineLevel="0" max="17" min="17" style="2" width="11.42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false" hidden="false" outlineLevel="0" max="20" min="20" style="2" width="11.42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false" hidden="false" outlineLevel="0" max="35" min="35" style="2" width="11.42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false" hidden="false" outlineLevel="0" max="38" min="38" style="2" width="11.42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23.25" hidden="false" customHeight="true" outlineLevel="0" collapsed="false">
      <c r="A5" s="67"/>
      <c r="B5" s="3" t="s">
        <v>36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9" t="s">
        <v>195</v>
      </c>
    </row>
    <row r="8" s="50" customFormat="true" ht="20.1" hidden="false" customHeight="true" outlineLevel="0" collapsed="false">
      <c r="B8" s="51" t="s">
        <v>196</v>
      </c>
      <c r="C8" s="52"/>
      <c r="D8" s="53" t="s">
        <v>20</v>
      </c>
      <c r="E8" s="53"/>
      <c r="F8" s="53"/>
      <c r="G8" s="53" t="s">
        <v>21</v>
      </c>
      <c r="H8" s="53"/>
      <c r="I8" s="53"/>
      <c r="J8" s="53" t="s">
        <v>22</v>
      </c>
      <c r="K8" s="53"/>
      <c r="L8" s="53"/>
      <c r="M8" s="53" t="s">
        <v>23</v>
      </c>
      <c r="N8" s="53"/>
      <c r="O8" s="53"/>
      <c r="P8" s="53" t="s">
        <v>24</v>
      </c>
      <c r="Q8" s="53"/>
      <c r="R8" s="53"/>
      <c r="S8" s="53" t="s">
        <v>25</v>
      </c>
      <c r="T8" s="53"/>
      <c r="U8" s="53"/>
      <c r="V8" s="53" t="s">
        <v>26</v>
      </c>
      <c r="W8" s="53"/>
      <c r="X8" s="53"/>
      <c r="Y8" s="53" t="s">
        <v>27</v>
      </c>
      <c r="Z8" s="53"/>
      <c r="AA8" s="53"/>
      <c r="AB8" s="53" t="s">
        <v>28</v>
      </c>
      <c r="AC8" s="53"/>
      <c r="AD8" s="53"/>
      <c r="AE8" s="53" t="s">
        <v>29</v>
      </c>
      <c r="AF8" s="53"/>
      <c r="AG8" s="53"/>
      <c r="AH8" s="53" t="s">
        <v>30</v>
      </c>
      <c r="AI8" s="53"/>
      <c r="AJ8" s="53"/>
      <c r="AK8" s="53" t="s">
        <v>31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G10" s="58" t="s">
        <v>17</v>
      </c>
      <c r="H10" s="46" t="s">
        <v>18</v>
      </c>
      <c r="I10" s="46" t="s">
        <v>19</v>
      </c>
      <c r="J10" s="58" t="s">
        <v>17</v>
      </c>
      <c r="K10" s="46" t="s">
        <v>18</v>
      </c>
      <c r="L10" s="46" t="s">
        <v>19</v>
      </c>
      <c r="M10" s="58" t="s">
        <v>17</v>
      </c>
      <c r="N10" s="46" t="s">
        <v>18</v>
      </c>
      <c r="O10" s="46" t="s">
        <v>19</v>
      </c>
      <c r="P10" s="58" t="s">
        <v>17</v>
      </c>
      <c r="Q10" s="46" t="s">
        <v>18</v>
      </c>
      <c r="R10" s="46" t="s">
        <v>19</v>
      </c>
      <c r="S10" s="58" t="s">
        <v>17</v>
      </c>
      <c r="T10" s="46" t="s">
        <v>18</v>
      </c>
      <c r="U10" s="46" t="s">
        <v>19</v>
      </c>
      <c r="V10" s="58" t="s">
        <v>17</v>
      </c>
      <c r="W10" s="46" t="s">
        <v>18</v>
      </c>
      <c r="X10" s="46" t="s">
        <v>19</v>
      </c>
      <c r="Y10" s="58" t="s">
        <v>17</v>
      </c>
      <c r="Z10" s="46" t="s">
        <v>18</v>
      </c>
      <c r="AA10" s="46" t="s">
        <v>19</v>
      </c>
      <c r="AB10" s="58" t="s">
        <v>17</v>
      </c>
      <c r="AC10" s="46" t="s">
        <v>18</v>
      </c>
      <c r="AD10" s="46" t="s">
        <v>19</v>
      </c>
      <c r="AE10" s="58" t="s">
        <v>17</v>
      </c>
      <c r="AF10" s="46" t="s">
        <v>18</v>
      </c>
      <c r="AG10" s="46" t="s">
        <v>19</v>
      </c>
      <c r="AH10" s="58" t="s">
        <v>17</v>
      </c>
      <c r="AI10" s="46" t="s">
        <v>18</v>
      </c>
      <c r="AJ10" s="46" t="s">
        <v>19</v>
      </c>
      <c r="AK10" s="58" t="s">
        <v>17</v>
      </c>
      <c r="AL10" s="46" t="s">
        <v>18</v>
      </c>
      <c r="AM10" s="46" t="s">
        <v>19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1</v>
      </c>
      <c r="C11" s="60" t="s">
        <v>42</v>
      </c>
      <c r="D11" s="61"/>
      <c r="E11" s="62"/>
      <c r="F11" s="62"/>
      <c r="G11" s="61" t="n">
        <v>3.3</v>
      </c>
      <c r="H11" s="62" t="n">
        <v>29.37</v>
      </c>
      <c r="I11" s="62" t="n">
        <v>8.9</v>
      </c>
      <c r="J11" s="61" t="n">
        <v>2.6</v>
      </c>
      <c r="K11" s="62" t="n">
        <v>24.7</v>
      </c>
      <c r="L11" s="62" t="n">
        <v>9.5</v>
      </c>
      <c r="M11" s="61" t="n">
        <v>5.5</v>
      </c>
      <c r="N11" s="62" t="n">
        <v>48.27</v>
      </c>
      <c r="O11" s="62" t="n">
        <v>8.77636363636364</v>
      </c>
      <c r="P11" s="61" t="n">
        <v>5.9</v>
      </c>
      <c r="Q11" s="62" t="n">
        <v>43.88</v>
      </c>
      <c r="R11" s="62" t="n">
        <v>7.43728813559322</v>
      </c>
      <c r="S11" s="61" t="n">
        <v>6.8</v>
      </c>
      <c r="T11" s="62" t="n">
        <v>54.67</v>
      </c>
      <c r="U11" s="62" t="n">
        <v>8.03970588235294</v>
      </c>
      <c r="V11" s="61"/>
      <c r="W11" s="62"/>
      <c r="X11" s="62"/>
      <c r="Y11" s="61" t="n">
        <v>4.6</v>
      </c>
      <c r="Z11" s="62" t="n">
        <v>43.2</v>
      </c>
      <c r="AA11" s="62" t="n">
        <v>9.39130434782609</v>
      </c>
      <c r="AB11" s="61" t="n">
        <v>5.5</v>
      </c>
      <c r="AC11" s="62" t="n">
        <v>49.84</v>
      </c>
      <c r="AD11" s="62" t="n">
        <v>9.06181818181818</v>
      </c>
      <c r="AE11" s="61"/>
      <c r="AF11" s="62"/>
      <c r="AG11" s="62"/>
      <c r="AH11" s="61" t="n">
        <v>2.6</v>
      </c>
      <c r="AI11" s="62" t="n">
        <v>19.76</v>
      </c>
      <c r="AJ11" s="62" t="n">
        <v>7.6</v>
      </c>
      <c r="AK11" s="61" t="n">
        <v>3</v>
      </c>
      <c r="AL11" s="62" t="n">
        <v>26.1</v>
      </c>
      <c r="AM11" s="62" t="n">
        <v>8.7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3</v>
      </c>
      <c r="C12" s="60" t="s">
        <v>44</v>
      </c>
      <c r="D12" s="61" t="n">
        <v>154</v>
      </c>
      <c r="E12" s="62" t="n">
        <v>84.7</v>
      </c>
      <c r="F12" s="62" t="n">
        <v>0.55</v>
      </c>
      <c r="G12" s="61" t="n">
        <v>42</v>
      </c>
      <c r="H12" s="62" t="n">
        <v>9.66</v>
      </c>
      <c r="I12" s="62" t="n">
        <v>0.23</v>
      </c>
      <c r="J12" s="61"/>
      <c r="K12" s="62"/>
      <c r="L12" s="62"/>
      <c r="M12" s="61"/>
      <c r="N12" s="62"/>
      <c r="O12" s="62"/>
      <c r="P12" s="61"/>
      <c r="Q12" s="62"/>
      <c r="R12" s="62"/>
      <c r="S12" s="61"/>
      <c r="T12" s="62"/>
      <c r="U12" s="62"/>
      <c r="V12" s="61"/>
      <c r="W12" s="62"/>
      <c r="X12" s="62"/>
      <c r="Y12" s="61" t="n">
        <v>42</v>
      </c>
      <c r="Z12" s="62" t="n">
        <v>23.52</v>
      </c>
      <c r="AA12" s="62" t="n">
        <v>0.56</v>
      </c>
      <c r="AB12" s="61"/>
      <c r="AC12" s="62"/>
      <c r="AD12" s="62"/>
      <c r="AE12" s="61" t="n">
        <v>184</v>
      </c>
      <c r="AF12" s="62" t="n">
        <v>79.12</v>
      </c>
      <c r="AG12" s="62" t="n">
        <v>0.43</v>
      </c>
      <c r="AH12" s="61" t="n">
        <v>4269.89</v>
      </c>
      <c r="AI12" s="62" t="n">
        <v>1356.6607</v>
      </c>
      <c r="AJ12" s="62" t="n">
        <v>0.31772731850235</v>
      </c>
      <c r="AK12" s="61" t="n">
        <v>19955.19</v>
      </c>
      <c r="AL12" s="62" t="n">
        <v>20320.2903</v>
      </c>
      <c r="AM12" s="62" t="n">
        <v>1.01829600720414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5</v>
      </c>
      <c r="C13" s="60" t="s">
        <v>46</v>
      </c>
      <c r="D13" s="61"/>
      <c r="E13" s="62"/>
      <c r="F13" s="62"/>
      <c r="G13" s="61"/>
      <c r="H13" s="62"/>
      <c r="I13" s="62"/>
      <c r="J13" s="61"/>
      <c r="K13" s="62"/>
      <c r="L13" s="62"/>
      <c r="M13" s="61"/>
      <c r="N13" s="62"/>
      <c r="O13" s="62"/>
      <c r="P13" s="61"/>
      <c r="Q13" s="62"/>
      <c r="R13" s="62"/>
      <c r="S13" s="61"/>
      <c r="T13" s="62"/>
      <c r="U13" s="62"/>
      <c r="V13" s="61" t="n">
        <v>124.1</v>
      </c>
      <c r="W13" s="62" t="n">
        <v>70.4888</v>
      </c>
      <c r="X13" s="62" t="n">
        <v>0.568</v>
      </c>
      <c r="Y13" s="61"/>
      <c r="Z13" s="62"/>
      <c r="AA13" s="62"/>
      <c r="AB13" s="61"/>
      <c r="AC13" s="62"/>
      <c r="AD13" s="62"/>
      <c r="AE13" s="61"/>
      <c r="AF13" s="62"/>
      <c r="AG13" s="62"/>
      <c r="AH13" s="61"/>
      <c r="AI13" s="62"/>
      <c r="AJ13" s="62"/>
      <c r="AK13" s="61"/>
      <c r="AL13" s="62"/>
      <c r="AM13" s="62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7</v>
      </c>
      <c r="C14" s="60" t="s">
        <v>48</v>
      </c>
      <c r="D14" s="61" t="n">
        <v>65.8</v>
      </c>
      <c r="E14" s="62" t="n">
        <v>102.9</v>
      </c>
      <c r="F14" s="62" t="n">
        <v>1.56382978723404</v>
      </c>
      <c r="G14" s="61" t="n">
        <v>46.4</v>
      </c>
      <c r="H14" s="62" t="n">
        <v>94.72</v>
      </c>
      <c r="I14" s="62" t="n">
        <v>2.04137931034483</v>
      </c>
      <c r="J14" s="61" t="n">
        <v>43.8</v>
      </c>
      <c r="K14" s="62" t="n">
        <v>70.61</v>
      </c>
      <c r="L14" s="62" t="n">
        <v>1.612100456621</v>
      </c>
      <c r="M14" s="61" t="n">
        <v>78.3</v>
      </c>
      <c r="N14" s="62" t="n">
        <v>129.285</v>
      </c>
      <c r="O14" s="62" t="n">
        <v>1.65114942528736</v>
      </c>
      <c r="P14" s="61" t="n">
        <v>82.7</v>
      </c>
      <c r="Q14" s="62" t="n">
        <v>85.69</v>
      </c>
      <c r="R14" s="62" t="n">
        <v>1.03615477629988</v>
      </c>
      <c r="S14" s="61" t="n">
        <v>99.9</v>
      </c>
      <c r="T14" s="62" t="n">
        <v>128.605</v>
      </c>
      <c r="U14" s="62" t="n">
        <v>1.28733733733734</v>
      </c>
      <c r="V14" s="61" t="n">
        <v>61.6</v>
      </c>
      <c r="W14" s="62" t="n">
        <v>131.19</v>
      </c>
      <c r="X14" s="62" t="n">
        <v>2.12970779220779</v>
      </c>
      <c r="Y14" s="61" t="n">
        <v>385.2</v>
      </c>
      <c r="Z14" s="62" t="n">
        <v>374.364</v>
      </c>
      <c r="AA14" s="62" t="n">
        <v>0.971869158878505</v>
      </c>
      <c r="AB14" s="61" t="n">
        <v>277.5</v>
      </c>
      <c r="AC14" s="62" t="n">
        <v>247.465</v>
      </c>
      <c r="AD14" s="62" t="n">
        <v>0.891765765765766</v>
      </c>
      <c r="AE14" s="61" t="n">
        <v>327</v>
      </c>
      <c r="AF14" s="62" t="n">
        <v>316.9916</v>
      </c>
      <c r="AG14" s="62" t="n">
        <v>0.969393272171254</v>
      </c>
      <c r="AH14" s="61" t="n">
        <v>130.4</v>
      </c>
      <c r="AI14" s="62" t="n">
        <v>172.755</v>
      </c>
      <c r="AJ14" s="62" t="n">
        <v>1.32480828220859</v>
      </c>
      <c r="AK14" s="61" t="n">
        <v>46.5</v>
      </c>
      <c r="AL14" s="62" t="n">
        <v>44.245</v>
      </c>
      <c r="AM14" s="62" t="n">
        <v>0.951505376344086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49</v>
      </c>
      <c r="C15" s="60" t="s">
        <v>50</v>
      </c>
      <c r="D15" s="61" t="n">
        <v>3.9</v>
      </c>
      <c r="E15" s="62" t="n">
        <v>3.705</v>
      </c>
      <c r="F15" s="62" t="n">
        <v>0.95</v>
      </c>
      <c r="G15" s="61" t="n">
        <v>18.8</v>
      </c>
      <c r="H15" s="62" t="n">
        <v>48.92</v>
      </c>
      <c r="I15" s="62" t="n">
        <v>2.60212765957447</v>
      </c>
      <c r="J15" s="61" t="n">
        <v>2.1</v>
      </c>
      <c r="K15" s="62" t="n">
        <v>3.36</v>
      </c>
      <c r="L15" s="62" t="n">
        <v>1.6</v>
      </c>
      <c r="M15" s="61" t="n">
        <v>50.7</v>
      </c>
      <c r="N15" s="62" t="n">
        <v>85.235</v>
      </c>
      <c r="O15" s="62" t="n">
        <v>1.68116370808679</v>
      </c>
      <c r="P15" s="61" t="n">
        <v>117.7</v>
      </c>
      <c r="Q15" s="62" t="n">
        <v>131.22</v>
      </c>
      <c r="R15" s="62" t="n">
        <v>1.11486830926083</v>
      </c>
      <c r="S15" s="61" t="n">
        <v>160.5</v>
      </c>
      <c r="T15" s="62" t="n">
        <v>240.415</v>
      </c>
      <c r="U15" s="62" t="n">
        <v>1.49791277258567</v>
      </c>
      <c r="V15" s="61" t="n">
        <v>31.5</v>
      </c>
      <c r="W15" s="62" t="n">
        <v>70.37</v>
      </c>
      <c r="X15" s="62" t="n">
        <v>2.23396825396825</v>
      </c>
      <c r="Y15" s="61" t="n">
        <v>85.4</v>
      </c>
      <c r="Z15" s="62" t="n">
        <v>175.34</v>
      </c>
      <c r="AA15" s="62" t="n">
        <v>2.05316159250586</v>
      </c>
      <c r="AB15" s="61" t="n">
        <v>134.6</v>
      </c>
      <c r="AC15" s="62" t="n">
        <v>60.739</v>
      </c>
      <c r="AD15" s="62" t="n">
        <v>0.451255572065379</v>
      </c>
      <c r="AE15" s="61" t="n">
        <v>53.1</v>
      </c>
      <c r="AF15" s="62" t="n">
        <v>55.6</v>
      </c>
      <c r="AG15" s="62" t="n">
        <v>1.04708097928437</v>
      </c>
      <c r="AH15" s="61" t="n">
        <v>49.8</v>
      </c>
      <c r="AI15" s="62" t="n">
        <v>45.64</v>
      </c>
      <c r="AJ15" s="62" t="n">
        <v>0.916465863453815</v>
      </c>
      <c r="AK15" s="61" t="n">
        <v>53.5</v>
      </c>
      <c r="AL15" s="62" t="n">
        <v>42.49</v>
      </c>
      <c r="AM15" s="62" t="n">
        <v>0.794205607476636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1</v>
      </c>
      <c r="C16" s="60" t="s">
        <v>52</v>
      </c>
      <c r="D16" s="61"/>
      <c r="E16" s="62"/>
      <c r="F16" s="62"/>
      <c r="G16" s="61" t="n">
        <v>3.7</v>
      </c>
      <c r="H16" s="62" t="n">
        <v>11.84</v>
      </c>
      <c r="I16" s="62" t="n">
        <v>3.2</v>
      </c>
      <c r="J16" s="61"/>
      <c r="K16" s="62"/>
      <c r="L16" s="62"/>
      <c r="M16" s="61" t="n">
        <v>7.4</v>
      </c>
      <c r="N16" s="62" t="n">
        <v>19.8</v>
      </c>
      <c r="O16" s="62" t="n">
        <v>2.67567567567568</v>
      </c>
      <c r="P16" s="61" t="n">
        <v>462</v>
      </c>
      <c r="Q16" s="62" t="n">
        <v>488.46</v>
      </c>
      <c r="R16" s="62" t="n">
        <v>1.05727272727273</v>
      </c>
      <c r="S16" s="61" t="n">
        <v>49.6</v>
      </c>
      <c r="T16" s="62" t="n">
        <v>107.99</v>
      </c>
      <c r="U16" s="62" t="n">
        <v>2.17721774193548</v>
      </c>
      <c r="V16" s="61"/>
      <c r="W16" s="62"/>
      <c r="X16" s="62"/>
      <c r="Y16" s="61"/>
      <c r="Z16" s="62"/>
      <c r="AA16" s="62"/>
      <c r="AB16" s="61"/>
      <c r="AC16" s="62"/>
      <c r="AD16" s="62"/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3</v>
      </c>
      <c r="C17" s="60" t="s">
        <v>54</v>
      </c>
      <c r="D17" s="61"/>
      <c r="E17" s="62"/>
      <c r="F17" s="62"/>
      <c r="G17" s="61"/>
      <c r="H17" s="62"/>
      <c r="I17" s="62"/>
      <c r="J17" s="61"/>
      <c r="K17" s="62"/>
      <c r="L17" s="62"/>
      <c r="M17" s="61"/>
      <c r="N17" s="62"/>
      <c r="O17" s="62"/>
      <c r="P17" s="61" t="n">
        <v>10.4</v>
      </c>
      <c r="Q17" s="62" t="n">
        <v>37.78</v>
      </c>
      <c r="R17" s="62" t="n">
        <v>3.63269230769231</v>
      </c>
      <c r="S17" s="61" t="n">
        <v>4.2</v>
      </c>
      <c r="T17" s="62" t="n">
        <v>19.14</v>
      </c>
      <c r="U17" s="62" t="n">
        <v>4.55714285714286</v>
      </c>
      <c r="V17" s="61"/>
      <c r="W17" s="62"/>
      <c r="X17" s="62"/>
      <c r="Y17" s="61" t="n">
        <v>6.3</v>
      </c>
      <c r="Z17" s="62" t="n">
        <v>30.96</v>
      </c>
      <c r="AA17" s="62" t="n">
        <v>4.91428571428572</v>
      </c>
      <c r="AB17" s="61" t="n">
        <v>15.1</v>
      </c>
      <c r="AC17" s="62" t="n">
        <v>77.33</v>
      </c>
      <c r="AD17" s="62" t="n">
        <v>5.12119205298013</v>
      </c>
      <c r="AE17" s="61" t="n">
        <v>33.3</v>
      </c>
      <c r="AF17" s="62" t="n">
        <v>158.1</v>
      </c>
      <c r="AG17" s="62" t="n">
        <v>4.74774774774775</v>
      </c>
      <c r="AH17" s="61"/>
      <c r="AI17" s="62"/>
      <c r="AJ17" s="62"/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5</v>
      </c>
      <c r="C18" s="60" t="s">
        <v>56</v>
      </c>
      <c r="D18" s="61"/>
      <c r="E18" s="62"/>
      <c r="F18" s="62"/>
      <c r="G18" s="61" t="n">
        <v>3.3</v>
      </c>
      <c r="H18" s="62" t="n">
        <v>31.68</v>
      </c>
      <c r="I18" s="62" t="n">
        <v>9.6</v>
      </c>
      <c r="J18" s="61" t="n">
        <v>1.3</v>
      </c>
      <c r="K18" s="62" t="n">
        <v>5.85</v>
      </c>
      <c r="L18" s="62" t="n">
        <v>4.5</v>
      </c>
      <c r="M18" s="61" t="n">
        <v>11.4</v>
      </c>
      <c r="N18" s="62" t="n">
        <v>105.58</v>
      </c>
      <c r="O18" s="62" t="n">
        <v>9.26140350877193</v>
      </c>
      <c r="P18" s="61" t="n">
        <v>15.84</v>
      </c>
      <c r="Q18" s="62" t="n">
        <v>149.248</v>
      </c>
      <c r="R18" s="62" t="n">
        <v>9.42222222222222</v>
      </c>
      <c r="S18" s="61"/>
      <c r="T18" s="62"/>
      <c r="U18" s="62"/>
      <c r="V18" s="61"/>
      <c r="W18" s="62"/>
      <c r="X18" s="62"/>
      <c r="Y18" s="61" t="n">
        <v>4.8</v>
      </c>
      <c r="Z18" s="62" t="n">
        <v>32.62</v>
      </c>
      <c r="AA18" s="62" t="n">
        <v>6.79583333333333</v>
      </c>
      <c r="AB18" s="61" t="n">
        <v>3.8</v>
      </c>
      <c r="AC18" s="62" t="n">
        <v>33.82</v>
      </c>
      <c r="AD18" s="62" t="n">
        <v>8.9</v>
      </c>
      <c r="AE18" s="61"/>
      <c r="AF18" s="62"/>
      <c r="AG18" s="62"/>
      <c r="AH18" s="61"/>
      <c r="AI18" s="62"/>
      <c r="AJ18" s="62"/>
      <c r="AK18" s="61"/>
      <c r="AL18" s="62"/>
      <c r="AM18" s="62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7</v>
      </c>
      <c r="C19" s="60" t="s">
        <v>58</v>
      </c>
      <c r="D19" s="61" t="n">
        <v>644</v>
      </c>
      <c r="E19" s="62" t="n">
        <v>89.88</v>
      </c>
      <c r="F19" s="62" t="n">
        <v>0.139565217391304</v>
      </c>
      <c r="G19" s="61"/>
      <c r="H19" s="62"/>
      <c r="I19" s="62"/>
      <c r="J19" s="61"/>
      <c r="K19" s="62"/>
      <c r="L19" s="62"/>
      <c r="M19" s="61"/>
      <c r="N19" s="62"/>
      <c r="O19" s="62"/>
      <c r="P19" s="61"/>
      <c r="Q19" s="62"/>
      <c r="R19" s="62"/>
      <c r="S19" s="61"/>
      <c r="T19" s="62"/>
      <c r="U19" s="62"/>
      <c r="V19" s="61"/>
      <c r="W19" s="62"/>
      <c r="X19" s="62"/>
      <c r="Y19" s="61"/>
      <c r="Z19" s="62"/>
      <c r="AA19" s="62"/>
      <c r="AB19" s="61"/>
      <c r="AC19" s="62"/>
      <c r="AD19" s="62"/>
      <c r="AE19" s="61"/>
      <c r="AF19" s="62"/>
      <c r="AG19" s="62"/>
      <c r="AH19" s="61"/>
      <c r="AI19" s="62"/>
      <c r="AJ19" s="62"/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59</v>
      </c>
      <c r="C20" s="60" t="s">
        <v>60</v>
      </c>
      <c r="D20" s="61"/>
      <c r="E20" s="62"/>
      <c r="F20" s="62"/>
      <c r="G20" s="61" t="n">
        <v>5.6</v>
      </c>
      <c r="H20" s="62" t="n">
        <v>16.8</v>
      </c>
      <c r="I20" s="62" t="n">
        <v>3</v>
      </c>
      <c r="J20" s="61" t="n">
        <v>50.1</v>
      </c>
      <c r="K20" s="62" t="n">
        <v>196.67</v>
      </c>
      <c r="L20" s="62" t="n">
        <v>3.92554890219561</v>
      </c>
      <c r="M20" s="61"/>
      <c r="N20" s="62"/>
      <c r="O20" s="62"/>
      <c r="P20" s="61" t="n">
        <v>24.7</v>
      </c>
      <c r="Q20" s="62" t="n">
        <v>106.78</v>
      </c>
      <c r="R20" s="62" t="n">
        <v>4.32307692307692</v>
      </c>
      <c r="S20" s="61" t="n">
        <v>7</v>
      </c>
      <c r="T20" s="62" t="n">
        <v>4.9</v>
      </c>
      <c r="U20" s="62" t="n">
        <v>0.7</v>
      </c>
      <c r="V20" s="61"/>
      <c r="W20" s="62"/>
      <c r="X20" s="62"/>
      <c r="Y20" s="61" t="n">
        <v>8.7</v>
      </c>
      <c r="Z20" s="62" t="n">
        <v>40.68</v>
      </c>
      <c r="AA20" s="62" t="n">
        <v>4.67586206896552</v>
      </c>
      <c r="AB20" s="61" t="n">
        <v>22.4</v>
      </c>
      <c r="AC20" s="62" t="n">
        <v>76.95</v>
      </c>
      <c r="AD20" s="62" t="n">
        <v>3.43526785714286</v>
      </c>
      <c r="AE20" s="61" t="n">
        <v>47.14</v>
      </c>
      <c r="AF20" s="62" t="n">
        <v>101.0744</v>
      </c>
      <c r="AG20" s="62" t="n">
        <v>2.14413237165889</v>
      </c>
      <c r="AH20" s="61" t="n">
        <v>233.77</v>
      </c>
      <c r="AI20" s="62" t="n">
        <v>663.1989</v>
      </c>
      <c r="AJ20" s="62" t="n">
        <v>2.83697180989862</v>
      </c>
      <c r="AK20" s="61" t="n">
        <v>50.92</v>
      </c>
      <c r="AL20" s="62" t="n">
        <v>161.6974</v>
      </c>
      <c r="AM20" s="62" t="n">
        <v>3.17551846032993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1</v>
      </c>
      <c r="C21" s="60" t="s">
        <v>62</v>
      </c>
      <c r="D21" s="61" t="n">
        <v>24145</v>
      </c>
      <c r="E21" s="62" t="n">
        <v>103868.611</v>
      </c>
      <c r="F21" s="62" t="n">
        <v>4.30186833712984</v>
      </c>
      <c r="G21" s="61" t="n">
        <v>1351</v>
      </c>
      <c r="H21" s="62" t="n">
        <v>7963.9</v>
      </c>
      <c r="I21" s="62" t="n">
        <v>5.89481865284974</v>
      </c>
      <c r="J21" s="61" t="n">
        <v>8239</v>
      </c>
      <c r="K21" s="62" t="n">
        <v>28504.98</v>
      </c>
      <c r="L21" s="62" t="n">
        <v>3.45976210705183</v>
      </c>
      <c r="M21" s="61" t="n">
        <v>3122</v>
      </c>
      <c r="N21" s="62" t="n">
        <v>12597.69</v>
      </c>
      <c r="O21" s="62" t="n">
        <v>4.03513452914798</v>
      </c>
      <c r="P21" s="61" t="n">
        <v>3476.13</v>
      </c>
      <c r="Q21" s="62" t="n">
        <v>11483.6352</v>
      </c>
      <c r="R21" s="62" t="n">
        <v>3.3035689689396</v>
      </c>
      <c r="S21" s="61" t="n">
        <v>3876.67</v>
      </c>
      <c r="T21" s="62" t="n">
        <v>14834.7154</v>
      </c>
      <c r="U21" s="62" t="n">
        <v>3.82666448266167</v>
      </c>
      <c r="V21" s="61" t="n">
        <v>3161.95</v>
      </c>
      <c r="W21" s="62" t="n">
        <v>16223.8984</v>
      </c>
      <c r="X21" s="62" t="n">
        <v>5.1309787947311</v>
      </c>
      <c r="Y21" s="61" t="n">
        <v>2106.73</v>
      </c>
      <c r="Z21" s="62" t="n">
        <v>8430.798</v>
      </c>
      <c r="AA21" s="62" t="n">
        <v>4.00184076744528</v>
      </c>
      <c r="AB21" s="61" t="n">
        <v>12478.08</v>
      </c>
      <c r="AC21" s="62" t="n">
        <v>23054.0556</v>
      </c>
      <c r="AD21" s="62" t="n">
        <v>1.84756433682105</v>
      </c>
      <c r="AE21" s="61" t="n">
        <v>11391.79</v>
      </c>
      <c r="AF21" s="62" t="n">
        <v>28652.2043</v>
      </c>
      <c r="AG21" s="62" t="n">
        <v>2.51516261272372</v>
      </c>
      <c r="AH21" s="61" t="n">
        <v>22695.12</v>
      </c>
      <c r="AI21" s="62" t="n">
        <v>73694.8637</v>
      </c>
      <c r="AJ21" s="62" t="n">
        <v>3.24716783608106</v>
      </c>
      <c r="AK21" s="61" t="n">
        <v>25393.71</v>
      </c>
      <c r="AL21" s="62" t="n">
        <v>115165.8149</v>
      </c>
      <c r="AM21" s="62" t="n">
        <v>4.53521029026479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3</v>
      </c>
      <c r="C22" s="60" t="s">
        <v>64</v>
      </c>
      <c r="D22" s="61" t="n">
        <v>10</v>
      </c>
      <c r="E22" s="62" t="n">
        <v>37.43</v>
      </c>
      <c r="F22" s="62" t="n">
        <v>3.743</v>
      </c>
      <c r="G22" s="61" t="n">
        <v>154.8</v>
      </c>
      <c r="H22" s="62" t="n">
        <v>370.11</v>
      </c>
      <c r="I22" s="62" t="n">
        <v>2.39089147286822</v>
      </c>
      <c r="J22" s="61" t="n">
        <v>13.2</v>
      </c>
      <c r="K22" s="62" t="n">
        <v>68.68</v>
      </c>
      <c r="L22" s="62" t="n">
        <v>5.2030303030303</v>
      </c>
      <c r="M22" s="61" t="n">
        <v>91.2</v>
      </c>
      <c r="N22" s="62" t="n">
        <v>312.71</v>
      </c>
      <c r="O22" s="62" t="n">
        <v>3.42883771929825</v>
      </c>
      <c r="P22" s="61" t="n">
        <v>286.9</v>
      </c>
      <c r="Q22" s="62" t="n">
        <v>417.431</v>
      </c>
      <c r="R22" s="62" t="n">
        <v>1.45497037295225</v>
      </c>
      <c r="S22" s="61" t="n">
        <v>286.1</v>
      </c>
      <c r="T22" s="62" t="n">
        <v>467.375</v>
      </c>
      <c r="U22" s="62" t="n">
        <v>1.633607130374</v>
      </c>
      <c r="V22" s="61" t="n">
        <v>33.7</v>
      </c>
      <c r="W22" s="62" t="n">
        <v>107.09</v>
      </c>
      <c r="X22" s="62" t="n">
        <v>3.17774480712166</v>
      </c>
      <c r="Y22" s="61" t="n">
        <v>220.3</v>
      </c>
      <c r="Z22" s="62" t="n">
        <v>808.87</v>
      </c>
      <c r="AA22" s="62" t="n">
        <v>3.67167498865184</v>
      </c>
      <c r="AB22" s="61" t="n">
        <v>32.8</v>
      </c>
      <c r="AC22" s="62" t="n">
        <v>65.03</v>
      </c>
      <c r="AD22" s="62" t="n">
        <v>1.98262195121951</v>
      </c>
      <c r="AE22" s="61" t="n">
        <v>14</v>
      </c>
      <c r="AF22" s="62" t="n">
        <v>52.725</v>
      </c>
      <c r="AG22" s="62" t="n">
        <v>3.76607142857143</v>
      </c>
      <c r="AH22" s="61" t="n">
        <v>17.3</v>
      </c>
      <c r="AI22" s="62" t="n">
        <v>25.12</v>
      </c>
      <c r="AJ22" s="62" t="n">
        <v>1.45202312138728</v>
      </c>
      <c r="AK22" s="61" t="n">
        <v>16.8</v>
      </c>
      <c r="AL22" s="62" t="n">
        <v>6.308</v>
      </c>
      <c r="AM22" s="62" t="n">
        <v>0.37547619047619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5</v>
      </c>
      <c r="C23" s="60" t="s">
        <v>66</v>
      </c>
      <c r="D23" s="61"/>
      <c r="E23" s="62"/>
      <c r="F23" s="62"/>
      <c r="G23" s="61"/>
      <c r="H23" s="62"/>
      <c r="I23" s="62"/>
      <c r="J23" s="61"/>
      <c r="K23" s="62"/>
      <c r="L23" s="62"/>
      <c r="M23" s="61"/>
      <c r="N23" s="62"/>
      <c r="O23" s="62"/>
      <c r="P23" s="61"/>
      <c r="Q23" s="62"/>
      <c r="R23" s="62"/>
      <c r="S23" s="61" t="n">
        <v>3.9</v>
      </c>
      <c r="T23" s="62" t="n">
        <v>19.25</v>
      </c>
      <c r="U23" s="62" t="n">
        <v>4.93589743589744</v>
      </c>
      <c r="V23" s="61"/>
      <c r="W23" s="62"/>
      <c r="X23" s="62"/>
      <c r="Y23" s="61"/>
      <c r="Z23" s="62"/>
      <c r="AA23" s="62"/>
      <c r="AB23" s="61" t="n">
        <v>2.6</v>
      </c>
      <c r="AC23" s="62" t="n">
        <v>9.1</v>
      </c>
      <c r="AD23" s="62" t="n">
        <v>3.5</v>
      </c>
      <c r="AE23" s="61"/>
      <c r="AF23" s="62"/>
      <c r="AG23" s="62"/>
      <c r="AH23" s="61" t="n">
        <v>25.9</v>
      </c>
      <c r="AI23" s="62" t="n">
        <v>103.5</v>
      </c>
      <c r="AJ23" s="62" t="n">
        <v>3.996138996139</v>
      </c>
      <c r="AK23" s="61"/>
      <c r="AL23" s="62"/>
      <c r="AM23" s="62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7</v>
      </c>
      <c r="C24" s="60" t="s">
        <v>68</v>
      </c>
      <c r="D24" s="61"/>
      <c r="E24" s="62"/>
      <c r="F24" s="62"/>
      <c r="G24" s="61"/>
      <c r="H24" s="62"/>
      <c r="I24" s="62"/>
      <c r="J24" s="61" t="n">
        <v>2.1</v>
      </c>
      <c r="K24" s="62" t="n">
        <v>10.71</v>
      </c>
      <c r="L24" s="62" t="n">
        <v>5.1</v>
      </c>
      <c r="M24" s="61"/>
      <c r="N24" s="62"/>
      <c r="O24" s="62"/>
      <c r="P24" s="61" t="n">
        <v>12</v>
      </c>
      <c r="Q24" s="62" t="n">
        <v>72.5</v>
      </c>
      <c r="R24" s="62" t="n">
        <v>6.04166666666667</v>
      </c>
      <c r="S24" s="61" t="n">
        <v>8.6</v>
      </c>
      <c r="T24" s="62" t="n">
        <v>49.79</v>
      </c>
      <c r="U24" s="62" t="n">
        <v>5.78953488372093</v>
      </c>
      <c r="V24" s="61" t="n">
        <v>1.8</v>
      </c>
      <c r="W24" s="62" t="n">
        <v>9.54</v>
      </c>
      <c r="X24" s="62" t="n">
        <v>5.3</v>
      </c>
      <c r="Y24" s="61" t="n">
        <v>5.3</v>
      </c>
      <c r="Z24" s="62" t="n">
        <v>35.21</v>
      </c>
      <c r="AA24" s="62" t="n">
        <v>6.6433962264151</v>
      </c>
      <c r="AB24" s="61" t="n">
        <v>3.5</v>
      </c>
      <c r="AC24" s="62" t="n">
        <v>21.15</v>
      </c>
      <c r="AD24" s="62" t="n">
        <v>6.04285714285714</v>
      </c>
      <c r="AE24" s="61"/>
      <c r="AF24" s="62"/>
      <c r="AG24" s="62"/>
      <c r="AH24" s="61"/>
      <c r="AI24" s="62"/>
      <c r="AJ24" s="62"/>
      <c r="AK24" s="61"/>
      <c r="AL24" s="62"/>
      <c r="AM24" s="62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69</v>
      </c>
      <c r="C25" s="60" t="s">
        <v>70</v>
      </c>
      <c r="D25" s="61"/>
      <c r="E25" s="62"/>
      <c r="F25" s="62"/>
      <c r="G25" s="61"/>
      <c r="H25" s="62"/>
      <c r="I25" s="62"/>
      <c r="J25" s="61"/>
      <c r="K25" s="62"/>
      <c r="L25" s="62"/>
      <c r="M25" s="61"/>
      <c r="N25" s="62"/>
      <c r="O25" s="62"/>
      <c r="P25" s="61" t="n">
        <v>1.8</v>
      </c>
      <c r="Q25" s="62" t="n">
        <v>4.32</v>
      </c>
      <c r="R25" s="62" t="n">
        <v>2.4</v>
      </c>
      <c r="S25" s="61"/>
      <c r="T25" s="62"/>
      <c r="U25" s="62"/>
      <c r="V25" s="61"/>
      <c r="W25" s="62"/>
      <c r="X25" s="62"/>
      <c r="Y25" s="61"/>
      <c r="Z25" s="62"/>
      <c r="AA25" s="62"/>
      <c r="AB25" s="61"/>
      <c r="AC25" s="62"/>
      <c r="AD25" s="62"/>
      <c r="AE25" s="61"/>
      <c r="AF25" s="62"/>
      <c r="AG25" s="62"/>
      <c r="AH25" s="61"/>
      <c r="AI25" s="62"/>
      <c r="AJ25" s="62"/>
      <c r="AK25" s="61"/>
      <c r="AL25" s="62"/>
      <c r="AM25" s="62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1</v>
      </c>
      <c r="C26" s="60" t="s">
        <v>72</v>
      </c>
      <c r="D26" s="61"/>
      <c r="E26" s="62"/>
      <c r="F26" s="62"/>
      <c r="G26" s="61" t="n">
        <v>28</v>
      </c>
      <c r="H26" s="62" t="n">
        <v>17.08</v>
      </c>
      <c r="I26" s="62" t="n">
        <v>0.61</v>
      </c>
      <c r="J26" s="61"/>
      <c r="K26" s="62"/>
      <c r="L26" s="62"/>
      <c r="M26" s="61"/>
      <c r="N26" s="62"/>
      <c r="O26" s="62"/>
      <c r="P26" s="61" t="n">
        <v>322</v>
      </c>
      <c r="Q26" s="62" t="n">
        <v>247.94</v>
      </c>
      <c r="R26" s="62" t="n">
        <v>0.77</v>
      </c>
      <c r="S26" s="61"/>
      <c r="T26" s="62"/>
      <c r="U26" s="62"/>
      <c r="V26" s="61"/>
      <c r="W26" s="62"/>
      <c r="X26" s="62"/>
      <c r="Y26" s="61" t="n">
        <v>15.8</v>
      </c>
      <c r="Z26" s="62" t="n">
        <v>25.16</v>
      </c>
      <c r="AA26" s="62" t="n">
        <v>1.59240506329114</v>
      </c>
      <c r="AB26" s="61" t="n">
        <v>9.5</v>
      </c>
      <c r="AC26" s="62" t="n">
        <v>23.75</v>
      </c>
      <c r="AD26" s="62" t="n">
        <v>2.5</v>
      </c>
      <c r="AE26" s="61" t="n">
        <v>50.6</v>
      </c>
      <c r="AF26" s="62" t="n">
        <v>95.42</v>
      </c>
      <c r="AG26" s="62" t="n">
        <v>1.88577075098814</v>
      </c>
      <c r="AH26" s="61" t="n">
        <v>13.5</v>
      </c>
      <c r="AI26" s="62" t="n">
        <v>21.34</v>
      </c>
      <c r="AJ26" s="62" t="n">
        <v>1.58074074074074</v>
      </c>
      <c r="AK26" s="61" t="n">
        <v>6.7</v>
      </c>
      <c r="AL26" s="62" t="n">
        <v>4.69</v>
      </c>
      <c r="AM26" s="62" t="n">
        <v>0.7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3</v>
      </c>
      <c r="C27" s="60" t="s">
        <v>74</v>
      </c>
      <c r="D27" s="61" t="n">
        <v>6.7</v>
      </c>
      <c r="E27" s="62" t="n">
        <v>14.84</v>
      </c>
      <c r="F27" s="62" t="n">
        <v>2.21492537313433</v>
      </c>
      <c r="G27" s="61" t="n">
        <v>101.8</v>
      </c>
      <c r="H27" s="62" t="n">
        <v>54.51</v>
      </c>
      <c r="I27" s="62" t="n">
        <v>0.535461689587426</v>
      </c>
      <c r="J27" s="61"/>
      <c r="K27" s="62"/>
      <c r="L27" s="62"/>
      <c r="M27" s="61" t="n">
        <v>42</v>
      </c>
      <c r="N27" s="62" t="n">
        <v>9.94</v>
      </c>
      <c r="O27" s="62" t="n">
        <v>0.236666666666667</v>
      </c>
      <c r="P27" s="61" t="n">
        <v>84</v>
      </c>
      <c r="Q27" s="62" t="n">
        <v>19.32</v>
      </c>
      <c r="R27" s="62" t="n">
        <v>0.23</v>
      </c>
      <c r="S27" s="61" t="n">
        <v>13.16</v>
      </c>
      <c r="T27" s="62" t="n">
        <v>22.876</v>
      </c>
      <c r="U27" s="62" t="n">
        <v>1.73829787234043</v>
      </c>
      <c r="V27" s="61" t="n">
        <v>989.52</v>
      </c>
      <c r="W27" s="62" t="n">
        <v>716.9335</v>
      </c>
      <c r="X27" s="62" t="n">
        <v>0.724526538119492</v>
      </c>
      <c r="Y27" s="61" t="n">
        <v>632.39</v>
      </c>
      <c r="Z27" s="62" t="n">
        <v>451.8353</v>
      </c>
      <c r="AA27" s="62" t="n">
        <v>0.71448836951881</v>
      </c>
      <c r="AB27" s="61" t="n">
        <v>113.01</v>
      </c>
      <c r="AC27" s="62" t="n">
        <v>148.8398</v>
      </c>
      <c r="AD27" s="62" t="n">
        <v>1.31704981860012</v>
      </c>
      <c r="AE27" s="61" t="n">
        <v>610.21</v>
      </c>
      <c r="AF27" s="62" t="n">
        <v>300.9087</v>
      </c>
      <c r="AG27" s="62" t="n">
        <v>0.493123187099523</v>
      </c>
      <c r="AH27" s="61"/>
      <c r="AI27" s="62"/>
      <c r="AJ27" s="62"/>
      <c r="AK27" s="61" t="n">
        <v>485.09</v>
      </c>
      <c r="AL27" s="62" t="n">
        <v>234.2399</v>
      </c>
      <c r="AM27" s="62" t="n">
        <v>0.482879259518852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5</v>
      </c>
      <c r="C28" s="60" t="s">
        <v>76</v>
      </c>
      <c r="D28" s="61"/>
      <c r="E28" s="62"/>
      <c r="F28" s="62"/>
      <c r="G28" s="61"/>
      <c r="H28" s="62"/>
      <c r="I28" s="62"/>
      <c r="J28" s="61"/>
      <c r="K28" s="62"/>
      <c r="L28" s="62"/>
      <c r="M28" s="61" t="n">
        <v>0.9</v>
      </c>
      <c r="N28" s="62" t="n">
        <v>9.09</v>
      </c>
      <c r="O28" s="62" t="n">
        <v>10.1</v>
      </c>
      <c r="P28" s="61"/>
      <c r="Q28" s="62"/>
      <c r="R28" s="62"/>
      <c r="S28" s="61" t="n">
        <v>1.2</v>
      </c>
      <c r="T28" s="62" t="n">
        <v>16.2</v>
      </c>
      <c r="U28" s="62" t="n">
        <v>13.5</v>
      </c>
      <c r="V28" s="61"/>
      <c r="W28" s="62"/>
      <c r="X28" s="62"/>
      <c r="Y28" s="61"/>
      <c r="Z28" s="62"/>
      <c r="AA28" s="62"/>
      <c r="AB28" s="61"/>
      <c r="AC28" s="62"/>
      <c r="AD28" s="62"/>
      <c r="AE28" s="61"/>
      <c r="AF28" s="62"/>
      <c r="AG28" s="62"/>
      <c r="AH28" s="61"/>
      <c r="AI28" s="62"/>
      <c r="AJ28" s="62"/>
      <c r="AK28" s="61"/>
      <c r="AL28" s="62"/>
      <c r="AM28" s="62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7</v>
      </c>
      <c r="C29" s="60" t="s">
        <v>78</v>
      </c>
      <c r="D29" s="61"/>
      <c r="E29" s="62"/>
      <c r="F29" s="62"/>
      <c r="G29" s="61"/>
      <c r="H29" s="62"/>
      <c r="I29" s="62"/>
      <c r="J29" s="61"/>
      <c r="K29" s="62"/>
      <c r="L29" s="62"/>
      <c r="M29" s="61"/>
      <c r="N29" s="62"/>
      <c r="O29" s="62"/>
      <c r="P29" s="61" t="n">
        <v>3.8</v>
      </c>
      <c r="Q29" s="62" t="n">
        <v>4.94</v>
      </c>
      <c r="R29" s="62" t="n">
        <v>1.3</v>
      </c>
      <c r="S29" s="61" t="n">
        <v>10.4</v>
      </c>
      <c r="T29" s="62" t="n">
        <v>15.68</v>
      </c>
      <c r="U29" s="62" t="n">
        <v>1.50769230769231</v>
      </c>
      <c r="V29" s="61" t="n">
        <v>2.5</v>
      </c>
      <c r="W29" s="62" t="n">
        <v>7</v>
      </c>
      <c r="X29" s="62" t="n">
        <v>2.8</v>
      </c>
      <c r="Y29" s="61"/>
      <c r="Z29" s="62"/>
      <c r="AA29" s="62"/>
      <c r="AB29" s="61" t="n">
        <v>4.4</v>
      </c>
      <c r="AC29" s="62" t="n">
        <v>11.44</v>
      </c>
      <c r="AD29" s="62" t="n">
        <v>2.6</v>
      </c>
      <c r="AE29" s="61" t="n">
        <v>2.3</v>
      </c>
      <c r="AF29" s="62" t="n">
        <v>3.45</v>
      </c>
      <c r="AG29" s="62" t="n">
        <v>1.5</v>
      </c>
      <c r="AH29" s="61"/>
      <c r="AI29" s="62"/>
      <c r="AJ29" s="62"/>
      <c r="AK29" s="61"/>
      <c r="AL29" s="62"/>
      <c r="AM29" s="62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79</v>
      </c>
      <c r="C30" s="60" t="s">
        <v>80</v>
      </c>
      <c r="D30" s="61" t="n">
        <v>200.4</v>
      </c>
      <c r="E30" s="62" t="n">
        <v>351.665</v>
      </c>
      <c r="F30" s="62" t="n">
        <v>1.75481536926148</v>
      </c>
      <c r="G30" s="61" t="n">
        <v>112.4</v>
      </c>
      <c r="H30" s="62" t="n">
        <v>208.8</v>
      </c>
      <c r="I30" s="62" t="n">
        <v>1.8576512455516</v>
      </c>
      <c r="J30" s="61" t="n">
        <v>93.7</v>
      </c>
      <c r="K30" s="62" t="n">
        <v>176.28</v>
      </c>
      <c r="L30" s="62" t="n">
        <v>1.88132337246532</v>
      </c>
      <c r="M30" s="61" t="n">
        <v>107.7</v>
      </c>
      <c r="N30" s="62" t="n">
        <v>238.13</v>
      </c>
      <c r="O30" s="62" t="n">
        <v>2.21104921077066</v>
      </c>
      <c r="P30" s="61" t="n">
        <v>110.2</v>
      </c>
      <c r="Q30" s="62" t="n">
        <v>214.31</v>
      </c>
      <c r="R30" s="62" t="n">
        <v>1.94473684210526</v>
      </c>
      <c r="S30" s="61" t="n">
        <v>117.5</v>
      </c>
      <c r="T30" s="62" t="n">
        <v>253.31</v>
      </c>
      <c r="U30" s="62" t="n">
        <v>2.15582978723404</v>
      </c>
      <c r="V30" s="61" t="n">
        <v>60.6</v>
      </c>
      <c r="W30" s="62" t="n">
        <v>133.99</v>
      </c>
      <c r="X30" s="62" t="n">
        <v>2.21105610561056</v>
      </c>
      <c r="Y30" s="61" t="n">
        <v>43.2</v>
      </c>
      <c r="Z30" s="62" t="n">
        <v>90</v>
      </c>
      <c r="AA30" s="62" t="n">
        <v>2.08333333333333</v>
      </c>
      <c r="AB30" s="61" t="n">
        <v>88.3</v>
      </c>
      <c r="AC30" s="62" t="n">
        <v>113.795</v>
      </c>
      <c r="AD30" s="62" t="n">
        <v>1.28873159682899</v>
      </c>
      <c r="AE30" s="61" t="n">
        <v>106.3</v>
      </c>
      <c r="AF30" s="62" t="n">
        <v>137.13</v>
      </c>
      <c r="AG30" s="62" t="n">
        <v>1.29002822201317</v>
      </c>
      <c r="AH30" s="61" t="n">
        <v>177.2</v>
      </c>
      <c r="AI30" s="62" t="n">
        <v>196.736</v>
      </c>
      <c r="AJ30" s="62" t="n">
        <v>1.11024830699774</v>
      </c>
      <c r="AK30" s="61" t="n">
        <v>53.7</v>
      </c>
      <c r="AL30" s="62" t="n">
        <v>59.505</v>
      </c>
      <c r="AM30" s="62" t="n">
        <v>1.10810055865922</v>
      </c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1</v>
      </c>
      <c r="C31" s="60" t="s">
        <v>82</v>
      </c>
      <c r="D31" s="61" t="n">
        <v>4.3</v>
      </c>
      <c r="E31" s="62" t="n">
        <v>1.419</v>
      </c>
      <c r="F31" s="62" t="n">
        <v>0.33</v>
      </c>
      <c r="G31" s="61"/>
      <c r="H31" s="62"/>
      <c r="I31" s="62"/>
      <c r="J31" s="61"/>
      <c r="K31" s="62"/>
      <c r="L31" s="62"/>
      <c r="M31" s="61" t="n">
        <v>4.4</v>
      </c>
      <c r="N31" s="62" t="n">
        <v>3.96</v>
      </c>
      <c r="O31" s="62" t="n">
        <v>0.9</v>
      </c>
      <c r="P31" s="61" t="n">
        <v>4.7</v>
      </c>
      <c r="Q31" s="62" t="n">
        <v>2.82</v>
      </c>
      <c r="R31" s="62" t="n">
        <v>0.6</v>
      </c>
      <c r="S31" s="61" t="n">
        <v>6.7</v>
      </c>
      <c r="T31" s="62" t="n">
        <v>7.37</v>
      </c>
      <c r="U31" s="62" t="n">
        <v>1.1</v>
      </c>
      <c r="V31" s="61" t="n">
        <v>11.6</v>
      </c>
      <c r="W31" s="62" t="n">
        <v>12.92</v>
      </c>
      <c r="X31" s="62" t="n">
        <v>1.11379310344828</v>
      </c>
      <c r="Y31" s="61" t="n">
        <v>3.2</v>
      </c>
      <c r="Z31" s="62" t="n">
        <v>1.91</v>
      </c>
      <c r="AA31" s="62" t="n">
        <v>0.596875</v>
      </c>
      <c r="AB31" s="61"/>
      <c r="AC31" s="62"/>
      <c r="AD31" s="62"/>
      <c r="AE31" s="61"/>
      <c r="AF31" s="62"/>
      <c r="AG31" s="62"/>
      <c r="AH31" s="61"/>
      <c r="AI31" s="62"/>
      <c r="AJ31" s="62"/>
      <c r="AK31" s="61"/>
      <c r="AL31" s="62"/>
      <c r="AM31" s="62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3</v>
      </c>
      <c r="C32" s="60" t="s">
        <v>84</v>
      </c>
      <c r="D32" s="61"/>
      <c r="E32" s="62"/>
      <c r="F32" s="62"/>
      <c r="G32" s="61"/>
      <c r="H32" s="62"/>
      <c r="I32" s="62"/>
      <c r="J32" s="61" t="n">
        <v>18.6</v>
      </c>
      <c r="K32" s="62" t="n">
        <v>137.64</v>
      </c>
      <c r="L32" s="62" t="n">
        <v>7.4</v>
      </c>
      <c r="M32" s="61"/>
      <c r="N32" s="62"/>
      <c r="O32" s="62"/>
      <c r="P32" s="61"/>
      <c r="Q32" s="62"/>
      <c r="R32" s="62"/>
      <c r="S32" s="61"/>
      <c r="T32" s="62"/>
      <c r="U32" s="62"/>
      <c r="V32" s="61"/>
      <c r="W32" s="62"/>
      <c r="X32" s="62"/>
      <c r="Y32" s="61" t="n">
        <v>6.3</v>
      </c>
      <c r="Z32" s="62" t="n">
        <v>47.25</v>
      </c>
      <c r="AA32" s="62" t="n">
        <v>7.5</v>
      </c>
      <c r="AB32" s="61"/>
      <c r="AC32" s="62"/>
      <c r="AD32" s="62"/>
      <c r="AE32" s="61"/>
      <c r="AF32" s="62"/>
      <c r="AG32" s="62"/>
      <c r="AH32" s="61" t="n">
        <v>7</v>
      </c>
      <c r="AI32" s="62" t="n">
        <v>45.5</v>
      </c>
      <c r="AJ32" s="62" t="n">
        <v>6.5</v>
      </c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5</v>
      </c>
      <c r="C33" s="60" t="s">
        <v>86</v>
      </c>
      <c r="D33" s="61"/>
      <c r="E33" s="62"/>
      <c r="F33" s="62"/>
      <c r="G33" s="61"/>
      <c r="H33" s="62"/>
      <c r="I33" s="62"/>
      <c r="J33" s="61"/>
      <c r="K33" s="62"/>
      <c r="L33" s="62"/>
      <c r="M33" s="61"/>
      <c r="N33" s="62"/>
      <c r="O33" s="62"/>
      <c r="P33" s="61"/>
      <c r="Q33" s="62"/>
      <c r="R33" s="62"/>
      <c r="S33" s="61"/>
      <c r="T33" s="62"/>
      <c r="U33" s="62"/>
      <c r="V33" s="61"/>
      <c r="W33" s="62"/>
      <c r="X33" s="62"/>
      <c r="Y33" s="61"/>
      <c r="Z33" s="62"/>
      <c r="AA33" s="62"/>
      <c r="AB33" s="61"/>
      <c r="AC33" s="62"/>
      <c r="AD33" s="62"/>
      <c r="AE33" s="61" t="n">
        <v>2.8</v>
      </c>
      <c r="AF33" s="62" t="n">
        <v>30.8</v>
      </c>
      <c r="AG33" s="62" t="n">
        <v>11</v>
      </c>
      <c r="AH33" s="61"/>
      <c r="AI33" s="62"/>
      <c r="AJ33" s="62"/>
      <c r="AK33" s="61"/>
      <c r="AL33" s="62"/>
      <c r="AM33" s="62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7</v>
      </c>
      <c r="C34" s="60" t="s">
        <v>88</v>
      </c>
      <c r="D34" s="61"/>
      <c r="E34" s="62"/>
      <c r="F34" s="62"/>
      <c r="G34" s="61"/>
      <c r="H34" s="62"/>
      <c r="I34" s="62"/>
      <c r="J34" s="61"/>
      <c r="K34" s="62"/>
      <c r="L34" s="62"/>
      <c r="M34" s="61"/>
      <c r="N34" s="62"/>
      <c r="O34" s="62"/>
      <c r="P34" s="61"/>
      <c r="Q34" s="62"/>
      <c r="R34" s="62"/>
      <c r="S34" s="61"/>
      <c r="T34" s="62"/>
      <c r="U34" s="62"/>
      <c r="V34" s="61"/>
      <c r="W34" s="62"/>
      <c r="X34" s="62"/>
      <c r="Y34" s="61" t="n">
        <v>2.9</v>
      </c>
      <c r="Z34" s="62" t="n">
        <v>42.92</v>
      </c>
      <c r="AA34" s="62" t="n">
        <v>14.8</v>
      </c>
      <c r="AB34" s="61"/>
      <c r="AC34" s="62"/>
      <c r="AD34" s="62"/>
      <c r="AE34" s="61" t="n">
        <v>1</v>
      </c>
      <c r="AF34" s="62" t="n">
        <v>13.2</v>
      </c>
      <c r="AG34" s="62" t="n">
        <v>13.2</v>
      </c>
      <c r="AH34" s="61"/>
      <c r="AI34" s="62"/>
      <c r="AJ34" s="62"/>
      <c r="AK34" s="61"/>
      <c r="AL34" s="62"/>
      <c r="AM34" s="62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89</v>
      </c>
      <c r="C35" s="60" t="s">
        <v>90</v>
      </c>
      <c r="D35" s="61" t="n">
        <v>187.7</v>
      </c>
      <c r="E35" s="62" t="n">
        <v>283.775</v>
      </c>
      <c r="F35" s="62" t="n">
        <v>1.51185402237613</v>
      </c>
      <c r="G35" s="61" t="n">
        <v>111</v>
      </c>
      <c r="H35" s="62" t="n">
        <v>191.71</v>
      </c>
      <c r="I35" s="62" t="n">
        <v>1.72711711711712</v>
      </c>
      <c r="J35" s="61" t="n">
        <v>148.2</v>
      </c>
      <c r="K35" s="62" t="n">
        <v>213.83</v>
      </c>
      <c r="L35" s="62" t="n">
        <v>1.44284750337382</v>
      </c>
      <c r="M35" s="61" t="n">
        <v>419.3</v>
      </c>
      <c r="N35" s="62" t="n">
        <v>459.327</v>
      </c>
      <c r="O35" s="62" t="n">
        <v>1.09546148342476</v>
      </c>
      <c r="P35" s="61" t="n">
        <v>362.22</v>
      </c>
      <c r="Q35" s="62" t="n">
        <v>437.792</v>
      </c>
      <c r="R35" s="62" t="n">
        <v>1.20863563580145</v>
      </c>
      <c r="S35" s="61" t="n">
        <v>384.6</v>
      </c>
      <c r="T35" s="62" t="n">
        <v>455.25</v>
      </c>
      <c r="U35" s="62" t="n">
        <v>1.18369734789392</v>
      </c>
      <c r="V35" s="61" t="n">
        <v>259</v>
      </c>
      <c r="W35" s="62" t="n">
        <v>308.04</v>
      </c>
      <c r="X35" s="62" t="n">
        <v>1.18934362934363</v>
      </c>
      <c r="Y35" s="61" t="n">
        <v>296.6</v>
      </c>
      <c r="Z35" s="62" t="n">
        <v>311.04</v>
      </c>
      <c r="AA35" s="62" t="n">
        <v>1.04868509777478</v>
      </c>
      <c r="AB35" s="61" t="n">
        <v>413.8</v>
      </c>
      <c r="AC35" s="62" t="n">
        <v>281.588</v>
      </c>
      <c r="AD35" s="62" t="n">
        <v>0.68049299178347</v>
      </c>
      <c r="AE35" s="61" t="n">
        <v>208.5</v>
      </c>
      <c r="AF35" s="62" t="n">
        <v>199.73</v>
      </c>
      <c r="AG35" s="62" t="n">
        <v>0.957937649880096</v>
      </c>
      <c r="AH35" s="61" t="n">
        <v>80.6</v>
      </c>
      <c r="AI35" s="62" t="n">
        <v>75.46</v>
      </c>
      <c r="AJ35" s="62" t="n">
        <v>0.936228287841191</v>
      </c>
      <c r="AK35" s="61" t="n">
        <v>27.6</v>
      </c>
      <c r="AL35" s="62" t="n">
        <v>38.69</v>
      </c>
      <c r="AM35" s="62" t="n">
        <v>1.4018115942029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1</v>
      </c>
      <c r="C36" s="60" t="s">
        <v>92</v>
      </c>
      <c r="D36" s="61" t="n">
        <v>1</v>
      </c>
      <c r="E36" s="62" t="n">
        <v>20.6</v>
      </c>
      <c r="F36" s="62" t="n">
        <v>20.6</v>
      </c>
      <c r="G36" s="61" t="n">
        <v>4.1</v>
      </c>
      <c r="H36" s="62" t="n">
        <v>73.28</v>
      </c>
      <c r="I36" s="62" t="n">
        <v>17.8731707317073</v>
      </c>
      <c r="J36" s="61" t="n">
        <v>2.8</v>
      </c>
      <c r="K36" s="62" t="n">
        <v>45.22</v>
      </c>
      <c r="L36" s="62" t="n">
        <v>16.15</v>
      </c>
      <c r="M36" s="61" t="n">
        <v>5.3</v>
      </c>
      <c r="N36" s="62" t="n">
        <v>110.73</v>
      </c>
      <c r="O36" s="62" t="n">
        <v>20.8924528301887</v>
      </c>
      <c r="P36" s="61" t="n">
        <v>3.7</v>
      </c>
      <c r="Q36" s="62" t="n">
        <v>52.96</v>
      </c>
      <c r="R36" s="62" t="n">
        <v>14.3135135135135</v>
      </c>
      <c r="S36" s="61" t="n">
        <v>2.9</v>
      </c>
      <c r="T36" s="62" t="n">
        <v>47.51</v>
      </c>
      <c r="U36" s="62" t="n">
        <v>16.3827586206897</v>
      </c>
      <c r="V36" s="61" t="n">
        <v>0.9</v>
      </c>
      <c r="W36" s="62" t="n">
        <v>15.05</v>
      </c>
      <c r="X36" s="62" t="n">
        <v>16.7222222222222</v>
      </c>
      <c r="Y36" s="61" t="n">
        <v>6.9</v>
      </c>
      <c r="Z36" s="62" t="n">
        <v>167.53</v>
      </c>
      <c r="AA36" s="62" t="n">
        <v>24.2797101449275</v>
      </c>
      <c r="AB36" s="61" t="n">
        <v>6</v>
      </c>
      <c r="AC36" s="62" t="n">
        <v>93.85</v>
      </c>
      <c r="AD36" s="62" t="n">
        <v>15.6416666666667</v>
      </c>
      <c r="AE36" s="61"/>
      <c r="AF36" s="62"/>
      <c r="AG36" s="62"/>
      <c r="AH36" s="61"/>
      <c r="AI36" s="62"/>
      <c r="AJ36" s="62"/>
      <c r="AK36" s="61" t="n">
        <v>1.4</v>
      </c>
      <c r="AL36" s="62" t="n">
        <v>24.5</v>
      </c>
      <c r="AM36" s="62" t="n">
        <v>17.5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3</v>
      </c>
      <c r="C37" s="60" t="s">
        <v>94</v>
      </c>
      <c r="D37" s="61"/>
      <c r="E37" s="62"/>
      <c r="F37" s="62"/>
      <c r="G37" s="61"/>
      <c r="H37" s="62"/>
      <c r="I37" s="62"/>
      <c r="J37" s="61"/>
      <c r="K37" s="62"/>
      <c r="L37" s="62"/>
      <c r="M37" s="61" t="n">
        <v>20.7</v>
      </c>
      <c r="N37" s="62" t="n">
        <v>104.93</v>
      </c>
      <c r="O37" s="62" t="n">
        <v>5.06908212560387</v>
      </c>
      <c r="P37" s="61" t="n">
        <v>79.4</v>
      </c>
      <c r="Q37" s="62" t="n">
        <v>401.29</v>
      </c>
      <c r="R37" s="62" t="n">
        <v>5.05403022670025</v>
      </c>
      <c r="S37" s="61" t="n">
        <v>37.4</v>
      </c>
      <c r="T37" s="62" t="n">
        <v>211.57</v>
      </c>
      <c r="U37" s="62" t="n">
        <v>5.65695187165775</v>
      </c>
      <c r="V37" s="61" t="n">
        <v>3.6</v>
      </c>
      <c r="W37" s="62" t="n">
        <v>18</v>
      </c>
      <c r="X37" s="62" t="n">
        <v>5</v>
      </c>
      <c r="Y37" s="61" t="n">
        <v>15</v>
      </c>
      <c r="Z37" s="62" t="n">
        <v>112.73</v>
      </c>
      <c r="AA37" s="62" t="n">
        <v>7.51533333333333</v>
      </c>
      <c r="AB37" s="61" t="n">
        <v>39.8</v>
      </c>
      <c r="AC37" s="62" t="n">
        <v>299.81</v>
      </c>
      <c r="AD37" s="62" t="n">
        <v>7.53291457286432</v>
      </c>
      <c r="AE37" s="61"/>
      <c r="AF37" s="62"/>
      <c r="AG37" s="62"/>
      <c r="AH37" s="61"/>
      <c r="AI37" s="62"/>
      <c r="AJ37" s="62"/>
      <c r="AK37" s="61" t="n">
        <v>13.8</v>
      </c>
      <c r="AL37" s="62" t="n">
        <v>96.2</v>
      </c>
      <c r="AM37" s="62" t="n">
        <v>6.97101449275362</v>
      </c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5</v>
      </c>
      <c r="C38" s="60" t="s">
        <v>96</v>
      </c>
      <c r="D38" s="61" t="n">
        <v>14030.2</v>
      </c>
      <c r="E38" s="62" t="n">
        <v>12130.701</v>
      </c>
      <c r="F38" s="62" t="n">
        <v>0.864613547918062</v>
      </c>
      <c r="G38" s="61" t="n">
        <v>10432</v>
      </c>
      <c r="H38" s="62" t="n">
        <v>8214.165</v>
      </c>
      <c r="I38" s="62" t="n">
        <v>0.787400786042945</v>
      </c>
      <c r="J38" s="61" t="n">
        <v>5950.4</v>
      </c>
      <c r="K38" s="62" t="n">
        <v>5214.5</v>
      </c>
      <c r="L38" s="62" t="n">
        <v>0.876327641839204</v>
      </c>
      <c r="M38" s="61" t="n">
        <v>11004.4</v>
      </c>
      <c r="N38" s="62" t="n">
        <v>7227.939</v>
      </c>
      <c r="O38" s="62" t="n">
        <v>0.656822634582531</v>
      </c>
      <c r="P38" s="61" t="n">
        <v>4142.68</v>
      </c>
      <c r="Q38" s="62" t="n">
        <v>2484.018</v>
      </c>
      <c r="R38" s="62" t="n">
        <v>0.599616190485386</v>
      </c>
      <c r="S38" s="61" t="n">
        <v>4680.33</v>
      </c>
      <c r="T38" s="62" t="n">
        <v>3785.4188</v>
      </c>
      <c r="U38" s="62" t="n">
        <v>0.808793140654612</v>
      </c>
      <c r="V38" s="61" t="n">
        <v>7394.18</v>
      </c>
      <c r="W38" s="62" t="n">
        <v>5895.4161</v>
      </c>
      <c r="X38" s="62" t="n">
        <v>0.797304920897246</v>
      </c>
      <c r="Y38" s="61" t="n">
        <v>6948.37</v>
      </c>
      <c r="Z38" s="62" t="n">
        <v>4774.5516</v>
      </c>
      <c r="AA38" s="62" t="n">
        <v>0.687146999943872</v>
      </c>
      <c r="AB38" s="61" t="n">
        <v>12146.62</v>
      </c>
      <c r="AC38" s="62" t="n">
        <v>9058.0458</v>
      </c>
      <c r="AD38" s="62" t="n">
        <v>0.745725625729627</v>
      </c>
      <c r="AE38" s="61" t="n">
        <v>16910.62</v>
      </c>
      <c r="AF38" s="62" t="n">
        <v>14170.0963</v>
      </c>
      <c r="AG38" s="62" t="n">
        <v>0.837940672784321</v>
      </c>
      <c r="AH38" s="61" t="n">
        <v>6983.16</v>
      </c>
      <c r="AI38" s="62" t="n">
        <v>4358.4117</v>
      </c>
      <c r="AJ38" s="62" t="n">
        <v>0.624131725465262</v>
      </c>
      <c r="AK38" s="61" t="n">
        <v>5097.85</v>
      </c>
      <c r="AL38" s="62" t="n">
        <v>3628.392</v>
      </c>
      <c r="AM38" s="62" t="n">
        <v>0.711749463008915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7</v>
      </c>
      <c r="C39" s="60" t="s">
        <v>98</v>
      </c>
      <c r="D39" s="61" t="n">
        <v>3.2</v>
      </c>
      <c r="E39" s="62" t="n">
        <v>49.48</v>
      </c>
      <c r="F39" s="62" t="n">
        <v>15.4625</v>
      </c>
      <c r="G39" s="61" t="n">
        <v>2</v>
      </c>
      <c r="H39" s="62" t="n">
        <v>19.6</v>
      </c>
      <c r="I39" s="62" t="n">
        <v>9.8</v>
      </c>
      <c r="J39" s="61" t="n">
        <v>0.8</v>
      </c>
      <c r="K39" s="62" t="n">
        <v>10.24</v>
      </c>
      <c r="L39" s="62" t="n">
        <v>12.8</v>
      </c>
      <c r="M39" s="61" t="n">
        <v>25.3</v>
      </c>
      <c r="N39" s="62" t="n">
        <v>164.9</v>
      </c>
      <c r="O39" s="62" t="n">
        <v>6.51778656126482</v>
      </c>
      <c r="P39" s="61" t="n">
        <v>103.6</v>
      </c>
      <c r="Q39" s="62" t="n">
        <v>690.85</v>
      </c>
      <c r="R39" s="62" t="n">
        <v>6.66843629343629</v>
      </c>
      <c r="S39" s="61" t="n">
        <v>8.8</v>
      </c>
      <c r="T39" s="62" t="n">
        <v>71.7</v>
      </c>
      <c r="U39" s="62" t="n">
        <v>8.14772727272727</v>
      </c>
      <c r="V39" s="61" t="n">
        <v>5.9</v>
      </c>
      <c r="W39" s="62" t="n">
        <v>56.86</v>
      </c>
      <c r="X39" s="62" t="n">
        <v>9.63728813559322</v>
      </c>
      <c r="Y39" s="61" t="n">
        <v>2.4</v>
      </c>
      <c r="Z39" s="62" t="n">
        <v>30.55</v>
      </c>
      <c r="AA39" s="62" t="n">
        <v>12.7291666666667</v>
      </c>
      <c r="AB39" s="61" t="n">
        <v>2.6</v>
      </c>
      <c r="AC39" s="62" t="n">
        <v>21.7</v>
      </c>
      <c r="AD39" s="62" t="n">
        <v>8.34615384615385</v>
      </c>
      <c r="AE39" s="61" t="n">
        <v>5.9</v>
      </c>
      <c r="AF39" s="62" t="n">
        <v>68.04</v>
      </c>
      <c r="AG39" s="62" t="n">
        <v>11.5322033898305</v>
      </c>
      <c r="AH39" s="61" t="n">
        <v>8.3</v>
      </c>
      <c r="AI39" s="62" t="n">
        <v>83.77</v>
      </c>
      <c r="AJ39" s="62" t="n">
        <v>10.0927710843373</v>
      </c>
      <c r="AK39" s="61"/>
      <c r="AL39" s="62"/>
      <c r="AM39" s="62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99</v>
      </c>
      <c r="C40" s="60" t="s">
        <v>100</v>
      </c>
      <c r="D40" s="61"/>
      <c r="E40" s="62"/>
      <c r="F40" s="62"/>
      <c r="G40" s="61"/>
      <c r="H40" s="62"/>
      <c r="I40" s="62"/>
      <c r="J40" s="61"/>
      <c r="K40" s="62"/>
      <c r="L40" s="62"/>
      <c r="M40" s="61"/>
      <c r="N40" s="62"/>
      <c r="O40" s="62"/>
      <c r="P40" s="61" t="n">
        <v>7.1</v>
      </c>
      <c r="Q40" s="62" t="n">
        <v>2.627</v>
      </c>
      <c r="R40" s="62" t="n">
        <v>0.37</v>
      </c>
      <c r="S40" s="61"/>
      <c r="T40" s="62"/>
      <c r="U40" s="62"/>
      <c r="V40" s="61"/>
      <c r="W40" s="62"/>
      <c r="X40" s="62"/>
      <c r="Y40" s="61" t="n">
        <v>58.8</v>
      </c>
      <c r="Z40" s="62" t="n">
        <v>44.481</v>
      </c>
      <c r="AA40" s="62" t="n">
        <v>0.756479591836735</v>
      </c>
      <c r="AB40" s="61" t="n">
        <v>5.4</v>
      </c>
      <c r="AC40" s="62" t="n">
        <v>2.97</v>
      </c>
      <c r="AD40" s="62" t="n">
        <v>0.55</v>
      </c>
      <c r="AE40" s="61"/>
      <c r="AF40" s="62"/>
      <c r="AG40" s="62"/>
      <c r="AH40" s="61"/>
      <c r="AI40" s="62"/>
      <c r="AJ40" s="62"/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1</v>
      </c>
      <c r="C41" s="60" t="s">
        <v>102</v>
      </c>
      <c r="D41" s="61" t="n">
        <v>276.5</v>
      </c>
      <c r="E41" s="62" t="n">
        <v>677.11</v>
      </c>
      <c r="F41" s="62" t="n">
        <v>2.44886075949367</v>
      </c>
      <c r="G41" s="61" t="n">
        <v>40.1</v>
      </c>
      <c r="H41" s="62" t="n">
        <v>119.04</v>
      </c>
      <c r="I41" s="62" t="n">
        <v>2.96857855361596</v>
      </c>
      <c r="J41" s="61"/>
      <c r="K41" s="62"/>
      <c r="L41" s="62"/>
      <c r="M41" s="61" t="n">
        <v>1.9</v>
      </c>
      <c r="N41" s="62" t="n">
        <v>18.81</v>
      </c>
      <c r="O41" s="62" t="n">
        <v>9.9</v>
      </c>
      <c r="P41" s="61" t="n">
        <v>2.5</v>
      </c>
      <c r="Q41" s="62" t="n">
        <v>29.5</v>
      </c>
      <c r="R41" s="62" t="n">
        <v>11.8</v>
      </c>
      <c r="S41" s="61" t="n">
        <v>5.8</v>
      </c>
      <c r="T41" s="62" t="n">
        <v>93.96</v>
      </c>
      <c r="U41" s="62" t="n">
        <v>16.2</v>
      </c>
      <c r="V41" s="61"/>
      <c r="W41" s="62"/>
      <c r="X41" s="62"/>
      <c r="Y41" s="61"/>
      <c r="Z41" s="62"/>
      <c r="AA41" s="62"/>
      <c r="AB41" s="61" t="n">
        <v>2.1</v>
      </c>
      <c r="AC41" s="62" t="n">
        <v>14.7</v>
      </c>
      <c r="AD41" s="62" t="n">
        <v>7</v>
      </c>
      <c r="AE41" s="61" t="n">
        <v>1.4</v>
      </c>
      <c r="AF41" s="62" t="n">
        <v>6.86</v>
      </c>
      <c r="AG41" s="62" t="n">
        <v>4.9</v>
      </c>
      <c r="AH41" s="61"/>
      <c r="AI41" s="62"/>
      <c r="AJ41" s="62"/>
      <c r="AK41" s="61"/>
      <c r="AL41" s="62"/>
      <c r="AM41" s="62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3</v>
      </c>
      <c r="C42" s="60" t="s">
        <v>104</v>
      </c>
      <c r="D42" s="61" t="n">
        <v>3.9</v>
      </c>
      <c r="E42" s="62" t="n">
        <v>14.04</v>
      </c>
      <c r="F42" s="62" t="n">
        <v>3.6</v>
      </c>
      <c r="G42" s="61"/>
      <c r="H42" s="62"/>
      <c r="I42" s="62"/>
      <c r="J42" s="61"/>
      <c r="K42" s="62"/>
      <c r="L42" s="62"/>
      <c r="M42" s="61"/>
      <c r="N42" s="62"/>
      <c r="O42" s="62"/>
      <c r="P42" s="61"/>
      <c r="Q42" s="62"/>
      <c r="R42" s="62"/>
      <c r="S42" s="61"/>
      <c r="T42" s="62"/>
      <c r="U42" s="62"/>
      <c r="V42" s="61"/>
      <c r="W42" s="62"/>
      <c r="X42" s="62"/>
      <c r="Y42" s="61" t="n">
        <v>150.9</v>
      </c>
      <c r="Z42" s="62" t="n">
        <v>308.2384</v>
      </c>
      <c r="AA42" s="62" t="n">
        <v>2.04266666666667</v>
      </c>
      <c r="AB42" s="61"/>
      <c r="AC42" s="62"/>
      <c r="AD42" s="62"/>
      <c r="AE42" s="61"/>
      <c r="AF42" s="62"/>
      <c r="AG42" s="62"/>
      <c r="AH42" s="61"/>
      <c r="AI42" s="62"/>
      <c r="AJ42" s="62"/>
      <c r="AK42" s="61" t="n">
        <v>9.1</v>
      </c>
      <c r="AL42" s="62" t="n">
        <v>23.569</v>
      </c>
      <c r="AM42" s="62" t="n">
        <v>2.59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5</v>
      </c>
      <c r="C43" s="60" t="s">
        <v>106</v>
      </c>
      <c r="D43" s="61" t="n">
        <v>868.4</v>
      </c>
      <c r="E43" s="62" t="n">
        <v>6528.94</v>
      </c>
      <c r="F43" s="62" t="n">
        <v>7.51835559649931</v>
      </c>
      <c r="G43" s="61" t="n">
        <v>680.3</v>
      </c>
      <c r="H43" s="62" t="n">
        <v>5511.04</v>
      </c>
      <c r="I43" s="62" t="n">
        <v>8.10089666323681</v>
      </c>
      <c r="J43" s="61" t="n">
        <v>911.1</v>
      </c>
      <c r="K43" s="62" t="n">
        <v>6192.04</v>
      </c>
      <c r="L43" s="62" t="n">
        <v>6.79622434419932</v>
      </c>
      <c r="M43" s="61" t="n">
        <v>960.5</v>
      </c>
      <c r="N43" s="62" t="n">
        <v>7820.77</v>
      </c>
      <c r="O43" s="62" t="n">
        <v>8.14239458615305</v>
      </c>
      <c r="P43" s="61" t="n">
        <v>694.44</v>
      </c>
      <c r="Q43" s="62" t="n">
        <v>6093.922</v>
      </c>
      <c r="R43" s="62" t="n">
        <v>8.77530384194459</v>
      </c>
      <c r="S43" s="61" t="n">
        <v>602.8</v>
      </c>
      <c r="T43" s="62" t="n">
        <v>5724.85</v>
      </c>
      <c r="U43" s="62" t="n">
        <v>9.49709688122097</v>
      </c>
      <c r="V43" s="61" t="n">
        <v>609.9</v>
      </c>
      <c r="W43" s="62" t="n">
        <v>6243.78</v>
      </c>
      <c r="X43" s="62" t="n">
        <v>10.2373831775701</v>
      </c>
      <c r="Y43" s="61" t="n">
        <v>679.2</v>
      </c>
      <c r="Z43" s="62" t="n">
        <v>6194.21</v>
      </c>
      <c r="AA43" s="62" t="n">
        <v>9.11986160188457</v>
      </c>
      <c r="AB43" s="61" t="n">
        <v>407.5</v>
      </c>
      <c r="AC43" s="62" t="n">
        <v>3185.45</v>
      </c>
      <c r="AD43" s="62" t="n">
        <v>7.81705521472393</v>
      </c>
      <c r="AE43" s="61" t="n">
        <v>518.4</v>
      </c>
      <c r="AF43" s="62" t="n">
        <v>3779.89</v>
      </c>
      <c r="AG43" s="62" t="n">
        <v>7.29145447530864</v>
      </c>
      <c r="AH43" s="61" t="n">
        <v>387.3</v>
      </c>
      <c r="AI43" s="62" t="n">
        <v>2905.14</v>
      </c>
      <c r="AJ43" s="62" t="n">
        <v>7.50100697134005</v>
      </c>
      <c r="AK43" s="61" t="n">
        <v>299.5</v>
      </c>
      <c r="AL43" s="62" t="n">
        <v>2274</v>
      </c>
      <c r="AM43" s="62" t="n">
        <v>7.59265442404007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7</v>
      </c>
      <c r="C44" s="60" t="s">
        <v>108</v>
      </c>
      <c r="D44" s="61"/>
      <c r="E44" s="62"/>
      <c r="F44" s="62"/>
      <c r="G44" s="61" t="n">
        <v>1.5</v>
      </c>
      <c r="H44" s="62" t="n">
        <v>37.95</v>
      </c>
      <c r="I44" s="62" t="n">
        <v>25.3</v>
      </c>
      <c r="J44" s="61" t="n">
        <v>2.4</v>
      </c>
      <c r="K44" s="62" t="n">
        <v>59.28</v>
      </c>
      <c r="L44" s="62" t="n">
        <v>24.7</v>
      </c>
      <c r="M44" s="61"/>
      <c r="N44" s="62"/>
      <c r="O44" s="62"/>
      <c r="P44" s="61"/>
      <c r="Q44" s="62"/>
      <c r="R44" s="62"/>
      <c r="S44" s="61"/>
      <c r="T44" s="62"/>
      <c r="U44" s="62"/>
      <c r="V44" s="61"/>
      <c r="W44" s="62"/>
      <c r="X44" s="62"/>
      <c r="Y44" s="61"/>
      <c r="Z44" s="62"/>
      <c r="AA44" s="62"/>
      <c r="AB44" s="61"/>
      <c r="AC44" s="62"/>
      <c r="AD44" s="62"/>
      <c r="AE44" s="61"/>
      <c r="AF44" s="62"/>
      <c r="AG44" s="62"/>
      <c r="AH44" s="61"/>
      <c r="AI44" s="62"/>
      <c r="AJ44" s="62"/>
      <c r="AK44" s="61"/>
      <c r="AL44" s="62"/>
      <c r="AM44" s="62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09</v>
      </c>
      <c r="C45" s="60" t="s">
        <v>110</v>
      </c>
      <c r="D45" s="61"/>
      <c r="E45" s="62"/>
      <c r="F45" s="62"/>
      <c r="G45" s="61"/>
      <c r="H45" s="62"/>
      <c r="I45" s="62"/>
      <c r="J45" s="61"/>
      <c r="K45" s="62"/>
      <c r="L45" s="62"/>
      <c r="M45" s="61"/>
      <c r="N45" s="62"/>
      <c r="O45" s="62"/>
      <c r="P45" s="61"/>
      <c r="Q45" s="62"/>
      <c r="R45" s="62"/>
      <c r="S45" s="61"/>
      <c r="T45" s="62"/>
      <c r="U45" s="62"/>
      <c r="V45" s="61"/>
      <c r="W45" s="62"/>
      <c r="X45" s="62"/>
      <c r="Y45" s="61"/>
      <c r="Z45" s="62"/>
      <c r="AA45" s="62"/>
      <c r="AB45" s="61"/>
      <c r="AC45" s="62"/>
      <c r="AD45" s="62"/>
      <c r="AE45" s="61"/>
      <c r="AF45" s="62"/>
      <c r="AG45" s="62"/>
      <c r="AH45" s="61"/>
      <c r="AI45" s="62"/>
      <c r="AJ45" s="62"/>
      <c r="AK45" s="61" t="n">
        <v>13.3</v>
      </c>
      <c r="AL45" s="62" t="n">
        <v>10.523</v>
      </c>
      <c r="AM45" s="62" t="n">
        <v>0.791203007518797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1</v>
      </c>
      <c r="C46" s="60" t="s">
        <v>112</v>
      </c>
      <c r="D46" s="61"/>
      <c r="E46" s="62"/>
      <c r="F46" s="62"/>
      <c r="G46" s="61"/>
      <c r="H46" s="62"/>
      <c r="I46" s="62"/>
      <c r="J46" s="61"/>
      <c r="K46" s="62"/>
      <c r="L46" s="62"/>
      <c r="M46" s="61" t="n">
        <v>17.5</v>
      </c>
      <c r="N46" s="62" t="n">
        <v>200.4</v>
      </c>
      <c r="O46" s="62" t="n">
        <v>11.4514285714286</v>
      </c>
      <c r="P46" s="61" t="n">
        <v>51.5</v>
      </c>
      <c r="Q46" s="62" t="n">
        <v>277.015</v>
      </c>
      <c r="R46" s="62" t="n">
        <v>5.37893203883495</v>
      </c>
      <c r="S46" s="61" t="n">
        <v>7</v>
      </c>
      <c r="T46" s="62" t="n">
        <v>46.18</v>
      </c>
      <c r="U46" s="62" t="n">
        <v>6.59714285714286</v>
      </c>
      <c r="V46" s="61"/>
      <c r="W46" s="62"/>
      <c r="X46" s="62"/>
      <c r="Y46" s="61"/>
      <c r="Z46" s="62"/>
      <c r="AA46" s="62"/>
      <c r="AB46" s="61"/>
      <c r="AC46" s="62"/>
      <c r="AD46" s="62"/>
      <c r="AE46" s="61"/>
      <c r="AF46" s="62"/>
      <c r="AG46" s="62"/>
      <c r="AH46" s="61"/>
      <c r="AI46" s="62"/>
      <c r="AJ46" s="62"/>
      <c r="AK46" s="61" t="n">
        <v>1.1</v>
      </c>
      <c r="AL46" s="62" t="n">
        <v>9.35</v>
      </c>
      <c r="AM46" s="62" t="n">
        <v>8.5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3</v>
      </c>
      <c r="C47" s="60" t="s">
        <v>114</v>
      </c>
      <c r="D47" s="61" t="n">
        <v>142.5</v>
      </c>
      <c r="E47" s="62" t="n">
        <v>693.25</v>
      </c>
      <c r="F47" s="62" t="n">
        <v>4.86491228070176</v>
      </c>
      <c r="G47" s="61" t="n">
        <v>120.5</v>
      </c>
      <c r="H47" s="62" t="n">
        <v>633.72</v>
      </c>
      <c r="I47" s="62" t="n">
        <v>5.25908713692946</v>
      </c>
      <c r="J47" s="61" t="n">
        <v>191</v>
      </c>
      <c r="K47" s="62" t="n">
        <v>774.021</v>
      </c>
      <c r="L47" s="62" t="n">
        <v>4.05246596858639</v>
      </c>
      <c r="M47" s="61" t="n">
        <v>182.2</v>
      </c>
      <c r="N47" s="62" t="n">
        <v>945.53</v>
      </c>
      <c r="O47" s="62" t="n">
        <v>5.18951701427003</v>
      </c>
      <c r="P47" s="61" t="n">
        <v>464.48</v>
      </c>
      <c r="Q47" s="62" t="n">
        <v>1655.343</v>
      </c>
      <c r="R47" s="62" t="n">
        <v>3.56386281433</v>
      </c>
      <c r="S47" s="61" t="n">
        <v>293.3</v>
      </c>
      <c r="T47" s="62" t="n">
        <v>1216.145</v>
      </c>
      <c r="U47" s="62" t="n">
        <v>4.1464200477327</v>
      </c>
      <c r="V47" s="61" t="n">
        <v>125.3</v>
      </c>
      <c r="W47" s="62" t="n">
        <v>602.07</v>
      </c>
      <c r="X47" s="62" t="n">
        <v>4.80502793296089</v>
      </c>
      <c r="Y47" s="61" t="n">
        <v>144.04</v>
      </c>
      <c r="Z47" s="62" t="n">
        <v>605.451</v>
      </c>
      <c r="AA47" s="62" t="n">
        <v>4.20335323521244</v>
      </c>
      <c r="AB47" s="61" t="n">
        <v>161</v>
      </c>
      <c r="AC47" s="62" t="n">
        <v>650.436</v>
      </c>
      <c r="AD47" s="62" t="n">
        <v>4.0399751552795</v>
      </c>
      <c r="AE47" s="61" t="n">
        <v>187.26</v>
      </c>
      <c r="AF47" s="62" t="n">
        <v>583.8694</v>
      </c>
      <c r="AG47" s="62" t="n">
        <v>3.11796112357151</v>
      </c>
      <c r="AH47" s="61" t="n">
        <v>167.6</v>
      </c>
      <c r="AI47" s="62" t="n">
        <v>381.371</v>
      </c>
      <c r="AJ47" s="62" t="n">
        <v>2.27548329355609</v>
      </c>
      <c r="AK47" s="61" t="n">
        <v>241.44</v>
      </c>
      <c r="AL47" s="62" t="n">
        <v>311.8704</v>
      </c>
      <c r="AM47" s="62" t="n">
        <v>1.2917097415507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5</v>
      </c>
      <c r="C48" s="60" t="s">
        <v>116</v>
      </c>
      <c r="D48" s="61" t="n">
        <v>11.8</v>
      </c>
      <c r="E48" s="62" t="n">
        <v>7.316</v>
      </c>
      <c r="F48" s="62" t="n">
        <v>0.62</v>
      </c>
      <c r="G48" s="61"/>
      <c r="H48" s="62"/>
      <c r="I48" s="62"/>
      <c r="J48" s="61"/>
      <c r="K48" s="62"/>
      <c r="L48" s="62"/>
      <c r="M48" s="61"/>
      <c r="N48" s="62"/>
      <c r="O48" s="62"/>
      <c r="P48" s="61"/>
      <c r="Q48" s="62"/>
      <c r="R48" s="62"/>
      <c r="S48" s="61"/>
      <c r="T48" s="62"/>
      <c r="U48" s="62"/>
      <c r="V48" s="61"/>
      <c r="W48" s="62"/>
      <c r="X48" s="62"/>
      <c r="Y48" s="61"/>
      <c r="Z48" s="62"/>
      <c r="AA48" s="62"/>
      <c r="AB48" s="61" t="n">
        <v>17.2</v>
      </c>
      <c r="AC48" s="62" t="n">
        <v>6.16</v>
      </c>
      <c r="AD48" s="62" t="n">
        <v>0.358139534883721</v>
      </c>
      <c r="AE48" s="61" t="n">
        <v>7.1</v>
      </c>
      <c r="AF48" s="62" t="n">
        <v>2.627</v>
      </c>
      <c r="AG48" s="62" t="n">
        <v>0.37</v>
      </c>
      <c r="AH48" s="61"/>
      <c r="AI48" s="62"/>
      <c r="AJ48" s="62"/>
      <c r="AK48" s="61" t="n">
        <v>13.6</v>
      </c>
      <c r="AL48" s="62" t="n">
        <v>22.77</v>
      </c>
      <c r="AM48" s="62" t="n">
        <v>1.67426470588235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7</v>
      </c>
      <c r="C49" s="60" t="s">
        <v>118</v>
      </c>
      <c r="D49" s="61"/>
      <c r="E49" s="62"/>
      <c r="F49" s="62"/>
      <c r="G49" s="61"/>
      <c r="H49" s="62"/>
      <c r="I49" s="62"/>
      <c r="J49" s="61"/>
      <c r="K49" s="62"/>
      <c r="L49" s="62"/>
      <c r="M49" s="61"/>
      <c r="N49" s="62"/>
      <c r="O49" s="62"/>
      <c r="P49" s="61"/>
      <c r="Q49" s="62"/>
      <c r="R49" s="62"/>
      <c r="S49" s="61"/>
      <c r="T49" s="62"/>
      <c r="U49" s="62"/>
      <c r="V49" s="61" t="n">
        <v>11.7</v>
      </c>
      <c r="W49" s="62" t="n">
        <v>4.275</v>
      </c>
      <c r="X49" s="62" t="n">
        <v>0.365384615384615</v>
      </c>
      <c r="Y49" s="61"/>
      <c r="Z49" s="62"/>
      <c r="AA49" s="62"/>
      <c r="AB49" s="61" t="n">
        <v>12.4</v>
      </c>
      <c r="AC49" s="62" t="n">
        <v>4.492</v>
      </c>
      <c r="AD49" s="62" t="n">
        <v>0.362258064516129</v>
      </c>
      <c r="AE49" s="61"/>
      <c r="AF49" s="62"/>
      <c r="AG49" s="62"/>
      <c r="AH49" s="61"/>
      <c r="AI49" s="62"/>
      <c r="AJ49" s="62"/>
      <c r="AK49" s="61"/>
      <c r="AL49" s="62"/>
      <c r="AM49" s="62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19</v>
      </c>
      <c r="C50" s="60" t="s">
        <v>120</v>
      </c>
      <c r="D50" s="61"/>
      <c r="E50" s="62"/>
      <c r="F50" s="62"/>
      <c r="G50" s="61"/>
      <c r="H50" s="62"/>
      <c r="I50" s="62"/>
      <c r="J50" s="61"/>
      <c r="K50" s="62"/>
      <c r="L50" s="62"/>
      <c r="M50" s="61"/>
      <c r="N50" s="62"/>
      <c r="O50" s="62"/>
      <c r="P50" s="61" t="n">
        <v>7.2</v>
      </c>
      <c r="Q50" s="62" t="n">
        <v>15.86</v>
      </c>
      <c r="R50" s="62" t="n">
        <v>2.20277777777778</v>
      </c>
      <c r="S50" s="61" t="n">
        <v>32.4</v>
      </c>
      <c r="T50" s="62" t="n">
        <v>72.5</v>
      </c>
      <c r="U50" s="62" t="n">
        <v>2.23765432098765</v>
      </c>
      <c r="V50" s="61" t="n">
        <v>4.2</v>
      </c>
      <c r="W50" s="62" t="n">
        <v>7.56</v>
      </c>
      <c r="X50" s="62" t="n">
        <v>1.8</v>
      </c>
      <c r="Y50" s="61"/>
      <c r="Z50" s="62"/>
      <c r="AA50" s="62"/>
      <c r="AB50" s="61"/>
      <c r="AC50" s="62"/>
      <c r="AD50" s="62"/>
      <c r="AE50" s="61"/>
      <c r="AF50" s="62"/>
      <c r="AG50" s="62"/>
      <c r="AH50" s="61"/>
      <c r="AI50" s="62"/>
      <c r="AJ50" s="62"/>
      <c r="AK50" s="61"/>
      <c r="AL50" s="62"/>
      <c r="AM50" s="62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1</v>
      </c>
      <c r="C51" s="60" t="s">
        <v>122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/>
      <c r="Q51" s="62"/>
      <c r="R51" s="62"/>
      <c r="S51" s="61"/>
      <c r="T51" s="62"/>
      <c r="U51" s="62"/>
      <c r="V51" s="61"/>
      <c r="W51" s="62"/>
      <c r="X51" s="62"/>
      <c r="Y51" s="61" t="n">
        <v>47.4</v>
      </c>
      <c r="Z51" s="62" t="n">
        <v>43.6</v>
      </c>
      <c r="AA51" s="62" t="n">
        <v>0.919831223628692</v>
      </c>
      <c r="AB51" s="61" t="n">
        <v>4.6</v>
      </c>
      <c r="AC51" s="62" t="n">
        <v>1.656</v>
      </c>
      <c r="AD51" s="62" t="n">
        <v>0.36</v>
      </c>
      <c r="AE51" s="61"/>
      <c r="AF51" s="62"/>
      <c r="AG51" s="62"/>
      <c r="AH51" s="61"/>
      <c r="AI51" s="62"/>
      <c r="AJ51" s="62"/>
      <c r="AK51" s="61" t="n">
        <v>11</v>
      </c>
      <c r="AL51" s="62" t="n">
        <v>5.48</v>
      </c>
      <c r="AM51" s="62" t="n">
        <v>0.498181818181818</v>
      </c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3</v>
      </c>
      <c r="C52" s="60" t="s">
        <v>124</v>
      </c>
      <c r="D52" s="61" t="n">
        <v>54.8</v>
      </c>
      <c r="E52" s="62" t="n">
        <v>478.23</v>
      </c>
      <c r="F52" s="62" t="n">
        <v>8.72682481751825</v>
      </c>
      <c r="G52" s="61" t="n">
        <v>49.2</v>
      </c>
      <c r="H52" s="62" t="n">
        <v>406.88</v>
      </c>
      <c r="I52" s="62" t="n">
        <v>8.26991869918699</v>
      </c>
      <c r="J52" s="61" t="n">
        <v>48.6</v>
      </c>
      <c r="K52" s="62" t="n">
        <v>353.57</v>
      </c>
      <c r="L52" s="62" t="n">
        <v>7.27510288065844</v>
      </c>
      <c r="M52" s="61" t="n">
        <v>112.9</v>
      </c>
      <c r="N52" s="62" t="n">
        <v>892.41</v>
      </c>
      <c r="O52" s="62" t="n">
        <v>7.9044286979628</v>
      </c>
      <c r="P52" s="61" t="n">
        <v>58.2</v>
      </c>
      <c r="Q52" s="62" t="n">
        <v>288.84</v>
      </c>
      <c r="R52" s="62" t="n">
        <v>4.96288659793814</v>
      </c>
      <c r="S52" s="61" t="n">
        <v>62.1</v>
      </c>
      <c r="T52" s="62" t="n">
        <v>502.03</v>
      </c>
      <c r="U52" s="62" t="n">
        <v>8.08421900161031</v>
      </c>
      <c r="V52" s="61" t="n">
        <v>45.8</v>
      </c>
      <c r="W52" s="62" t="n">
        <v>423.62</v>
      </c>
      <c r="X52" s="62" t="n">
        <v>9.24934497816594</v>
      </c>
      <c r="Y52" s="61" t="n">
        <v>58</v>
      </c>
      <c r="Z52" s="62" t="n">
        <v>548.65</v>
      </c>
      <c r="AA52" s="62" t="n">
        <v>9.45948275862069</v>
      </c>
      <c r="AB52" s="61" t="n">
        <v>51.4</v>
      </c>
      <c r="AC52" s="62" t="n">
        <v>441.82</v>
      </c>
      <c r="AD52" s="62" t="n">
        <v>8.59571984435798</v>
      </c>
      <c r="AE52" s="61" t="n">
        <v>55</v>
      </c>
      <c r="AF52" s="62" t="n">
        <v>425.51</v>
      </c>
      <c r="AG52" s="62" t="n">
        <v>7.73654545454545</v>
      </c>
      <c r="AH52" s="61" t="n">
        <v>30</v>
      </c>
      <c r="AI52" s="62" t="n">
        <v>233.85</v>
      </c>
      <c r="AJ52" s="62" t="n">
        <v>7.795</v>
      </c>
      <c r="AK52" s="61" t="n">
        <v>17.3</v>
      </c>
      <c r="AL52" s="62" t="n">
        <v>151.85</v>
      </c>
      <c r="AM52" s="62" t="n">
        <v>8.77745664739884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5</v>
      </c>
      <c r="C53" s="60" t="s">
        <v>126</v>
      </c>
      <c r="D53" s="61"/>
      <c r="E53" s="62"/>
      <c r="F53" s="62"/>
      <c r="G53" s="61" t="n">
        <v>2.2</v>
      </c>
      <c r="H53" s="62" t="n">
        <v>0.814</v>
      </c>
      <c r="I53" s="62" t="n">
        <v>0.37</v>
      </c>
      <c r="J53" s="61" t="n">
        <v>13.9</v>
      </c>
      <c r="K53" s="62" t="n">
        <v>20.76</v>
      </c>
      <c r="L53" s="62" t="n">
        <v>1.49352517985612</v>
      </c>
      <c r="M53" s="61" t="n">
        <v>10.6</v>
      </c>
      <c r="N53" s="62" t="n">
        <v>16.39</v>
      </c>
      <c r="O53" s="62" t="n">
        <v>1.54622641509434</v>
      </c>
      <c r="P53" s="61" t="n">
        <v>105.9</v>
      </c>
      <c r="Q53" s="62" t="n">
        <v>100.183</v>
      </c>
      <c r="R53" s="62" t="n">
        <v>0.946015108593012</v>
      </c>
      <c r="S53" s="61" t="n">
        <v>146</v>
      </c>
      <c r="T53" s="62" t="n">
        <v>230.735</v>
      </c>
      <c r="U53" s="62" t="n">
        <v>1.58037671232877</v>
      </c>
      <c r="V53" s="61" t="n">
        <v>23.4</v>
      </c>
      <c r="W53" s="62" t="n">
        <v>52.72</v>
      </c>
      <c r="X53" s="62" t="n">
        <v>2.25299145299145</v>
      </c>
      <c r="Y53" s="61" t="n">
        <v>33.9</v>
      </c>
      <c r="Z53" s="62" t="n">
        <v>77.27</v>
      </c>
      <c r="AA53" s="62" t="n">
        <v>2.27935103244838</v>
      </c>
      <c r="AB53" s="61" t="n">
        <v>28.9</v>
      </c>
      <c r="AC53" s="62" t="n">
        <v>45.61</v>
      </c>
      <c r="AD53" s="62" t="n">
        <v>1.57820069204152</v>
      </c>
      <c r="AE53" s="61" t="n">
        <v>4.3</v>
      </c>
      <c r="AF53" s="62" t="n">
        <v>7.74</v>
      </c>
      <c r="AG53" s="62" t="n">
        <v>1.8</v>
      </c>
      <c r="AH53" s="61" t="n">
        <v>4.1</v>
      </c>
      <c r="AI53" s="62" t="n">
        <v>6.15</v>
      </c>
      <c r="AJ53" s="62" t="n">
        <v>1.5</v>
      </c>
      <c r="AK53" s="61"/>
      <c r="AL53" s="62"/>
      <c r="AM53" s="62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7</v>
      </c>
      <c r="C54" s="60" t="s">
        <v>128</v>
      </c>
      <c r="D54" s="61" t="n">
        <v>60.6</v>
      </c>
      <c r="E54" s="62" t="n">
        <v>184.61</v>
      </c>
      <c r="F54" s="62" t="n">
        <v>3.0463696369637</v>
      </c>
      <c r="G54" s="61" t="n">
        <v>101.6</v>
      </c>
      <c r="H54" s="62" t="n">
        <v>273.93</v>
      </c>
      <c r="I54" s="62" t="n">
        <v>2.69616141732284</v>
      </c>
      <c r="J54" s="61" t="n">
        <v>162.3</v>
      </c>
      <c r="K54" s="62" t="n">
        <v>333.5</v>
      </c>
      <c r="L54" s="62" t="n">
        <v>2.05483672211953</v>
      </c>
      <c r="M54" s="61" t="n">
        <v>248</v>
      </c>
      <c r="N54" s="62" t="n">
        <v>611.17</v>
      </c>
      <c r="O54" s="62" t="n">
        <v>2.46439516129032</v>
      </c>
      <c r="P54" s="61" t="n">
        <v>319.84</v>
      </c>
      <c r="Q54" s="62" t="n">
        <v>587.434</v>
      </c>
      <c r="R54" s="62" t="n">
        <v>1.83664957478739</v>
      </c>
      <c r="S54" s="61" t="n">
        <v>240.2</v>
      </c>
      <c r="T54" s="62" t="n">
        <v>543.68</v>
      </c>
      <c r="U54" s="62" t="n">
        <v>2.26344712739384</v>
      </c>
      <c r="V54" s="61" t="n">
        <v>160.3</v>
      </c>
      <c r="W54" s="62" t="n">
        <v>361.63</v>
      </c>
      <c r="X54" s="62" t="n">
        <v>2.25595757953837</v>
      </c>
      <c r="Y54" s="61" t="n">
        <v>97.8</v>
      </c>
      <c r="Z54" s="62" t="n">
        <v>203.425</v>
      </c>
      <c r="AA54" s="62" t="n">
        <v>2.08001022494888</v>
      </c>
      <c r="AB54" s="61" t="n">
        <v>245.9</v>
      </c>
      <c r="AC54" s="62" t="n">
        <v>347.867</v>
      </c>
      <c r="AD54" s="62" t="n">
        <v>1.4146685644571</v>
      </c>
      <c r="AE54" s="61" t="n">
        <v>133.3</v>
      </c>
      <c r="AF54" s="62" t="n">
        <v>311.22</v>
      </c>
      <c r="AG54" s="62" t="n">
        <v>2.33473368342086</v>
      </c>
      <c r="AH54" s="61" t="n">
        <v>62.1</v>
      </c>
      <c r="AI54" s="62" t="n">
        <v>160.52</v>
      </c>
      <c r="AJ54" s="62" t="n">
        <v>2.58486312399356</v>
      </c>
      <c r="AK54" s="61" t="n">
        <v>34.2</v>
      </c>
      <c r="AL54" s="62" t="n">
        <v>87</v>
      </c>
      <c r="AM54" s="62" t="n">
        <v>2.54385964912281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29</v>
      </c>
      <c r="C55" s="60" t="s">
        <v>130</v>
      </c>
      <c r="D55" s="61" t="n">
        <v>698.8</v>
      </c>
      <c r="E55" s="62" t="n">
        <v>5866.74</v>
      </c>
      <c r="F55" s="62" t="n">
        <v>8.39544934172868</v>
      </c>
      <c r="G55" s="61" t="n">
        <v>276.6</v>
      </c>
      <c r="H55" s="62" t="n">
        <v>2679.36</v>
      </c>
      <c r="I55" s="62" t="n">
        <v>9.68676789587853</v>
      </c>
      <c r="J55" s="61" t="n">
        <v>422.8</v>
      </c>
      <c r="K55" s="62" t="n">
        <v>4053.58</v>
      </c>
      <c r="L55" s="62" t="n">
        <v>9.58746452223273</v>
      </c>
      <c r="M55" s="61" t="n">
        <v>663.7</v>
      </c>
      <c r="N55" s="62" t="n">
        <v>6481.08</v>
      </c>
      <c r="O55" s="62" t="n">
        <v>9.76507458188941</v>
      </c>
      <c r="P55" s="61" t="n">
        <v>2260.13</v>
      </c>
      <c r="Q55" s="62" t="n">
        <v>16575.13</v>
      </c>
      <c r="R55" s="62" t="n">
        <v>7.33370646821201</v>
      </c>
      <c r="S55" s="61" t="n">
        <v>2457.5</v>
      </c>
      <c r="T55" s="62" t="n">
        <v>20038.67</v>
      </c>
      <c r="U55" s="62" t="n">
        <v>8.15408748728382</v>
      </c>
      <c r="V55" s="61" t="n">
        <v>467.7</v>
      </c>
      <c r="W55" s="62" t="n">
        <v>5657.79</v>
      </c>
      <c r="X55" s="62" t="n">
        <v>12.097049390635</v>
      </c>
      <c r="Y55" s="61" t="n">
        <v>773.5</v>
      </c>
      <c r="Z55" s="62" t="n">
        <v>8086.86</v>
      </c>
      <c r="AA55" s="62" t="n">
        <v>10.4548933419522</v>
      </c>
      <c r="AB55" s="61" t="n">
        <v>1100.7</v>
      </c>
      <c r="AC55" s="62" t="n">
        <v>8556.37</v>
      </c>
      <c r="AD55" s="62" t="n">
        <v>7.77357136367766</v>
      </c>
      <c r="AE55" s="61" t="n">
        <v>773.22</v>
      </c>
      <c r="AF55" s="62" t="n">
        <v>4896.8484</v>
      </c>
      <c r="AG55" s="62" t="n">
        <v>6.33305967253822</v>
      </c>
      <c r="AH55" s="61" t="n">
        <v>574.16</v>
      </c>
      <c r="AI55" s="62" t="n">
        <v>3937.0526</v>
      </c>
      <c r="AJ55" s="62" t="n">
        <v>6.8570652779713</v>
      </c>
      <c r="AK55" s="61" t="n">
        <v>275.7</v>
      </c>
      <c r="AL55" s="62" t="n">
        <v>1984.49</v>
      </c>
      <c r="AM55" s="62" t="n">
        <v>7.19800507798332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1</v>
      </c>
      <c r="C56" s="60" t="s">
        <v>132</v>
      </c>
      <c r="D56" s="61" t="n">
        <v>23683.2</v>
      </c>
      <c r="E56" s="62" t="n">
        <v>41420.484</v>
      </c>
      <c r="F56" s="62" t="n">
        <v>1.74893950141873</v>
      </c>
      <c r="G56" s="61" t="n">
        <v>20090</v>
      </c>
      <c r="H56" s="62" t="n">
        <v>42166.18</v>
      </c>
      <c r="I56" s="62" t="n">
        <v>2.09886411149826</v>
      </c>
      <c r="J56" s="61" t="n">
        <v>511</v>
      </c>
      <c r="K56" s="62" t="n">
        <v>1124.97</v>
      </c>
      <c r="L56" s="62" t="n">
        <v>2.20150684931507</v>
      </c>
      <c r="M56" s="61" t="n">
        <v>4741.1</v>
      </c>
      <c r="N56" s="62" t="n">
        <v>5257.55</v>
      </c>
      <c r="O56" s="62" t="n">
        <v>1.10893041699184</v>
      </c>
      <c r="P56" s="61" t="n">
        <v>6691.46</v>
      </c>
      <c r="Q56" s="62" t="n">
        <v>8746.8513</v>
      </c>
      <c r="R56" s="62" t="n">
        <v>1.30716634336901</v>
      </c>
      <c r="S56" s="61" t="n">
        <v>6783.93</v>
      </c>
      <c r="T56" s="62" t="n">
        <v>16357.3912</v>
      </c>
      <c r="U56" s="62" t="n">
        <v>2.41119693157211</v>
      </c>
      <c r="V56" s="61" t="n">
        <v>15461</v>
      </c>
      <c r="W56" s="62" t="n">
        <v>35552.0507</v>
      </c>
      <c r="X56" s="62" t="n">
        <v>2.29946644460255</v>
      </c>
      <c r="Y56" s="61" t="n">
        <v>22330.13</v>
      </c>
      <c r="Z56" s="62" t="n">
        <v>66019.8376</v>
      </c>
      <c r="AA56" s="62" t="n">
        <v>2.95653619571404</v>
      </c>
      <c r="AB56" s="61" t="n">
        <v>16295.85</v>
      </c>
      <c r="AC56" s="62" t="n">
        <v>33408.1289</v>
      </c>
      <c r="AD56" s="62" t="n">
        <v>2.05010041820464</v>
      </c>
      <c r="AE56" s="61" t="n">
        <v>84426.99</v>
      </c>
      <c r="AF56" s="62" t="n">
        <v>151892.859</v>
      </c>
      <c r="AG56" s="62" t="n">
        <v>1.79910309487523</v>
      </c>
      <c r="AH56" s="61" t="n">
        <v>28445.4</v>
      </c>
      <c r="AI56" s="62" t="n">
        <v>46959.4676</v>
      </c>
      <c r="AJ56" s="62" t="n">
        <v>1.65086332412271</v>
      </c>
      <c r="AK56" s="61" t="n">
        <v>23533.92</v>
      </c>
      <c r="AL56" s="62" t="n">
        <v>53116.899</v>
      </c>
      <c r="AM56" s="62" t="n">
        <v>2.25703575944849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3</v>
      </c>
      <c r="C57" s="60" t="s">
        <v>134</v>
      </c>
      <c r="D57" s="61"/>
      <c r="E57" s="62"/>
      <c r="F57" s="62"/>
      <c r="G57" s="61"/>
      <c r="H57" s="62"/>
      <c r="I57" s="62"/>
      <c r="J57" s="61" t="n">
        <v>5.1</v>
      </c>
      <c r="K57" s="62" t="n">
        <v>25.61</v>
      </c>
      <c r="L57" s="62" t="n">
        <v>5.02156862745098</v>
      </c>
      <c r="M57" s="61" t="n">
        <v>10.3</v>
      </c>
      <c r="N57" s="62" t="n">
        <v>64.06</v>
      </c>
      <c r="O57" s="62" t="n">
        <v>6.21941747572816</v>
      </c>
      <c r="P57" s="61" t="n">
        <v>8.6</v>
      </c>
      <c r="Q57" s="62" t="n">
        <v>18.69</v>
      </c>
      <c r="R57" s="62" t="n">
        <v>2.17325581395349</v>
      </c>
      <c r="S57" s="61" t="n">
        <v>3.5</v>
      </c>
      <c r="T57" s="62" t="n">
        <v>15.19</v>
      </c>
      <c r="U57" s="62" t="n">
        <v>4.34</v>
      </c>
      <c r="V57" s="61"/>
      <c r="W57" s="62"/>
      <c r="X57" s="62"/>
      <c r="Y57" s="61" t="n">
        <v>4.1</v>
      </c>
      <c r="Z57" s="62" t="n">
        <v>20.45</v>
      </c>
      <c r="AA57" s="62" t="n">
        <v>4.98780487804878</v>
      </c>
      <c r="AB57" s="61" t="n">
        <v>2.2</v>
      </c>
      <c r="AC57" s="62" t="n">
        <v>17.38</v>
      </c>
      <c r="AD57" s="62" t="n">
        <v>7.9</v>
      </c>
      <c r="AE57" s="61"/>
      <c r="AF57" s="62"/>
      <c r="AG57" s="62"/>
      <c r="AH57" s="61"/>
      <c r="AI57" s="62"/>
      <c r="AJ57" s="62"/>
      <c r="AK57" s="61"/>
      <c r="AL57" s="62"/>
      <c r="AM57" s="62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5</v>
      </c>
      <c r="C58" s="60" t="s">
        <v>136</v>
      </c>
      <c r="D58" s="61"/>
      <c r="E58" s="62"/>
      <c r="F58" s="62"/>
      <c r="G58" s="61"/>
      <c r="H58" s="62"/>
      <c r="I58" s="62"/>
      <c r="J58" s="61"/>
      <c r="K58" s="62"/>
      <c r="L58" s="62"/>
      <c r="M58" s="61"/>
      <c r="N58" s="62"/>
      <c r="O58" s="62"/>
      <c r="P58" s="61" t="n">
        <v>0.6</v>
      </c>
      <c r="Q58" s="62" t="n">
        <v>5.76</v>
      </c>
      <c r="R58" s="62" t="n">
        <v>9.6</v>
      </c>
      <c r="S58" s="61" t="n">
        <v>1.2</v>
      </c>
      <c r="T58" s="62" t="n">
        <v>10.68</v>
      </c>
      <c r="U58" s="62" t="n">
        <v>8.9</v>
      </c>
      <c r="V58" s="61"/>
      <c r="W58" s="62"/>
      <c r="X58" s="62"/>
      <c r="Y58" s="61"/>
      <c r="Z58" s="62"/>
      <c r="AA58" s="62"/>
      <c r="AB58" s="61"/>
      <c r="AC58" s="62"/>
      <c r="AD58" s="62"/>
      <c r="AE58" s="61"/>
      <c r="AF58" s="62"/>
      <c r="AG58" s="62"/>
      <c r="AH58" s="61"/>
      <c r="AI58" s="62"/>
      <c r="AJ58" s="62"/>
      <c r="AK58" s="61"/>
      <c r="AL58" s="62"/>
      <c r="AM58" s="62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7</v>
      </c>
      <c r="C59" s="60" t="s">
        <v>138</v>
      </c>
      <c r="D59" s="61" t="n">
        <v>27.2</v>
      </c>
      <c r="E59" s="62" t="n">
        <v>410.4</v>
      </c>
      <c r="F59" s="62" t="n">
        <v>15.0882352941176</v>
      </c>
      <c r="G59" s="61" t="n">
        <v>31.7</v>
      </c>
      <c r="H59" s="62" t="n">
        <v>482.51</v>
      </c>
      <c r="I59" s="62" t="n">
        <v>15.2211356466877</v>
      </c>
      <c r="J59" s="61" t="n">
        <v>64.2</v>
      </c>
      <c r="K59" s="62" t="n">
        <v>502.13</v>
      </c>
      <c r="L59" s="62" t="n">
        <v>7.82133956386293</v>
      </c>
      <c r="M59" s="61" t="n">
        <v>50.2</v>
      </c>
      <c r="N59" s="62" t="n">
        <v>637.4</v>
      </c>
      <c r="O59" s="62" t="n">
        <v>12.6972111553785</v>
      </c>
      <c r="P59" s="61" t="n">
        <v>45.96</v>
      </c>
      <c r="Q59" s="62" t="n">
        <v>807.586</v>
      </c>
      <c r="R59" s="62" t="n">
        <v>17.5714969538729</v>
      </c>
      <c r="S59" s="61" t="n">
        <v>14.3</v>
      </c>
      <c r="T59" s="62" t="n">
        <v>230.29</v>
      </c>
      <c r="U59" s="62" t="n">
        <v>16.1041958041958</v>
      </c>
      <c r="V59" s="61" t="n">
        <v>7.4</v>
      </c>
      <c r="W59" s="62" t="n">
        <v>110.87</v>
      </c>
      <c r="X59" s="62" t="n">
        <v>14.9824324324324</v>
      </c>
      <c r="Y59" s="61" t="n">
        <v>30.6</v>
      </c>
      <c r="Z59" s="62" t="n">
        <v>639.6</v>
      </c>
      <c r="AA59" s="62" t="n">
        <v>20.9019607843137</v>
      </c>
      <c r="AB59" s="61" t="n">
        <v>26.4</v>
      </c>
      <c r="AC59" s="62" t="n">
        <v>408.57</v>
      </c>
      <c r="AD59" s="62" t="n">
        <v>15.4761363636364</v>
      </c>
      <c r="AE59" s="61" t="n">
        <v>11.4</v>
      </c>
      <c r="AF59" s="62" t="n">
        <v>196.73</v>
      </c>
      <c r="AG59" s="62" t="n">
        <v>17.2570175438596</v>
      </c>
      <c r="AH59" s="61" t="n">
        <v>21.5</v>
      </c>
      <c r="AI59" s="62" t="n">
        <v>333.79</v>
      </c>
      <c r="AJ59" s="62" t="n">
        <v>15.5251162790698</v>
      </c>
      <c r="AK59" s="61" t="n">
        <v>9</v>
      </c>
      <c r="AL59" s="62" t="n">
        <v>118.63</v>
      </c>
      <c r="AM59" s="62" t="n">
        <v>13.1811111111111</v>
      </c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39</v>
      </c>
      <c r="C60" s="60" t="s">
        <v>140</v>
      </c>
      <c r="D60" s="61" t="n">
        <v>103.2</v>
      </c>
      <c r="E60" s="62" t="n">
        <v>525.08</v>
      </c>
      <c r="F60" s="62" t="n">
        <v>5.08798449612403</v>
      </c>
      <c r="G60" s="61" t="n">
        <v>51.9</v>
      </c>
      <c r="H60" s="62" t="n">
        <v>281.46</v>
      </c>
      <c r="I60" s="62" t="n">
        <v>5.42312138728324</v>
      </c>
      <c r="J60" s="61" t="n">
        <v>40.2</v>
      </c>
      <c r="K60" s="62" t="n">
        <v>228.22</v>
      </c>
      <c r="L60" s="62" t="n">
        <v>5.6771144278607</v>
      </c>
      <c r="M60" s="61" t="n">
        <v>46.1</v>
      </c>
      <c r="N60" s="62" t="n">
        <v>256.99</v>
      </c>
      <c r="O60" s="62" t="n">
        <v>5.57462039045553</v>
      </c>
      <c r="P60" s="61" t="n">
        <v>77.2</v>
      </c>
      <c r="Q60" s="62" t="n">
        <v>438.62</v>
      </c>
      <c r="R60" s="62" t="n">
        <v>5.68160621761658</v>
      </c>
      <c r="S60" s="61" t="n">
        <v>118.6</v>
      </c>
      <c r="T60" s="62" t="n">
        <v>756.67</v>
      </c>
      <c r="U60" s="62" t="n">
        <v>6.38001686340641</v>
      </c>
      <c r="V60" s="61" t="n">
        <v>66.5</v>
      </c>
      <c r="W60" s="62" t="n">
        <v>464.22</v>
      </c>
      <c r="X60" s="62" t="n">
        <v>6.98075187969925</v>
      </c>
      <c r="Y60" s="61" t="n">
        <v>151.1</v>
      </c>
      <c r="Z60" s="62" t="n">
        <v>975.04</v>
      </c>
      <c r="AA60" s="62" t="n">
        <v>6.4529450694904</v>
      </c>
      <c r="AB60" s="61" t="n">
        <v>152.3</v>
      </c>
      <c r="AC60" s="62" t="n">
        <v>759.689</v>
      </c>
      <c r="AD60" s="62" t="n">
        <v>4.98810899540381</v>
      </c>
      <c r="AE60" s="61" t="n">
        <v>127.6</v>
      </c>
      <c r="AF60" s="62" t="n">
        <v>522.93</v>
      </c>
      <c r="AG60" s="62" t="n">
        <v>4.09819749216301</v>
      </c>
      <c r="AH60" s="61" t="n">
        <v>124.3</v>
      </c>
      <c r="AI60" s="62" t="n">
        <v>447.65</v>
      </c>
      <c r="AJ60" s="62" t="n">
        <v>3.60136765888978</v>
      </c>
      <c r="AK60" s="61" t="n">
        <v>70.6</v>
      </c>
      <c r="AL60" s="62" t="n">
        <v>258.96</v>
      </c>
      <c r="AM60" s="62" t="n">
        <v>3.66798866855524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1</v>
      </c>
      <c r="C61" s="60" t="s">
        <v>142</v>
      </c>
      <c r="D61" s="61"/>
      <c r="E61" s="62"/>
      <c r="F61" s="62"/>
      <c r="G61" s="61"/>
      <c r="H61" s="62"/>
      <c r="I61" s="62"/>
      <c r="J61" s="61" t="n">
        <v>6.6</v>
      </c>
      <c r="K61" s="62" t="n">
        <v>8.58</v>
      </c>
      <c r="L61" s="62" t="n">
        <v>1.3</v>
      </c>
      <c r="M61" s="61"/>
      <c r="N61" s="62"/>
      <c r="O61" s="62"/>
      <c r="P61" s="61" t="n">
        <v>4.7</v>
      </c>
      <c r="Q61" s="62" t="n">
        <v>4.7</v>
      </c>
      <c r="R61" s="62" t="n">
        <v>1</v>
      </c>
      <c r="S61" s="61"/>
      <c r="T61" s="62"/>
      <c r="U61" s="62"/>
      <c r="V61" s="61"/>
      <c r="W61" s="62"/>
      <c r="X61" s="62"/>
      <c r="Y61" s="61"/>
      <c r="Z61" s="62"/>
      <c r="AA61" s="62"/>
      <c r="AB61" s="61"/>
      <c r="AC61" s="62"/>
      <c r="AD61" s="62"/>
      <c r="AE61" s="61"/>
      <c r="AF61" s="62"/>
      <c r="AG61" s="62"/>
      <c r="AH61" s="61"/>
      <c r="AI61" s="62"/>
      <c r="AJ61" s="62"/>
      <c r="AK61" s="61"/>
      <c r="AL61" s="62"/>
      <c r="AM61" s="62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4" t="s">
        <v>143</v>
      </c>
      <c r="C62" s="64"/>
      <c r="D62" s="65" t="n">
        <v>65387.1</v>
      </c>
      <c r="E62" s="66" t="n">
        <v>173845.906</v>
      </c>
      <c r="F62" s="66" t="n">
        <v>2.65871870751264</v>
      </c>
      <c r="G62" s="65" t="n">
        <v>33865.8</v>
      </c>
      <c r="H62" s="66" t="n">
        <v>69949.029</v>
      </c>
      <c r="I62" s="66" t="n">
        <v>2.06547694133905</v>
      </c>
      <c r="J62" s="65" t="n">
        <v>16947.9</v>
      </c>
      <c r="K62" s="66" t="n">
        <v>48359.531</v>
      </c>
      <c r="L62" s="66" t="n">
        <v>2.85342319697426</v>
      </c>
      <c r="M62" s="65" t="n">
        <v>22041.5</v>
      </c>
      <c r="N62" s="66" t="n">
        <v>44830.076</v>
      </c>
      <c r="O62" s="66" t="n">
        <v>2.03389406347118</v>
      </c>
      <c r="P62" s="65" t="n">
        <v>20512.18</v>
      </c>
      <c r="Q62" s="66" t="n">
        <v>53225.2455</v>
      </c>
      <c r="R62" s="66" t="n">
        <v>2.59481174112162</v>
      </c>
      <c r="S62" s="65" t="n">
        <v>20534.89</v>
      </c>
      <c r="T62" s="66" t="n">
        <v>66652.7064</v>
      </c>
      <c r="U62" s="66" t="n">
        <v>3.24582729198939</v>
      </c>
      <c r="V62" s="65" t="n">
        <v>29125.65</v>
      </c>
      <c r="W62" s="66" t="n">
        <v>73257.3725</v>
      </c>
      <c r="X62" s="66" t="n">
        <v>2.51521845864384</v>
      </c>
      <c r="Y62" s="65" t="n">
        <v>35401.86</v>
      </c>
      <c r="Z62" s="66" t="n">
        <v>99818.1519</v>
      </c>
      <c r="AA62" s="66" t="n">
        <v>2.81957365799424</v>
      </c>
      <c r="AB62" s="65" t="n">
        <v>44313.76</v>
      </c>
      <c r="AC62" s="66" t="n">
        <v>81599.5971</v>
      </c>
      <c r="AD62" s="66" t="n">
        <v>1.84140540319756</v>
      </c>
      <c r="AE62" s="65" t="n">
        <v>116194.53</v>
      </c>
      <c r="AF62" s="66" t="n">
        <v>207061.6741</v>
      </c>
      <c r="AG62" s="66" t="n">
        <v>1.78202600501074</v>
      </c>
      <c r="AH62" s="65" t="n">
        <v>64511</v>
      </c>
      <c r="AI62" s="66" t="n">
        <v>136227.7072</v>
      </c>
      <c r="AJ62" s="66" t="n">
        <v>2.11169734153865</v>
      </c>
      <c r="AK62" s="65" t="n">
        <v>75735.52</v>
      </c>
      <c r="AL62" s="66" t="n">
        <v>198228.5539</v>
      </c>
      <c r="AM62" s="66" t="n">
        <v>2.61737892471062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4</v>
      </c>
      <c r="C63" s="60" t="s">
        <v>145</v>
      </c>
      <c r="D63" s="61" t="n">
        <v>168.08</v>
      </c>
      <c r="E63" s="62" t="n">
        <v>2223.108</v>
      </c>
      <c r="F63" s="62" t="n">
        <v>13.2264873869586</v>
      </c>
      <c r="G63" s="61" t="n">
        <v>98.4</v>
      </c>
      <c r="H63" s="62" t="n">
        <v>1406.04</v>
      </c>
      <c r="I63" s="62" t="n">
        <v>14.2890243902439</v>
      </c>
      <c r="J63" s="61" t="n">
        <v>95.9</v>
      </c>
      <c r="K63" s="62" t="n">
        <v>1299.06</v>
      </c>
      <c r="L63" s="62" t="n">
        <v>13.5459854014599</v>
      </c>
      <c r="M63" s="61" t="n">
        <v>108</v>
      </c>
      <c r="N63" s="62" t="n">
        <v>1592.42</v>
      </c>
      <c r="O63" s="62" t="n">
        <v>14.7446296296296</v>
      </c>
      <c r="P63" s="61" t="n">
        <v>47.1</v>
      </c>
      <c r="Q63" s="62" t="n">
        <v>709.53</v>
      </c>
      <c r="R63" s="62" t="n">
        <v>15.0643312101911</v>
      </c>
      <c r="S63" s="61" t="n">
        <v>18</v>
      </c>
      <c r="T63" s="62" t="n">
        <v>288.39</v>
      </c>
      <c r="U63" s="62" t="n">
        <v>16.0216666666667</v>
      </c>
      <c r="V63" s="61"/>
      <c r="W63" s="62"/>
      <c r="X63" s="62"/>
      <c r="Y63" s="61" t="n">
        <v>2.5</v>
      </c>
      <c r="Z63" s="62" t="n">
        <v>49.25</v>
      </c>
      <c r="AA63" s="62" t="n">
        <v>19.7</v>
      </c>
      <c r="AB63" s="61" t="n">
        <v>15.7</v>
      </c>
      <c r="AC63" s="62" t="n">
        <v>244.98</v>
      </c>
      <c r="AD63" s="62" t="n">
        <v>15.603821656051</v>
      </c>
      <c r="AE63" s="61" t="n">
        <v>252.3</v>
      </c>
      <c r="AF63" s="62" t="n">
        <v>2846.34</v>
      </c>
      <c r="AG63" s="62" t="n">
        <v>11.2815695600476</v>
      </c>
      <c r="AH63" s="61" t="n">
        <v>155.6</v>
      </c>
      <c r="AI63" s="62" t="n">
        <v>1541.43</v>
      </c>
      <c r="AJ63" s="62" t="n">
        <v>9.90636246786633</v>
      </c>
      <c r="AK63" s="61" t="n">
        <v>111</v>
      </c>
      <c r="AL63" s="62" t="n">
        <v>1086.39</v>
      </c>
      <c r="AM63" s="62" t="n">
        <v>9.7872972972973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6</v>
      </c>
      <c r="C64" s="60" t="s">
        <v>147</v>
      </c>
      <c r="D64" s="61"/>
      <c r="E64" s="62"/>
      <c r="F64" s="62"/>
      <c r="G64" s="61" t="n">
        <v>4</v>
      </c>
      <c r="H64" s="62" t="n">
        <v>20</v>
      </c>
      <c r="I64" s="62" t="n">
        <v>5</v>
      </c>
      <c r="J64" s="61"/>
      <c r="K64" s="62"/>
      <c r="L64" s="62"/>
      <c r="M64" s="61" t="n">
        <v>73</v>
      </c>
      <c r="N64" s="62" t="n">
        <v>365</v>
      </c>
      <c r="O64" s="62" t="n">
        <v>5</v>
      </c>
      <c r="P64" s="61"/>
      <c r="Q64" s="62"/>
      <c r="R64" s="62"/>
      <c r="S64" s="61"/>
      <c r="T64" s="62"/>
      <c r="U64" s="62"/>
      <c r="V64" s="61" t="n">
        <v>587</v>
      </c>
      <c r="W64" s="62" t="n">
        <v>3464</v>
      </c>
      <c r="X64" s="62" t="n">
        <v>5.90119250425894</v>
      </c>
      <c r="Y64" s="61" t="n">
        <v>15</v>
      </c>
      <c r="Z64" s="62" t="n">
        <v>90</v>
      </c>
      <c r="AA64" s="62" t="n">
        <v>6</v>
      </c>
      <c r="AB64" s="61" t="n">
        <v>114</v>
      </c>
      <c r="AC64" s="62" t="n">
        <v>684</v>
      </c>
      <c r="AD64" s="62" t="n">
        <v>6</v>
      </c>
      <c r="AE64" s="61" t="n">
        <v>52</v>
      </c>
      <c r="AF64" s="62" t="n">
        <v>312</v>
      </c>
      <c r="AG64" s="62" t="n">
        <v>6</v>
      </c>
      <c r="AH64" s="61" t="n">
        <v>86.5</v>
      </c>
      <c r="AI64" s="62" t="n">
        <v>567.25</v>
      </c>
      <c r="AJ64" s="62" t="n">
        <v>6.55780346820809</v>
      </c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48</v>
      </c>
      <c r="C65" s="60" t="s">
        <v>149</v>
      </c>
      <c r="D65" s="61" t="n">
        <v>281.9</v>
      </c>
      <c r="E65" s="62" t="n">
        <v>1710.76</v>
      </c>
      <c r="F65" s="62" t="n">
        <v>6.06867683575736</v>
      </c>
      <c r="G65" s="61" t="n">
        <v>258.2</v>
      </c>
      <c r="H65" s="62" t="n">
        <v>1634.15</v>
      </c>
      <c r="I65" s="62" t="n">
        <v>6.32900852052672</v>
      </c>
      <c r="J65" s="61" t="n">
        <v>621</v>
      </c>
      <c r="K65" s="62" t="n">
        <v>3494.28</v>
      </c>
      <c r="L65" s="62" t="n">
        <v>5.62685990338164</v>
      </c>
      <c r="M65" s="61" t="n">
        <v>1721</v>
      </c>
      <c r="N65" s="62" t="n">
        <v>11029.6</v>
      </c>
      <c r="O65" s="62" t="n">
        <v>6.40883207437536</v>
      </c>
      <c r="P65" s="61" t="n">
        <v>1273.12</v>
      </c>
      <c r="Q65" s="62" t="n">
        <v>8408.445</v>
      </c>
      <c r="R65" s="62" t="n">
        <v>6.60459736709815</v>
      </c>
      <c r="S65" s="61" t="n">
        <v>573.2</v>
      </c>
      <c r="T65" s="62" t="n">
        <v>4382.44</v>
      </c>
      <c r="U65" s="62" t="n">
        <v>7.64556873691556</v>
      </c>
      <c r="V65" s="61" t="n">
        <v>291.3</v>
      </c>
      <c r="W65" s="62" t="n">
        <v>2802.39</v>
      </c>
      <c r="X65" s="62" t="n">
        <v>9.62028836251287</v>
      </c>
      <c r="Y65" s="61" t="n">
        <v>36.5</v>
      </c>
      <c r="Z65" s="62" t="n">
        <v>406.63</v>
      </c>
      <c r="AA65" s="62" t="n">
        <v>11.1405479452055</v>
      </c>
      <c r="AB65" s="61" t="n">
        <v>20.9</v>
      </c>
      <c r="AC65" s="62" t="n">
        <v>221.86</v>
      </c>
      <c r="AD65" s="62" t="n">
        <v>10.6153110047847</v>
      </c>
      <c r="AE65" s="61" t="n">
        <v>47.1</v>
      </c>
      <c r="AF65" s="62" t="n">
        <v>378.55</v>
      </c>
      <c r="AG65" s="62" t="n">
        <v>8.03715498938429</v>
      </c>
      <c r="AH65" s="61" t="n">
        <v>71.7</v>
      </c>
      <c r="AI65" s="62" t="n">
        <v>508.06</v>
      </c>
      <c r="AJ65" s="62" t="n">
        <v>7.08591352859135</v>
      </c>
      <c r="AK65" s="61" t="n">
        <v>53.3</v>
      </c>
      <c r="AL65" s="62" t="n">
        <v>340.57</v>
      </c>
      <c r="AM65" s="62" t="n">
        <v>6.38968105065666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0</v>
      </c>
      <c r="C66" s="60" t="s">
        <v>151</v>
      </c>
      <c r="D66" s="61" t="n">
        <v>27.4</v>
      </c>
      <c r="E66" s="62" t="n">
        <v>284.83</v>
      </c>
      <c r="F66" s="62" t="n">
        <v>10.3952554744526</v>
      </c>
      <c r="G66" s="61" t="n">
        <v>15.8</v>
      </c>
      <c r="H66" s="62" t="n">
        <v>173.06</v>
      </c>
      <c r="I66" s="62" t="n">
        <v>10.953164556962</v>
      </c>
      <c r="J66" s="61" t="n">
        <v>1.7</v>
      </c>
      <c r="K66" s="62" t="n">
        <v>18.53</v>
      </c>
      <c r="L66" s="62" t="n">
        <v>10.9</v>
      </c>
      <c r="M66" s="61"/>
      <c r="N66" s="62"/>
      <c r="O66" s="62"/>
      <c r="P66" s="61" t="n">
        <v>6.28</v>
      </c>
      <c r="Q66" s="62" t="n">
        <v>73.076</v>
      </c>
      <c r="R66" s="62" t="n">
        <v>11.6363057324841</v>
      </c>
      <c r="S66" s="61" t="n">
        <v>22.2</v>
      </c>
      <c r="T66" s="62" t="n">
        <v>328.03</v>
      </c>
      <c r="U66" s="62" t="n">
        <v>14.7761261261261</v>
      </c>
      <c r="V66" s="61" t="n">
        <v>54.6</v>
      </c>
      <c r="W66" s="62" t="n">
        <v>967.34</v>
      </c>
      <c r="X66" s="62" t="n">
        <v>17.7168498168498</v>
      </c>
      <c r="Y66" s="61" t="n">
        <v>72.3</v>
      </c>
      <c r="Z66" s="62" t="n">
        <v>1354.91</v>
      </c>
      <c r="AA66" s="62" t="n">
        <v>18.7401106500692</v>
      </c>
      <c r="AB66" s="61" t="n">
        <v>58.6</v>
      </c>
      <c r="AC66" s="62" t="n">
        <v>896.73</v>
      </c>
      <c r="AD66" s="62" t="n">
        <v>15.3025597269625</v>
      </c>
      <c r="AE66" s="61" t="n">
        <v>90.1</v>
      </c>
      <c r="AF66" s="62" t="n">
        <v>1089.36</v>
      </c>
      <c r="AG66" s="62" t="n">
        <v>12.0905660377358</v>
      </c>
      <c r="AH66" s="61" t="n">
        <v>84.2</v>
      </c>
      <c r="AI66" s="62" t="n">
        <v>823.23</v>
      </c>
      <c r="AJ66" s="62" t="n">
        <v>9.7770783847981</v>
      </c>
      <c r="AK66" s="61" t="n">
        <v>47</v>
      </c>
      <c r="AL66" s="62" t="n">
        <v>442.39</v>
      </c>
      <c r="AM66" s="62" t="n">
        <v>9.41255319148936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2</v>
      </c>
      <c r="C67" s="60" t="s">
        <v>153</v>
      </c>
      <c r="D67" s="61"/>
      <c r="E67" s="62"/>
      <c r="F67" s="62"/>
      <c r="G67" s="61"/>
      <c r="H67" s="62"/>
      <c r="I67" s="62"/>
      <c r="J67" s="61"/>
      <c r="K67" s="62"/>
      <c r="L67" s="62"/>
      <c r="M67" s="61"/>
      <c r="N67" s="62"/>
      <c r="O67" s="62"/>
      <c r="P67" s="61" t="n">
        <v>77.7</v>
      </c>
      <c r="Q67" s="62" t="n">
        <v>280.27</v>
      </c>
      <c r="R67" s="62" t="n">
        <v>3.60707850707851</v>
      </c>
      <c r="S67" s="61" t="n">
        <v>931.6</v>
      </c>
      <c r="T67" s="62" t="n">
        <v>2550.95</v>
      </c>
      <c r="U67" s="62" t="n">
        <v>2.73824602833834</v>
      </c>
      <c r="V67" s="61"/>
      <c r="W67" s="62"/>
      <c r="X67" s="62"/>
      <c r="Y67" s="61"/>
      <c r="Z67" s="62"/>
      <c r="AA67" s="62"/>
      <c r="AB67" s="61"/>
      <c r="AC67" s="62"/>
      <c r="AD67" s="62"/>
      <c r="AE67" s="61"/>
      <c r="AF67" s="62"/>
      <c r="AG67" s="62"/>
      <c r="AH67" s="61"/>
      <c r="AI67" s="62"/>
      <c r="AJ67" s="62"/>
      <c r="AK67" s="61"/>
      <c r="AL67" s="62"/>
      <c r="AM67" s="62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4</v>
      </c>
      <c r="C68" s="60" t="s">
        <v>155</v>
      </c>
      <c r="D68" s="61" t="n">
        <v>52</v>
      </c>
      <c r="E68" s="62" t="n">
        <v>312</v>
      </c>
      <c r="F68" s="62" t="n">
        <v>6</v>
      </c>
      <c r="G68" s="61" t="n">
        <v>493.9</v>
      </c>
      <c r="H68" s="62" t="n">
        <v>2975.2</v>
      </c>
      <c r="I68" s="62" t="n">
        <v>6.02389147600729</v>
      </c>
      <c r="J68" s="61" t="n">
        <v>663</v>
      </c>
      <c r="K68" s="62" t="n">
        <v>3986</v>
      </c>
      <c r="L68" s="62" t="n">
        <v>6.01206636500754</v>
      </c>
      <c r="M68" s="61" t="n">
        <v>689</v>
      </c>
      <c r="N68" s="62" t="n">
        <v>4134</v>
      </c>
      <c r="O68" s="62" t="n">
        <v>6</v>
      </c>
      <c r="P68" s="61"/>
      <c r="Q68" s="62"/>
      <c r="R68" s="62"/>
      <c r="S68" s="61"/>
      <c r="T68" s="62"/>
      <c r="U68" s="62"/>
      <c r="V68" s="61" t="n">
        <v>1311</v>
      </c>
      <c r="W68" s="62" t="n">
        <v>9172</v>
      </c>
      <c r="X68" s="62" t="n">
        <v>6.99618611746758</v>
      </c>
      <c r="Y68" s="61" t="n">
        <v>1265</v>
      </c>
      <c r="Z68" s="62" t="n">
        <v>8855</v>
      </c>
      <c r="AA68" s="62" t="n">
        <v>7</v>
      </c>
      <c r="AB68" s="61" t="n">
        <v>917</v>
      </c>
      <c r="AC68" s="62" t="n">
        <v>6419</v>
      </c>
      <c r="AD68" s="62" t="n">
        <v>7</v>
      </c>
      <c r="AE68" s="61" t="n">
        <v>165.5</v>
      </c>
      <c r="AF68" s="62" t="n">
        <v>1158.5</v>
      </c>
      <c r="AG68" s="62" t="n">
        <v>7</v>
      </c>
      <c r="AH68" s="61" t="n">
        <v>512</v>
      </c>
      <c r="AI68" s="62" t="n">
        <v>3721.5</v>
      </c>
      <c r="AJ68" s="62" t="n">
        <v>7.2685546875</v>
      </c>
      <c r="AK68" s="61" t="n">
        <v>75</v>
      </c>
      <c r="AL68" s="62" t="n">
        <v>525</v>
      </c>
      <c r="AM68" s="62" t="n">
        <v>7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6</v>
      </c>
      <c r="C69" s="60" t="s">
        <v>157</v>
      </c>
      <c r="D69" s="61"/>
      <c r="E69" s="62"/>
      <c r="F69" s="62"/>
      <c r="G69" s="61"/>
      <c r="H69" s="62"/>
      <c r="I69" s="62"/>
      <c r="J69" s="61"/>
      <c r="K69" s="62"/>
      <c r="L69" s="62"/>
      <c r="M69" s="61"/>
      <c r="N69" s="62"/>
      <c r="O69" s="62"/>
      <c r="P69" s="61"/>
      <c r="Q69" s="62"/>
      <c r="R69" s="62"/>
      <c r="S69" s="61"/>
      <c r="T69" s="62"/>
      <c r="U69" s="62"/>
      <c r="V69" s="61"/>
      <c r="W69" s="62"/>
      <c r="X69" s="62"/>
      <c r="Y69" s="61"/>
      <c r="Z69" s="62"/>
      <c r="AA69" s="62"/>
      <c r="AB69" s="61" t="n">
        <v>13.2</v>
      </c>
      <c r="AC69" s="62" t="n">
        <v>19.8</v>
      </c>
      <c r="AD69" s="62" t="n">
        <v>1.5</v>
      </c>
      <c r="AE69" s="61"/>
      <c r="AF69" s="62"/>
      <c r="AG69" s="62"/>
      <c r="AH69" s="61" t="n">
        <v>7.6</v>
      </c>
      <c r="AI69" s="62" t="n">
        <v>22.04</v>
      </c>
      <c r="AJ69" s="62" t="n">
        <v>2.9</v>
      </c>
      <c r="AK69" s="61"/>
      <c r="AL69" s="62"/>
      <c r="AM69" s="62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58</v>
      </c>
      <c r="C70" s="60" t="s">
        <v>159</v>
      </c>
      <c r="D70" s="61" t="n">
        <v>3.8</v>
      </c>
      <c r="E70" s="62" t="n">
        <v>6.46</v>
      </c>
      <c r="F70" s="62" t="n">
        <v>1.7</v>
      </c>
      <c r="G70" s="61"/>
      <c r="H70" s="62"/>
      <c r="I70" s="62"/>
      <c r="J70" s="61" t="n">
        <v>9.2</v>
      </c>
      <c r="K70" s="62" t="n">
        <v>15.21</v>
      </c>
      <c r="L70" s="62" t="n">
        <v>1.65326086956522</v>
      </c>
      <c r="M70" s="61" t="n">
        <v>26.8</v>
      </c>
      <c r="N70" s="62" t="n">
        <v>54.515</v>
      </c>
      <c r="O70" s="62" t="n">
        <v>2.03414179104478</v>
      </c>
      <c r="P70" s="61" t="n">
        <v>50.8</v>
      </c>
      <c r="Q70" s="62" t="n">
        <v>91.82</v>
      </c>
      <c r="R70" s="62" t="n">
        <v>1.80748031496063</v>
      </c>
      <c r="S70" s="61" t="n">
        <v>20</v>
      </c>
      <c r="T70" s="62" t="n">
        <v>51.43</v>
      </c>
      <c r="U70" s="62" t="n">
        <v>2.5715</v>
      </c>
      <c r="V70" s="61"/>
      <c r="W70" s="62"/>
      <c r="X70" s="62"/>
      <c r="Y70" s="61"/>
      <c r="Z70" s="62"/>
      <c r="AA70" s="62"/>
      <c r="AB70" s="61" t="n">
        <v>18.6</v>
      </c>
      <c r="AC70" s="62" t="n">
        <v>36.99</v>
      </c>
      <c r="AD70" s="62" t="n">
        <v>1.98870967741936</v>
      </c>
      <c r="AE70" s="61" t="n">
        <v>2.2</v>
      </c>
      <c r="AF70" s="62" t="n">
        <v>5.28</v>
      </c>
      <c r="AG70" s="62" t="n">
        <v>2.4</v>
      </c>
      <c r="AH70" s="61"/>
      <c r="AI70" s="62"/>
      <c r="AJ70" s="62"/>
      <c r="AK70" s="61" t="n">
        <v>86.2</v>
      </c>
      <c r="AL70" s="62" t="n">
        <v>141.055</v>
      </c>
      <c r="AM70" s="62" t="n">
        <v>1.63636890951276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0</v>
      </c>
      <c r="C71" s="60" t="s">
        <v>161</v>
      </c>
      <c r="D71" s="61" t="n">
        <v>68.8</v>
      </c>
      <c r="E71" s="62" t="n">
        <v>85.04</v>
      </c>
      <c r="F71" s="62" t="n">
        <v>1.23604651162791</v>
      </c>
      <c r="G71" s="61"/>
      <c r="H71" s="62"/>
      <c r="I71" s="62"/>
      <c r="J71" s="61"/>
      <c r="K71" s="62"/>
      <c r="L71" s="62"/>
      <c r="M71" s="61"/>
      <c r="N71" s="62"/>
      <c r="O71" s="62"/>
      <c r="P71" s="61"/>
      <c r="Q71" s="62"/>
      <c r="R71" s="62"/>
      <c r="S71" s="61" t="n">
        <v>10.2</v>
      </c>
      <c r="T71" s="62" t="n">
        <v>13.26</v>
      </c>
      <c r="U71" s="62" t="n">
        <v>1.3</v>
      </c>
      <c r="V71" s="61" t="n">
        <v>65.2</v>
      </c>
      <c r="W71" s="62" t="n">
        <v>118.14</v>
      </c>
      <c r="X71" s="62" t="n">
        <v>1.81196319018405</v>
      </c>
      <c r="Y71" s="61" t="n">
        <v>203</v>
      </c>
      <c r="Z71" s="62" t="n">
        <v>397.75</v>
      </c>
      <c r="AA71" s="62" t="n">
        <v>1.95935960591133</v>
      </c>
      <c r="AB71" s="61" t="n">
        <v>226.9</v>
      </c>
      <c r="AC71" s="62" t="n">
        <v>346.01</v>
      </c>
      <c r="AD71" s="62" t="n">
        <v>1.52494490965183</v>
      </c>
      <c r="AE71" s="61" t="n">
        <v>326.1</v>
      </c>
      <c r="AF71" s="62" t="n">
        <v>415.055</v>
      </c>
      <c r="AG71" s="62" t="n">
        <v>1.27278442195646</v>
      </c>
      <c r="AH71" s="61" t="n">
        <v>330</v>
      </c>
      <c r="AI71" s="62" t="n">
        <v>367.24</v>
      </c>
      <c r="AJ71" s="62" t="n">
        <v>1.11284848484849</v>
      </c>
      <c r="AK71" s="61" t="n">
        <v>220.3</v>
      </c>
      <c r="AL71" s="62" t="n">
        <v>247.43</v>
      </c>
      <c r="AM71" s="62" t="n">
        <v>1.12315024965956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2</v>
      </c>
      <c r="C72" s="60" t="s">
        <v>163</v>
      </c>
      <c r="D72" s="61" t="n">
        <v>2543</v>
      </c>
      <c r="E72" s="62" t="n">
        <v>10263.62</v>
      </c>
      <c r="F72" s="62" t="n">
        <v>4.03602831301612</v>
      </c>
      <c r="G72" s="61" t="n">
        <v>1962.6</v>
      </c>
      <c r="H72" s="62" t="n">
        <v>8899.76</v>
      </c>
      <c r="I72" s="62" t="n">
        <v>4.53467848772037</v>
      </c>
      <c r="J72" s="61" t="n">
        <v>3003.6</v>
      </c>
      <c r="K72" s="62" t="n">
        <v>15516.69</v>
      </c>
      <c r="L72" s="62" t="n">
        <v>5.1660307630843</v>
      </c>
      <c r="M72" s="61" t="n">
        <v>2180.3</v>
      </c>
      <c r="N72" s="62" t="n">
        <v>11390.4</v>
      </c>
      <c r="O72" s="62" t="n">
        <v>5.22423519699124</v>
      </c>
      <c r="P72" s="61" t="n">
        <v>966.3</v>
      </c>
      <c r="Q72" s="62" t="n">
        <v>5455.61</v>
      </c>
      <c r="R72" s="62" t="n">
        <v>5.64587602193936</v>
      </c>
      <c r="S72" s="61" t="n">
        <v>1213.3</v>
      </c>
      <c r="T72" s="62" t="n">
        <v>7674.16</v>
      </c>
      <c r="U72" s="62" t="n">
        <v>6.32503090744251</v>
      </c>
      <c r="V72" s="61" t="n">
        <v>4372.4</v>
      </c>
      <c r="W72" s="62" t="n">
        <v>23901.89</v>
      </c>
      <c r="X72" s="62" t="n">
        <v>5.46653782819504</v>
      </c>
      <c r="Y72" s="61" t="n">
        <v>808.6</v>
      </c>
      <c r="Z72" s="62" t="n">
        <v>4606.51</v>
      </c>
      <c r="AA72" s="62" t="n">
        <v>5.69689586940391</v>
      </c>
      <c r="AB72" s="61" t="n">
        <v>2540.4</v>
      </c>
      <c r="AC72" s="62" t="n">
        <v>12729.72</v>
      </c>
      <c r="AD72" s="62" t="n">
        <v>5.01091166745394</v>
      </c>
      <c r="AE72" s="61" t="n">
        <v>1627.9</v>
      </c>
      <c r="AF72" s="62" t="n">
        <v>8084.38</v>
      </c>
      <c r="AG72" s="62" t="n">
        <v>4.96614042631611</v>
      </c>
      <c r="AH72" s="61" t="n">
        <v>3271.1</v>
      </c>
      <c r="AI72" s="62" t="n">
        <v>15254.99</v>
      </c>
      <c r="AJ72" s="62" t="n">
        <v>4.66356577298157</v>
      </c>
      <c r="AK72" s="61" t="n">
        <v>4251.8</v>
      </c>
      <c r="AL72" s="62" t="n">
        <v>20400.12</v>
      </c>
      <c r="AM72" s="62" t="n">
        <v>4.7979961428101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4</v>
      </c>
      <c r="C73" s="60" t="s">
        <v>165</v>
      </c>
      <c r="D73" s="61" t="n">
        <v>197.2</v>
      </c>
      <c r="E73" s="62" t="n">
        <v>3188.99</v>
      </c>
      <c r="F73" s="62" t="n">
        <v>16.1713488843813</v>
      </c>
      <c r="G73" s="61" t="n">
        <v>133.8</v>
      </c>
      <c r="H73" s="62" t="n">
        <v>2556.28</v>
      </c>
      <c r="I73" s="62" t="n">
        <v>19.1052316890882</v>
      </c>
      <c r="J73" s="61" t="n">
        <v>80.3</v>
      </c>
      <c r="K73" s="62" t="n">
        <v>1746.29</v>
      </c>
      <c r="L73" s="62" t="n">
        <v>21.7470734744707</v>
      </c>
      <c r="M73" s="61" t="n">
        <v>65.1</v>
      </c>
      <c r="N73" s="62" t="n">
        <v>1637.11</v>
      </c>
      <c r="O73" s="62" t="n">
        <v>25.1476190476191</v>
      </c>
      <c r="P73" s="61" t="n">
        <v>26.4</v>
      </c>
      <c r="Q73" s="62" t="n">
        <v>681.99</v>
      </c>
      <c r="R73" s="62" t="n">
        <v>25.8329545454545</v>
      </c>
      <c r="S73" s="61" t="n">
        <v>19.9</v>
      </c>
      <c r="T73" s="62" t="n">
        <v>564.69</v>
      </c>
      <c r="U73" s="62" t="n">
        <v>28.3763819095477</v>
      </c>
      <c r="V73" s="61" t="n">
        <v>5.7</v>
      </c>
      <c r="W73" s="62" t="n">
        <v>154.93</v>
      </c>
      <c r="X73" s="62" t="n">
        <v>27.180701754386</v>
      </c>
      <c r="Y73" s="61" t="n">
        <v>16.7</v>
      </c>
      <c r="Z73" s="62" t="n">
        <v>467.37</v>
      </c>
      <c r="AA73" s="62" t="n">
        <v>27.9862275449102</v>
      </c>
      <c r="AB73" s="61" t="n">
        <v>56.2</v>
      </c>
      <c r="AC73" s="62" t="n">
        <v>1046.49</v>
      </c>
      <c r="AD73" s="62" t="n">
        <v>18.6208185053381</v>
      </c>
      <c r="AE73" s="61" t="n">
        <v>41.7</v>
      </c>
      <c r="AF73" s="62" t="n">
        <v>730.59</v>
      </c>
      <c r="AG73" s="62" t="n">
        <v>17.5201438848921</v>
      </c>
      <c r="AH73" s="61" t="n">
        <v>69.4</v>
      </c>
      <c r="AI73" s="62" t="n">
        <v>1193.35</v>
      </c>
      <c r="AJ73" s="62" t="n">
        <v>17.1952449567723</v>
      </c>
      <c r="AK73" s="61" t="n">
        <v>58.1</v>
      </c>
      <c r="AL73" s="62" t="n">
        <v>926.67</v>
      </c>
      <c r="AM73" s="62" t="n">
        <v>15.949569707401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4" t="s">
        <v>166</v>
      </c>
      <c r="C74" s="64"/>
      <c r="D74" s="65" t="n">
        <v>3342.18</v>
      </c>
      <c r="E74" s="66" t="n">
        <v>18074.808</v>
      </c>
      <c r="F74" s="66" t="n">
        <v>5.40808933091575</v>
      </c>
      <c r="G74" s="65" t="n">
        <v>2966.7</v>
      </c>
      <c r="H74" s="66" t="n">
        <v>17664.49</v>
      </c>
      <c r="I74" s="66" t="n">
        <v>5.95425557016213</v>
      </c>
      <c r="J74" s="65" t="n">
        <v>4474.7</v>
      </c>
      <c r="K74" s="66" t="n">
        <v>26076.06</v>
      </c>
      <c r="L74" s="66" t="n">
        <v>5.82744318054842</v>
      </c>
      <c r="M74" s="65" t="n">
        <v>4863.2</v>
      </c>
      <c r="N74" s="66" t="n">
        <v>30203.045</v>
      </c>
      <c r="O74" s="66" t="n">
        <v>6.21052907550584</v>
      </c>
      <c r="P74" s="65" t="n">
        <v>2447.7</v>
      </c>
      <c r="Q74" s="66" t="n">
        <v>15700.741</v>
      </c>
      <c r="R74" s="66" t="n">
        <v>6.41448747804061</v>
      </c>
      <c r="S74" s="65" t="n">
        <v>2808.4</v>
      </c>
      <c r="T74" s="66" t="n">
        <v>15853.35</v>
      </c>
      <c r="U74" s="66" t="n">
        <v>5.64497578692494</v>
      </c>
      <c r="V74" s="65" t="n">
        <v>6687.2</v>
      </c>
      <c r="W74" s="66" t="n">
        <v>40580.69</v>
      </c>
      <c r="X74" s="66" t="n">
        <v>6.06841278861108</v>
      </c>
      <c r="Y74" s="65" t="n">
        <v>2419.6</v>
      </c>
      <c r="Z74" s="66" t="n">
        <v>16227.42</v>
      </c>
      <c r="AA74" s="66" t="n">
        <v>6.70665399239544</v>
      </c>
      <c r="AB74" s="65" t="n">
        <v>3981.5</v>
      </c>
      <c r="AC74" s="66" t="n">
        <v>22645.58</v>
      </c>
      <c r="AD74" s="66" t="n">
        <v>5.68770061534598</v>
      </c>
      <c r="AE74" s="65" t="n">
        <v>2604.9</v>
      </c>
      <c r="AF74" s="66" t="n">
        <v>15020.055</v>
      </c>
      <c r="AG74" s="66" t="n">
        <v>5.76607739260624</v>
      </c>
      <c r="AH74" s="65" t="n">
        <v>4588.1</v>
      </c>
      <c r="AI74" s="66" t="n">
        <v>23999.09</v>
      </c>
      <c r="AJ74" s="66" t="n">
        <v>5.23072513676685</v>
      </c>
      <c r="AK74" s="65" t="n">
        <v>4902.7</v>
      </c>
      <c r="AL74" s="66" t="n">
        <v>24109.625</v>
      </c>
      <c r="AM74" s="66" t="n">
        <v>4.91762192261407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67</v>
      </c>
      <c r="C75" s="60" t="s">
        <v>168</v>
      </c>
      <c r="D75" s="61"/>
      <c r="E75" s="62"/>
      <c r="F75" s="62"/>
      <c r="G75" s="61"/>
      <c r="H75" s="62"/>
      <c r="I75" s="62"/>
      <c r="J75" s="61"/>
      <c r="K75" s="62"/>
      <c r="L75" s="62"/>
      <c r="M75" s="61" t="n">
        <v>1</v>
      </c>
      <c r="N75" s="62" t="n">
        <v>25.5</v>
      </c>
      <c r="O75" s="62" t="n">
        <v>25.5</v>
      </c>
      <c r="P75" s="61" t="n">
        <v>3.1</v>
      </c>
      <c r="Q75" s="62" t="n">
        <v>72.77</v>
      </c>
      <c r="R75" s="62" t="n">
        <v>23.4741935483871</v>
      </c>
      <c r="S75" s="61" t="n">
        <v>8.3</v>
      </c>
      <c r="T75" s="62" t="n">
        <v>157.51</v>
      </c>
      <c r="U75" s="62" t="n">
        <v>18.9771084337349</v>
      </c>
      <c r="V75" s="61"/>
      <c r="W75" s="62"/>
      <c r="X75" s="62"/>
      <c r="Y75" s="61" t="n">
        <v>4.6</v>
      </c>
      <c r="Z75" s="62" t="n">
        <v>121.69</v>
      </c>
      <c r="AA75" s="62" t="n">
        <v>26.454347826087</v>
      </c>
      <c r="AB75" s="61" t="n">
        <v>3.5</v>
      </c>
      <c r="AC75" s="62" t="n">
        <v>71.82</v>
      </c>
      <c r="AD75" s="62" t="n">
        <v>20.52</v>
      </c>
      <c r="AE75" s="61" t="n">
        <v>1.2</v>
      </c>
      <c r="AF75" s="62" t="n">
        <v>21.48</v>
      </c>
      <c r="AG75" s="62" t="n">
        <v>17.9</v>
      </c>
      <c r="AH75" s="61"/>
      <c r="AI75" s="62"/>
      <c r="AJ75" s="62"/>
      <c r="AK75" s="61"/>
      <c r="AL75" s="62"/>
      <c r="AM75" s="62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69</v>
      </c>
      <c r="C76" s="60" t="s">
        <v>170</v>
      </c>
      <c r="D76" s="61"/>
      <c r="E76" s="62"/>
      <c r="F76" s="62"/>
      <c r="G76" s="61"/>
      <c r="H76" s="62"/>
      <c r="I76" s="62"/>
      <c r="J76" s="61"/>
      <c r="K76" s="62"/>
      <c r="L76" s="62"/>
      <c r="M76" s="61"/>
      <c r="N76" s="62"/>
      <c r="O76" s="62"/>
      <c r="P76" s="61"/>
      <c r="Q76" s="62"/>
      <c r="R76" s="62"/>
      <c r="S76" s="61" t="n">
        <v>3.2</v>
      </c>
      <c r="T76" s="62" t="n">
        <v>29.76</v>
      </c>
      <c r="U76" s="62" t="n">
        <v>9.3</v>
      </c>
      <c r="V76" s="61"/>
      <c r="W76" s="62"/>
      <c r="X76" s="62"/>
      <c r="Y76" s="61"/>
      <c r="Z76" s="62"/>
      <c r="AA76" s="62"/>
      <c r="AB76" s="61"/>
      <c r="AC76" s="62"/>
      <c r="AD76" s="62"/>
      <c r="AE76" s="61"/>
      <c r="AF76" s="62"/>
      <c r="AG76" s="62"/>
      <c r="AH76" s="61" t="n">
        <v>9.36</v>
      </c>
      <c r="AI76" s="62" t="n">
        <v>103.896</v>
      </c>
      <c r="AJ76" s="62" t="n">
        <v>11.1</v>
      </c>
      <c r="AK76" s="61"/>
      <c r="AL76" s="62"/>
      <c r="AM76" s="62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1</v>
      </c>
      <c r="C77" s="60" t="s">
        <v>172</v>
      </c>
      <c r="D77" s="61" t="n">
        <v>101.8</v>
      </c>
      <c r="E77" s="62" t="n">
        <v>268.64</v>
      </c>
      <c r="F77" s="62" t="n">
        <v>2.63889980353635</v>
      </c>
      <c r="G77" s="61" t="n">
        <v>43.2</v>
      </c>
      <c r="H77" s="62" t="n">
        <v>135.23</v>
      </c>
      <c r="I77" s="62" t="n">
        <v>3.13032407407407</v>
      </c>
      <c r="J77" s="61" t="n">
        <v>56.6</v>
      </c>
      <c r="K77" s="62" t="n">
        <v>136.43</v>
      </c>
      <c r="L77" s="62" t="n">
        <v>2.41042402826855</v>
      </c>
      <c r="M77" s="61" t="n">
        <v>100</v>
      </c>
      <c r="N77" s="62" t="n">
        <v>243.1</v>
      </c>
      <c r="O77" s="62" t="n">
        <v>2.431</v>
      </c>
      <c r="P77" s="61" t="n">
        <v>101.28</v>
      </c>
      <c r="Q77" s="62" t="n">
        <v>318.69</v>
      </c>
      <c r="R77" s="62" t="n">
        <v>3.14662322274882</v>
      </c>
      <c r="S77" s="61" t="n">
        <v>274.2</v>
      </c>
      <c r="T77" s="62" t="n">
        <v>701.78</v>
      </c>
      <c r="U77" s="62" t="n">
        <v>2.55937272064187</v>
      </c>
      <c r="V77" s="61" t="n">
        <v>209.9</v>
      </c>
      <c r="W77" s="62" t="n">
        <v>586.71</v>
      </c>
      <c r="X77" s="62" t="n">
        <v>2.79518818484993</v>
      </c>
      <c r="Y77" s="61" t="n">
        <v>349.8</v>
      </c>
      <c r="Z77" s="62" t="n">
        <v>842.585</v>
      </c>
      <c r="AA77" s="62" t="n">
        <v>2.40876214979989</v>
      </c>
      <c r="AB77" s="61" t="n">
        <v>191.5</v>
      </c>
      <c r="AC77" s="62" t="n">
        <v>270.853</v>
      </c>
      <c r="AD77" s="62" t="n">
        <v>1.41437597911227</v>
      </c>
      <c r="AE77" s="61" t="n">
        <v>194.2</v>
      </c>
      <c r="AF77" s="62" t="n">
        <v>401.53</v>
      </c>
      <c r="AG77" s="62" t="n">
        <v>2.06761071060762</v>
      </c>
      <c r="AH77" s="61" t="n">
        <v>160</v>
      </c>
      <c r="AI77" s="62" t="n">
        <v>294.24</v>
      </c>
      <c r="AJ77" s="62" t="n">
        <v>1.839</v>
      </c>
      <c r="AK77" s="61" t="n">
        <v>33.8</v>
      </c>
      <c r="AL77" s="62" t="n">
        <v>61.85</v>
      </c>
      <c r="AM77" s="62" t="n">
        <v>1.82988165680473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3</v>
      </c>
      <c r="C78" s="60" t="s">
        <v>174</v>
      </c>
      <c r="D78" s="61"/>
      <c r="E78" s="62"/>
      <c r="F78" s="62"/>
      <c r="G78" s="61"/>
      <c r="H78" s="62"/>
      <c r="I78" s="62"/>
      <c r="J78" s="61"/>
      <c r="K78" s="62"/>
      <c r="L78" s="62"/>
      <c r="M78" s="61"/>
      <c r="N78" s="62"/>
      <c r="O78" s="62"/>
      <c r="P78" s="61"/>
      <c r="Q78" s="62"/>
      <c r="R78" s="62"/>
      <c r="S78" s="61" t="n">
        <v>6.3</v>
      </c>
      <c r="T78" s="62" t="n">
        <v>36.22</v>
      </c>
      <c r="U78" s="62" t="n">
        <v>5.74920634920635</v>
      </c>
      <c r="V78" s="61"/>
      <c r="W78" s="62"/>
      <c r="X78" s="62"/>
      <c r="Y78" s="61"/>
      <c r="Z78" s="62"/>
      <c r="AA78" s="62"/>
      <c r="AB78" s="61"/>
      <c r="AC78" s="62"/>
      <c r="AD78" s="62"/>
      <c r="AE78" s="61"/>
      <c r="AF78" s="62"/>
      <c r="AG78" s="62"/>
      <c r="AH78" s="61"/>
      <c r="AI78" s="62"/>
      <c r="AJ78" s="62"/>
      <c r="AK78" s="61"/>
      <c r="AL78" s="62"/>
      <c r="AM78" s="62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5</v>
      </c>
      <c r="C79" s="60" t="s">
        <v>176</v>
      </c>
      <c r="D79" s="61" t="n">
        <v>642.7</v>
      </c>
      <c r="E79" s="62" t="n">
        <v>981.027</v>
      </c>
      <c r="F79" s="62" t="n">
        <v>1.5264151236969</v>
      </c>
      <c r="G79" s="61" t="n">
        <v>525.5</v>
      </c>
      <c r="H79" s="62" t="n">
        <v>761.04</v>
      </c>
      <c r="I79" s="62" t="n">
        <v>1.44822074215033</v>
      </c>
      <c r="J79" s="61" t="n">
        <v>334.1</v>
      </c>
      <c r="K79" s="62" t="n">
        <v>517.26</v>
      </c>
      <c r="L79" s="62" t="n">
        <v>1.54821909607902</v>
      </c>
      <c r="M79" s="61" t="n">
        <v>485.2</v>
      </c>
      <c r="N79" s="62" t="n">
        <v>700.985</v>
      </c>
      <c r="O79" s="62" t="n">
        <v>1.44473413025556</v>
      </c>
      <c r="P79" s="61" t="n">
        <v>281.26</v>
      </c>
      <c r="Q79" s="62" t="n">
        <v>437.794</v>
      </c>
      <c r="R79" s="62" t="n">
        <v>1.55654554504729</v>
      </c>
      <c r="S79" s="61" t="n">
        <v>430.8</v>
      </c>
      <c r="T79" s="62" t="n">
        <v>753.19</v>
      </c>
      <c r="U79" s="62" t="n">
        <v>1.74835190343547</v>
      </c>
      <c r="V79" s="61" t="n">
        <v>363</v>
      </c>
      <c r="W79" s="62" t="n">
        <v>734.49</v>
      </c>
      <c r="X79" s="62" t="n">
        <v>2.02338842975207</v>
      </c>
      <c r="Y79" s="61" t="n">
        <v>433.3</v>
      </c>
      <c r="Z79" s="62" t="n">
        <v>709.785</v>
      </c>
      <c r="AA79" s="62" t="n">
        <v>1.63809139164551</v>
      </c>
      <c r="AB79" s="61" t="n">
        <v>278.4</v>
      </c>
      <c r="AC79" s="62" t="n">
        <v>506.85</v>
      </c>
      <c r="AD79" s="62" t="n">
        <v>1.82058189655172</v>
      </c>
      <c r="AE79" s="61" t="n">
        <v>271.2</v>
      </c>
      <c r="AF79" s="62" t="n">
        <v>481.97</v>
      </c>
      <c r="AG79" s="62" t="n">
        <v>1.77717551622419</v>
      </c>
      <c r="AH79" s="61" t="n">
        <v>278.2</v>
      </c>
      <c r="AI79" s="62" t="n">
        <v>382.84</v>
      </c>
      <c r="AJ79" s="62" t="n">
        <v>1.37613227893602</v>
      </c>
      <c r="AK79" s="61" t="n">
        <v>107.9</v>
      </c>
      <c r="AL79" s="62" t="n">
        <v>178.23</v>
      </c>
      <c r="AM79" s="62" t="n">
        <v>1.65180722891566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77</v>
      </c>
      <c r="C80" s="60" t="s">
        <v>178</v>
      </c>
      <c r="D80" s="61" t="n">
        <v>2.6</v>
      </c>
      <c r="E80" s="62" t="n">
        <v>8.32</v>
      </c>
      <c r="F80" s="62" t="n">
        <v>3.2</v>
      </c>
      <c r="G80" s="61"/>
      <c r="H80" s="62"/>
      <c r="I80" s="62"/>
      <c r="J80" s="61"/>
      <c r="K80" s="62"/>
      <c r="L80" s="62"/>
      <c r="M80" s="61"/>
      <c r="N80" s="62"/>
      <c r="O80" s="62"/>
      <c r="P80" s="61"/>
      <c r="Q80" s="62"/>
      <c r="R80" s="62"/>
      <c r="S80" s="61"/>
      <c r="T80" s="62"/>
      <c r="U80" s="62"/>
      <c r="V80" s="61" t="n">
        <v>1.1</v>
      </c>
      <c r="W80" s="62" t="n">
        <v>6.6</v>
      </c>
      <c r="X80" s="62" t="n">
        <v>6</v>
      </c>
      <c r="Y80" s="61" t="n">
        <v>1.2</v>
      </c>
      <c r="Z80" s="62" t="n">
        <v>7.68</v>
      </c>
      <c r="AA80" s="62" t="n">
        <v>6.4</v>
      </c>
      <c r="AB80" s="61" t="n">
        <v>1.4</v>
      </c>
      <c r="AC80" s="62" t="n">
        <v>10.22</v>
      </c>
      <c r="AD80" s="62" t="n">
        <v>7.3</v>
      </c>
      <c r="AE80" s="61"/>
      <c r="AF80" s="62"/>
      <c r="AG80" s="62"/>
      <c r="AH80" s="61"/>
      <c r="AI80" s="62"/>
      <c r="AJ80" s="62"/>
      <c r="AK80" s="61" t="n">
        <v>2</v>
      </c>
      <c r="AL80" s="62" t="n">
        <v>10.2</v>
      </c>
      <c r="AM80" s="62" t="n">
        <v>5.1</v>
      </c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79</v>
      </c>
      <c r="C81" s="60" t="s">
        <v>180</v>
      </c>
      <c r="D81" s="61"/>
      <c r="E81" s="62"/>
      <c r="F81" s="62"/>
      <c r="G81" s="61"/>
      <c r="H81" s="62"/>
      <c r="I81" s="62"/>
      <c r="J81" s="61"/>
      <c r="K81" s="62"/>
      <c r="L81" s="62"/>
      <c r="M81" s="61" t="n">
        <v>1.2</v>
      </c>
      <c r="N81" s="62" t="n">
        <v>39.6</v>
      </c>
      <c r="O81" s="62" t="n">
        <v>33</v>
      </c>
      <c r="P81" s="61" t="n">
        <v>21</v>
      </c>
      <c r="Q81" s="62" t="n">
        <v>621.36</v>
      </c>
      <c r="R81" s="62" t="n">
        <v>29.5885714285714</v>
      </c>
      <c r="S81" s="61" t="n">
        <v>7.7</v>
      </c>
      <c r="T81" s="62" t="n">
        <v>211.03</v>
      </c>
      <c r="U81" s="62" t="n">
        <v>27.4064935064935</v>
      </c>
      <c r="V81" s="61"/>
      <c r="W81" s="62"/>
      <c r="X81" s="62"/>
      <c r="Y81" s="61"/>
      <c r="Z81" s="62"/>
      <c r="AA81" s="62"/>
      <c r="AB81" s="61" t="n">
        <v>1</v>
      </c>
      <c r="AC81" s="62" t="n">
        <v>20.7</v>
      </c>
      <c r="AD81" s="62" t="n">
        <v>20.7</v>
      </c>
      <c r="AE81" s="61"/>
      <c r="AF81" s="62"/>
      <c r="AG81" s="62"/>
      <c r="AH81" s="61" t="n">
        <v>7.5</v>
      </c>
      <c r="AI81" s="62" t="n">
        <v>247.5</v>
      </c>
      <c r="AJ81" s="62" t="n">
        <v>33</v>
      </c>
      <c r="AK81" s="61"/>
      <c r="AL81" s="62"/>
      <c r="AM81" s="62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1</v>
      </c>
      <c r="C82" s="60" t="s">
        <v>182</v>
      </c>
      <c r="D82" s="61"/>
      <c r="E82" s="62"/>
      <c r="F82" s="62"/>
      <c r="G82" s="61" t="n">
        <v>1.7</v>
      </c>
      <c r="H82" s="62" t="n">
        <v>12.92</v>
      </c>
      <c r="I82" s="62" t="n">
        <v>7.6</v>
      </c>
      <c r="J82" s="61" t="n">
        <v>7.6</v>
      </c>
      <c r="K82" s="62" t="n">
        <v>47.77</v>
      </c>
      <c r="L82" s="62" t="n">
        <v>6.28552631578947</v>
      </c>
      <c r="M82" s="61" t="n">
        <v>5.3</v>
      </c>
      <c r="N82" s="62" t="n">
        <v>33.64</v>
      </c>
      <c r="O82" s="62" t="n">
        <v>6.34716981132076</v>
      </c>
      <c r="P82" s="61" t="n">
        <v>0.6</v>
      </c>
      <c r="Q82" s="62" t="n">
        <v>3.42</v>
      </c>
      <c r="R82" s="62" t="n">
        <v>5.7</v>
      </c>
      <c r="S82" s="61" t="n">
        <v>8.2</v>
      </c>
      <c r="T82" s="62" t="n">
        <v>41.74</v>
      </c>
      <c r="U82" s="62" t="n">
        <v>5.09024390243903</v>
      </c>
      <c r="V82" s="61" t="n">
        <v>12.7</v>
      </c>
      <c r="W82" s="62" t="n">
        <v>84.95</v>
      </c>
      <c r="X82" s="62" t="n">
        <v>6.68897637795276</v>
      </c>
      <c r="Y82" s="61"/>
      <c r="Z82" s="62"/>
      <c r="AA82" s="62"/>
      <c r="AB82" s="61" t="n">
        <v>22.4</v>
      </c>
      <c r="AC82" s="62" t="n">
        <v>134.94</v>
      </c>
      <c r="AD82" s="62" t="n">
        <v>6.02410714285714</v>
      </c>
      <c r="AE82" s="61" t="n">
        <v>13.1</v>
      </c>
      <c r="AF82" s="62" t="n">
        <v>77.31</v>
      </c>
      <c r="AG82" s="62" t="n">
        <v>5.90152671755725</v>
      </c>
      <c r="AH82" s="61" t="n">
        <v>13.7</v>
      </c>
      <c r="AI82" s="62" t="n">
        <v>71.86</v>
      </c>
      <c r="AJ82" s="62" t="n">
        <v>5.24525547445256</v>
      </c>
      <c r="AK82" s="61" t="n">
        <v>5.4</v>
      </c>
      <c r="AL82" s="62" t="n">
        <v>29.85</v>
      </c>
      <c r="AM82" s="62" t="n">
        <v>5.52777777777778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3</v>
      </c>
      <c r="C83" s="60" t="s">
        <v>184</v>
      </c>
      <c r="D83" s="61" t="n">
        <v>81.9</v>
      </c>
      <c r="E83" s="62" t="n">
        <v>1067.48</v>
      </c>
      <c r="F83" s="62" t="n">
        <v>13.0339438339438</v>
      </c>
      <c r="G83" s="61" t="n">
        <v>69.2</v>
      </c>
      <c r="H83" s="62" t="n">
        <v>836.84</v>
      </c>
      <c r="I83" s="62" t="n">
        <v>12.093063583815</v>
      </c>
      <c r="J83" s="61" t="n">
        <v>58.2</v>
      </c>
      <c r="K83" s="62" t="n">
        <v>560.33</v>
      </c>
      <c r="L83" s="62" t="n">
        <v>9.62766323024055</v>
      </c>
      <c r="M83" s="61" t="n">
        <v>82.9</v>
      </c>
      <c r="N83" s="62" t="n">
        <v>1312.16</v>
      </c>
      <c r="O83" s="62" t="n">
        <v>15.8282267792521</v>
      </c>
      <c r="P83" s="61" t="n">
        <v>5.5</v>
      </c>
      <c r="Q83" s="62" t="n">
        <v>40.76</v>
      </c>
      <c r="R83" s="62" t="n">
        <v>7.41090909090909</v>
      </c>
      <c r="S83" s="61" t="n">
        <v>21.4</v>
      </c>
      <c r="T83" s="62" t="n">
        <v>325.43</v>
      </c>
      <c r="U83" s="62" t="n">
        <v>15.2070093457944</v>
      </c>
      <c r="V83" s="61" t="n">
        <v>47.2</v>
      </c>
      <c r="W83" s="62" t="n">
        <v>680.69</v>
      </c>
      <c r="X83" s="62" t="n">
        <v>14.4213983050847</v>
      </c>
      <c r="Y83" s="61" t="n">
        <v>118.8</v>
      </c>
      <c r="Z83" s="62" t="n">
        <v>1536.51</v>
      </c>
      <c r="AA83" s="62" t="n">
        <v>12.9335858585859</v>
      </c>
      <c r="AB83" s="61" t="n">
        <v>65</v>
      </c>
      <c r="AC83" s="62" t="n">
        <v>751.3</v>
      </c>
      <c r="AD83" s="62" t="n">
        <v>11.5584615384615</v>
      </c>
      <c r="AE83" s="61" t="n">
        <v>77</v>
      </c>
      <c r="AF83" s="62" t="n">
        <v>1069.32</v>
      </c>
      <c r="AG83" s="62" t="n">
        <v>13.8872727272727</v>
      </c>
      <c r="AH83" s="61" t="n">
        <v>81.26</v>
      </c>
      <c r="AI83" s="62" t="n">
        <v>1106.388</v>
      </c>
      <c r="AJ83" s="62" t="n">
        <v>13.6154073344819</v>
      </c>
      <c r="AK83" s="61" t="n">
        <v>57.5</v>
      </c>
      <c r="AL83" s="62" t="n">
        <v>752.13</v>
      </c>
      <c r="AM83" s="62" t="n">
        <v>13.0805217391304</v>
      </c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5</v>
      </c>
      <c r="C84" s="60" t="s">
        <v>186</v>
      </c>
      <c r="D84" s="61"/>
      <c r="E84" s="62"/>
      <c r="F84" s="62"/>
      <c r="G84" s="61"/>
      <c r="H84" s="62"/>
      <c r="I84" s="62"/>
      <c r="J84" s="61"/>
      <c r="K84" s="62"/>
      <c r="L84" s="62"/>
      <c r="M84" s="61"/>
      <c r="N84" s="62"/>
      <c r="O84" s="62"/>
      <c r="P84" s="61" t="n">
        <v>0.6</v>
      </c>
      <c r="Q84" s="62" t="n">
        <v>14.28</v>
      </c>
      <c r="R84" s="62" t="n">
        <v>23.8</v>
      </c>
      <c r="S84" s="61"/>
      <c r="T84" s="62"/>
      <c r="U84" s="62"/>
      <c r="V84" s="61" t="n">
        <v>1.3</v>
      </c>
      <c r="W84" s="62" t="n">
        <v>41.6</v>
      </c>
      <c r="X84" s="62" t="n">
        <v>32</v>
      </c>
      <c r="Y84" s="61"/>
      <c r="Z84" s="62"/>
      <c r="AA84" s="62"/>
      <c r="AB84" s="61"/>
      <c r="AC84" s="62"/>
      <c r="AD84" s="62"/>
      <c r="AE84" s="61"/>
      <c r="AF84" s="62"/>
      <c r="AG84" s="62"/>
      <c r="AH84" s="61"/>
      <c r="AI84" s="62"/>
      <c r="AJ84" s="62"/>
      <c r="AK84" s="61"/>
      <c r="AL84" s="62"/>
      <c r="AM84" s="62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87</v>
      </c>
      <c r="C85" s="60" t="s">
        <v>188</v>
      </c>
      <c r="D85" s="61"/>
      <c r="E85" s="62"/>
      <c r="F85" s="62"/>
      <c r="G85" s="61"/>
      <c r="H85" s="62"/>
      <c r="I85" s="62"/>
      <c r="J85" s="61"/>
      <c r="K85" s="62"/>
      <c r="L85" s="62"/>
      <c r="M85" s="61" t="n">
        <v>0.4</v>
      </c>
      <c r="N85" s="62" t="n">
        <v>10</v>
      </c>
      <c r="O85" s="62" t="n">
        <v>25</v>
      </c>
      <c r="P85" s="61" t="n">
        <v>0.7</v>
      </c>
      <c r="Q85" s="62" t="n">
        <v>10.92</v>
      </c>
      <c r="R85" s="62" t="n">
        <v>15.6</v>
      </c>
      <c r="S85" s="61" t="n">
        <v>0.6</v>
      </c>
      <c r="T85" s="62" t="n">
        <v>15.96</v>
      </c>
      <c r="U85" s="62" t="n">
        <v>26.6</v>
      </c>
      <c r="V85" s="61"/>
      <c r="W85" s="62"/>
      <c r="X85" s="62"/>
      <c r="Y85" s="61"/>
      <c r="Z85" s="62"/>
      <c r="AA85" s="62"/>
      <c r="AB85" s="61"/>
      <c r="AC85" s="62"/>
      <c r="AD85" s="62"/>
      <c r="AE85" s="61"/>
      <c r="AF85" s="62"/>
      <c r="AG85" s="62"/>
      <c r="AH85" s="61"/>
      <c r="AI85" s="62"/>
      <c r="AJ85" s="62"/>
      <c r="AK85" s="61"/>
      <c r="AL85" s="62"/>
      <c r="AM85" s="62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89</v>
      </c>
      <c r="C86" s="60" t="s">
        <v>190</v>
      </c>
      <c r="D86" s="61"/>
      <c r="E86" s="62"/>
      <c r="F86" s="62"/>
      <c r="G86" s="61"/>
      <c r="H86" s="62"/>
      <c r="I86" s="62"/>
      <c r="J86" s="61"/>
      <c r="K86" s="62"/>
      <c r="L86" s="62"/>
      <c r="M86" s="61"/>
      <c r="N86" s="62"/>
      <c r="O86" s="62"/>
      <c r="P86" s="61"/>
      <c r="Q86" s="62"/>
      <c r="R86" s="62"/>
      <c r="S86" s="61"/>
      <c r="T86" s="62"/>
      <c r="U86" s="62"/>
      <c r="V86" s="61"/>
      <c r="W86" s="62"/>
      <c r="X86" s="62"/>
      <c r="Y86" s="61"/>
      <c r="Z86" s="62"/>
      <c r="AA86" s="62"/>
      <c r="AB86" s="61" t="n">
        <v>23.7</v>
      </c>
      <c r="AC86" s="62" t="n">
        <v>173.12</v>
      </c>
      <c r="AD86" s="62" t="n">
        <v>7.30464135021097</v>
      </c>
      <c r="AE86" s="61"/>
      <c r="AF86" s="62"/>
      <c r="AG86" s="62"/>
      <c r="AH86" s="61" t="n">
        <v>13.6</v>
      </c>
      <c r="AI86" s="62" t="n">
        <v>52.94</v>
      </c>
      <c r="AJ86" s="62" t="n">
        <v>3.89264705882353</v>
      </c>
      <c r="AK86" s="61"/>
      <c r="AL86" s="62"/>
      <c r="AM86" s="62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1</v>
      </c>
      <c r="C87" s="60" t="s">
        <v>192</v>
      </c>
      <c r="D87" s="61"/>
      <c r="E87" s="62"/>
      <c r="F87" s="62"/>
      <c r="G87" s="61"/>
      <c r="H87" s="62"/>
      <c r="I87" s="62"/>
      <c r="J87" s="61"/>
      <c r="K87" s="62"/>
      <c r="L87" s="62"/>
      <c r="M87" s="61"/>
      <c r="N87" s="62"/>
      <c r="O87" s="62"/>
      <c r="P87" s="61"/>
      <c r="Q87" s="62"/>
      <c r="R87" s="62"/>
      <c r="S87" s="61"/>
      <c r="T87" s="62"/>
      <c r="U87" s="62"/>
      <c r="V87" s="61"/>
      <c r="W87" s="62"/>
      <c r="X87" s="62"/>
      <c r="Y87" s="61"/>
      <c r="Z87" s="62"/>
      <c r="AA87" s="62"/>
      <c r="AB87" s="61" t="n">
        <v>3.7</v>
      </c>
      <c r="AC87" s="62" t="n">
        <v>16.05</v>
      </c>
      <c r="AD87" s="62" t="n">
        <v>4.33783783783784</v>
      </c>
      <c r="AE87" s="61"/>
      <c r="AF87" s="62"/>
      <c r="AG87" s="62"/>
      <c r="AH87" s="61"/>
      <c r="AI87" s="62"/>
      <c r="AJ87" s="62"/>
      <c r="AK87" s="61"/>
      <c r="AL87" s="62"/>
      <c r="AM87" s="62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customFormat="false" ht="20.1" hidden="false" customHeight="true" outlineLevel="0" collapsed="false">
      <c r="B88" s="64" t="s">
        <v>193</v>
      </c>
      <c r="C88" s="64"/>
      <c r="D88" s="65" t="n">
        <v>829</v>
      </c>
      <c r="E88" s="66" t="n">
        <v>2325.467</v>
      </c>
      <c r="F88" s="66" t="n">
        <v>2.80514716525935</v>
      </c>
      <c r="G88" s="65" t="n">
        <v>639.6</v>
      </c>
      <c r="H88" s="66" t="n">
        <v>1746.03</v>
      </c>
      <c r="I88" s="66" t="n">
        <v>2.72987804878049</v>
      </c>
      <c r="J88" s="65" t="n">
        <v>456.5</v>
      </c>
      <c r="K88" s="66" t="n">
        <v>1261.79</v>
      </c>
      <c r="L88" s="66" t="n">
        <v>2.76405257393209</v>
      </c>
      <c r="M88" s="65" t="n">
        <v>676</v>
      </c>
      <c r="N88" s="66" t="n">
        <v>2364.985</v>
      </c>
      <c r="O88" s="66" t="n">
        <v>3.49849852071006</v>
      </c>
      <c r="P88" s="65" t="n">
        <v>414.04</v>
      </c>
      <c r="Q88" s="66" t="n">
        <v>1519.994</v>
      </c>
      <c r="R88" s="66" t="n">
        <v>3.67112839339194</v>
      </c>
      <c r="S88" s="65" t="n">
        <v>760.7</v>
      </c>
      <c r="T88" s="66" t="n">
        <v>2272.62</v>
      </c>
      <c r="U88" s="66" t="n">
        <v>2.98753779413698</v>
      </c>
      <c r="V88" s="65" t="n">
        <v>635.2</v>
      </c>
      <c r="W88" s="66" t="n">
        <v>2135.04</v>
      </c>
      <c r="X88" s="66" t="n">
        <v>3.36120906801008</v>
      </c>
      <c r="Y88" s="65" t="n">
        <v>907.7</v>
      </c>
      <c r="Z88" s="66" t="n">
        <v>3218.25</v>
      </c>
      <c r="AA88" s="66" t="n">
        <v>3.54549961441005</v>
      </c>
      <c r="AB88" s="65" t="n">
        <v>590.6</v>
      </c>
      <c r="AC88" s="66" t="n">
        <v>1955.853</v>
      </c>
      <c r="AD88" s="66" t="n">
        <v>3.31163731798171</v>
      </c>
      <c r="AE88" s="65" t="n">
        <v>556.7</v>
      </c>
      <c r="AF88" s="66" t="n">
        <v>2051.61</v>
      </c>
      <c r="AG88" s="66" t="n">
        <v>3.68530626908568</v>
      </c>
      <c r="AH88" s="65" t="n">
        <v>563.62</v>
      </c>
      <c r="AI88" s="66" t="n">
        <v>2259.664</v>
      </c>
      <c r="AJ88" s="66" t="n">
        <v>4.00919768638444</v>
      </c>
      <c r="AK88" s="65" t="n">
        <v>206.6</v>
      </c>
      <c r="AL88" s="66" t="n">
        <v>1032.26</v>
      </c>
      <c r="AM88" s="66" t="n">
        <v>4.99641819941917</v>
      </c>
    </row>
    <row r="89" customFormat="false" ht="20.1" hidden="false" customHeight="true" outlineLevel="0" collapsed="false">
      <c r="B89" s="64" t="s">
        <v>194</v>
      </c>
      <c r="C89" s="64"/>
      <c r="D89" s="65" t="n">
        <v>69558.28</v>
      </c>
      <c r="E89" s="66" t="n">
        <v>194246.181</v>
      </c>
      <c r="F89" s="66" t="n">
        <v>2.79256734065305</v>
      </c>
      <c r="G89" s="65" t="n">
        <v>37472.1</v>
      </c>
      <c r="H89" s="66" t="n">
        <v>89359.549</v>
      </c>
      <c r="I89" s="66" t="n">
        <v>2.38469552013365</v>
      </c>
      <c r="J89" s="65" t="n">
        <v>21879.1</v>
      </c>
      <c r="K89" s="66" t="n">
        <v>75697.381</v>
      </c>
      <c r="L89" s="66" t="n">
        <v>3.45980323687903</v>
      </c>
      <c r="M89" s="65" t="n">
        <v>27580.7</v>
      </c>
      <c r="N89" s="66" t="n">
        <v>77398.106</v>
      </c>
      <c r="O89" s="66" t="n">
        <v>2.80624153846712</v>
      </c>
      <c r="P89" s="65" t="n">
        <v>23373.92</v>
      </c>
      <c r="Q89" s="66" t="n">
        <v>70445.9805</v>
      </c>
      <c r="R89" s="66" t="n">
        <v>3.01387103660832</v>
      </c>
      <c r="S89" s="65" t="n">
        <v>24103.99</v>
      </c>
      <c r="T89" s="66" t="n">
        <v>84778.6764</v>
      </c>
      <c r="U89" s="66" t="n">
        <v>3.51720509343059</v>
      </c>
      <c r="V89" s="65" t="n">
        <v>36448.05</v>
      </c>
      <c r="W89" s="66" t="n">
        <v>115973.1025</v>
      </c>
      <c r="X89" s="66" t="n">
        <v>3.18187399600253</v>
      </c>
      <c r="Y89" s="65" t="n">
        <v>38729.16</v>
      </c>
      <c r="Z89" s="66" t="n">
        <v>119263.8219</v>
      </c>
      <c r="AA89" s="66" t="n">
        <v>3.07943218753002</v>
      </c>
      <c r="AB89" s="65" t="n">
        <v>48885.86</v>
      </c>
      <c r="AC89" s="66" t="n">
        <v>106201.0301</v>
      </c>
      <c r="AD89" s="66" t="n">
        <v>2.17242838931339</v>
      </c>
      <c r="AE89" s="65" t="n">
        <v>119356.13</v>
      </c>
      <c r="AF89" s="66" t="n">
        <v>224133.3391</v>
      </c>
      <c r="AG89" s="66" t="n">
        <v>1.87785360584329</v>
      </c>
      <c r="AH89" s="65" t="n">
        <v>69662.72</v>
      </c>
      <c r="AI89" s="66" t="n">
        <v>162486.4612</v>
      </c>
      <c r="AJ89" s="66" t="n">
        <v>2.33247368463362</v>
      </c>
      <c r="AK89" s="65" t="n">
        <v>80844.82</v>
      </c>
      <c r="AL89" s="66" t="n">
        <v>223370.4389</v>
      </c>
      <c r="AM89" s="66" t="n">
        <v>2.76295301170811</v>
      </c>
    </row>
    <row r="91" customFormat="false" ht="20.1" hidden="false" customHeight="true" outlineLevel="0" collapsed="false">
      <c r="B91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85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1" hidden="false" customHeight="true" outlineLevel="0" collapsed="false">
      <c r="B7" s="69" t="s">
        <v>197</v>
      </c>
      <c r="C7" s="70"/>
      <c r="D7" s="70"/>
      <c r="E7" s="70"/>
      <c r="F7" s="70"/>
    </row>
    <row r="8" s="50" customFormat="true" ht="20.1" hidden="false" customHeight="true" outlineLevel="0" collapsed="false">
      <c r="B8" s="71"/>
      <c r="C8" s="71"/>
      <c r="D8" s="72" t="s">
        <v>198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</row>
    <row r="9" s="55" customFormat="true" ht="20.1" hidden="false" customHeight="true" outlineLevel="0" collapsed="false">
      <c r="B9" s="74" t="s">
        <v>40</v>
      </c>
      <c r="C9" s="74" t="s">
        <v>39</v>
      </c>
      <c r="D9" s="75" t="s">
        <v>199</v>
      </c>
      <c r="E9" s="75"/>
      <c r="F9" s="76" t="s">
        <v>200</v>
      </c>
    </row>
    <row r="10" s="55" customFormat="true" ht="20.1" hidden="false" customHeight="true" outlineLevel="0" collapsed="false">
      <c r="B10" s="74"/>
      <c r="C10" s="77"/>
      <c r="D10" s="78" t="s">
        <v>17</v>
      </c>
      <c r="E10" s="45" t="s">
        <v>201</v>
      </c>
      <c r="F10" s="79" t="s">
        <v>202</v>
      </c>
    </row>
    <row r="11" customFormat="false" ht="20.1" hidden="false" customHeight="true" outlineLevel="0" collapsed="false">
      <c r="B11" s="80" t="s">
        <v>131</v>
      </c>
      <c r="C11" s="80" t="s">
        <v>132</v>
      </c>
      <c r="D11" s="81" t="n">
        <v>252993.98</v>
      </c>
      <c r="E11" s="82" t="n">
        <f aca="false">+D11/$D$21</f>
        <v>0.42314127385915</v>
      </c>
      <c r="F11" s="83" t="n">
        <v>502022.6693</v>
      </c>
    </row>
    <row r="12" customFormat="false" ht="20.1" hidden="false" customHeight="true" outlineLevel="0" collapsed="false">
      <c r="B12" s="84" t="s">
        <v>61</v>
      </c>
      <c r="C12" s="84" t="s">
        <v>62</v>
      </c>
      <c r="D12" s="81" t="n">
        <v>121437.18</v>
      </c>
      <c r="E12" s="82" t="n">
        <f aca="false">+D12/$D$21</f>
        <v>0.203107927860825</v>
      </c>
      <c r="F12" s="83" t="n">
        <v>444475.1665</v>
      </c>
    </row>
    <row r="13" customFormat="false" ht="20.1" hidden="false" customHeight="true" outlineLevel="0" collapsed="false">
      <c r="B13" s="84" t="s">
        <v>95</v>
      </c>
      <c r="C13" s="84" t="s">
        <v>96</v>
      </c>
      <c r="D13" s="81" t="n">
        <v>105720.81</v>
      </c>
      <c r="E13" s="82" t="n">
        <f aca="false">+D13/$D$21</f>
        <v>0.17682174973816</v>
      </c>
      <c r="F13" s="83" t="n">
        <v>80941.6553</v>
      </c>
    </row>
    <row r="14" customFormat="false" ht="20.1" hidden="false" customHeight="true" outlineLevel="0" collapsed="false">
      <c r="B14" s="84" t="s">
        <v>162</v>
      </c>
      <c r="C14" s="84" t="s">
        <v>163</v>
      </c>
      <c r="D14" s="81" t="n">
        <v>28741.3</v>
      </c>
      <c r="E14" s="82" t="n">
        <f aca="false">+D14/$D$21</f>
        <v>0.0480708287776966</v>
      </c>
      <c r="F14" s="83" t="n">
        <v>144177.85</v>
      </c>
    </row>
    <row r="15" customFormat="false" ht="20.1" hidden="false" customHeight="true" outlineLevel="0" collapsed="false">
      <c r="B15" s="85" t="s">
        <v>43</v>
      </c>
      <c r="C15" s="85" t="s">
        <v>44</v>
      </c>
      <c r="D15" s="86" t="n">
        <v>24647.08</v>
      </c>
      <c r="E15" s="87" t="n">
        <f aca="false">+D15/$D$21</f>
        <v>0.0412231027319638</v>
      </c>
      <c r="F15" s="88" t="n">
        <v>21873.951</v>
      </c>
    </row>
    <row r="16" customFormat="false" ht="20.1" hidden="false" customHeight="true" outlineLevel="0" collapsed="false">
      <c r="B16" s="84" t="s">
        <v>129</v>
      </c>
      <c r="C16" s="89" t="s">
        <v>130</v>
      </c>
      <c r="D16" s="35" t="n">
        <v>10744.51</v>
      </c>
      <c r="E16" s="82" t="n">
        <f aca="false">+D16/$D$21</f>
        <v>0.0179705685028252</v>
      </c>
      <c r="F16" s="83" t="n">
        <v>88813.971</v>
      </c>
    </row>
    <row r="17" customFormat="false" ht="20.1" hidden="false" customHeight="true" outlineLevel="0" collapsed="false">
      <c r="B17" s="84" t="s">
        <v>105</v>
      </c>
      <c r="C17" s="90" t="s">
        <v>106</v>
      </c>
      <c r="D17" s="37" t="n">
        <v>7619.34</v>
      </c>
      <c r="E17" s="82" t="n">
        <f aca="false">+D17/$D$21</f>
        <v>0.0127436124510393</v>
      </c>
      <c r="F17" s="83" t="n">
        <v>62454.032</v>
      </c>
    </row>
    <row r="18" customFormat="false" ht="20.1" hidden="false" customHeight="true" outlineLevel="0" collapsed="false">
      <c r="B18" s="84" t="s">
        <v>154</v>
      </c>
      <c r="C18" s="90" t="s">
        <v>155</v>
      </c>
      <c r="D18" s="37" t="n">
        <v>6143.4</v>
      </c>
      <c r="E18" s="82" t="n">
        <f aca="false">+D18/$D$21</f>
        <v>0.0102750512159471</v>
      </c>
      <c r="F18" s="83" t="n">
        <v>41258.2</v>
      </c>
    </row>
    <row r="19" customFormat="false" ht="20.1" hidden="false" customHeight="true" outlineLevel="0" collapsed="false">
      <c r="B19" s="84" t="s">
        <v>148</v>
      </c>
      <c r="C19" s="90" t="s">
        <v>149</v>
      </c>
      <c r="D19" s="37" t="n">
        <v>5249.22</v>
      </c>
      <c r="E19" s="82" t="n">
        <f aca="false">+D19/$D$21</f>
        <v>0.00877950391375687</v>
      </c>
      <c r="F19" s="83" t="n">
        <v>35317.735</v>
      </c>
    </row>
    <row r="20" customFormat="false" ht="20.1" hidden="false" customHeight="true" outlineLevel="0" collapsed="false">
      <c r="B20" s="84" t="s">
        <v>175</v>
      </c>
      <c r="C20" s="91" t="s">
        <v>176</v>
      </c>
      <c r="D20" s="92" t="n">
        <v>4431.56</v>
      </c>
      <c r="E20" s="82" t="n">
        <f aca="false">+D20/$D$21</f>
        <v>0.0074119389859919</v>
      </c>
      <c r="F20" s="88" t="n">
        <v>7145.461</v>
      </c>
    </row>
    <row r="21" s="93" customFormat="true" ht="20.1" hidden="false" customHeight="true" outlineLevel="0" collapsed="false">
      <c r="B21" s="94" t="s">
        <v>203</v>
      </c>
      <c r="C21" s="95"/>
      <c r="D21" s="96" t="n">
        <v>597894.83</v>
      </c>
      <c r="E21" s="97" t="n">
        <v>1</v>
      </c>
      <c r="F21" s="98" t="n">
        <v>1543354.0676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69" t="s">
        <v>204</v>
      </c>
      <c r="C23" s="70"/>
      <c r="D23" s="70"/>
      <c r="E23" s="70"/>
      <c r="F23" s="70"/>
    </row>
    <row r="24" s="55" customFormat="true" ht="20.1" hidden="false" customHeight="true" outlineLevel="0" collapsed="false">
      <c r="B24" s="71"/>
      <c r="C24" s="71"/>
      <c r="D24" s="72" t="s">
        <v>198</v>
      </c>
      <c r="E24" s="72"/>
      <c r="F24" s="72"/>
    </row>
    <row r="25" s="55" customFormat="true" ht="20.1" hidden="false" customHeight="true" outlineLevel="0" collapsed="false">
      <c r="B25" s="74" t="s">
        <v>40</v>
      </c>
      <c r="C25" s="74" t="s">
        <v>39</v>
      </c>
      <c r="D25" s="102" t="s">
        <v>199</v>
      </c>
      <c r="E25" s="103" t="s">
        <v>200</v>
      </c>
      <c r="F25" s="103"/>
    </row>
    <row r="26" s="55" customFormat="true" ht="20.1" hidden="false" customHeight="true" outlineLevel="0" collapsed="false">
      <c r="B26" s="74"/>
      <c r="C26" s="77"/>
      <c r="D26" s="78" t="s">
        <v>17</v>
      </c>
      <c r="E26" s="45" t="s">
        <v>18</v>
      </c>
      <c r="F26" s="79" t="s">
        <v>201</v>
      </c>
    </row>
    <row r="27" s="104" customFormat="true" ht="20.1" hidden="false" customHeight="true" outlineLevel="0" collapsed="false">
      <c r="B27" s="80" t="s">
        <v>131</v>
      </c>
      <c r="C27" s="80" t="s">
        <v>132</v>
      </c>
      <c r="D27" s="81" t="n">
        <v>252993.98</v>
      </c>
      <c r="E27" s="105" t="n">
        <v>502022.6693</v>
      </c>
      <c r="F27" s="106" t="n">
        <f aca="false">+E27/$E$37</f>
        <v>0.325280296880075</v>
      </c>
    </row>
    <row r="28" s="104" customFormat="true" ht="20.1" hidden="false" customHeight="true" outlineLevel="0" collapsed="false">
      <c r="B28" s="84" t="s">
        <v>61</v>
      </c>
      <c r="C28" s="84" t="s">
        <v>62</v>
      </c>
      <c r="D28" s="81" t="n">
        <v>121437.18</v>
      </c>
      <c r="E28" s="105" t="n">
        <v>444475.1665</v>
      </c>
      <c r="F28" s="106" t="n">
        <f aca="false">+E28/$E$37</f>
        <v>0.287992999034358</v>
      </c>
    </row>
    <row r="29" s="104" customFormat="true" ht="20.1" hidden="false" customHeight="true" outlineLevel="0" collapsed="false">
      <c r="B29" s="84" t="s">
        <v>162</v>
      </c>
      <c r="C29" s="84" t="s">
        <v>163</v>
      </c>
      <c r="D29" s="81" t="n">
        <v>28741.3</v>
      </c>
      <c r="E29" s="105" t="n">
        <v>144177.85</v>
      </c>
      <c r="F29" s="106" t="n">
        <f aca="false">+E29/$E$37</f>
        <v>0.093418518165572</v>
      </c>
    </row>
    <row r="30" s="104" customFormat="true" ht="20.1" hidden="false" customHeight="true" outlineLevel="0" collapsed="false">
      <c r="B30" s="84" t="s">
        <v>129</v>
      </c>
      <c r="C30" s="84" t="s">
        <v>130</v>
      </c>
      <c r="D30" s="81" t="n">
        <v>10744.51</v>
      </c>
      <c r="E30" s="105" t="n">
        <v>88813.971</v>
      </c>
      <c r="F30" s="106" t="n">
        <f aca="false">+E30/$E$37</f>
        <v>0.0575460763440437</v>
      </c>
    </row>
    <row r="31" s="104" customFormat="true" ht="20.1" hidden="false" customHeight="true" outlineLevel="0" collapsed="false">
      <c r="B31" s="85" t="s">
        <v>95</v>
      </c>
      <c r="C31" s="85" t="s">
        <v>96</v>
      </c>
      <c r="D31" s="86" t="n">
        <v>105720.81</v>
      </c>
      <c r="E31" s="107" t="n">
        <v>80941.6553</v>
      </c>
      <c r="F31" s="108" t="n">
        <f aca="false">+E31/$E$37</f>
        <v>0.0524452923662998</v>
      </c>
    </row>
    <row r="32" s="104" customFormat="true" ht="20.1" hidden="false" customHeight="true" outlineLevel="0" collapsed="false">
      <c r="B32" s="84" t="s">
        <v>105</v>
      </c>
      <c r="C32" s="89" t="s">
        <v>106</v>
      </c>
      <c r="D32" s="35" t="n">
        <v>7619.34</v>
      </c>
      <c r="E32" s="36" t="n">
        <v>62454.032</v>
      </c>
      <c r="F32" s="106" t="n">
        <f aca="false">+E32/$E$37</f>
        <v>0.0404664317223846</v>
      </c>
    </row>
    <row r="33" s="104" customFormat="true" ht="20.1" hidden="false" customHeight="true" outlineLevel="0" collapsed="false">
      <c r="B33" s="84" t="s">
        <v>154</v>
      </c>
      <c r="C33" s="90" t="s">
        <v>155</v>
      </c>
      <c r="D33" s="37" t="n">
        <v>6143.4</v>
      </c>
      <c r="E33" s="17" t="n">
        <v>41258.2</v>
      </c>
      <c r="F33" s="106" t="n">
        <f aca="false">+E33/$E$37</f>
        <v>0.0267328157978414</v>
      </c>
    </row>
    <row r="34" s="104" customFormat="true" ht="20.1" hidden="false" customHeight="true" outlineLevel="0" collapsed="false">
      <c r="B34" s="84" t="s">
        <v>148</v>
      </c>
      <c r="C34" s="90" t="s">
        <v>149</v>
      </c>
      <c r="D34" s="37" t="n">
        <v>5249.22</v>
      </c>
      <c r="E34" s="17" t="n">
        <v>35317.735</v>
      </c>
      <c r="F34" s="106" t="n">
        <f aca="false">+E34/$E$37</f>
        <v>0.0228837541180171</v>
      </c>
    </row>
    <row r="35" s="104" customFormat="true" ht="20.1" hidden="false" customHeight="true" outlineLevel="0" collapsed="false">
      <c r="B35" s="84" t="s">
        <v>43</v>
      </c>
      <c r="C35" s="90" t="s">
        <v>44</v>
      </c>
      <c r="D35" s="37" t="n">
        <v>24647.08</v>
      </c>
      <c r="E35" s="17" t="n">
        <v>21873.951</v>
      </c>
      <c r="F35" s="106" t="n">
        <f aca="false">+E35/$E$37</f>
        <v>0.0141729959827139</v>
      </c>
    </row>
    <row r="36" s="104" customFormat="true" ht="20.1" hidden="false" customHeight="true" outlineLevel="0" collapsed="false">
      <c r="B36" s="84" t="s">
        <v>164</v>
      </c>
      <c r="C36" s="91" t="s">
        <v>165</v>
      </c>
      <c r="D36" s="92" t="n">
        <v>770.5</v>
      </c>
      <c r="E36" s="88" t="n">
        <v>14894.75</v>
      </c>
      <c r="F36" s="109" t="n">
        <f aca="false">+E36/$E$37</f>
        <v>0.00965089626074084</v>
      </c>
    </row>
    <row r="37" s="93" customFormat="true" ht="20.1" hidden="false" customHeight="true" outlineLevel="0" collapsed="false">
      <c r="B37" s="94" t="s">
        <v>205</v>
      </c>
      <c r="C37" s="95"/>
      <c r="D37" s="96" t="n">
        <v>597894.83</v>
      </c>
      <c r="E37" s="110" t="n">
        <v>1543354.0676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J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99"/>
    <col collapsed="false" customWidth="true" hidden="false" outlineLevel="0" max="3" min="3" style="1" width="20.85"/>
    <col collapsed="false" customWidth="true" hidden="false" outlineLevel="0" max="4" min="4" style="1" width="23.41"/>
    <col collapsed="false" customWidth="true" hidden="false" outlineLevel="0" max="5" min="5" style="1" width="10.71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7.42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s="112" customFormat="true" ht="28.5" hidden="false" customHeight="true" outlineLevel="0" collapsed="false"/>
    <row r="5" s="112" customFormat="true" ht="23.25" hidden="false" customHeight="true" outlineLevel="0" collapsed="false">
      <c r="A5" s="3" t="s">
        <v>206</v>
      </c>
      <c r="B5" s="3"/>
      <c r="C5" s="3"/>
      <c r="D5" s="3"/>
      <c r="E5" s="3"/>
      <c r="F5" s="3"/>
      <c r="G5" s="3"/>
      <c r="H5" s="3"/>
      <c r="I5" s="3"/>
      <c r="J5" s="113"/>
    </row>
    <row r="7" customFormat="false" ht="20.1" hidden="false" customHeight="true" outlineLevel="0" collapsed="false">
      <c r="A7" s="114" t="s">
        <v>207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08</v>
      </c>
      <c r="B8" s="117" t="s">
        <v>198</v>
      </c>
      <c r="C8" s="117"/>
      <c r="D8" s="117"/>
      <c r="E8" s="118"/>
      <c r="F8" s="114" t="s">
        <v>209</v>
      </c>
      <c r="G8" s="114"/>
      <c r="H8" s="114"/>
      <c r="I8" s="114"/>
      <c r="J8" s="114"/>
      <c r="K8" s="114"/>
    </row>
    <row r="9" customFormat="false" ht="15.75" hidden="false" customHeight="true" outlineLevel="0" collapsed="false">
      <c r="A9" s="116"/>
      <c r="B9" s="44" t="s">
        <v>210</v>
      </c>
      <c r="C9" s="44" t="s">
        <v>3</v>
      </c>
      <c r="D9" s="45" t="s">
        <v>4</v>
      </c>
      <c r="E9" s="119"/>
      <c r="F9" s="46" t="s">
        <v>208</v>
      </c>
      <c r="G9" s="46" t="s">
        <v>211</v>
      </c>
      <c r="H9" s="46" t="s">
        <v>212</v>
      </c>
      <c r="I9" s="46" t="s">
        <v>213</v>
      </c>
      <c r="J9" s="46" t="s">
        <v>32</v>
      </c>
    </row>
    <row r="10" customFormat="false" ht="20.1" hidden="false" customHeight="true" outlineLevel="0" collapsed="false">
      <c r="A10" s="116"/>
      <c r="B10" s="120" t="s">
        <v>214</v>
      </c>
      <c r="C10" s="120" t="s">
        <v>17</v>
      </c>
      <c r="D10" s="120" t="s">
        <v>18</v>
      </c>
      <c r="E10" s="7"/>
      <c r="F10" s="37" t="s">
        <v>215</v>
      </c>
      <c r="G10" s="37" t="n">
        <v>1</v>
      </c>
      <c r="H10" s="37" t="n">
        <v>1</v>
      </c>
      <c r="I10" s="37" t="n">
        <v>38</v>
      </c>
      <c r="J10" s="37" t="n">
        <v>40</v>
      </c>
    </row>
    <row r="11" customFormat="false" ht="20.1" hidden="false" customHeight="true" outlineLevel="0" collapsed="false">
      <c r="A11" s="37" t="s">
        <v>215</v>
      </c>
      <c r="B11" s="121" t="n">
        <v>40</v>
      </c>
      <c r="C11" s="121" t="n">
        <v>425105</v>
      </c>
      <c r="D11" s="122" t="n">
        <v>989659.1576</v>
      </c>
      <c r="E11" s="7"/>
      <c r="F11" s="37" t="s">
        <v>216</v>
      </c>
      <c r="G11" s="37" t="n">
        <v>1</v>
      </c>
      <c r="H11" s="37"/>
      <c r="I11" s="37" t="n">
        <v>3</v>
      </c>
      <c r="J11" s="37" t="n">
        <v>4</v>
      </c>
    </row>
    <row r="12" customFormat="false" ht="20.1" hidden="false" customHeight="true" outlineLevel="0" collapsed="false">
      <c r="A12" s="37" t="s">
        <v>216</v>
      </c>
      <c r="B12" s="121" t="n">
        <v>4</v>
      </c>
      <c r="C12" s="121" t="n">
        <v>117693.28</v>
      </c>
      <c r="D12" s="122" t="n">
        <v>304622.973</v>
      </c>
      <c r="E12" s="7"/>
      <c r="F12" s="37" t="s">
        <v>217</v>
      </c>
      <c r="G12" s="37" t="n">
        <v>3</v>
      </c>
      <c r="H12" s="37" t="n">
        <v>5</v>
      </c>
      <c r="I12" s="37" t="n">
        <v>8</v>
      </c>
      <c r="J12" s="37" t="n">
        <v>16</v>
      </c>
    </row>
    <row r="13" customFormat="false" ht="20.1" hidden="false" customHeight="true" outlineLevel="0" collapsed="false">
      <c r="A13" s="37" t="s">
        <v>217</v>
      </c>
      <c r="B13" s="121" t="n">
        <v>16</v>
      </c>
      <c r="C13" s="121" t="n">
        <v>47571.75</v>
      </c>
      <c r="D13" s="122" t="n">
        <v>200450.247</v>
      </c>
      <c r="E13" s="7"/>
      <c r="F13" s="37" t="s">
        <v>218</v>
      </c>
      <c r="G13" s="37" t="n">
        <v>3</v>
      </c>
      <c r="H13" s="37" t="n">
        <v>2</v>
      </c>
      <c r="I13" s="37" t="n">
        <v>2</v>
      </c>
      <c r="J13" s="37" t="n">
        <v>7</v>
      </c>
    </row>
    <row r="14" customFormat="false" ht="20.1" hidden="false" customHeight="true" outlineLevel="0" collapsed="false">
      <c r="A14" s="37" t="s">
        <v>218</v>
      </c>
      <c r="B14" s="121" t="n">
        <v>7</v>
      </c>
      <c r="C14" s="121" t="n">
        <v>7524.8</v>
      </c>
      <c r="D14" s="122" t="n">
        <v>48621.69</v>
      </c>
      <c r="E14" s="123"/>
      <c r="F14" s="124" t="s">
        <v>219</v>
      </c>
      <c r="G14" s="125" t="n">
        <f aca="false">SUM(G10:G13)</f>
        <v>8</v>
      </c>
      <c r="H14" s="125" t="n">
        <f aca="false">SUM(H10:H13)</f>
        <v>8</v>
      </c>
      <c r="I14" s="125" t="n">
        <f aca="false">SUM(I10:I13)</f>
        <v>51</v>
      </c>
      <c r="J14" s="125" t="n">
        <f aca="false">SUM(J10:J13)</f>
        <v>67</v>
      </c>
    </row>
    <row r="15" customFormat="false" ht="20.1" hidden="false" customHeight="true" outlineLevel="0" collapsed="false">
      <c r="A15" s="52" t="s">
        <v>219</v>
      </c>
      <c r="B15" s="126" t="n">
        <f aca="false">SUM(B11:B14)</f>
        <v>67</v>
      </c>
      <c r="C15" s="126" t="n">
        <f aca="false">SUM(C11:C14)</f>
        <v>597894.83</v>
      </c>
      <c r="D15" s="127" t="n">
        <f aca="false">SUM(D11:D14)</f>
        <v>1543354.0676</v>
      </c>
      <c r="E15" s="128"/>
      <c r="F15" s="7"/>
      <c r="G15" s="42"/>
      <c r="H15" s="42"/>
      <c r="I15" s="42"/>
      <c r="J15" s="42"/>
      <c r="K15" s="42"/>
    </row>
    <row r="16" customFormat="false" ht="20.1" hidden="false" customHeight="true" outlineLevel="0" collapsed="false">
      <c r="A16" s="99"/>
      <c r="B16" s="129"/>
      <c r="C16" s="129"/>
      <c r="D16" s="130"/>
      <c r="F16" s="7"/>
      <c r="G16" s="42"/>
      <c r="H16" s="42"/>
      <c r="I16" s="42"/>
      <c r="J16" s="42"/>
      <c r="K16" s="42"/>
    </row>
    <row r="17" customFormat="false" ht="20.1" hidden="false" customHeight="true" outlineLevel="0" collapsed="false">
      <c r="A17" s="114" t="s">
        <v>220</v>
      </c>
      <c r="B17" s="114"/>
      <c r="C17" s="114"/>
      <c r="D17" s="114"/>
      <c r="E17" s="131"/>
      <c r="F17" s="99"/>
      <c r="G17" s="100"/>
      <c r="H17" s="100"/>
      <c r="I17" s="100"/>
      <c r="J17" s="100"/>
      <c r="K17" s="100"/>
    </row>
    <row r="18" s="114" customFormat="true" ht="20.1" hidden="false" customHeight="true" outlineLevel="0" collapsed="false">
      <c r="A18" s="120" t="s">
        <v>221</v>
      </c>
      <c r="B18" s="120" t="s">
        <v>4</v>
      </c>
      <c r="C18" s="132"/>
      <c r="D18" s="133"/>
      <c r="E18" s="131"/>
      <c r="F18" s="131"/>
      <c r="J18" s="1"/>
      <c r="K18" s="131"/>
      <c r="L18" s="131"/>
      <c r="P18" s="1"/>
      <c r="Q18" s="131"/>
      <c r="R18" s="131"/>
      <c r="V18" s="1"/>
      <c r="W18" s="131"/>
      <c r="X18" s="131"/>
      <c r="AB18" s="1"/>
      <c r="AC18" s="131"/>
      <c r="AD18" s="131"/>
      <c r="AH18" s="1"/>
      <c r="AI18" s="131"/>
      <c r="AJ18" s="131"/>
      <c r="AN18" s="1"/>
      <c r="AO18" s="131"/>
      <c r="AP18" s="131"/>
      <c r="AT18" s="1"/>
      <c r="AU18" s="131"/>
      <c r="AV18" s="131"/>
      <c r="AZ18" s="1"/>
      <c r="BA18" s="131"/>
      <c r="BB18" s="131"/>
      <c r="BF18" s="1"/>
      <c r="BG18" s="131"/>
      <c r="BH18" s="131"/>
      <c r="BL18" s="1"/>
      <c r="BM18" s="131"/>
      <c r="BN18" s="131"/>
      <c r="BR18" s="1"/>
      <c r="BS18" s="131"/>
      <c r="BT18" s="131"/>
      <c r="BX18" s="1"/>
      <c r="BY18" s="131"/>
      <c r="BZ18" s="131"/>
      <c r="CD18" s="1"/>
      <c r="CE18" s="131"/>
      <c r="CF18" s="131"/>
      <c r="CJ18" s="1"/>
      <c r="CK18" s="131"/>
      <c r="CL18" s="131"/>
      <c r="CP18" s="1"/>
      <c r="CQ18" s="131"/>
      <c r="CR18" s="131"/>
      <c r="CV18" s="1"/>
      <c r="CW18" s="131"/>
      <c r="CX18" s="131"/>
      <c r="DB18" s="1"/>
      <c r="DC18" s="131"/>
      <c r="DD18" s="131"/>
      <c r="DH18" s="1"/>
      <c r="DI18" s="131"/>
      <c r="DJ18" s="131"/>
      <c r="DN18" s="1"/>
      <c r="DO18" s="131"/>
      <c r="DP18" s="131"/>
      <c r="DT18" s="1"/>
      <c r="DU18" s="131"/>
      <c r="DV18" s="131"/>
      <c r="DZ18" s="1"/>
      <c r="EA18" s="131"/>
      <c r="EB18" s="131"/>
      <c r="EF18" s="1"/>
      <c r="EG18" s="131"/>
      <c r="EH18" s="131"/>
      <c r="EL18" s="1"/>
      <c r="EM18" s="131"/>
      <c r="EN18" s="131"/>
      <c r="ER18" s="1"/>
      <c r="ES18" s="131"/>
      <c r="ET18" s="131"/>
      <c r="EX18" s="1"/>
      <c r="EY18" s="131"/>
      <c r="EZ18" s="131"/>
      <c r="FD18" s="1"/>
      <c r="FE18" s="131"/>
      <c r="FF18" s="131"/>
      <c r="FJ18" s="1"/>
      <c r="FK18" s="131"/>
      <c r="FL18" s="131"/>
      <c r="FP18" s="1"/>
      <c r="FQ18" s="131"/>
      <c r="FR18" s="131"/>
      <c r="FV18" s="1"/>
      <c r="FW18" s="131"/>
      <c r="FX18" s="131"/>
      <c r="GB18" s="1"/>
      <c r="GC18" s="131"/>
      <c r="GD18" s="131"/>
      <c r="GH18" s="1"/>
      <c r="GI18" s="131"/>
      <c r="GJ18" s="131"/>
      <c r="GN18" s="1"/>
      <c r="GO18" s="131"/>
      <c r="GP18" s="131"/>
      <c r="GT18" s="1"/>
      <c r="GU18" s="131"/>
      <c r="GV18" s="131"/>
      <c r="GZ18" s="1"/>
      <c r="HA18" s="131"/>
      <c r="HB18" s="131"/>
      <c r="HF18" s="1"/>
      <c r="HG18" s="131"/>
      <c r="HH18" s="131"/>
      <c r="HL18" s="1"/>
      <c r="HM18" s="131"/>
      <c r="HN18" s="131"/>
      <c r="HR18" s="1"/>
      <c r="HS18" s="131"/>
      <c r="HT18" s="131"/>
      <c r="HX18" s="1"/>
      <c r="HY18" s="131"/>
      <c r="HZ18" s="131"/>
      <c r="ID18" s="1"/>
      <c r="IE18" s="131"/>
      <c r="IF18" s="131"/>
      <c r="IJ18" s="1"/>
      <c r="IK18" s="131"/>
      <c r="IL18" s="131"/>
      <c r="IP18" s="1"/>
      <c r="IQ18" s="131"/>
      <c r="IR18" s="131"/>
      <c r="IV18" s="1"/>
    </row>
    <row r="19" s="133" customFormat="true" ht="20.1" hidden="false" customHeight="true" outlineLevel="0" collapsed="false">
      <c r="A19" s="62" t="s">
        <v>222</v>
      </c>
      <c r="B19" s="62" t="n">
        <f aca="false">+'CIFRAS MENSUALES'!C61</f>
        <v>597.89483</v>
      </c>
      <c r="C19" s="132"/>
      <c r="D19" s="134"/>
      <c r="E19" s="135"/>
      <c r="F19" s="135"/>
      <c r="G19" s="136"/>
      <c r="H19" s="136"/>
      <c r="K19" s="135"/>
      <c r="L19" s="135"/>
      <c r="M19" s="136"/>
      <c r="N19" s="136"/>
      <c r="Q19" s="135"/>
      <c r="R19" s="135"/>
      <c r="S19" s="136"/>
      <c r="T19" s="136"/>
      <c r="W19" s="135"/>
      <c r="X19" s="135"/>
      <c r="Y19" s="136"/>
      <c r="Z19" s="136"/>
      <c r="AC19" s="135"/>
      <c r="AD19" s="135"/>
      <c r="AE19" s="136"/>
      <c r="AF19" s="136"/>
      <c r="AI19" s="135"/>
      <c r="AJ19" s="135"/>
      <c r="AK19" s="136"/>
      <c r="AL19" s="136"/>
      <c r="AO19" s="135"/>
      <c r="AP19" s="135"/>
      <c r="AQ19" s="136"/>
      <c r="AR19" s="136"/>
      <c r="AU19" s="135"/>
      <c r="AV19" s="135"/>
      <c r="AW19" s="136"/>
      <c r="AX19" s="136"/>
      <c r="BA19" s="135"/>
      <c r="BB19" s="135"/>
      <c r="BC19" s="136"/>
      <c r="BD19" s="136"/>
      <c r="BG19" s="135"/>
      <c r="BH19" s="135"/>
      <c r="BI19" s="136"/>
      <c r="BJ19" s="136"/>
      <c r="BM19" s="135"/>
      <c r="BN19" s="135"/>
      <c r="BO19" s="136"/>
      <c r="BP19" s="136"/>
      <c r="BS19" s="135"/>
      <c r="BT19" s="135"/>
      <c r="BU19" s="136"/>
      <c r="BV19" s="136"/>
      <c r="BY19" s="135"/>
      <c r="BZ19" s="135"/>
      <c r="CA19" s="136"/>
      <c r="CB19" s="136"/>
      <c r="CE19" s="135"/>
      <c r="CF19" s="135"/>
      <c r="CG19" s="136"/>
      <c r="CH19" s="136"/>
      <c r="CK19" s="135"/>
      <c r="CL19" s="135"/>
      <c r="CM19" s="136"/>
      <c r="CN19" s="136"/>
      <c r="CQ19" s="135"/>
      <c r="CR19" s="135"/>
      <c r="CS19" s="136"/>
      <c r="CT19" s="136"/>
      <c r="CW19" s="135"/>
      <c r="CX19" s="135"/>
      <c r="CY19" s="136"/>
      <c r="CZ19" s="136"/>
      <c r="DC19" s="135"/>
      <c r="DD19" s="135"/>
      <c r="DE19" s="136"/>
      <c r="DF19" s="136"/>
      <c r="DI19" s="135"/>
      <c r="DJ19" s="135"/>
      <c r="DK19" s="136"/>
      <c r="DL19" s="136"/>
      <c r="DO19" s="135"/>
      <c r="DP19" s="135"/>
      <c r="DQ19" s="136"/>
      <c r="DR19" s="136"/>
      <c r="DU19" s="135"/>
      <c r="DV19" s="135"/>
      <c r="DW19" s="136"/>
      <c r="DX19" s="136"/>
      <c r="EA19" s="135"/>
      <c r="EB19" s="135"/>
      <c r="EC19" s="136"/>
      <c r="ED19" s="136"/>
      <c r="EG19" s="135"/>
      <c r="EH19" s="135"/>
      <c r="EI19" s="136"/>
      <c r="EJ19" s="136"/>
      <c r="EM19" s="135"/>
      <c r="EN19" s="135"/>
      <c r="EO19" s="136"/>
      <c r="EP19" s="136"/>
      <c r="ES19" s="135"/>
      <c r="ET19" s="135"/>
      <c r="EU19" s="136"/>
      <c r="EV19" s="136"/>
      <c r="EY19" s="135"/>
      <c r="EZ19" s="135"/>
      <c r="FA19" s="136"/>
      <c r="FB19" s="136"/>
      <c r="FE19" s="135"/>
      <c r="FF19" s="135"/>
      <c r="FG19" s="136"/>
      <c r="FH19" s="136"/>
      <c r="FK19" s="135"/>
      <c r="FL19" s="135"/>
      <c r="FM19" s="136"/>
      <c r="FN19" s="136"/>
      <c r="FQ19" s="135"/>
      <c r="FR19" s="135"/>
      <c r="FS19" s="136"/>
      <c r="FT19" s="136"/>
      <c r="FW19" s="135"/>
      <c r="FX19" s="135"/>
      <c r="FY19" s="136"/>
      <c r="FZ19" s="136"/>
      <c r="GC19" s="135"/>
      <c r="GD19" s="135"/>
      <c r="GE19" s="136"/>
      <c r="GF19" s="136"/>
      <c r="GI19" s="135"/>
      <c r="GJ19" s="135"/>
      <c r="GK19" s="136"/>
      <c r="GL19" s="136"/>
      <c r="GO19" s="135"/>
      <c r="GP19" s="135"/>
      <c r="GQ19" s="136"/>
      <c r="GR19" s="136"/>
      <c r="GU19" s="135"/>
      <c r="GV19" s="135"/>
      <c r="GW19" s="136"/>
      <c r="GX19" s="136"/>
      <c r="HA19" s="135"/>
      <c r="HB19" s="135"/>
      <c r="HC19" s="136"/>
      <c r="HD19" s="136"/>
      <c r="HG19" s="135"/>
      <c r="HH19" s="135"/>
      <c r="HI19" s="136"/>
      <c r="HJ19" s="136"/>
      <c r="HM19" s="135"/>
      <c r="HN19" s="135"/>
      <c r="HO19" s="136"/>
      <c r="HP19" s="136"/>
      <c r="HS19" s="135"/>
      <c r="HT19" s="135"/>
      <c r="HU19" s="136"/>
      <c r="HV19" s="136"/>
      <c r="HY19" s="135"/>
      <c r="HZ19" s="135"/>
      <c r="IA19" s="136"/>
      <c r="IB19" s="136"/>
      <c r="IE19" s="135"/>
      <c r="IF19" s="135"/>
      <c r="IG19" s="136"/>
      <c r="IH19" s="136"/>
      <c r="IK19" s="135"/>
      <c r="IL19" s="135"/>
      <c r="IM19" s="136"/>
      <c r="IN19" s="136"/>
      <c r="IQ19" s="135"/>
      <c r="IR19" s="135"/>
      <c r="IS19" s="136"/>
      <c r="IT19" s="136"/>
    </row>
    <row r="20" s="133" customFormat="true" ht="20.1" hidden="false" customHeight="true" outlineLevel="0" collapsed="false">
      <c r="A20" s="137" t="s">
        <v>223</v>
      </c>
      <c r="B20" s="137" t="n">
        <f aca="false">+'CIFRAS MENSUALES'!D61</f>
        <v>1543.3540676</v>
      </c>
      <c r="C20" s="132"/>
      <c r="D20" s="134"/>
      <c r="E20" s="135"/>
      <c r="F20" s="135"/>
      <c r="G20" s="138"/>
      <c r="H20" s="138"/>
      <c r="K20" s="135"/>
      <c r="L20" s="135"/>
      <c r="M20" s="138"/>
      <c r="N20" s="138"/>
      <c r="Q20" s="135"/>
      <c r="R20" s="135"/>
      <c r="S20" s="138"/>
      <c r="T20" s="138"/>
      <c r="W20" s="135"/>
      <c r="X20" s="135"/>
      <c r="Y20" s="138"/>
      <c r="Z20" s="138"/>
      <c r="AC20" s="135"/>
      <c r="AD20" s="135"/>
      <c r="AE20" s="138"/>
      <c r="AF20" s="138"/>
      <c r="AI20" s="135"/>
      <c r="AJ20" s="135"/>
      <c r="AK20" s="138"/>
      <c r="AL20" s="138"/>
      <c r="AO20" s="135"/>
      <c r="AP20" s="135"/>
      <c r="AQ20" s="138"/>
      <c r="AR20" s="138"/>
      <c r="AU20" s="135"/>
      <c r="AV20" s="135"/>
      <c r="AW20" s="138"/>
      <c r="AX20" s="138"/>
      <c r="BA20" s="135"/>
      <c r="BB20" s="135"/>
      <c r="BC20" s="138"/>
      <c r="BD20" s="138"/>
      <c r="BG20" s="135"/>
      <c r="BH20" s="135"/>
      <c r="BI20" s="138"/>
      <c r="BJ20" s="138"/>
      <c r="BM20" s="135"/>
      <c r="BN20" s="135"/>
      <c r="BO20" s="138"/>
      <c r="BP20" s="138"/>
      <c r="BS20" s="135"/>
      <c r="BT20" s="135"/>
      <c r="BU20" s="138"/>
      <c r="BV20" s="138"/>
      <c r="BY20" s="135"/>
      <c r="BZ20" s="135"/>
      <c r="CA20" s="138"/>
      <c r="CB20" s="138"/>
      <c r="CE20" s="135"/>
      <c r="CF20" s="135"/>
      <c r="CG20" s="138"/>
      <c r="CH20" s="138"/>
      <c r="CK20" s="135"/>
      <c r="CL20" s="135"/>
      <c r="CM20" s="138"/>
      <c r="CN20" s="138"/>
      <c r="CQ20" s="135"/>
      <c r="CR20" s="135"/>
      <c r="CS20" s="138"/>
      <c r="CT20" s="138"/>
      <c r="CW20" s="135"/>
      <c r="CX20" s="135"/>
      <c r="CY20" s="138"/>
      <c r="CZ20" s="138"/>
      <c r="DC20" s="135"/>
      <c r="DD20" s="135"/>
      <c r="DE20" s="138"/>
      <c r="DF20" s="138"/>
      <c r="DI20" s="135"/>
      <c r="DJ20" s="135"/>
      <c r="DK20" s="138"/>
      <c r="DL20" s="138"/>
      <c r="DO20" s="135"/>
      <c r="DP20" s="135"/>
      <c r="DQ20" s="138"/>
      <c r="DR20" s="138"/>
      <c r="DU20" s="135"/>
      <c r="DV20" s="135"/>
      <c r="DW20" s="138"/>
      <c r="DX20" s="138"/>
      <c r="EA20" s="135"/>
      <c r="EB20" s="135"/>
      <c r="EC20" s="138"/>
      <c r="ED20" s="138"/>
      <c r="EG20" s="135"/>
      <c r="EH20" s="135"/>
      <c r="EI20" s="138"/>
      <c r="EJ20" s="138"/>
      <c r="EM20" s="135"/>
      <c r="EN20" s="135"/>
      <c r="EO20" s="138"/>
      <c r="EP20" s="138"/>
      <c r="ES20" s="135"/>
      <c r="ET20" s="135"/>
      <c r="EU20" s="138"/>
      <c r="EV20" s="138"/>
      <c r="EY20" s="135"/>
      <c r="EZ20" s="135"/>
      <c r="FA20" s="138"/>
      <c r="FB20" s="138"/>
      <c r="FE20" s="135"/>
      <c r="FF20" s="135"/>
      <c r="FG20" s="138"/>
      <c r="FH20" s="138"/>
      <c r="FK20" s="135"/>
      <c r="FL20" s="135"/>
      <c r="FM20" s="138"/>
      <c r="FN20" s="138"/>
      <c r="FQ20" s="135"/>
      <c r="FR20" s="135"/>
      <c r="FS20" s="138"/>
      <c r="FT20" s="138"/>
      <c r="FW20" s="135"/>
      <c r="FX20" s="135"/>
      <c r="FY20" s="138"/>
      <c r="FZ20" s="138"/>
      <c r="GC20" s="135"/>
      <c r="GD20" s="135"/>
      <c r="GE20" s="138"/>
      <c r="GF20" s="138"/>
      <c r="GI20" s="135"/>
      <c r="GJ20" s="135"/>
      <c r="GK20" s="138"/>
      <c r="GL20" s="138"/>
      <c r="GO20" s="135"/>
      <c r="GP20" s="135"/>
      <c r="GQ20" s="138"/>
      <c r="GR20" s="138"/>
      <c r="GU20" s="135"/>
      <c r="GV20" s="135"/>
      <c r="GW20" s="138"/>
      <c r="GX20" s="138"/>
      <c r="HA20" s="135"/>
      <c r="HB20" s="135"/>
      <c r="HC20" s="138"/>
      <c r="HD20" s="138"/>
      <c r="HG20" s="135"/>
      <c r="HH20" s="135"/>
      <c r="HI20" s="138"/>
      <c r="HJ20" s="138"/>
      <c r="HM20" s="135"/>
      <c r="HN20" s="135"/>
      <c r="HO20" s="138"/>
      <c r="HP20" s="138"/>
      <c r="HS20" s="135"/>
      <c r="HT20" s="135"/>
      <c r="HU20" s="138"/>
      <c r="HV20" s="138"/>
      <c r="HY20" s="135"/>
      <c r="HZ20" s="135"/>
      <c r="IA20" s="138"/>
      <c r="IB20" s="138"/>
      <c r="IE20" s="135"/>
      <c r="IF20" s="135"/>
      <c r="IG20" s="138"/>
      <c r="IH20" s="138"/>
      <c r="IK20" s="135"/>
      <c r="IL20" s="135"/>
      <c r="IM20" s="138"/>
      <c r="IN20" s="138"/>
      <c r="IQ20" s="135"/>
      <c r="IR20" s="135"/>
      <c r="IS20" s="138"/>
      <c r="IT20" s="138"/>
    </row>
    <row r="21" s="133" customFormat="true" ht="20.1" hidden="false" customHeight="true" outlineLevel="0" collapsed="false">
      <c r="A21" s="61" t="s">
        <v>224</v>
      </c>
      <c r="B21" s="61" t="n">
        <f aca="false">B15</f>
        <v>67</v>
      </c>
      <c r="C21" s="132"/>
      <c r="D21" s="134"/>
      <c r="E21" s="135"/>
      <c r="F21" s="135"/>
      <c r="G21" s="138"/>
      <c r="H21" s="138"/>
      <c r="K21" s="135"/>
      <c r="L21" s="135"/>
      <c r="M21" s="138"/>
      <c r="N21" s="138"/>
      <c r="Q21" s="135"/>
      <c r="R21" s="135"/>
      <c r="S21" s="138"/>
      <c r="T21" s="138"/>
      <c r="W21" s="135"/>
      <c r="X21" s="135"/>
      <c r="Y21" s="138"/>
      <c r="Z21" s="138"/>
      <c r="AC21" s="135"/>
      <c r="AD21" s="135"/>
      <c r="AE21" s="138"/>
      <c r="AF21" s="138"/>
      <c r="AI21" s="135"/>
      <c r="AJ21" s="135"/>
      <c r="AK21" s="138"/>
      <c r="AL21" s="138"/>
      <c r="AO21" s="135"/>
      <c r="AP21" s="135"/>
      <c r="AQ21" s="138"/>
      <c r="AR21" s="138"/>
      <c r="AU21" s="135"/>
      <c r="AV21" s="135"/>
      <c r="AW21" s="138"/>
      <c r="AX21" s="138"/>
      <c r="BA21" s="135"/>
      <c r="BB21" s="135"/>
      <c r="BC21" s="138"/>
      <c r="BD21" s="138"/>
      <c r="BG21" s="135"/>
      <c r="BH21" s="135"/>
      <c r="BI21" s="138"/>
      <c r="BJ21" s="138"/>
      <c r="BM21" s="135"/>
      <c r="BN21" s="135"/>
      <c r="BO21" s="138"/>
      <c r="BP21" s="138"/>
      <c r="BS21" s="135"/>
      <c r="BT21" s="135"/>
      <c r="BU21" s="138"/>
      <c r="BV21" s="138"/>
      <c r="BY21" s="135"/>
      <c r="BZ21" s="135"/>
      <c r="CA21" s="138"/>
      <c r="CB21" s="138"/>
      <c r="CE21" s="135"/>
      <c r="CF21" s="135"/>
      <c r="CG21" s="138"/>
      <c r="CH21" s="138"/>
      <c r="CK21" s="135"/>
      <c r="CL21" s="135"/>
      <c r="CM21" s="138"/>
      <c r="CN21" s="138"/>
      <c r="CQ21" s="135"/>
      <c r="CR21" s="135"/>
      <c r="CS21" s="138"/>
      <c r="CT21" s="138"/>
      <c r="CW21" s="135"/>
      <c r="CX21" s="135"/>
      <c r="CY21" s="138"/>
      <c r="CZ21" s="138"/>
      <c r="DC21" s="135"/>
      <c r="DD21" s="135"/>
      <c r="DE21" s="138"/>
      <c r="DF21" s="138"/>
      <c r="DI21" s="135"/>
      <c r="DJ21" s="135"/>
      <c r="DK21" s="138"/>
      <c r="DL21" s="138"/>
      <c r="DO21" s="135"/>
      <c r="DP21" s="135"/>
      <c r="DQ21" s="138"/>
      <c r="DR21" s="138"/>
      <c r="DU21" s="135"/>
      <c r="DV21" s="135"/>
      <c r="DW21" s="138"/>
      <c r="DX21" s="138"/>
      <c r="EA21" s="135"/>
      <c r="EB21" s="135"/>
      <c r="EC21" s="138"/>
      <c r="ED21" s="138"/>
      <c r="EG21" s="135"/>
      <c r="EH21" s="135"/>
      <c r="EI21" s="138"/>
      <c r="EJ21" s="138"/>
      <c r="EM21" s="135"/>
      <c r="EN21" s="135"/>
      <c r="EO21" s="138"/>
      <c r="EP21" s="138"/>
      <c r="ES21" s="135"/>
      <c r="ET21" s="135"/>
      <c r="EU21" s="138"/>
      <c r="EV21" s="138"/>
      <c r="EY21" s="135"/>
      <c r="EZ21" s="135"/>
      <c r="FA21" s="138"/>
      <c r="FB21" s="138"/>
      <c r="FE21" s="135"/>
      <c r="FF21" s="135"/>
      <c r="FG21" s="138"/>
      <c r="FH21" s="138"/>
      <c r="FK21" s="135"/>
      <c r="FL21" s="135"/>
      <c r="FM21" s="138"/>
      <c r="FN21" s="138"/>
      <c r="FQ21" s="135"/>
      <c r="FR21" s="135"/>
      <c r="FS21" s="138"/>
      <c r="FT21" s="138"/>
      <c r="FW21" s="135"/>
      <c r="FX21" s="135"/>
      <c r="FY21" s="138"/>
      <c r="FZ21" s="138"/>
      <c r="GC21" s="135"/>
      <c r="GD21" s="135"/>
      <c r="GE21" s="138"/>
      <c r="GF21" s="138"/>
      <c r="GI21" s="135"/>
      <c r="GJ21" s="135"/>
      <c r="GK21" s="138"/>
      <c r="GL21" s="138"/>
      <c r="GO21" s="135"/>
      <c r="GP21" s="135"/>
      <c r="GQ21" s="138"/>
      <c r="GR21" s="138"/>
      <c r="GU21" s="135"/>
      <c r="GV21" s="135"/>
      <c r="GW21" s="138"/>
      <c r="GX21" s="138"/>
      <c r="HA21" s="135"/>
      <c r="HB21" s="135"/>
      <c r="HC21" s="138"/>
      <c r="HD21" s="138"/>
      <c r="HG21" s="135"/>
      <c r="HH21" s="135"/>
      <c r="HI21" s="138"/>
      <c r="HJ21" s="138"/>
      <c r="HM21" s="135"/>
      <c r="HN21" s="135"/>
      <c r="HO21" s="138"/>
      <c r="HP21" s="138"/>
      <c r="HS21" s="135"/>
      <c r="HT21" s="135"/>
      <c r="HU21" s="138"/>
      <c r="HV21" s="138"/>
      <c r="HY21" s="135"/>
      <c r="HZ21" s="135"/>
      <c r="IA21" s="138"/>
      <c r="IB21" s="138"/>
      <c r="IE21" s="135"/>
      <c r="IF21" s="135"/>
      <c r="IG21" s="138"/>
      <c r="IH21" s="138"/>
      <c r="IK21" s="135"/>
      <c r="IL21" s="135"/>
      <c r="IM21" s="138"/>
      <c r="IN21" s="138"/>
      <c r="IQ21" s="135"/>
      <c r="IR21" s="135"/>
      <c r="IS21" s="138"/>
      <c r="IT21" s="138"/>
    </row>
    <row r="22" s="133" customFormat="true" ht="20.1" hidden="false" customHeight="true" outlineLevel="0" collapsed="false">
      <c r="A22" s="61" t="s">
        <v>225</v>
      </c>
      <c r="B22" s="61" t="n">
        <f aca="false">+B38</f>
        <v>63</v>
      </c>
      <c r="C22" s="132"/>
      <c r="D22" s="134"/>
      <c r="E22" s="135"/>
      <c r="F22" s="135"/>
      <c r="G22" s="139"/>
      <c r="H22" s="139"/>
      <c r="K22" s="135"/>
      <c r="L22" s="135"/>
      <c r="M22" s="139"/>
      <c r="N22" s="139"/>
      <c r="Q22" s="135"/>
      <c r="R22" s="135"/>
      <c r="S22" s="139"/>
      <c r="T22" s="139"/>
      <c r="W22" s="135"/>
      <c r="X22" s="135"/>
      <c r="Y22" s="139"/>
      <c r="Z22" s="139"/>
      <c r="AC22" s="135"/>
      <c r="AD22" s="135"/>
      <c r="AE22" s="139"/>
      <c r="AF22" s="139"/>
      <c r="AI22" s="135"/>
      <c r="AJ22" s="135"/>
      <c r="AK22" s="139"/>
      <c r="AL22" s="139"/>
      <c r="AO22" s="135"/>
      <c r="AP22" s="135"/>
      <c r="AQ22" s="139"/>
      <c r="AR22" s="139"/>
      <c r="AU22" s="135"/>
      <c r="AV22" s="135"/>
      <c r="AW22" s="139"/>
      <c r="AX22" s="139"/>
      <c r="BA22" s="135"/>
      <c r="BB22" s="135"/>
      <c r="BC22" s="139"/>
      <c r="BD22" s="139"/>
      <c r="BG22" s="135"/>
      <c r="BH22" s="135"/>
      <c r="BI22" s="139"/>
      <c r="BJ22" s="139"/>
      <c r="BM22" s="135"/>
      <c r="BN22" s="135"/>
      <c r="BO22" s="139"/>
      <c r="BP22" s="139"/>
      <c r="BS22" s="135"/>
      <c r="BT22" s="135"/>
      <c r="BU22" s="139"/>
      <c r="BV22" s="139"/>
      <c r="BY22" s="135"/>
      <c r="BZ22" s="135"/>
      <c r="CA22" s="139"/>
      <c r="CB22" s="139"/>
      <c r="CE22" s="135"/>
      <c r="CF22" s="135"/>
      <c r="CG22" s="139"/>
      <c r="CH22" s="139"/>
      <c r="CK22" s="135"/>
      <c r="CL22" s="135"/>
      <c r="CM22" s="139"/>
      <c r="CN22" s="139"/>
      <c r="CQ22" s="135"/>
      <c r="CR22" s="135"/>
      <c r="CS22" s="139"/>
      <c r="CT22" s="139"/>
      <c r="CW22" s="135"/>
      <c r="CX22" s="135"/>
      <c r="CY22" s="139"/>
      <c r="CZ22" s="139"/>
      <c r="DC22" s="135"/>
      <c r="DD22" s="135"/>
      <c r="DE22" s="139"/>
      <c r="DF22" s="139"/>
      <c r="DI22" s="135"/>
      <c r="DJ22" s="135"/>
      <c r="DK22" s="139"/>
      <c r="DL22" s="139"/>
      <c r="DO22" s="135"/>
      <c r="DP22" s="135"/>
      <c r="DQ22" s="139"/>
      <c r="DR22" s="139"/>
      <c r="DU22" s="135"/>
      <c r="DV22" s="135"/>
      <c r="DW22" s="139"/>
      <c r="DX22" s="139"/>
      <c r="EA22" s="135"/>
      <c r="EB22" s="135"/>
      <c r="EC22" s="139"/>
      <c r="ED22" s="139"/>
      <c r="EG22" s="135"/>
      <c r="EH22" s="135"/>
      <c r="EI22" s="139"/>
      <c r="EJ22" s="139"/>
      <c r="EM22" s="135"/>
      <c r="EN22" s="135"/>
      <c r="EO22" s="139"/>
      <c r="EP22" s="139"/>
      <c r="ES22" s="135"/>
      <c r="ET22" s="135"/>
      <c r="EU22" s="139"/>
      <c r="EV22" s="139"/>
      <c r="EY22" s="135"/>
      <c r="EZ22" s="135"/>
      <c r="FA22" s="139"/>
      <c r="FB22" s="139"/>
      <c r="FE22" s="135"/>
      <c r="FF22" s="135"/>
      <c r="FG22" s="139"/>
      <c r="FH22" s="139"/>
      <c r="FK22" s="135"/>
      <c r="FL22" s="135"/>
      <c r="FM22" s="139"/>
      <c r="FN22" s="139"/>
      <c r="FQ22" s="135"/>
      <c r="FR22" s="135"/>
      <c r="FS22" s="139"/>
      <c r="FT22" s="139"/>
      <c r="FW22" s="135"/>
      <c r="FX22" s="135"/>
      <c r="FY22" s="139"/>
      <c r="FZ22" s="139"/>
      <c r="GC22" s="135"/>
      <c r="GD22" s="135"/>
      <c r="GE22" s="139"/>
      <c r="GF22" s="139"/>
      <c r="GI22" s="135"/>
      <c r="GJ22" s="135"/>
      <c r="GK22" s="139"/>
      <c r="GL22" s="139"/>
      <c r="GO22" s="135"/>
      <c r="GP22" s="135"/>
      <c r="GQ22" s="139"/>
      <c r="GR22" s="139"/>
      <c r="GU22" s="135"/>
      <c r="GV22" s="135"/>
      <c r="GW22" s="139"/>
      <c r="GX22" s="139"/>
      <c r="HA22" s="135"/>
      <c r="HB22" s="135"/>
      <c r="HC22" s="139"/>
      <c r="HD22" s="139"/>
      <c r="HG22" s="135"/>
      <c r="HH22" s="135"/>
      <c r="HI22" s="139"/>
      <c r="HJ22" s="139"/>
      <c r="HM22" s="135"/>
      <c r="HN22" s="135"/>
      <c r="HO22" s="139"/>
      <c r="HP22" s="139"/>
      <c r="HS22" s="135"/>
      <c r="HT22" s="135"/>
      <c r="HU22" s="139"/>
      <c r="HV22" s="139"/>
      <c r="HY22" s="135"/>
      <c r="HZ22" s="135"/>
      <c r="IA22" s="139"/>
      <c r="IB22" s="139"/>
      <c r="IE22" s="135"/>
      <c r="IF22" s="135"/>
      <c r="IG22" s="139"/>
      <c r="IH22" s="139"/>
      <c r="IK22" s="135"/>
      <c r="IL22" s="135"/>
      <c r="IM22" s="139"/>
      <c r="IN22" s="139"/>
      <c r="IQ22" s="135"/>
      <c r="IR22" s="135"/>
      <c r="IS22" s="139"/>
      <c r="IT22" s="139"/>
    </row>
    <row r="23" s="133" customFormat="true" ht="20.1" hidden="false" customHeight="true" outlineLevel="0" collapsed="false">
      <c r="A23" s="62" t="s">
        <v>226</v>
      </c>
      <c r="B23" s="62" t="n">
        <f aca="false">B19/B21</f>
        <v>8.92380343283582</v>
      </c>
      <c r="C23" s="114"/>
      <c r="G23" s="139"/>
      <c r="H23" s="139"/>
      <c r="I23" s="114"/>
      <c r="M23" s="139"/>
      <c r="N23" s="139"/>
      <c r="O23" s="114"/>
      <c r="S23" s="139"/>
      <c r="T23" s="139"/>
      <c r="U23" s="114"/>
      <c r="Y23" s="139"/>
      <c r="Z23" s="139"/>
      <c r="AA23" s="114"/>
      <c r="AE23" s="139"/>
      <c r="AF23" s="139"/>
      <c r="AG23" s="114"/>
      <c r="AK23" s="139"/>
      <c r="AL23" s="139"/>
      <c r="AM23" s="114"/>
      <c r="AQ23" s="139"/>
      <c r="AR23" s="139"/>
      <c r="AS23" s="114"/>
      <c r="AW23" s="139"/>
      <c r="AX23" s="139"/>
      <c r="AY23" s="114"/>
      <c r="BC23" s="139"/>
      <c r="BD23" s="139"/>
      <c r="BE23" s="114"/>
      <c r="BI23" s="139"/>
      <c r="BJ23" s="139"/>
      <c r="BK23" s="114"/>
      <c r="BO23" s="139"/>
      <c r="BP23" s="139"/>
      <c r="BQ23" s="114"/>
      <c r="BU23" s="139"/>
      <c r="BV23" s="139"/>
      <c r="BW23" s="114"/>
      <c r="CA23" s="139"/>
      <c r="CB23" s="139"/>
      <c r="CC23" s="114"/>
      <c r="CG23" s="139"/>
      <c r="CH23" s="139"/>
      <c r="CI23" s="114"/>
      <c r="CM23" s="139"/>
      <c r="CN23" s="139"/>
      <c r="CO23" s="114"/>
      <c r="CS23" s="139"/>
      <c r="CT23" s="139"/>
      <c r="CU23" s="114"/>
      <c r="CY23" s="139"/>
      <c r="CZ23" s="139"/>
      <c r="DA23" s="114"/>
      <c r="DE23" s="139"/>
      <c r="DF23" s="139"/>
      <c r="DG23" s="114"/>
      <c r="DK23" s="139"/>
      <c r="DL23" s="139"/>
      <c r="DM23" s="114"/>
      <c r="DQ23" s="139"/>
      <c r="DR23" s="139"/>
      <c r="DS23" s="114"/>
      <c r="DW23" s="139"/>
      <c r="DX23" s="139"/>
      <c r="DY23" s="114"/>
      <c r="EC23" s="139"/>
      <c r="ED23" s="139"/>
      <c r="EE23" s="114"/>
      <c r="EI23" s="139"/>
      <c r="EJ23" s="139"/>
      <c r="EK23" s="114"/>
      <c r="EO23" s="139"/>
      <c r="EP23" s="139"/>
      <c r="EQ23" s="114"/>
      <c r="EU23" s="139"/>
      <c r="EV23" s="139"/>
      <c r="EW23" s="114"/>
      <c r="FA23" s="139"/>
      <c r="FB23" s="139"/>
      <c r="FC23" s="114"/>
      <c r="FG23" s="139"/>
      <c r="FH23" s="139"/>
      <c r="FI23" s="114"/>
      <c r="FM23" s="139"/>
      <c r="FN23" s="139"/>
      <c r="FO23" s="114"/>
      <c r="FS23" s="139"/>
      <c r="FT23" s="139"/>
      <c r="FU23" s="114"/>
      <c r="FY23" s="139"/>
      <c r="FZ23" s="139"/>
      <c r="GA23" s="114"/>
      <c r="GE23" s="139"/>
      <c r="GF23" s="139"/>
      <c r="GG23" s="114"/>
      <c r="GK23" s="139"/>
      <c r="GL23" s="139"/>
      <c r="GM23" s="114"/>
      <c r="GQ23" s="139"/>
      <c r="GR23" s="139"/>
      <c r="GS23" s="114"/>
      <c r="GW23" s="139"/>
      <c r="GX23" s="139"/>
      <c r="GY23" s="114"/>
      <c r="HC23" s="139"/>
      <c r="HD23" s="139"/>
      <c r="HE23" s="114"/>
      <c r="HI23" s="139"/>
      <c r="HJ23" s="139"/>
      <c r="HK23" s="114"/>
      <c r="HO23" s="139"/>
      <c r="HP23" s="139"/>
      <c r="HQ23" s="114"/>
      <c r="HU23" s="139"/>
      <c r="HV23" s="139"/>
      <c r="HW23" s="114"/>
      <c r="IA23" s="139"/>
      <c r="IB23" s="139"/>
      <c r="IC23" s="114"/>
      <c r="IG23" s="139"/>
      <c r="IH23" s="139"/>
      <c r="II23" s="114"/>
      <c r="IM23" s="139"/>
      <c r="IN23" s="139"/>
      <c r="IO23" s="114"/>
      <c r="IS23" s="139"/>
      <c r="IT23" s="139"/>
      <c r="IU23" s="114"/>
    </row>
    <row r="24" s="133" customFormat="true" ht="20.1" hidden="false" customHeight="true" outlineLevel="0" collapsed="false">
      <c r="A24" s="62" t="s">
        <v>227</v>
      </c>
      <c r="B24" s="62" t="n">
        <f aca="false">B20/B21</f>
        <v>23.0351353373134</v>
      </c>
      <c r="C24" s="114"/>
      <c r="D24" s="114"/>
      <c r="G24" s="138"/>
      <c r="H24" s="138"/>
      <c r="I24" s="114"/>
      <c r="M24" s="138"/>
      <c r="N24" s="138"/>
      <c r="O24" s="114"/>
      <c r="S24" s="138"/>
      <c r="T24" s="138"/>
      <c r="U24" s="114"/>
      <c r="Y24" s="138"/>
      <c r="Z24" s="138"/>
      <c r="AA24" s="114"/>
      <c r="AE24" s="138"/>
      <c r="AF24" s="138"/>
      <c r="AG24" s="114"/>
      <c r="AK24" s="138"/>
      <c r="AL24" s="138"/>
      <c r="AM24" s="114"/>
      <c r="AQ24" s="138"/>
      <c r="AR24" s="138"/>
      <c r="AS24" s="114"/>
      <c r="AW24" s="138"/>
      <c r="AX24" s="138"/>
      <c r="AY24" s="114"/>
      <c r="BC24" s="138"/>
      <c r="BD24" s="138"/>
      <c r="BE24" s="114"/>
      <c r="BI24" s="138"/>
      <c r="BJ24" s="138"/>
      <c r="BK24" s="114"/>
      <c r="BO24" s="138"/>
      <c r="BP24" s="138"/>
      <c r="BQ24" s="114"/>
      <c r="BU24" s="138"/>
      <c r="BV24" s="138"/>
      <c r="BW24" s="114"/>
      <c r="CA24" s="138"/>
      <c r="CB24" s="138"/>
      <c r="CC24" s="114"/>
      <c r="CG24" s="138"/>
      <c r="CH24" s="138"/>
      <c r="CI24" s="114"/>
      <c r="CM24" s="138"/>
      <c r="CN24" s="138"/>
      <c r="CO24" s="114"/>
      <c r="CS24" s="138"/>
      <c r="CT24" s="138"/>
      <c r="CU24" s="114"/>
      <c r="CY24" s="138"/>
      <c r="CZ24" s="138"/>
      <c r="DA24" s="114"/>
      <c r="DE24" s="138"/>
      <c r="DF24" s="138"/>
      <c r="DG24" s="114"/>
      <c r="DK24" s="138"/>
      <c r="DL24" s="138"/>
      <c r="DM24" s="114"/>
      <c r="DQ24" s="138"/>
      <c r="DR24" s="138"/>
      <c r="DS24" s="114"/>
      <c r="DW24" s="138"/>
      <c r="DX24" s="138"/>
      <c r="DY24" s="114"/>
      <c r="EC24" s="138"/>
      <c r="ED24" s="138"/>
      <c r="EE24" s="114"/>
      <c r="EI24" s="138"/>
      <c r="EJ24" s="138"/>
      <c r="EK24" s="114"/>
      <c r="EO24" s="138"/>
      <c r="EP24" s="138"/>
      <c r="EQ24" s="114"/>
      <c r="EU24" s="138"/>
      <c r="EV24" s="138"/>
      <c r="EW24" s="114"/>
      <c r="FA24" s="138"/>
      <c r="FB24" s="138"/>
      <c r="FC24" s="114"/>
      <c r="FG24" s="138"/>
      <c r="FH24" s="138"/>
      <c r="FI24" s="114"/>
      <c r="FM24" s="138"/>
      <c r="FN24" s="138"/>
      <c r="FO24" s="114"/>
      <c r="FS24" s="138"/>
      <c r="FT24" s="138"/>
      <c r="FU24" s="114"/>
      <c r="FY24" s="138"/>
      <c r="FZ24" s="138"/>
      <c r="GA24" s="114"/>
      <c r="GE24" s="138"/>
      <c r="GF24" s="138"/>
      <c r="GG24" s="114"/>
      <c r="GK24" s="138"/>
      <c r="GL24" s="138"/>
      <c r="GM24" s="114"/>
      <c r="GQ24" s="138"/>
      <c r="GR24" s="138"/>
      <c r="GS24" s="114"/>
      <c r="GW24" s="138"/>
      <c r="GX24" s="138"/>
      <c r="GY24" s="114"/>
      <c r="HC24" s="138"/>
      <c r="HD24" s="138"/>
      <c r="HE24" s="114"/>
      <c r="HI24" s="138"/>
      <c r="HJ24" s="138"/>
      <c r="HK24" s="114"/>
      <c r="HO24" s="138"/>
      <c r="HP24" s="138"/>
      <c r="HQ24" s="114"/>
      <c r="HU24" s="138"/>
      <c r="HV24" s="138"/>
      <c r="HW24" s="114"/>
      <c r="IA24" s="138"/>
      <c r="IB24" s="138"/>
      <c r="IC24" s="114"/>
      <c r="IG24" s="138"/>
      <c r="IH24" s="138"/>
      <c r="II24" s="114"/>
      <c r="IM24" s="138"/>
      <c r="IN24" s="138"/>
      <c r="IO24" s="114"/>
      <c r="IS24" s="138"/>
      <c r="IT24" s="138"/>
      <c r="IU24" s="114"/>
    </row>
    <row r="25" s="133" customFormat="true" ht="20.1" hidden="false" customHeight="true" outlineLevel="0" collapsed="false">
      <c r="A25" s="62" t="s">
        <v>228</v>
      </c>
      <c r="B25" s="62" t="n">
        <f aca="false">B19/181</f>
        <v>3.30328635359116</v>
      </c>
      <c r="C25" s="140"/>
      <c r="D25" s="140"/>
      <c r="G25" s="138"/>
      <c r="H25" s="138"/>
      <c r="I25" s="114"/>
      <c r="M25" s="138"/>
      <c r="N25" s="138"/>
      <c r="O25" s="114"/>
      <c r="S25" s="138"/>
      <c r="T25" s="138"/>
      <c r="U25" s="114"/>
      <c r="Y25" s="138"/>
      <c r="Z25" s="138"/>
      <c r="AA25" s="114"/>
      <c r="AE25" s="138"/>
      <c r="AF25" s="138"/>
      <c r="AG25" s="114"/>
      <c r="AK25" s="138"/>
      <c r="AL25" s="138"/>
      <c r="AM25" s="114"/>
      <c r="AQ25" s="138"/>
      <c r="AR25" s="138"/>
      <c r="AS25" s="114"/>
      <c r="AW25" s="138"/>
      <c r="AX25" s="138"/>
      <c r="AY25" s="114"/>
      <c r="BC25" s="138"/>
      <c r="BD25" s="138"/>
      <c r="BE25" s="114"/>
      <c r="BI25" s="138"/>
      <c r="BJ25" s="138"/>
      <c r="BK25" s="114"/>
      <c r="BO25" s="138"/>
      <c r="BP25" s="138"/>
      <c r="BQ25" s="114"/>
      <c r="BU25" s="138"/>
      <c r="BV25" s="138"/>
      <c r="BW25" s="114"/>
      <c r="CA25" s="138"/>
      <c r="CB25" s="138"/>
      <c r="CC25" s="114"/>
      <c r="CG25" s="138"/>
      <c r="CH25" s="138"/>
      <c r="CI25" s="114"/>
      <c r="CM25" s="138"/>
      <c r="CN25" s="138"/>
      <c r="CO25" s="114"/>
      <c r="CS25" s="138"/>
      <c r="CT25" s="138"/>
      <c r="CU25" s="114"/>
      <c r="CY25" s="138"/>
      <c r="CZ25" s="138"/>
      <c r="DA25" s="114"/>
      <c r="DE25" s="138"/>
      <c r="DF25" s="138"/>
      <c r="DG25" s="114"/>
      <c r="DK25" s="138"/>
      <c r="DL25" s="138"/>
      <c r="DM25" s="114"/>
      <c r="DQ25" s="138"/>
      <c r="DR25" s="138"/>
      <c r="DS25" s="114"/>
      <c r="DW25" s="138"/>
      <c r="DX25" s="138"/>
      <c r="DY25" s="114"/>
      <c r="EC25" s="138"/>
      <c r="ED25" s="138"/>
      <c r="EE25" s="114"/>
      <c r="EI25" s="138"/>
      <c r="EJ25" s="138"/>
      <c r="EK25" s="114"/>
      <c r="EO25" s="138"/>
      <c r="EP25" s="138"/>
      <c r="EQ25" s="114"/>
      <c r="EU25" s="138"/>
      <c r="EV25" s="138"/>
      <c r="EW25" s="114"/>
      <c r="FA25" s="138"/>
      <c r="FB25" s="138"/>
      <c r="FC25" s="114"/>
      <c r="FG25" s="138"/>
      <c r="FH25" s="138"/>
      <c r="FI25" s="114"/>
      <c r="FM25" s="138"/>
      <c r="FN25" s="138"/>
      <c r="FO25" s="114"/>
      <c r="FS25" s="138"/>
      <c r="FT25" s="138"/>
      <c r="FU25" s="114"/>
      <c r="FY25" s="138"/>
      <c r="FZ25" s="138"/>
      <c r="GA25" s="114"/>
      <c r="GE25" s="138"/>
      <c r="GF25" s="138"/>
      <c r="GG25" s="114"/>
      <c r="GK25" s="138"/>
      <c r="GL25" s="138"/>
      <c r="GM25" s="114"/>
      <c r="GQ25" s="138"/>
      <c r="GR25" s="138"/>
      <c r="GS25" s="114"/>
      <c r="GW25" s="138"/>
      <c r="GX25" s="138"/>
      <c r="GY25" s="114"/>
      <c r="HC25" s="138"/>
      <c r="HD25" s="138"/>
      <c r="HE25" s="114"/>
      <c r="HI25" s="138"/>
      <c r="HJ25" s="138"/>
      <c r="HK25" s="114"/>
      <c r="HO25" s="138"/>
      <c r="HP25" s="138"/>
      <c r="HQ25" s="114"/>
      <c r="HU25" s="138"/>
      <c r="HV25" s="138"/>
      <c r="HW25" s="114"/>
      <c r="IA25" s="138"/>
      <c r="IB25" s="138"/>
      <c r="IC25" s="114"/>
      <c r="IG25" s="138"/>
      <c r="IH25" s="138"/>
      <c r="II25" s="114"/>
      <c r="IM25" s="138"/>
      <c r="IN25" s="138"/>
      <c r="IO25" s="114"/>
      <c r="IS25" s="138"/>
      <c r="IT25" s="138"/>
      <c r="IU25" s="114"/>
    </row>
    <row r="26" s="133" customFormat="true" ht="20.1" hidden="false" customHeight="true" outlineLevel="0" collapsed="false">
      <c r="A26" s="137" t="s">
        <v>229</v>
      </c>
      <c r="B26" s="137" t="n">
        <f aca="false">B20/181</f>
        <v>8.52681805303867</v>
      </c>
      <c r="C26" s="114"/>
      <c r="D26" s="114"/>
      <c r="G26" s="138"/>
      <c r="H26" s="138"/>
      <c r="I26" s="114"/>
      <c r="M26" s="138"/>
      <c r="N26" s="138"/>
      <c r="O26" s="114"/>
      <c r="S26" s="138"/>
      <c r="T26" s="138"/>
      <c r="U26" s="114"/>
      <c r="Y26" s="138"/>
      <c r="Z26" s="138"/>
      <c r="AA26" s="114"/>
      <c r="AE26" s="138"/>
      <c r="AF26" s="138"/>
      <c r="AG26" s="114"/>
      <c r="AK26" s="138"/>
      <c r="AL26" s="138"/>
      <c r="AM26" s="114"/>
      <c r="AQ26" s="138"/>
      <c r="AR26" s="138"/>
      <c r="AS26" s="114"/>
      <c r="AW26" s="138"/>
      <c r="AX26" s="138"/>
      <c r="AY26" s="114"/>
      <c r="BC26" s="138"/>
      <c r="BD26" s="138"/>
      <c r="BE26" s="114"/>
      <c r="BI26" s="138"/>
      <c r="BJ26" s="138"/>
      <c r="BK26" s="114"/>
      <c r="BO26" s="138"/>
      <c r="BP26" s="138"/>
      <c r="BQ26" s="114"/>
      <c r="BU26" s="138"/>
      <c r="BV26" s="138"/>
      <c r="BW26" s="114"/>
      <c r="CA26" s="138"/>
      <c r="CB26" s="138"/>
      <c r="CC26" s="114"/>
      <c r="CG26" s="138"/>
      <c r="CH26" s="138"/>
      <c r="CI26" s="114"/>
      <c r="CM26" s="138"/>
      <c r="CN26" s="138"/>
      <c r="CO26" s="114"/>
      <c r="CS26" s="138"/>
      <c r="CT26" s="138"/>
      <c r="CU26" s="114"/>
      <c r="CY26" s="138"/>
      <c r="CZ26" s="138"/>
      <c r="DA26" s="114"/>
      <c r="DE26" s="138"/>
      <c r="DF26" s="138"/>
      <c r="DG26" s="114"/>
      <c r="DK26" s="138"/>
      <c r="DL26" s="138"/>
      <c r="DM26" s="114"/>
      <c r="DQ26" s="138"/>
      <c r="DR26" s="138"/>
      <c r="DS26" s="114"/>
      <c r="DW26" s="138"/>
      <c r="DX26" s="138"/>
      <c r="DY26" s="114"/>
      <c r="EC26" s="138"/>
      <c r="ED26" s="138"/>
      <c r="EE26" s="114"/>
      <c r="EI26" s="138"/>
      <c r="EJ26" s="138"/>
      <c r="EK26" s="114"/>
      <c r="EO26" s="138"/>
      <c r="EP26" s="138"/>
      <c r="EQ26" s="114"/>
      <c r="EU26" s="138"/>
      <c r="EV26" s="138"/>
      <c r="EW26" s="114"/>
      <c r="FA26" s="138"/>
      <c r="FB26" s="138"/>
      <c r="FC26" s="114"/>
      <c r="FG26" s="138"/>
      <c r="FH26" s="138"/>
      <c r="FI26" s="114"/>
      <c r="FM26" s="138"/>
      <c r="FN26" s="138"/>
      <c r="FO26" s="114"/>
      <c r="FS26" s="138"/>
      <c r="FT26" s="138"/>
      <c r="FU26" s="114"/>
      <c r="FY26" s="138"/>
      <c r="FZ26" s="138"/>
      <c r="GA26" s="114"/>
      <c r="GE26" s="138"/>
      <c r="GF26" s="138"/>
      <c r="GG26" s="114"/>
      <c r="GK26" s="138"/>
      <c r="GL26" s="138"/>
      <c r="GM26" s="114"/>
      <c r="GQ26" s="138"/>
      <c r="GR26" s="138"/>
      <c r="GS26" s="114"/>
      <c r="GW26" s="138"/>
      <c r="GX26" s="138"/>
      <c r="GY26" s="114"/>
      <c r="HC26" s="138"/>
      <c r="HD26" s="138"/>
      <c r="HE26" s="114"/>
      <c r="HI26" s="138"/>
      <c r="HJ26" s="138"/>
      <c r="HK26" s="114"/>
      <c r="HO26" s="138"/>
      <c r="HP26" s="138"/>
      <c r="HQ26" s="114"/>
      <c r="HU26" s="138"/>
      <c r="HV26" s="138"/>
      <c r="HW26" s="114"/>
      <c r="IA26" s="138"/>
      <c r="IB26" s="138"/>
      <c r="IC26" s="114"/>
      <c r="IG26" s="138"/>
      <c r="IH26" s="138"/>
      <c r="II26" s="114"/>
      <c r="IM26" s="138"/>
      <c r="IN26" s="138"/>
      <c r="IO26" s="114"/>
      <c r="IS26" s="138"/>
      <c r="IT26" s="138"/>
      <c r="IU26" s="114"/>
    </row>
    <row r="27" s="114" customFormat="true" ht="20.1" hidden="false" customHeight="true" outlineLevel="0" collapsed="false">
      <c r="A27" s="138"/>
      <c r="B27" s="138"/>
      <c r="G27" s="138"/>
      <c r="H27" s="138"/>
      <c r="M27" s="138"/>
      <c r="N27" s="138"/>
      <c r="S27" s="138"/>
      <c r="T27" s="138"/>
      <c r="Y27" s="138"/>
      <c r="Z27" s="138"/>
      <c r="AE27" s="138"/>
      <c r="AF27" s="138"/>
      <c r="AK27" s="138"/>
      <c r="AL27" s="138"/>
      <c r="AQ27" s="138"/>
      <c r="AR27" s="138"/>
      <c r="AW27" s="138"/>
      <c r="AX27" s="138"/>
      <c r="BC27" s="138"/>
      <c r="BD27" s="138"/>
      <c r="BI27" s="138"/>
      <c r="BJ27" s="138"/>
      <c r="BO27" s="138"/>
      <c r="BP27" s="138"/>
      <c r="BU27" s="138"/>
      <c r="BV27" s="138"/>
      <c r="CA27" s="138"/>
      <c r="CB27" s="138"/>
      <c r="CG27" s="138"/>
      <c r="CH27" s="138"/>
      <c r="CM27" s="138"/>
      <c r="CN27" s="138"/>
      <c r="CS27" s="138"/>
      <c r="CT27" s="138"/>
      <c r="CY27" s="138"/>
      <c r="CZ27" s="138"/>
      <c r="DE27" s="138"/>
      <c r="DF27" s="138"/>
      <c r="DK27" s="138"/>
      <c r="DL27" s="138"/>
      <c r="DQ27" s="138"/>
      <c r="DR27" s="138"/>
      <c r="DW27" s="138"/>
      <c r="DX27" s="138"/>
      <c r="EC27" s="138"/>
      <c r="ED27" s="138"/>
      <c r="EI27" s="138"/>
      <c r="EJ27" s="138"/>
      <c r="EO27" s="138"/>
      <c r="EP27" s="138"/>
      <c r="EU27" s="138"/>
      <c r="EV27" s="138"/>
      <c r="FA27" s="138"/>
      <c r="FB27" s="138"/>
      <c r="FG27" s="138"/>
      <c r="FH27" s="138"/>
      <c r="FM27" s="138"/>
      <c r="FN27" s="138"/>
      <c r="FS27" s="138"/>
      <c r="FT27" s="138"/>
      <c r="FY27" s="138"/>
      <c r="FZ27" s="138"/>
      <c r="GE27" s="138"/>
      <c r="GF27" s="138"/>
      <c r="GK27" s="138"/>
      <c r="GL27" s="138"/>
      <c r="GQ27" s="138"/>
      <c r="GR27" s="138"/>
      <c r="GW27" s="138"/>
      <c r="GX27" s="138"/>
      <c r="HC27" s="138"/>
      <c r="HD27" s="138"/>
      <c r="HI27" s="138"/>
      <c r="HJ27" s="138"/>
      <c r="HO27" s="138"/>
      <c r="HP27" s="138"/>
      <c r="HU27" s="138"/>
      <c r="HV27" s="138"/>
      <c r="IA27" s="138"/>
      <c r="IB27" s="138"/>
      <c r="IG27" s="138"/>
      <c r="IH27" s="138"/>
      <c r="IM27" s="138"/>
      <c r="IN27" s="138"/>
      <c r="IS27" s="138"/>
      <c r="IT27" s="138"/>
    </row>
    <row r="28" s="140" customFormat="true" ht="20.1" hidden="false" customHeight="true" outlineLevel="0" collapsed="false">
      <c r="A28" s="141" t="s">
        <v>230</v>
      </c>
      <c r="B28" s="141"/>
      <c r="C28" s="141"/>
      <c r="D28" s="141"/>
      <c r="E28" s="141"/>
      <c r="F28" s="141"/>
    </row>
    <row r="29" s="114" customFormat="true" ht="63.75" hidden="false" customHeight="true" outlineLevel="0" collapsed="false">
      <c r="A29" s="142" t="s">
        <v>231</v>
      </c>
      <c r="B29" s="142" t="s">
        <v>232</v>
      </c>
      <c r="C29" s="142" t="s">
        <v>233</v>
      </c>
      <c r="D29" s="142" t="s">
        <v>234</v>
      </c>
      <c r="E29" s="142" t="s">
        <v>233</v>
      </c>
      <c r="F29" s="142" t="s">
        <v>235</v>
      </c>
    </row>
    <row r="30" s="140" customFormat="true" ht="20.1" hidden="false" customHeight="true" outlineLevel="0" collapsed="false">
      <c r="A30" s="143" t="s">
        <v>236</v>
      </c>
      <c r="B30" s="37" t="n">
        <v>0</v>
      </c>
      <c r="C30" s="144" t="n">
        <v>0</v>
      </c>
      <c r="D30" s="17" t="n">
        <v>0</v>
      </c>
      <c r="E30" s="144" t="n">
        <v>0</v>
      </c>
      <c r="F30" s="17" t="n">
        <v>0</v>
      </c>
    </row>
    <row r="31" s="146" customFormat="true" ht="20.1" hidden="false" customHeight="true" outlineLevel="0" collapsed="false">
      <c r="A31" s="143" t="s">
        <v>237</v>
      </c>
      <c r="B31" s="37" t="n">
        <v>0</v>
      </c>
      <c r="C31" s="144" t="n">
        <v>0</v>
      </c>
      <c r="D31" s="17" t="n">
        <v>0</v>
      </c>
      <c r="E31" s="144" t="n">
        <v>0</v>
      </c>
      <c r="F31" s="17" t="n">
        <v>0</v>
      </c>
      <c r="G31" s="145"/>
      <c r="H31" s="139"/>
      <c r="J31" s="138"/>
      <c r="L31" s="138"/>
      <c r="M31" s="145"/>
      <c r="N31" s="139"/>
      <c r="P31" s="138"/>
      <c r="R31" s="138"/>
      <c r="S31" s="145"/>
      <c r="T31" s="139"/>
      <c r="V31" s="138"/>
      <c r="X31" s="138"/>
      <c r="Y31" s="145"/>
      <c r="Z31" s="139"/>
      <c r="AB31" s="138"/>
      <c r="AD31" s="138"/>
      <c r="AE31" s="145"/>
      <c r="AF31" s="139"/>
      <c r="AH31" s="138"/>
      <c r="AJ31" s="138"/>
      <c r="AK31" s="145"/>
      <c r="AL31" s="139"/>
      <c r="AN31" s="138"/>
      <c r="AP31" s="138"/>
      <c r="AQ31" s="145"/>
      <c r="AR31" s="139"/>
      <c r="AT31" s="138"/>
      <c r="AV31" s="138"/>
      <c r="AW31" s="145"/>
      <c r="AX31" s="139"/>
      <c r="AZ31" s="138"/>
      <c r="BB31" s="138"/>
      <c r="BC31" s="145"/>
      <c r="BD31" s="139"/>
      <c r="BF31" s="138"/>
      <c r="BH31" s="138"/>
      <c r="BI31" s="145"/>
      <c r="BJ31" s="139"/>
      <c r="BL31" s="138"/>
      <c r="BN31" s="138"/>
      <c r="BO31" s="145"/>
      <c r="BP31" s="139"/>
      <c r="BR31" s="138"/>
      <c r="BT31" s="138"/>
      <c r="BU31" s="145"/>
      <c r="BV31" s="139"/>
      <c r="BX31" s="138"/>
      <c r="BZ31" s="138"/>
      <c r="CA31" s="145"/>
      <c r="CB31" s="139"/>
      <c r="CD31" s="138"/>
      <c r="CF31" s="138"/>
      <c r="CG31" s="145"/>
      <c r="CH31" s="139"/>
      <c r="CJ31" s="138"/>
      <c r="CL31" s="138"/>
      <c r="CM31" s="145"/>
      <c r="CN31" s="139"/>
      <c r="CP31" s="138"/>
      <c r="CR31" s="138"/>
      <c r="CS31" s="145"/>
      <c r="CT31" s="139"/>
      <c r="CV31" s="138"/>
      <c r="CX31" s="138"/>
      <c r="CY31" s="145"/>
      <c r="CZ31" s="139"/>
      <c r="DB31" s="138"/>
      <c r="DD31" s="138"/>
      <c r="DE31" s="145"/>
      <c r="DF31" s="139"/>
      <c r="DH31" s="138"/>
      <c r="DJ31" s="138"/>
      <c r="DK31" s="145"/>
      <c r="DL31" s="139"/>
      <c r="DN31" s="138"/>
      <c r="DP31" s="138"/>
      <c r="DQ31" s="145"/>
      <c r="DR31" s="139"/>
      <c r="DT31" s="138"/>
      <c r="DV31" s="138"/>
      <c r="DW31" s="145"/>
      <c r="DX31" s="139"/>
      <c r="DZ31" s="138"/>
      <c r="EB31" s="138"/>
      <c r="EC31" s="145"/>
      <c r="ED31" s="139"/>
      <c r="EF31" s="138"/>
      <c r="EH31" s="138"/>
      <c r="EI31" s="145"/>
      <c r="EJ31" s="139"/>
      <c r="EL31" s="138"/>
      <c r="EN31" s="138"/>
      <c r="EO31" s="145"/>
      <c r="EP31" s="139"/>
      <c r="ER31" s="138"/>
      <c r="ET31" s="138"/>
      <c r="EU31" s="145"/>
      <c r="EV31" s="139"/>
      <c r="EX31" s="138"/>
      <c r="EZ31" s="138"/>
      <c r="FA31" s="145"/>
      <c r="FB31" s="139"/>
      <c r="FD31" s="138"/>
      <c r="FF31" s="138"/>
      <c r="FG31" s="145"/>
      <c r="FH31" s="139"/>
      <c r="FJ31" s="138"/>
      <c r="FL31" s="138"/>
      <c r="FM31" s="145"/>
      <c r="FN31" s="139"/>
      <c r="FP31" s="138"/>
      <c r="FR31" s="138"/>
      <c r="FS31" s="145"/>
      <c r="FT31" s="139"/>
      <c r="FV31" s="138"/>
      <c r="FX31" s="138"/>
      <c r="FY31" s="145"/>
      <c r="FZ31" s="139"/>
      <c r="GB31" s="138"/>
      <c r="GD31" s="138"/>
      <c r="GE31" s="145"/>
      <c r="GF31" s="139"/>
      <c r="GH31" s="138"/>
      <c r="GJ31" s="138"/>
      <c r="GK31" s="145"/>
      <c r="GL31" s="139"/>
      <c r="GN31" s="138"/>
      <c r="GP31" s="138"/>
      <c r="GQ31" s="145"/>
      <c r="GR31" s="139"/>
      <c r="GT31" s="138"/>
      <c r="GV31" s="138"/>
      <c r="GW31" s="145"/>
      <c r="GX31" s="139"/>
      <c r="GZ31" s="138"/>
      <c r="HB31" s="138"/>
      <c r="HC31" s="145"/>
      <c r="HD31" s="139"/>
      <c r="HF31" s="138"/>
      <c r="HH31" s="138"/>
      <c r="HI31" s="145"/>
      <c r="HJ31" s="139"/>
      <c r="HL31" s="138"/>
      <c r="HN31" s="138"/>
      <c r="HO31" s="145"/>
      <c r="HP31" s="139"/>
      <c r="HR31" s="138"/>
      <c r="HT31" s="138"/>
      <c r="HU31" s="145"/>
      <c r="HV31" s="139"/>
      <c r="HX31" s="138"/>
      <c r="HZ31" s="138"/>
      <c r="IA31" s="145"/>
      <c r="IB31" s="139"/>
      <c r="ID31" s="138"/>
      <c r="IF31" s="138"/>
      <c r="IG31" s="145"/>
      <c r="IH31" s="139"/>
      <c r="IJ31" s="138"/>
      <c r="IL31" s="138"/>
      <c r="IM31" s="145"/>
      <c r="IN31" s="139"/>
      <c r="IP31" s="138"/>
      <c r="IR31" s="138"/>
      <c r="IS31" s="145"/>
      <c r="IT31" s="139"/>
      <c r="IV31" s="138"/>
    </row>
    <row r="32" s="146" customFormat="true" ht="20.1" hidden="false" customHeight="true" outlineLevel="0" collapsed="false">
      <c r="A32" s="143" t="s">
        <v>238</v>
      </c>
      <c r="B32" s="37" t="n">
        <v>0</v>
      </c>
      <c r="C32" s="144" t="n">
        <v>0</v>
      </c>
      <c r="D32" s="17" t="n">
        <v>0</v>
      </c>
      <c r="E32" s="144" t="n">
        <v>0</v>
      </c>
      <c r="F32" s="17" t="n">
        <v>0</v>
      </c>
      <c r="G32" s="145"/>
      <c r="H32" s="139"/>
      <c r="J32" s="138"/>
      <c r="L32" s="138"/>
      <c r="M32" s="145"/>
      <c r="N32" s="139"/>
      <c r="P32" s="138"/>
      <c r="R32" s="138"/>
      <c r="S32" s="145"/>
      <c r="T32" s="139"/>
      <c r="V32" s="138"/>
      <c r="X32" s="138"/>
      <c r="Y32" s="145"/>
      <c r="Z32" s="139"/>
      <c r="AB32" s="138"/>
      <c r="AD32" s="138"/>
      <c r="AE32" s="145"/>
      <c r="AF32" s="139"/>
      <c r="AH32" s="138"/>
      <c r="AJ32" s="138"/>
      <c r="AK32" s="145"/>
      <c r="AL32" s="139"/>
      <c r="AN32" s="138"/>
      <c r="AP32" s="138"/>
      <c r="AQ32" s="145"/>
      <c r="AR32" s="139"/>
      <c r="AT32" s="138"/>
      <c r="AV32" s="138"/>
      <c r="AW32" s="145"/>
      <c r="AX32" s="139"/>
      <c r="AZ32" s="138"/>
      <c r="BB32" s="138"/>
      <c r="BC32" s="145"/>
      <c r="BD32" s="139"/>
      <c r="BF32" s="138"/>
      <c r="BH32" s="138"/>
      <c r="BI32" s="145"/>
      <c r="BJ32" s="139"/>
      <c r="BL32" s="138"/>
      <c r="BN32" s="138"/>
      <c r="BO32" s="145"/>
      <c r="BP32" s="139"/>
      <c r="BR32" s="138"/>
      <c r="BT32" s="138"/>
      <c r="BU32" s="145"/>
      <c r="BV32" s="139"/>
      <c r="BX32" s="138"/>
      <c r="BZ32" s="138"/>
      <c r="CA32" s="145"/>
      <c r="CB32" s="139"/>
      <c r="CD32" s="138"/>
      <c r="CF32" s="138"/>
      <c r="CG32" s="145"/>
      <c r="CH32" s="139"/>
      <c r="CJ32" s="138"/>
      <c r="CL32" s="138"/>
      <c r="CM32" s="145"/>
      <c r="CN32" s="139"/>
      <c r="CP32" s="138"/>
      <c r="CR32" s="138"/>
      <c r="CS32" s="145"/>
      <c r="CT32" s="139"/>
      <c r="CV32" s="138"/>
      <c r="CX32" s="138"/>
      <c r="CY32" s="145"/>
      <c r="CZ32" s="139"/>
      <c r="DB32" s="138"/>
      <c r="DD32" s="138"/>
      <c r="DE32" s="145"/>
      <c r="DF32" s="139"/>
      <c r="DH32" s="138"/>
      <c r="DJ32" s="138"/>
      <c r="DK32" s="145"/>
      <c r="DL32" s="139"/>
      <c r="DN32" s="138"/>
      <c r="DP32" s="138"/>
      <c r="DQ32" s="145"/>
      <c r="DR32" s="139"/>
      <c r="DT32" s="138"/>
      <c r="DV32" s="138"/>
      <c r="DW32" s="145"/>
      <c r="DX32" s="139"/>
      <c r="DZ32" s="138"/>
      <c r="EB32" s="138"/>
      <c r="EC32" s="145"/>
      <c r="ED32" s="139"/>
      <c r="EF32" s="138"/>
      <c r="EH32" s="138"/>
      <c r="EI32" s="145"/>
      <c r="EJ32" s="139"/>
      <c r="EL32" s="138"/>
      <c r="EN32" s="138"/>
      <c r="EO32" s="145"/>
      <c r="EP32" s="139"/>
      <c r="ER32" s="138"/>
      <c r="ET32" s="138"/>
      <c r="EU32" s="145"/>
      <c r="EV32" s="139"/>
      <c r="EX32" s="138"/>
      <c r="EZ32" s="138"/>
      <c r="FA32" s="145"/>
      <c r="FB32" s="139"/>
      <c r="FD32" s="138"/>
      <c r="FF32" s="138"/>
      <c r="FG32" s="145"/>
      <c r="FH32" s="139"/>
      <c r="FJ32" s="138"/>
      <c r="FL32" s="138"/>
      <c r="FM32" s="145"/>
      <c r="FN32" s="139"/>
      <c r="FP32" s="138"/>
      <c r="FR32" s="138"/>
      <c r="FS32" s="145"/>
      <c r="FT32" s="139"/>
      <c r="FV32" s="138"/>
      <c r="FX32" s="138"/>
      <c r="FY32" s="145"/>
      <c r="FZ32" s="139"/>
      <c r="GB32" s="138"/>
      <c r="GD32" s="138"/>
      <c r="GE32" s="145"/>
      <c r="GF32" s="139"/>
      <c r="GH32" s="138"/>
      <c r="GJ32" s="138"/>
      <c r="GK32" s="145"/>
      <c r="GL32" s="139"/>
      <c r="GN32" s="138"/>
      <c r="GP32" s="138"/>
      <c r="GQ32" s="145"/>
      <c r="GR32" s="139"/>
      <c r="GT32" s="138"/>
      <c r="GV32" s="138"/>
      <c r="GW32" s="145"/>
      <c r="GX32" s="139"/>
      <c r="GZ32" s="138"/>
      <c r="HB32" s="138"/>
      <c r="HC32" s="145"/>
      <c r="HD32" s="139"/>
      <c r="HF32" s="138"/>
      <c r="HH32" s="138"/>
      <c r="HI32" s="145"/>
      <c r="HJ32" s="139"/>
      <c r="HL32" s="138"/>
      <c r="HN32" s="138"/>
      <c r="HO32" s="145"/>
      <c r="HP32" s="139"/>
      <c r="HR32" s="138"/>
      <c r="HT32" s="138"/>
      <c r="HU32" s="145"/>
      <c r="HV32" s="139"/>
      <c r="HX32" s="138"/>
      <c r="HZ32" s="138"/>
      <c r="IA32" s="145"/>
      <c r="IB32" s="139"/>
      <c r="ID32" s="138"/>
      <c r="IF32" s="138"/>
      <c r="IG32" s="145"/>
      <c r="IH32" s="139"/>
      <c r="IJ32" s="138"/>
      <c r="IL32" s="138"/>
      <c r="IM32" s="145"/>
      <c r="IN32" s="139"/>
      <c r="IP32" s="138"/>
      <c r="IR32" s="138"/>
      <c r="IS32" s="145"/>
      <c r="IT32" s="139"/>
      <c r="IV32" s="138"/>
    </row>
    <row r="33" s="146" customFormat="true" ht="20.1" hidden="false" customHeight="true" outlineLevel="0" collapsed="false">
      <c r="A33" s="143" t="s">
        <v>239</v>
      </c>
      <c r="B33" s="37" t="n">
        <v>1</v>
      </c>
      <c r="C33" s="144" t="n">
        <v>0.0158730158730159</v>
      </c>
      <c r="D33" s="17" t="n">
        <v>159081.2071</v>
      </c>
      <c r="E33" s="144" t="n">
        <v>0.103074991306033</v>
      </c>
      <c r="F33" s="17" t="n">
        <v>159081.2071</v>
      </c>
      <c r="G33" s="145"/>
      <c r="H33" s="139"/>
      <c r="J33" s="138"/>
      <c r="L33" s="138"/>
      <c r="M33" s="145"/>
      <c r="N33" s="139"/>
      <c r="P33" s="138"/>
      <c r="R33" s="138"/>
      <c r="S33" s="145"/>
      <c r="T33" s="139"/>
      <c r="V33" s="138"/>
      <c r="X33" s="138"/>
      <c r="Y33" s="145"/>
      <c r="Z33" s="139"/>
      <c r="AB33" s="138"/>
      <c r="AD33" s="138"/>
      <c r="AE33" s="145"/>
      <c r="AF33" s="139"/>
      <c r="AH33" s="138"/>
      <c r="AJ33" s="138"/>
      <c r="AK33" s="145"/>
      <c r="AL33" s="139"/>
      <c r="AN33" s="138"/>
      <c r="AP33" s="138"/>
      <c r="AQ33" s="145"/>
      <c r="AR33" s="139"/>
      <c r="AT33" s="138"/>
      <c r="AV33" s="138"/>
      <c r="AW33" s="145"/>
      <c r="AX33" s="139"/>
      <c r="AZ33" s="138"/>
      <c r="BB33" s="138"/>
      <c r="BC33" s="145"/>
      <c r="BD33" s="139"/>
      <c r="BF33" s="138"/>
      <c r="BH33" s="138"/>
      <c r="BI33" s="145"/>
      <c r="BJ33" s="139"/>
      <c r="BL33" s="138"/>
      <c r="BN33" s="138"/>
      <c r="BO33" s="145"/>
      <c r="BP33" s="139"/>
      <c r="BR33" s="138"/>
      <c r="BT33" s="138"/>
      <c r="BU33" s="145"/>
      <c r="BV33" s="139"/>
      <c r="BX33" s="138"/>
      <c r="BZ33" s="138"/>
      <c r="CA33" s="145"/>
      <c r="CB33" s="139"/>
      <c r="CD33" s="138"/>
      <c r="CF33" s="138"/>
      <c r="CG33" s="145"/>
      <c r="CH33" s="139"/>
      <c r="CJ33" s="138"/>
      <c r="CL33" s="138"/>
      <c r="CM33" s="145"/>
      <c r="CN33" s="139"/>
      <c r="CP33" s="138"/>
      <c r="CR33" s="138"/>
      <c r="CS33" s="145"/>
      <c r="CT33" s="139"/>
      <c r="CV33" s="138"/>
      <c r="CX33" s="138"/>
      <c r="CY33" s="145"/>
      <c r="CZ33" s="139"/>
      <c r="DB33" s="138"/>
      <c r="DD33" s="138"/>
      <c r="DE33" s="145"/>
      <c r="DF33" s="139"/>
      <c r="DH33" s="138"/>
      <c r="DJ33" s="138"/>
      <c r="DK33" s="145"/>
      <c r="DL33" s="139"/>
      <c r="DN33" s="138"/>
      <c r="DP33" s="138"/>
      <c r="DQ33" s="145"/>
      <c r="DR33" s="139"/>
      <c r="DT33" s="138"/>
      <c r="DV33" s="138"/>
      <c r="DW33" s="145"/>
      <c r="DX33" s="139"/>
      <c r="DZ33" s="138"/>
      <c r="EB33" s="138"/>
      <c r="EC33" s="145"/>
      <c r="ED33" s="139"/>
      <c r="EF33" s="138"/>
      <c r="EH33" s="138"/>
      <c r="EI33" s="145"/>
      <c r="EJ33" s="139"/>
      <c r="EL33" s="138"/>
      <c r="EN33" s="138"/>
      <c r="EO33" s="145"/>
      <c r="EP33" s="139"/>
      <c r="ER33" s="138"/>
      <c r="ET33" s="138"/>
      <c r="EU33" s="145"/>
      <c r="EV33" s="139"/>
      <c r="EX33" s="138"/>
      <c r="EZ33" s="138"/>
      <c r="FA33" s="145"/>
      <c r="FB33" s="139"/>
      <c r="FD33" s="138"/>
      <c r="FF33" s="138"/>
      <c r="FG33" s="145"/>
      <c r="FH33" s="139"/>
      <c r="FJ33" s="138"/>
      <c r="FL33" s="138"/>
      <c r="FM33" s="145"/>
      <c r="FN33" s="139"/>
      <c r="FP33" s="138"/>
      <c r="FR33" s="138"/>
      <c r="FS33" s="145"/>
      <c r="FT33" s="139"/>
      <c r="FV33" s="138"/>
      <c r="FX33" s="138"/>
      <c r="FY33" s="145"/>
      <c r="FZ33" s="139"/>
      <c r="GB33" s="138"/>
      <c r="GD33" s="138"/>
      <c r="GE33" s="145"/>
      <c r="GF33" s="139"/>
      <c r="GH33" s="138"/>
      <c r="GJ33" s="138"/>
      <c r="GK33" s="145"/>
      <c r="GL33" s="139"/>
      <c r="GN33" s="138"/>
      <c r="GP33" s="138"/>
      <c r="GQ33" s="145"/>
      <c r="GR33" s="139"/>
      <c r="GT33" s="138"/>
      <c r="GV33" s="138"/>
      <c r="GW33" s="145"/>
      <c r="GX33" s="139"/>
      <c r="GZ33" s="138"/>
      <c r="HB33" s="138"/>
      <c r="HC33" s="145"/>
      <c r="HD33" s="139"/>
      <c r="HF33" s="138"/>
      <c r="HH33" s="138"/>
      <c r="HI33" s="145"/>
      <c r="HJ33" s="139"/>
      <c r="HL33" s="138"/>
      <c r="HN33" s="138"/>
      <c r="HO33" s="145"/>
      <c r="HP33" s="139"/>
      <c r="HR33" s="138"/>
      <c r="HT33" s="138"/>
      <c r="HU33" s="145"/>
      <c r="HV33" s="139"/>
      <c r="HX33" s="138"/>
      <c r="HZ33" s="138"/>
      <c r="IA33" s="145"/>
      <c r="IB33" s="139"/>
      <c r="ID33" s="138"/>
      <c r="IF33" s="138"/>
      <c r="IG33" s="145"/>
      <c r="IH33" s="139"/>
      <c r="IJ33" s="138"/>
      <c r="IL33" s="138"/>
      <c r="IM33" s="145"/>
      <c r="IN33" s="139"/>
      <c r="IP33" s="138"/>
      <c r="IR33" s="138"/>
      <c r="IS33" s="145"/>
      <c r="IT33" s="139"/>
      <c r="IV33" s="138"/>
    </row>
    <row r="34" s="146" customFormat="true" ht="20.1" hidden="false" customHeight="true" outlineLevel="0" collapsed="false">
      <c r="A34" s="143" t="s">
        <v>240</v>
      </c>
      <c r="B34" s="37" t="n">
        <v>8</v>
      </c>
      <c r="C34" s="144" t="n">
        <v>0.126984126984127</v>
      </c>
      <c r="D34" s="17" t="n">
        <v>785271.5815</v>
      </c>
      <c r="E34" s="144" t="n">
        <v>0.508808443885557</v>
      </c>
      <c r="F34" s="17" t="n">
        <v>98158.9476875</v>
      </c>
      <c r="G34" s="145"/>
      <c r="H34" s="139"/>
      <c r="J34" s="138"/>
      <c r="L34" s="138"/>
      <c r="M34" s="145"/>
      <c r="N34" s="139"/>
      <c r="P34" s="138"/>
      <c r="R34" s="138"/>
      <c r="S34" s="145"/>
      <c r="T34" s="139"/>
      <c r="V34" s="138"/>
      <c r="X34" s="138"/>
      <c r="Y34" s="145"/>
      <c r="Z34" s="139"/>
      <c r="AB34" s="138"/>
      <c r="AD34" s="138"/>
      <c r="AE34" s="145"/>
      <c r="AF34" s="139"/>
      <c r="AH34" s="138"/>
      <c r="AJ34" s="138"/>
      <c r="AK34" s="145"/>
      <c r="AL34" s="139"/>
      <c r="AN34" s="138"/>
      <c r="AP34" s="138"/>
      <c r="AQ34" s="145"/>
      <c r="AR34" s="139"/>
      <c r="AT34" s="138"/>
      <c r="AV34" s="138"/>
      <c r="AW34" s="145"/>
      <c r="AX34" s="139"/>
      <c r="AZ34" s="138"/>
      <c r="BB34" s="138"/>
      <c r="BC34" s="145"/>
      <c r="BD34" s="139"/>
      <c r="BF34" s="138"/>
      <c r="BH34" s="138"/>
      <c r="BI34" s="145"/>
      <c r="BJ34" s="139"/>
      <c r="BL34" s="138"/>
      <c r="BN34" s="138"/>
      <c r="BO34" s="145"/>
      <c r="BP34" s="139"/>
      <c r="BR34" s="138"/>
      <c r="BT34" s="138"/>
      <c r="BU34" s="145"/>
      <c r="BV34" s="139"/>
      <c r="BX34" s="138"/>
      <c r="BZ34" s="138"/>
      <c r="CA34" s="145"/>
      <c r="CB34" s="139"/>
      <c r="CD34" s="138"/>
      <c r="CF34" s="138"/>
      <c r="CG34" s="145"/>
      <c r="CH34" s="139"/>
      <c r="CJ34" s="138"/>
      <c r="CL34" s="138"/>
      <c r="CM34" s="145"/>
      <c r="CN34" s="139"/>
      <c r="CP34" s="138"/>
      <c r="CR34" s="138"/>
      <c r="CS34" s="145"/>
      <c r="CT34" s="139"/>
      <c r="CV34" s="138"/>
      <c r="CX34" s="138"/>
      <c r="CY34" s="145"/>
      <c r="CZ34" s="139"/>
      <c r="DB34" s="138"/>
      <c r="DD34" s="138"/>
      <c r="DE34" s="145"/>
      <c r="DF34" s="139"/>
      <c r="DH34" s="138"/>
      <c r="DJ34" s="138"/>
      <c r="DK34" s="145"/>
      <c r="DL34" s="139"/>
      <c r="DN34" s="138"/>
      <c r="DP34" s="138"/>
      <c r="DQ34" s="145"/>
      <c r="DR34" s="139"/>
      <c r="DT34" s="138"/>
      <c r="DV34" s="138"/>
      <c r="DW34" s="145"/>
      <c r="DX34" s="139"/>
      <c r="DZ34" s="138"/>
      <c r="EB34" s="138"/>
      <c r="EC34" s="145"/>
      <c r="ED34" s="139"/>
      <c r="EF34" s="138"/>
      <c r="EH34" s="138"/>
      <c r="EI34" s="145"/>
      <c r="EJ34" s="139"/>
      <c r="EL34" s="138"/>
      <c r="EN34" s="138"/>
      <c r="EO34" s="145"/>
      <c r="EP34" s="139"/>
      <c r="ER34" s="138"/>
      <c r="ET34" s="138"/>
      <c r="EU34" s="145"/>
      <c r="EV34" s="139"/>
      <c r="EX34" s="138"/>
      <c r="EZ34" s="138"/>
      <c r="FA34" s="145"/>
      <c r="FB34" s="139"/>
      <c r="FD34" s="138"/>
      <c r="FF34" s="138"/>
      <c r="FG34" s="145"/>
      <c r="FH34" s="139"/>
      <c r="FJ34" s="138"/>
      <c r="FL34" s="138"/>
      <c r="FM34" s="145"/>
      <c r="FN34" s="139"/>
      <c r="FP34" s="138"/>
      <c r="FR34" s="138"/>
      <c r="FS34" s="145"/>
      <c r="FT34" s="139"/>
      <c r="FV34" s="138"/>
      <c r="FX34" s="138"/>
      <c r="FY34" s="145"/>
      <c r="FZ34" s="139"/>
      <c r="GB34" s="138"/>
      <c r="GD34" s="138"/>
      <c r="GE34" s="145"/>
      <c r="GF34" s="139"/>
      <c r="GH34" s="138"/>
      <c r="GJ34" s="138"/>
      <c r="GK34" s="145"/>
      <c r="GL34" s="139"/>
      <c r="GN34" s="138"/>
      <c r="GP34" s="138"/>
      <c r="GQ34" s="145"/>
      <c r="GR34" s="139"/>
      <c r="GT34" s="138"/>
      <c r="GV34" s="138"/>
      <c r="GW34" s="145"/>
      <c r="GX34" s="139"/>
      <c r="GZ34" s="138"/>
      <c r="HB34" s="138"/>
      <c r="HC34" s="145"/>
      <c r="HD34" s="139"/>
      <c r="HF34" s="138"/>
      <c r="HH34" s="138"/>
      <c r="HI34" s="145"/>
      <c r="HJ34" s="139"/>
      <c r="HL34" s="138"/>
      <c r="HN34" s="138"/>
      <c r="HO34" s="145"/>
      <c r="HP34" s="139"/>
      <c r="HR34" s="138"/>
      <c r="HT34" s="138"/>
      <c r="HU34" s="145"/>
      <c r="HV34" s="139"/>
      <c r="HX34" s="138"/>
      <c r="HZ34" s="138"/>
      <c r="IA34" s="145"/>
      <c r="IB34" s="139"/>
      <c r="ID34" s="138"/>
      <c r="IF34" s="138"/>
      <c r="IG34" s="145"/>
      <c r="IH34" s="139"/>
      <c r="IJ34" s="138"/>
      <c r="IL34" s="138"/>
      <c r="IM34" s="145"/>
      <c r="IN34" s="139"/>
      <c r="IP34" s="138"/>
      <c r="IR34" s="138"/>
      <c r="IS34" s="145"/>
      <c r="IT34" s="139"/>
      <c r="IV34" s="138"/>
    </row>
    <row r="35" s="146" customFormat="true" ht="20.1" hidden="false" customHeight="true" outlineLevel="0" collapsed="false">
      <c r="A35" s="143" t="s">
        <v>241</v>
      </c>
      <c r="B35" s="37" t="n">
        <v>7</v>
      </c>
      <c r="C35" s="144" t="n">
        <v>0.111111111111111</v>
      </c>
      <c r="D35" s="17" t="n">
        <v>285278.366</v>
      </c>
      <c r="E35" s="144" t="n">
        <v>0.184843110203236</v>
      </c>
      <c r="F35" s="17" t="n">
        <v>40754.0522857143</v>
      </c>
      <c r="G35" s="145"/>
      <c r="H35" s="139"/>
      <c r="J35" s="138"/>
      <c r="L35" s="138"/>
      <c r="M35" s="145"/>
      <c r="N35" s="139"/>
      <c r="P35" s="138"/>
      <c r="R35" s="138"/>
      <c r="S35" s="145"/>
      <c r="T35" s="139"/>
      <c r="V35" s="138"/>
      <c r="X35" s="138"/>
      <c r="Y35" s="145"/>
      <c r="Z35" s="139"/>
      <c r="AB35" s="138"/>
      <c r="AD35" s="138"/>
      <c r="AE35" s="145"/>
      <c r="AF35" s="139"/>
      <c r="AH35" s="138"/>
      <c r="AJ35" s="138"/>
      <c r="AK35" s="145"/>
      <c r="AL35" s="139"/>
      <c r="AN35" s="138"/>
      <c r="AP35" s="138"/>
      <c r="AQ35" s="145"/>
      <c r="AR35" s="139"/>
      <c r="AT35" s="138"/>
      <c r="AV35" s="138"/>
      <c r="AW35" s="145"/>
      <c r="AX35" s="139"/>
      <c r="AZ35" s="138"/>
      <c r="BB35" s="138"/>
      <c r="BC35" s="145"/>
      <c r="BD35" s="139"/>
      <c r="BF35" s="138"/>
      <c r="BH35" s="138"/>
      <c r="BI35" s="145"/>
      <c r="BJ35" s="139"/>
      <c r="BL35" s="138"/>
      <c r="BN35" s="138"/>
      <c r="BO35" s="145"/>
      <c r="BP35" s="139"/>
      <c r="BR35" s="138"/>
      <c r="BT35" s="138"/>
      <c r="BU35" s="145"/>
      <c r="BV35" s="139"/>
      <c r="BX35" s="138"/>
      <c r="BZ35" s="138"/>
      <c r="CA35" s="145"/>
      <c r="CB35" s="139"/>
      <c r="CD35" s="138"/>
      <c r="CF35" s="138"/>
      <c r="CG35" s="145"/>
      <c r="CH35" s="139"/>
      <c r="CJ35" s="138"/>
      <c r="CL35" s="138"/>
      <c r="CM35" s="145"/>
      <c r="CN35" s="139"/>
      <c r="CP35" s="138"/>
      <c r="CR35" s="138"/>
      <c r="CS35" s="145"/>
      <c r="CT35" s="139"/>
      <c r="CV35" s="138"/>
      <c r="CX35" s="138"/>
      <c r="CY35" s="145"/>
      <c r="CZ35" s="139"/>
      <c r="DB35" s="138"/>
      <c r="DD35" s="138"/>
      <c r="DE35" s="145"/>
      <c r="DF35" s="139"/>
      <c r="DH35" s="138"/>
      <c r="DJ35" s="138"/>
      <c r="DK35" s="145"/>
      <c r="DL35" s="139"/>
      <c r="DN35" s="138"/>
      <c r="DP35" s="138"/>
      <c r="DQ35" s="145"/>
      <c r="DR35" s="139"/>
      <c r="DT35" s="138"/>
      <c r="DV35" s="138"/>
      <c r="DW35" s="145"/>
      <c r="DX35" s="139"/>
      <c r="DZ35" s="138"/>
      <c r="EB35" s="138"/>
      <c r="EC35" s="145"/>
      <c r="ED35" s="139"/>
      <c r="EF35" s="138"/>
      <c r="EH35" s="138"/>
      <c r="EI35" s="145"/>
      <c r="EJ35" s="139"/>
      <c r="EL35" s="138"/>
      <c r="EN35" s="138"/>
      <c r="EO35" s="145"/>
      <c r="EP35" s="139"/>
      <c r="ER35" s="138"/>
      <c r="ET35" s="138"/>
      <c r="EU35" s="145"/>
      <c r="EV35" s="139"/>
      <c r="EX35" s="138"/>
      <c r="EZ35" s="138"/>
      <c r="FA35" s="145"/>
      <c r="FB35" s="139"/>
      <c r="FD35" s="138"/>
      <c r="FF35" s="138"/>
      <c r="FG35" s="145"/>
      <c r="FH35" s="139"/>
      <c r="FJ35" s="138"/>
      <c r="FL35" s="138"/>
      <c r="FM35" s="145"/>
      <c r="FN35" s="139"/>
      <c r="FP35" s="138"/>
      <c r="FR35" s="138"/>
      <c r="FS35" s="145"/>
      <c r="FT35" s="139"/>
      <c r="FV35" s="138"/>
      <c r="FX35" s="138"/>
      <c r="FY35" s="145"/>
      <c r="FZ35" s="139"/>
      <c r="GB35" s="138"/>
      <c r="GD35" s="138"/>
      <c r="GE35" s="145"/>
      <c r="GF35" s="139"/>
      <c r="GH35" s="138"/>
      <c r="GJ35" s="138"/>
      <c r="GK35" s="145"/>
      <c r="GL35" s="139"/>
      <c r="GN35" s="138"/>
      <c r="GP35" s="138"/>
      <c r="GQ35" s="145"/>
      <c r="GR35" s="139"/>
      <c r="GT35" s="138"/>
      <c r="GV35" s="138"/>
      <c r="GW35" s="145"/>
      <c r="GX35" s="139"/>
      <c r="GZ35" s="138"/>
      <c r="HB35" s="138"/>
      <c r="HC35" s="145"/>
      <c r="HD35" s="139"/>
      <c r="HF35" s="138"/>
      <c r="HH35" s="138"/>
      <c r="HI35" s="145"/>
      <c r="HJ35" s="139"/>
      <c r="HL35" s="138"/>
      <c r="HN35" s="138"/>
      <c r="HO35" s="145"/>
      <c r="HP35" s="139"/>
      <c r="HR35" s="138"/>
      <c r="HT35" s="138"/>
      <c r="HU35" s="145"/>
      <c r="HV35" s="139"/>
      <c r="HX35" s="138"/>
      <c r="HZ35" s="138"/>
      <c r="IA35" s="145"/>
      <c r="IB35" s="139"/>
      <c r="ID35" s="138"/>
      <c r="IF35" s="138"/>
      <c r="IG35" s="145"/>
      <c r="IH35" s="139"/>
      <c r="IJ35" s="138"/>
      <c r="IL35" s="138"/>
      <c r="IM35" s="145"/>
      <c r="IN35" s="139"/>
      <c r="IP35" s="138"/>
      <c r="IR35" s="138"/>
      <c r="IS35" s="145"/>
      <c r="IT35" s="139"/>
      <c r="IV35" s="138"/>
    </row>
    <row r="36" s="146" customFormat="true" ht="20.1" hidden="false" customHeight="true" outlineLevel="0" collapsed="false">
      <c r="A36" s="143" t="s">
        <v>242</v>
      </c>
      <c r="B36" s="37" t="n">
        <v>17</v>
      </c>
      <c r="C36" s="144" t="n">
        <v>0.26984126984127</v>
      </c>
      <c r="D36" s="17" t="n">
        <v>269068.4424</v>
      </c>
      <c r="E36" s="144" t="n">
        <v>0.174340061071285</v>
      </c>
      <c r="F36" s="17" t="n">
        <v>15827.5554352941</v>
      </c>
      <c r="G36" s="145"/>
      <c r="H36" s="139"/>
      <c r="J36" s="138"/>
      <c r="L36" s="138"/>
      <c r="M36" s="145"/>
      <c r="N36" s="139"/>
      <c r="P36" s="138"/>
      <c r="R36" s="138"/>
      <c r="S36" s="145"/>
      <c r="T36" s="139"/>
      <c r="V36" s="138"/>
      <c r="X36" s="138"/>
      <c r="Y36" s="145"/>
      <c r="Z36" s="139"/>
      <c r="AB36" s="138"/>
      <c r="AD36" s="138"/>
      <c r="AE36" s="145"/>
      <c r="AF36" s="139"/>
      <c r="AH36" s="138"/>
      <c r="AJ36" s="138"/>
      <c r="AK36" s="145"/>
      <c r="AL36" s="139"/>
      <c r="AN36" s="138"/>
      <c r="AP36" s="138"/>
      <c r="AQ36" s="145"/>
      <c r="AR36" s="139"/>
      <c r="AT36" s="138"/>
      <c r="AV36" s="138"/>
      <c r="AW36" s="145"/>
      <c r="AX36" s="139"/>
      <c r="AZ36" s="138"/>
      <c r="BB36" s="138"/>
      <c r="BC36" s="145"/>
      <c r="BD36" s="139"/>
      <c r="BF36" s="138"/>
      <c r="BH36" s="138"/>
      <c r="BI36" s="145"/>
      <c r="BJ36" s="139"/>
      <c r="BL36" s="138"/>
      <c r="BN36" s="138"/>
      <c r="BO36" s="145"/>
      <c r="BP36" s="139"/>
      <c r="BR36" s="138"/>
      <c r="BT36" s="138"/>
      <c r="BU36" s="145"/>
      <c r="BV36" s="139"/>
      <c r="BX36" s="138"/>
      <c r="BZ36" s="138"/>
      <c r="CA36" s="145"/>
      <c r="CB36" s="139"/>
      <c r="CD36" s="138"/>
      <c r="CF36" s="138"/>
      <c r="CG36" s="145"/>
      <c r="CH36" s="139"/>
      <c r="CJ36" s="138"/>
      <c r="CL36" s="138"/>
      <c r="CM36" s="145"/>
      <c r="CN36" s="139"/>
      <c r="CP36" s="138"/>
      <c r="CR36" s="138"/>
      <c r="CS36" s="145"/>
      <c r="CT36" s="139"/>
      <c r="CV36" s="138"/>
      <c r="CX36" s="138"/>
      <c r="CY36" s="145"/>
      <c r="CZ36" s="139"/>
      <c r="DB36" s="138"/>
      <c r="DD36" s="138"/>
      <c r="DE36" s="145"/>
      <c r="DF36" s="139"/>
      <c r="DH36" s="138"/>
      <c r="DJ36" s="138"/>
      <c r="DK36" s="145"/>
      <c r="DL36" s="139"/>
      <c r="DN36" s="138"/>
      <c r="DP36" s="138"/>
      <c r="DQ36" s="145"/>
      <c r="DR36" s="139"/>
      <c r="DT36" s="138"/>
      <c r="DV36" s="138"/>
      <c r="DW36" s="145"/>
      <c r="DX36" s="139"/>
      <c r="DZ36" s="138"/>
      <c r="EB36" s="138"/>
      <c r="EC36" s="145"/>
      <c r="ED36" s="139"/>
      <c r="EF36" s="138"/>
      <c r="EH36" s="138"/>
      <c r="EI36" s="145"/>
      <c r="EJ36" s="139"/>
      <c r="EL36" s="138"/>
      <c r="EN36" s="138"/>
      <c r="EO36" s="145"/>
      <c r="EP36" s="139"/>
      <c r="ER36" s="138"/>
      <c r="ET36" s="138"/>
      <c r="EU36" s="145"/>
      <c r="EV36" s="139"/>
      <c r="EX36" s="138"/>
      <c r="EZ36" s="138"/>
      <c r="FA36" s="145"/>
      <c r="FB36" s="139"/>
      <c r="FD36" s="138"/>
      <c r="FF36" s="138"/>
      <c r="FG36" s="145"/>
      <c r="FH36" s="139"/>
      <c r="FJ36" s="138"/>
      <c r="FL36" s="138"/>
      <c r="FM36" s="145"/>
      <c r="FN36" s="139"/>
      <c r="FP36" s="138"/>
      <c r="FR36" s="138"/>
      <c r="FS36" s="145"/>
      <c r="FT36" s="139"/>
      <c r="FV36" s="138"/>
      <c r="FX36" s="138"/>
      <c r="FY36" s="145"/>
      <c r="FZ36" s="139"/>
      <c r="GB36" s="138"/>
      <c r="GD36" s="138"/>
      <c r="GE36" s="145"/>
      <c r="GF36" s="139"/>
      <c r="GH36" s="138"/>
      <c r="GJ36" s="138"/>
      <c r="GK36" s="145"/>
      <c r="GL36" s="139"/>
      <c r="GN36" s="138"/>
      <c r="GP36" s="138"/>
      <c r="GQ36" s="145"/>
      <c r="GR36" s="139"/>
      <c r="GT36" s="138"/>
      <c r="GV36" s="138"/>
      <c r="GW36" s="145"/>
      <c r="GX36" s="139"/>
      <c r="GZ36" s="138"/>
      <c r="HB36" s="138"/>
      <c r="HC36" s="145"/>
      <c r="HD36" s="139"/>
      <c r="HF36" s="138"/>
      <c r="HH36" s="138"/>
      <c r="HI36" s="145"/>
      <c r="HJ36" s="139"/>
      <c r="HL36" s="138"/>
      <c r="HN36" s="138"/>
      <c r="HO36" s="145"/>
      <c r="HP36" s="139"/>
      <c r="HR36" s="138"/>
      <c r="HT36" s="138"/>
      <c r="HU36" s="145"/>
      <c r="HV36" s="139"/>
      <c r="HX36" s="138"/>
      <c r="HZ36" s="138"/>
      <c r="IA36" s="145"/>
      <c r="IB36" s="139"/>
      <c r="ID36" s="138"/>
      <c r="IF36" s="138"/>
      <c r="IG36" s="145"/>
      <c r="IH36" s="139"/>
      <c r="IJ36" s="138"/>
      <c r="IL36" s="138"/>
      <c r="IM36" s="145"/>
      <c r="IN36" s="139"/>
      <c r="IP36" s="138"/>
      <c r="IR36" s="138"/>
      <c r="IS36" s="145"/>
      <c r="IT36" s="139"/>
      <c r="IV36" s="138"/>
    </row>
    <row r="37" s="146" customFormat="true" ht="20.1" hidden="false" customHeight="true" outlineLevel="0" collapsed="false">
      <c r="A37" s="1" t="s">
        <v>243</v>
      </c>
      <c r="B37" s="37" t="n">
        <v>30</v>
      </c>
      <c r="C37" s="144" t="n">
        <v>0.476190476190476</v>
      </c>
      <c r="D37" s="17" t="n">
        <v>44654.4706</v>
      </c>
      <c r="E37" s="144" t="n">
        <v>0.0289333935338896</v>
      </c>
      <c r="F37" s="17" t="n">
        <v>1488.48235333333</v>
      </c>
      <c r="G37" s="145"/>
      <c r="H37" s="139"/>
      <c r="J37" s="138"/>
      <c r="L37" s="138"/>
      <c r="M37" s="145"/>
      <c r="N37" s="139"/>
      <c r="P37" s="138"/>
      <c r="R37" s="138"/>
      <c r="S37" s="145"/>
      <c r="T37" s="139"/>
      <c r="V37" s="138"/>
      <c r="X37" s="138"/>
      <c r="Y37" s="145"/>
      <c r="Z37" s="139"/>
      <c r="AB37" s="138"/>
      <c r="AD37" s="138"/>
      <c r="AE37" s="145"/>
      <c r="AF37" s="139"/>
      <c r="AH37" s="138"/>
      <c r="AJ37" s="138"/>
      <c r="AK37" s="145"/>
      <c r="AL37" s="139"/>
      <c r="AN37" s="138"/>
      <c r="AP37" s="138"/>
      <c r="AQ37" s="145"/>
      <c r="AR37" s="139"/>
      <c r="AT37" s="138"/>
      <c r="AV37" s="138"/>
      <c r="AW37" s="145"/>
      <c r="AX37" s="139"/>
      <c r="AZ37" s="138"/>
      <c r="BB37" s="138"/>
      <c r="BC37" s="145"/>
      <c r="BD37" s="139"/>
      <c r="BF37" s="138"/>
      <c r="BH37" s="138"/>
      <c r="BI37" s="145"/>
      <c r="BJ37" s="139"/>
      <c r="BL37" s="138"/>
      <c r="BN37" s="138"/>
      <c r="BO37" s="145"/>
      <c r="BP37" s="139"/>
      <c r="BR37" s="138"/>
      <c r="BT37" s="138"/>
      <c r="BU37" s="145"/>
      <c r="BV37" s="139"/>
      <c r="BX37" s="138"/>
      <c r="BZ37" s="138"/>
      <c r="CA37" s="145"/>
      <c r="CB37" s="139"/>
      <c r="CD37" s="138"/>
      <c r="CF37" s="138"/>
      <c r="CG37" s="145"/>
      <c r="CH37" s="139"/>
      <c r="CJ37" s="138"/>
      <c r="CL37" s="138"/>
      <c r="CM37" s="145"/>
      <c r="CN37" s="139"/>
      <c r="CP37" s="138"/>
      <c r="CR37" s="138"/>
      <c r="CS37" s="145"/>
      <c r="CT37" s="139"/>
      <c r="CV37" s="138"/>
      <c r="CX37" s="138"/>
      <c r="CY37" s="145"/>
      <c r="CZ37" s="139"/>
      <c r="DB37" s="138"/>
      <c r="DD37" s="138"/>
      <c r="DE37" s="145"/>
      <c r="DF37" s="139"/>
      <c r="DH37" s="138"/>
      <c r="DJ37" s="138"/>
      <c r="DK37" s="145"/>
      <c r="DL37" s="139"/>
      <c r="DN37" s="138"/>
      <c r="DP37" s="138"/>
      <c r="DQ37" s="145"/>
      <c r="DR37" s="139"/>
      <c r="DT37" s="138"/>
      <c r="DV37" s="138"/>
      <c r="DW37" s="145"/>
      <c r="DX37" s="139"/>
      <c r="DZ37" s="138"/>
      <c r="EB37" s="138"/>
      <c r="EC37" s="145"/>
      <c r="ED37" s="139"/>
      <c r="EF37" s="138"/>
      <c r="EH37" s="138"/>
      <c r="EI37" s="145"/>
      <c r="EJ37" s="139"/>
      <c r="EL37" s="138"/>
      <c r="EN37" s="138"/>
      <c r="EO37" s="145"/>
      <c r="EP37" s="139"/>
      <c r="ER37" s="138"/>
      <c r="ET37" s="138"/>
      <c r="EU37" s="145"/>
      <c r="EV37" s="139"/>
      <c r="EX37" s="138"/>
      <c r="EZ37" s="138"/>
      <c r="FA37" s="145"/>
      <c r="FB37" s="139"/>
      <c r="FD37" s="138"/>
      <c r="FF37" s="138"/>
      <c r="FG37" s="145"/>
      <c r="FH37" s="139"/>
      <c r="FJ37" s="138"/>
      <c r="FL37" s="138"/>
      <c r="FM37" s="145"/>
      <c r="FN37" s="139"/>
      <c r="FP37" s="138"/>
      <c r="FR37" s="138"/>
      <c r="FS37" s="145"/>
      <c r="FT37" s="139"/>
      <c r="FV37" s="138"/>
      <c r="FX37" s="138"/>
      <c r="FY37" s="145"/>
      <c r="FZ37" s="139"/>
      <c r="GB37" s="138"/>
      <c r="GD37" s="138"/>
      <c r="GE37" s="145"/>
      <c r="GF37" s="139"/>
      <c r="GH37" s="138"/>
      <c r="GJ37" s="138"/>
      <c r="GK37" s="145"/>
      <c r="GL37" s="139"/>
      <c r="GN37" s="138"/>
      <c r="GP37" s="138"/>
      <c r="GQ37" s="145"/>
      <c r="GR37" s="139"/>
      <c r="GT37" s="138"/>
      <c r="GV37" s="138"/>
      <c r="GW37" s="145"/>
      <c r="GX37" s="139"/>
      <c r="GZ37" s="138"/>
      <c r="HB37" s="138"/>
      <c r="HC37" s="145"/>
      <c r="HD37" s="139"/>
      <c r="HF37" s="138"/>
      <c r="HH37" s="138"/>
      <c r="HI37" s="145"/>
      <c r="HJ37" s="139"/>
      <c r="HL37" s="138"/>
      <c r="HN37" s="138"/>
      <c r="HO37" s="145"/>
      <c r="HP37" s="139"/>
      <c r="HR37" s="138"/>
      <c r="HT37" s="138"/>
      <c r="HU37" s="145"/>
      <c r="HV37" s="139"/>
      <c r="HX37" s="138"/>
      <c r="HZ37" s="138"/>
      <c r="IA37" s="145"/>
      <c r="IB37" s="139"/>
      <c r="ID37" s="138"/>
      <c r="IF37" s="138"/>
      <c r="IG37" s="145"/>
      <c r="IH37" s="139"/>
      <c r="IJ37" s="138"/>
      <c r="IL37" s="138"/>
      <c r="IM37" s="145"/>
      <c r="IN37" s="139"/>
      <c r="IP37" s="138"/>
      <c r="IR37" s="138"/>
      <c r="IS37" s="145"/>
      <c r="IT37" s="139"/>
      <c r="IV37" s="138"/>
    </row>
    <row r="38" s="146" customFormat="true" ht="20.1" hidden="false" customHeight="true" outlineLevel="0" collapsed="false">
      <c r="A38" s="52" t="s">
        <v>203</v>
      </c>
      <c r="B38" s="147" t="n">
        <v>63</v>
      </c>
      <c r="C38" s="148" t="n">
        <v>1</v>
      </c>
      <c r="D38" s="149" t="n">
        <v>1543354.0676</v>
      </c>
      <c r="E38" s="148" t="n">
        <v>1</v>
      </c>
      <c r="F38" s="149" t="n">
        <v>24497.6836126984</v>
      </c>
      <c r="G38" s="133"/>
      <c r="H38" s="139"/>
      <c r="J38" s="138"/>
      <c r="L38" s="138"/>
      <c r="M38" s="133"/>
      <c r="N38" s="139"/>
      <c r="P38" s="138"/>
      <c r="R38" s="138"/>
      <c r="S38" s="133"/>
      <c r="T38" s="139"/>
      <c r="V38" s="138"/>
      <c r="X38" s="138"/>
      <c r="Y38" s="133"/>
      <c r="Z38" s="139"/>
      <c r="AB38" s="138"/>
      <c r="AD38" s="138"/>
      <c r="AE38" s="133"/>
      <c r="AF38" s="139"/>
      <c r="AH38" s="138"/>
      <c r="AJ38" s="138"/>
      <c r="AK38" s="133"/>
      <c r="AL38" s="139"/>
      <c r="AN38" s="138"/>
      <c r="AP38" s="138"/>
      <c r="AQ38" s="133"/>
      <c r="AR38" s="139"/>
      <c r="AT38" s="138"/>
      <c r="AV38" s="138"/>
      <c r="AW38" s="133"/>
      <c r="AX38" s="139"/>
      <c r="AZ38" s="138"/>
      <c r="BB38" s="138"/>
      <c r="BC38" s="133"/>
      <c r="BD38" s="139"/>
      <c r="BF38" s="138"/>
      <c r="BH38" s="138"/>
      <c r="BI38" s="133"/>
      <c r="BJ38" s="139"/>
      <c r="BL38" s="138"/>
      <c r="BN38" s="138"/>
      <c r="BO38" s="133"/>
      <c r="BP38" s="139"/>
      <c r="BR38" s="138"/>
      <c r="BT38" s="138"/>
      <c r="BU38" s="133"/>
      <c r="BV38" s="139"/>
      <c r="BX38" s="138"/>
      <c r="BZ38" s="138"/>
      <c r="CA38" s="133"/>
      <c r="CB38" s="139"/>
      <c r="CD38" s="138"/>
      <c r="CF38" s="138"/>
      <c r="CG38" s="133"/>
      <c r="CH38" s="139"/>
      <c r="CJ38" s="138"/>
      <c r="CL38" s="138"/>
      <c r="CM38" s="133"/>
      <c r="CN38" s="139"/>
      <c r="CP38" s="138"/>
      <c r="CR38" s="138"/>
      <c r="CS38" s="133"/>
      <c r="CT38" s="139"/>
      <c r="CV38" s="138"/>
      <c r="CX38" s="138"/>
      <c r="CY38" s="133"/>
      <c r="CZ38" s="139"/>
      <c r="DB38" s="138"/>
      <c r="DD38" s="138"/>
      <c r="DE38" s="133"/>
      <c r="DF38" s="139"/>
      <c r="DH38" s="138"/>
      <c r="DJ38" s="138"/>
      <c r="DK38" s="133"/>
      <c r="DL38" s="139"/>
      <c r="DN38" s="138"/>
      <c r="DP38" s="138"/>
      <c r="DQ38" s="133"/>
      <c r="DR38" s="139"/>
      <c r="DT38" s="138"/>
      <c r="DV38" s="138"/>
      <c r="DW38" s="133"/>
      <c r="DX38" s="139"/>
      <c r="DZ38" s="138"/>
      <c r="EB38" s="138"/>
      <c r="EC38" s="133"/>
      <c r="ED38" s="139"/>
      <c r="EF38" s="138"/>
      <c r="EH38" s="138"/>
      <c r="EI38" s="133"/>
      <c r="EJ38" s="139"/>
      <c r="EL38" s="138"/>
      <c r="EN38" s="138"/>
      <c r="EO38" s="133"/>
      <c r="EP38" s="139"/>
      <c r="ER38" s="138"/>
      <c r="ET38" s="138"/>
      <c r="EU38" s="133"/>
      <c r="EV38" s="139"/>
      <c r="EX38" s="138"/>
      <c r="EZ38" s="138"/>
      <c r="FA38" s="133"/>
      <c r="FB38" s="139"/>
      <c r="FD38" s="138"/>
      <c r="FF38" s="138"/>
      <c r="FG38" s="133"/>
      <c r="FH38" s="139"/>
      <c r="FJ38" s="138"/>
      <c r="FL38" s="138"/>
      <c r="FM38" s="133"/>
      <c r="FN38" s="139"/>
      <c r="FP38" s="138"/>
      <c r="FR38" s="138"/>
      <c r="FS38" s="133"/>
      <c r="FT38" s="139"/>
      <c r="FV38" s="138"/>
      <c r="FX38" s="138"/>
      <c r="FY38" s="133"/>
      <c r="FZ38" s="139"/>
      <c r="GB38" s="138"/>
      <c r="GD38" s="138"/>
      <c r="GE38" s="133"/>
      <c r="GF38" s="139"/>
      <c r="GH38" s="138"/>
      <c r="GJ38" s="138"/>
      <c r="GK38" s="133"/>
      <c r="GL38" s="139"/>
      <c r="GN38" s="138"/>
      <c r="GP38" s="138"/>
      <c r="GQ38" s="133"/>
      <c r="GR38" s="139"/>
      <c r="GT38" s="138"/>
      <c r="GV38" s="138"/>
      <c r="GW38" s="133"/>
      <c r="GX38" s="139"/>
      <c r="GZ38" s="138"/>
      <c r="HB38" s="138"/>
      <c r="HC38" s="133"/>
      <c r="HD38" s="139"/>
      <c r="HF38" s="138"/>
      <c r="HH38" s="138"/>
      <c r="HI38" s="133"/>
      <c r="HJ38" s="139"/>
      <c r="HL38" s="138"/>
      <c r="HN38" s="138"/>
      <c r="HO38" s="133"/>
      <c r="HP38" s="139"/>
      <c r="HR38" s="138"/>
      <c r="HT38" s="138"/>
      <c r="HU38" s="133"/>
      <c r="HV38" s="139"/>
      <c r="HX38" s="138"/>
      <c r="HZ38" s="138"/>
      <c r="IA38" s="133"/>
      <c r="IB38" s="139"/>
      <c r="ID38" s="138"/>
      <c r="IF38" s="138"/>
      <c r="IG38" s="133"/>
      <c r="IH38" s="139"/>
      <c r="IJ38" s="138"/>
      <c r="IL38" s="138"/>
      <c r="IM38" s="133"/>
      <c r="IN38" s="139"/>
      <c r="IP38" s="138"/>
      <c r="IR38" s="138"/>
      <c r="IS38" s="133"/>
      <c r="IT38" s="139"/>
      <c r="IV38" s="138"/>
    </row>
    <row r="39" s="152" customFormat="true" ht="20.1" hidden="false" customHeight="true" outlineLevel="0" collapsed="false">
      <c r="A39" s="145"/>
      <c r="B39" s="139"/>
      <c r="C39" s="146"/>
      <c r="D39" s="138"/>
      <c r="E39" s="146"/>
      <c r="F39" s="138"/>
      <c r="G39" s="150"/>
      <c r="H39" s="151"/>
      <c r="J39" s="153"/>
      <c r="L39" s="153"/>
      <c r="M39" s="150"/>
      <c r="N39" s="151"/>
      <c r="P39" s="153"/>
      <c r="R39" s="153"/>
      <c r="S39" s="150"/>
      <c r="T39" s="151"/>
      <c r="V39" s="153"/>
      <c r="X39" s="153"/>
      <c r="Y39" s="150"/>
      <c r="Z39" s="151"/>
      <c r="AB39" s="153"/>
      <c r="AD39" s="153"/>
      <c r="AE39" s="150"/>
      <c r="AF39" s="151"/>
      <c r="AH39" s="153"/>
      <c r="AJ39" s="153"/>
      <c r="AK39" s="150"/>
      <c r="AL39" s="151"/>
      <c r="AN39" s="153"/>
      <c r="AP39" s="153"/>
      <c r="AQ39" s="150"/>
      <c r="AR39" s="151"/>
      <c r="AT39" s="153"/>
      <c r="AV39" s="153"/>
      <c r="AW39" s="150"/>
      <c r="AX39" s="151"/>
      <c r="AZ39" s="153"/>
      <c r="BB39" s="153"/>
      <c r="BC39" s="150"/>
      <c r="BD39" s="151"/>
      <c r="BF39" s="153"/>
      <c r="BH39" s="153"/>
      <c r="BI39" s="150"/>
      <c r="BJ39" s="151"/>
      <c r="BL39" s="153"/>
      <c r="BN39" s="153"/>
      <c r="BO39" s="150"/>
      <c r="BP39" s="151"/>
      <c r="BR39" s="153"/>
      <c r="BT39" s="153"/>
      <c r="BU39" s="150"/>
      <c r="BV39" s="151"/>
      <c r="BX39" s="153"/>
      <c r="BZ39" s="153"/>
      <c r="CA39" s="150"/>
      <c r="CB39" s="151"/>
      <c r="CD39" s="153"/>
      <c r="CF39" s="153"/>
      <c r="CG39" s="150"/>
      <c r="CH39" s="151"/>
      <c r="CJ39" s="153"/>
      <c r="CL39" s="153"/>
      <c r="CM39" s="150"/>
      <c r="CN39" s="151"/>
      <c r="CP39" s="153"/>
      <c r="CR39" s="153"/>
      <c r="CS39" s="150"/>
      <c r="CT39" s="151"/>
      <c r="CV39" s="153"/>
      <c r="CX39" s="153"/>
      <c r="CY39" s="150"/>
      <c r="CZ39" s="151"/>
      <c r="DB39" s="153"/>
      <c r="DD39" s="153"/>
      <c r="DE39" s="150"/>
      <c r="DF39" s="151"/>
      <c r="DH39" s="153"/>
      <c r="DJ39" s="153"/>
      <c r="DK39" s="150"/>
      <c r="DL39" s="151"/>
      <c r="DN39" s="153"/>
      <c r="DP39" s="153"/>
      <c r="DQ39" s="150"/>
      <c r="DR39" s="151"/>
      <c r="DT39" s="153"/>
      <c r="DV39" s="153"/>
      <c r="DW39" s="150"/>
      <c r="DX39" s="151"/>
      <c r="DZ39" s="153"/>
      <c r="EB39" s="153"/>
      <c r="EC39" s="150"/>
      <c r="ED39" s="151"/>
      <c r="EF39" s="153"/>
      <c r="EH39" s="153"/>
      <c r="EI39" s="150"/>
      <c r="EJ39" s="151"/>
      <c r="EL39" s="153"/>
      <c r="EN39" s="153"/>
      <c r="EO39" s="150"/>
      <c r="EP39" s="151"/>
      <c r="ER39" s="153"/>
      <c r="ET39" s="153"/>
      <c r="EU39" s="150"/>
      <c r="EV39" s="151"/>
      <c r="EX39" s="153"/>
      <c r="EZ39" s="153"/>
      <c r="FA39" s="150"/>
      <c r="FB39" s="151"/>
      <c r="FD39" s="153"/>
      <c r="FF39" s="153"/>
      <c r="FG39" s="150"/>
      <c r="FH39" s="151"/>
      <c r="FJ39" s="153"/>
      <c r="FL39" s="153"/>
      <c r="FM39" s="150"/>
      <c r="FN39" s="151"/>
      <c r="FP39" s="153"/>
      <c r="FR39" s="153"/>
      <c r="FS39" s="150"/>
      <c r="FT39" s="151"/>
      <c r="FV39" s="153"/>
      <c r="FX39" s="153"/>
      <c r="FY39" s="150"/>
      <c r="FZ39" s="151"/>
      <c r="GB39" s="153"/>
      <c r="GD39" s="153"/>
      <c r="GE39" s="150"/>
      <c r="GF39" s="151"/>
      <c r="GH39" s="153"/>
      <c r="GJ39" s="153"/>
      <c r="GK39" s="150"/>
      <c r="GL39" s="151"/>
      <c r="GN39" s="153"/>
      <c r="GP39" s="153"/>
      <c r="GQ39" s="150"/>
      <c r="GR39" s="151"/>
      <c r="GT39" s="153"/>
      <c r="GV39" s="153"/>
      <c r="GW39" s="150"/>
      <c r="GX39" s="151"/>
      <c r="GZ39" s="153"/>
      <c r="HB39" s="153"/>
      <c r="HC39" s="150"/>
      <c r="HD39" s="151"/>
      <c r="HF39" s="153"/>
      <c r="HH39" s="153"/>
      <c r="HI39" s="150"/>
      <c r="HJ39" s="151"/>
      <c r="HL39" s="153"/>
      <c r="HN39" s="153"/>
      <c r="HO39" s="150"/>
      <c r="HP39" s="151"/>
      <c r="HR39" s="153"/>
      <c r="HT39" s="153"/>
      <c r="HU39" s="150"/>
      <c r="HV39" s="151"/>
      <c r="HX39" s="153"/>
      <c r="HZ39" s="153"/>
      <c r="IA39" s="150"/>
      <c r="IB39" s="151"/>
      <c r="ID39" s="153"/>
      <c r="IF39" s="153"/>
      <c r="IG39" s="150"/>
      <c r="IH39" s="151"/>
      <c r="IJ39" s="153"/>
      <c r="IL39" s="153"/>
      <c r="IM39" s="150"/>
      <c r="IN39" s="151"/>
      <c r="IP39" s="153"/>
      <c r="IR39" s="153"/>
      <c r="IS39" s="150"/>
      <c r="IT39" s="151"/>
      <c r="IV39" s="153"/>
    </row>
    <row r="40" s="114" customFormat="true" ht="20.1" hidden="false" customHeight="true" outlineLevel="0" collapsed="false">
      <c r="A40" s="133"/>
      <c r="B40" s="139"/>
      <c r="C40" s="146"/>
      <c r="D40" s="138"/>
      <c r="E40" s="146"/>
      <c r="F40" s="138"/>
    </row>
    <row r="41" s="154" customFormat="true" ht="20.1" hidden="false" customHeight="true" outlineLevel="0" collapsed="false">
      <c r="A41" s="114" t="s">
        <v>244</v>
      </c>
      <c r="B41" s="114"/>
      <c r="C41" s="114"/>
      <c r="D41" s="114"/>
      <c r="E41" s="152"/>
      <c r="F41" s="153"/>
      <c r="G41" s="140"/>
      <c r="K41" s="140"/>
      <c r="M41" s="140"/>
      <c r="Q41" s="140"/>
      <c r="S41" s="140"/>
      <c r="W41" s="140"/>
      <c r="Y41" s="140"/>
      <c r="AC41" s="140"/>
      <c r="AE41" s="140"/>
      <c r="AI41" s="140"/>
      <c r="AK41" s="140"/>
      <c r="AO41" s="140"/>
      <c r="AQ41" s="140"/>
      <c r="AU41" s="140"/>
      <c r="AW41" s="140"/>
      <c r="BA41" s="140"/>
      <c r="BC41" s="140"/>
      <c r="BG41" s="140"/>
      <c r="BI41" s="140"/>
      <c r="BM41" s="140"/>
      <c r="BO41" s="140"/>
      <c r="BS41" s="140"/>
      <c r="BU41" s="140"/>
      <c r="BY41" s="140"/>
      <c r="CA41" s="140"/>
      <c r="CE41" s="140"/>
      <c r="CG41" s="140"/>
      <c r="CK41" s="140"/>
      <c r="CM41" s="140"/>
      <c r="CQ41" s="140"/>
      <c r="CS41" s="140"/>
      <c r="CW41" s="140"/>
      <c r="CY41" s="140"/>
      <c r="DC41" s="140"/>
      <c r="DE41" s="140"/>
      <c r="DI41" s="140"/>
      <c r="DK41" s="140"/>
      <c r="DO41" s="140"/>
      <c r="DQ41" s="140"/>
      <c r="DU41" s="140"/>
      <c r="DW41" s="140"/>
      <c r="EA41" s="140"/>
      <c r="EC41" s="140"/>
      <c r="EG41" s="140"/>
      <c r="EI41" s="140"/>
      <c r="EM41" s="140"/>
      <c r="EO41" s="140"/>
      <c r="ES41" s="140"/>
      <c r="EU41" s="140"/>
      <c r="EY41" s="140"/>
      <c r="FA41" s="140"/>
      <c r="FE41" s="140"/>
      <c r="FG41" s="140"/>
      <c r="FK41" s="140"/>
      <c r="FM41" s="140"/>
      <c r="FQ41" s="140"/>
      <c r="FS41" s="140"/>
      <c r="FW41" s="140"/>
      <c r="FY41" s="140"/>
      <c r="GC41" s="140"/>
      <c r="GE41" s="140"/>
      <c r="GI41" s="140"/>
      <c r="GK41" s="140"/>
      <c r="GO41" s="140"/>
      <c r="GQ41" s="140"/>
      <c r="GU41" s="140"/>
      <c r="GW41" s="140"/>
      <c r="HA41" s="140"/>
      <c r="HC41" s="140"/>
      <c r="HG41" s="140"/>
      <c r="HI41" s="140"/>
      <c r="HM41" s="140"/>
      <c r="HO41" s="140"/>
      <c r="HS41" s="140"/>
      <c r="HU41" s="140"/>
      <c r="HY41" s="140"/>
      <c r="IA41" s="140"/>
      <c r="IE41" s="140"/>
      <c r="IG41" s="140"/>
      <c r="IK41" s="140"/>
      <c r="IM41" s="140"/>
      <c r="IQ41" s="140"/>
      <c r="IS41" s="140"/>
    </row>
    <row r="42" s="114" customFormat="true" ht="40.5" hidden="false" customHeight="true" outlineLevel="0" collapsed="false">
      <c r="A42" s="142" t="s">
        <v>231</v>
      </c>
      <c r="B42" s="155" t="s">
        <v>245</v>
      </c>
      <c r="C42" s="155"/>
      <c r="D42" s="155"/>
      <c r="E42" s="140"/>
      <c r="F42" s="140"/>
      <c r="K42" s="140"/>
      <c r="L42" s="154"/>
      <c r="Q42" s="140"/>
      <c r="R42" s="154"/>
      <c r="W42" s="140"/>
      <c r="X42" s="154"/>
      <c r="AC42" s="140"/>
      <c r="AD42" s="154"/>
      <c r="AI42" s="140"/>
      <c r="AJ42" s="154"/>
      <c r="AO42" s="140"/>
      <c r="AP42" s="154"/>
      <c r="AU42" s="140"/>
      <c r="AV42" s="154"/>
      <c r="BA42" s="140"/>
      <c r="BB42" s="154"/>
      <c r="BG42" s="140"/>
      <c r="BH42" s="154"/>
      <c r="BM42" s="140"/>
      <c r="BN42" s="154"/>
      <c r="BS42" s="140"/>
      <c r="BT42" s="154"/>
      <c r="BY42" s="140"/>
      <c r="BZ42" s="154"/>
      <c r="CE42" s="140"/>
      <c r="CF42" s="154"/>
      <c r="CK42" s="140"/>
      <c r="CL42" s="154"/>
      <c r="CQ42" s="140"/>
      <c r="CR42" s="154"/>
      <c r="CW42" s="140"/>
      <c r="CX42" s="154"/>
      <c r="DC42" s="140"/>
      <c r="DD42" s="154"/>
      <c r="DI42" s="140"/>
      <c r="DJ42" s="154"/>
      <c r="DO42" s="140"/>
      <c r="DP42" s="154"/>
      <c r="DU42" s="140"/>
      <c r="DV42" s="154"/>
      <c r="EA42" s="140"/>
      <c r="EB42" s="154"/>
      <c r="EG42" s="140"/>
      <c r="EH42" s="154"/>
      <c r="EM42" s="140"/>
      <c r="EN42" s="154"/>
      <c r="ES42" s="140"/>
      <c r="ET42" s="154"/>
      <c r="EY42" s="140"/>
      <c r="EZ42" s="154"/>
      <c r="FE42" s="140"/>
      <c r="FF42" s="154"/>
      <c r="FK42" s="140"/>
      <c r="FL42" s="154"/>
      <c r="FQ42" s="140"/>
      <c r="FR42" s="154"/>
      <c r="FW42" s="140"/>
      <c r="FX42" s="154"/>
      <c r="GC42" s="140"/>
      <c r="GD42" s="154"/>
      <c r="GI42" s="140"/>
      <c r="GJ42" s="154"/>
      <c r="GO42" s="140"/>
      <c r="GP42" s="154"/>
      <c r="GU42" s="140"/>
      <c r="GV42" s="154"/>
      <c r="HA42" s="140"/>
      <c r="HB42" s="154"/>
      <c r="HG42" s="140"/>
      <c r="HH42" s="154"/>
      <c r="HM42" s="140"/>
      <c r="HN42" s="154"/>
      <c r="HS42" s="140"/>
      <c r="HT42" s="154"/>
      <c r="HY42" s="140"/>
      <c r="HZ42" s="154"/>
      <c r="IE42" s="140"/>
      <c r="IF42" s="154"/>
      <c r="IK42" s="140"/>
      <c r="IL42" s="154"/>
      <c r="IQ42" s="140"/>
      <c r="IR42" s="154"/>
    </row>
    <row r="43" s="154" customFormat="true" ht="20.1" hidden="false" customHeight="true" outlineLevel="0" collapsed="false">
      <c r="A43" s="142"/>
      <c r="B43" s="156" t="s">
        <v>211</v>
      </c>
      <c r="C43" s="156" t="s">
        <v>212</v>
      </c>
      <c r="D43" s="156" t="s">
        <v>246</v>
      </c>
      <c r="E43" s="145"/>
      <c r="F43" s="139"/>
      <c r="G43" s="140"/>
      <c r="K43" s="145"/>
      <c r="L43" s="139"/>
      <c r="M43" s="140"/>
      <c r="Q43" s="145"/>
      <c r="R43" s="139"/>
      <c r="S43" s="140"/>
      <c r="W43" s="145"/>
      <c r="X43" s="139"/>
      <c r="Y43" s="140"/>
      <c r="AC43" s="145"/>
      <c r="AD43" s="139"/>
      <c r="AE43" s="140"/>
      <c r="AI43" s="145"/>
      <c r="AJ43" s="139"/>
      <c r="AK43" s="140"/>
      <c r="AO43" s="145"/>
      <c r="AP43" s="139"/>
      <c r="AQ43" s="140"/>
      <c r="AU43" s="145"/>
      <c r="AV43" s="139"/>
      <c r="AW43" s="140"/>
      <c r="BA43" s="145"/>
      <c r="BB43" s="139"/>
      <c r="BC43" s="140"/>
      <c r="BG43" s="145"/>
      <c r="BH43" s="139"/>
      <c r="BI43" s="140"/>
      <c r="BM43" s="145"/>
      <c r="BN43" s="139"/>
      <c r="BO43" s="140"/>
      <c r="BS43" s="145"/>
      <c r="BT43" s="139"/>
      <c r="BU43" s="140"/>
      <c r="BY43" s="145"/>
      <c r="BZ43" s="139"/>
      <c r="CA43" s="140"/>
      <c r="CE43" s="145"/>
      <c r="CF43" s="139"/>
      <c r="CG43" s="140"/>
      <c r="CK43" s="145"/>
      <c r="CL43" s="139"/>
      <c r="CM43" s="140"/>
      <c r="CQ43" s="145"/>
      <c r="CR43" s="139"/>
      <c r="CS43" s="140"/>
      <c r="CW43" s="145"/>
      <c r="CX43" s="139"/>
      <c r="CY43" s="140"/>
      <c r="DC43" s="145"/>
      <c r="DD43" s="139"/>
      <c r="DE43" s="140"/>
      <c r="DI43" s="145"/>
      <c r="DJ43" s="139"/>
      <c r="DK43" s="140"/>
      <c r="DO43" s="145"/>
      <c r="DP43" s="139"/>
      <c r="DQ43" s="140"/>
      <c r="DU43" s="145"/>
      <c r="DV43" s="139"/>
      <c r="DW43" s="140"/>
      <c r="EA43" s="145"/>
      <c r="EB43" s="139"/>
      <c r="EC43" s="140"/>
      <c r="EG43" s="145"/>
      <c r="EH43" s="139"/>
      <c r="EI43" s="140"/>
      <c r="EM43" s="145"/>
      <c r="EN43" s="139"/>
      <c r="EO43" s="140"/>
      <c r="ES43" s="145"/>
      <c r="ET43" s="139"/>
      <c r="EU43" s="140"/>
      <c r="EY43" s="145"/>
      <c r="EZ43" s="139"/>
      <c r="FA43" s="140"/>
      <c r="FE43" s="145"/>
      <c r="FF43" s="139"/>
      <c r="FG43" s="140"/>
      <c r="FK43" s="145"/>
      <c r="FL43" s="139"/>
      <c r="FM43" s="140"/>
      <c r="FQ43" s="145"/>
      <c r="FR43" s="139"/>
      <c r="FS43" s="140"/>
      <c r="FW43" s="145"/>
      <c r="FX43" s="139"/>
      <c r="FY43" s="140"/>
      <c r="GC43" s="145"/>
      <c r="GD43" s="139"/>
      <c r="GE43" s="140"/>
      <c r="GI43" s="145"/>
      <c r="GJ43" s="139"/>
      <c r="GK43" s="140"/>
      <c r="GO43" s="145"/>
      <c r="GP43" s="139"/>
      <c r="GQ43" s="140"/>
      <c r="GU43" s="145"/>
      <c r="GV43" s="139"/>
      <c r="GW43" s="140"/>
      <c r="HA43" s="145"/>
      <c r="HB43" s="139"/>
      <c r="HC43" s="140"/>
      <c r="HG43" s="145"/>
      <c r="HH43" s="139"/>
      <c r="HI43" s="140"/>
      <c r="HM43" s="145"/>
      <c r="HN43" s="139"/>
      <c r="HO43" s="140"/>
      <c r="HS43" s="145"/>
      <c r="HT43" s="139"/>
      <c r="HU43" s="140"/>
      <c r="HY43" s="145"/>
      <c r="HZ43" s="139"/>
      <c r="IA43" s="140"/>
      <c r="IE43" s="145"/>
      <c r="IF43" s="139"/>
      <c r="IG43" s="140"/>
      <c r="IK43" s="145"/>
      <c r="IL43" s="139"/>
      <c r="IM43" s="140"/>
      <c r="IQ43" s="145"/>
      <c r="IR43" s="139"/>
      <c r="IS43" s="140"/>
    </row>
    <row r="44" s="154" customFormat="true" ht="20.1" hidden="false" customHeight="true" outlineLevel="0" collapsed="false">
      <c r="A44" s="157" t="s">
        <v>236</v>
      </c>
      <c r="B44" s="35" t="n">
        <v>0</v>
      </c>
      <c r="C44" s="35" t="n">
        <v>0</v>
      </c>
      <c r="D44" s="35" t="n">
        <v>0</v>
      </c>
      <c r="E44" s="145"/>
      <c r="F44" s="139"/>
      <c r="G44" s="140"/>
      <c r="K44" s="145"/>
      <c r="L44" s="139"/>
      <c r="M44" s="140"/>
      <c r="Q44" s="145"/>
      <c r="R44" s="139"/>
      <c r="S44" s="140"/>
      <c r="W44" s="145"/>
      <c r="X44" s="139"/>
      <c r="Y44" s="140"/>
      <c r="AC44" s="145"/>
      <c r="AD44" s="139"/>
      <c r="AE44" s="140"/>
      <c r="AI44" s="145"/>
      <c r="AJ44" s="139"/>
      <c r="AK44" s="140"/>
      <c r="AO44" s="145"/>
      <c r="AP44" s="139"/>
      <c r="AQ44" s="140"/>
      <c r="AU44" s="145"/>
      <c r="AV44" s="139"/>
      <c r="AW44" s="140"/>
      <c r="BA44" s="145"/>
      <c r="BB44" s="139"/>
      <c r="BC44" s="140"/>
      <c r="BG44" s="145"/>
      <c r="BH44" s="139"/>
      <c r="BI44" s="140"/>
      <c r="BM44" s="145"/>
      <c r="BN44" s="139"/>
      <c r="BO44" s="140"/>
      <c r="BS44" s="145"/>
      <c r="BT44" s="139"/>
      <c r="BU44" s="140"/>
      <c r="BY44" s="145"/>
      <c r="BZ44" s="139"/>
      <c r="CA44" s="140"/>
      <c r="CE44" s="145"/>
      <c r="CF44" s="139"/>
      <c r="CG44" s="140"/>
      <c r="CK44" s="145"/>
      <c r="CL44" s="139"/>
      <c r="CM44" s="140"/>
      <c r="CQ44" s="145"/>
      <c r="CR44" s="139"/>
      <c r="CS44" s="140"/>
      <c r="CW44" s="145"/>
      <c r="CX44" s="139"/>
      <c r="CY44" s="140"/>
      <c r="DC44" s="145"/>
      <c r="DD44" s="139"/>
      <c r="DE44" s="140"/>
      <c r="DI44" s="145"/>
      <c r="DJ44" s="139"/>
      <c r="DK44" s="140"/>
      <c r="DO44" s="145"/>
      <c r="DP44" s="139"/>
      <c r="DQ44" s="140"/>
      <c r="DU44" s="145"/>
      <c r="DV44" s="139"/>
      <c r="DW44" s="140"/>
      <c r="EA44" s="145"/>
      <c r="EB44" s="139"/>
      <c r="EC44" s="140"/>
      <c r="EG44" s="145"/>
      <c r="EH44" s="139"/>
      <c r="EI44" s="140"/>
      <c r="EM44" s="145"/>
      <c r="EN44" s="139"/>
      <c r="EO44" s="140"/>
      <c r="ES44" s="145"/>
      <c r="ET44" s="139"/>
      <c r="EU44" s="140"/>
      <c r="EY44" s="145"/>
      <c r="EZ44" s="139"/>
      <c r="FA44" s="140"/>
      <c r="FE44" s="145"/>
      <c r="FF44" s="139"/>
      <c r="FG44" s="140"/>
      <c r="FK44" s="145"/>
      <c r="FL44" s="139"/>
      <c r="FM44" s="140"/>
      <c r="FQ44" s="145"/>
      <c r="FR44" s="139"/>
      <c r="FS44" s="140"/>
      <c r="FW44" s="145"/>
      <c r="FX44" s="139"/>
      <c r="FY44" s="140"/>
      <c r="GC44" s="145"/>
      <c r="GD44" s="139"/>
      <c r="GE44" s="140"/>
      <c r="GI44" s="145"/>
      <c r="GJ44" s="139"/>
      <c r="GK44" s="140"/>
      <c r="GO44" s="145"/>
      <c r="GP44" s="139"/>
      <c r="GQ44" s="140"/>
      <c r="GU44" s="145"/>
      <c r="GV44" s="139"/>
      <c r="GW44" s="140"/>
      <c r="HA44" s="145"/>
      <c r="HB44" s="139"/>
      <c r="HC44" s="140"/>
      <c r="HG44" s="145"/>
      <c r="HH44" s="139"/>
      <c r="HI44" s="140"/>
      <c r="HM44" s="145"/>
      <c r="HN44" s="139"/>
      <c r="HO44" s="140"/>
      <c r="HS44" s="145"/>
      <c r="HT44" s="139"/>
      <c r="HU44" s="140"/>
      <c r="HY44" s="145"/>
      <c r="HZ44" s="139"/>
      <c r="IA44" s="140"/>
      <c r="IE44" s="145"/>
      <c r="IF44" s="139"/>
      <c r="IG44" s="140"/>
      <c r="IK44" s="145"/>
      <c r="IL44" s="139"/>
      <c r="IM44" s="140"/>
      <c r="IQ44" s="145"/>
      <c r="IR44" s="139"/>
      <c r="IS44" s="140"/>
    </row>
    <row r="45" s="139" customFormat="true" ht="20.1" hidden="false" customHeight="true" outlineLevel="0" collapsed="false">
      <c r="A45" s="157" t="s">
        <v>237</v>
      </c>
      <c r="B45" s="37" t="n">
        <v>0</v>
      </c>
      <c r="C45" s="37" t="n">
        <v>0</v>
      </c>
      <c r="D45" s="37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9" customFormat="true" ht="20.1" hidden="false" customHeight="true" outlineLevel="0" collapsed="false">
      <c r="A46" s="157" t="s">
        <v>238</v>
      </c>
      <c r="B46" s="37" t="n">
        <v>0</v>
      </c>
      <c r="C46" s="37" t="n">
        <v>0</v>
      </c>
      <c r="D46" s="37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9" customFormat="true" ht="20.1" hidden="false" customHeight="true" outlineLevel="0" collapsed="false">
      <c r="A47" s="157" t="s">
        <v>239</v>
      </c>
      <c r="B47" s="37" t="n">
        <v>1</v>
      </c>
      <c r="C47" s="37" t="n">
        <v>0</v>
      </c>
      <c r="D47" s="37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9" customFormat="true" ht="20.1" hidden="false" customHeight="true" outlineLevel="0" collapsed="false">
      <c r="A48" s="157" t="s">
        <v>240</v>
      </c>
      <c r="B48" s="37" t="n">
        <v>4</v>
      </c>
      <c r="C48" s="37" t="n">
        <v>2</v>
      </c>
      <c r="D48" s="37" t="n">
        <v>2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139" customFormat="true" ht="20.1" hidden="false" customHeight="true" outlineLevel="0" collapsed="false">
      <c r="A49" s="157" t="s">
        <v>241</v>
      </c>
      <c r="B49" s="37" t="n">
        <v>4</v>
      </c>
      <c r="C49" s="37" t="n">
        <v>1</v>
      </c>
      <c r="D49" s="37" t="n">
        <v>2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139" customFormat="true" ht="20.1" hidden="false" customHeight="true" outlineLevel="0" collapsed="false">
      <c r="A50" s="157" t="s">
        <v>242</v>
      </c>
      <c r="B50" s="37" t="n">
        <v>2</v>
      </c>
      <c r="C50" s="37" t="n">
        <v>5</v>
      </c>
      <c r="D50" s="37" t="n">
        <v>10</v>
      </c>
      <c r="E50" s="145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139" customFormat="true" ht="20.1" hidden="false" customHeight="true" outlineLevel="0" collapsed="false">
      <c r="A51" s="157" t="s">
        <v>243</v>
      </c>
      <c r="B51" s="37" t="n">
        <v>0</v>
      </c>
      <c r="C51" s="37" t="n">
        <v>3</v>
      </c>
      <c r="D51" s="92" t="n">
        <v>27</v>
      </c>
      <c r="E51" s="150"/>
      <c r="F51" s="158"/>
      <c r="G51" s="145"/>
      <c r="K51" s="150"/>
      <c r="L51" s="158"/>
      <c r="M51" s="145"/>
      <c r="Q51" s="150"/>
      <c r="R51" s="158"/>
      <c r="S51" s="145"/>
      <c r="W51" s="150"/>
      <c r="X51" s="158"/>
      <c r="Y51" s="145"/>
      <c r="AC51" s="150"/>
      <c r="AD51" s="158"/>
      <c r="AE51" s="145"/>
      <c r="AI51" s="150"/>
      <c r="AJ51" s="158"/>
      <c r="AK51" s="145"/>
      <c r="AO51" s="150"/>
      <c r="AP51" s="158"/>
      <c r="AQ51" s="145"/>
      <c r="AU51" s="150"/>
      <c r="AV51" s="158"/>
      <c r="AW51" s="145"/>
      <c r="BA51" s="150"/>
      <c r="BB51" s="158"/>
      <c r="BC51" s="145"/>
      <c r="BG51" s="150"/>
      <c r="BH51" s="158"/>
      <c r="BI51" s="145"/>
      <c r="BM51" s="150"/>
      <c r="BN51" s="158"/>
      <c r="BO51" s="145"/>
      <c r="BS51" s="150"/>
      <c r="BT51" s="158"/>
      <c r="BU51" s="145"/>
      <c r="BY51" s="150"/>
      <c r="BZ51" s="158"/>
      <c r="CA51" s="145"/>
      <c r="CE51" s="150"/>
      <c r="CF51" s="158"/>
      <c r="CG51" s="145"/>
      <c r="CK51" s="150"/>
      <c r="CL51" s="158"/>
      <c r="CM51" s="145"/>
      <c r="CQ51" s="150"/>
      <c r="CR51" s="158"/>
      <c r="CS51" s="145"/>
      <c r="CW51" s="150"/>
      <c r="CX51" s="158"/>
      <c r="CY51" s="145"/>
      <c r="DC51" s="150"/>
      <c r="DD51" s="158"/>
      <c r="DE51" s="145"/>
      <c r="DI51" s="150"/>
      <c r="DJ51" s="158"/>
      <c r="DK51" s="145"/>
      <c r="DO51" s="150"/>
      <c r="DP51" s="158"/>
      <c r="DQ51" s="145"/>
      <c r="DU51" s="150"/>
      <c r="DV51" s="158"/>
      <c r="DW51" s="145"/>
      <c r="EA51" s="150"/>
      <c r="EB51" s="158"/>
      <c r="EC51" s="145"/>
      <c r="EG51" s="150"/>
      <c r="EH51" s="158"/>
      <c r="EI51" s="145"/>
      <c r="EM51" s="150"/>
      <c r="EN51" s="158"/>
      <c r="EO51" s="145"/>
      <c r="ES51" s="150"/>
      <c r="ET51" s="158"/>
      <c r="EU51" s="145"/>
      <c r="EY51" s="150"/>
      <c r="EZ51" s="158"/>
      <c r="FA51" s="145"/>
      <c r="FE51" s="150"/>
      <c r="FF51" s="158"/>
      <c r="FG51" s="145"/>
      <c r="FK51" s="150"/>
      <c r="FL51" s="158"/>
      <c r="FM51" s="145"/>
      <c r="FQ51" s="150"/>
      <c r="FR51" s="158"/>
      <c r="FS51" s="145"/>
      <c r="FW51" s="150"/>
      <c r="FX51" s="158"/>
      <c r="FY51" s="145"/>
      <c r="GC51" s="150"/>
      <c r="GD51" s="158"/>
      <c r="GE51" s="145"/>
      <c r="GI51" s="150"/>
      <c r="GJ51" s="158"/>
      <c r="GK51" s="145"/>
      <c r="GO51" s="150"/>
      <c r="GP51" s="158"/>
      <c r="GQ51" s="145"/>
      <c r="GU51" s="150"/>
      <c r="GV51" s="158"/>
      <c r="GW51" s="145"/>
      <c r="HA51" s="150"/>
      <c r="HB51" s="158"/>
      <c r="HC51" s="145"/>
      <c r="HG51" s="150"/>
      <c r="HH51" s="158"/>
      <c r="HI51" s="145"/>
      <c r="HM51" s="150"/>
      <c r="HN51" s="158"/>
      <c r="HO51" s="145"/>
      <c r="HS51" s="150"/>
      <c r="HT51" s="158"/>
      <c r="HU51" s="145"/>
      <c r="HY51" s="150"/>
      <c r="HZ51" s="158"/>
      <c r="IA51" s="145"/>
      <c r="IE51" s="150"/>
      <c r="IF51" s="158"/>
      <c r="IG51" s="145"/>
      <c r="IK51" s="150"/>
      <c r="IL51" s="158"/>
      <c r="IM51" s="145"/>
      <c r="IQ51" s="150"/>
      <c r="IR51" s="158"/>
      <c r="IS51" s="145"/>
    </row>
    <row r="52" s="139" customFormat="true" ht="20.1" hidden="false" customHeight="true" outlineLevel="0" collapsed="false">
      <c r="A52" s="71" t="s">
        <v>203</v>
      </c>
      <c r="B52" s="159" t="n">
        <v>11</v>
      </c>
      <c r="C52" s="159" t="n">
        <v>11</v>
      </c>
      <c r="D52" s="159" t="n">
        <v>41</v>
      </c>
      <c r="E52" s="145"/>
      <c r="G52" s="145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58" customFormat="true" ht="20.1" hidden="false" customHeight="true" outlineLevel="0" collapsed="false">
      <c r="A53" s="114"/>
      <c r="B53" s="114"/>
      <c r="C53" s="114"/>
      <c r="D53" s="114"/>
      <c r="E53" s="145"/>
      <c r="F53" s="139"/>
      <c r="G53" s="150"/>
      <c r="K53" s="145"/>
      <c r="L53" s="139"/>
      <c r="M53" s="150"/>
      <c r="Q53" s="145"/>
      <c r="R53" s="139"/>
      <c r="S53" s="150"/>
      <c r="W53" s="145"/>
      <c r="X53" s="139"/>
      <c r="Y53" s="150"/>
      <c r="AC53" s="145"/>
      <c r="AD53" s="139"/>
      <c r="AE53" s="150"/>
      <c r="AI53" s="145"/>
      <c r="AJ53" s="139"/>
      <c r="AK53" s="150"/>
      <c r="AO53" s="145"/>
      <c r="AP53" s="139"/>
      <c r="AQ53" s="150"/>
      <c r="AU53" s="145"/>
      <c r="AV53" s="139"/>
      <c r="AW53" s="150"/>
      <c r="BA53" s="145"/>
      <c r="BB53" s="139"/>
      <c r="BC53" s="150"/>
      <c r="BG53" s="145"/>
      <c r="BH53" s="139"/>
      <c r="BI53" s="150"/>
      <c r="BM53" s="145"/>
      <c r="BN53" s="139"/>
      <c r="BO53" s="150"/>
      <c r="BS53" s="145"/>
      <c r="BT53" s="139"/>
      <c r="BU53" s="150"/>
      <c r="BY53" s="145"/>
      <c r="BZ53" s="139"/>
      <c r="CA53" s="150"/>
      <c r="CE53" s="145"/>
      <c r="CF53" s="139"/>
      <c r="CG53" s="150"/>
      <c r="CK53" s="145"/>
      <c r="CL53" s="139"/>
      <c r="CM53" s="150"/>
      <c r="CQ53" s="145"/>
      <c r="CR53" s="139"/>
      <c r="CS53" s="150"/>
      <c r="CW53" s="145"/>
      <c r="CX53" s="139"/>
      <c r="CY53" s="150"/>
      <c r="DC53" s="145"/>
      <c r="DD53" s="139"/>
      <c r="DE53" s="150"/>
      <c r="DI53" s="145"/>
      <c r="DJ53" s="139"/>
      <c r="DK53" s="150"/>
      <c r="DO53" s="145"/>
      <c r="DP53" s="139"/>
      <c r="DQ53" s="150"/>
      <c r="DU53" s="145"/>
      <c r="DV53" s="139"/>
      <c r="DW53" s="150"/>
      <c r="EA53" s="145"/>
      <c r="EB53" s="139"/>
      <c r="EC53" s="150"/>
      <c r="EG53" s="145"/>
      <c r="EH53" s="139"/>
      <c r="EI53" s="150"/>
      <c r="EM53" s="145"/>
      <c r="EN53" s="139"/>
      <c r="EO53" s="150"/>
      <c r="ES53" s="145"/>
      <c r="ET53" s="139"/>
      <c r="EU53" s="150"/>
      <c r="EY53" s="145"/>
      <c r="EZ53" s="139"/>
      <c r="FA53" s="150"/>
      <c r="FE53" s="145"/>
      <c r="FF53" s="139"/>
      <c r="FG53" s="150"/>
      <c r="FK53" s="145"/>
      <c r="FL53" s="139"/>
      <c r="FM53" s="150"/>
      <c r="FQ53" s="145"/>
      <c r="FR53" s="139"/>
      <c r="FS53" s="150"/>
      <c r="FW53" s="145"/>
      <c r="FX53" s="139"/>
      <c r="FY53" s="150"/>
      <c r="GC53" s="145"/>
      <c r="GD53" s="139"/>
      <c r="GE53" s="150"/>
      <c r="GI53" s="145"/>
      <c r="GJ53" s="139"/>
      <c r="GK53" s="150"/>
      <c r="GO53" s="145"/>
      <c r="GP53" s="139"/>
      <c r="GQ53" s="150"/>
      <c r="GU53" s="145"/>
      <c r="GV53" s="139"/>
      <c r="GW53" s="150"/>
      <c r="HA53" s="145"/>
      <c r="HB53" s="139"/>
      <c r="HC53" s="150"/>
      <c r="HG53" s="145"/>
      <c r="HH53" s="139"/>
      <c r="HI53" s="150"/>
      <c r="HM53" s="145"/>
      <c r="HN53" s="139"/>
      <c r="HO53" s="150"/>
      <c r="HS53" s="145"/>
      <c r="HT53" s="139"/>
      <c r="HU53" s="150"/>
      <c r="HY53" s="145"/>
      <c r="HZ53" s="139"/>
      <c r="IA53" s="150"/>
      <c r="IE53" s="145"/>
      <c r="IF53" s="139"/>
      <c r="IG53" s="150"/>
      <c r="IK53" s="145"/>
      <c r="IL53" s="139"/>
      <c r="IM53" s="150"/>
      <c r="IQ53" s="145"/>
      <c r="IR53" s="139"/>
      <c r="IS53" s="150"/>
    </row>
    <row r="54" s="158" customFormat="true" ht="20.1" hidden="false" customHeight="true" outlineLevel="0" collapsed="false">
      <c r="A54" s="114"/>
      <c r="B54" s="114"/>
      <c r="C54" s="114"/>
      <c r="D54" s="114"/>
      <c r="E54" s="145"/>
      <c r="F54" s="139"/>
      <c r="G54" s="150"/>
      <c r="K54" s="145"/>
      <c r="L54" s="139"/>
      <c r="M54" s="150"/>
      <c r="Q54" s="145"/>
      <c r="R54" s="139"/>
      <c r="S54" s="150"/>
      <c r="W54" s="145"/>
      <c r="X54" s="139"/>
      <c r="Y54" s="150"/>
      <c r="AC54" s="145"/>
      <c r="AD54" s="139"/>
      <c r="AE54" s="150"/>
      <c r="AI54" s="145"/>
      <c r="AJ54" s="139"/>
      <c r="AK54" s="150"/>
      <c r="AO54" s="145"/>
      <c r="AP54" s="139"/>
      <c r="AQ54" s="150"/>
      <c r="AU54" s="145"/>
      <c r="AV54" s="139"/>
      <c r="AW54" s="150"/>
      <c r="BA54" s="145"/>
      <c r="BB54" s="139"/>
      <c r="BC54" s="150"/>
      <c r="BG54" s="145"/>
      <c r="BH54" s="139"/>
      <c r="BI54" s="150"/>
      <c r="BM54" s="145"/>
      <c r="BN54" s="139"/>
      <c r="BO54" s="150"/>
      <c r="BS54" s="145"/>
      <c r="BT54" s="139"/>
      <c r="BU54" s="150"/>
      <c r="BY54" s="145"/>
      <c r="BZ54" s="139"/>
      <c r="CA54" s="150"/>
      <c r="CE54" s="145"/>
      <c r="CF54" s="139"/>
      <c r="CG54" s="150"/>
      <c r="CK54" s="145"/>
      <c r="CL54" s="139"/>
      <c r="CM54" s="150"/>
      <c r="CQ54" s="145"/>
      <c r="CR54" s="139"/>
      <c r="CS54" s="150"/>
      <c r="CW54" s="145"/>
      <c r="CX54" s="139"/>
      <c r="CY54" s="150"/>
      <c r="DC54" s="145"/>
      <c r="DD54" s="139"/>
      <c r="DE54" s="150"/>
      <c r="DI54" s="145"/>
      <c r="DJ54" s="139"/>
      <c r="DK54" s="150"/>
      <c r="DO54" s="145"/>
      <c r="DP54" s="139"/>
      <c r="DQ54" s="150"/>
      <c r="DU54" s="145"/>
      <c r="DV54" s="139"/>
      <c r="DW54" s="150"/>
      <c r="EA54" s="145"/>
      <c r="EB54" s="139"/>
      <c r="EC54" s="150"/>
      <c r="EG54" s="145"/>
      <c r="EH54" s="139"/>
      <c r="EI54" s="150"/>
      <c r="EM54" s="145"/>
      <c r="EN54" s="139"/>
      <c r="EO54" s="150"/>
      <c r="ES54" s="145"/>
      <c r="ET54" s="139"/>
      <c r="EU54" s="150"/>
      <c r="EY54" s="145"/>
      <c r="EZ54" s="139"/>
      <c r="FA54" s="150"/>
      <c r="FE54" s="145"/>
      <c r="FF54" s="139"/>
      <c r="FG54" s="150"/>
      <c r="FK54" s="145"/>
      <c r="FL54" s="139"/>
      <c r="FM54" s="150"/>
      <c r="FQ54" s="145"/>
      <c r="FR54" s="139"/>
      <c r="FS54" s="150"/>
      <c r="FW54" s="145"/>
      <c r="FX54" s="139"/>
      <c r="FY54" s="150"/>
      <c r="GC54" s="145"/>
      <c r="GD54" s="139"/>
      <c r="GE54" s="150"/>
      <c r="GI54" s="145"/>
      <c r="GJ54" s="139"/>
      <c r="GK54" s="150"/>
      <c r="GO54" s="145"/>
      <c r="GP54" s="139"/>
      <c r="GQ54" s="150"/>
      <c r="GU54" s="145"/>
      <c r="GV54" s="139"/>
      <c r="GW54" s="150"/>
      <c r="HA54" s="145"/>
      <c r="HB54" s="139"/>
      <c r="HC54" s="150"/>
      <c r="HG54" s="145"/>
      <c r="HH54" s="139"/>
      <c r="HI54" s="150"/>
      <c r="HM54" s="145"/>
      <c r="HN54" s="139"/>
      <c r="HO54" s="150"/>
      <c r="HS54" s="145"/>
      <c r="HT54" s="139"/>
      <c r="HU54" s="150"/>
      <c r="HY54" s="145"/>
      <c r="HZ54" s="139"/>
      <c r="IA54" s="150"/>
      <c r="IE54" s="145"/>
      <c r="IF54" s="139"/>
      <c r="IG54" s="150"/>
      <c r="IK54" s="145"/>
      <c r="IL54" s="139"/>
      <c r="IM54" s="150"/>
      <c r="IQ54" s="145"/>
      <c r="IR54" s="139"/>
      <c r="IS54" s="150"/>
    </row>
    <row r="55" s="158" customFormat="true" ht="20.1" hidden="false" customHeight="true" outlineLevel="0" collapsed="false">
      <c r="A55" s="114"/>
      <c r="B55" s="114"/>
      <c r="C55" s="114"/>
      <c r="D55" s="114"/>
      <c r="E55" s="145"/>
      <c r="F55" s="139"/>
      <c r="G55" s="150"/>
      <c r="K55" s="145"/>
      <c r="L55" s="139"/>
      <c r="M55" s="150"/>
      <c r="Q55" s="145"/>
      <c r="R55" s="139"/>
      <c r="S55" s="150"/>
      <c r="W55" s="145"/>
      <c r="X55" s="139"/>
      <c r="Y55" s="150"/>
      <c r="AC55" s="145"/>
      <c r="AD55" s="139"/>
      <c r="AE55" s="150"/>
      <c r="AI55" s="145"/>
      <c r="AJ55" s="139"/>
      <c r="AK55" s="150"/>
      <c r="AO55" s="145"/>
      <c r="AP55" s="139"/>
      <c r="AQ55" s="150"/>
      <c r="AU55" s="145"/>
      <c r="AV55" s="139"/>
      <c r="AW55" s="150"/>
      <c r="BA55" s="145"/>
      <c r="BB55" s="139"/>
      <c r="BC55" s="150"/>
      <c r="BG55" s="145"/>
      <c r="BH55" s="139"/>
      <c r="BI55" s="150"/>
      <c r="BM55" s="145"/>
      <c r="BN55" s="139"/>
      <c r="BO55" s="150"/>
      <c r="BS55" s="145"/>
      <c r="BT55" s="139"/>
      <c r="BU55" s="150"/>
      <c r="BY55" s="145"/>
      <c r="BZ55" s="139"/>
      <c r="CA55" s="150"/>
      <c r="CE55" s="145"/>
      <c r="CF55" s="139"/>
      <c r="CG55" s="150"/>
      <c r="CK55" s="145"/>
      <c r="CL55" s="139"/>
      <c r="CM55" s="150"/>
      <c r="CQ55" s="145"/>
      <c r="CR55" s="139"/>
      <c r="CS55" s="150"/>
      <c r="CW55" s="145"/>
      <c r="CX55" s="139"/>
      <c r="CY55" s="150"/>
      <c r="DC55" s="145"/>
      <c r="DD55" s="139"/>
      <c r="DE55" s="150"/>
      <c r="DI55" s="145"/>
      <c r="DJ55" s="139"/>
      <c r="DK55" s="150"/>
      <c r="DO55" s="145"/>
      <c r="DP55" s="139"/>
      <c r="DQ55" s="150"/>
      <c r="DU55" s="145"/>
      <c r="DV55" s="139"/>
      <c r="DW55" s="150"/>
      <c r="EA55" s="145"/>
      <c r="EB55" s="139"/>
      <c r="EC55" s="150"/>
      <c r="EG55" s="145"/>
      <c r="EH55" s="139"/>
      <c r="EI55" s="150"/>
      <c r="EM55" s="145"/>
      <c r="EN55" s="139"/>
      <c r="EO55" s="150"/>
      <c r="ES55" s="145"/>
      <c r="ET55" s="139"/>
      <c r="EU55" s="150"/>
      <c r="EY55" s="145"/>
      <c r="EZ55" s="139"/>
      <c r="FA55" s="150"/>
      <c r="FE55" s="145"/>
      <c r="FF55" s="139"/>
      <c r="FG55" s="150"/>
      <c r="FK55" s="145"/>
      <c r="FL55" s="139"/>
      <c r="FM55" s="150"/>
      <c r="FQ55" s="145"/>
      <c r="FR55" s="139"/>
      <c r="FS55" s="150"/>
      <c r="FW55" s="145"/>
      <c r="FX55" s="139"/>
      <c r="FY55" s="150"/>
      <c r="GC55" s="145"/>
      <c r="GD55" s="139"/>
      <c r="GE55" s="150"/>
      <c r="GI55" s="145"/>
      <c r="GJ55" s="139"/>
      <c r="GK55" s="150"/>
      <c r="GO55" s="145"/>
      <c r="GP55" s="139"/>
      <c r="GQ55" s="150"/>
      <c r="GU55" s="145"/>
      <c r="GV55" s="139"/>
      <c r="GW55" s="150"/>
      <c r="HA55" s="145"/>
      <c r="HB55" s="139"/>
      <c r="HC55" s="150"/>
      <c r="HG55" s="145"/>
      <c r="HH55" s="139"/>
      <c r="HI55" s="150"/>
      <c r="HM55" s="145"/>
      <c r="HN55" s="139"/>
      <c r="HO55" s="150"/>
      <c r="HS55" s="145"/>
      <c r="HT55" s="139"/>
      <c r="HU55" s="150"/>
      <c r="HY55" s="145"/>
      <c r="HZ55" s="139"/>
      <c r="IA55" s="150"/>
      <c r="IE55" s="145"/>
      <c r="IF55" s="139"/>
      <c r="IG55" s="150"/>
      <c r="IK55" s="145"/>
      <c r="IL55" s="139"/>
      <c r="IM55" s="150"/>
      <c r="IQ55" s="145"/>
      <c r="IR55" s="139"/>
      <c r="IS55" s="150"/>
    </row>
    <row r="56" s="133" customFormat="true" ht="20.1" hidden="false" customHeight="true" outlineLevel="0" collapsed="false">
      <c r="A56" s="1" t="s">
        <v>35</v>
      </c>
    </row>
    <row r="57" s="133" customFormat="true" ht="20.1" hidden="false" customHeight="true" outlineLevel="0" collapsed="false"/>
    <row r="58" s="133" customFormat="true" ht="20.1" hidden="false" customHeight="true" outlineLevel="0" collapsed="false"/>
    <row r="59" s="133" customFormat="true" ht="20.1" hidden="false" customHeight="true" outlineLevel="0" collapsed="false"/>
    <row r="60" s="133" customFormat="true" ht="20.1" hidden="false" customHeight="true" outlineLevel="0" collapsed="false"/>
    <row r="61" s="133" customFormat="true" ht="20.1" hidden="false" customHeight="true" outlineLevel="0" collapsed="false"/>
    <row r="62" s="133" customFormat="true" ht="20.1" hidden="false" customHeight="true" outlineLevel="0" collapsed="false"/>
    <row r="63" s="133" customFormat="true" ht="20.1" hidden="false" customHeight="true" outlineLevel="0" collapsed="false"/>
    <row r="64" s="133" customFormat="true" ht="20.1" hidden="false" customHeight="true" outlineLevel="0" collapsed="false"/>
    <row r="65" s="133" customFormat="true" ht="20.1" hidden="false" customHeight="true" outlineLevel="0" collapsed="false"/>
    <row r="66" s="133" customFormat="true" ht="20.1" hidden="false" customHeight="true" outlineLevel="0" collapsed="false"/>
    <row r="67" s="133" customFormat="true" ht="20.1" hidden="false" customHeight="true" outlineLevel="0" collapsed="false"/>
    <row r="68" s="133" customFormat="true" ht="20.1" hidden="false" customHeight="true" outlineLevel="0" collapsed="false"/>
    <row r="69" s="133" customFormat="true" ht="20.1" hidden="false" customHeight="true" outlineLevel="0" collapsed="false"/>
    <row r="70" s="132" customFormat="true" ht="20.1" hidden="false" customHeight="true" outlineLevel="0" collapsed="false"/>
    <row r="71" s="132" customFormat="true" ht="20.1" hidden="false" customHeight="true" outlineLevel="0" collapsed="false"/>
    <row r="72" s="132" customFormat="true" ht="20.1" hidden="false" customHeight="true" outlineLevel="0" collapsed="false"/>
    <row r="73" s="132" customFormat="true" ht="20.1" hidden="false" customHeight="true" outlineLevel="0" collapsed="false"/>
    <row r="74" s="132" customFormat="true" ht="20.1" hidden="false" customHeight="true" outlineLevel="0" collapsed="false"/>
    <row r="75" s="132" customFormat="true" ht="20.1" hidden="false" customHeight="true" outlineLevel="0" collapsed="false"/>
    <row r="76" s="132" customFormat="true" ht="20.1" hidden="false" customHeight="true" outlineLevel="0" collapsed="false"/>
    <row r="77" s="132" customFormat="true" ht="20.1" hidden="false" customHeight="true" outlineLevel="0" collapsed="false"/>
    <row r="78" s="132" customFormat="true" ht="20.1" hidden="false" customHeight="true" outlineLevel="0" collapsed="false"/>
    <row r="79" s="132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7:D17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F28"/>
    <mergeCell ref="A41:D41"/>
    <mergeCell ref="A42:A43"/>
    <mergeCell ref="B42:D42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23.25" hidden="false" customHeight="true" outlineLevel="0" collapsed="false">
      <c r="A4" s="3" t="s">
        <v>3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5" hidden="false" customHeight="true" outlineLevel="0" collapsed="false"/>
    <row r="7" customFormat="false" ht="20.1" hidden="false" customHeight="true" outlineLevel="0" collapsed="false">
      <c r="B7" s="69" t="s">
        <v>247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28.5" hidden="false" customHeight="true" outlineLevel="0" collapsed="false">
      <c r="B8" s="45"/>
      <c r="C8" s="160" t="s">
        <v>248</v>
      </c>
      <c r="D8" s="160"/>
      <c r="E8" s="160"/>
      <c r="F8" s="160"/>
    </row>
    <row r="9" customFormat="false" ht="26.25" hidden="false" customHeight="true" outlineLevel="0" collapsed="false">
      <c r="B9" s="47" t="s">
        <v>6</v>
      </c>
      <c r="C9" s="160" t="s">
        <v>13</v>
      </c>
      <c r="D9" s="160" t="s">
        <v>14</v>
      </c>
      <c r="E9" s="160" t="s">
        <v>15</v>
      </c>
      <c r="F9" s="160" t="s">
        <v>32</v>
      </c>
    </row>
    <row r="10" customFormat="false" ht="20.1" hidden="false" customHeight="true" outlineLevel="0" collapsed="false">
      <c r="B10" s="161" t="n">
        <v>1985</v>
      </c>
      <c r="C10" s="162" t="n">
        <v>49.8137141563415</v>
      </c>
      <c r="D10" s="162" t="n">
        <v>14.483198377055</v>
      </c>
      <c r="E10" s="163" t="n">
        <v>81.8469391629922</v>
      </c>
      <c r="F10" s="162" t="n">
        <v>47.8253594527171</v>
      </c>
    </row>
    <row r="11" customFormat="false" ht="20.1" hidden="false" customHeight="true" outlineLevel="0" collapsed="false">
      <c r="B11" s="161" t="n">
        <v>1986</v>
      </c>
      <c r="C11" s="162" t="n">
        <v>52.1992752600929</v>
      </c>
      <c r="D11" s="162" t="n">
        <v>15.1767936106443</v>
      </c>
      <c r="E11" s="163" t="n">
        <v>85.7665600512388</v>
      </c>
      <c r="F11" s="162" t="n">
        <v>50.1156989549124</v>
      </c>
    </row>
    <row r="12" customFormat="false" ht="20.1" hidden="false" customHeight="true" outlineLevel="0" collapsed="false">
      <c r="B12" s="161" t="n">
        <v>1987</v>
      </c>
      <c r="C12" s="162" t="n">
        <v>58.6214691188738</v>
      </c>
      <c r="D12" s="162" t="n">
        <v>17.0440285528271</v>
      </c>
      <c r="E12" s="163" t="n">
        <v>96.3186122110689</v>
      </c>
      <c r="F12" s="162" t="n">
        <v>56.281545749778</v>
      </c>
    </row>
    <row r="13" customFormat="false" ht="20.1" hidden="false" customHeight="true" outlineLevel="0" collapsed="false">
      <c r="B13" s="161" t="n">
        <v>1988</v>
      </c>
      <c r="C13" s="162" t="n">
        <v>63.7070525092042</v>
      </c>
      <c r="D13" s="162" t="n">
        <v>18.5226477313538</v>
      </c>
      <c r="E13" s="163" t="n">
        <v>104.67453269213</v>
      </c>
      <c r="F13" s="162" t="n">
        <v>61.1641339644606</v>
      </c>
    </row>
    <row r="14" customFormat="false" ht="20.1" hidden="false" customHeight="true" outlineLevel="0" collapsed="false">
      <c r="B14" s="161" t="n">
        <v>1989</v>
      </c>
      <c r="C14" s="162" t="n">
        <v>83.835543547098</v>
      </c>
      <c r="D14" s="162" t="n">
        <v>33.6132013493721</v>
      </c>
      <c r="E14" s="163" t="n">
        <v>93.5078336692623</v>
      </c>
      <c r="F14" s="162" t="n">
        <v>78.8330234961447</v>
      </c>
    </row>
    <row r="15" customFormat="false" ht="20.1" hidden="false" customHeight="true" outlineLevel="0" collapsed="false">
      <c r="B15" s="161" t="n">
        <v>1990</v>
      </c>
      <c r="C15" s="162" t="n">
        <v>111.35121477948</v>
      </c>
      <c r="D15" s="162" t="n">
        <v>61.3121661073073</v>
      </c>
      <c r="E15" s="163" t="n">
        <v>158.735779805133</v>
      </c>
      <c r="F15" s="162" t="n">
        <v>108.657379352212</v>
      </c>
    </row>
    <row r="16" customFormat="false" ht="20.1" hidden="false" customHeight="true" outlineLevel="0" collapsed="false">
      <c r="B16" s="161" t="n">
        <v>1991</v>
      </c>
      <c r="C16" s="162" t="n">
        <v>118.786770277988</v>
      </c>
      <c r="D16" s="162" t="n">
        <v>65.2113601092284</v>
      </c>
      <c r="E16" s="163" t="n">
        <v>184.628809416316</v>
      </c>
      <c r="F16" s="162" t="n">
        <v>116.819314276188</v>
      </c>
    </row>
    <row r="17" customFormat="false" ht="20.1" hidden="false" customHeight="true" outlineLevel="0" collapsed="false">
      <c r="B17" s="161" t="n">
        <v>1992</v>
      </c>
      <c r="C17" s="162" t="n">
        <v>104.141343610125</v>
      </c>
      <c r="D17" s="162" t="n">
        <v>53.0477000949744</v>
      </c>
      <c r="E17" s="163" t="n">
        <v>168.304753186406</v>
      </c>
      <c r="F17" s="162" t="n">
        <v>102.348236616223</v>
      </c>
    </row>
    <row r="18" customFormat="false" ht="20.1" hidden="false" customHeight="true" outlineLevel="0" collapsed="false">
      <c r="B18" s="161" t="n">
        <v>1993</v>
      </c>
      <c r="C18" s="162" t="n">
        <v>86.8157666341636</v>
      </c>
      <c r="D18" s="162" t="n">
        <v>46.0857987507028</v>
      </c>
      <c r="E18" s="163" t="n">
        <v>148.048475922802</v>
      </c>
      <c r="F18" s="162" t="n">
        <v>85.9982398155079</v>
      </c>
    </row>
    <row r="19" customFormat="false" ht="20.1" hidden="false" customHeight="true" outlineLevel="0" collapsed="false">
      <c r="B19" s="161" t="n">
        <v>1994</v>
      </c>
      <c r="C19" s="162" t="n">
        <v>74.2366678206711</v>
      </c>
      <c r="D19" s="162" t="n">
        <v>23.4080422236169</v>
      </c>
      <c r="E19" s="163" t="n">
        <v>88.2694878341155</v>
      </c>
      <c r="F19" s="162" t="n">
        <v>69.4312583952896</v>
      </c>
    </row>
    <row r="20" customFormat="false" ht="20.1" hidden="false" customHeight="true" outlineLevel="0" collapsed="false">
      <c r="B20" s="161" t="n">
        <v>1995</v>
      </c>
      <c r="C20" s="162" t="n">
        <v>83.5632956408602</v>
      </c>
      <c r="D20" s="162" t="n">
        <v>26.5517197698413</v>
      </c>
      <c r="E20" s="163" t="n">
        <v>84.5629740640018</v>
      </c>
      <c r="F20" s="162" t="n">
        <v>77.278947279552</v>
      </c>
    </row>
    <row r="21" customFormat="false" ht="20.1" hidden="false" customHeight="true" outlineLevel="0" collapsed="false">
      <c r="B21" s="161" t="n">
        <v>1996</v>
      </c>
      <c r="C21" s="162" t="n">
        <v>84.4784944699641</v>
      </c>
      <c r="D21" s="162" t="n">
        <v>28.9525219039935</v>
      </c>
      <c r="E21" s="163" t="n">
        <v>102.829753405299</v>
      </c>
      <c r="F21" s="162" t="n">
        <v>79.4123337389303</v>
      </c>
    </row>
    <row r="22" customFormat="false" ht="20.1" hidden="false" customHeight="true" outlineLevel="0" collapsed="false">
      <c r="B22" s="161" t="n">
        <v>1997</v>
      </c>
      <c r="C22" s="162" t="n">
        <v>90.1284150256475</v>
      </c>
      <c r="D22" s="162" t="n">
        <v>29.6807824722555</v>
      </c>
      <c r="E22" s="163" t="n">
        <v>108.202736763946</v>
      </c>
      <c r="F22" s="162" t="n">
        <v>84.4977026745449</v>
      </c>
    </row>
    <row r="23" customFormat="false" ht="20.1" hidden="false" customHeight="true" outlineLevel="0" collapsed="false">
      <c r="B23" s="161" t="n">
        <v>1998</v>
      </c>
      <c r="C23" s="162" t="n">
        <v>43.3765946863167</v>
      </c>
      <c r="D23" s="162" t="n">
        <v>23.1343602706869</v>
      </c>
      <c r="E23" s="163" t="n">
        <v>91.8657555408353</v>
      </c>
      <c r="F23" s="162" t="n">
        <v>44.065969069854</v>
      </c>
    </row>
    <row r="24" customFormat="false" ht="20.1" hidden="false" customHeight="true" outlineLevel="0" collapsed="false">
      <c r="B24" s="161" t="n">
        <v>1999</v>
      </c>
      <c r="C24" s="162" t="n">
        <v>37.9308553113505</v>
      </c>
      <c r="D24" s="162" t="n">
        <v>16.3756781827998</v>
      </c>
      <c r="E24" s="163" t="n">
        <v>72.9277197982418</v>
      </c>
      <c r="F24" s="162" t="n">
        <v>37.6554296143036</v>
      </c>
    </row>
    <row r="25" customFormat="false" ht="20.1" hidden="false" customHeight="true" outlineLevel="0" collapsed="false">
      <c r="B25" s="161" t="n">
        <v>2000</v>
      </c>
      <c r="C25" s="162" t="n">
        <v>43.9729257578215</v>
      </c>
      <c r="D25" s="162" t="n">
        <v>14.9752189503785</v>
      </c>
      <c r="E25" s="163" t="n">
        <v>73.6607181483906</v>
      </c>
      <c r="F25" s="162" t="n">
        <v>42.5470553435269</v>
      </c>
    </row>
    <row r="26" customFormat="false" ht="20.1" hidden="false" customHeight="true" outlineLevel="0" collapsed="false">
      <c r="B26" s="161" t="n">
        <v>2001</v>
      </c>
      <c r="C26" s="162" t="n">
        <v>39.0828110440247</v>
      </c>
      <c r="D26" s="162" t="n">
        <v>16.4092251373845</v>
      </c>
      <c r="E26" s="163" t="n">
        <v>61.118541457465</v>
      </c>
      <c r="F26" s="162" t="n">
        <v>37.8964651717234</v>
      </c>
    </row>
    <row r="27" customFormat="false" ht="20.1" hidden="false" customHeight="true" outlineLevel="0" collapsed="false">
      <c r="B27" s="161" t="n">
        <v>2002</v>
      </c>
      <c r="C27" s="162" t="n">
        <v>80.1547380570195</v>
      </c>
      <c r="D27" s="162" t="n">
        <v>40.4227253384351</v>
      </c>
      <c r="E27" s="163" t="n">
        <v>130.262559253752</v>
      </c>
      <c r="F27" s="162" t="n">
        <v>78.7732469398686</v>
      </c>
    </row>
    <row r="28" customFormat="false" ht="20.1" hidden="false" customHeight="true" outlineLevel="0" collapsed="false">
      <c r="B28" s="161" t="n">
        <v>2003</v>
      </c>
      <c r="C28" s="162" t="n">
        <v>84.6199475835603</v>
      </c>
      <c r="D28" s="162" t="n">
        <v>49.7773984621311</v>
      </c>
      <c r="E28" s="163" t="n">
        <v>135.866984783077</v>
      </c>
      <c r="F28" s="162" t="n">
        <v>83.851745737035</v>
      </c>
    </row>
    <row r="29" customFormat="false" ht="20.1" hidden="false" customHeight="true" outlineLevel="0" collapsed="false">
      <c r="B29" s="161" t="n">
        <v>2004</v>
      </c>
      <c r="C29" s="162" t="n">
        <v>83.4030723197624</v>
      </c>
      <c r="D29" s="162" t="n">
        <v>56.6030617964033</v>
      </c>
      <c r="E29" s="163" t="n">
        <v>164.442938284638</v>
      </c>
      <c r="F29" s="162" t="n">
        <v>85.3377044777814</v>
      </c>
    </row>
    <row r="30" customFormat="false" ht="20.1" hidden="false" customHeight="true" outlineLevel="0" collapsed="false">
      <c r="B30" s="161" t="n">
        <v>2005</v>
      </c>
      <c r="C30" s="162" t="n">
        <v>84.8642781262732</v>
      </c>
      <c r="D30" s="162" t="n">
        <v>43.7083163855551</v>
      </c>
      <c r="E30" s="163" t="n">
        <v>133.995519476577</v>
      </c>
      <c r="F30" s="162" t="n">
        <v>83.26505463542</v>
      </c>
    </row>
    <row r="31" customFormat="false" ht="20.1" hidden="false" customHeight="true" outlineLevel="0" collapsed="false">
      <c r="B31" s="161" t="n">
        <v>2006</v>
      </c>
      <c r="C31" s="162" t="n">
        <v>87.0412689086355</v>
      </c>
      <c r="D31" s="162" t="n">
        <v>51.3614712594426</v>
      </c>
      <c r="E31" s="163" t="n">
        <v>10.6890990842523</v>
      </c>
      <c r="F31" s="162" t="n">
        <v>78.4374903511673</v>
      </c>
    </row>
    <row r="32" customFormat="false" ht="20.1" hidden="false" customHeight="true" outlineLevel="0" collapsed="false">
      <c r="B32" s="161" t="n">
        <v>2007</v>
      </c>
      <c r="C32" s="162" t="n">
        <v>105.700050484107</v>
      </c>
      <c r="D32" s="162" t="n">
        <v>70.8476413472684</v>
      </c>
      <c r="E32" s="163" t="n">
        <v>125.199203738276</v>
      </c>
      <c r="F32" s="162" t="n">
        <v>103.004370131537</v>
      </c>
    </row>
    <row r="33" s="18" customFormat="true" ht="20.1" hidden="false" customHeight="true" outlineLevel="0" collapsed="false">
      <c r="B33" s="161" t="n">
        <v>2008</v>
      </c>
      <c r="C33" s="162" t="n">
        <v>122.59176020324</v>
      </c>
      <c r="D33" s="162" t="n">
        <v>68.4190838636089</v>
      </c>
      <c r="E33" s="163" t="n">
        <v>136.03176763204</v>
      </c>
      <c r="F33" s="162" t="n">
        <v>117.378209975809</v>
      </c>
    </row>
    <row r="34" s="18" customFormat="true" ht="20.1" hidden="false" customHeight="true" outlineLevel="0" collapsed="false">
      <c r="B34" s="161" t="n">
        <v>2009</v>
      </c>
      <c r="C34" s="162" t="n">
        <v>95.3533532546716</v>
      </c>
      <c r="D34" s="162" t="n">
        <v>62.7102946592914</v>
      </c>
      <c r="E34" s="163" t="n">
        <v>108.844299190634</v>
      </c>
      <c r="F34" s="162" t="n">
        <v>92.5389960147875</v>
      </c>
    </row>
    <row r="35" customFormat="false" ht="20.1" hidden="false" customHeight="true" outlineLevel="0" collapsed="false">
      <c r="B35" s="161" t="n">
        <v>2010</v>
      </c>
      <c r="C35" s="162" t="n">
        <v>95.3143542982114</v>
      </c>
      <c r="D35" s="162" t="n">
        <v>59.3986312168947</v>
      </c>
      <c r="E35" s="163" t="n">
        <v>149.036399515838</v>
      </c>
      <c r="F35" s="162" t="n">
        <v>94.5768925972952</v>
      </c>
    </row>
    <row r="36" customFormat="false" ht="20.1" hidden="false" customHeight="true" outlineLevel="0" collapsed="false">
      <c r="B36" s="161" t="n">
        <v>2011</v>
      </c>
      <c r="C36" s="162" t="n">
        <v>100</v>
      </c>
      <c r="D36" s="162" t="n">
        <v>100</v>
      </c>
      <c r="E36" s="163" t="n">
        <v>100</v>
      </c>
      <c r="F36" s="162" t="n">
        <v>100</v>
      </c>
    </row>
    <row r="37" customFormat="false" ht="20.1" hidden="false" customHeight="true" outlineLevel="0" collapsed="false">
      <c r="B37" s="161" t="n">
        <v>2012</v>
      </c>
      <c r="C37" s="162" t="n">
        <v>122.061032698603</v>
      </c>
      <c r="D37" s="162" t="n">
        <v>81.4085212307094</v>
      </c>
      <c r="E37" s="163" t="n">
        <v>87.7825212639995</v>
      </c>
      <c r="F37" s="162" t="n">
        <v>115.456747400589</v>
      </c>
    </row>
    <row r="38" customFormat="false" ht="20.1" hidden="false" customHeight="true" outlineLevel="0" collapsed="false">
      <c r="B38" s="161" t="n">
        <v>2013</v>
      </c>
      <c r="C38" s="162" t="n">
        <v>100.362820355737</v>
      </c>
      <c r="D38" s="162" t="n">
        <v>51.5998549091026</v>
      </c>
      <c r="E38" s="163" t="n">
        <v>116.642925083455</v>
      </c>
      <c r="F38" s="162" t="n">
        <v>95.923664603589</v>
      </c>
    </row>
    <row r="39" customFormat="false" ht="20.1" hidden="false" customHeight="true" outlineLevel="0" collapsed="false">
      <c r="B39" s="47" t="n">
        <v>2014</v>
      </c>
      <c r="C39" s="164" t="n">
        <v>139.458206190439</v>
      </c>
      <c r="D39" s="164" t="n">
        <v>83.5128190527892</v>
      </c>
      <c r="E39" s="165" t="n">
        <v>136.55408865075</v>
      </c>
      <c r="F39" s="164" t="n">
        <v>133.055645042518</v>
      </c>
    </row>
    <row r="41" customFormat="false" ht="20.1" hidden="false" customHeight="true" outlineLevel="0" collapsed="false">
      <c r="B41" s="1" t="s">
        <v>35</v>
      </c>
    </row>
  </sheetData>
  <mergeCells count="3">
    <mergeCell ref="A4:O4"/>
    <mergeCell ref="B7:M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2:38Z</dcterms:created>
  <dc:creator/>
  <dc:description/>
  <dc:language>en-US</dc:language>
  <cp:lastModifiedBy>Administrador</cp:lastModifiedBy>
  <dcterms:modified xsi:type="dcterms:W3CDTF">2015-06-24T11:37:30Z</dcterms:modified>
  <cp:revision>0</cp:revision>
  <dc:subject/>
  <dc:title/>
</cp:coreProperties>
</file>