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2</definedName>
    <definedName function="false" hidden="false" localSheetId="2" name="_xlnm.Print_Area" vbProcedure="false">MENSUALES!$A$6:$A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51">
  <si>
    <t xml:space="preserve">LONJA DE EL PUERTO DE SANTA MARÍA              </t>
  </si>
  <si>
    <t xml:space="preserve">LONJA DE EL PUERTO DE SANTA MARIA</t>
  </si>
  <si>
    <t xml:space="preserve">TABLA 1.1. EVOLUCION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4</t>
  </si>
  <si>
    <t xml:space="preserve">TABLA 1.3. RESUMEN TOTAL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PETON</t>
  </si>
  <si>
    <t xml:space="preserve">YRS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QUELVE</t>
  </si>
  <si>
    <t xml:space="preserve">GUP</t>
  </si>
  <si>
    <t xml:space="preserve">RAPE NEGRO</t>
  </si>
  <si>
    <t xml:space="preserve">ANK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</t>
  </si>
  <si>
    <t xml:space="preserve">EJE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ES O QUISQUILLAS</t>
  </si>
  <si>
    <t xml:space="preserve">PAL</t>
  </si>
  <si>
    <t xml:space="preserve">CANGREJO REAL</t>
  </si>
  <si>
    <t xml:space="preserve">KPG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LONJA EL PUERTO SANTA MARÍA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L PUERTO DE SANTA MARÍA</t>
  </si>
  <si>
    <t xml:space="preserve">TABLA 1.7. PRINCIPALES ESPECIES SEGÚN VALOR. AÑO 2014</t>
  </si>
  <si>
    <t xml:space="preserve">LONJA DE EL PUERTO DE SANTA MARIA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 FRECUENCIA DE VENTA DE BUQUES EN LONJA. AÑO 2014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CERCO</t>
  </si>
  <si>
    <t xml:space="preserve">TOTAL PUERTO SANTA MARIA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LONJA  DE EL PUERTO DE  SANTA MARI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65617002337"/>
          <c:y val="0.0309566099974626"/>
          <c:w val="0.944308445532436"/>
          <c:h val="0.9199864670557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23220.33</c:v>
                </c:pt>
                <c:pt idx="1">
                  <c:v>11962.26</c:v>
                </c:pt>
                <c:pt idx="2">
                  <c:v>12898.41</c:v>
                </c:pt>
                <c:pt idx="3">
                  <c:v>12030.729</c:v>
                </c:pt>
                <c:pt idx="4">
                  <c:v>10477.565</c:v>
                </c:pt>
                <c:pt idx="5">
                  <c:v>11442.757</c:v>
                </c:pt>
                <c:pt idx="6">
                  <c:v>13633.158</c:v>
                </c:pt>
                <c:pt idx="7">
                  <c:v>4979.094</c:v>
                </c:pt>
                <c:pt idx="8">
                  <c:v>7046.598</c:v>
                </c:pt>
                <c:pt idx="9">
                  <c:v>14933.98</c:v>
                </c:pt>
                <c:pt idx="10">
                  <c:v>12224.95</c:v>
                </c:pt>
                <c:pt idx="11">
                  <c:v>13965.32</c:v>
                </c:pt>
                <c:pt idx="12">
                  <c:v>13798.25</c:v>
                </c:pt>
                <c:pt idx="13">
                  <c:v>14026.28</c:v>
                </c:pt>
                <c:pt idx="14">
                  <c:v>13429.077</c:v>
                </c:pt>
                <c:pt idx="15">
                  <c:v>4610.478</c:v>
                </c:pt>
                <c:pt idx="16">
                  <c:v>3855.1062</c:v>
                </c:pt>
                <c:pt idx="17">
                  <c:v>5713.62707</c:v>
                </c:pt>
                <c:pt idx="18">
                  <c:v>5208.855093</c:v>
                </c:pt>
                <c:pt idx="19">
                  <c:v>5029.37261</c:v>
                </c:pt>
                <c:pt idx="20">
                  <c:v>5595.91896</c:v>
                </c:pt>
                <c:pt idx="21">
                  <c:v>5554.036</c:v>
                </c:pt>
                <c:pt idx="22">
                  <c:v>5415.40408999999</c:v>
                </c:pt>
                <c:pt idx="23">
                  <c:v>2775.57612</c:v>
                </c:pt>
                <c:pt idx="24">
                  <c:v>3002.89907</c:v>
                </c:pt>
                <c:pt idx="25">
                  <c:v>3128.71374</c:v>
                </c:pt>
                <c:pt idx="26">
                  <c:v>3740.98474</c:v>
                </c:pt>
                <c:pt idx="27">
                  <c:v>7972.28271</c:v>
                </c:pt>
                <c:pt idx="28">
                  <c:v>6063.93656</c:v>
                </c:pt>
                <c:pt idx="29">
                  <c:v>4313.844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10604"/>
        <c:axId val="66505745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37671.6190064068</c:v>
                </c:pt>
                <c:pt idx="1">
                  <c:v>22920.5221593163</c:v>
                </c:pt>
                <c:pt idx="2">
                  <c:v>24954.6836873295</c:v>
                </c:pt>
                <c:pt idx="3">
                  <c:v>23331.7947423461</c:v>
                </c:pt>
                <c:pt idx="4">
                  <c:v>24156.8641592442</c:v>
                </c:pt>
                <c:pt idx="5">
                  <c:v>26329.6952868631</c:v>
                </c:pt>
                <c:pt idx="6">
                  <c:v>24972.3955140457</c:v>
                </c:pt>
                <c:pt idx="7">
                  <c:v>18024.7496784585</c:v>
                </c:pt>
                <c:pt idx="8">
                  <c:v>16352.6414481988</c:v>
                </c:pt>
                <c:pt idx="9">
                  <c:v>26957.3401608308</c:v>
                </c:pt>
                <c:pt idx="10">
                  <c:v>19561.3332852524</c:v>
                </c:pt>
                <c:pt idx="11">
                  <c:v>21596.8410803794</c:v>
                </c:pt>
                <c:pt idx="12">
                  <c:v>19999.5071700744</c:v>
                </c:pt>
                <c:pt idx="13">
                  <c:v>16755.6344884786</c:v>
                </c:pt>
                <c:pt idx="14">
                  <c:v>17110.99106295</c:v>
                </c:pt>
                <c:pt idx="15">
                  <c:v>10752.7063695263</c:v>
                </c:pt>
                <c:pt idx="16">
                  <c:v>9677.135891</c:v>
                </c:pt>
                <c:pt idx="17">
                  <c:v>10915.2777445</c:v>
                </c:pt>
                <c:pt idx="18">
                  <c:v>11267.9290254</c:v>
                </c:pt>
                <c:pt idx="19">
                  <c:v>9839.8996035</c:v>
                </c:pt>
                <c:pt idx="20">
                  <c:v>11415.856875</c:v>
                </c:pt>
                <c:pt idx="21">
                  <c:v>9393.4223746</c:v>
                </c:pt>
                <c:pt idx="22">
                  <c:v>9341.7456998</c:v>
                </c:pt>
                <c:pt idx="23">
                  <c:v>7758.9968791</c:v>
                </c:pt>
                <c:pt idx="24">
                  <c:v>7389.5450274</c:v>
                </c:pt>
                <c:pt idx="25">
                  <c:v>7313.43862010001</c:v>
                </c:pt>
                <c:pt idx="26">
                  <c:v>7944.36082780001</c:v>
                </c:pt>
                <c:pt idx="27">
                  <c:v>9542.4579091</c:v>
                </c:pt>
                <c:pt idx="28">
                  <c:v>8601.51763210001</c:v>
                </c:pt>
                <c:pt idx="29">
                  <c:v>5872.11458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8153"/>
        <c:axId val="28141078"/>
      </c:lineChart>
      <c:catAx>
        <c:axId val="4341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505745"/>
        <c:crossesAt val="0"/>
        <c:auto val="1"/>
        <c:lblAlgn val="ctr"/>
        <c:lblOffset val="100"/>
        <c:noMultiLvlLbl val="0"/>
      </c:catAx>
      <c:valAx>
        <c:axId val="6650574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410604"/>
        <c:crossesAt val="1"/>
        <c:crossBetween val="midCat"/>
      </c:valAx>
      <c:catAx>
        <c:axId val="3838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141078"/>
        <c:auto val="1"/>
        <c:lblAlgn val="ctr"/>
        <c:lblOffset val="100"/>
        <c:noMultiLvlLbl val="0"/>
      </c:catAx>
      <c:valAx>
        <c:axId val="2814107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3815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247579837543"/>
          <c:y val="0.935549352956103"/>
          <c:w val="0.394514298431067"/>
          <c:h val="0.0447432969635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22893772894"/>
          <c:y val="0.0218302479916172"/>
          <c:w val="0.976247710622711"/>
          <c:h val="0.93180230527418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4:$C$8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6:$C$97</c:f>
              <c:numCache>
                <c:formatCode>General</c:formatCode>
                <c:ptCount val="12"/>
                <c:pt idx="0">
                  <c:v>133776.67</c:v>
                </c:pt>
                <c:pt idx="1">
                  <c:v>102896.87</c:v>
                </c:pt>
                <c:pt idx="2">
                  <c:v>98022.9</c:v>
                </c:pt>
                <c:pt idx="3">
                  <c:v>65987.04</c:v>
                </c:pt>
                <c:pt idx="4">
                  <c:v>401688.73</c:v>
                </c:pt>
                <c:pt idx="5">
                  <c:v>1368819.43</c:v>
                </c:pt>
                <c:pt idx="6">
                  <c:v>1412752.84</c:v>
                </c:pt>
                <c:pt idx="7">
                  <c:v>502418.6</c:v>
                </c:pt>
                <c:pt idx="8">
                  <c:v>101536.5</c:v>
                </c:pt>
                <c:pt idx="9">
                  <c:v>9179.04</c:v>
                </c:pt>
                <c:pt idx="10">
                  <c:v>46406.59</c:v>
                </c:pt>
                <c:pt idx="11">
                  <c:v>70359.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04127"/>
        <c:axId val="74271494"/>
      </c:lineChart>
      <c:lineChart>
        <c:grouping val="standard"/>
        <c:varyColors val="0"/>
        <c:ser>
          <c:idx val="1"/>
          <c:order val="1"/>
          <c:tx>
            <c:strRef>
              <c:f>'CIFRAS MENSUALES'!$D$84:$D$8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6:$D$97</c:f>
              <c:numCache>
                <c:formatCode>General</c:formatCode>
                <c:ptCount val="12"/>
                <c:pt idx="0">
                  <c:v>603962.1696</c:v>
                </c:pt>
                <c:pt idx="1">
                  <c:v>498205.5613</c:v>
                </c:pt>
                <c:pt idx="2">
                  <c:v>421892.8167</c:v>
                </c:pt>
                <c:pt idx="3">
                  <c:v>331466.3252</c:v>
                </c:pt>
                <c:pt idx="4">
                  <c:v>577111.9342</c:v>
                </c:pt>
                <c:pt idx="5">
                  <c:v>880382.1249</c:v>
                </c:pt>
                <c:pt idx="6">
                  <c:v>1074297.1623</c:v>
                </c:pt>
                <c:pt idx="7">
                  <c:v>545682.0339</c:v>
                </c:pt>
                <c:pt idx="8">
                  <c:v>278420.7544</c:v>
                </c:pt>
                <c:pt idx="9">
                  <c:v>27119.278</c:v>
                </c:pt>
                <c:pt idx="10">
                  <c:v>244409.1614</c:v>
                </c:pt>
                <c:pt idx="11">
                  <c:v>389165.26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55266"/>
        <c:axId val="10522351"/>
      </c:lineChart>
      <c:catAx>
        <c:axId val="21804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271494"/>
        <c:crossesAt val="0"/>
        <c:auto val="1"/>
        <c:lblAlgn val="ctr"/>
        <c:lblOffset val="100"/>
        <c:noMultiLvlLbl val="0"/>
      </c:catAx>
      <c:valAx>
        <c:axId val="74271494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804127"/>
        <c:crossesAt val="1"/>
        <c:crossBetween val="midCat"/>
      </c:valAx>
      <c:catAx>
        <c:axId val="49855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522351"/>
        <c:auto val="1"/>
        <c:lblAlgn val="ctr"/>
        <c:lblOffset val="100"/>
        <c:noMultiLvlLbl val="0"/>
      </c:catAx>
      <c:valAx>
        <c:axId val="10522351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85526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9123168498169"/>
          <c:y val="0.936342996856444"/>
          <c:w val="0.393715659340659"/>
          <c:h val="0.0431365700314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31</xdr:row>
      <xdr:rowOff>28800</xdr:rowOff>
    </xdr:from>
    <xdr:to>
      <xdr:col>12</xdr:col>
      <xdr:colOff>574560</xdr:colOff>
      <xdr:row>47</xdr:row>
      <xdr:rowOff>200520</xdr:rowOff>
    </xdr:to>
    <xdr:graphicFrame>
      <xdr:nvGraphicFramePr>
        <xdr:cNvPr id="0" name="Chart 1"/>
        <xdr:cNvGraphicFramePr/>
      </xdr:nvGraphicFramePr>
      <xdr:xfrm>
        <a:off x="5473440" y="8144280"/>
        <a:ext cx="6470280" cy="42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82</xdr:row>
      <xdr:rowOff>66600</xdr:rowOff>
    </xdr:from>
    <xdr:to>
      <xdr:col>12</xdr:col>
      <xdr:colOff>413640</xdr:colOff>
      <xdr:row>98</xdr:row>
      <xdr:rowOff>104760</xdr:rowOff>
    </xdr:to>
    <xdr:graphicFrame>
      <xdr:nvGraphicFramePr>
        <xdr:cNvPr id="1" name="Chart 3"/>
        <xdr:cNvGraphicFramePr/>
      </xdr:nvGraphicFramePr>
      <xdr:xfrm>
        <a:off x="5493240" y="21200760"/>
        <a:ext cx="628956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66960</xdr:rowOff>
    </xdr:from>
    <xdr:to>
      <xdr:col>4</xdr:col>
      <xdr:colOff>202680</xdr:colOff>
      <xdr:row>3</xdr:row>
      <xdr:rowOff>1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66960"/>
          <a:ext cx="403596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520</xdr:colOff>
      <xdr:row>6</xdr:row>
      <xdr:rowOff>29160</xdr:rowOff>
    </xdr:from>
    <xdr:to>
      <xdr:col>9</xdr:col>
      <xdr:colOff>544320</xdr:colOff>
      <xdr:row>27</xdr:row>
      <xdr:rowOff>378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806920" y="1762560"/>
          <a:ext cx="6621840" cy="536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960</xdr:rowOff>
    </xdr:from>
    <xdr:to>
      <xdr:col>1</xdr:col>
      <xdr:colOff>3778920</xdr:colOff>
      <xdr:row>3</xdr:row>
      <xdr:rowOff>10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66960"/>
          <a:ext cx="399960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65436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8851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2</xdr:col>
      <xdr:colOff>60840</xdr:colOff>
      <xdr:row>2</xdr:row>
      <xdr:rowOff>218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399636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9080</xdr:rowOff>
    </xdr:from>
    <xdr:to>
      <xdr:col>1</xdr:col>
      <xdr:colOff>454680</xdr:colOff>
      <xdr:row>2</xdr:row>
      <xdr:rowOff>209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19080"/>
          <a:ext cx="399708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97720</xdr:colOff>
      <xdr:row>13</xdr:row>
      <xdr:rowOff>104760</xdr:rowOff>
    </xdr:from>
    <xdr:to>
      <xdr:col>12</xdr:col>
      <xdr:colOff>272880</xdr:colOff>
      <xdr:row>14</xdr:row>
      <xdr:rowOff>170280</xdr:rowOff>
    </xdr:to>
    <xdr:sp>
      <xdr:nvSpPr>
        <xdr:cNvPr id="8" name="AutoShape 2"/>
        <xdr:cNvSpPr/>
      </xdr:nvSpPr>
      <xdr:spPr>
        <a:xfrm>
          <a:off x="8937720" y="39146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85680</xdr:rowOff>
    </xdr:from>
    <xdr:to>
      <xdr:col>5</xdr:col>
      <xdr:colOff>173520</xdr:colOff>
      <xdr:row>53</xdr:row>
      <xdr:rowOff>151200</xdr:rowOff>
    </xdr:to>
    <xdr:sp>
      <xdr:nvSpPr>
        <xdr:cNvPr id="9" name="AutoShape 3"/>
        <xdr:cNvSpPr/>
      </xdr:nvSpPr>
      <xdr:spPr>
        <a:xfrm>
          <a:off x="20880" y="1477908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880</xdr:rowOff>
    </xdr:from>
    <xdr:to>
      <xdr:col>4</xdr:col>
      <xdr:colOff>161640</xdr:colOff>
      <xdr:row>2</xdr:row>
      <xdr:rowOff>238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47880"/>
          <a:ext cx="38844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56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customFormat="false" ht="36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20.1" hidden="false" customHeight="true" outlineLevel="0" collapsed="false">
      <c r="B6" s="5"/>
      <c r="C6" s="6"/>
      <c r="D6" s="7"/>
      <c r="E6" s="6"/>
    </row>
    <row r="7" customFormat="false" ht="20.1" hidden="false" customHeight="true" outlineLevel="0" collapsed="false">
      <c r="B7" s="5"/>
      <c r="C7" s="6"/>
      <c r="D7" s="7"/>
      <c r="E7" s="6"/>
    </row>
    <row r="8" customFormat="false" ht="20.1" hidden="false" customHeight="true" outlineLevel="0" collapsed="false">
      <c r="B8" s="5"/>
      <c r="C8" s="6"/>
      <c r="D8" s="7"/>
      <c r="E8" s="6"/>
    </row>
    <row r="9" customFormat="false" ht="20.1" hidden="false" customHeight="true" outlineLevel="0" collapsed="false">
      <c r="B9" s="5"/>
      <c r="C9" s="6"/>
      <c r="D9" s="7"/>
      <c r="E9" s="6"/>
    </row>
    <row r="10" customFormat="false" ht="20.1" hidden="false" customHeight="true" outlineLevel="0" collapsed="false">
      <c r="B10" s="5"/>
      <c r="C10" s="6"/>
      <c r="D10" s="7"/>
      <c r="E10" s="6"/>
    </row>
    <row r="11" customFormat="false" ht="20.1" hidden="false" customHeight="true" outlineLevel="0" collapsed="false">
      <c r="B11" s="5"/>
      <c r="C11" s="6"/>
      <c r="D11" s="7"/>
      <c r="E11" s="6"/>
    </row>
    <row r="12" customFormat="false" ht="20.1" hidden="false" customHeight="true" outlineLevel="0" collapsed="false">
      <c r="B12" s="5"/>
      <c r="C12" s="6"/>
      <c r="D12" s="7"/>
      <c r="E12" s="6"/>
    </row>
    <row r="13" customFormat="false" ht="20.1" hidden="false" customHeight="true" outlineLevel="0" collapsed="false">
      <c r="B13" s="5"/>
      <c r="C13" s="6"/>
      <c r="D13" s="7"/>
      <c r="E13" s="6"/>
    </row>
    <row r="14" customFormat="false" ht="20.1" hidden="false" customHeight="true" outlineLevel="0" collapsed="false">
      <c r="B14" s="5"/>
      <c r="C14" s="6"/>
      <c r="D14" s="7"/>
      <c r="E14" s="6"/>
    </row>
    <row r="15" customFormat="false" ht="20.1" hidden="false" customHeight="true" outlineLevel="0" collapsed="false">
      <c r="B15" s="5"/>
      <c r="C15" s="6"/>
      <c r="D15" s="7"/>
      <c r="E15" s="6"/>
    </row>
    <row r="16" customFormat="false" ht="20.1" hidden="false" customHeight="true" outlineLevel="0" collapsed="false">
      <c r="B16" s="5"/>
      <c r="C16" s="6"/>
      <c r="D16" s="7"/>
      <c r="E16" s="6"/>
    </row>
    <row r="17" customFormat="false" ht="20.1" hidden="false" customHeight="true" outlineLevel="0" collapsed="false">
      <c r="B17" s="5"/>
      <c r="C17" s="6"/>
      <c r="D17" s="7"/>
      <c r="E17" s="6"/>
    </row>
    <row r="18" customFormat="false" ht="20.1" hidden="false" customHeight="true" outlineLevel="0" collapsed="false">
      <c r="B18" s="5"/>
      <c r="C18" s="6"/>
      <c r="D18" s="7"/>
      <c r="E18" s="6"/>
    </row>
    <row r="19" customFormat="false" ht="20.1" hidden="false" customHeight="true" outlineLevel="0" collapsed="false">
      <c r="B19" s="5"/>
      <c r="C19" s="6"/>
      <c r="D19" s="7"/>
      <c r="E19" s="6"/>
    </row>
    <row r="20" customFormat="false" ht="20.1" hidden="false" customHeight="true" outlineLevel="0" collapsed="false">
      <c r="B20" s="5"/>
      <c r="C20" s="6"/>
      <c r="D20" s="7"/>
      <c r="E20" s="6"/>
    </row>
    <row r="21" customFormat="false" ht="20.1" hidden="false" customHeight="true" outlineLevel="0" collapsed="false">
      <c r="B21" s="5"/>
      <c r="C21" s="6"/>
      <c r="D21" s="7"/>
      <c r="E21" s="6"/>
    </row>
    <row r="22" customFormat="false" ht="20.1" hidden="false" customHeight="true" outlineLevel="0" collapsed="false">
      <c r="B22" s="5"/>
      <c r="C22" s="6"/>
      <c r="D22" s="7"/>
      <c r="E22" s="6"/>
    </row>
    <row r="23" customFormat="false" ht="20.1" hidden="false" customHeight="true" outlineLevel="0" collapsed="false">
      <c r="B23" s="5"/>
      <c r="C23" s="6"/>
      <c r="D23" s="7"/>
      <c r="E23" s="6"/>
    </row>
    <row r="24" customFormat="false" ht="20.1" hidden="false" customHeight="true" outlineLevel="0" collapsed="false">
      <c r="B24" s="5"/>
      <c r="C24" s="6"/>
      <c r="D24" s="7"/>
      <c r="E24" s="6"/>
    </row>
    <row r="25" customFormat="false" ht="20.1" hidden="false" customHeight="true" outlineLevel="0" collapsed="false">
      <c r="B25" s="5"/>
      <c r="C25" s="6"/>
      <c r="D25" s="7"/>
      <c r="E25" s="6"/>
    </row>
    <row r="26" customFormat="false" ht="20.1" hidden="false" customHeight="true" outlineLevel="0" collapsed="false">
      <c r="B26" s="5"/>
      <c r="C26" s="6"/>
      <c r="D26" s="7"/>
      <c r="E26" s="6"/>
    </row>
    <row r="27" customFormat="false" ht="20.1" hidden="false" customHeight="true" outlineLevel="0" collapsed="false">
      <c r="B27" s="5"/>
      <c r="C27" s="6"/>
      <c r="D27" s="7"/>
      <c r="E27" s="6"/>
    </row>
    <row r="28" customFormat="false" ht="20.1" hidden="false" customHeight="true" outlineLevel="0" collapsed="false">
      <c r="B28" s="5"/>
      <c r="C28" s="6"/>
      <c r="D28" s="7"/>
      <c r="E28" s="6"/>
    </row>
    <row r="29" customFormat="false" ht="20.1" hidden="false" customHeight="true" outlineLevel="0" collapsed="false">
      <c r="B29" s="8" t="s">
        <v>2</v>
      </c>
    </row>
    <row r="30" s="9" customFormat="true" ht="20.1" hidden="false" customHeight="true" outlineLevel="0" collapsed="false">
      <c r="B30" s="10" t="s">
        <v>3</v>
      </c>
      <c r="C30" s="11" t="s">
        <v>4</v>
      </c>
      <c r="D30" s="12" t="s">
        <v>5</v>
      </c>
      <c r="E30" s="11" t="s">
        <v>6</v>
      </c>
      <c r="G30" s="8"/>
    </row>
    <row r="31" s="9" customFormat="true" ht="20.1" hidden="false" customHeight="true" outlineLevel="0" collapsed="false">
      <c r="B31" s="10" t="s">
        <v>7</v>
      </c>
      <c r="C31" s="13" t="s">
        <v>8</v>
      </c>
      <c r="D31" s="13" t="s">
        <v>9</v>
      </c>
      <c r="E31" s="13" t="s">
        <v>10</v>
      </c>
      <c r="G31" s="8" t="s">
        <v>11</v>
      </c>
      <c r="H31" s="14"/>
    </row>
    <row r="32" customFormat="false" ht="20.1" hidden="false" customHeight="true" outlineLevel="0" collapsed="false">
      <c r="B32" s="15" t="n">
        <v>1985</v>
      </c>
      <c r="C32" s="16" t="n">
        <v>23220.33</v>
      </c>
      <c r="D32" s="16" t="n">
        <v>37671.6190064068</v>
      </c>
      <c r="E32" s="16" t="n">
        <v>1.62235502279282</v>
      </c>
    </row>
    <row r="33" customFormat="false" ht="20.1" hidden="false" customHeight="true" outlineLevel="0" collapsed="false">
      <c r="B33" s="15" t="n">
        <v>1986</v>
      </c>
      <c r="C33" s="16" t="n">
        <v>11962.26</v>
      </c>
      <c r="D33" s="16" t="n">
        <v>22920.5221593163</v>
      </c>
      <c r="E33" s="16" t="n">
        <v>1.91606955201745</v>
      </c>
    </row>
    <row r="34" customFormat="false" ht="20.1" hidden="false" customHeight="true" outlineLevel="0" collapsed="false">
      <c r="B34" s="15" t="n">
        <v>1987</v>
      </c>
      <c r="C34" s="16" t="n">
        <v>12898.41</v>
      </c>
      <c r="D34" s="16" t="n">
        <v>24954.6836873295</v>
      </c>
      <c r="E34" s="16" t="n">
        <v>1.93471006793314</v>
      </c>
    </row>
    <row r="35" customFormat="false" ht="20.1" hidden="false" customHeight="true" outlineLevel="0" collapsed="false">
      <c r="B35" s="15" t="n">
        <v>1988</v>
      </c>
      <c r="C35" s="16" t="n">
        <v>12030.729</v>
      </c>
      <c r="D35" s="16" t="n">
        <v>23331.7947423461</v>
      </c>
      <c r="E35" s="16" t="n">
        <v>1.93935003791924</v>
      </c>
    </row>
    <row r="36" customFormat="false" ht="20.1" hidden="false" customHeight="true" outlineLevel="0" collapsed="false">
      <c r="B36" s="15" t="n">
        <v>1989</v>
      </c>
      <c r="C36" s="16" t="n">
        <v>10477.565</v>
      </c>
      <c r="D36" s="16" t="n">
        <v>24156.8641592442</v>
      </c>
      <c r="E36" s="16" t="n">
        <v>2.30557998535386</v>
      </c>
    </row>
    <row r="37" customFormat="false" ht="20.1" hidden="false" customHeight="true" outlineLevel="0" collapsed="false">
      <c r="B37" s="15" t="n">
        <v>1990</v>
      </c>
      <c r="C37" s="16" t="n">
        <v>11442.757</v>
      </c>
      <c r="D37" s="16" t="n">
        <v>26329.6952868631</v>
      </c>
      <c r="E37" s="16" t="n">
        <v>2.30099225972054</v>
      </c>
    </row>
    <row r="38" customFormat="false" ht="20.1" hidden="false" customHeight="true" outlineLevel="0" collapsed="false">
      <c r="B38" s="15" t="n">
        <v>1991</v>
      </c>
      <c r="C38" s="16" t="n">
        <v>13633.158</v>
      </c>
      <c r="D38" s="16" t="n">
        <v>24972.3955140457</v>
      </c>
      <c r="E38" s="16" t="n">
        <v>1.8317396097108</v>
      </c>
    </row>
    <row r="39" customFormat="false" ht="20.1" hidden="false" customHeight="true" outlineLevel="0" collapsed="false">
      <c r="B39" s="15" t="n">
        <v>1992</v>
      </c>
      <c r="C39" s="16" t="n">
        <v>4979.094</v>
      </c>
      <c r="D39" s="16" t="n">
        <v>18024.7496784585</v>
      </c>
      <c r="E39" s="16" t="n">
        <v>3.62008624027956</v>
      </c>
    </row>
    <row r="40" customFormat="false" ht="20.1" hidden="false" customHeight="true" outlineLevel="0" collapsed="false">
      <c r="B40" s="15" t="n">
        <v>1993</v>
      </c>
      <c r="C40" s="16" t="n">
        <v>7046.598</v>
      </c>
      <c r="D40" s="16" t="n">
        <v>16352.6414481988</v>
      </c>
      <c r="E40" s="16" t="n">
        <v>2.32064344357359</v>
      </c>
    </row>
    <row r="41" customFormat="false" ht="20.1" hidden="false" customHeight="true" outlineLevel="0" collapsed="false">
      <c r="B41" s="15" t="n">
        <v>1994</v>
      </c>
      <c r="C41" s="16" t="n">
        <v>14933.98</v>
      </c>
      <c r="D41" s="16" t="n">
        <v>26957.3401608308</v>
      </c>
      <c r="E41" s="16" t="n">
        <v>1.80510086131298</v>
      </c>
    </row>
    <row r="42" customFormat="false" ht="20.1" hidden="false" customHeight="true" outlineLevel="0" collapsed="false">
      <c r="B42" s="15" t="n">
        <v>1995</v>
      </c>
      <c r="C42" s="16" t="n">
        <v>12224.95</v>
      </c>
      <c r="D42" s="16" t="n">
        <v>19561.3332852524</v>
      </c>
      <c r="E42" s="16" t="n">
        <v>1.60011560662844</v>
      </c>
    </row>
    <row r="43" customFormat="false" ht="20.1" hidden="false" customHeight="true" outlineLevel="0" collapsed="false">
      <c r="B43" s="15" t="n">
        <v>1996</v>
      </c>
      <c r="C43" s="16" t="n">
        <v>13965.32</v>
      </c>
      <c r="D43" s="16" t="n">
        <v>21596.8410803794</v>
      </c>
      <c r="E43" s="16" t="n">
        <v>1.54646231381589</v>
      </c>
    </row>
    <row r="44" customFormat="false" ht="20.1" hidden="false" customHeight="true" outlineLevel="0" collapsed="false">
      <c r="B44" s="15" t="n">
        <v>1997</v>
      </c>
      <c r="C44" s="16" t="n">
        <v>13798.25</v>
      </c>
      <c r="D44" s="16" t="n">
        <v>19999.5071700744</v>
      </c>
      <c r="E44" s="16" t="n">
        <v>1.44942345370423</v>
      </c>
    </row>
    <row r="45" customFormat="false" ht="20.1" hidden="false" customHeight="true" outlineLevel="0" collapsed="false">
      <c r="B45" s="15" t="n">
        <v>1998</v>
      </c>
      <c r="C45" s="16" t="n">
        <v>14026.28</v>
      </c>
      <c r="D45" s="16" t="n">
        <v>16755.6344884786</v>
      </c>
      <c r="E45" s="16" t="n">
        <v>1.19458862139346</v>
      </c>
    </row>
    <row r="46" customFormat="false" ht="20.1" hidden="false" customHeight="true" outlineLevel="0" collapsed="false">
      <c r="B46" s="15" t="n">
        <v>1999</v>
      </c>
      <c r="C46" s="16" t="n">
        <v>13429.077</v>
      </c>
      <c r="D46" s="16" t="n">
        <v>17110.99106295</v>
      </c>
      <c r="E46" s="16" t="n">
        <v>1.27417476740583</v>
      </c>
    </row>
    <row r="47" customFormat="false" ht="20.1" hidden="false" customHeight="true" outlineLevel="0" collapsed="false">
      <c r="B47" s="15" t="n">
        <v>2000</v>
      </c>
      <c r="C47" s="16" t="n">
        <v>4610.478</v>
      </c>
      <c r="D47" s="16" t="n">
        <v>10752.7063695263</v>
      </c>
      <c r="E47" s="16" t="n">
        <v>2.33223244304089</v>
      </c>
    </row>
    <row r="48" customFormat="false" ht="20.1" hidden="false" customHeight="true" outlineLevel="0" collapsed="false">
      <c r="B48" s="15" t="n">
        <v>2001</v>
      </c>
      <c r="C48" s="16" t="n">
        <v>3855.1062</v>
      </c>
      <c r="D48" s="16" t="n">
        <v>9677.135891</v>
      </c>
      <c r="E48" s="16" t="n">
        <v>2.51021253085064</v>
      </c>
    </row>
    <row r="49" customFormat="false" ht="20.1" hidden="false" customHeight="true" outlineLevel="0" collapsed="false">
      <c r="B49" s="15" t="n">
        <v>2002</v>
      </c>
      <c r="C49" s="16" t="n">
        <v>5713.62707</v>
      </c>
      <c r="D49" s="16" t="n">
        <v>10915.2777445</v>
      </c>
      <c r="E49" s="16" t="n">
        <v>1.91039380253076</v>
      </c>
    </row>
    <row r="50" customFormat="false" ht="20.1" hidden="false" customHeight="true" outlineLevel="0" collapsed="false">
      <c r="B50" s="15" t="n">
        <v>2003</v>
      </c>
      <c r="C50" s="16" t="n">
        <v>5208.855093</v>
      </c>
      <c r="D50" s="16" t="n">
        <v>11267.9290254</v>
      </c>
      <c r="E50" s="16" t="n">
        <v>2.16322566556758</v>
      </c>
    </row>
    <row r="51" customFormat="false" ht="20.1" hidden="false" customHeight="true" outlineLevel="0" collapsed="false">
      <c r="B51" s="15" t="n">
        <v>2004</v>
      </c>
      <c r="C51" s="16" t="n">
        <v>5029.37261</v>
      </c>
      <c r="D51" s="16" t="n">
        <v>9839.8996035</v>
      </c>
      <c r="E51" s="16" t="n">
        <v>1.9564864977264</v>
      </c>
    </row>
    <row r="52" customFormat="false" ht="20.1" hidden="false" customHeight="true" outlineLevel="0" collapsed="false">
      <c r="B52" s="15" t="n">
        <v>2005</v>
      </c>
      <c r="C52" s="16" t="n">
        <v>5595.91896</v>
      </c>
      <c r="D52" s="16" t="n">
        <v>11415.856875</v>
      </c>
      <c r="E52" s="16" t="n">
        <v>2.04003255883463</v>
      </c>
    </row>
    <row r="53" customFormat="false" ht="20.1" hidden="false" customHeight="true" outlineLevel="0" collapsed="false">
      <c r="B53" s="15" t="n">
        <v>2006</v>
      </c>
      <c r="C53" s="16" t="n">
        <v>5554.036</v>
      </c>
      <c r="D53" s="16" t="n">
        <v>9393.4223746</v>
      </c>
      <c r="E53" s="16" t="n">
        <f aca="false">D53/C53</f>
        <v>1.69127862595777</v>
      </c>
    </row>
    <row r="54" customFormat="false" ht="20.1" hidden="false" customHeight="true" outlineLevel="0" collapsed="false">
      <c r="B54" s="15" t="n">
        <v>2007</v>
      </c>
      <c r="C54" s="16" t="n">
        <v>5415.40408999999</v>
      </c>
      <c r="D54" s="16" t="n">
        <v>9341.7456998</v>
      </c>
      <c r="E54" s="16" t="n">
        <v>1.72503206492944</v>
      </c>
    </row>
    <row r="55" customFormat="false" ht="20.1" hidden="false" customHeight="true" outlineLevel="0" collapsed="false">
      <c r="B55" s="15" t="n">
        <v>2008</v>
      </c>
      <c r="C55" s="16" t="n">
        <v>2775.57612</v>
      </c>
      <c r="D55" s="16" t="n">
        <v>7758.9968791</v>
      </c>
      <c r="E55" s="16" t="n">
        <f aca="false">+D55/C55</f>
        <v>2.79545454480276</v>
      </c>
    </row>
    <row r="56" s="17" customFormat="true" ht="20.1" hidden="false" customHeight="true" outlineLevel="0" collapsed="false">
      <c r="B56" s="15" t="n">
        <v>2009</v>
      </c>
      <c r="C56" s="16" t="n">
        <v>3002.89907</v>
      </c>
      <c r="D56" s="16" t="n">
        <v>7389.5450274</v>
      </c>
      <c r="E56" s="16" t="n">
        <f aca="false">+D56/C56</f>
        <v>2.46080366177609</v>
      </c>
      <c r="F56" s="18"/>
      <c r="G56" s="18"/>
      <c r="N56" s="19"/>
    </row>
    <row r="57" customFormat="false" ht="20.1" hidden="false" customHeight="true" outlineLevel="0" collapsed="false">
      <c r="B57" s="15" t="n">
        <v>2010</v>
      </c>
      <c r="C57" s="16" t="n">
        <v>3128.71374</v>
      </c>
      <c r="D57" s="16" t="n">
        <v>7313.43862010001</v>
      </c>
      <c r="E57" s="16" t="n">
        <v>2.33752245422747</v>
      </c>
    </row>
    <row r="58" customFormat="false" ht="20.1" hidden="false" customHeight="true" outlineLevel="0" collapsed="false">
      <c r="B58" s="15" t="n">
        <v>2011</v>
      </c>
      <c r="C58" s="16" t="n">
        <v>3740.98474</v>
      </c>
      <c r="D58" s="16" t="n">
        <v>7944.36082780001</v>
      </c>
      <c r="E58" s="16" t="n">
        <v>2.12360150600347</v>
      </c>
    </row>
    <row r="59" customFormat="false" ht="20.1" hidden="false" customHeight="true" outlineLevel="0" collapsed="false">
      <c r="B59" s="15" t="n">
        <v>2012</v>
      </c>
      <c r="C59" s="16" t="n">
        <v>7972.28271</v>
      </c>
      <c r="D59" s="16" t="n">
        <v>9542.4579091</v>
      </c>
      <c r="E59" s="16" t="n">
        <v>1.19695427974857</v>
      </c>
      <c r="G59" s="17"/>
      <c r="H59" s="17"/>
      <c r="I59" s="17"/>
    </row>
    <row r="60" customFormat="false" ht="20.1" hidden="false" customHeight="true" outlineLevel="0" collapsed="false">
      <c r="B60" s="15" t="n">
        <v>2013</v>
      </c>
      <c r="C60" s="16" t="n">
        <v>6063.93656</v>
      </c>
      <c r="D60" s="16" t="n">
        <v>8601.51763210001</v>
      </c>
      <c r="E60" s="16" t="n">
        <v>1.41847091357104</v>
      </c>
      <c r="G60" s="17"/>
      <c r="H60" s="17"/>
      <c r="I60" s="17"/>
    </row>
    <row r="61" customFormat="false" ht="20.1" hidden="false" customHeight="true" outlineLevel="0" collapsed="false">
      <c r="B61" s="20" t="n">
        <v>2014</v>
      </c>
      <c r="C61" s="21" t="n">
        <v>4313.84458</v>
      </c>
      <c r="D61" s="21" t="n">
        <v>5872.1145832</v>
      </c>
      <c r="E61" s="21" t="n">
        <v>1.36122534650982</v>
      </c>
      <c r="G61" s="17"/>
      <c r="H61" s="17"/>
      <c r="I61" s="17"/>
    </row>
    <row r="62" customFormat="false" ht="20.1" hidden="false" customHeight="true" outlineLevel="0" collapsed="false">
      <c r="B62" s="22"/>
      <c r="C62" s="23"/>
      <c r="D62" s="24"/>
      <c r="E62" s="23"/>
    </row>
    <row r="63" customFormat="false" ht="20.1" hidden="false" customHeight="true" outlineLevel="0" collapsed="false">
      <c r="B63" s="8" t="s">
        <v>12</v>
      </c>
      <c r="C63" s="23"/>
      <c r="D63" s="24"/>
      <c r="E63" s="23"/>
    </row>
    <row r="64" customFormat="false" ht="20.1" hidden="false" customHeight="true" outlineLevel="0" collapsed="false">
      <c r="B64" s="25" t="s">
        <v>13</v>
      </c>
      <c r="C64" s="26" t="s">
        <v>14</v>
      </c>
      <c r="D64" s="26"/>
      <c r="E64" s="26"/>
      <c r="F64" s="27" t="s">
        <v>15</v>
      </c>
      <c r="G64" s="27"/>
      <c r="H64" s="27"/>
      <c r="I64" s="28" t="s">
        <v>16</v>
      </c>
      <c r="J64" s="28"/>
      <c r="K64" s="28"/>
    </row>
    <row r="65" customFormat="false" ht="20.1" hidden="false" customHeight="true" outlineLevel="0" collapsed="false">
      <c r="B65" s="25"/>
      <c r="C65" s="29" t="s">
        <v>4</v>
      </c>
      <c r="D65" s="30" t="s">
        <v>5</v>
      </c>
      <c r="E65" s="29" t="s">
        <v>17</v>
      </c>
      <c r="F65" s="29" t="s">
        <v>4</v>
      </c>
      <c r="G65" s="30" t="s">
        <v>5</v>
      </c>
      <c r="H65" s="29" t="s">
        <v>17</v>
      </c>
      <c r="I65" s="29" t="s">
        <v>4</v>
      </c>
      <c r="J65" s="30" t="s">
        <v>5</v>
      </c>
      <c r="K65" s="29" t="s">
        <v>17</v>
      </c>
      <c r="M65" s="31"/>
      <c r="N65" s="31"/>
    </row>
    <row r="66" customFormat="false" ht="20.1" hidden="false" customHeight="true" outlineLevel="0" collapsed="false">
      <c r="B66" s="25" t="s">
        <v>13</v>
      </c>
      <c r="C66" s="32" t="s">
        <v>18</v>
      </c>
      <c r="D66" s="33" t="s">
        <v>19</v>
      </c>
      <c r="E66" s="32" t="s">
        <v>20</v>
      </c>
      <c r="F66" s="32" t="s">
        <v>18</v>
      </c>
      <c r="G66" s="33" t="s">
        <v>19</v>
      </c>
      <c r="H66" s="32" t="s">
        <v>20</v>
      </c>
      <c r="I66" s="32" t="s">
        <v>18</v>
      </c>
      <c r="J66" s="33" t="s">
        <v>19</v>
      </c>
      <c r="K66" s="32" t="s">
        <v>20</v>
      </c>
      <c r="M66" s="31"/>
      <c r="N66" s="31"/>
    </row>
    <row r="67" customFormat="false" ht="20.1" hidden="false" customHeight="true" outlineLevel="0" collapsed="false">
      <c r="B67" s="34" t="s">
        <v>21</v>
      </c>
      <c r="C67" s="34" t="n">
        <v>84594.45</v>
      </c>
      <c r="D67" s="35" t="n">
        <v>349124.1182</v>
      </c>
      <c r="E67" s="35" t="n">
        <v>4.12703337157461</v>
      </c>
      <c r="F67" s="34" t="n">
        <v>37755.8</v>
      </c>
      <c r="G67" s="35" t="n">
        <v>188812.3455</v>
      </c>
      <c r="H67" s="35" t="n">
        <v>5.00088318880808</v>
      </c>
      <c r="I67" s="34" t="n">
        <v>11426.42</v>
      </c>
      <c r="J67" s="35" t="n">
        <v>66025.7059</v>
      </c>
      <c r="K67" s="35" t="n">
        <v>5.77833703819744</v>
      </c>
      <c r="M67" s="31"/>
      <c r="N67" s="31"/>
    </row>
    <row r="68" customFormat="false" ht="20.1" hidden="false" customHeight="true" outlineLevel="0" collapsed="false">
      <c r="B68" s="36" t="s">
        <v>22</v>
      </c>
      <c r="C68" s="36" t="n">
        <v>71081.6</v>
      </c>
      <c r="D68" s="16" t="n">
        <v>301531.7004</v>
      </c>
      <c r="E68" s="16" t="n">
        <v>4.24204998761986</v>
      </c>
      <c r="F68" s="36" t="n">
        <v>24811.32</v>
      </c>
      <c r="G68" s="16" t="n">
        <v>145587.2165</v>
      </c>
      <c r="H68" s="16" t="n">
        <v>5.86777392335434</v>
      </c>
      <c r="I68" s="36" t="n">
        <v>7003.95</v>
      </c>
      <c r="J68" s="16" t="n">
        <v>51086.6444</v>
      </c>
      <c r="K68" s="16" t="n">
        <v>7.29397617058945</v>
      </c>
      <c r="M68" s="31"/>
      <c r="N68" s="31"/>
    </row>
    <row r="69" customFormat="false" ht="20.1" hidden="false" customHeight="true" outlineLevel="0" collapsed="false">
      <c r="B69" s="36" t="s">
        <v>23</v>
      </c>
      <c r="C69" s="36" t="n">
        <v>68347.41</v>
      </c>
      <c r="D69" s="16" t="n">
        <v>233415.9222</v>
      </c>
      <c r="E69" s="16" t="n">
        <v>3.41513924521792</v>
      </c>
      <c r="F69" s="36" t="n">
        <v>24219.82</v>
      </c>
      <c r="G69" s="16" t="n">
        <v>134928.4595</v>
      </c>
      <c r="H69" s="16" t="n">
        <v>5.57099348797803</v>
      </c>
      <c r="I69" s="36" t="n">
        <v>5455.67</v>
      </c>
      <c r="J69" s="16" t="n">
        <v>53548.435</v>
      </c>
      <c r="K69" s="16" t="n">
        <v>9.81518951842762</v>
      </c>
      <c r="M69" s="31"/>
      <c r="N69" s="31"/>
    </row>
    <row r="70" customFormat="false" ht="20.1" hidden="false" customHeight="true" outlineLevel="0" collapsed="false">
      <c r="B70" s="36" t="s">
        <v>24</v>
      </c>
      <c r="C70" s="36" t="n">
        <v>46077.09</v>
      </c>
      <c r="D70" s="16" t="n">
        <v>179286.5405</v>
      </c>
      <c r="E70" s="16" t="n">
        <v>3.89101265943661</v>
      </c>
      <c r="F70" s="36" t="n">
        <v>14182.17</v>
      </c>
      <c r="G70" s="16" t="n">
        <v>107390.8588</v>
      </c>
      <c r="H70" s="16" t="n">
        <v>7.57224450137038</v>
      </c>
      <c r="I70" s="36" t="n">
        <v>5727.78</v>
      </c>
      <c r="J70" s="16" t="n">
        <v>44788.9259</v>
      </c>
      <c r="K70" s="16" t="n">
        <v>7.81959605641278</v>
      </c>
      <c r="M70" s="31"/>
      <c r="N70" s="31"/>
    </row>
    <row r="71" customFormat="false" ht="20.1" hidden="false" customHeight="true" outlineLevel="0" collapsed="false">
      <c r="B71" s="36" t="s">
        <v>25</v>
      </c>
      <c r="C71" s="36" t="n">
        <v>380902.66</v>
      </c>
      <c r="D71" s="16" t="n">
        <v>403801.3894</v>
      </c>
      <c r="E71" s="16" t="n">
        <v>1.06011701099698</v>
      </c>
      <c r="F71" s="36" t="n">
        <v>14274.26</v>
      </c>
      <c r="G71" s="16" t="n">
        <v>107204.8773</v>
      </c>
      <c r="H71" s="16" t="n">
        <v>7.51036322022998</v>
      </c>
      <c r="I71" s="36" t="n">
        <v>6511.81</v>
      </c>
      <c r="J71" s="16" t="n">
        <v>66105.6675</v>
      </c>
      <c r="K71" s="16" t="n">
        <v>10.1516579107806</v>
      </c>
      <c r="M71" s="31"/>
      <c r="N71" s="31"/>
    </row>
    <row r="72" customFormat="false" ht="20.1" hidden="false" customHeight="true" outlineLevel="0" collapsed="false">
      <c r="B72" s="36" t="s">
        <v>26</v>
      </c>
      <c r="C72" s="36" t="n">
        <v>1346606.28</v>
      </c>
      <c r="D72" s="16" t="n">
        <v>715457.7664</v>
      </c>
      <c r="E72" s="16" t="n">
        <v>0.531304344132422</v>
      </c>
      <c r="F72" s="36" t="n">
        <v>14293.08</v>
      </c>
      <c r="G72" s="16" t="n">
        <v>91320.5712</v>
      </c>
      <c r="H72" s="16" t="n">
        <v>6.38914574045622</v>
      </c>
      <c r="I72" s="36" t="n">
        <v>7920.07</v>
      </c>
      <c r="J72" s="16" t="n">
        <v>73603.7873</v>
      </c>
      <c r="K72" s="16" t="n">
        <v>9.29332534939717</v>
      </c>
      <c r="M72" s="31"/>
      <c r="N72" s="31"/>
    </row>
    <row r="73" customFormat="false" ht="20.1" hidden="false" customHeight="true" outlineLevel="0" collapsed="false">
      <c r="B73" s="36" t="s">
        <v>27</v>
      </c>
      <c r="C73" s="36" t="n">
        <v>1393309.27</v>
      </c>
      <c r="D73" s="16" t="n">
        <v>905705.2419</v>
      </c>
      <c r="E73" s="16" t="n">
        <v>0.650038911963889</v>
      </c>
      <c r="F73" s="36" t="n">
        <v>14377.41</v>
      </c>
      <c r="G73" s="16" t="n">
        <v>98900.0888</v>
      </c>
      <c r="H73" s="16" t="n">
        <v>6.87885292274478</v>
      </c>
      <c r="I73" s="36" t="n">
        <v>5066.16</v>
      </c>
      <c r="J73" s="16" t="n">
        <v>69691.8316</v>
      </c>
      <c r="K73" s="16" t="n">
        <v>13.7563423973976</v>
      </c>
      <c r="M73" s="31"/>
      <c r="N73" s="31"/>
    </row>
    <row r="74" customFormat="false" ht="20.1" hidden="false" customHeight="true" outlineLevel="0" collapsed="false">
      <c r="B74" s="36" t="s">
        <v>28</v>
      </c>
      <c r="C74" s="36" t="n">
        <v>485601.41</v>
      </c>
      <c r="D74" s="16" t="n">
        <v>397865.2109</v>
      </c>
      <c r="E74" s="16" t="n">
        <v>0.819324661557305</v>
      </c>
      <c r="F74" s="36" t="n">
        <v>11366.95</v>
      </c>
      <c r="G74" s="16" t="n">
        <v>88077.754</v>
      </c>
      <c r="H74" s="16" t="n">
        <v>7.7485828652365</v>
      </c>
      <c r="I74" s="36" t="n">
        <v>5450.24</v>
      </c>
      <c r="J74" s="16" t="n">
        <v>59739.069</v>
      </c>
      <c r="K74" s="16" t="n">
        <v>10.9608143861555</v>
      </c>
      <c r="M74" s="31"/>
      <c r="N74" s="31"/>
    </row>
    <row r="75" customFormat="false" ht="20.1" hidden="false" customHeight="true" outlineLevel="0" collapsed="false">
      <c r="B75" s="36" t="s">
        <v>29</v>
      </c>
      <c r="C75" s="36" t="n">
        <v>88501.14</v>
      </c>
      <c r="D75" s="16" t="n">
        <v>179183.4409</v>
      </c>
      <c r="E75" s="16" t="n">
        <v>2.02464556840737</v>
      </c>
      <c r="F75" s="36" t="n">
        <v>9237.51</v>
      </c>
      <c r="G75" s="16" t="n">
        <v>66991.5061</v>
      </c>
      <c r="H75" s="16" t="n">
        <v>7.25211730217342</v>
      </c>
      <c r="I75" s="36" t="n">
        <v>3797.85</v>
      </c>
      <c r="J75" s="16" t="n">
        <v>32245.8074</v>
      </c>
      <c r="K75" s="16" t="n">
        <v>8.49054264913043</v>
      </c>
      <c r="M75" s="31"/>
      <c r="N75" s="31"/>
    </row>
    <row r="76" customFormat="false" ht="20.1" hidden="false" customHeight="true" outlineLevel="0" collapsed="false">
      <c r="B76" s="36" t="s">
        <v>30</v>
      </c>
      <c r="C76" s="36" t="n">
        <v>9122.64</v>
      </c>
      <c r="D76" s="16" t="n">
        <v>26673.221</v>
      </c>
      <c r="E76" s="16" t="n">
        <v>2.92384890777231</v>
      </c>
      <c r="F76" s="36" t="n">
        <v>49.04</v>
      </c>
      <c r="G76" s="16" t="n">
        <v>398.883</v>
      </c>
      <c r="H76" s="16" t="n">
        <v>8.1338295269168</v>
      </c>
      <c r="I76" s="37" t="n">
        <v>7.36</v>
      </c>
      <c r="J76" s="38" t="n">
        <v>47.174</v>
      </c>
      <c r="K76" s="16" t="n">
        <v>6.40951086956522</v>
      </c>
      <c r="M76" s="31"/>
      <c r="N76" s="31"/>
    </row>
    <row r="77" s="17" customFormat="true" ht="20.1" hidden="false" customHeight="true" outlineLevel="0" collapsed="false">
      <c r="B77" s="36" t="s">
        <v>31</v>
      </c>
      <c r="C77" s="36" t="n">
        <v>27413.72</v>
      </c>
      <c r="D77" s="16" t="n">
        <v>114527.2022</v>
      </c>
      <c r="E77" s="16" t="n">
        <v>4.17773298187915</v>
      </c>
      <c r="F77" s="36" t="n">
        <v>15638.4</v>
      </c>
      <c r="G77" s="16" t="n">
        <v>94199.6413</v>
      </c>
      <c r="H77" s="16" t="n">
        <v>6.02361119423982</v>
      </c>
      <c r="I77" s="36" t="n">
        <v>3354.47</v>
      </c>
      <c r="J77" s="16" t="n">
        <v>35682.3179</v>
      </c>
      <c r="K77" s="16" t="n">
        <v>10.6372446019789</v>
      </c>
      <c r="M77" s="31"/>
      <c r="N77" s="31"/>
    </row>
    <row r="78" customFormat="false" ht="20.1" hidden="false" customHeight="true" outlineLevel="0" collapsed="false">
      <c r="B78" s="36" t="s">
        <v>32</v>
      </c>
      <c r="C78" s="36" t="n">
        <v>42189.39</v>
      </c>
      <c r="D78" s="16" t="n">
        <v>183576.768</v>
      </c>
      <c r="E78" s="16" t="n">
        <v>4.35125437935936</v>
      </c>
      <c r="F78" s="36" t="n">
        <v>23122.65</v>
      </c>
      <c r="G78" s="16" t="n">
        <v>135840.2045</v>
      </c>
      <c r="H78" s="16" t="n">
        <v>5.87476800885712</v>
      </c>
      <c r="I78" s="36" t="n">
        <v>5047.33</v>
      </c>
      <c r="J78" s="16" t="n">
        <v>69748.2888</v>
      </c>
      <c r="K78" s="16" t="n">
        <v>13.818848539723</v>
      </c>
    </row>
    <row r="79" customFormat="false" ht="20.1" hidden="false" customHeight="true" outlineLevel="0" collapsed="false">
      <c r="B79" s="39" t="s">
        <v>33</v>
      </c>
      <c r="C79" s="39" t="n">
        <v>4043747.06</v>
      </c>
      <c r="D79" s="39" t="n">
        <v>3990148.522</v>
      </c>
      <c r="E79" s="21" t="n">
        <v>0.986745328724888</v>
      </c>
      <c r="F79" s="39" t="n">
        <v>203328.41</v>
      </c>
      <c r="G79" s="39" t="n">
        <v>1259652.4065</v>
      </c>
      <c r="H79" s="21" t="n">
        <v>6.19516183941044</v>
      </c>
      <c r="I79" s="39" t="n">
        <v>66769.11</v>
      </c>
      <c r="J79" s="39" t="n">
        <v>622313.6547</v>
      </c>
      <c r="K79" s="21" t="n">
        <v>9.32038265449397</v>
      </c>
    </row>
    <row r="80" customFormat="false" ht="20.1" hidden="false" customHeight="true" outlineLevel="0" collapsed="false">
      <c r="B80" s="40"/>
      <c r="C80" s="6"/>
      <c r="D80" s="41"/>
      <c r="E80" s="41"/>
      <c r="F80" s="6"/>
      <c r="G80" s="41"/>
      <c r="H80" s="41"/>
      <c r="I80" s="6"/>
      <c r="J80" s="41"/>
      <c r="K80" s="41"/>
    </row>
    <row r="81" customFormat="false" ht="20.1" hidden="false" customHeight="true" outlineLevel="0" collapsed="false">
      <c r="B81" s="40"/>
      <c r="C81" s="6"/>
      <c r="D81" s="41"/>
      <c r="E81" s="41"/>
      <c r="F81" s="6"/>
      <c r="G81" s="41"/>
      <c r="H81" s="41"/>
      <c r="I81" s="6"/>
      <c r="J81" s="41"/>
      <c r="K81" s="41"/>
    </row>
    <row r="82" customFormat="false" ht="20.1" hidden="false" customHeight="true" outlineLevel="0" collapsed="false">
      <c r="B82" s="8"/>
      <c r="G82" s="8" t="s">
        <v>34</v>
      </c>
    </row>
    <row r="83" customFormat="false" ht="20.1" hidden="false" customHeight="true" outlineLevel="0" collapsed="false">
      <c r="B83" s="8" t="s">
        <v>35</v>
      </c>
    </row>
    <row r="84" customFormat="false" ht="20.1" hidden="false" customHeight="true" outlineLevel="0" collapsed="false">
      <c r="B84" s="42" t="s">
        <v>13</v>
      </c>
      <c r="C84" s="43" t="s">
        <v>4</v>
      </c>
      <c r="D84" s="44" t="s">
        <v>5</v>
      </c>
      <c r="E84" s="43" t="s">
        <v>6</v>
      </c>
    </row>
    <row r="85" customFormat="false" ht="20.1" hidden="false" customHeight="true" outlineLevel="0" collapsed="false">
      <c r="B85" s="42" t="s">
        <v>13</v>
      </c>
      <c r="C85" s="45" t="s">
        <v>18</v>
      </c>
      <c r="D85" s="46" t="s">
        <v>19</v>
      </c>
      <c r="E85" s="45" t="s">
        <v>20</v>
      </c>
    </row>
    <row r="86" customFormat="false" ht="20.1" hidden="false" customHeight="true" outlineLevel="0" collapsed="false">
      <c r="B86" s="36" t="s">
        <v>21</v>
      </c>
      <c r="C86" s="36" t="n">
        <v>133776.67</v>
      </c>
      <c r="D86" s="16" t="n">
        <v>603962.1696</v>
      </c>
      <c r="E86" s="16" t="n">
        <v>4.51470476578614</v>
      </c>
    </row>
    <row r="87" customFormat="false" ht="20.1" hidden="false" customHeight="true" outlineLevel="0" collapsed="false">
      <c r="B87" s="36" t="s">
        <v>22</v>
      </c>
      <c r="C87" s="36" t="n">
        <v>102896.87</v>
      </c>
      <c r="D87" s="16" t="n">
        <v>498205.5613</v>
      </c>
      <c r="E87" s="16" t="n">
        <v>4.8417951031941</v>
      </c>
    </row>
    <row r="88" customFormat="false" ht="20.1" hidden="false" customHeight="true" outlineLevel="0" collapsed="false">
      <c r="B88" s="36" t="s">
        <v>23</v>
      </c>
      <c r="C88" s="36" t="n">
        <v>98022.9</v>
      </c>
      <c r="D88" s="16" t="n">
        <v>421892.8167</v>
      </c>
      <c r="E88" s="16" t="n">
        <v>4.30402300584863</v>
      </c>
    </row>
    <row r="89" customFormat="false" ht="20.1" hidden="false" customHeight="true" outlineLevel="0" collapsed="false">
      <c r="B89" s="36" t="s">
        <v>24</v>
      </c>
      <c r="C89" s="36" t="n">
        <v>65987.04</v>
      </c>
      <c r="D89" s="16" t="n">
        <v>331466.3252</v>
      </c>
      <c r="E89" s="16" t="n">
        <v>5.02320342297518</v>
      </c>
    </row>
    <row r="90" customFormat="false" ht="20.1" hidden="false" customHeight="true" outlineLevel="0" collapsed="false">
      <c r="B90" s="36" t="s">
        <v>25</v>
      </c>
      <c r="C90" s="36" t="n">
        <v>401688.73</v>
      </c>
      <c r="D90" s="16" t="n">
        <v>577111.9342</v>
      </c>
      <c r="E90" s="16" t="n">
        <v>1.43671427923806</v>
      </c>
    </row>
    <row r="91" customFormat="false" ht="20.1" hidden="false" customHeight="true" outlineLevel="0" collapsed="false">
      <c r="B91" s="36" t="s">
        <v>26</v>
      </c>
      <c r="C91" s="36" t="n">
        <v>1368819.43</v>
      </c>
      <c r="D91" s="16" t="n">
        <v>880382.1249</v>
      </c>
      <c r="E91" s="16" t="n">
        <v>0.643168927621081</v>
      </c>
    </row>
    <row r="92" customFormat="false" ht="20.1" hidden="false" customHeight="true" outlineLevel="0" collapsed="false">
      <c r="B92" s="36" t="s">
        <v>27</v>
      </c>
      <c r="C92" s="36" t="n">
        <v>1412752.84</v>
      </c>
      <c r="D92" s="16" t="n">
        <v>1074297.1623</v>
      </c>
      <c r="E92" s="16" t="n">
        <v>0.760428244688575</v>
      </c>
    </row>
    <row r="93" customFormat="false" ht="20.1" hidden="false" customHeight="true" outlineLevel="0" collapsed="false">
      <c r="B93" s="36" t="s">
        <v>28</v>
      </c>
      <c r="C93" s="36" t="n">
        <v>502418.6</v>
      </c>
      <c r="D93" s="16" t="n">
        <v>545682.0339</v>
      </c>
      <c r="E93" s="16" t="n">
        <v>1.08611033488808</v>
      </c>
    </row>
    <row r="94" customFormat="false" ht="20.1" hidden="false" customHeight="true" outlineLevel="0" collapsed="false">
      <c r="B94" s="36" t="s">
        <v>29</v>
      </c>
      <c r="C94" s="36" t="n">
        <v>101536.5</v>
      </c>
      <c r="D94" s="16" t="n">
        <v>278420.7544</v>
      </c>
      <c r="E94" s="16" t="n">
        <v>2.74207555312622</v>
      </c>
    </row>
    <row r="95" customFormat="false" ht="20.1" hidden="false" customHeight="true" outlineLevel="0" collapsed="false">
      <c r="B95" s="36" t="s">
        <v>30</v>
      </c>
      <c r="C95" s="36" t="n">
        <v>9179.04</v>
      </c>
      <c r="D95" s="16" t="n">
        <v>27119.278</v>
      </c>
      <c r="E95" s="16" t="n">
        <v>2.95447868186651</v>
      </c>
    </row>
    <row r="96" customFormat="false" ht="20.1" hidden="false" customHeight="true" outlineLevel="0" collapsed="false">
      <c r="B96" s="36" t="s">
        <v>31</v>
      </c>
      <c r="C96" s="36" t="n">
        <v>46406.59</v>
      </c>
      <c r="D96" s="16" t="n">
        <v>244409.1614</v>
      </c>
      <c r="E96" s="16" t="n">
        <v>5.26669081697233</v>
      </c>
    </row>
    <row r="97" customFormat="false" ht="20.1" hidden="false" customHeight="true" outlineLevel="0" collapsed="false">
      <c r="B97" s="36" t="s">
        <v>32</v>
      </c>
      <c r="C97" s="36" t="n">
        <v>70359.37</v>
      </c>
      <c r="D97" s="16" t="n">
        <v>389165.2613</v>
      </c>
      <c r="E97" s="16" t="n">
        <v>5.53110781549067</v>
      </c>
    </row>
    <row r="98" customFormat="false" ht="20.1" hidden="false" customHeight="true" outlineLevel="0" collapsed="false">
      <c r="B98" s="39" t="s">
        <v>33</v>
      </c>
      <c r="C98" s="39" t="n">
        <v>4313844.58</v>
      </c>
      <c r="D98" s="21" t="n">
        <v>5872114.5832</v>
      </c>
      <c r="E98" s="21" t="n">
        <v>1.36122534650982</v>
      </c>
    </row>
    <row r="100" customFormat="false" ht="20.1" hidden="false" customHeight="true" outlineLevel="0" collapsed="false">
      <c r="B100" s="1" t="s">
        <v>36</v>
      </c>
    </row>
  </sheetData>
  <mergeCells count="7">
    <mergeCell ref="A5:K5"/>
    <mergeCell ref="B30:B31"/>
    <mergeCell ref="B64:B66"/>
    <mergeCell ref="C64:E64"/>
    <mergeCell ref="F64:H64"/>
    <mergeCell ref="I64:K64"/>
    <mergeCell ref="B84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4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140" activeCellId="0" sqref="D140:E14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85"/>
    <col collapsed="false" customWidth="false" hidden="false" outlineLevel="0" max="4" min="4" style="31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39.75" hidden="false" customHeight="true" outlineLevel="0" collapsed="false">
      <c r="A5" s="47"/>
      <c r="B5" s="3" t="s">
        <v>1</v>
      </c>
      <c r="C5" s="3"/>
      <c r="D5" s="3"/>
      <c r="E5" s="3"/>
      <c r="F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8" t="s">
        <v>37</v>
      </c>
    </row>
    <row r="8" s="54" customFormat="true" ht="20.1" hidden="false" customHeight="true" outlineLevel="0" collapsed="false">
      <c r="A8" s="50"/>
      <c r="B8" s="51" t="s">
        <v>38</v>
      </c>
      <c r="C8" s="52"/>
      <c r="D8" s="53" t="s">
        <v>39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40</v>
      </c>
      <c r="D9" s="43" t="s">
        <v>4</v>
      </c>
      <c r="E9" s="43" t="s">
        <v>5</v>
      </c>
      <c r="F9" s="43" t="s">
        <v>6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2</v>
      </c>
      <c r="C11" s="60" t="s">
        <v>43</v>
      </c>
      <c r="D11" s="61" t="n">
        <v>1502.07</v>
      </c>
      <c r="E11" s="62" t="n">
        <v>10442.6735</v>
      </c>
      <c r="F11" s="62" t="n">
        <v>6.95218831346076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4</v>
      </c>
      <c r="C12" s="60" t="s">
        <v>45</v>
      </c>
      <c r="D12" s="61" t="n">
        <v>200</v>
      </c>
      <c r="E12" s="62" t="n">
        <v>113.2023</v>
      </c>
      <c r="F12" s="62" t="n">
        <v>0.5660115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6</v>
      </c>
      <c r="C13" s="60" t="s">
        <v>47</v>
      </c>
      <c r="D13" s="61" t="n">
        <v>79.09</v>
      </c>
      <c r="E13" s="62" t="n">
        <v>83.7471</v>
      </c>
      <c r="F13" s="62" t="n">
        <v>1.05888355038564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8</v>
      </c>
      <c r="C14" s="60" t="s">
        <v>49</v>
      </c>
      <c r="D14" s="61" t="n">
        <v>19087.68</v>
      </c>
      <c r="E14" s="62" t="n">
        <v>33808.6847</v>
      </c>
      <c r="F14" s="62" t="n">
        <v>1.77123069435364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50</v>
      </c>
      <c r="C15" s="60" t="s">
        <v>51</v>
      </c>
      <c r="D15" s="61" t="n">
        <v>668.45</v>
      </c>
      <c r="E15" s="62" t="n">
        <v>1038.3524</v>
      </c>
      <c r="F15" s="62" t="n">
        <v>1.55337332635201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2</v>
      </c>
      <c r="C16" s="60" t="s">
        <v>53</v>
      </c>
      <c r="D16" s="61" t="n">
        <v>619.68</v>
      </c>
      <c r="E16" s="62" t="n">
        <v>4016.713</v>
      </c>
      <c r="F16" s="62" t="n">
        <v>6.48191485928221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4</v>
      </c>
      <c r="C17" s="60" t="s">
        <v>55</v>
      </c>
      <c r="D17" s="61" t="n">
        <v>11264.75</v>
      </c>
      <c r="E17" s="62" t="n">
        <v>10887.5489</v>
      </c>
      <c r="F17" s="62" t="n">
        <v>0.966514915999024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6</v>
      </c>
      <c r="C18" s="60" t="s">
        <v>57</v>
      </c>
      <c r="D18" s="61" t="n">
        <v>1862.64</v>
      </c>
      <c r="E18" s="62" t="n">
        <v>4380.592</v>
      </c>
      <c r="F18" s="62" t="n">
        <v>2.35181892367822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8</v>
      </c>
      <c r="C19" s="60" t="s">
        <v>59</v>
      </c>
      <c r="D19" s="61" t="n">
        <v>725.04</v>
      </c>
      <c r="E19" s="62" t="n">
        <v>2985.2755</v>
      </c>
      <c r="F19" s="62" t="n">
        <v>4.11739421273309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60</v>
      </c>
      <c r="C20" s="60" t="s">
        <v>61</v>
      </c>
      <c r="D20" s="61" t="n">
        <v>1576.22</v>
      </c>
      <c r="E20" s="62" t="n">
        <v>7488.8929</v>
      </c>
      <c r="F20" s="62" t="n">
        <v>4.75117236172616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2</v>
      </c>
      <c r="C21" s="60" t="s">
        <v>63</v>
      </c>
      <c r="D21" s="61" t="n">
        <v>32.39</v>
      </c>
      <c r="E21" s="62" t="n">
        <v>72.5035</v>
      </c>
      <c r="F21" s="62" t="n">
        <v>2.23845322630442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4</v>
      </c>
      <c r="C22" s="60" t="s">
        <v>65</v>
      </c>
      <c r="D22" s="61" t="n">
        <v>132.2</v>
      </c>
      <c r="E22" s="62" t="n">
        <v>155.993</v>
      </c>
      <c r="F22" s="62" t="n">
        <v>1.17997730711044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6</v>
      </c>
      <c r="C23" s="60" t="s">
        <v>67</v>
      </c>
      <c r="D23" s="61" t="n">
        <v>9288</v>
      </c>
      <c r="E23" s="62" t="n">
        <v>20553.4528</v>
      </c>
      <c r="F23" s="62" t="n">
        <v>2.21290404823428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8</v>
      </c>
      <c r="C24" s="60" t="s">
        <v>69</v>
      </c>
      <c r="D24" s="61" t="n">
        <v>47228.09</v>
      </c>
      <c r="E24" s="62" t="n">
        <v>107355.7369</v>
      </c>
      <c r="F24" s="62" t="n">
        <v>2.27313314809047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70</v>
      </c>
      <c r="C25" s="60" t="s">
        <v>71</v>
      </c>
      <c r="D25" s="61" t="n">
        <v>856.11</v>
      </c>
      <c r="E25" s="62" t="n">
        <v>761.559</v>
      </c>
      <c r="F25" s="62" t="n">
        <v>0.889557416687108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2</v>
      </c>
      <c r="C26" s="60" t="s">
        <v>73</v>
      </c>
      <c r="D26" s="61" t="n">
        <v>35417.19</v>
      </c>
      <c r="E26" s="62" t="n">
        <v>72416.1708</v>
      </c>
      <c r="F26" s="62" t="n">
        <v>2.04466166852876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4</v>
      </c>
      <c r="C27" s="60" t="s">
        <v>75</v>
      </c>
      <c r="D27" s="61" t="n">
        <v>146.81</v>
      </c>
      <c r="E27" s="62" t="n">
        <v>322.7345</v>
      </c>
      <c r="F27" s="62" t="n">
        <v>2.19831414753763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6</v>
      </c>
      <c r="C28" s="60" t="s">
        <v>77</v>
      </c>
      <c r="D28" s="61" t="n">
        <v>747.41</v>
      </c>
      <c r="E28" s="62" t="n">
        <v>2043.1676</v>
      </c>
      <c r="F28" s="62" t="n">
        <v>2.73366371870861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8</v>
      </c>
      <c r="C29" s="60" t="s">
        <v>79</v>
      </c>
      <c r="D29" s="61" t="n">
        <v>178.7</v>
      </c>
      <c r="E29" s="62" t="n">
        <v>156.5455</v>
      </c>
      <c r="F29" s="62" t="n">
        <v>0.876024062674874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80</v>
      </c>
      <c r="C30" s="60" t="s">
        <v>81</v>
      </c>
      <c r="D30" s="61" t="n">
        <v>7402.12</v>
      </c>
      <c r="E30" s="62" t="n">
        <v>22534.9909</v>
      </c>
      <c r="F30" s="62" t="n">
        <v>3.04439686198008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2</v>
      </c>
      <c r="C31" s="60" t="s">
        <v>83</v>
      </c>
      <c r="D31" s="61" t="n">
        <v>942.88</v>
      </c>
      <c r="E31" s="62" t="n">
        <v>754.4486</v>
      </c>
      <c r="F31" s="62" t="n">
        <v>0.800153359918548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4</v>
      </c>
      <c r="C32" s="60" t="s">
        <v>85</v>
      </c>
      <c r="D32" s="61" t="n">
        <v>3411253.99</v>
      </c>
      <c r="E32" s="62" t="n">
        <v>1399242.8434</v>
      </c>
      <c r="F32" s="62" t="n">
        <v>0.410184303925138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6</v>
      </c>
      <c r="C33" s="60" t="s">
        <v>87</v>
      </c>
      <c r="D33" s="61" t="n">
        <v>11986.98</v>
      </c>
      <c r="E33" s="62" t="n">
        <v>10382.39</v>
      </c>
      <c r="F33" s="62" t="n">
        <v>0.866138927402899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8</v>
      </c>
      <c r="C34" s="60" t="s">
        <v>89</v>
      </c>
      <c r="D34" s="61" t="n">
        <v>357.61</v>
      </c>
      <c r="E34" s="62" t="n">
        <v>2450.7051</v>
      </c>
      <c r="F34" s="62" t="n">
        <v>6.85301054221079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90</v>
      </c>
      <c r="C35" s="60" t="s">
        <v>91</v>
      </c>
      <c r="D35" s="61" t="n">
        <v>156.57</v>
      </c>
      <c r="E35" s="62" t="n">
        <v>118.8756</v>
      </c>
      <c r="F35" s="62" t="n">
        <v>0.759248898256371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2</v>
      </c>
      <c r="C36" s="60" t="s">
        <v>93</v>
      </c>
      <c r="D36" s="61" t="n">
        <v>772.96</v>
      </c>
      <c r="E36" s="62" t="n">
        <v>1933.5652</v>
      </c>
      <c r="F36" s="62" t="n">
        <v>2.50150745187332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4</v>
      </c>
      <c r="C37" s="60" t="s">
        <v>95</v>
      </c>
      <c r="D37" s="61" t="n">
        <v>2381.07</v>
      </c>
      <c r="E37" s="62" t="n">
        <v>9117.4508</v>
      </c>
      <c r="F37" s="62" t="n">
        <v>3.82914017647528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6</v>
      </c>
      <c r="C38" s="60" t="s">
        <v>97</v>
      </c>
      <c r="D38" s="61" t="n">
        <v>116.92</v>
      </c>
      <c r="E38" s="62" t="n">
        <v>1632.102</v>
      </c>
      <c r="F38" s="62" t="n">
        <v>13.9591344509066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8</v>
      </c>
      <c r="C39" s="60" t="s">
        <v>99</v>
      </c>
      <c r="D39" s="61" t="n">
        <v>128.91</v>
      </c>
      <c r="E39" s="62" t="n">
        <v>376.3286</v>
      </c>
      <c r="F39" s="62" t="n">
        <v>2.9193126987821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100</v>
      </c>
      <c r="C40" s="60" t="s">
        <v>101</v>
      </c>
      <c r="D40" s="61" t="n">
        <v>1212.73</v>
      </c>
      <c r="E40" s="62" t="n">
        <v>746.2126</v>
      </c>
      <c r="F40" s="62" t="n">
        <v>0.615316352362026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2</v>
      </c>
      <c r="C41" s="60" t="s">
        <v>103</v>
      </c>
      <c r="D41" s="61" t="n">
        <v>291.38</v>
      </c>
      <c r="E41" s="62" t="n">
        <v>441.7059</v>
      </c>
      <c r="F41" s="62" t="n">
        <v>1.51591015169195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4</v>
      </c>
      <c r="C42" s="60" t="s">
        <v>105</v>
      </c>
      <c r="D42" s="61" t="n">
        <v>110.37</v>
      </c>
      <c r="E42" s="62" t="n">
        <v>278.5135</v>
      </c>
      <c r="F42" s="62" t="n">
        <v>2.5234529310501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6</v>
      </c>
      <c r="C43" s="60" t="s">
        <v>107</v>
      </c>
      <c r="D43" s="61" t="n">
        <v>11393.33</v>
      </c>
      <c r="E43" s="62" t="n">
        <v>64412.1703</v>
      </c>
      <c r="F43" s="62" t="n">
        <v>5.65349816954306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8</v>
      </c>
      <c r="C44" s="60" t="s">
        <v>109</v>
      </c>
      <c r="D44" s="61" t="n">
        <v>7031.13</v>
      </c>
      <c r="E44" s="62" t="n">
        <v>66259.902</v>
      </c>
      <c r="F44" s="62" t="n">
        <v>9.42379133937219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10</v>
      </c>
      <c r="C45" s="60" t="s">
        <v>111</v>
      </c>
      <c r="D45" s="61" t="n">
        <v>85.56</v>
      </c>
      <c r="E45" s="62" t="n">
        <v>179.7128</v>
      </c>
      <c r="F45" s="62" t="n">
        <v>2.10043010752688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2</v>
      </c>
      <c r="C46" s="60" t="s">
        <v>113</v>
      </c>
      <c r="D46" s="61" t="n">
        <v>866</v>
      </c>
      <c r="E46" s="62" t="n">
        <v>1923.5586</v>
      </c>
      <c r="F46" s="62" t="n">
        <v>2.22119930715935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4</v>
      </c>
      <c r="C47" s="60" t="s">
        <v>115</v>
      </c>
      <c r="D47" s="61" t="n">
        <v>33.4</v>
      </c>
      <c r="E47" s="62" t="n">
        <v>147.44</v>
      </c>
      <c r="F47" s="62" t="n">
        <v>4.41437125748503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6</v>
      </c>
      <c r="C48" s="60" t="s">
        <v>117</v>
      </c>
      <c r="D48" s="61" t="n">
        <v>664.79</v>
      </c>
      <c r="E48" s="62" t="n">
        <v>1652.187</v>
      </c>
      <c r="F48" s="62" t="n">
        <v>2.4852765534981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8</v>
      </c>
      <c r="C49" s="60" t="s">
        <v>119</v>
      </c>
      <c r="D49" s="61" t="n">
        <v>2001.82</v>
      </c>
      <c r="E49" s="62" t="n">
        <v>5288.5309</v>
      </c>
      <c r="F49" s="62" t="n">
        <v>2.64186135616589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20</v>
      </c>
      <c r="C50" s="60" t="s">
        <v>121</v>
      </c>
      <c r="D50" s="61" t="n">
        <v>11989.13</v>
      </c>
      <c r="E50" s="62" t="n">
        <v>142979.8295</v>
      </c>
      <c r="F50" s="62" t="n">
        <v>11.9257885684783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2</v>
      </c>
      <c r="C51" s="60" t="s">
        <v>123</v>
      </c>
      <c r="D51" s="61" t="n">
        <v>884.1</v>
      </c>
      <c r="E51" s="62" t="n">
        <v>2157.3413</v>
      </c>
      <c r="F51" s="62" t="n">
        <v>2.4401552991743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4</v>
      </c>
      <c r="C52" s="60" t="s">
        <v>125</v>
      </c>
      <c r="D52" s="61" t="n">
        <v>9950.12</v>
      </c>
      <c r="E52" s="62" t="n">
        <v>4882.6443</v>
      </c>
      <c r="F52" s="62" t="n">
        <v>0.490712101964599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6</v>
      </c>
      <c r="C53" s="60" t="s">
        <v>127</v>
      </c>
      <c r="D53" s="61" t="n">
        <v>343.73</v>
      </c>
      <c r="E53" s="62" t="n">
        <v>5975.5021</v>
      </c>
      <c r="F53" s="62" t="n">
        <v>17.3842902859803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8</v>
      </c>
      <c r="C54" s="60" t="s">
        <v>129</v>
      </c>
      <c r="D54" s="61" t="n">
        <v>729.94</v>
      </c>
      <c r="E54" s="62" t="n">
        <v>4176.5285</v>
      </c>
      <c r="F54" s="62" t="n">
        <v>5.72174219798888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30</v>
      </c>
      <c r="C55" s="60" t="s">
        <v>131</v>
      </c>
      <c r="D55" s="61" t="n">
        <v>2427.89</v>
      </c>
      <c r="E55" s="62" t="n">
        <v>24350.779</v>
      </c>
      <c r="F55" s="62" t="n">
        <v>10.029605542261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2</v>
      </c>
      <c r="C56" s="60" t="s">
        <v>133</v>
      </c>
      <c r="D56" s="61" t="n">
        <v>49679.54</v>
      </c>
      <c r="E56" s="62" t="n">
        <v>39003.6168</v>
      </c>
      <c r="F56" s="62" t="n">
        <v>0.785104226005313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4</v>
      </c>
      <c r="C57" s="60" t="s">
        <v>135</v>
      </c>
      <c r="D57" s="61" t="n">
        <v>12.23</v>
      </c>
      <c r="E57" s="62" t="n">
        <v>19.568</v>
      </c>
      <c r="F57" s="62" t="n">
        <v>1.6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6</v>
      </c>
      <c r="C58" s="60" t="s">
        <v>137</v>
      </c>
      <c r="D58" s="61" t="n">
        <v>523.42</v>
      </c>
      <c r="E58" s="62" t="n">
        <v>2380.1665</v>
      </c>
      <c r="F58" s="62" t="n">
        <v>4.54733579152497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8</v>
      </c>
      <c r="C59" s="60" t="s">
        <v>139</v>
      </c>
      <c r="D59" s="61" t="n">
        <v>504.79</v>
      </c>
      <c r="E59" s="62" t="n">
        <v>3810.525</v>
      </c>
      <c r="F59" s="62" t="n">
        <v>7.54873313655183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40</v>
      </c>
      <c r="C60" s="60" t="s">
        <v>141</v>
      </c>
      <c r="D60" s="61" t="n">
        <v>5396.47</v>
      </c>
      <c r="E60" s="62" t="n">
        <v>69128.6295</v>
      </c>
      <c r="F60" s="62" t="n">
        <v>12.8099719816843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2</v>
      </c>
      <c r="C61" s="60" t="s">
        <v>143</v>
      </c>
      <c r="D61" s="61" t="n">
        <v>734.78</v>
      </c>
      <c r="E61" s="62" t="n">
        <v>5985.9521</v>
      </c>
      <c r="F61" s="62" t="n">
        <v>8.14659095239392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0" t="s">
        <v>144</v>
      </c>
      <c r="C62" s="60" t="s">
        <v>145</v>
      </c>
      <c r="D62" s="61" t="n">
        <v>285.04</v>
      </c>
      <c r="E62" s="62" t="n">
        <v>3821.1872</v>
      </c>
      <c r="F62" s="62" t="n">
        <v>13.405792871176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6</v>
      </c>
      <c r="C63" s="60" t="s">
        <v>147</v>
      </c>
      <c r="D63" s="61" t="n">
        <v>33.13</v>
      </c>
      <c r="E63" s="62" t="n">
        <v>57.7306</v>
      </c>
      <c r="F63" s="62" t="n">
        <v>1.74254753999396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8</v>
      </c>
      <c r="C64" s="60" t="s">
        <v>149</v>
      </c>
      <c r="D64" s="61" t="n">
        <v>20.23</v>
      </c>
      <c r="E64" s="62" t="n">
        <v>72.919</v>
      </c>
      <c r="F64" s="62" t="n">
        <v>3.60449826989619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50</v>
      </c>
      <c r="C65" s="60" t="s">
        <v>151</v>
      </c>
      <c r="D65" s="61" t="n">
        <v>19.8</v>
      </c>
      <c r="E65" s="62" t="n">
        <v>60.4</v>
      </c>
      <c r="F65" s="62" t="n">
        <v>3.05050505050505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2</v>
      </c>
      <c r="C66" s="60" t="s">
        <v>153</v>
      </c>
      <c r="D66" s="61" t="n">
        <v>255.29</v>
      </c>
      <c r="E66" s="62" t="n">
        <v>2555.743</v>
      </c>
      <c r="F66" s="62" t="n">
        <v>10.0111363547338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4</v>
      </c>
      <c r="C67" s="60" t="s">
        <v>155</v>
      </c>
      <c r="D67" s="61" t="n">
        <v>355.6</v>
      </c>
      <c r="E67" s="62" t="n">
        <v>942.9</v>
      </c>
      <c r="F67" s="62" t="n">
        <v>2.65157480314961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6</v>
      </c>
      <c r="C68" s="60" t="s">
        <v>157</v>
      </c>
      <c r="D68" s="61" t="n">
        <v>7959.8</v>
      </c>
      <c r="E68" s="62" t="n">
        <v>43410.22</v>
      </c>
      <c r="F68" s="62" t="n">
        <v>5.45368225332295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8</v>
      </c>
      <c r="C69" s="60" t="s">
        <v>159</v>
      </c>
      <c r="D69" s="61" t="n">
        <v>430.08</v>
      </c>
      <c r="E69" s="62" t="n">
        <v>1117.046</v>
      </c>
      <c r="F69" s="62" t="n">
        <v>2.59729817708333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60</v>
      </c>
      <c r="C70" s="60" t="s">
        <v>161</v>
      </c>
      <c r="D70" s="61" t="n">
        <v>53788.37</v>
      </c>
      <c r="E70" s="62" t="n">
        <v>245548.7595</v>
      </c>
      <c r="F70" s="62" t="n">
        <v>4.56509017655675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2</v>
      </c>
      <c r="C71" s="60" t="s">
        <v>163</v>
      </c>
      <c r="D71" s="61" t="n">
        <v>21.77</v>
      </c>
      <c r="E71" s="62" t="n">
        <v>156.744</v>
      </c>
      <c r="F71" s="62" t="n">
        <v>7.2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4</v>
      </c>
      <c r="C72" s="60" t="s">
        <v>165</v>
      </c>
      <c r="D72" s="61" t="n">
        <v>15131.06</v>
      </c>
      <c r="E72" s="62" t="n">
        <v>21419.4189</v>
      </c>
      <c r="F72" s="62" t="n">
        <v>1.41559275424194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0" t="s">
        <v>166</v>
      </c>
      <c r="C73" s="60" t="s">
        <v>167</v>
      </c>
      <c r="D73" s="61" t="n">
        <v>4.65</v>
      </c>
      <c r="E73" s="62" t="n">
        <v>13.7175</v>
      </c>
      <c r="F73" s="62" t="n">
        <v>2.95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s="63" customFormat="true" ht="20.1" hidden="false" customHeight="true" outlineLevel="0" collapsed="false">
      <c r="A74" s="59"/>
      <c r="B74" s="60" t="s">
        <v>168</v>
      </c>
      <c r="C74" s="60" t="s">
        <v>169</v>
      </c>
      <c r="D74" s="61" t="n">
        <v>9224.87</v>
      </c>
      <c r="E74" s="62" t="n">
        <v>43285.9761</v>
      </c>
      <c r="F74" s="62" t="n">
        <v>4.69231285644134</v>
      </c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</row>
    <row r="75" s="63" customFormat="true" ht="20.1" hidden="false" customHeight="true" outlineLevel="0" collapsed="false">
      <c r="A75" s="59"/>
      <c r="B75" s="60" t="s">
        <v>170</v>
      </c>
      <c r="C75" s="60" t="s">
        <v>171</v>
      </c>
      <c r="D75" s="61" t="n">
        <v>27.8</v>
      </c>
      <c r="E75" s="62" t="n">
        <v>80.15</v>
      </c>
      <c r="F75" s="62" t="n">
        <v>2.88309352517986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72</v>
      </c>
      <c r="C76" s="60" t="s">
        <v>173</v>
      </c>
      <c r="D76" s="61" t="n">
        <v>255.81</v>
      </c>
      <c r="E76" s="62" t="n">
        <v>481.9813</v>
      </c>
      <c r="F76" s="62" t="n">
        <v>1.88413783667566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4</v>
      </c>
      <c r="C77" s="60" t="s">
        <v>175</v>
      </c>
      <c r="D77" s="61" t="n">
        <v>1125.08</v>
      </c>
      <c r="E77" s="62" t="n">
        <v>1745.1621</v>
      </c>
      <c r="F77" s="62" t="n">
        <v>1.55114489636293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6</v>
      </c>
      <c r="C78" s="60" t="s">
        <v>177</v>
      </c>
      <c r="D78" s="61" t="n">
        <v>5343.85</v>
      </c>
      <c r="E78" s="62" t="n">
        <v>41621.1854</v>
      </c>
      <c r="F78" s="62" t="n">
        <v>7.78861408909307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8</v>
      </c>
      <c r="C79" s="60" t="s">
        <v>179</v>
      </c>
      <c r="D79" s="61" t="n">
        <v>38459.01</v>
      </c>
      <c r="E79" s="62" t="n">
        <v>170119.2687</v>
      </c>
      <c r="F79" s="62" t="n">
        <v>4.42339177997562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80</v>
      </c>
      <c r="C80" s="60" t="s">
        <v>181</v>
      </c>
      <c r="D80" s="61" t="n">
        <v>2871.57</v>
      </c>
      <c r="E80" s="62" t="n">
        <v>2180.6085</v>
      </c>
      <c r="F80" s="62" t="n">
        <v>0.759378493298092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82</v>
      </c>
      <c r="C81" s="60" t="s">
        <v>183</v>
      </c>
      <c r="D81" s="61" t="n">
        <v>3613.28</v>
      </c>
      <c r="E81" s="62" t="n">
        <v>12723.1411</v>
      </c>
      <c r="F81" s="62" t="n">
        <v>3.52121648474516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4</v>
      </c>
      <c r="C82" s="60" t="s">
        <v>185</v>
      </c>
      <c r="D82" s="61" t="n">
        <v>1262.01</v>
      </c>
      <c r="E82" s="62" t="n">
        <v>4800.0111</v>
      </c>
      <c r="F82" s="62" t="n">
        <v>3.80346518648822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6</v>
      </c>
      <c r="C83" s="60" t="s">
        <v>187</v>
      </c>
      <c r="D83" s="61" t="n">
        <v>188.06</v>
      </c>
      <c r="E83" s="62" t="n">
        <v>202.205</v>
      </c>
      <c r="F83" s="62" t="n">
        <v>1.07521535680102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8</v>
      </c>
      <c r="C84" s="60" t="s">
        <v>189</v>
      </c>
      <c r="D84" s="61" t="n">
        <v>4828.5</v>
      </c>
      <c r="E84" s="62" t="n">
        <v>30576.765</v>
      </c>
      <c r="F84" s="62" t="n">
        <v>6.33255980118049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0" t="s">
        <v>190</v>
      </c>
      <c r="C85" s="60" t="s">
        <v>191</v>
      </c>
      <c r="D85" s="61" t="n">
        <v>142.77</v>
      </c>
      <c r="E85" s="62" t="n">
        <v>1288.5255</v>
      </c>
      <c r="F85" s="62" t="n">
        <v>9.02518386215592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0" t="s">
        <v>192</v>
      </c>
      <c r="C86" s="60" t="s">
        <v>193</v>
      </c>
      <c r="D86" s="61" t="n">
        <v>112.81</v>
      </c>
      <c r="E86" s="62" t="n">
        <v>128.7855</v>
      </c>
      <c r="F86" s="62" t="n">
        <v>1.14161421859764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7" s="63" customFormat="true" ht="20.1" hidden="false" customHeight="true" outlineLevel="0" collapsed="false">
      <c r="A87" s="59"/>
      <c r="B87" s="60" t="s">
        <v>194</v>
      </c>
      <c r="C87" s="60" t="s">
        <v>195</v>
      </c>
      <c r="D87" s="61" t="n">
        <v>13531.43</v>
      </c>
      <c r="E87" s="62" t="n">
        <v>90187.8395</v>
      </c>
      <c r="F87" s="62" t="n">
        <v>6.66506344857861</v>
      </c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</row>
    <row r="88" s="63" customFormat="true" ht="20.1" hidden="false" customHeight="true" outlineLevel="0" collapsed="false">
      <c r="A88" s="59"/>
      <c r="B88" s="60" t="s">
        <v>196</v>
      </c>
      <c r="C88" s="60" t="s">
        <v>197</v>
      </c>
      <c r="D88" s="61" t="n">
        <v>23.33</v>
      </c>
      <c r="E88" s="62" t="n">
        <v>7.4656</v>
      </c>
      <c r="F88" s="62" t="n">
        <v>0.32</v>
      </c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</row>
    <row r="89" s="63" customFormat="true" ht="20.1" hidden="false" customHeight="true" outlineLevel="0" collapsed="false">
      <c r="A89" s="59"/>
      <c r="B89" s="60" t="s">
        <v>198</v>
      </c>
      <c r="C89" s="60" t="s">
        <v>199</v>
      </c>
      <c r="D89" s="61" t="n">
        <v>77.7</v>
      </c>
      <c r="E89" s="62" t="n">
        <v>152.9237</v>
      </c>
      <c r="F89" s="62" t="n">
        <v>1.96812998712999</v>
      </c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</row>
    <row r="90" s="63" customFormat="true" ht="20.1" hidden="false" customHeight="true" outlineLevel="0" collapsed="false">
      <c r="A90" s="59"/>
      <c r="B90" s="60" t="s">
        <v>200</v>
      </c>
      <c r="C90" s="60" t="s">
        <v>201</v>
      </c>
      <c r="D90" s="61" t="n">
        <v>375.71</v>
      </c>
      <c r="E90" s="62" t="n">
        <v>541.4668</v>
      </c>
      <c r="F90" s="62" t="n">
        <v>1.44118282718054</v>
      </c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</row>
    <row r="91" s="63" customFormat="true" ht="20.1" hidden="false" customHeight="true" outlineLevel="0" collapsed="false">
      <c r="A91" s="59"/>
      <c r="B91" s="60" t="s">
        <v>202</v>
      </c>
      <c r="C91" s="60" t="s">
        <v>203</v>
      </c>
      <c r="D91" s="61" t="n">
        <v>26.72</v>
      </c>
      <c r="E91" s="62" t="n">
        <v>39.575</v>
      </c>
      <c r="F91" s="62" t="n">
        <v>1.4811002994012</v>
      </c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</row>
    <row r="92" s="63" customFormat="true" ht="20.1" hidden="false" customHeight="true" outlineLevel="0" collapsed="false">
      <c r="A92" s="59"/>
      <c r="B92" s="60" t="s">
        <v>204</v>
      </c>
      <c r="C92" s="60" t="s">
        <v>205</v>
      </c>
      <c r="D92" s="61" t="n">
        <v>285.99</v>
      </c>
      <c r="E92" s="62" t="n">
        <v>292.0925</v>
      </c>
      <c r="F92" s="62" t="n">
        <v>1.02133815867688</v>
      </c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</row>
    <row r="93" s="63" customFormat="true" ht="20.1" hidden="false" customHeight="true" outlineLevel="0" collapsed="false">
      <c r="A93" s="59"/>
      <c r="B93" s="60" t="s">
        <v>206</v>
      </c>
      <c r="C93" s="60" t="s">
        <v>207</v>
      </c>
      <c r="D93" s="61" t="n">
        <v>339.93</v>
      </c>
      <c r="E93" s="62" t="n">
        <v>595.3263</v>
      </c>
      <c r="F93" s="62" t="n">
        <v>1.75132027182067</v>
      </c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  <c r="HY93" s="59"/>
      <c r="HZ93" s="59"/>
      <c r="IA93" s="59"/>
      <c r="IB93" s="59"/>
      <c r="IC93" s="59"/>
      <c r="ID93" s="59"/>
      <c r="IE93" s="59"/>
      <c r="IF93" s="59"/>
      <c r="IG93" s="59"/>
      <c r="IH93" s="59"/>
      <c r="II93" s="59"/>
      <c r="IJ93" s="59"/>
      <c r="IK93" s="59"/>
      <c r="IL93" s="59"/>
      <c r="IM93" s="59"/>
      <c r="IN93" s="59"/>
      <c r="IO93" s="59"/>
      <c r="IP93" s="59"/>
      <c r="IQ93" s="59"/>
      <c r="IR93" s="59"/>
      <c r="IS93" s="59"/>
    </row>
    <row r="94" s="63" customFormat="true" ht="20.1" hidden="false" customHeight="true" outlineLevel="0" collapsed="false">
      <c r="A94" s="59"/>
      <c r="B94" s="60" t="s">
        <v>208</v>
      </c>
      <c r="C94" s="60" t="s">
        <v>209</v>
      </c>
      <c r="D94" s="61" t="n">
        <v>20789.81</v>
      </c>
      <c r="E94" s="62" t="n">
        <v>28105.6492</v>
      </c>
      <c r="F94" s="62" t="n">
        <v>1.3518954333878</v>
      </c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</row>
    <row r="95" s="63" customFormat="true" ht="20.1" hidden="false" customHeight="true" outlineLevel="0" collapsed="false">
      <c r="A95" s="59"/>
      <c r="B95" s="60" t="s">
        <v>210</v>
      </c>
      <c r="C95" s="60" t="s">
        <v>211</v>
      </c>
      <c r="D95" s="61" t="n">
        <v>345.61</v>
      </c>
      <c r="E95" s="62" t="n">
        <v>5659.1235</v>
      </c>
      <c r="F95" s="62" t="n">
        <v>16.3743048522902</v>
      </c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  <c r="IS95" s="59"/>
    </row>
    <row r="96" s="63" customFormat="true" ht="20.1" hidden="false" customHeight="true" outlineLevel="0" collapsed="false">
      <c r="A96" s="59"/>
      <c r="B96" s="60" t="s">
        <v>212</v>
      </c>
      <c r="C96" s="60" t="s">
        <v>213</v>
      </c>
      <c r="D96" s="61" t="n">
        <v>745.63</v>
      </c>
      <c r="E96" s="62" t="n">
        <v>1109.5404</v>
      </c>
      <c r="F96" s="62" t="n">
        <v>1.48805761570752</v>
      </c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  <c r="HY96" s="59"/>
      <c r="HZ96" s="59"/>
      <c r="IA96" s="59"/>
      <c r="IB96" s="59"/>
      <c r="IC96" s="59"/>
      <c r="ID96" s="59"/>
      <c r="IE96" s="59"/>
      <c r="IF96" s="59"/>
      <c r="IG96" s="59"/>
      <c r="IH96" s="59"/>
      <c r="II96" s="59"/>
      <c r="IJ96" s="59"/>
      <c r="IK96" s="59"/>
      <c r="IL96" s="59"/>
      <c r="IM96" s="59"/>
      <c r="IN96" s="59"/>
      <c r="IO96" s="59"/>
      <c r="IP96" s="59"/>
      <c r="IQ96" s="59"/>
      <c r="IR96" s="59"/>
      <c r="IS96" s="59"/>
    </row>
    <row r="97" s="63" customFormat="true" ht="20.1" hidden="false" customHeight="true" outlineLevel="0" collapsed="false">
      <c r="A97" s="59"/>
      <c r="B97" s="60" t="s">
        <v>214</v>
      </c>
      <c r="C97" s="60" t="s">
        <v>215</v>
      </c>
      <c r="D97" s="61" t="n">
        <v>13.94</v>
      </c>
      <c r="E97" s="62" t="n">
        <v>30.14</v>
      </c>
      <c r="F97" s="62" t="n">
        <v>2.16212338593974</v>
      </c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  <c r="HY97" s="59"/>
      <c r="HZ97" s="59"/>
      <c r="IA97" s="59"/>
      <c r="IB97" s="59"/>
      <c r="IC97" s="59"/>
      <c r="ID97" s="59"/>
      <c r="IE97" s="59"/>
      <c r="IF97" s="59"/>
      <c r="IG97" s="59"/>
      <c r="IH97" s="59"/>
      <c r="II97" s="59"/>
      <c r="IJ97" s="59"/>
      <c r="IK97" s="59"/>
      <c r="IL97" s="59"/>
      <c r="IM97" s="59"/>
      <c r="IN97" s="59"/>
      <c r="IO97" s="59"/>
      <c r="IP97" s="59"/>
      <c r="IQ97" s="59"/>
      <c r="IR97" s="59"/>
      <c r="IS97" s="59"/>
    </row>
    <row r="98" s="63" customFormat="true" ht="20.1" hidden="false" customHeight="true" outlineLevel="0" collapsed="false">
      <c r="A98" s="59"/>
      <c r="B98" s="60" t="s">
        <v>216</v>
      </c>
      <c r="C98" s="60" t="s">
        <v>217</v>
      </c>
      <c r="D98" s="61" t="n">
        <v>9856.4</v>
      </c>
      <c r="E98" s="62" t="n">
        <v>65975.918</v>
      </c>
      <c r="F98" s="62" t="n">
        <v>6.69371352623676</v>
      </c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  <c r="HY98" s="59"/>
      <c r="HZ98" s="59"/>
      <c r="IA98" s="59"/>
      <c r="IB98" s="59"/>
      <c r="IC98" s="59"/>
      <c r="ID98" s="59"/>
      <c r="IE98" s="59"/>
      <c r="IF98" s="59"/>
      <c r="IG98" s="59"/>
      <c r="IH98" s="59"/>
      <c r="II98" s="59"/>
      <c r="IJ98" s="59"/>
      <c r="IK98" s="59"/>
      <c r="IL98" s="59"/>
      <c r="IM98" s="59"/>
      <c r="IN98" s="59"/>
      <c r="IO98" s="59"/>
      <c r="IP98" s="59"/>
      <c r="IQ98" s="59"/>
      <c r="IR98" s="59"/>
      <c r="IS98" s="59"/>
    </row>
    <row r="99" s="63" customFormat="true" ht="20.1" hidden="false" customHeight="true" outlineLevel="0" collapsed="false">
      <c r="A99" s="59"/>
      <c r="B99" s="60" t="s">
        <v>218</v>
      </c>
      <c r="C99" s="60" t="s">
        <v>219</v>
      </c>
      <c r="D99" s="61" t="n">
        <v>38346.2</v>
      </c>
      <c r="E99" s="62" t="n">
        <v>246520.369</v>
      </c>
      <c r="F99" s="62" t="n">
        <v>6.42880830434307</v>
      </c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  <c r="FK99" s="59"/>
      <c r="FL99" s="59"/>
      <c r="FM99" s="59"/>
      <c r="FN99" s="59"/>
      <c r="FO99" s="59"/>
      <c r="FP99" s="59"/>
      <c r="FQ99" s="59"/>
      <c r="FR99" s="59"/>
      <c r="FS99" s="59"/>
      <c r="FT99" s="59"/>
      <c r="FU99" s="59"/>
      <c r="FV99" s="59"/>
      <c r="FW99" s="59"/>
      <c r="FX99" s="59"/>
      <c r="FY99" s="59"/>
      <c r="FZ99" s="59"/>
      <c r="GA99" s="59"/>
      <c r="GB99" s="59"/>
      <c r="GC99" s="59"/>
      <c r="GD99" s="59"/>
      <c r="GE99" s="59"/>
      <c r="GF99" s="59"/>
      <c r="GG99" s="59"/>
      <c r="GH99" s="59"/>
      <c r="GI99" s="59"/>
      <c r="GJ99" s="59"/>
      <c r="GK99" s="59"/>
      <c r="GL99" s="59"/>
      <c r="GM99" s="59"/>
      <c r="GN99" s="59"/>
      <c r="GO99" s="59"/>
      <c r="GP99" s="59"/>
      <c r="GQ99" s="59"/>
      <c r="GR99" s="59"/>
      <c r="GS99" s="59"/>
      <c r="GT99" s="59"/>
      <c r="GU99" s="59"/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59"/>
      <c r="HG99" s="59"/>
      <c r="HH99" s="59"/>
      <c r="HI99" s="59"/>
      <c r="HJ99" s="59"/>
      <c r="HK99" s="59"/>
      <c r="HL99" s="59"/>
      <c r="HM99" s="59"/>
      <c r="HN99" s="59"/>
      <c r="HO99" s="59"/>
      <c r="HP99" s="59"/>
      <c r="HQ99" s="59"/>
      <c r="HR99" s="59"/>
      <c r="HS99" s="59"/>
      <c r="HT99" s="59"/>
      <c r="HU99" s="59"/>
      <c r="HV99" s="59"/>
      <c r="HW99" s="59"/>
      <c r="HX99" s="59"/>
      <c r="HY99" s="59"/>
      <c r="HZ99" s="59"/>
      <c r="IA99" s="59"/>
      <c r="IB99" s="59"/>
      <c r="IC99" s="59"/>
      <c r="ID99" s="59"/>
      <c r="IE99" s="59"/>
      <c r="IF99" s="59"/>
      <c r="IG99" s="59"/>
      <c r="IH99" s="59"/>
      <c r="II99" s="59"/>
      <c r="IJ99" s="59"/>
      <c r="IK99" s="59"/>
      <c r="IL99" s="59"/>
      <c r="IM99" s="59"/>
      <c r="IN99" s="59"/>
      <c r="IO99" s="59"/>
      <c r="IP99" s="59"/>
      <c r="IQ99" s="59"/>
      <c r="IR99" s="59"/>
      <c r="IS99" s="59"/>
    </row>
    <row r="100" s="63" customFormat="true" ht="20.1" hidden="false" customHeight="true" outlineLevel="0" collapsed="false">
      <c r="A100" s="59"/>
      <c r="B100" s="60" t="s">
        <v>220</v>
      </c>
      <c r="C100" s="60" t="s">
        <v>221</v>
      </c>
      <c r="D100" s="61" t="n">
        <v>6023.27</v>
      </c>
      <c r="E100" s="62" t="n">
        <v>49578.6545</v>
      </c>
      <c r="F100" s="62" t="n">
        <v>8.23118580106819</v>
      </c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  <c r="IS100" s="59"/>
    </row>
    <row r="101" s="63" customFormat="true" ht="20.1" hidden="false" customHeight="true" outlineLevel="0" collapsed="false">
      <c r="A101" s="59"/>
      <c r="B101" s="60" t="s">
        <v>222</v>
      </c>
      <c r="C101" s="60" t="s">
        <v>223</v>
      </c>
      <c r="D101" s="61" t="n">
        <v>3802.02</v>
      </c>
      <c r="E101" s="62" t="n">
        <v>12877.231</v>
      </c>
      <c r="F101" s="62" t="n">
        <v>3.38694457156985</v>
      </c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  <c r="IS101" s="59"/>
    </row>
    <row r="102" s="63" customFormat="true" ht="20.1" hidden="false" customHeight="true" outlineLevel="0" collapsed="false">
      <c r="A102" s="59"/>
      <c r="B102" s="60" t="s">
        <v>224</v>
      </c>
      <c r="C102" s="60" t="s">
        <v>225</v>
      </c>
      <c r="D102" s="61" t="n">
        <v>1721.15</v>
      </c>
      <c r="E102" s="62" t="n">
        <v>3444.4157</v>
      </c>
      <c r="F102" s="62" t="n">
        <v>2.00122923626645</v>
      </c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  <c r="HY102" s="59"/>
      <c r="HZ102" s="59"/>
      <c r="IA102" s="59"/>
      <c r="IB102" s="59"/>
      <c r="IC102" s="59"/>
      <c r="ID102" s="59"/>
      <c r="IE102" s="59"/>
      <c r="IF102" s="59"/>
      <c r="IG102" s="59"/>
      <c r="IH102" s="59"/>
      <c r="II102" s="59"/>
      <c r="IJ102" s="59"/>
      <c r="IK102" s="59"/>
      <c r="IL102" s="59"/>
      <c r="IM102" s="59"/>
      <c r="IN102" s="59"/>
      <c r="IO102" s="59"/>
      <c r="IP102" s="59"/>
      <c r="IQ102" s="59"/>
      <c r="IR102" s="59"/>
      <c r="IS102" s="59"/>
    </row>
    <row r="103" s="63" customFormat="true" ht="20.1" hidden="false" customHeight="true" outlineLevel="0" collapsed="false">
      <c r="A103" s="59"/>
      <c r="B103" s="60" t="s">
        <v>226</v>
      </c>
      <c r="C103" s="60" t="s">
        <v>227</v>
      </c>
      <c r="D103" s="61" t="n">
        <v>2567.59</v>
      </c>
      <c r="E103" s="62" t="n">
        <v>12226.4755</v>
      </c>
      <c r="F103" s="62" t="n">
        <v>4.76184885437317</v>
      </c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  <c r="HY103" s="59"/>
      <c r="HZ103" s="59"/>
      <c r="IA103" s="59"/>
      <c r="IB103" s="59"/>
      <c r="IC103" s="59"/>
      <c r="ID103" s="59"/>
      <c r="IE103" s="59"/>
      <c r="IF103" s="59"/>
      <c r="IG103" s="59"/>
      <c r="IH103" s="59"/>
      <c r="II103" s="59"/>
      <c r="IJ103" s="59"/>
      <c r="IK103" s="59"/>
      <c r="IL103" s="59"/>
      <c r="IM103" s="59"/>
      <c r="IN103" s="59"/>
      <c r="IO103" s="59"/>
      <c r="IP103" s="59"/>
      <c r="IQ103" s="59"/>
      <c r="IR103" s="59"/>
      <c r="IS103" s="59"/>
    </row>
    <row r="104" s="63" customFormat="true" ht="20.1" hidden="false" customHeight="true" outlineLevel="0" collapsed="false">
      <c r="A104" s="59"/>
      <c r="B104" s="60" t="s">
        <v>228</v>
      </c>
      <c r="C104" s="60" t="s">
        <v>229</v>
      </c>
      <c r="D104" s="61" t="n">
        <v>587.73</v>
      </c>
      <c r="E104" s="62" t="n">
        <v>3370.7345</v>
      </c>
      <c r="F104" s="62" t="n">
        <v>5.73517516546714</v>
      </c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  <c r="FK104" s="59"/>
      <c r="FL104" s="59"/>
      <c r="FM104" s="59"/>
      <c r="FN104" s="59"/>
      <c r="FO104" s="59"/>
      <c r="FP104" s="59"/>
      <c r="FQ104" s="59"/>
      <c r="FR104" s="59"/>
      <c r="FS104" s="59"/>
      <c r="FT104" s="59"/>
      <c r="FU104" s="59"/>
      <c r="FV104" s="59"/>
      <c r="FW104" s="59"/>
      <c r="FX104" s="59"/>
      <c r="FY104" s="59"/>
      <c r="FZ104" s="59"/>
      <c r="GA104" s="59"/>
      <c r="GB104" s="59"/>
      <c r="GC104" s="59"/>
      <c r="GD104" s="59"/>
      <c r="GE104" s="59"/>
      <c r="GF104" s="59"/>
      <c r="GG104" s="59"/>
      <c r="GH104" s="59"/>
      <c r="GI104" s="59"/>
      <c r="GJ104" s="59"/>
      <c r="GK104" s="59"/>
      <c r="GL104" s="59"/>
      <c r="GM104" s="59"/>
      <c r="GN104" s="59"/>
      <c r="GO104" s="59"/>
      <c r="GP104" s="59"/>
      <c r="GQ104" s="59"/>
      <c r="GR104" s="59"/>
      <c r="GS104" s="59"/>
      <c r="GT104" s="59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59"/>
      <c r="HG104" s="59"/>
      <c r="HH104" s="59"/>
      <c r="HI104" s="59"/>
      <c r="HJ104" s="59"/>
      <c r="HK104" s="59"/>
      <c r="HL104" s="59"/>
      <c r="HM104" s="59"/>
      <c r="HN104" s="59"/>
      <c r="HO104" s="59"/>
      <c r="HP104" s="59"/>
      <c r="HQ104" s="59"/>
      <c r="HR104" s="59"/>
      <c r="HS104" s="59"/>
      <c r="HT104" s="59"/>
      <c r="HU104" s="59"/>
      <c r="HV104" s="59"/>
      <c r="HW104" s="59"/>
      <c r="HX104" s="59"/>
      <c r="HY104" s="59"/>
      <c r="HZ104" s="59"/>
      <c r="IA104" s="59"/>
      <c r="IB104" s="59"/>
      <c r="IC104" s="59"/>
      <c r="ID104" s="59"/>
      <c r="IE104" s="59"/>
      <c r="IF104" s="59"/>
      <c r="IG104" s="59"/>
      <c r="IH104" s="59"/>
      <c r="II104" s="59"/>
      <c r="IJ104" s="59"/>
      <c r="IK104" s="59"/>
      <c r="IL104" s="59"/>
      <c r="IM104" s="59"/>
      <c r="IN104" s="59"/>
      <c r="IO104" s="59"/>
      <c r="IP104" s="59"/>
      <c r="IQ104" s="59"/>
      <c r="IR104" s="59"/>
      <c r="IS104" s="59"/>
    </row>
    <row r="105" s="63" customFormat="true" ht="20.1" hidden="false" customHeight="true" outlineLevel="0" collapsed="false">
      <c r="A105" s="59"/>
      <c r="B105" s="60" t="s">
        <v>230</v>
      </c>
      <c r="C105" s="60" t="s">
        <v>231</v>
      </c>
      <c r="D105" s="61" t="n">
        <v>1311.06</v>
      </c>
      <c r="E105" s="62" t="n">
        <v>5740.143</v>
      </c>
      <c r="F105" s="62" t="n">
        <v>4.378245846872</v>
      </c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  <c r="HY105" s="59"/>
      <c r="HZ105" s="59"/>
      <c r="IA105" s="59"/>
      <c r="IB105" s="59"/>
      <c r="IC105" s="59"/>
      <c r="ID105" s="59"/>
      <c r="IE105" s="59"/>
      <c r="IF105" s="59"/>
      <c r="IG105" s="59"/>
      <c r="IH105" s="59"/>
      <c r="II105" s="59"/>
      <c r="IJ105" s="59"/>
      <c r="IK105" s="59"/>
      <c r="IL105" s="59"/>
      <c r="IM105" s="59"/>
      <c r="IN105" s="59"/>
      <c r="IO105" s="59"/>
      <c r="IP105" s="59"/>
      <c r="IQ105" s="59"/>
      <c r="IR105" s="59"/>
      <c r="IS105" s="59"/>
    </row>
    <row r="106" s="63" customFormat="true" ht="20.1" hidden="false" customHeight="true" outlineLevel="0" collapsed="false">
      <c r="A106" s="59"/>
      <c r="B106" s="60" t="s">
        <v>232</v>
      </c>
      <c r="C106" s="60" t="s">
        <v>233</v>
      </c>
      <c r="D106" s="61" t="n">
        <v>66.43</v>
      </c>
      <c r="E106" s="62" t="n">
        <v>289.9895</v>
      </c>
      <c r="F106" s="62" t="n">
        <v>4.36533945506548</v>
      </c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  <c r="HJ106" s="59"/>
      <c r="HK106" s="59"/>
      <c r="HL106" s="59"/>
      <c r="HM106" s="59"/>
      <c r="HN106" s="59"/>
      <c r="HO106" s="59"/>
      <c r="HP106" s="59"/>
      <c r="HQ106" s="59"/>
      <c r="HR106" s="59"/>
      <c r="HS106" s="59"/>
      <c r="HT106" s="59"/>
      <c r="HU106" s="59"/>
      <c r="HV106" s="59"/>
      <c r="HW106" s="59"/>
      <c r="HX106" s="59"/>
      <c r="HY106" s="59"/>
      <c r="HZ106" s="59"/>
      <c r="IA106" s="59"/>
      <c r="IB106" s="59"/>
      <c r="IC106" s="59"/>
      <c r="ID106" s="59"/>
      <c r="IE106" s="59"/>
      <c r="IF106" s="59"/>
      <c r="IG106" s="59"/>
      <c r="IH106" s="59"/>
      <c r="II106" s="59"/>
      <c r="IJ106" s="59"/>
      <c r="IK106" s="59"/>
      <c r="IL106" s="59"/>
      <c r="IM106" s="59"/>
      <c r="IN106" s="59"/>
      <c r="IO106" s="59"/>
      <c r="IP106" s="59"/>
      <c r="IQ106" s="59"/>
      <c r="IR106" s="59"/>
      <c r="IS106" s="59"/>
    </row>
    <row r="107" s="63" customFormat="true" ht="20.1" hidden="false" customHeight="true" outlineLevel="0" collapsed="false">
      <c r="A107" s="59"/>
      <c r="B107" s="60" t="s">
        <v>234</v>
      </c>
      <c r="C107" s="60" t="s">
        <v>235</v>
      </c>
      <c r="D107" s="61" t="n">
        <v>295.42</v>
      </c>
      <c r="E107" s="62" t="n">
        <v>3370.443</v>
      </c>
      <c r="F107" s="62" t="n">
        <v>11.4089872046578</v>
      </c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  <c r="FK107" s="59"/>
      <c r="FL107" s="59"/>
      <c r="FM107" s="59"/>
      <c r="FN107" s="59"/>
      <c r="FO107" s="59"/>
      <c r="FP107" s="59"/>
      <c r="FQ107" s="59"/>
      <c r="FR107" s="59"/>
      <c r="FS107" s="59"/>
      <c r="FT107" s="59"/>
      <c r="FU107" s="59"/>
      <c r="FV107" s="59"/>
      <c r="FW107" s="59"/>
      <c r="FX107" s="59"/>
      <c r="FY107" s="59"/>
      <c r="FZ107" s="59"/>
      <c r="GA107" s="59"/>
      <c r="GB107" s="59"/>
      <c r="GC107" s="59"/>
      <c r="GD107" s="59"/>
      <c r="GE107" s="59"/>
      <c r="GF107" s="59"/>
      <c r="GG107" s="59"/>
      <c r="GH107" s="59"/>
      <c r="GI107" s="59"/>
      <c r="GJ107" s="59"/>
      <c r="GK107" s="59"/>
      <c r="GL107" s="59"/>
      <c r="GM107" s="59"/>
      <c r="GN107" s="59"/>
      <c r="GO107" s="59"/>
      <c r="GP107" s="59"/>
      <c r="GQ107" s="59"/>
      <c r="GR107" s="59"/>
      <c r="GS107" s="59"/>
      <c r="GT107" s="59"/>
      <c r="GU107" s="59"/>
      <c r="GV107" s="59"/>
      <c r="GW107" s="59"/>
      <c r="GX107" s="59"/>
      <c r="GY107" s="59"/>
      <c r="GZ107" s="59"/>
      <c r="HA107" s="59"/>
      <c r="HB107" s="59"/>
      <c r="HC107" s="59"/>
      <c r="HD107" s="59"/>
      <c r="HE107" s="59"/>
      <c r="HF107" s="59"/>
      <c r="HG107" s="59"/>
      <c r="HH107" s="59"/>
      <c r="HI107" s="59"/>
      <c r="HJ107" s="59"/>
      <c r="HK107" s="59"/>
      <c r="HL107" s="59"/>
      <c r="HM107" s="59"/>
      <c r="HN107" s="59"/>
      <c r="HO107" s="59"/>
      <c r="HP107" s="59"/>
      <c r="HQ107" s="59"/>
      <c r="HR107" s="59"/>
      <c r="HS107" s="59"/>
      <c r="HT107" s="59"/>
      <c r="HU107" s="59"/>
      <c r="HV107" s="59"/>
      <c r="HW107" s="59"/>
      <c r="HX107" s="59"/>
      <c r="HY107" s="59"/>
      <c r="HZ107" s="59"/>
      <c r="IA107" s="59"/>
      <c r="IB107" s="59"/>
      <c r="IC107" s="59"/>
      <c r="ID107" s="59"/>
      <c r="IE107" s="59"/>
      <c r="IF107" s="59"/>
      <c r="IG107" s="59"/>
      <c r="IH107" s="59"/>
      <c r="II107" s="59"/>
      <c r="IJ107" s="59"/>
      <c r="IK107" s="59"/>
      <c r="IL107" s="59"/>
      <c r="IM107" s="59"/>
      <c r="IN107" s="59"/>
      <c r="IO107" s="59"/>
      <c r="IP107" s="59"/>
      <c r="IQ107" s="59"/>
      <c r="IR107" s="59"/>
      <c r="IS107" s="59"/>
    </row>
    <row r="108" s="63" customFormat="true" ht="20.1" hidden="false" customHeight="true" outlineLevel="0" collapsed="false">
      <c r="A108" s="59"/>
      <c r="B108" s="60" t="s">
        <v>236</v>
      </c>
      <c r="C108" s="60" t="s">
        <v>237</v>
      </c>
      <c r="D108" s="61" t="n">
        <v>55325.61</v>
      </c>
      <c r="E108" s="62" t="n">
        <v>464644.5525</v>
      </c>
      <c r="F108" s="62" t="n">
        <v>8.39836293716418</v>
      </c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  <c r="FK108" s="59"/>
      <c r="FL108" s="59"/>
      <c r="FM108" s="59"/>
      <c r="FN108" s="59"/>
      <c r="FO108" s="59"/>
      <c r="FP108" s="59"/>
      <c r="FQ108" s="59"/>
      <c r="FR108" s="59"/>
      <c r="FS108" s="59"/>
      <c r="FT108" s="59"/>
      <c r="FU108" s="59"/>
      <c r="FV108" s="59"/>
      <c r="FW108" s="59"/>
      <c r="FX108" s="59"/>
      <c r="FY108" s="59"/>
      <c r="FZ108" s="59"/>
      <c r="GA108" s="59"/>
      <c r="GB108" s="59"/>
      <c r="GC108" s="59"/>
      <c r="GD108" s="59"/>
      <c r="GE108" s="59"/>
      <c r="GF108" s="59"/>
      <c r="GG108" s="59"/>
      <c r="GH108" s="59"/>
      <c r="GI108" s="59"/>
      <c r="GJ108" s="59"/>
      <c r="GK108" s="59"/>
      <c r="GL108" s="59"/>
      <c r="GM108" s="59"/>
      <c r="GN108" s="59"/>
      <c r="GO108" s="59"/>
      <c r="GP108" s="59"/>
      <c r="GQ108" s="59"/>
      <c r="GR108" s="59"/>
      <c r="GS108" s="59"/>
      <c r="GT108" s="59"/>
      <c r="GU108" s="59"/>
      <c r="GV108" s="59"/>
      <c r="GW108" s="59"/>
      <c r="GX108" s="59"/>
      <c r="GY108" s="59"/>
      <c r="GZ108" s="59"/>
      <c r="HA108" s="59"/>
      <c r="HB108" s="59"/>
      <c r="HC108" s="59"/>
      <c r="HD108" s="59"/>
      <c r="HE108" s="59"/>
      <c r="HF108" s="59"/>
      <c r="HG108" s="59"/>
      <c r="HH108" s="59"/>
      <c r="HI108" s="59"/>
      <c r="HJ108" s="59"/>
      <c r="HK108" s="59"/>
      <c r="HL108" s="59"/>
      <c r="HM108" s="59"/>
      <c r="HN108" s="59"/>
      <c r="HO108" s="59"/>
      <c r="HP108" s="59"/>
      <c r="HQ108" s="59"/>
      <c r="HR108" s="59"/>
      <c r="HS108" s="59"/>
      <c r="HT108" s="59"/>
      <c r="HU108" s="59"/>
      <c r="HV108" s="59"/>
      <c r="HW108" s="59"/>
      <c r="HX108" s="59"/>
      <c r="HY108" s="59"/>
      <c r="HZ108" s="59"/>
      <c r="IA108" s="59"/>
      <c r="IB108" s="59"/>
      <c r="IC108" s="59"/>
      <c r="ID108" s="59"/>
      <c r="IE108" s="59"/>
      <c r="IF108" s="59"/>
      <c r="IG108" s="59"/>
      <c r="IH108" s="59"/>
      <c r="II108" s="59"/>
      <c r="IJ108" s="59"/>
      <c r="IK108" s="59"/>
      <c r="IL108" s="59"/>
      <c r="IM108" s="59"/>
      <c r="IN108" s="59"/>
      <c r="IO108" s="59"/>
      <c r="IP108" s="59"/>
      <c r="IQ108" s="59"/>
      <c r="IR108" s="59"/>
      <c r="IS108" s="59"/>
    </row>
    <row r="109" s="63" customFormat="true" ht="20.1" hidden="false" customHeight="true" outlineLevel="0" collapsed="false">
      <c r="A109" s="59"/>
      <c r="B109" s="60" t="s">
        <v>238</v>
      </c>
      <c r="C109" s="60" t="s">
        <v>239</v>
      </c>
      <c r="D109" s="61" t="n">
        <v>23826.34</v>
      </c>
      <c r="E109" s="62" t="n">
        <v>119389.5961</v>
      </c>
      <c r="F109" s="62" t="n">
        <v>5.01082399143133</v>
      </c>
      <c r="EO109" s="59"/>
      <c r="EP109" s="59"/>
      <c r="EQ109" s="59"/>
      <c r="ER109" s="59"/>
      <c r="ES109" s="59"/>
      <c r="ET109" s="59"/>
      <c r="EU109" s="59"/>
      <c r="EV109" s="59"/>
      <c r="EW109" s="59"/>
      <c r="EX109" s="59"/>
      <c r="EY109" s="59"/>
      <c r="EZ109" s="59"/>
      <c r="FA109" s="59"/>
      <c r="FB109" s="59"/>
      <c r="FC109" s="59"/>
      <c r="FD109" s="59"/>
      <c r="FE109" s="59"/>
      <c r="FF109" s="59"/>
      <c r="FG109" s="59"/>
      <c r="FH109" s="59"/>
      <c r="FI109" s="59"/>
      <c r="FJ109" s="59"/>
      <c r="FK109" s="59"/>
      <c r="FL109" s="59"/>
      <c r="FM109" s="59"/>
      <c r="FN109" s="59"/>
      <c r="FO109" s="59"/>
      <c r="FP109" s="59"/>
      <c r="FQ109" s="59"/>
      <c r="FR109" s="59"/>
      <c r="FS109" s="59"/>
      <c r="FT109" s="59"/>
      <c r="FU109" s="59"/>
      <c r="FV109" s="59"/>
      <c r="FW109" s="59"/>
      <c r="FX109" s="59"/>
      <c r="FY109" s="59"/>
      <c r="FZ109" s="59"/>
      <c r="GA109" s="59"/>
      <c r="GB109" s="59"/>
      <c r="GC109" s="59"/>
      <c r="GD109" s="59"/>
      <c r="GE109" s="59"/>
      <c r="GF109" s="59"/>
      <c r="GG109" s="59"/>
      <c r="GH109" s="59"/>
      <c r="GI109" s="59"/>
      <c r="GJ109" s="59"/>
      <c r="GK109" s="59"/>
      <c r="GL109" s="59"/>
      <c r="GM109" s="59"/>
      <c r="GN109" s="59"/>
      <c r="GO109" s="59"/>
      <c r="GP109" s="59"/>
      <c r="GQ109" s="59"/>
      <c r="GR109" s="59"/>
      <c r="GS109" s="59"/>
      <c r="GT109" s="59"/>
      <c r="GU109" s="59"/>
      <c r="GV109" s="59"/>
      <c r="GW109" s="59"/>
      <c r="GX109" s="59"/>
      <c r="GY109" s="59"/>
      <c r="GZ109" s="59"/>
      <c r="HA109" s="59"/>
      <c r="HB109" s="59"/>
      <c r="HC109" s="59"/>
      <c r="HD109" s="59"/>
      <c r="HE109" s="59"/>
      <c r="HF109" s="59"/>
      <c r="HG109" s="59"/>
      <c r="HH109" s="59"/>
      <c r="HI109" s="59"/>
      <c r="HJ109" s="59"/>
      <c r="HK109" s="59"/>
      <c r="HL109" s="59"/>
      <c r="HM109" s="59"/>
      <c r="HN109" s="59"/>
      <c r="HO109" s="59"/>
      <c r="HP109" s="59"/>
      <c r="HQ109" s="59"/>
      <c r="HR109" s="59"/>
      <c r="HS109" s="59"/>
      <c r="HT109" s="59"/>
      <c r="HU109" s="59"/>
      <c r="HV109" s="59"/>
      <c r="HW109" s="59"/>
      <c r="HX109" s="59"/>
      <c r="HY109" s="59"/>
      <c r="HZ109" s="59"/>
      <c r="IA109" s="59"/>
      <c r="IB109" s="59"/>
      <c r="IC109" s="59"/>
      <c r="ID109" s="59"/>
      <c r="IE109" s="59"/>
      <c r="IF109" s="59"/>
      <c r="IG109" s="59"/>
      <c r="IH109" s="59"/>
      <c r="II109" s="59"/>
      <c r="IJ109" s="59"/>
      <c r="IK109" s="59"/>
      <c r="IL109" s="59"/>
      <c r="IM109" s="59"/>
      <c r="IN109" s="59"/>
      <c r="IO109" s="59"/>
      <c r="IP109" s="59"/>
      <c r="IQ109" s="59"/>
      <c r="IR109" s="59"/>
      <c r="IS109" s="59"/>
    </row>
    <row r="110" s="63" customFormat="true" ht="20.1" hidden="false" customHeight="true" outlineLevel="0" collapsed="false">
      <c r="A110" s="59"/>
      <c r="B110" s="60" t="s">
        <v>240</v>
      </c>
      <c r="C110" s="60" t="s">
        <v>241</v>
      </c>
      <c r="D110" s="61" t="n">
        <v>4732.85</v>
      </c>
      <c r="E110" s="62" t="n">
        <v>3143.0533</v>
      </c>
      <c r="F110" s="62" t="n">
        <v>0.664093157399875</v>
      </c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  <c r="FK110" s="59"/>
      <c r="FL110" s="59"/>
      <c r="FM110" s="59"/>
      <c r="FN110" s="59"/>
      <c r="FO110" s="59"/>
      <c r="FP110" s="59"/>
      <c r="FQ110" s="59"/>
      <c r="FR110" s="59"/>
      <c r="FS110" s="59"/>
      <c r="FT110" s="59"/>
      <c r="FU110" s="59"/>
      <c r="FV110" s="59"/>
      <c r="FW110" s="59"/>
      <c r="FX110" s="59"/>
      <c r="FY110" s="59"/>
      <c r="FZ110" s="59"/>
      <c r="GA110" s="59"/>
      <c r="GB110" s="59"/>
      <c r="GC110" s="59"/>
      <c r="GD110" s="59"/>
      <c r="GE110" s="59"/>
      <c r="GF110" s="59"/>
      <c r="GG110" s="59"/>
      <c r="GH110" s="59"/>
      <c r="GI110" s="59"/>
      <c r="GJ110" s="59"/>
      <c r="GK110" s="59"/>
      <c r="GL110" s="59"/>
      <c r="GM110" s="59"/>
      <c r="GN110" s="59"/>
      <c r="GO110" s="59"/>
      <c r="GP110" s="59"/>
      <c r="GQ110" s="59"/>
      <c r="GR110" s="59"/>
      <c r="GS110" s="59"/>
      <c r="GT110" s="59"/>
      <c r="GU110" s="59"/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59"/>
      <c r="HG110" s="59"/>
      <c r="HH110" s="59"/>
      <c r="HI110" s="59"/>
      <c r="HJ110" s="59"/>
      <c r="HK110" s="59"/>
      <c r="HL110" s="59"/>
      <c r="HM110" s="59"/>
      <c r="HN110" s="59"/>
      <c r="HO110" s="59"/>
      <c r="HP110" s="59"/>
      <c r="HQ110" s="59"/>
      <c r="HR110" s="59"/>
      <c r="HS110" s="59"/>
      <c r="HT110" s="59"/>
      <c r="HU110" s="59"/>
      <c r="HV110" s="59"/>
      <c r="HW110" s="59"/>
      <c r="HX110" s="59"/>
      <c r="HY110" s="59"/>
      <c r="HZ110" s="59"/>
      <c r="IA110" s="59"/>
      <c r="IB110" s="59"/>
      <c r="IC110" s="59"/>
      <c r="ID110" s="59"/>
      <c r="IE110" s="59"/>
      <c r="IF110" s="59"/>
      <c r="IG110" s="59"/>
      <c r="IH110" s="59"/>
      <c r="II110" s="59"/>
      <c r="IJ110" s="59"/>
      <c r="IK110" s="59"/>
      <c r="IL110" s="59"/>
      <c r="IM110" s="59"/>
      <c r="IN110" s="59"/>
      <c r="IO110" s="59"/>
      <c r="IP110" s="59"/>
      <c r="IQ110" s="59"/>
      <c r="IR110" s="59"/>
      <c r="IS110" s="59"/>
    </row>
    <row r="111" s="63" customFormat="true" ht="20.1" hidden="false" customHeight="true" outlineLevel="0" collapsed="false">
      <c r="A111" s="59"/>
      <c r="B111" s="60" t="s">
        <v>242</v>
      </c>
      <c r="C111" s="60" t="s">
        <v>243</v>
      </c>
      <c r="D111" s="61" t="n">
        <v>37795.4</v>
      </c>
      <c r="E111" s="62" t="n">
        <v>67473.472</v>
      </c>
      <c r="F111" s="62" t="n">
        <v>1.78522973695212</v>
      </c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  <c r="FK111" s="59"/>
      <c r="FL111" s="59"/>
      <c r="FM111" s="59"/>
      <c r="FN111" s="59"/>
      <c r="FO111" s="59"/>
      <c r="FP111" s="59"/>
      <c r="FQ111" s="59"/>
      <c r="FR111" s="59"/>
      <c r="FS111" s="59"/>
      <c r="FT111" s="59"/>
      <c r="FU111" s="59"/>
      <c r="FV111" s="59"/>
      <c r="FW111" s="59"/>
      <c r="FX111" s="59"/>
      <c r="FY111" s="59"/>
      <c r="FZ111" s="59"/>
      <c r="GA111" s="59"/>
      <c r="GB111" s="59"/>
      <c r="GC111" s="59"/>
      <c r="GD111" s="59"/>
      <c r="GE111" s="59"/>
      <c r="GF111" s="59"/>
      <c r="GG111" s="59"/>
      <c r="GH111" s="59"/>
      <c r="GI111" s="59"/>
      <c r="GJ111" s="59"/>
      <c r="GK111" s="59"/>
      <c r="GL111" s="59"/>
      <c r="GM111" s="59"/>
      <c r="GN111" s="59"/>
      <c r="GO111" s="59"/>
      <c r="GP111" s="59"/>
      <c r="GQ111" s="59"/>
      <c r="GR111" s="59"/>
      <c r="GS111" s="59"/>
      <c r="GT111" s="59"/>
      <c r="GU111" s="59"/>
      <c r="GV111" s="59"/>
      <c r="GW111" s="59"/>
      <c r="GX111" s="59"/>
      <c r="GY111" s="59"/>
      <c r="GZ111" s="59"/>
      <c r="HA111" s="59"/>
      <c r="HB111" s="59"/>
      <c r="HC111" s="59"/>
      <c r="HD111" s="59"/>
      <c r="HE111" s="59"/>
      <c r="HF111" s="59"/>
      <c r="HG111" s="59"/>
      <c r="HH111" s="59"/>
      <c r="HI111" s="59"/>
      <c r="HJ111" s="59"/>
      <c r="HK111" s="59"/>
      <c r="HL111" s="59"/>
      <c r="HM111" s="59"/>
      <c r="HN111" s="59"/>
      <c r="HO111" s="59"/>
      <c r="HP111" s="59"/>
      <c r="HQ111" s="59"/>
      <c r="HR111" s="59"/>
      <c r="HS111" s="59"/>
      <c r="HT111" s="59"/>
      <c r="HU111" s="59"/>
      <c r="HV111" s="59"/>
      <c r="HW111" s="59"/>
      <c r="HX111" s="59"/>
      <c r="HY111" s="59"/>
      <c r="HZ111" s="59"/>
      <c r="IA111" s="59"/>
      <c r="IB111" s="59"/>
      <c r="IC111" s="59"/>
      <c r="ID111" s="59"/>
      <c r="IE111" s="59"/>
      <c r="IF111" s="59"/>
      <c r="IG111" s="59"/>
      <c r="IH111" s="59"/>
      <c r="II111" s="59"/>
      <c r="IJ111" s="59"/>
      <c r="IK111" s="59"/>
      <c r="IL111" s="59"/>
      <c r="IM111" s="59"/>
      <c r="IN111" s="59"/>
      <c r="IO111" s="59"/>
      <c r="IP111" s="59"/>
      <c r="IQ111" s="59"/>
      <c r="IR111" s="59"/>
      <c r="IS111" s="59"/>
    </row>
    <row r="112" s="63" customFormat="true" ht="20.1" hidden="false" customHeight="true" outlineLevel="0" collapsed="false">
      <c r="A112" s="59"/>
      <c r="B112" s="60" t="s">
        <v>244</v>
      </c>
      <c r="C112" s="60" t="s">
        <v>245</v>
      </c>
      <c r="D112" s="61" t="n">
        <v>3.17</v>
      </c>
      <c r="E112" s="62" t="n">
        <v>23.775</v>
      </c>
      <c r="F112" s="62" t="n">
        <v>7.5</v>
      </c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  <c r="FK112" s="59"/>
      <c r="FL112" s="59"/>
      <c r="FM112" s="59"/>
      <c r="FN112" s="59"/>
      <c r="FO112" s="59"/>
      <c r="FP112" s="59"/>
      <c r="FQ112" s="59"/>
      <c r="FR112" s="59"/>
      <c r="FS112" s="59"/>
      <c r="FT112" s="59"/>
      <c r="FU112" s="59"/>
      <c r="FV112" s="59"/>
      <c r="FW112" s="59"/>
      <c r="FX112" s="59"/>
      <c r="FY112" s="59"/>
      <c r="FZ112" s="59"/>
      <c r="GA112" s="59"/>
      <c r="GB112" s="59"/>
      <c r="GC112" s="59"/>
      <c r="GD112" s="59"/>
      <c r="GE112" s="59"/>
      <c r="GF112" s="59"/>
      <c r="GG112" s="59"/>
      <c r="GH112" s="59"/>
      <c r="GI112" s="59"/>
      <c r="GJ112" s="59"/>
      <c r="GK112" s="59"/>
      <c r="GL112" s="59"/>
      <c r="GM112" s="59"/>
      <c r="GN112" s="59"/>
      <c r="GO112" s="59"/>
      <c r="GP112" s="59"/>
      <c r="GQ112" s="59"/>
      <c r="GR112" s="59"/>
      <c r="GS112" s="59"/>
      <c r="GT112" s="59"/>
      <c r="GU112" s="59"/>
      <c r="GV112" s="59"/>
      <c r="GW112" s="59"/>
      <c r="GX112" s="59"/>
      <c r="GY112" s="59"/>
      <c r="GZ112" s="59"/>
      <c r="HA112" s="59"/>
      <c r="HB112" s="59"/>
      <c r="HC112" s="59"/>
      <c r="HD112" s="59"/>
      <c r="HE112" s="59"/>
      <c r="HF112" s="59"/>
      <c r="HG112" s="59"/>
      <c r="HH112" s="59"/>
      <c r="HI112" s="59"/>
      <c r="HJ112" s="59"/>
      <c r="HK112" s="59"/>
      <c r="HL112" s="59"/>
      <c r="HM112" s="59"/>
      <c r="HN112" s="59"/>
      <c r="HO112" s="59"/>
      <c r="HP112" s="59"/>
      <c r="HQ112" s="59"/>
      <c r="HR112" s="59"/>
      <c r="HS112" s="59"/>
      <c r="HT112" s="59"/>
      <c r="HU112" s="59"/>
      <c r="HV112" s="59"/>
      <c r="HW112" s="59"/>
      <c r="HX112" s="59"/>
      <c r="HY112" s="59"/>
      <c r="HZ112" s="59"/>
      <c r="IA112" s="59"/>
      <c r="IB112" s="59"/>
      <c r="IC112" s="59"/>
      <c r="ID112" s="59"/>
      <c r="IE112" s="59"/>
      <c r="IF112" s="59"/>
      <c r="IG112" s="59"/>
      <c r="IH112" s="59"/>
      <c r="II112" s="59"/>
      <c r="IJ112" s="59"/>
      <c r="IK112" s="59"/>
      <c r="IL112" s="59"/>
      <c r="IM112" s="59"/>
      <c r="IN112" s="59"/>
      <c r="IO112" s="59"/>
      <c r="IP112" s="59"/>
      <c r="IQ112" s="59"/>
      <c r="IR112" s="59"/>
      <c r="IS112" s="59"/>
    </row>
    <row r="113" s="63" customFormat="true" ht="20.1" hidden="false" customHeight="true" outlineLevel="0" collapsed="false">
      <c r="A113" s="59"/>
      <c r="B113" s="60" t="s">
        <v>246</v>
      </c>
      <c r="C113" s="60" t="s">
        <v>247</v>
      </c>
      <c r="D113" s="61" t="n">
        <v>601.32</v>
      </c>
      <c r="E113" s="62" t="n">
        <v>2131.2056</v>
      </c>
      <c r="F113" s="62" t="n">
        <v>3.5442120667864</v>
      </c>
      <c r="EO113" s="59"/>
      <c r="EP113" s="59"/>
      <c r="EQ113" s="59"/>
      <c r="ER113" s="59"/>
      <c r="ES113" s="59"/>
      <c r="ET113" s="59"/>
      <c r="EU113" s="59"/>
      <c r="EV113" s="59"/>
      <c r="EW113" s="59"/>
      <c r="EX113" s="59"/>
      <c r="EY113" s="59"/>
      <c r="EZ113" s="59"/>
      <c r="FA113" s="59"/>
      <c r="FB113" s="59"/>
      <c r="FC113" s="59"/>
      <c r="FD113" s="59"/>
      <c r="FE113" s="59"/>
      <c r="FF113" s="59"/>
      <c r="FG113" s="59"/>
      <c r="FH113" s="59"/>
      <c r="FI113" s="59"/>
      <c r="FJ113" s="59"/>
      <c r="FK113" s="59"/>
      <c r="FL113" s="59"/>
      <c r="FM113" s="59"/>
      <c r="FN113" s="59"/>
      <c r="FO113" s="59"/>
      <c r="FP113" s="59"/>
      <c r="FQ113" s="59"/>
      <c r="FR113" s="59"/>
      <c r="FS113" s="59"/>
      <c r="FT113" s="59"/>
      <c r="FU113" s="59"/>
      <c r="FV113" s="59"/>
      <c r="FW113" s="59"/>
      <c r="FX113" s="59"/>
      <c r="FY113" s="59"/>
      <c r="FZ113" s="59"/>
      <c r="GA113" s="59"/>
      <c r="GB113" s="59"/>
      <c r="GC113" s="59"/>
      <c r="GD113" s="59"/>
      <c r="GE113" s="59"/>
      <c r="GF113" s="59"/>
      <c r="GG113" s="59"/>
      <c r="GH113" s="59"/>
      <c r="GI113" s="59"/>
      <c r="GJ113" s="59"/>
      <c r="GK113" s="59"/>
      <c r="GL113" s="59"/>
      <c r="GM113" s="59"/>
      <c r="GN113" s="59"/>
      <c r="GO113" s="59"/>
      <c r="GP113" s="59"/>
      <c r="GQ113" s="59"/>
      <c r="GR113" s="59"/>
      <c r="GS113" s="59"/>
      <c r="GT113" s="59"/>
      <c r="GU113" s="59"/>
      <c r="GV113" s="59"/>
      <c r="GW113" s="59"/>
      <c r="GX113" s="59"/>
      <c r="GY113" s="59"/>
      <c r="GZ113" s="59"/>
      <c r="HA113" s="59"/>
      <c r="HB113" s="59"/>
      <c r="HC113" s="59"/>
      <c r="HD113" s="59"/>
      <c r="HE113" s="59"/>
      <c r="HF113" s="59"/>
      <c r="HG113" s="59"/>
      <c r="HH113" s="59"/>
      <c r="HI113" s="59"/>
      <c r="HJ113" s="59"/>
      <c r="HK113" s="59"/>
      <c r="HL113" s="59"/>
      <c r="HM113" s="59"/>
      <c r="HN113" s="59"/>
      <c r="HO113" s="59"/>
      <c r="HP113" s="59"/>
      <c r="HQ113" s="59"/>
      <c r="HR113" s="59"/>
      <c r="HS113" s="59"/>
      <c r="HT113" s="59"/>
      <c r="HU113" s="59"/>
      <c r="HV113" s="59"/>
      <c r="HW113" s="59"/>
      <c r="HX113" s="59"/>
      <c r="HY113" s="59"/>
      <c r="HZ113" s="59"/>
      <c r="IA113" s="59"/>
      <c r="IB113" s="59"/>
      <c r="IC113" s="59"/>
      <c r="ID113" s="59"/>
      <c r="IE113" s="59"/>
      <c r="IF113" s="59"/>
      <c r="IG113" s="59"/>
      <c r="IH113" s="59"/>
      <c r="II113" s="59"/>
      <c r="IJ113" s="59"/>
      <c r="IK113" s="59"/>
      <c r="IL113" s="59"/>
      <c r="IM113" s="59"/>
      <c r="IN113" s="59"/>
      <c r="IO113" s="59"/>
      <c r="IP113" s="59"/>
      <c r="IQ113" s="59"/>
      <c r="IR113" s="59"/>
      <c r="IS113" s="59"/>
    </row>
    <row r="114" s="63" customFormat="true" ht="20.1" hidden="false" customHeight="true" outlineLevel="0" collapsed="false">
      <c r="A114" s="59"/>
      <c r="B114" s="60" t="s">
        <v>248</v>
      </c>
      <c r="C114" s="60" t="s">
        <v>249</v>
      </c>
      <c r="D114" s="61" t="n">
        <v>589.88</v>
      </c>
      <c r="E114" s="62" t="n">
        <v>1008.538</v>
      </c>
      <c r="F114" s="62" t="n">
        <v>1.70973418322371</v>
      </c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  <c r="FK114" s="59"/>
      <c r="FL114" s="59"/>
      <c r="FM114" s="59"/>
      <c r="FN114" s="59"/>
      <c r="FO114" s="59"/>
      <c r="FP114" s="59"/>
      <c r="FQ114" s="59"/>
      <c r="FR114" s="59"/>
      <c r="FS114" s="59"/>
      <c r="FT114" s="59"/>
      <c r="FU114" s="59"/>
      <c r="FV114" s="59"/>
      <c r="FW114" s="59"/>
      <c r="FX114" s="59"/>
      <c r="FY114" s="59"/>
      <c r="FZ114" s="59"/>
      <c r="GA114" s="59"/>
      <c r="GB114" s="59"/>
      <c r="GC114" s="59"/>
      <c r="GD114" s="59"/>
      <c r="GE114" s="59"/>
      <c r="GF114" s="59"/>
      <c r="GG114" s="59"/>
      <c r="GH114" s="59"/>
      <c r="GI114" s="59"/>
      <c r="GJ114" s="59"/>
      <c r="GK114" s="59"/>
      <c r="GL114" s="59"/>
      <c r="GM114" s="59"/>
      <c r="GN114" s="59"/>
      <c r="GO114" s="59"/>
      <c r="GP114" s="59"/>
      <c r="GQ114" s="59"/>
      <c r="GR114" s="59"/>
      <c r="GS114" s="59"/>
      <c r="GT114" s="59"/>
      <c r="GU114" s="59"/>
      <c r="GV114" s="59"/>
      <c r="GW114" s="59"/>
      <c r="GX114" s="59"/>
      <c r="GY114" s="59"/>
      <c r="GZ114" s="59"/>
      <c r="HA114" s="59"/>
      <c r="HB114" s="59"/>
      <c r="HC114" s="59"/>
      <c r="HD114" s="59"/>
      <c r="HE114" s="59"/>
      <c r="HF114" s="59"/>
      <c r="HG114" s="59"/>
      <c r="HH114" s="59"/>
      <c r="HI114" s="59"/>
      <c r="HJ114" s="59"/>
      <c r="HK114" s="59"/>
      <c r="HL114" s="59"/>
      <c r="HM114" s="59"/>
      <c r="HN114" s="59"/>
      <c r="HO114" s="59"/>
      <c r="HP114" s="59"/>
      <c r="HQ114" s="59"/>
      <c r="HR114" s="59"/>
      <c r="HS114" s="59"/>
      <c r="HT114" s="59"/>
      <c r="HU114" s="59"/>
      <c r="HV114" s="59"/>
      <c r="HW114" s="59"/>
      <c r="HX114" s="59"/>
      <c r="HY114" s="59"/>
      <c r="HZ114" s="59"/>
      <c r="IA114" s="59"/>
      <c r="IB114" s="59"/>
      <c r="IC114" s="59"/>
      <c r="ID114" s="59"/>
      <c r="IE114" s="59"/>
      <c r="IF114" s="59"/>
      <c r="IG114" s="59"/>
      <c r="IH114" s="59"/>
      <c r="II114" s="59"/>
      <c r="IJ114" s="59"/>
      <c r="IK114" s="59"/>
      <c r="IL114" s="59"/>
      <c r="IM114" s="59"/>
      <c r="IN114" s="59"/>
      <c r="IO114" s="59"/>
      <c r="IP114" s="59"/>
      <c r="IQ114" s="59"/>
      <c r="IR114" s="59"/>
      <c r="IS114" s="59"/>
    </row>
    <row r="115" customFormat="false" ht="20.1" hidden="false" customHeight="true" outlineLevel="0" collapsed="false">
      <c r="B115" s="64" t="s">
        <v>250</v>
      </c>
      <c r="C115" s="64"/>
      <c r="D115" s="65" t="n">
        <v>4043747.06</v>
      </c>
      <c r="E115" s="66" t="n">
        <v>3990148.522</v>
      </c>
      <c r="F115" s="66" t="n">
        <v>0.986745328724888</v>
      </c>
    </row>
    <row r="116" customFormat="false" ht="20.1" hidden="false" customHeight="true" outlineLevel="0" collapsed="false">
      <c r="B116" s="60" t="s">
        <v>251</v>
      </c>
      <c r="C116" s="60" t="s">
        <v>252</v>
      </c>
      <c r="D116" s="61" t="n">
        <v>39244.33</v>
      </c>
      <c r="E116" s="62" t="n">
        <v>412420.098</v>
      </c>
      <c r="F116" s="62" t="n">
        <v>10.5090365410749</v>
      </c>
    </row>
    <row r="117" customFormat="false" ht="20.1" hidden="false" customHeight="true" outlineLevel="0" collapsed="false">
      <c r="B117" s="60" t="s">
        <v>253</v>
      </c>
      <c r="C117" s="60" t="s">
        <v>254</v>
      </c>
      <c r="D117" s="61" t="n">
        <v>113657.03</v>
      </c>
      <c r="E117" s="62" t="n">
        <v>606674.664</v>
      </c>
      <c r="F117" s="62" t="n">
        <v>5.3377662956704</v>
      </c>
    </row>
    <row r="118" customFormat="false" ht="20.1" hidden="false" customHeight="true" outlineLevel="0" collapsed="false">
      <c r="B118" s="60" t="s">
        <v>255</v>
      </c>
      <c r="C118" s="60" t="s">
        <v>256</v>
      </c>
      <c r="D118" s="61" t="n">
        <v>1016.78</v>
      </c>
      <c r="E118" s="62" t="n">
        <v>8386.9625</v>
      </c>
      <c r="F118" s="62" t="n">
        <v>8.24855180078286</v>
      </c>
    </row>
    <row r="119" customFormat="false" ht="20.1" hidden="false" customHeight="true" outlineLevel="0" collapsed="false">
      <c r="B119" s="60" t="s">
        <v>257</v>
      </c>
      <c r="C119" s="60" t="s">
        <v>258</v>
      </c>
      <c r="D119" s="61" t="n">
        <v>2660.27</v>
      </c>
      <c r="E119" s="62" t="n">
        <v>7540.0255</v>
      </c>
      <c r="F119" s="62" t="n">
        <v>2.83430835967778</v>
      </c>
    </row>
    <row r="120" customFormat="false" ht="20.1" hidden="false" customHeight="true" outlineLevel="0" collapsed="false">
      <c r="B120" s="60" t="s">
        <v>259</v>
      </c>
      <c r="C120" s="60" t="s">
        <v>260</v>
      </c>
      <c r="D120" s="61" t="n">
        <v>21512.9</v>
      </c>
      <c r="E120" s="62" t="n">
        <v>27926.2773</v>
      </c>
      <c r="F120" s="62" t="n">
        <v>1.29811774795588</v>
      </c>
    </row>
    <row r="121" customFormat="false" ht="20.1" hidden="false" customHeight="true" outlineLevel="0" collapsed="false">
      <c r="B121" s="60" t="s">
        <v>261</v>
      </c>
      <c r="C121" s="60" t="s">
        <v>262</v>
      </c>
      <c r="D121" s="61" t="n">
        <v>5.86</v>
      </c>
      <c r="E121" s="62" t="n">
        <v>6.739</v>
      </c>
      <c r="F121" s="62" t="n">
        <v>1.15</v>
      </c>
    </row>
    <row r="122" customFormat="false" ht="20.1" hidden="false" customHeight="true" outlineLevel="0" collapsed="false">
      <c r="B122" s="60" t="s">
        <v>263</v>
      </c>
      <c r="C122" s="60" t="s">
        <v>264</v>
      </c>
      <c r="D122" s="61" t="n">
        <v>21650.91</v>
      </c>
      <c r="E122" s="62" t="n">
        <v>125579.1037</v>
      </c>
      <c r="F122" s="62" t="n">
        <v>5.80017669927038</v>
      </c>
    </row>
    <row r="123" customFormat="false" ht="20.1" hidden="false" customHeight="true" outlineLevel="0" collapsed="false">
      <c r="B123" s="60" t="s">
        <v>265</v>
      </c>
      <c r="C123" s="60" t="s">
        <v>266</v>
      </c>
      <c r="D123" s="61" t="n">
        <v>3571.89</v>
      </c>
      <c r="E123" s="62" t="n">
        <v>71096.83</v>
      </c>
      <c r="F123" s="62" t="n">
        <v>19.9045407333373</v>
      </c>
    </row>
    <row r="124" customFormat="false" ht="20.1" hidden="false" customHeight="true" outlineLevel="0" collapsed="false">
      <c r="B124" s="60" t="s">
        <v>267</v>
      </c>
      <c r="C124" s="60" t="s">
        <v>268</v>
      </c>
      <c r="D124" s="61" t="n">
        <v>8.44</v>
      </c>
      <c r="E124" s="62" t="n">
        <v>21.7065</v>
      </c>
      <c r="F124" s="62" t="n">
        <v>2.57186018957346</v>
      </c>
    </row>
    <row r="125" customFormat="false" ht="20.1" hidden="false" customHeight="true" outlineLevel="0" collapsed="false">
      <c r="B125" s="64" t="s">
        <v>269</v>
      </c>
      <c r="C125" s="64"/>
      <c r="D125" s="65" t="n">
        <v>203328.41</v>
      </c>
      <c r="E125" s="66" t="n">
        <v>1259652.4065</v>
      </c>
      <c r="F125" s="66" t="n">
        <v>6.19516183941044</v>
      </c>
    </row>
    <row r="126" customFormat="false" ht="20.1" hidden="false" customHeight="true" outlineLevel="0" collapsed="false">
      <c r="B126" s="60" t="s">
        <v>270</v>
      </c>
      <c r="C126" s="60" t="s">
        <v>271</v>
      </c>
      <c r="D126" s="61" t="n">
        <v>407.6</v>
      </c>
      <c r="E126" s="62" t="n">
        <v>9228.6855</v>
      </c>
      <c r="F126" s="62" t="n">
        <v>22.6415247791953</v>
      </c>
    </row>
    <row r="127" customFormat="false" ht="20.1" hidden="false" customHeight="true" outlineLevel="0" collapsed="false">
      <c r="B127" s="60" t="s">
        <v>272</v>
      </c>
      <c r="C127" s="60" t="s">
        <v>273</v>
      </c>
      <c r="D127" s="61" t="n">
        <v>207.1</v>
      </c>
      <c r="E127" s="62" t="n">
        <v>1032.054</v>
      </c>
      <c r="F127" s="62" t="n">
        <v>4.98336069531627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9.84</v>
      </c>
      <c r="E128" s="62" t="n">
        <v>55.9905</v>
      </c>
      <c r="F128" s="62" t="n">
        <v>5.69009146341463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98.46</v>
      </c>
      <c r="E129" s="62" t="n">
        <v>292.273</v>
      </c>
      <c r="F129" s="62" t="n">
        <v>2.9684440381881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3278.19</v>
      </c>
      <c r="E130" s="62" t="n">
        <v>7917.7285</v>
      </c>
      <c r="F130" s="62" t="n">
        <v>2.41527443497784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 t="n">
        <v>27.69</v>
      </c>
      <c r="E131" s="62" t="n">
        <v>773.102</v>
      </c>
      <c r="F131" s="62" t="n">
        <v>27.9198988804623</v>
      </c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 t="n">
        <v>874.36</v>
      </c>
      <c r="E132" s="62" t="n">
        <v>2534.756</v>
      </c>
      <c r="F132" s="62" t="n">
        <v>2.8989844000183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1280.47</v>
      </c>
      <c r="E133" s="62" t="n">
        <v>11578.1345</v>
      </c>
      <c r="F133" s="62" t="n">
        <v>9.04209743297383</v>
      </c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20653.1</v>
      </c>
      <c r="E134" s="62" t="n">
        <v>86389.3152</v>
      </c>
      <c r="F134" s="62" t="n">
        <v>4.18287400922864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38017.41</v>
      </c>
      <c r="E135" s="62" t="n">
        <v>461406.8356</v>
      </c>
      <c r="F135" s="62" t="n">
        <v>12.1367246111716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318.27</v>
      </c>
      <c r="E136" s="62" t="n">
        <v>9120.1266</v>
      </c>
      <c r="F136" s="62" t="n">
        <v>28.6553134131398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 t="n">
        <v>1520.51</v>
      </c>
      <c r="E137" s="62" t="n">
        <v>30837.424</v>
      </c>
      <c r="F137" s="62" t="n">
        <v>20.2809741468323</v>
      </c>
    </row>
    <row r="138" customFormat="false" ht="20.1" hidden="false" customHeight="true" outlineLevel="0" collapsed="false">
      <c r="B138" s="60" t="s">
        <v>294</v>
      </c>
      <c r="C138" s="60" t="s">
        <v>295</v>
      </c>
      <c r="D138" s="61" t="n">
        <v>76.11</v>
      </c>
      <c r="E138" s="62" t="n">
        <v>1147.2293</v>
      </c>
      <c r="F138" s="62" t="n">
        <v>15.0733057416897</v>
      </c>
    </row>
    <row r="139" customFormat="false" ht="20.1" hidden="false" customHeight="true" outlineLevel="0" collapsed="false">
      <c r="B139" s="67" t="s">
        <v>296</v>
      </c>
      <c r="C139" s="67"/>
      <c r="D139" s="68" t="n">
        <v>66769.11</v>
      </c>
      <c r="E139" s="69" t="n">
        <v>622313.6547</v>
      </c>
      <c r="F139" s="69" t="n">
        <v>9.32038265449397</v>
      </c>
    </row>
    <row r="140" customFormat="false" ht="20.1" hidden="false" customHeight="true" outlineLevel="0" collapsed="false">
      <c r="B140" s="64" t="s">
        <v>297</v>
      </c>
      <c r="C140" s="64"/>
      <c r="D140" s="65" t="n">
        <v>4313844.58</v>
      </c>
      <c r="E140" s="66" t="n">
        <v>5872114.5832</v>
      </c>
      <c r="F140" s="66" t="n">
        <v>1.36122534650982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42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3" activeCellId="0" sqref="E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85"/>
    <col collapsed="false" customWidth="true" hidden="false" outlineLevel="0" max="3" min="3" style="1" width="6.56"/>
    <col collapsed="false" customWidth="true" hidden="false" outlineLevel="0" max="4" min="4" style="31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36.75" hidden="false" customHeight="true" outlineLevel="0" collapsed="false">
      <c r="A5" s="47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8" t="s">
        <v>298</v>
      </c>
    </row>
    <row r="8" s="50" customFormat="true" ht="20.1" hidden="false" customHeight="true" outlineLevel="0" collapsed="false">
      <c r="B8" s="51" t="s">
        <v>38</v>
      </c>
      <c r="C8" s="52"/>
      <c r="D8" s="53" t="s">
        <v>21</v>
      </c>
      <c r="E8" s="53"/>
      <c r="F8" s="53"/>
      <c r="G8" s="53" t="s">
        <v>22</v>
      </c>
      <c r="H8" s="53"/>
      <c r="I8" s="53"/>
      <c r="J8" s="53" t="s">
        <v>23</v>
      </c>
      <c r="K8" s="53"/>
      <c r="L8" s="53"/>
      <c r="M8" s="53" t="s">
        <v>24</v>
      </c>
      <c r="N8" s="53"/>
      <c r="O8" s="53"/>
      <c r="P8" s="53" t="s">
        <v>25</v>
      </c>
      <c r="Q8" s="53"/>
      <c r="R8" s="53"/>
      <c r="S8" s="53" t="s">
        <v>26</v>
      </c>
      <c r="T8" s="53"/>
      <c r="U8" s="53"/>
      <c r="V8" s="53" t="s">
        <v>27</v>
      </c>
      <c r="W8" s="53"/>
      <c r="X8" s="53"/>
      <c r="Y8" s="53" t="s">
        <v>28</v>
      </c>
      <c r="Z8" s="53"/>
      <c r="AA8" s="53"/>
      <c r="AB8" s="53" t="s">
        <v>29</v>
      </c>
      <c r="AC8" s="53"/>
      <c r="AD8" s="53"/>
      <c r="AE8" s="53" t="s">
        <v>30</v>
      </c>
      <c r="AF8" s="53"/>
      <c r="AG8" s="53"/>
      <c r="AH8" s="53" t="s">
        <v>31</v>
      </c>
      <c r="AI8" s="53"/>
      <c r="AJ8" s="53"/>
      <c r="AK8" s="53" t="s">
        <v>32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40</v>
      </c>
      <c r="D9" s="43" t="s">
        <v>4</v>
      </c>
      <c r="E9" s="43" t="s">
        <v>5</v>
      </c>
      <c r="F9" s="43" t="s">
        <v>6</v>
      </c>
      <c r="G9" s="43" t="s">
        <v>4</v>
      </c>
      <c r="H9" s="43" t="s">
        <v>5</v>
      </c>
      <c r="I9" s="43" t="s">
        <v>6</v>
      </c>
      <c r="J9" s="43" t="s">
        <v>4</v>
      </c>
      <c r="K9" s="43" t="s">
        <v>5</v>
      </c>
      <c r="L9" s="43" t="s">
        <v>6</v>
      </c>
      <c r="M9" s="43" t="s">
        <v>4</v>
      </c>
      <c r="N9" s="43" t="s">
        <v>5</v>
      </c>
      <c r="O9" s="43" t="s">
        <v>6</v>
      </c>
      <c r="P9" s="43" t="s">
        <v>4</v>
      </c>
      <c r="Q9" s="43" t="s">
        <v>5</v>
      </c>
      <c r="R9" s="43" t="s">
        <v>6</v>
      </c>
      <c r="S9" s="43" t="s">
        <v>4</v>
      </c>
      <c r="T9" s="43" t="s">
        <v>5</v>
      </c>
      <c r="U9" s="43" t="s">
        <v>6</v>
      </c>
      <c r="V9" s="43" t="s">
        <v>4</v>
      </c>
      <c r="W9" s="43" t="s">
        <v>5</v>
      </c>
      <c r="X9" s="43" t="s">
        <v>6</v>
      </c>
      <c r="Y9" s="43" t="s">
        <v>4</v>
      </c>
      <c r="Z9" s="43" t="s">
        <v>5</v>
      </c>
      <c r="AA9" s="43" t="s">
        <v>6</v>
      </c>
      <c r="AB9" s="43" t="s">
        <v>4</v>
      </c>
      <c r="AC9" s="43" t="s">
        <v>5</v>
      </c>
      <c r="AD9" s="43" t="s">
        <v>6</v>
      </c>
      <c r="AE9" s="43" t="s">
        <v>4</v>
      </c>
      <c r="AF9" s="43" t="s">
        <v>5</v>
      </c>
      <c r="AG9" s="43" t="s">
        <v>6</v>
      </c>
      <c r="AH9" s="43" t="s">
        <v>4</v>
      </c>
      <c r="AI9" s="43" t="s">
        <v>5</v>
      </c>
      <c r="AJ9" s="43" t="s">
        <v>6</v>
      </c>
      <c r="AK9" s="43" t="s">
        <v>4</v>
      </c>
      <c r="AL9" s="43" t="s">
        <v>5</v>
      </c>
      <c r="AM9" s="43" t="s">
        <v>6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G10" s="58" t="s">
        <v>18</v>
      </c>
      <c r="H10" s="45" t="s">
        <v>19</v>
      </c>
      <c r="I10" s="45" t="s">
        <v>20</v>
      </c>
      <c r="J10" s="58" t="s">
        <v>18</v>
      </c>
      <c r="K10" s="45" t="s">
        <v>19</v>
      </c>
      <c r="L10" s="45" t="s">
        <v>20</v>
      </c>
      <c r="M10" s="58" t="s">
        <v>18</v>
      </c>
      <c r="N10" s="45" t="s">
        <v>19</v>
      </c>
      <c r="O10" s="45" t="s">
        <v>20</v>
      </c>
      <c r="P10" s="58" t="s">
        <v>18</v>
      </c>
      <c r="Q10" s="45" t="s">
        <v>19</v>
      </c>
      <c r="R10" s="45" t="s">
        <v>20</v>
      </c>
      <c r="S10" s="58" t="s">
        <v>18</v>
      </c>
      <c r="T10" s="45" t="s">
        <v>19</v>
      </c>
      <c r="U10" s="45" t="s">
        <v>20</v>
      </c>
      <c r="V10" s="58" t="s">
        <v>18</v>
      </c>
      <c r="W10" s="45" t="s">
        <v>19</v>
      </c>
      <c r="X10" s="45" t="s">
        <v>20</v>
      </c>
      <c r="Y10" s="58" t="s">
        <v>18</v>
      </c>
      <c r="Z10" s="45" t="s">
        <v>19</v>
      </c>
      <c r="AA10" s="45" t="s">
        <v>20</v>
      </c>
      <c r="AB10" s="58" t="s">
        <v>18</v>
      </c>
      <c r="AC10" s="45" t="s">
        <v>19</v>
      </c>
      <c r="AD10" s="45" t="s">
        <v>20</v>
      </c>
      <c r="AE10" s="58" t="s">
        <v>18</v>
      </c>
      <c r="AF10" s="45" t="s">
        <v>19</v>
      </c>
      <c r="AG10" s="45" t="s">
        <v>20</v>
      </c>
      <c r="AH10" s="58" t="s">
        <v>18</v>
      </c>
      <c r="AI10" s="45" t="s">
        <v>19</v>
      </c>
      <c r="AJ10" s="45" t="s">
        <v>20</v>
      </c>
      <c r="AK10" s="58" t="s">
        <v>18</v>
      </c>
      <c r="AL10" s="45" t="s">
        <v>19</v>
      </c>
      <c r="AM10" s="45" t="s">
        <v>20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2</v>
      </c>
      <c r="C11" s="60" t="s">
        <v>43</v>
      </c>
      <c r="D11" s="61" t="n">
        <v>202.15</v>
      </c>
      <c r="E11" s="62" t="n">
        <v>1612.3235</v>
      </c>
      <c r="F11" s="62" t="n">
        <v>7.97587682414049</v>
      </c>
      <c r="G11" s="61" t="n">
        <v>596.94</v>
      </c>
      <c r="H11" s="62" t="n">
        <v>3859.3065</v>
      </c>
      <c r="I11" s="62" t="n">
        <v>6.46514976379536</v>
      </c>
      <c r="J11" s="61" t="n">
        <v>167.98</v>
      </c>
      <c r="K11" s="62" t="n">
        <v>1211.335</v>
      </c>
      <c r="L11" s="62" t="n">
        <v>7.21118585545898</v>
      </c>
      <c r="M11" s="61" t="n">
        <v>31.77</v>
      </c>
      <c r="N11" s="62" t="n">
        <v>244.6925</v>
      </c>
      <c r="O11" s="62" t="n">
        <v>7.70199874095058</v>
      </c>
      <c r="P11" s="61" t="n">
        <v>22.85</v>
      </c>
      <c r="Q11" s="62" t="n">
        <v>193.2</v>
      </c>
      <c r="R11" s="62" t="n">
        <v>8.45514223194748</v>
      </c>
      <c r="S11" s="61" t="n">
        <v>8.41</v>
      </c>
      <c r="T11" s="62" t="n">
        <v>74.5695</v>
      </c>
      <c r="U11" s="62" t="n">
        <v>8.86676575505351</v>
      </c>
      <c r="V11" s="61" t="n">
        <v>20.77</v>
      </c>
      <c r="W11" s="62" t="n">
        <v>186.5505</v>
      </c>
      <c r="X11" s="62" t="n">
        <v>8.98172845450169</v>
      </c>
      <c r="Y11" s="61" t="n">
        <v>9.9</v>
      </c>
      <c r="Z11" s="62" t="n">
        <v>96.0435</v>
      </c>
      <c r="AA11" s="62" t="n">
        <v>9.70136363636364</v>
      </c>
      <c r="AB11" s="61" t="n">
        <v>31.94</v>
      </c>
      <c r="AC11" s="62" t="n">
        <v>233.0155</v>
      </c>
      <c r="AD11" s="62" t="n">
        <v>7.29541327489042</v>
      </c>
      <c r="AE11" s="61" t="n">
        <v>19.02</v>
      </c>
      <c r="AF11" s="62" t="n">
        <v>137.949</v>
      </c>
      <c r="AG11" s="62" t="n">
        <v>7.25283911671924</v>
      </c>
      <c r="AH11" s="61" t="n">
        <v>376.93</v>
      </c>
      <c r="AI11" s="62" t="n">
        <v>2477.8655</v>
      </c>
      <c r="AJ11" s="62" t="n">
        <v>6.57380813413631</v>
      </c>
      <c r="AK11" s="61" t="n">
        <v>13.41</v>
      </c>
      <c r="AL11" s="62" t="n">
        <v>115.8225</v>
      </c>
      <c r="AM11" s="62" t="n">
        <v>8.63702460850112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4</v>
      </c>
      <c r="C12" s="60" t="s">
        <v>45</v>
      </c>
      <c r="D12" s="61"/>
      <c r="E12" s="62"/>
      <c r="F12" s="62"/>
      <c r="G12" s="61"/>
      <c r="H12" s="62"/>
      <c r="I12" s="62"/>
      <c r="J12" s="61"/>
      <c r="K12" s="62"/>
      <c r="L12" s="62"/>
      <c r="M12" s="61"/>
      <c r="N12" s="62"/>
      <c r="O12" s="62"/>
      <c r="P12" s="61" t="n">
        <v>9.39</v>
      </c>
      <c r="Q12" s="62" t="n">
        <v>3.2865</v>
      </c>
      <c r="R12" s="62" t="n">
        <v>0.35</v>
      </c>
      <c r="S12" s="61" t="n">
        <v>34</v>
      </c>
      <c r="T12" s="62" t="n">
        <v>11.2675</v>
      </c>
      <c r="U12" s="62" t="n">
        <v>0.331397058823529</v>
      </c>
      <c r="V12" s="61" t="n">
        <v>139.9</v>
      </c>
      <c r="W12" s="62" t="n">
        <v>89.6249</v>
      </c>
      <c r="X12" s="62" t="n">
        <v>0.64063545389564</v>
      </c>
      <c r="Y12" s="61" t="n">
        <v>16.71</v>
      </c>
      <c r="Z12" s="62" t="n">
        <v>9.0234</v>
      </c>
      <c r="AA12" s="62" t="n">
        <v>0.54</v>
      </c>
      <c r="AB12" s="61"/>
      <c r="AC12" s="62"/>
      <c r="AD12" s="62"/>
      <c r="AE12" s="61"/>
      <c r="AF12" s="62"/>
      <c r="AG12" s="62"/>
      <c r="AH12" s="61"/>
      <c r="AI12" s="62"/>
      <c r="AJ12" s="62"/>
      <c r="AK12" s="61"/>
      <c r="AL12" s="62"/>
      <c r="AM12" s="62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6</v>
      </c>
      <c r="C13" s="60" t="s">
        <v>47</v>
      </c>
      <c r="D13" s="61"/>
      <c r="E13" s="62"/>
      <c r="F13" s="62"/>
      <c r="G13" s="61"/>
      <c r="H13" s="62"/>
      <c r="I13" s="62"/>
      <c r="J13" s="61"/>
      <c r="K13" s="62"/>
      <c r="L13" s="62"/>
      <c r="M13" s="61"/>
      <c r="N13" s="62"/>
      <c r="O13" s="62"/>
      <c r="P13" s="61"/>
      <c r="Q13" s="62"/>
      <c r="R13" s="62"/>
      <c r="S13" s="61" t="n">
        <v>9.43</v>
      </c>
      <c r="T13" s="62" t="n">
        <v>8.2041</v>
      </c>
      <c r="U13" s="62" t="n">
        <v>0.87</v>
      </c>
      <c r="V13" s="61" t="n">
        <v>10.84</v>
      </c>
      <c r="W13" s="62" t="n">
        <v>7.046</v>
      </c>
      <c r="X13" s="62" t="n">
        <v>0.65</v>
      </c>
      <c r="Y13" s="61" t="n">
        <v>58.82</v>
      </c>
      <c r="Z13" s="62" t="n">
        <v>68.497</v>
      </c>
      <c r="AA13" s="62" t="n">
        <v>1.16451887113227</v>
      </c>
      <c r="AB13" s="61"/>
      <c r="AC13" s="62"/>
      <c r="AD13" s="62"/>
      <c r="AE13" s="61"/>
      <c r="AF13" s="62"/>
      <c r="AG13" s="62"/>
      <c r="AH13" s="61"/>
      <c r="AI13" s="62"/>
      <c r="AJ13" s="62"/>
      <c r="AK13" s="61"/>
      <c r="AL13" s="62"/>
      <c r="AM13" s="62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8</v>
      </c>
      <c r="C14" s="60" t="s">
        <v>49</v>
      </c>
      <c r="D14" s="61" t="n">
        <v>2605.34</v>
      </c>
      <c r="E14" s="62" t="n">
        <v>3316.3504</v>
      </c>
      <c r="F14" s="62" t="n">
        <v>1.2729050335081</v>
      </c>
      <c r="G14" s="61" t="n">
        <v>2190.97</v>
      </c>
      <c r="H14" s="62" t="n">
        <v>4245.2752</v>
      </c>
      <c r="I14" s="62" t="n">
        <v>1.93762360963409</v>
      </c>
      <c r="J14" s="61" t="n">
        <v>896.24</v>
      </c>
      <c r="K14" s="62" t="n">
        <v>1819.7902</v>
      </c>
      <c r="L14" s="62" t="n">
        <v>2.03047197179327</v>
      </c>
      <c r="M14" s="61" t="n">
        <v>1214.45</v>
      </c>
      <c r="N14" s="62" t="n">
        <v>2387.5618</v>
      </c>
      <c r="O14" s="62" t="n">
        <v>1.96596138169542</v>
      </c>
      <c r="P14" s="61" t="n">
        <v>2058.87</v>
      </c>
      <c r="Q14" s="62" t="n">
        <v>4273.7529</v>
      </c>
      <c r="R14" s="62" t="n">
        <v>2.07577598391351</v>
      </c>
      <c r="S14" s="61" t="n">
        <v>2462.96</v>
      </c>
      <c r="T14" s="62" t="n">
        <v>4385.8435</v>
      </c>
      <c r="U14" s="62" t="n">
        <v>1.78072055575405</v>
      </c>
      <c r="V14" s="61" t="n">
        <v>2127.75</v>
      </c>
      <c r="W14" s="62" t="n">
        <v>4271.9214</v>
      </c>
      <c r="X14" s="62" t="n">
        <v>2.00771772999648</v>
      </c>
      <c r="Y14" s="61" t="n">
        <v>920.14</v>
      </c>
      <c r="Z14" s="62" t="n">
        <v>2322.1248</v>
      </c>
      <c r="AA14" s="62" t="n">
        <v>2.52366465972569</v>
      </c>
      <c r="AB14" s="61" t="n">
        <v>1093.37</v>
      </c>
      <c r="AC14" s="62" t="n">
        <v>2136.7979</v>
      </c>
      <c r="AD14" s="62" t="n">
        <v>1.95432278185793</v>
      </c>
      <c r="AE14" s="61"/>
      <c r="AF14" s="62"/>
      <c r="AG14" s="62"/>
      <c r="AH14" s="61" t="n">
        <v>2226.36</v>
      </c>
      <c r="AI14" s="62" t="n">
        <v>2960.3428</v>
      </c>
      <c r="AJ14" s="62" t="n">
        <v>1.32967839882139</v>
      </c>
      <c r="AK14" s="61" t="n">
        <v>1291.23</v>
      </c>
      <c r="AL14" s="62" t="n">
        <v>1688.9238</v>
      </c>
      <c r="AM14" s="62" t="n">
        <v>1.30799609674496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1</v>
      </c>
      <c r="D15" s="61" t="n">
        <v>118.07</v>
      </c>
      <c r="E15" s="62" t="n">
        <v>73.7475</v>
      </c>
      <c r="F15" s="62" t="n">
        <v>0.624608283221818</v>
      </c>
      <c r="G15" s="61" t="n">
        <v>32.13</v>
      </c>
      <c r="H15" s="62" t="n">
        <v>32.779</v>
      </c>
      <c r="I15" s="62" t="n">
        <v>1.02019919078743</v>
      </c>
      <c r="J15" s="61"/>
      <c r="K15" s="62"/>
      <c r="L15" s="62"/>
      <c r="M15" s="61" t="n">
        <v>37.5</v>
      </c>
      <c r="N15" s="62" t="n">
        <v>50.5725</v>
      </c>
      <c r="O15" s="62" t="n">
        <v>1.3486</v>
      </c>
      <c r="P15" s="61" t="n">
        <v>133.71</v>
      </c>
      <c r="Q15" s="62" t="n">
        <v>117.9102</v>
      </c>
      <c r="R15" s="62" t="n">
        <v>0.881835315234463</v>
      </c>
      <c r="S15" s="61" t="n">
        <v>134.7</v>
      </c>
      <c r="T15" s="62" t="n">
        <v>437.1235</v>
      </c>
      <c r="U15" s="62" t="n">
        <v>3.24516332590943</v>
      </c>
      <c r="V15" s="61" t="n">
        <v>40.89</v>
      </c>
      <c r="W15" s="62" t="n">
        <v>95.1564</v>
      </c>
      <c r="X15" s="62" t="n">
        <v>2.32713132795305</v>
      </c>
      <c r="Y15" s="61" t="n">
        <v>121.1</v>
      </c>
      <c r="Z15" s="62" t="n">
        <v>177.162</v>
      </c>
      <c r="AA15" s="62" t="n">
        <v>1.4629397192403</v>
      </c>
      <c r="AB15" s="61"/>
      <c r="AC15" s="62"/>
      <c r="AD15" s="62"/>
      <c r="AE15" s="61"/>
      <c r="AF15" s="62"/>
      <c r="AG15" s="62"/>
      <c r="AH15" s="61" t="n">
        <v>5.01</v>
      </c>
      <c r="AI15" s="62" t="n">
        <v>16.2825</v>
      </c>
      <c r="AJ15" s="62" t="n">
        <v>3.25</v>
      </c>
      <c r="AK15" s="61" t="n">
        <v>45.34</v>
      </c>
      <c r="AL15" s="62" t="n">
        <v>37.6188</v>
      </c>
      <c r="AM15" s="62" t="n">
        <v>0.829704455227172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2</v>
      </c>
      <c r="C16" s="60" t="s">
        <v>53</v>
      </c>
      <c r="D16" s="61" t="n">
        <v>10.14</v>
      </c>
      <c r="E16" s="62" t="n">
        <v>40.794</v>
      </c>
      <c r="F16" s="62" t="n">
        <v>4.02307692307692</v>
      </c>
      <c r="G16" s="61" t="n">
        <v>18.68</v>
      </c>
      <c r="H16" s="62" t="n">
        <v>174.6495</v>
      </c>
      <c r="I16" s="62" t="n">
        <v>9.34954496788009</v>
      </c>
      <c r="J16" s="61" t="n">
        <v>36.21</v>
      </c>
      <c r="K16" s="62" t="n">
        <v>300.625</v>
      </c>
      <c r="L16" s="62" t="n">
        <v>8.30226456779895</v>
      </c>
      <c r="M16" s="61" t="n">
        <v>54.92</v>
      </c>
      <c r="N16" s="62" t="n">
        <v>302.611</v>
      </c>
      <c r="O16" s="62" t="n">
        <v>5.51003277494537</v>
      </c>
      <c r="P16" s="61" t="n">
        <v>210.29</v>
      </c>
      <c r="Q16" s="62" t="n">
        <v>1046.9975</v>
      </c>
      <c r="R16" s="62" t="n">
        <v>4.97882685814827</v>
      </c>
      <c r="S16" s="61" t="n">
        <v>127.75</v>
      </c>
      <c r="T16" s="62" t="n">
        <v>1000.044</v>
      </c>
      <c r="U16" s="62" t="n">
        <v>7.82813307240705</v>
      </c>
      <c r="V16" s="61" t="n">
        <v>26.63</v>
      </c>
      <c r="W16" s="62" t="n">
        <v>159.1845</v>
      </c>
      <c r="X16" s="62" t="n">
        <v>5.9776380022531</v>
      </c>
      <c r="Y16" s="61" t="n">
        <v>135.06</v>
      </c>
      <c r="Z16" s="62" t="n">
        <v>991.8075</v>
      </c>
      <c r="AA16" s="62" t="n">
        <v>7.34345846290538</v>
      </c>
      <c r="AB16" s="61"/>
      <c r="AC16" s="62"/>
      <c r="AD16" s="62"/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4</v>
      </c>
      <c r="C17" s="60" t="s">
        <v>55</v>
      </c>
      <c r="D17" s="61"/>
      <c r="E17" s="62"/>
      <c r="F17" s="62"/>
      <c r="G17" s="61"/>
      <c r="H17" s="62"/>
      <c r="I17" s="62"/>
      <c r="J17" s="61"/>
      <c r="K17" s="62"/>
      <c r="L17" s="62"/>
      <c r="M17" s="61" t="n">
        <v>55.88</v>
      </c>
      <c r="N17" s="62" t="n">
        <v>70.192</v>
      </c>
      <c r="O17" s="62" t="n">
        <v>1.25612025769506</v>
      </c>
      <c r="P17" s="61" t="n">
        <v>677.41</v>
      </c>
      <c r="Q17" s="62" t="n">
        <v>677.0303</v>
      </c>
      <c r="R17" s="62" t="n">
        <v>0.999439482735714</v>
      </c>
      <c r="S17" s="61" t="n">
        <v>939.52</v>
      </c>
      <c r="T17" s="62" t="n">
        <v>972.9583</v>
      </c>
      <c r="U17" s="62" t="n">
        <v>1.03559083361717</v>
      </c>
      <c r="V17" s="61" t="n">
        <v>2021.15</v>
      </c>
      <c r="W17" s="62" t="n">
        <v>1987.425</v>
      </c>
      <c r="X17" s="62" t="n">
        <v>0.983313954926651</v>
      </c>
      <c r="Y17" s="61" t="n">
        <v>2733.36</v>
      </c>
      <c r="Z17" s="62" t="n">
        <v>2903.4236</v>
      </c>
      <c r="AA17" s="62" t="n">
        <v>1.06221778324114</v>
      </c>
      <c r="AB17" s="61" t="n">
        <v>3536.43</v>
      </c>
      <c r="AC17" s="62" t="n">
        <v>3103.0779</v>
      </c>
      <c r="AD17" s="62" t="n">
        <v>0.877460574647314</v>
      </c>
      <c r="AE17" s="61"/>
      <c r="AF17" s="62"/>
      <c r="AG17" s="62"/>
      <c r="AH17" s="61"/>
      <c r="AI17" s="62"/>
      <c r="AJ17" s="62"/>
      <c r="AK17" s="61" t="n">
        <v>1301</v>
      </c>
      <c r="AL17" s="62" t="n">
        <v>1173.4418</v>
      </c>
      <c r="AM17" s="62" t="n">
        <v>0.901953727901614</v>
      </c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6</v>
      </c>
      <c r="C18" s="60" t="s">
        <v>57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 t="n">
        <v>13.78</v>
      </c>
      <c r="T18" s="62" t="n">
        <v>48.23</v>
      </c>
      <c r="U18" s="62" t="n">
        <v>3.5</v>
      </c>
      <c r="V18" s="61" t="n">
        <v>1839.7</v>
      </c>
      <c r="W18" s="62" t="n">
        <v>4298.47</v>
      </c>
      <c r="X18" s="62" t="n">
        <v>2.3365059520574</v>
      </c>
      <c r="Y18" s="61" t="n">
        <v>9.16</v>
      </c>
      <c r="Z18" s="62" t="n">
        <v>33.892</v>
      </c>
      <c r="AA18" s="62" t="n">
        <v>3.7</v>
      </c>
      <c r="AB18" s="61"/>
      <c r="AC18" s="62"/>
      <c r="AD18" s="62"/>
      <c r="AE18" s="61"/>
      <c r="AF18" s="62"/>
      <c r="AG18" s="62"/>
      <c r="AH18" s="61"/>
      <c r="AI18" s="62"/>
      <c r="AJ18" s="62"/>
      <c r="AK18" s="61"/>
      <c r="AL18" s="62"/>
      <c r="AM18" s="62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8</v>
      </c>
      <c r="C19" s="60" t="s">
        <v>59</v>
      </c>
      <c r="D19" s="61" t="n">
        <v>453.36</v>
      </c>
      <c r="E19" s="62" t="n">
        <v>1712.975</v>
      </c>
      <c r="F19" s="62" t="n">
        <v>3.7783990647609</v>
      </c>
      <c r="G19" s="61" t="n">
        <v>197.89</v>
      </c>
      <c r="H19" s="62" t="n">
        <v>974.3575</v>
      </c>
      <c r="I19" s="62" t="n">
        <v>4.92373288190409</v>
      </c>
      <c r="J19" s="61" t="n">
        <v>20.15</v>
      </c>
      <c r="K19" s="62" t="n">
        <v>70.811</v>
      </c>
      <c r="L19" s="62" t="n">
        <v>3.5141935483871</v>
      </c>
      <c r="M19" s="61"/>
      <c r="N19" s="62"/>
      <c r="O19" s="62"/>
      <c r="P19" s="61"/>
      <c r="Q19" s="62"/>
      <c r="R19" s="62"/>
      <c r="S19" s="61"/>
      <c r="T19" s="62"/>
      <c r="U19" s="62"/>
      <c r="V19" s="61" t="n">
        <v>8.12</v>
      </c>
      <c r="W19" s="62" t="n">
        <v>39.233</v>
      </c>
      <c r="X19" s="62" t="n">
        <v>4.83165024630542</v>
      </c>
      <c r="Y19" s="61"/>
      <c r="Z19" s="62"/>
      <c r="AA19" s="62"/>
      <c r="AB19" s="61"/>
      <c r="AC19" s="62"/>
      <c r="AD19" s="62"/>
      <c r="AE19" s="61"/>
      <c r="AF19" s="62"/>
      <c r="AG19" s="62"/>
      <c r="AH19" s="61" t="n">
        <v>6.11</v>
      </c>
      <c r="AI19" s="62" t="n">
        <v>20.8645</v>
      </c>
      <c r="AJ19" s="62" t="n">
        <v>3.41481178396072</v>
      </c>
      <c r="AK19" s="61" t="n">
        <v>39.41</v>
      </c>
      <c r="AL19" s="62" t="n">
        <v>167.0345</v>
      </c>
      <c r="AM19" s="62" t="n">
        <v>4.23837858411571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0</v>
      </c>
      <c r="C20" s="60" t="s">
        <v>61</v>
      </c>
      <c r="D20" s="61" t="n">
        <v>57.45</v>
      </c>
      <c r="E20" s="62" t="n">
        <v>338.8855</v>
      </c>
      <c r="F20" s="62" t="n">
        <v>5.89879025239339</v>
      </c>
      <c r="G20" s="61" t="n">
        <v>220.87</v>
      </c>
      <c r="H20" s="62" t="n">
        <v>954.9595</v>
      </c>
      <c r="I20" s="62" t="n">
        <v>4.32362702041925</v>
      </c>
      <c r="J20" s="61" t="n">
        <v>425.79</v>
      </c>
      <c r="K20" s="62" t="n">
        <v>1637.2242</v>
      </c>
      <c r="L20" s="62" t="n">
        <v>3.84514478968506</v>
      </c>
      <c r="M20" s="61" t="n">
        <v>210.48</v>
      </c>
      <c r="N20" s="62" t="n">
        <v>573.426</v>
      </c>
      <c r="O20" s="62" t="n">
        <v>2.72437286202965</v>
      </c>
      <c r="P20" s="61" t="n">
        <v>99.18</v>
      </c>
      <c r="Q20" s="62" t="n">
        <v>386.107</v>
      </c>
      <c r="R20" s="62" t="n">
        <v>3.89299253881831</v>
      </c>
      <c r="S20" s="61" t="n">
        <v>130.62</v>
      </c>
      <c r="T20" s="62" t="n">
        <v>690.036</v>
      </c>
      <c r="U20" s="62" t="n">
        <v>5.28277446026642</v>
      </c>
      <c r="V20" s="61" t="n">
        <v>129.58</v>
      </c>
      <c r="W20" s="62" t="n">
        <v>824.9967</v>
      </c>
      <c r="X20" s="62" t="n">
        <v>6.36669779286927</v>
      </c>
      <c r="Y20" s="61" t="n">
        <v>189.17</v>
      </c>
      <c r="Z20" s="62" t="n">
        <v>1317.661</v>
      </c>
      <c r="AA20" s="62" t="n">
        <v>6.96548607073003</v>
      </c>
      <c r="AB20" s="61" t="n">
        <v>56.43</v>
      </c>
      <c r="AC20" s="62" t="n">
        <v>364.3995</v>
      </c>
      <c r="AD20" s="62" t="n">
        <v>6.45754917597023</v>
      </c>
      <c r="AE20" s="61"/>
      <c r="AF20" s="62"/>
      <c r="AG20" s="62"/>
      <c r="AH20" s="61" t="n">
        <v>2.85</v>
      </c>
      <c r="AI20" s="62" t="n">
        <v>19.2375</v>
      </c>
      <c r="AJ20" s="62" t="n">
        <v>6.75</v>
      </c>
      <c r="AK20" s="61" t="n">
        <v>53.8</v>
      </c>
      <c r="AL20" s="62" t="n">
        <v>381.96</v>
      </c>
      <c r="AM20" s="62" t="n">
        <v>7.0996282527881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2</v>
      </c>
      <c r="C21" s="60" t="s">
        <v>63</v>
      </c>
      <c r="D21" s="61"/>
      <c r="E21" s="62"/>
      <c r="F21" s="62"/>
      <c r="G21" s="61" t="n">
        <v>19.81</v>
      </c>
      <c r="H21" s="62" t="n">
        <v>47.8405</v>
      </c>
      <c r="I21" s="62" t="n">
        <v>2.41496718828874</v>
      </c>
      <c r="J21" s="61" t="n">
        <v>12.58</v>
      </c>
      <c r="K21" s="62" t="n">
        <v>24.663</v>
      </c>
      <c r="L21" s="62" t="n">
        <v>1.96049284578696</v>
      </c>
      <c r="M21" s="61"/>
      <c r="N21" s="62"/>
      <c r="O21" s="62"/>
      <c r="P21" s="61"/>
      <c r="Q21" s="62"/>
      <c r="R21" s="62"/>
      <c r="S21" s="61"/>
      <c r="T21" s="62"/>
      <c r="U21" s="62"/>
      <c r="V21" s="61"/>
      <c r="W21" s="62"/>
      <c r="X21" s="62"/>
      <c r="Y21" s="61"/>
      <c r="Z21" s="62"/>
      <c r="AA21" s="62"/>
      <c r="AB21" s="61"/>
      <c r="AC21" s="62"/>
      <c r="AD21" s="62"/>
      <c r="AE21" s="61"/>
      <c r="AF21" s="62"/>
      <c r="AG21" s="62"/>
      <c r="AH21" s="61"/>
      <c r="AI21" s="62"/>
      <c r="AJ21" s="62"/>
      <c r="AK21" s="61"/>
      <c r="AL21" s="62"/>
      <c r="AM21" s="62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4</v>
      </c>
      <c r="C22" s="60" t="s">
        <v>65</v>
      </c>
      <c r="D22" s="61"/>
      <c r="E22" s="62"/>
      <c r="F22" s="62"/>
      <c r="G22" s="61"/>
      <c r="H22" s="62"/>
      <c r="I22" s="62"/>
      <c r="J22" s="61" t="n">
        <v>3.1</v>
      </c>
      <c r="K22" s="62" t="n">
        <v>65.1</v>
      </c>
      <c r="L22" s="62" t="n">
        <v>21</v>
      </c>
      <c r="M22" s="61" t="n">
        <v>36</v>
      </c>
      <c r="N22" s="62" t="n">
        <v>33.12</v>
      </c>
      <c r="O22" s="62" t="n">
        <v>0.92</v>
      </c>
      <c r="P22" s="61" t="n">
        <v>78</v>
      </c>
      <c r="Q22" s="62" t="n">
        <v>54.3</v>
      </c>
      <c r="R22" s="62" t="n">
        <v>0.696153846153846</v>
      </c>
      <c r="S22" s="61"/>
      <c r="T22" s="62"/>
      <c r="U22" s="62"/>
      <c r="V22" s="61" t="n">
        <v>15.1</v>
      </c>
      <c r="W22" s="62" t="n">
        <v>3.473</v>
      </c>
      <c r="X22" s="62" t="n">
        <v>0.23</v>
      </c>
      <c r="Y22" s="61"/>
      <c r="Z22" s="62"/>
      <c r="AA22" s="62"/>
      <c r="AB22" s="61"/>
      <c r="AC22" s="62"/>
      <c r="AD22" s="62"/>
      <c r="AE22" s="61"/>
      <c r="AF22" s="62"/>
      <c r="AG22" s="62"/>
      <c r="AH22" s="61"/>
      <c r="AI22" s="62"/>
      <c r="AJ22" s="62"/>
      <c r="AK22" s="61"/>
      <c r="AL22" s="62"/>
      <c r="AM22" s="62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6</v>
      </c>
      <c r="C23" s="60" t="s">
        <v>67</v>
      </c>
      <c r="D23" s="61"/>
      <c r="E23" s="62"/>
      <c r="F23" s="62"/>
      <c r="G23" s="61"/>
      <c r="H23" s="62"/>
      <c r="I23" s="62"/>
      <c r="J23" s="61"/>
      <c r="K23" s="62"/>
      <c r="L23" s="62"/>
      <c r="M23" s="61" t="n">
        <v>29.87</v>
      </c>
      <c r="N23" s="62" t="n">
        <v>57.0665</v>
      </c>
      <c r="O23" s="62" t="n">
        <v>1.91049548041513</v>
      </c>
      <c r="P23" s="61" t="n">
        <v>920.83</v>
      </c>
      <c r="Q23" s="62" t="n">
        <v>1693.0203</v>
      </c>
      <c r="R23" s="62" t="n">
        <v>1.83858073694384</v>
      </c>
      <c r="S23" s="61" t="n">
        <v>1534.8</v>
      </c>
      <c r="T23" s="62" t="n">
        <v>3211.056</v>
      </c>
      <c r="U23" s="62" t="n">
        <v>2.0921657544957</v>
      </c>
      <c r="V23" s="61" t="n">
        <v>4584.77</v>
      </c>
      <c r="W23" s="62" t="n">
        <v>9591.982</v>
      </c>
      <c r="X23" s="62" t="n">
        <v>2.0921402818462</v>
      </c>
      <c r="Y23" s="61" t="n">
        <v>1426.1</v>
      </c>
      <c r="Z23" s="62" t="n">
        <v>3801.022</v>
      </c>
      <c r="AA23" s="62" t="n">
        <v>2.66532641469743</v>
      </c>
      <c r="AB23" s="61" t="n">
        <v>738.36</v>
      </c>
      <c r="AC23" s="62" t="n">
        <v>2076.4375</v>
      </c>
      <c r="AD23" s="62" t="n">
        <v>2.81222912942196</v>
      </c>
      <c r="AE23" s="61"/>
      <c r="AF23" s="62"/>
      <c r="AG23" s="62"/>
      <c r="AH23" s="61"/>
      <c r="AI23" s="62"/>
      <c r="AJ23" s="62"/>
      <c r="AK23" s="61" t="n">
        <v>53.27</v>
      </c>
      <c r="AL23" s="62" t="n">
        <v>122.8685</v>
      </c>
      <c r="AM23" s="62" t="n">
        <v>2.30652337150366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8</v>
      </c>
      <c r="C24" s="60" t="s">
        <v>69</v>
      </c>
      <c r="D24" s="61"/>
      <c r="E24" s="62"/>
      <c r="F24" s="62"/>
      <c r="G24" s="61"/>
      <c r="H24" s="62"/>
      <c r="I24" s="62"/>
      <c r="J24" s="61" t="n">
        <v>10676</v>
      </c>
      <c r="K24" s="62" t="n">
        <v>18926.39</v>
      </c>
      <c r="L24" s="62" t="n">
        <v>1.77279786436868</v>
      </c>
      <c r="M24" s="61" t="n">
        <v>5019</v>
      </c>
      <c r="N24" s="62" t="n">
        <v>10984.47</v>
      </c>
      <c r="O24" s="62" t="n">
        <v>2.18857740585774</v>
      </c>
      <c r="P24" s="61" t="n">
        <v>7579.4</v>
      </c>
      <c r="Q24" s="62" t="n">
        <v>14345.0562</v>
      </c>
      <c r="R24" s="62" t="n">
        <v>1.89263743831966</v>
      </c>
      <c r="S24" s="61" t="n">
        <v>6768.66</v>
      </c>
      <c r="T24" s="62" t="n">
        <v>13286.3227</v>
      </c>
      <c r="U24" s="62" t="n">
        <v>1.96291772669923</v>
      </c>
      <c r="V24" s="61" t="n">
        <v>12217.16</v>
      </c>
      <c r="W24" s="62" t="n">
        <v>36884.1488</v>
      </c>
      <c r="X24" s="62" t="n">
        <v>3.01904442603682</v>
      </c>
      <c r="Y24" s="61" t="n">
        <v>2839.97</v>
      </c>
      <c r="Z24" s="62" t="n">
        <v>8166.1442</v>
      </c>
      <c r="AA24" s="62" t="n">
        <v>2.87543326161896</v>
      </c>
      <c r="AB24" s="61" t="n">
        <v>2127.9</v>
      </c>
      <c r="AC24" s="62" t="n">
        <v>4763.205</v>
      </c>
      <c r="AD24" s="62" t="n">
        <v>2.23845340476526</v>
      </c>
      <c r="AE24" s="61"/>
      <c r="AF24" s="62"/>
      <c r="AG24" s="62"/>
      <c r="AH24" s="61"/>
      <c r="AI24" s="62"/>
      <c r="AJ24" s="62"/>
      <c r="AK24" s="61"/>
      <c r="AL24" s="62"/>
      <c r="AM24" s="62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0</v>
      </c>
      <c r="C25" s="60" t="s">
        <v>71</v>
      </c>
      <c r="D25" s="61"/>
      <c r="E25" s="62"/>
      <c r="F25" s="62"/>
      <c r="G25" s="61"/>
      <c r="H25" s="62"/>
      <c r="I25" s="62"/>
      <c r="J25" s="61" t="n">
        <v>51.72</v>
      </c>
      <c r="K25" s="62" t="n">
        <v>58.763</v>
      </c>
      <c r="L25" s="62" t="n">
        <v>1.13617556071152</v>
      </c>
      <c r="M25" s="61" t="n">
        <v>16.31</v>
      </c>
      <c r="N25" s="62" t="n">
        <v>5.7085</v>
      </c>
      <c r="O25" s="62" t="n">
        <v>0.35</v>
      </c>
      <c r="P25" s="61" t="n">
        <v>268.54</v>
      </c>
      <c r="Q25" s="62" t="n">
        <v>221.5241</v>
      </c>
      <c r="R25" s="62" t="n">
        <v>0.82492030982349</v>
      </c>
      <c r="S25" s="61" t="n">
        <v>337.19</v>
      </c>
      <c r="T25" s="62" t="n">
        <v>317.2908</v>
      </c>
      <c r="U25" s="62" t="n">
        <v>0.940985201221863</v>
      </c>
      <c r="V25" s="61" t="n">
        <v>74.74</v>
      </c>
      <c r="W25" s="62" t="n">
        <v>50.664</v>
      </c>
      <c r="X25" s="62" t="n">
        <v>0.677869949157078</v>
      </c>
      <c r="Y25" s="61" t="n">
        <v>97.01</v>
      </c>
      <c r="Z25" s="62" t="n">
        <v>93.9636</v>
      </c>
      <c r="AA25" s="62" t="n">
        <v>0.968597051850325</v>
      </c>
      <c r="AB25" s="61" t="n">
        <v>10.6</v>
      </c>
      <c r="AC25" s="62" t="n">
        <v>13.645</v>
      </c>
      <c r="AD25" s="62" t="n">
        <v>1.2872641509434</v>
      </c>
      <c r="AE25" s="61"/>
      <c r="AF25" s="62"/>
      <c r="AG25" s="62"/>
      <c r="AH25" s="61"/>
      <c r="AI25" s="62"/>
      <c r="AJ25" s="62"/>
      <c r="AK25" s="61"/>
      <c r="AL25" s="62"/>
      <c r="AM25" s="62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2</v>
      </c>
      <c r="C26" s="60" t="s">
        <v>73</v>
      </c>
      <c r="D26" s="61" t="n">
        <v>8011.69</v>
      </c>
      <c r="E26" s="62" t="n">
        <v>13370.508</v>
      </c>
      <c r="F26" s="62" t="n">
        <v>1.66887485661577</v>
      </c>
      <c r="G26" s="61" t="n">
        <v>5376.16</v>
      </c>
      <c r="H26" s="62" t="n">
        <v>12020.2125</v>
      </c>
      <c r="I26" s="62" t="n">
        <v>2.23583608002738</v>
      </c>
      <c r="J26" s="61" t="n">
        <v>2994.04</v>
      </c>
      <c r="K26" s="62" t="n">
        <v>7539.4906</v>
      </c>
      <c r="L26" s="62" t="n">
        <v>2.51816629036352</v>
      </c>
      <c r="M26" s="61" t="n">
        <v>4342.67</v>
      </c>
      <c r="N26" s="62" t="n">
        <v>8668.4204</v>
      </c>
      <c r="O26" s="62" t="n">
        <v>1.99610387158131</v>
      </c>
      <c r="P26" s="61" t="n">
        <v>4751.31</v>
      </c>
      <c r="Q26" s="62" t="n">
        <v>11224.1864</v>
      </c>
      <c r="R26" s="62" t="n">
        <v>2.36233510337149</v>
      </c>
      <c r="S26" s="61" t="n">
        <v>2306.38</v>
      </c>
      <c r="T26" s="62" t="n">
        <v>5487.3817</v>
      </c>
      <c r="U26" s="62" t="n">
        <v>2.3792183855219</v>
      </c>
      <c r="V26" s="61" t="n">
        <v>1971.97</v>
      </c>
      <c r="W26" s="62" t="n">
        <v>4448.5041</v>
      </c>
      <c r="X26" s="62" t="n">
        <v>2.25586804058885</v>
      </c>
      <c r="Y26" s="61" t="n">
        <v>1339.94</v>
      </c>
      <c r="Z26" s="62" t="n">
        <v>2767.6581</v>
      </c>
      <c r="AA26" s="62" t="n">
        <v>2.06550897801394</v>
      </c>
      <c r="AB26" s="61" t="n">
        <v>1075.63</v>
      </c>
      <c r="AC26" s="62" t="n">
        <v>2511.037</v>
      </c>
      <c r="AD26" s="62" t="n">
        <v>2.33448025808131</v>
      </c>
      <c r="AE26" s="61" t="n">
        <v>29.16</v>
      </c>
      <c r="AF26" s="62" t="n">
        <v>103.0975</v>
      </c>
      <c r="AG26" s="62" t="n">
        <v>3.53557956104252</v>
      </c>
      <c r="AH26" s="61" t="n">
        <v>1513.26</v>
      </c>
      <c r="AI26" s="62" t="n">
        <v>2314.9849</v>
      </c>
      <c r="AJ26" s="62" t="n">
        <v>1.52979983611541</v>
      </c>
      <c r="AK26" s="61" t="n">
        <v>1704.98</v>
      </c>
      <c r="AL26" s="62" t="n">
        <v>1960.6896</v>
      </c>
      <c r="AM26" s="62" t="n">
        <v>1.14997806425882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4</v>
      </c>
      <c r="C27" s="60" t="s">
        <v>75</v>
      </c>
      <c r="D27" s="61"/>
      <c r="E27" s="62"/>
      <c r="F27" s="62"/>
      <c r="G27" s="61" t="n">
        <v>20.85</v>
      </c>
      <c r="H27" s="62" t="n">
        <v>17.931</v>
      </c>
      <c r="I27" s="62" t="n">
        <v>0.86</v>
      </c>
      <c r="J27" s="61" t="n">
        <v>16.15</v>
      </c>
      <c r="K27" s="62" t="n">
        <v>53.693</v>
      </c>
      <c r="L27" s="62" t="n">
        <v>3.3246439628483</v>
      </c>
      <c r="M27" s="61"/>
      <c r="N27" s="62"/>
      <c r="O27" s="62"/>
      <c r="P27" s="61" t="n">
        <v>96.43</v>
      </c>
      <c r="Q27" s="62" t="n">
        <v>184.134</v>
      </c>
      <c r="R27" s="62" t="n">
        <v>1.90950948874831</v>
      </c>
      <c r="S27" s="61"/>
      <c r="T27" s="62"/>
      <c r="U27" s="62"/>
      <c r="V27" s="61"/>
      <c r="W27" s="62"/>
      <c r="X27" s="62"/>
      <c r="Y27" s="61"/>
      <c r="Z27" s="62"/>
      <c r="AA27" s="62"/>
      <c r="AB27" s="61"/>
      <c r="AC27" s="62"/>
      <c r="AD27" s="62"/>
      <c r="AE27" s="61"/>
      <c r="AF27" s="62"/>
      <c r="AG27" s="62"/>
      <c r="AH27" s="61"/>
      <c r="AI27" s="62"/>
      <c r="AJ27" s="62"/>
      <c r="AK27" s="61" t="n">
        <v>13.38</v>
      </c>
      <c r="AL27" s="62" t="n">
        <v>66.9765</v>
      </c>
      <c r="AM27" s="62" t="n">
        <v>5.00571748878924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6</v>
      </c>
      <c r="C28" s="60" t="s">
        <v>77</v>
      </c>
      <c r="D28" s="61"/>
      <c r="E28" s="62"/>
      <c r="F28" s="62"/>
      <c r="G28" s="61" t="n">
        <v>34.91</v>
      </c>
      <c r="H28" s="62" t="n">
        <v>176.2715</v>
      </c>
      <c r="I28" s="62" t="n">
        <v>5.04931251790318</v>
      </c>
      <c r="J28" s="61" t="n">
        <v>88.91</v>
      </c>
      <c r="K28" s="62" t="n">
        <v>368.419</v>
      </c>
      <c r="L28" s="62" t="n">
        <v>4.14372961421662</v>
      </c>
      <c r="M28" s="61" t="n">
        <v>74.27</v>
      </c>
      <c r="N28" s="62" t="n">
        <v>308.905</v>
      </c>
      <c r="O28" s="62" t="n">
        <v>4.15921637269422</v>
      </c>
      <c r="P28" s="61" t="n">
        <v>225.4</v>
      </c>
      <c r="Q28" s="62" t="n">
        <v>456.6849</v>
      </c>
      <c r="R28" s="62" t="n">
        <v>2.02610869565217</v>
      </c>
      <c r="S28" s="61" t="n">
        <v>104.37</v>
      </c>
      <c r="T28" s="62" t="n">
        <v>153.2845</v>
      </c>
      <c r="U28" s="62" t="n">
        <v>1.46866436715531</v>
      </c>
      <c r="V28" s="61" t="n">
        <v>152.88</v>
      </c>
      <c r="W28" s="62" t="n">
        <v>352.8542</v>
      </c>
      <c r="X28" s="62" t="n">
        <v>2.30804683411826</v>
      </c>
      <c r="Y28" s="61" t="n">
        <v>20.3</v>
      </c>
      <c r="Z28" s="62" t="n">
        <v>46.582</v>
      </c>
      <c r="AA28" s="62" t="n">
        <v>2.29467980295567</v>
      </c>
      <c r="AB28" s="61"/>
      <c r="AC28" s="62"/>
      <c r="AD28" s="62"/>
      <c r="AE28" s="61"/>
      <c r="AF28" s="62"/>
      <c r="AG28" s="62"/>
      <c r="AH28" s="61" t="n">
        <v>12.36</v>
      </c>
      <c r="AI28" s="62" t="n">
        <v>48.9975</v>
      </c>
      <c r="AJ28" s="62" t="n">
        <v>3.96419902912621</v>
      </c>
      <c r="AK28" s="61" t="n">
        <v>34.01</v>
      </c>
      <c r="AL28" s="62" t="n">
        <v>131.169</v>
      </c>
      <c r="AM28" s="62" t="n">
        <v>3.85677741840635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8</v>
      </c>
      <c r="C29" s="60" t="s">
        <v>79</v>
      </c>
      <c r="D29" s="61" t="n">
        <v>39.64</v>
      </c>
      <c r="E29" s="62" t="n">
        <v>22.1658</v>
      </c>
      <c r="F29" s="62" t="n">
        <v>0.559177598385469</v>
      </c>
      <c r="G29" s="61" t="n">
        <v>10.67</v>
      </c>
      <c r="H29" s="62" t="n">
        <v>20.273</v>
      </c>
      <c r="I29" s="62" t="n">
        <v>1.9</v>
      </c>
      <c r="J29" s="61"/>
      <c r="K29" s="62"/>
      <c r="L29" s="62"/>
      <c r="M29" s="61" t="n">
        <v>10.3</v>
      </c>
      <c r="N29" s="62" t="n">
        <v>7.21</v>
      </c>
      <c r="O29" s="62" t="n">
        <v>0.7</v>
      </c>
      <c r="P29" s="61" t="n">
        <v>60.33</v>
      </c>
      <c r="Q29" s="62" t="n">
        <v>56.5787</v>
      </c>
      <c r="R29" s="62" t="n">
        <v>0.937820321564727</v>
      </c>
      <c r="S29" s="61" t="n">
        <v>18.42</v>
      </c>
      <c r="T29" s="62" t="n">
        <v>7.0491</v>
      </c>
      <c r="U29" s="62" t="n">
        <v>0.382687296416938</v>
      </c>
      <c r="V29" s="61" t="n">
        <v>17.57</v>
      </c>
      <c r="W29" s="62" t="n">
        <v>24.58</v>
      </c>
      <c r="X29" s="62" t="n">
        <v>1.39897552646557</v>
      </c>
      <c r="Y29" s="61" t="n">
        <v>15.18</v>
      </c>
      <c r="Z29" s="62" t="n">
        <v>13.0215</v>
      </c>
      <c r="AA29" s="62" t="n">
        <v>0.857806324110672</v>
      </c>
      <c r="AB29" s="61" t="n">
        <v>6.59</v>
      </c>
      <c r="AC29" s="62" t="n">
        <v>5.6674</v>
      </c>
      <c r="AD29" s="62" t="n">
        <v>0.86</v>
      </c>
      <c r="AE29" s="61"/>
      <c r="AF29" s="62"/>
      <c r="AG29" s="62"/>
      <c r="AH29" s="61"/>
      <c r="AI29" s="62"/>
      <c r="AJ29" s="62"/>
      <c r="AK29" s="61"/>
      <c r="AL29" s="62"/>
      <c r="AM29" s="62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0</v>
      </c>
      <c r="C30" s="60" t="s">
        <v>81</v>
      </c>
      <c r="D30" s="61" t="n">
        <v>1347.02</v>
      </c>
      <c r="E30" s="62" t="n">
        <v>3235.4001</v>
      </c>
      <c r="F30" s="62" t="n">
        <v>2.40189462665736</v>
      </c>
      <c r="G30" s="61" t="n">
        <v>1543.22</v>
      </c>
      <c r="H30" s="62" t="n">
        <v>4269.8539</v>
      </c>
      <c r="I30" s="62" t="n">
        <v>2.76684717668252</v>
      </c>
      <c r="J30" s="61" t="n">
        <v>980.41</v>
      </c>
      <c r="K30" s="62" t="n">
        <v>2881.7736</v>
      </c>
      <c r="L30" s="62" t="n">
        <v>2.93935557572852</v>
      </c>
      <c r="M30" s="61" t="n">
        <v>625.96</v>
      </c>
      <c r="N30" s="62" t="n">
        <v>2424.3317</v>
      </c>
      <c r="O30" s="62" t="n">
        <v>3.8729818199246</v>
      </c>
      <c r="P30" s="61" t="n">
        <v>706.36</v>
      </c>
      <c r="Q30" s="62" t="n">
        <v>2372.0633</v>
      </c>
      <c r="R30" s="62" t="n">
        <v>3.35815065972026</v>
      </c>
      <c r="S30" s="61" t="n">
        <v>344.51</v>
      </c>
      <c r="T30" s="62" t="n">
        <v>1187.9905</v>
      </c>
      <c r="U30" s="62" t="n">
        <v>3.44834837885693</v>
      </c>
      <c r="V30" s="61" t="n">
        <v>270.22</v>
      </c>
      <c r="W30" s="62" t="n">
        <v>1076.0393</v>
      </c>
      <c r="X30" s="62" t="n">
        <v>3.98208607801051</v>
      </c>
      <c r="Y30" s="61" t="n">
        <v>19.16</v>
      </c>
      <c r="Z30" s="62" t="n">
        <v>122.797</v>
      </c>
      <c r="AA30" s="62" t="n">
        <v>6.40902922755741</v>
      </c>
      <c r="AB30" s="61" t="n">
        <v>161.21</v>
      </c>
      <c r="AC30" s="62" t="n">
        <v>555.4245</v>
      </c>
      <c r="AD30" s="62" t="n">
        <v>3.44534768314621</v>
      </c>
      <c r="AE30" s="61" t="n">
        <v>87.38</v>
      </c>
      <c r="AF30" s="62" t="n">
        <v>313.6085</v>
      </c>
      <c r="AG30" s="62" t="n">
        <v>3.58901922636759</v>
      </c>
      <c r="AH30" s="61" t="n">
        <v>310.49</v>
      </c>
      <c r="AI30" s="62" t="n">
        <v>970.5228</v>
      </c>
      <c r="AJ30" s="62" t="n">
        <v>3.12577796386357</v>
      </c>
      <c r="AK30" s="61" t="n">
        <v>1006.18</v>
      </c>
      <c r="AL30" s="62" t="n">
        <v>3125.1857</v>
      </c>
      <c r="AM30" s="62" t="n">
        <v>3.10599067761236</v>
      </c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2</v>
      </c>
      <c r="C31" s="60" t="s">
        <v>83</v>
      </c>
      <c r="D31" s="61"/>
      <c r="E31" s="62"/>
      <c r="F31" s="62"/>
      <c r="G31" s="61"/>
      <c r="H31" s="62"/>
      <c r="I31" s="62"/>
      <c r="J31" s="61"/>
      <c r="K31" s="62"/>
      <c r="L31" s="62"/>
      <c r="M31" s="61"/>
      <c r="N31" s="62"/>
      <c r="O31" s="62"/>
      <c r="P31" s="61" t="n">
        <v>850</v>
      </c>
      <c r="Q31" s="62" t="n">
        <v>656.2</v>
      </c>
      <c r="R31" s="62" t="n">
        <v>0.772</v>
      </c>
      <c r="S31" s="61" t="n">
        <v>92.88</v>
      </c>
      <c r="T31" s="62" t="n">
        <v>98.2486</v>
      </c>
      <c r="U31" s="62" t="n">
        <v>1.05780146425495</v>
      </c>
      <c r="V31" s="61"/>
      <c r="W31" s="62"/>
      <c r="X31" s="62"/>
      <c r="Y31" s="61"/>
      <c r="Z31" s="62"/>
      <c r="AA31" s="62"/>
      <c r="AB31" s="61"/>
      <c r="AC31" s="62"/>
      <c r="AD31" s="62"/>
      <c r="AE31" s="61"/>
      <c r="AF31" s="62"/>
      <c r="AG31" s="62"/>
      <c r="AH31" s="61"/>
      <c r="AI31" s="62"/>
      <c r="AJ31" s="62"/>
      <c r="AK31" s="61"/>
      <c r="AL31" s="62"/>
      <c r="AM31" s="62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4</v>
      </c>
      <c r="C32" s="60" t="s">
        <v>85</v>
      </c>
      <c r="D32" s="61"/>
      <c r="E32" s="62"/>
      <c r="F32" s="62"/>
      <c r="G32" s="61" t="n">
        <v>175.58</v>
      </c>
      <c r="H32" s="62" t="n">
        <v>259.246</v>
      </c>
      <c r="I32" s="62" t="n">
        <v>1.47651213122223</v>
      </c>
      <c r="J32" s="61"/>
      <c r="K32" s="62"/>
      <c r="L32" s="62"/>
      <c r="M32" s="61" t="n">
        <v>1676.57</v>
      </c>
      <c r="N32" s="62" t="n">
        <v>776.9793</v>
      </c>
      <c r="O32" s="62" t="n">
        <v>0.463433856027485</v>
      </c>
      <c r="P32" s="61" t="n">
        <v>306688.03</v>
      </c>
      <c r="Q32" s="62" t="n">
        <v>123433.5252</v>
      </c>
      <c r="R32" s="62" t="n">
        <v>0.402472588186764</v>
      </c>
      <c r="S32" s="61" t="n">
        <v>1290469.52</v>
      </c>
      <c r="T32" s="62" t="n">
        <v>493592.0777</v>
      </c>
      <c r="U32" s="62" t="n">
        <v>0.382490302986777</v>
      </c>
      <c r="V32" s="61" t="n">
        <v>1313306.71</v>
      </c>
      <c r="W32" s="62" t="n">
        <v>566900.081</v>
      </c>
      <c r="X32" s="62" t="n">
        <v>0.431658558266256</v>
      </c>
      <c r="Y32" s="61" t="n">
        <v>446606.97</v>
      </c>
      <c r="Z32" s="62" t="n">
        <v>188638.5802</v>
      </c>
      <c r="AA32" s="62" t="n">
        <v>0.422381630541951</v>
      </c>
      <c r="AB32" s="61" t="n">
        <v>52330.61</v>
      </c>
      <c r="AC32" s="62" t="n">
        <v>25642.354</v>
      </c>
      <c r="AD32" s="62" t="n">
        <v>0.490006785703434</v>
      </c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6</v>
      </c>
      <c r="C33" s="60" t="s">
        <v>87</v>
      </c>
      <c r="D33" s="61" t="n">
        <v>2129.56</v>
      </c>
      <c r="E33" s="62" t="n">
        <v>1648.1484</v>
      </c>
      <c r="F33" s="62" t="n">
        <v>0.773938466162024</v>
      </c>
      <c r="G33" s="61" t="n">
        <v>1615.09</v>
      </c>
      <c r="H33" s="62" t="n">
        <v>1177.5131</v>
      </c>
      <c r="I33" s="62" t="n">
        <v>0.729069649369385</v>
      </c>
      <c r="J33" s="61" t="n">
        <v>2151.93</v>
      </c>
      <c r="K33" s="62" t="n">
        <v>1411.071</v>
      </c>
      <c r="L33" s="62" t="n">
        <v>0.655723466841394</v>
      </c>
      <c r="M33" s="61" t="n">
        <v>481.36</v>
      </c>
      <c r="N33" s="62" t="n">
        <v>457.429</v>
      </c>
      <c r="O33" s="62" t="n">
        <v>0.950284610270899</v>
      </c>
      <c r="P33" s="61" t="n">
        <v>478.51</v>
      </c>
      <c r="Q33" s="62" t="n">
        <v>574.7267</v>
      </c>
      <c r="R33" s="62" t="n">
        <v>1.20107563060333</v>
      </c>
      <c r="S33" s="61" t="n">
        <v>820.64</v>
      </c>
      <c r="T33" s="62" t="n">
        <v>936.2963</v>
      </c>
      <c r="U33" s="62" t="n">
        <v>1.14093427081302</v>
      </c>
      <c r="V33" s="61" t="n">
        <v>1708.57</v>
      </c>
      <c r="W33" s="62" t="n">
        <v>1596.7256</v>
      </c>
      <c r="X33" s="62" t="n">
        <v>0.9345391760361</v>
      </c>
      <c r="Y33" s="61" t="n">
        <v>1002.98</v>
      </c>
      <c r="Z33" s="62" t="n">
        <v>982.7594</v>
      </c>
      <c r="AA33" s="62" t="n">
        <v>0.979839478354504</v>
      </c>
      <c r="AB33" s="61" t="n">
        <v>646.12</v>
      </c>
      <c r="AC33" s="62" t="n">
        <v>853.3219</v>
      </c>
      <c r="AD33" s="62" t="n">
        <v>1.32068640500217</v>
      </c>
      <c r="AE33" s="61"/>
      <c r="AF33" s="62"/>
      <c r="AG33" s="62"/>
      <c r="AH33" s="61" t="n">
        <v>312.45</v>
      </c>
      <c r="AI33" s="62" t="n">
        <v>356.0456</v>
      </c>
      <c r="AJ33" s="62" t="n">
        <v>1.13952824451912</v>
      </c>
      <c r="AK33" s="61" t="n">
        <v>639.77</v>
      </c>
      <c r="AL33" s="62" t="n">
        <v>388.353</v>
      </c>
      <c r="AM33" s="62" t="n">
        <v>0.607019710208356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8</v>
      </c>
      <c r="C34" s="60" t="s">
        <v>89</v>
      </c>
      <c r="D34" s="61"/>
      <c r="E34" s="62"/>
      <c r="F34" s="62"/>
      <c r="G34" s="61" t="n">
        <v>17.9</v>
      </c>
      <c r="H34" s="62" t="n">
        <v>215.0505</v>
      </c>
      <c r="I34" s="62" t="n">
        <v>12.0139944134078</v>
      </c>
      <c r="J34" s="61" t="n">
        <v>12.65</v>
      </c>
      <c r="K34" s="62" t="n">
        <v>138.0345</v>
      </c>
      <c r="L34" s="62" t="n">
        <v>10.9118181818182</v>
      </c>
      <c r="M34" s="61" t="n">
        <v>23.79</v>
      </c>
      <c r="N34" s="62" t="n">
        <v>315.268</v>
      </c>
      <c r="O34" s="62" t="n">
        <v>13.2521227406473</v>
      </c>
      <c r="P34" s="61" t="n">
        <v>36.34</v>
      </c>
      <c r="Q34" s="62" t="n">
        <v>441.069</v>
      </c>
      <c r="R34" s="62" t="n">
        <v>12.1372867363786</v>
      </c>
      <c r="S34" s="61" t="n">
        <v>48.41</v>
      </c>
      <c r="T34" s="62" t="n">
        <v>310.6385</v>
      </c>
      <c r="U34" s="62" t="n">
        <v>6.41682503614956</v>
      </c>
      <c r="V34" s="61" t="n">
        <v>84.9</v>
      </c>
      <c r="W34" s="62" t="n">
        <v>251.7426</v>
      </c>
      <c r="X34" s="62" t="n">
        <v>2.96516607773852</v>
      </c>
      <c r="Y34" s="61" t="n">
        <v>11.64</v>
      </c>
      <c r="Z34" s="62" t="n">
        <v>23.5</v>
      </c>
      <c r="AA34" s="62" t="n">
        <v>2.01890034364261</v>
      </c>
      <c r="AB34" s="61" t="n">
        <v>86.75</v>
      </c>
      <c r="AC34" s="62" t="n">
        <v>336.991</v>
      </c>
      <c r="AD34" s="62" t="n">
        <v>3.88462247838617</v>
      </c>
      <c r="AE34" s="61"/>
      <c r="AF34" s="62"/>
      <c r="AG34" s="62"/>
      <c r="AH34" s="61" t="n">
        <v>3.47</v>
      </c>
      <c r="AI34" s="62" t="n">
        <v>24.984</v>
      </c>
      <c r="AJ34" s="62" t="n">
        <v>7.2</v>
      </c>
      <c r="AK34" s="61" t="n">
        <v>31.76</v>
      </c>
      <c r="AL34" s="62" t="n">
        <v>393.427</v>
      </c>
      <c r="AM34" s="62" t="n">
        <v>12.3875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0</v>
      </c>
      <c r="C35" s="60" t="s">
        <v>91</v>
      </c>
      <c r="D35" s="61" t="n">
        <v>9.19</v>
      </c>
      <c r="E35" s="62" t="n">
        <v>3.2165</v>
      </c>
      <c r="F35" s="62" t="n">
        <v>0.35</v>
      </c>
      <c r="G35" s="61"/>
      <c r="H35" s="62"/>
      <c r="I35" s="62"/>
      <c r="J35" s="61"/>
      <c r="K35" s="62"/>
      <c r="L35" s="62"/>
      <c r="M35" s="61"/>
      <c r="N35" s="62"/>
      <c r="O35" s="62"/>
      <c r="P35" s="61"/>
      <c r="Q35" s="62"/>
      <c r="R35" s="62"/>
      <c r="S35" s="61" t="n">
        <v>43.51</v>
      </c>
      <c r="T35" s="62" t="n">
        <v>31.6095</v>
      </c>
      <c r="U35" s="62" t="n">
        <v>0.726488163640543</v>
      </c>
      <c r="V35" s="61" t="n">
        <v>50.02</v>
      </c>
      <c r="W35" s="62" t="n">
        <v>36.8282</v>
      </c>
      <c r="X35" s="62" t="n">
        <v>0.736269492203119</v>
      </c>
      <c r="Y35" s="61" t="n">
        <v>45.14</v>
      </c>
      <c r="Z35" s="62" t="n">
        <v>41.2986</v>
      </c>
      <c r="AA35" s="62" t="n">
        <v>0.914900310146212</v>
      </c>
      <c r="AB35" s="61"/>
      <c r="AC35" s="62"/>
      <c r="AD35" s="62"/>
      <c r="AE35" s="61"/>
      <c r="AF35" s="62"/>
      <c r="AG35" s="62"/>
      <c r="AH35" s="61"/>
      <c r="AI35" s="62"/>
      <c r="AJ35" s="62"/>
      <c r="AK35" s="61" t="n">
        <v>8.71</v>
      </c>
      <c r="AL35" s="62" t="n">
        <v>5.9228</v>
      </c>
      <c r="AM35" s="62" t="n">
        <v>0.68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2</v>
      </c>
      <c r="C36" s="60" t="s">
        <v>93</v>
      </c>
      <c r="D36" s="61" t="n">
        <v>121.99</v>
      </c>
      <c r="E36" s="62" t="n">
        <v>266.6135</v>
      </c>
      <c r="F36" s="62" t="n">
        <v>2.18553569964751</v>
      </c>
      <c r="G36" s="61" t="n">
        <v>247.22</v>
      </c>
      <c r="H36" s="62" t="n">
        <v>826.6895</v>
      </c>
      <c r="I36" s="62" t="n">
        <v>3.34394264218105</v>
      </c>
      <c r="J36" s="61"/>
      <c r="K36" s="62"/>
      <c r="L36" s="62"/>
      <c r="M36" s="61" t="n">
        <v>266.63</v>
      </c>
      <c r="N36" s="62" t="n">
        <v>295.6312</v>
      </c>
      <c r="O36" s="62" t="n">
        <v>1.10876945580017</v>
      </c>
      <c r="P36" s="61" t="n">
        <v>34.15</v>
      </c>
      <c r="Q36" s="62" t="n">
        <v>55.6685</v>
      </c>
      <c r="R36" s="62" t="n">
        <v>1.63011713030747</v>
      </c>
      <c r="S36" s="61" t="n">
        <v>47.53</v>
      </c>
      <c r="T36" s="62" t="n">
        <v>195.458</v>
      </c>
      <c r="U36" s="62" t="n">
        <v>4.1123080159899</v>
      </c>
      <c r="V36" s="61" t="n">
        <v>21.74</v>
      </c>
      <c r="W36" s="62" t="n">
        <v>128.8815</v>
      </c>
      <c r="X36" s="62" t="n">
        <v>5.9283118675253</v>
      </c>
      <c r="Y36" s="61" t="n">
        <v>8.73</v>
      </c>
      <c r="Z36" s="62" t="n">
        <v>49.761</v>
      </c>
      <c r="AA36" s="62" t="n">
        <v>5.7</v>
      </c>
      <c r="AB36" s="61"/>
      <c r="AC36" s="62"/>
      <c r="AD36" s="62"/>
      <c r="AE36" s="61"/>
      <c r="AF36" s="62"/>
      <c r="AG36" s="62"/>
      <c r="AH36" s="61"/>
      <c r="AI36" s="62"/>
      <c r="AJ36" s="62"/>
      <c r="AK36" s="61" t="n">
        <v>24.97</v>
      </c>
      <c r="AL36" s="62" t="n">
        <v>114.862</v>
      </c>
      <c r="AM36" s="62" t="n">
        <v>4.6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4</v>
      </c>
      <c r="C37" s="60" t="s">
        <v>95</v>
      </c>
      <c r="D37" s="61"/>
      <c r="E37" s="62"/>
      <c r="F37" s="62"/>
      <c r="G37" s="61"/>
      <c r="H37" s="62"/>
      <c r="I37" s="62"/>
      <c r="J37" s="61"/>
      <c r="K37" s="62"/>
      <c r="L37" s="62"/>
      <c r="M37" s="61"/>
      <c r="N37" s="62"/>
      <c r="O37" s="62"/>
      <c r="P37" s="61"/>
      <c r="Q37" s="62"/>
      <c r="R37" s="62"/>
      <c r="S37" s="61" t="n">
        <v>213.54</v>
      </c>
      <c r="T37" s="62" t="n">
        <v>2281.55</v>
      </c>
      <c r="U37" s="62" t="n">
        <v>10.6844150978739</v>
      </c>
      <c r="V37" s="61" t="n">
        <v>154.18</v>
      </c>
      <c r="W37" s="62" t="n">
        <v>1983.6335</v>
      </c>
      <c r="X37" s="62" t="n">
        <v>12.8656991827734</v>
      </c>
      <c r="Y37" s="61" t="n">
        <v>7.14</v>
      </c>
      <c r="Z37" s="62" t="n">
        <v>112.574</v>
      </c>
      <c r="AA37" s="62" t="n">
        <v>15.7666666666667</v>
      </c>
      <c r="AB37" s="61" t="n">
        <v>116.56</v>
      </c>
      <c r="AC37" s="62" t="n">
        <v>998.1195</v>
      </c>
      <c r="AD37" s="62" t="n">
        <v>8.56313915579959</v>
      </c>
      <c r="AE37" s="61" t="n">
        <v>56.44</v>
      </c>
      <c r="AF37" s="62" t="n">
        <v>180.702</v>
      </c>
      <c r="AG37" s="62" t="n">
        <v>3.2016654854713</v>
      </c>
      <c r="AH37" s="61" t="n">
        <v>810.63</v>
      </c>
      <c r="AI37" s="62" t="n">
        <v>1981.5735</v>
      </c>
      <c r="AJ37" s="62" t="n">
        <v>2.44448577032678</v>
      </c>
      <c r="AK37" s="61" t="n">
        <v>1022.58</v>
      </c>
      <c r="AL37" s="62" t="n">
        <v>1579.2983</v>
      </c>
      <c r="AM37" s="62" t="n">
        <v>1.54442517944806</v>
      </c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6</v>
      </c>
      <c r="C38" s="60" t="s">
        <v>97</v>
      </c>
      <c r="D38" s="61"/>
      <c r="E38" s="62"/>
      <c r="F38" s="62"/>
      <c r="G38" s="61" t="n">
        <v>15.97</v>
      </c>
      <c r="H38" s="62" t="n">
        <v>291.194</v>
      </c>
      <c r="I38" s="62" t="n">
        <v>18.2338134001252</v>
      </c>
      <c r="J38" s="61" t="n">
        <v>21.87</v>
      </c>
      <c r="K38" s="62" t="n">
        <v>383.758</v>
      </c>
      <c r="L38" s="62" t="n">
        <v>17.5472336534065</v>
      </c>
      <c r="M38" s="61" t="n">
        <v>14.38</v>
      </c>
      <c r="N38" s="62" t="n">
        <v>232.6</v>
      </c>
      <c r="O38" s="62" t="n">
        <v>16.1752433936022</v>
      </c>
      <c r="P38" s="61" t="n">
        <v>9.99</v>
      </c>
      <c r="Q38" s="62" t="n">
        <v>155.016</v>
      </c>
      <c r="R38" s="62" t="n">
        <v>15.5171171171171</v>
      </c>
      <c r="S38" s="61" t="n">
        <v>2.21</v>
      </c>
      <c r="T38" s="62" t="n">
        <v>34.034</v>
      </c>
      <c r="U38" s="62" t="n">
        <v>15.4</v>
      </c>
      <c r="V38" s="61" t="n">
        <v>52.5</v>
      </c>
      <c r="W38" s="62" t="n">
        <v>535.5</v>
      </c>
      <c r="X38" s="62" t="n">
        <v>10.2</v>
      </c>
      <c r="Y38" s="61"/>
      <c r="Z38" s="62"/>
      <c r="AA38" s="62"/>
      <c r="AB38" s="61"/>
      <c r="AC38" s="62"/>
      <c r="AD38" s="62"/>
      <c r="AE38" s="61"/>
      <c r="AF38" s="62"/>
      <c r="AG38" s="62"/>
      <c r="AH38" s="61"/>
      <c r="AI38" s="62"/>
      <c r="AJ38" s="62"/>
      <c r="AK38" s="61"/>
      <c r="AL38" s="62"/>
      <c r="AM38" s="62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8</v>
      </c>
      <c r="C39" s="60" t="s">
        <v>99</v>
      </c>
      <c r="D39" s="61" t="n">
        <v>10.99</v>
      </c>
      <c r="E39" s="62" t="n">
        <v>31.283</v>
      </c>
      <c r="F39" s="62" t="n">
        <v>2.84649681528662</v>
      </c>
      <c r="G39" s="61" t="n">
        <v>8.16</v>
      </c>
      <c r="H39" s="62" t="n">
        <v>27.1175</v>
      </c>
      <c r="I39" s="62" t="n">
        <v>3.32322303921569</v>
      </c>
      <c r="J39" s="61"/>
      <c r="K39" s="62"/>
      <c r="L39" s="62"/>
      <c r="M39" s="61"/>
      <c r="N39" s="62"/>
      <c r="O39" s="62"/>
      <c r="P39" s="61" t="n">
        <v>21.1</v>
      </c>
      <c r="Q39" s="62" t="n">
        <v>92.304</v>
      </c>
      <c r="R39" s="62" t="n">
        <v>4.3745971563981</v>
      </c>
      <c r="S39" s="61" t="n">
        <v>5.17</v>
      </c>
      <c r="T39" s="62" t="n">
        <v>27.918</v>
      </c>
      <c r="U39" s="62" t="n">
        <v>5.4</v>
      </c>
      <c r="V39" s="61" t="n">
        <v>58.55</v>
      </c>
      <c r="W39" s="62" t="n">
        <v>152.1271</v>
      </c>
      <c r="X39" s="62" t="n">
        <v>2.59824252775406</v>
      </c>
      <c r="Y39" s="61"/>
      <c r="Z39" s="62"/>
      <c r="AA39" s="62"/>
      <c r="AB39" s="61"/>
      <c r="AC39" s="62"/>
      <c r="AD39" s="62"/>
      <c r="AE39" s="61" t="n">
        <v>12.14</v>
      </c>
      <c r="AF39" s="62" t="n">
        <v>23.1765</v>
      </c>
      <c r="AG39" s="62" t="n">
        <v>1.9091021416804</v>
      </c>
      <c r="AH39" s="61" t="n">
        <v>2.57</v>
      </c>
      <c r="AI39" s="62" t="n">
        <v>5.0115</v>
      </c>
      <c r="AJ39" s="62" t="n">
        <v>1.95</v>
      </c>
      <c r="AK39" s="61" t="n">
        <v>10.23</v>
      </c>
      <c r="AL39" s="62" t="n">
        <v>17.391</v>
      </c>
      <c r="AM39" s="62" t="n">
        <v>1.7</v>
      </c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0</v>
      </c>
      <c r="C40" s="60" t="s">
        <v>101</v>
      </c>
      <c r="D40" s="61"/>
      <c r="E40" s="62"/>
      <c r="F40" s="62"/>
      <c r="G40" s="61"/>
      <c r="H40" s="62"/>
      <c r="I40" s="62"/>
      <c r="J40" s="61"/>
      <c r="K40" s="62"/>
      <c r="L40" s="62"/>
      <c r="M40" s="61"/>
      <c r="N40" s="62"/>
      <c r="O40" s="62"/>
      <c r="P40" s="61" t="n">
        <v>225.18</v>
      </c>
      <c r="Q40" s="62" t="n">
        <v>99.054</v>
      </c>
      <c r="R40" s="62" t="n">
        <v>0.439888089528377</v>
      </c>
      <c r="S40" s="61" t="n">
        <v>177.1</v>
      </c>
      <c r="T40" s="62" t="n">
        <v>115.5852</v>
      </c>
      <c r="U40" s="62" t="n">
        <v>0.652654997176736</v>
      </c>
      <c r="V40" s="61" t="n">
        <v>287.03</v>
      </c>
      <c r="W40" s="62" t="n">
        <v>241.9496</v>
      </c>
      <c r="X40" s="62" t="n">
        <v>0.842941852768004</v>
      </c>
      <c r="Y40" s="61" t="n">
        <v>46.82</v>
      </c>
      <c r="Z40" s="62" t="n">
        <v>36.0663</v>
      </c>
      <c r="AA40" s="62" t="n">
        <v>0.770318240068347</v>
      </c>
      <c r="AB40" s="61"/>
      <c r="AC40" s="62"/>
      <c r="AD40" s="62"/>
      <c r="AE40" s="61"/>
      <c r="AF40" s="62"/>
      <c r="AG40" s="62"/>
      <c r="AH40" s="61" t="n">
        <v>476.6</v>
      </c>
      <c r="AI40" s="62" t="n">
        <v>253.5575</v>
      </c>
      <c r="AJ40" s="62" t="n">
        <v>0.532013218631977</v>
      </c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2</v>
      </c>
      <c r="C41" s="60" t="s">
        <v>103</v>
      </c>
      <c r="D41" s="61"/>
      <c r="E41" s="62"/>
      <c r="F41" s="62"/>
      <c r="G41" s="61"/>
      <c r="H41" s="62"/>
      <c r="I41" s="62"/>
      <c r="J41" s="61" t="n">
        <v>68.76</v>
      </c>
      <c r="K41" s="62" t="n">
        <v>128.8825</v>
      </c>
      <c r="L41" s="62" t="n">
        <v>1.8743819080861</v>
      </c>
      <c r="M41" s="61" t="n">
        <v>97.04</v>
      </c>
      <c r="N41" s="62" t="n">
        <v>147.0725</v>
      </c>
      <c r="O41" s="62" t="n">
        <v>1.5155863561418</v>
      </c>
      <c r="P41" s="61" t="n">
        <v>42.12</v>
      </c>
      <c r="Q41" s="62" t="n">
        <v>40.0473</v>
      </c>
      <c r="R41" s="62" t="n">
        <v>0.950790598290598</v>
      </c>
      <c r="S41" s="61" t="n">
        <v>55.98</v>
      </c>
      <c r="T41" s="62" t="n">
        <v>72.9611</v>
      </c>
      <c r="U41" s="62" t="n">
        <v>1.30334226509468</v>
      </c>
      <c r="V41" s="61" t="n">
        <v>16.32</v>
      </c>
      <c r="W41" s="62" t="n">
        <v>30.067</v>
      </c>
      <c r="X41" s="62" t="n">
        <v>1.84234068627451</v>
      </c>
      <c r="Y41" s="61" t="n">
        <v>5.07</v>
      </c>
      <c r="Z41" s="62" t="n">
        <v>9.8865</v>
      </c>
      <c r="AA41" s="62" t="n">
        <v>1.95</v>
      </c>
      <c r="AB41" s="61"/>
      <c r="AC41" s="62"/>
      <c r="AD41" s="62"/>
      <c r="AE41" s="61"/>
      <c r="AF41" s="62"/>
      <c r="AG41" s="62"/>
      <c r="AH41" s="61" t="n">
        <v>6.09</v>
      </c>
      <c r="AI41" s="62" t="n">
        <v>12.789</v>
      </c>
      <c r="AJ41" s="62" t="n">
        <v>2.1</v>
      </c>
      <c r="AK41" s="61"/>
      <c r="AL41" s="62"/>
      <c r="AM41" s="62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4</v>
      </c>
      <c r="C42" s="60" t="s">
        <v>105</v>
      </c>
      <c r="D42" s="61"/>
      <c r="E42" s="62"/>
      <c r="F42" s="62"/>
      <c r="G42" s="61" t="n">
        <v>8.05</v>
      </c>
      <c r="H42" s="62" t="n">
        <v>25.76</v>
      </c>
      <c r="I42" s="62" t="n">
        <v>3.2</v>
      </c>
      <c r="J42" s="61" t="n">
        <v>63.8</v>
      </c>
      <c r="K42" s="62" t="n">
        <v>173.338</v>
      </c>
      <c r="L42" s="62" t="n">
        <v>2.71689655172414</v>
      </c>
      <c r="M42" s="61" t="n">
        <v>22.44</v>
      </c>
      <c r="N42" s="62" t="n">
        <v>52.2425</v>
      </c>
      <c r="O42" s="62" t="n">
        <v>2.32809714795009</v>
      </c>
      <c r="P42" s="61"/>
      <c r="Q42" s="62"/>
      <c r="R42" s="62"/>
      <c r="S42" s="61"/>
      <c r="T42" s="62"/>
      <c r="U42" s="62"/>
      <c r="V42" s="61"/>
      <c r="W42" s="62"/>
      <c r="X42" s="62"/>
      <c r="Y42" s="61"/>
      <c r="Z42" s="62"/>
      <c r="AA42" s="62"/>
      <c r="AB42" s="61" t="n">
        <v>11.85</v>
      </c>
      <c r="AC42" s="62" t="n">
        <v>18.0785</v>
      </c>
      <c r="AD42" s="62" t="n">
        <v>1.52561181434599</v>
      </c>
      <c r="AE42" s="61"/>
      <c r="AF42" s="62"/>
      <c r="AG42" s="62"/>
      <c r="AH42" s="61"/>
      <c r="AI42" s="62"/>
      <c r="AJ42" s="62"/>
      <c r="AK42" s="61" t="n">
        <v>4.23</v>
      </c>
      <c r="AL42" s="62" t="n">
        <v>9.0945</v>
      </c>
      <c r="AM42" s="62" t="n">
        <v>2.15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6</v>
      </c>
      <c r="C43" s="60" t="s">
        <v>107</v>
      </c>
      <c r="D43" s="61" t="n">
        <v>1953.79</v>
      </c>
      <c r="E43" s="62" t="n">
        <v>8007.5594</v>
      </c>
      <c r="F43" s="62" t="n">
        <v>4.09847496404424</v>
      </c>
      <c r="G43" s="61" t="n">
        <v>1323.99</v>
      </c>
      <c r="H43" s="62" t="n">
        <v>6661.3859</v>
      </c>
      <c r="I43" s="62" t="n">
        <v>5.03129623335524</v>
      </c>
      <c r="J43" s="61" t="n">
        <v>814.39</v>
      </c>
      <c r="K43" s="62" t="n">
        <v>4997.8628</v>
      </c>
      <c r="L43" s="62" t="n">
        <v>6.13694028659488</v>
      </c>
      <c r="M43" s="61" t="n">
        <v>922.49</v>
      </c>
      <c r="N43" s="62" t="n">
        <v>6813.476</v>
      </c>
      <c r="O43" s="62" t="n">
        <v>7.38596190744615</v>
      </c>
      <c r="P43" s="61" t="n">
        <v>1558.89</v>
      </c>
      <c r="Q43" s="62" t="n">
        <v>10886.104</v>
      </c>
      <c r="R43" s="62" t="n">
        <v>6.98324063917274</v>
      </c>
      <c r="S43" s="61" t="n">
        <v>637.48</v>
      </c>
      <c r="T43" s="62" t="n">
        <v>4217.3679</v>
      </c>
      <c r="U43" s="62" t="n">
        <v>6.61568660977599</v>
      </c>
      <c r="V43" s="61" t="n">
        <v>569.48</v>
      </c>
      <c r="W43" s="62" t="n">
        <v>4125.8535</v>
      </c>
      <c r="X43" s="62" t="n">
        <v>7.24494890075156</v>
      </c>
      <c r="Y43" s="61" t="n">
        <v>258.16</v>
      </c>
      <c r="Z43" s="62" t="n">
        <v>2614.5045</v>
      </c>
      <c r="AA43" s="62" t="n">
        <v>10.1274577781221</v>
      </c>
      <c r="AB43" s="61" t="n">
        <v>541.7</v>
      </c>
      <c r="AC43" s="62" t="n">
        <v>3512.485</v>
      </c>
      <c r="AD43" s="62" t="n">
        <v>6.4841886653129</v>
      </c>
      <c r="AE43" s="61" t="n">
        <v>322.47</v>
      </c>
      <c r="AF43" s="62" t="n">
        <v>1046.3285</v>
      </c>
      <c r="AG43" s="62" t="n">
        <v>3.24473129283344</v>
      </c>
      <c r="AH43" s="61" t="n">
        <v>927.44</v>
      </c>
      <c r="AI43" s="62" t="n">
        <v>4442.9643</v>
      </c>
      <c r="AJ43" s="62" t="n">
        <v>4.79056790735789</v>
      </c>
      <c r="AK43" s="61" t="n">
        <v>1563.05</v>
      </c>
      <c r="AL43" s="62" t="n">
        <v>7086.2785</v>
      </c>
      <c r="AM43" s="62" t="n">
        <v>4.53362240491347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8</v>
      </c>
      <c r="C44" s="60" t="s">
        <v>109</v>
      </c>
      <c r="D44" s="61" t="n">
        <v>3101.79</v>
      </c>
      <c r="E44" s="62" t="n">
        <v>29139.6495</v>
      </c>
      <c r="F44" s="62" t="n">
        <v>9.39446239107096</v>
      </c>
      <c r="G44" s="61" t="n">
        <v>656.88</v>
      </c>
      <c r="H44" s="62" t="n">
        <v>7218.022</v>
      </c>
      <c r="I44" s="62" t="n">
        <v>10.9883418584825</v>
      </c>
      <c r="J44" s="61" t="n">
        <v>114.31</v>
      </c>
      <c r="K44" s="62" t="n">
        <v>1312.0715</v>
      </c>
      <c r="L44" s="62" t="n">
        <v>11.4781865103665</v>
      </c>
      <c r="M44" s="61" t="n">
        <v>286.02</v>
      </c>
      <c r="N44" s="62" t="n">
        <v>3955.8485</v>
      </c>
      <c r="O44" s="62" t="n">
        <v>13.8306709321027</v>
      </c>
      <c r="P44" s="61" t="n">
        <v>398.98</v>
      </c>
      <c r="Q44" s="62" t="n">
        <v>4589.4005</v>
      </c>
      <c r="R44" s="62" t="n">
        <v>11.5028334753622</v>
      </c>
      <c r="S44" s="61" t="n">
        <v>104.18</v>
      </c>
      <c r="T44" s="62" t="n">
        <v>1153.215</v>
      </c>
      <c r="U44" s="62" t="n">
        <v>11.0694471107698</v>
      </c>
      <c r="V44" s="61" t="n">
        <v>148.86</v>
      </c>
      <c r="W44" s="62" t="n">
        <v>1865.524</v>
      </c>
      <c r="X44" s="62" t="n">
        <v>12.5320704017197</v>
      </c>
      <c r="Y44" s="61" t="n">
        <v>121.84</v>
      </c>
      <c r="Z44" s="62" t="n">
        <v>1589.0565</v>
      </c>
      <c r="AA44" s="62" t="n">
        <v>13.0421577478661</v>
      </c>
      <c r="AB44" s="61" t="n">
        <v>477.98</v>
      </c>
      <c r="AC44" s="62" t="n">
        <v>3615.7915</v>
      </c>
      <c r="AD44" s="62" t="n">
        <v>7.56473388007866</v>
      </c>
      <c r="AE44" s="61" t="n">
        <v>51.71</v>
      </c>
      <c r="AF44" s="62" t="n">
        <v>421.358</v>
      </c>
      <c r="AG44" s="62" t="n">
        <v>8.14848191839103</v>
      </c>
      <c r="AH44" s="61" t="n">
        <v>694.76</v>
      </c>
      <c r="AI44" s="62" t="n">
        <v>5439.8475</v>
      </c>
      <c r="AJ44" s="62" t="n">
        <v>7.82982252864299</v>
      </c>
      <c r="AK44" s="61" t="n">
        <v>873.82</v>
      </c>
      <c r="AL44" s="62" t="n">
        <v>5960.1175</v>
      </c>
      <c r="AM44" s="62" t="n">
        <v>6.82076114073837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0</v>
      </c>
      <c r="C45" s="60" t="s">
        <v>111</v>
      </c>
      <c r="D45" s="61"/>
      <c r="E45" s="62"/>
      <c r="F45" s="62"/>
      <c r="G45" s="61"/>
      <c r="H45" s="62"/>
      <c r="I45" s="62"/>
      <c r="J45" s="61" t="n">
        <v>27.6</v>
      </c>
      <c r="K45" s="62" t="n">
        <v>55.2</v>
      </c>
      <c r="L45" s="62" t="n">
        <v>2</v>
      </c>
      <c r="M45" s="61"/>
      <c r="N45" s="62"/>
      <c r="O45" s="62"/>
      <c r="P45" s="61"/>
      <c r="Q45" s="62"/>
      <c r="R45" s="62"/>
      <c r="S45" s="61"/>
      <c r="T45" s="62"/>
      <c r="U45" s="62"/>
      <c r="V45" s="61" t="n">
        <v>17.96</v>
      </c>
      <c r="W45" s="62" t="n">
        <v>31.1128</v>
      </c>
      <c r="X45" s="62" t="n">
        <v>1.73233853006682</v>
      </c>
      <c r="Y45" s="61"/>
      <c r="Z45" s="62"/>
      <c r="AA45" s="62"/>
      <c r="AB45" s="61" t="n">
        <v>40</v>
      </c>
      <c r="AC45" s="62" t="n">
        <v>93.4</v>
      </c>
      <c r="AD45" s="62" t="n">
        <v>2.335</v>
      </c>
      <c r="AE45" s="61"/>
      <c r="AF45" s="62"/>
      <c r="AG45" s="62"/>
      <c r="AH45" s="61"/>
      <c r="AI45" s="62"/>
      <c r="AJ45" s="62"/>
      <c r="AK45" s="61"/>
      <c r="AL45" s="62"/>
      <c r="AM45" s="62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2</v>
      </c>
      <c r="C46" s="60" t="s">
        <v>113</v>
      </c>
      <c r="D46" s="61"/>
      <c r="E46" s="62"/>
      <c r="F46" s="62"/>
      <c r="G46" s="61" t="n">
        <v>18.4</v>
      </c>
      <c r="H46" s="62" t="n">
        <v>35.88</v>
      </c>
      <c r="I46" s="62" t="n">
        <v>1.95</v>
      </c>
      <c r="J46" s="61" t="n">
        <v>59</v>
      </c>
      <c r="K46" s="62" t="n">
        <v>138.83</v>
      </c>
      <c r="L46" s="62" t="n">
        <v>2.35305084745763</v>
      </c>
      <c r="M46" s="61"/>
      <c r="N46" s="62"/>
      <c r="O46" s="62"/>
      <c r="P46" s="61"/>
      <c r="Q46" s="62"/>
      <c r="R46" s="62"/>
      <c r="S46" s="61"/>
      <c r="T46" s="62"/>
      <c r="U46" s="62"/>
      <c r="V46" s="61" t="n">
        <v>120.8</v>
      </c>
      <c r="W46" s="62" t="n">
        <v>355.4886</v>
      </c>
      <c r="X46" s="62" t="n">
        <v>2.94278642384106</v>
      </c>
      <c r="Y46" s="61"/>
      <c r="Z46" s="62"/>
      <c r="AA46" s="62"/>
      <c r="AB46" s="61" t="n">
        <v>341.4</v>
      </c>
      <c r="AC46" s="62" t="n">
        <v>774.29</v>
      </c>
      <c r="AD46" s="62" t="n">
        <v>2.26798476859988</v>
      </c>
      <c r="AE46" s="61" t="n">
        <v>293.8</v>
      </c>
      <c r="AF46" s="62" t="n">
        <v>548.98</v>
      </c>
      <c r="AG46" s="62" t="n">
        <v>1.86855003403676</v>
      </c>
      <c r="AH46" s="61"/>
      <c r="AI46" s="62"/>
      <c r="AJ46" s="62"/>
      <c r="AK46" s="61" t="n">
        <v>32.6</v>
      </c>
      <c r="AL46" s="62" t="n">
        <v>70.09</v>
      </c>
      <c r="AM46" s="62" t="n">
        <v>2.15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4</v>
      </c>
      <c r="C47" s="60" t="s">
        <v>115</v>
      </c>
      <c r="D47" s="61"/>
      <c r="E47" s="62"/>
      <c r="F47" s="62"/>
      <c r="G47" s="61"/>
      <c r="H47" s="62"/>
      <c r="I47" s="62"/>
      <c r="J47" s="61"/>
      <c r="K47" s="62"/>
      <c r="L47" s="62"/>
      <c r="M47" s="61"/>
      <c r="N47" s="62"/>
      <c r="O47" s="62"/>
      <c r="P47" s="61"/>
      <c r="Q47" s="62"/>
      <c r="R47" s="62"/>
      <c r="S47" s="61"/>
      <c r="T47" s="62"/>
      <c r="U47" s="62"/>
      <c r="V47" s="61"/>
      <c r="W47" s="62"/>
      <c r="X47" s="62"/>
      <c r="Y47" s="61"/>
      <c r="Z47" s="62"/>
      <c r="AA47" s="62"/>
      <c r="AB47" s="61"/>
      <c r="AC47" s="62"/>
      <c r="AD47" s="62"/>
      <c r="AE47" s="61" t="n">
        <v>33.4</v>
      </c>
      <c r="AF47" s="62" t="n">
        <v>147.44</v>
      </c>
      <c r="AG47" s="62" t="n">
        <v>4.41437125748503</v>
      </c>
      <c r="AH47" s="61"/>
      <c r="AI47" s="62"/>
      <c r="AJ47" s="62"/>
      <c r="AK47" s="61"/>
      <c r="AL47" s="62"/>
      <c r="AM47" s="62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6</v>
      </c>
      <c r="C48" s="60" t="s">
        <v>117</v>
      </c>
      <c r="D48" s="61" t="n">
        <v>63.58</v>
      </c>
      <c r="E48" s="62" t="n">
        <v>164.1005</v>
      </c>
      <c r="F48" s="62" t="n">
        <v>2.58100817867254</v>
      </c>
      <c r="G48" s="61" t="n">
        <v>421.02</v>
      </c>
      <c r="H48" s="62" t="n">
        <v>1171.07</v>
      </c>
      <c r="I48" s="62" t="n">
        <v>2.7815068167783</v>
      </c>
      <c r="J48" s="61" t="n">
        <v>12.86</v>
      </c>
      <c r="K48" s="62" t="n">
        <v>34.357</v>
      </c>
      <c r="L48" s="62" t="n">
        <v>2.67161741835148</v>
      </c>
      <c r="M48" s="61"/>
      <c r="N48" s="62"/>
      <c r="O48" s="62"/>
      <c r="P48" s="61" t="n">
        <v>7.07</v>
      </c>
      <c r="Q48" s="62" t="n">
        <v>14.847</v>
      </c>
      <c r="R48" s="62" t="n">
        <v>2.1</v>
      </c>
      <c r="S48" s="61" t="n">
        <v>24.15</v>
      </c>
      <c r="T48" s="62" t="n">
        <v>42.8005</v>
      </c>
      <c r="U48" s="62" t="n">
        <v>1.77227743271222</v>
      </c>
      <c r="V48" s="61" t="n">
        <v>7.71</v>
      </c>
      <c r="W48" s="62" t="n">
        <v>24.672</v>
      </c>
      <c r="X48" s="62" t="n">
        <v>3.2</v>
      </c>
      <c r="Y48" s="61"/>
      <c r="Z48" s="62"/>
      <c r="AA48" s="62"/>
      <c r="AB48" s="61"/>
      <c r="AC48" s="62"/>
      <c r="AD48" s="62"/>
      <c r="AE48" s="61"/>
      <c r="AF48" s="62"/>
      <c r="AG48" s="62"/>
      <c r="AH48" s="61"/>
      <c r="AI48" s="62"/>
      <c r="AJ48" s="62"/>
      <c r="AK48" s="61" t="n">
        <v>128.4</v>
      </c>
      <c r="AL48" s="62" t="n">
        <v>200.34</v>
      </c>
      <c r="AM48" s="62" t="n">
        <v>1.56028037383178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8</v>
      </c>
      <c r="C49" s="60" t="s">
        <v>119</v>
      </c>
      <c r="D49" s="61"/>
      <c r="E49" s="62"/>
      <c r="F49" s="62"/>
      <c r="G49" s="61" t="n">
        <v>728.48</v>
      </c>
      <c r="H49" s="62" t="n">
        <v>2719.0015</v>
      </c>
      <c r="I49" s="62" t="n">
        <v>3.73243122666374</v>
      </c>
      <c r="J49" s="61" t="n">
        <v>157.86</v>
      </c>
      <c r="K49" s="62" t="n">
        <v>335.4045</v>
      </c>
      <c r="L49" s="62" t="n">
        <v>2.12469593310528</v>
      </c>
      <c r="M49" s="61" t="n">
        <v>14.04</v>
      </c>
      <c r="N49" s="62" t="n">
        <v>38.299</v>
      </c>
      <c r="O49" s="62" t="n">
        <v>2.727849002849</v>
      </c>
      <c r="P49" s="61" t="n">
        <v>217.01</v>
      </c>
      <c r="Q49" s="62" t="n">
        <v>372.7364</v>
      </c>
      <c r="R49" s="62" t="n">
        <v>1.71760011059398</v>
      </c>
      <c r="S49" s="61" t="n">
        <v>267.14</v>
      </c>
      <c r="T49" s="62" t="n">
        <v>573.7223</v>
      </c>
      <c r="U49" s="62" t="n">
        <v>2.14764655236954</v>
      </c>
      <c r="V49" s="61" t="n">
        <v>121.22</v>
      </c>
      <c r="W49" s="62" t="n">
        <v>213.5875</v>
      </c>
      <c r="X49" s="62" t="n">
        <v>1.7619823461475</v>
      </c>
      <c r="Y49" s="61" t="n">
        <v>305.82</v>
      </c>
      <c r="Z49" s="62" t="n">
        <v>589.7811</v>
      </c>
      <c r="AA49" s="62" t="n">
        <v>1.92852364135766</v>
      </c>
      <c r="AB49" s="61" t="n">
        <v>22.52</v>
      </c>
      <c r="AC49" s="62" t="n">
        <v>94.584</v>
      </c>
      <c r="AD49" s="62" t="n">
        <v>4.2</v>
      </c>
      <c r="AE49" s="61"/>
      <c r="AF49" s="62"/>
      <c r="AG49" s="62"/>
      <c r="AH49" s="61" t="n">
        <v>138.02</v>
      </c>
      <c r="AI49" s="62" t="n">
        <v>309.464</v>
      </c>
      <c r="AJ49" s="62" t="n">
        <v>2.24216780176786</v>
      </c>
      <c r="AK49" s="61" t="n">
        <v>29.71</v>
      </c>
      <c r="AL49" s="62" t="n">
        <v>41.9506</v>
      </c>
      <c r="AM49" s="62" t="n">
        <v>1.41200269269606</v>
      </c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0</v>
      </c>
      <c r="C50" s="60" t="s">
        <v>121</v>
      </c>
      <c r="D50" s="61" t="n">
        <v>456.39</v>
      </c>
      <c r="E50" s="62" t="n">
        <v>4706.1575</v>
      </c>
      <c r="F50" s="62" t="n">
        <v>10.311701614847</v>
      </c>
      <c r="G50" s="61" t="n">
        <v>997.56</v>
      </c>
      <c r="H50" s="62" t="n">
        <v>12648.2105</v>
      </c>
      <c r="I50" s="62" t="n">
        <v>12.6791476201933</v>
      </c>
      <c r="J50" s="61" t="n">
        <v>1621.19</v>
      </c>
      <c r="K50" s="62" t="n">
        <v>17388.2075</v>
      </c>
      <c r="L50" s="62" t="n">
        <v>10.7255827509422</v>
      </c>
      <c r="M50" s="61" t="n">
        <v>1067.37</v>
      </c>
      <c r="N50" s="62" t="n">
        <v>11841.848</v>
      </c>
      <c r="O50" s="62" t="n">
        <v>11.0944171187124</v>
      </c>
      <c r="P50" s="61" t="n">
        <v>1776.26</v>
      </c>
      <c r="Q50" s="62" t="n">
        <v>18504.1265</v>
      </c>
      <c r="R50" s="62" t="n">
        <v>10.417465067051</v>
      </c>
      <c r="S50" s="61" t="n">
        <v>1930.82</v>
      </c>
      <c r="T50" s="62" t="n">
        <v>21178.987</v>
      </c>
      <c r="U50" s="62" t="n">
        <v>10.9689080287132</v>
      </c>
      <c r="V50" s="61" t="n">
        <v>1909.95</v>
      </c>
      <c r="W50" s="62" t="n">
        <v>27089.8405</v>
      </c>
      <c r="X50" s="62" t="n">
        <v>14.183533862143</v>
      </c>
      <c r="Y50" s="61" t="n">
        <v>1059.1</v>
      </c>
      <c r="Z50" s="62" t="n">
        <v>15235.2605</v>
      </c>
      <c r="AA50" s="62" t="n">
        <v>14.3851010291757</v>
      </c>
      <c r="AB50" s="61" t="n">
        <v>483.31</v>
      </c>
      <c r="AC50" s="62" t="n">
        <v>5917.6455</v>
      </c>
      <c r="AD50" s="62" t="n">
        <v>12.2439955722</v>
      </c>
      <c r="AE50" s="61"/>
      <c r="AF50" s="62"/>
      <c r="AG50" s="62"/>
      <c r="AH50" s="61" t="n">
        <v>4.61</v>
      </c>
      <c r="AI50" s="62" t="n">
        <v>56.242</v>
      </c>
      <c r="AJ50" s="62" t="n">
        <v>12.2</v>
      </c>
      <c r="AK50" s="61" t="n">
        <v>682.57</v>
      </c>
      <c r="AL50" s="62" t="n">
        <v>8413.304</v>
      </c>
      <c r="AM50" s="62" t="n">
        <v>12.3259211509442</v>
      </c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2</v>
      </c>
      <c r="C51" s="60" t="s">
        <v>123</v>
      </c>
      <c r="D51" s="61" t="n">
        <v>78</v>
      </c>
      <c r="E51" s="62" t="n">
        <v>205.9293</v>
      </c>
      <c r="F51" s="62" t="n">
        <v>2.64011923076923</v>
      </c>
      <c r="G51" s="61" t="n">
        <v>108.5</v>
      </c>
      <c r="H51" s="62" t="n">
        <v>372.1075</v>
      </c>
      <c r="I51" s="62" t="n">
        <v>3.42956221198157</v>
      </c>
      <c r="J51" s="61" t="n">
        <v>181.42</v>
      </c>
      <c r="K51" s="62" t="n">
        <v>422.2308</v>
      </c>
      <c r="L51" s="62" t="n">
        <v>2.32736633226767</v>
      </c>
      <c r="M51" s="61" t="n">
        <v>33.99</v>
      </c>
      <c r="N51" s="62" t="n">
        <v>64.15</v>
      </c>
      <c r="O51" s="62" t="n">
        <v>1.88731979994116</v>
      </c>
      <c r="P51" s="61" t="n">
        <v>123.12</v>
      </c>
      <c r="Q51" s="62" t="n">
        <v>282.5167</v>
      </c>
      <c r="R51" s="62" t="n">
        <v>2.2946450617284</v>
      </c>
      <c r="S51" s="61" t="n">
        <v>143.93</v>
      </c>
      <c r="T51" s="62" t="n">
        <v>343.734</v>
      </c>
      <c r="U51" s="62" t="n">
        <v>2.38820259848537</v>
      </c>
      <c r="V51" s="61" t="n">
        <v>109.5</v>
      </c>
      <c r="W51" s="62" t="n">
        <v>229.7075</v>
      </c>
      <c r="X51" s="62" t="n">
        <v>2.09778538812785</v>
      </c>
      <c r="Y51" s="61" t="n">
        <v>105.64</v>
      </c>
      <c r="Z51" s="62" t="n">
        <v>236.9655</v>
      </c>
      <c r="AA51" s="62" t="n">
        <v>2.2431418023476</v>
      </c>
      <c r="AB51" s="61"/>
      <c r="AC51" s="62"/>
      <c r="AD51" s="62"/>
      <c r="AE51" s="61"/>
      <c r="AF51" s="62"/>
      <c r="AG51" s="62"/>
      <c r="AH51" s="61"/>
      <c r="AI51" s="62"/>
      <c r="AJ51" s="62"/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4</v>
      </c>
      <c r="C52" s="60" t="s">
        <v>125</v>
      </c>
      <c r="D52" s="61" t="n">
        <v>839.76</v>
      </c>
      <c r="E52" s="62" t="n">
        <v>573.8815</v>
      </c>
      <c r="F52" s="62" t="n">
        <v>0.683387515480614</v>
      </c>
      <c r="G52" s="61" t="n">
        <v>1249.05</v>
      </c>
      <c r="H52" s="62" t="n">
        <v>757.6317</v>
      </c>
      <c r="I52" s="62" t="n">
        <v>0.606566350426324</v>
      </c>
      <c r="J52" s="61" t="n">
        <v>954.02</v>
      </c>
      <c r="K52" s="62" t="n">
        <v>488.7776</v>
      </c>
      <c r="L52" s="62" t="n">
        <v>0.512334751891994</v>
      </c>
      <c r="M52" s="61" t="n">
        <v>562.54</v>
      </c>
      <c r="N52" s="62" t="n">
        <v>332.9457</v>
      </c>
      <c r="O52" s="62" t="n">
        <v>0.5918613787464</v>
      </c>
      <c r="P52" s="61" t="n">
        <v>1120.06</v>
      </c>
      <c r="Q52" s="62" t="n">
        <v>423.9388</v>
      </c>
      <c r="R52" s="62" t="n">
        <v>0.378496509115583</v>
      </c>
      <c r="S52" s="61" t="n">
        <v>1086.08</v>
      </c>
      <c r="T52" s="62" t="n">
        <v>403.948</v>
      </c>
      <c r="U52" s="62" t="n">
        <v>0.371932086034178</v>
      </c>
      <c r="V52" s="61" t="n">
        <v>1189.71</v>
      </c>
      <c r="W52" s="62" t="n">
        <v>533.5875</v>
      </c>
      <c r="X52" s="62" t="n">
        <v>0.448502155987594</v>
      </c>
      <c r="Y52" s="61" t="n">
        <v>770.35</v>
      </c>
      <c r="Z52" s="62" t="n">
        <v>401.7196</v>
      </c>
      <c r="AA52" s="62" t="n">
        <v>0.521476731355877</v>
      </c>
      <c r="AB52" s="61" t="n">
        <v>722.75</v>
      </c>
      <c r="AC52" s="62" t="n">
        <v>313.2995</v>
      </c>
      <c r="AD52" s="62" t="n">
        <v>0.433482531995849</v>
      </c>
      <c r="AE52" s="61"/>
      <c r="AF52" s="62"/>
      <c r="AG52" s="62"/>
      <c r="AH52" s="61" t="n">
        <v>609.88</v>
      </c>
      <c r="AI52" s="62" t="n">
        <v>265.3217</v>
      </c>
      <c r="AJ52" s="62" t="n">
        <v>0.435039188036991</v>
      </c>
      <c r="AK52" s="61" t="n">
        <v>845.92</v>
      </c>
      <c r="AL52" s="62" t="n">
        <v>387.5927</v>
      </c>
      <c r="AM52" s="62" t="n">
        <v>0.458190727255532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6</v>
      </c>
      <c r="C53" s="60" t="s">
        <v>127</v>
      </c>
      <c r="D53" s="61" t="n">
        <v>21.33</v>
      </c>
      <c r="E53" s="62" t="n">
        <v>334.548</v>
      </c>
      <c r="F53" s="62" t="n">
        <v>15.684388185654</v>
      </c>
      <c r="G53" s="61" t="n">
        <v>29.33</v>
      </c>
      <c r="H53" s="62" t="n">
        <v>477.6</v>
      </c>
      <c r="I53" s="62" t="n">
        <v>16.2836685987044</v>
      </c>
      <c r="J53" s="61" t="n">
        <v>45.49</v>
      </c>
      <c r="K53" s="62" t="n">
        <v>723.764</v>
      </c>
      <c r="L53" s="62" t="n">
        <v>15.9103978896461</v>
      </c>
      <c r="M53" s="61" t="n">
        <v>59.44</v>
      </c>
      <c r="N53" s="62" t="n">
        <v>958.7525</v>
      </c>
      <c r="O53" s="62" t="n">
        <v>16.12975269179</v>
      </c>
      <c r="P53" s="61" t="n">
        <v>28.81</v>
      </c>
      <c r="Q53" s="62" t="n">
        <v>465.532</v>
      </c>
      <c r="R53" s="62" t="n">
        <v>16.158694897605</v>
      </c>
      <c r="S53" s="61" t="n">
        <v>13.36</v>
      </c>
      <c r="T53" s="62" t="n">
        <v>190.9525</v>
      </c>
      <c r="U53" s="62" t="n">
        <v>14.2928517964072</v>
      </c>
      <c r="V53" s="61" t="n">
        <v>37.25</v>
      </c>
      <c r="W53" s="62" t="n">
        <v>679.3791</v>
      </c>
      <c r="X53" s="62" t="n">
        <v>18.2383651006711</v>
      </c>
      <c r="Y53" s="61" t="n">
        <v>75.09</v>
      </c>
      <c r="Z53" s="62" t="n">
        <v>1567.366</v>
      </c>
      <c r="AA53" s="62" t="n">
        <v>20.8731655346917</v>
      </c>
      <c r="AB53" s="61" t="n">
        <v>27.07</v>
      </c>
      <c r="AC53" s="62" t="n">
        <v>471.328</v>
      </c>
      <c r="AD53" s="62" t="n">
        <v>17.4114517916513</v>
      </c>
      <c r="AE53" s="61"/>
      <c r="AF53" s="62"/>
      <c r="AG53" s="62"/>
      <c r="AH53" s="61"/>
      <c r="AI53" s="62"/>
      <c r="AJ53" s="62"/>
      <c r="AK53" s="61" t="n">
        <v>6.56</v>
      </c>
      <c r="AL53" s="62" t="n">
        <v>106.28</v>
      </c>
      <c r="AM53" s="62" t="n">
        <v>16.2012195121951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8</v>
      </c>
      <c r="C54" s="60" t="s">
        <v>129</v>
      </c>
      <c r="D54" s="61" t="n">
        <v>19.52</v>
      </c>
      <c r="E54" s="62" t="n">
        <v>99.98</v>
      </c>
      <c r="F54" s="62" t="n">
        <v>5.1219262295082</v>
      </c>
      <c r="G54" s="61" t="n">
        <v>25.2</v>
      </c>
      <c r="H54" s="62" t="n">
        <v>143.316</v>
      </c>
      <c r="I54" s="62" t="n">
        <v>5.68714285714286</v>
      </c>
      <c r="J54" s="61" t="n">
        <v>4.95</v>
      </c>
      <c r="K54" s="62" t="n">
        <v>26.235</v>
      </c>
      <c r="L54" s="62" t="n">
        <v>5.3</v>
      </c>
      <c r="M54" s="61" t="n">
        <v>46.03</v>
      </c>
      <c r="N54" s="62" t="n">
        <v>244.9885</v>
      </c>
      <c r="O54" s="62" t="n">
        <v>5.32236584835977</v>
      </c>
      <c r="P54" s="61" t="n">
        <v>149.34</v>
      </c>
      <c r="Q54" s="62" t="n">
        <v>819.2885</v>
      </c>
      <c r="R54" s="62" t="n">
        <v>5.48606200616044</v>
      </c>
      <c r="S54" s="61" t="n">
        <v>16.28</v>
      </c>
      <c r="T54" s="62" t="n">
        <v>76.516</v>
      </c>
      <c r="U54" s="62" t="n">
        <v>4.7</v>
      </c>
      <c r="V54" s="61" t="n">
        <v>47.78</v>
      </c>
      <c r="W54" s="62" t="n">
        <v>286.3385</v>
      </c>
      <c r="X54" s="62" t="n">
        <v>5.99285265801591</v>
      </c>
      <c r="Y54" s="61" t="n">
        <v>50.34</v>
      </c>
      <c r="Z54" s="62" t="n">
        <v>291.001</v>
      </c>
      <c r="AA54" s="62" t="n">
        <v>5.78071116408423</v>
      </c>
      <c r="AB54" s="61" t="n">
        <v>153.96</v>
      </c>
      <c r="AC54" s="62" t="n">
        <v>895.388</v>
      </c>
      <c r="AD54" s="62" t="n">
        <v>5.81571836840738</v>
      </c>
      <c r="AE54" s="61" t="n">
        <v>97.77</v>
      </c>
      <c r="AF54" s="62" t="n">
        <v>596.938</v>
      </c>
      <c r="AG54" s="62" t="n">
        <v>6.10553339470185</v>
      </c>
      <c r="AH54" s="61" t="n">
        <v>103.02</v>
      </c>
      <c r="AI54" s="62" t="n">
        <v>601.1475</v>
      </c>
      <c r="AJ54" s="62" t="n">
        <v>5.83525043680839</v>
      </c>
      <c r="AK54" s="61" t="n">
        <v>15.75</v>
      </c>
      <c r="AL54" s="62" t="n">
        <v>95.3915</v>
      </c>
      <c r="AM54" s="62" t="n">
        <v>6.05660317460317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0</v>
      </c>
      <c r="C55" s="60" t="s">
        <v>131</v>
      </c>
      <c r="D55" s="61" t="n">
        <v>840.72</v>
      </c>
      <c r="E55" s="62" t="n">
        <v>4676.7215</v>
      </c>
      <c r="F55" s="62" t="n">
        <v>5.56275751736607</v>
      </c>
      <c r="G55" s="61" t="n">
        <v>252.77</v>
      </c>
      <c r="H55" s="62" t="n">
        <v>2175.5875</v>
      </c>
      <c r="I55" s="62" t="n">
        <v>8.60698461051549</v>
      </c>
      <c r="J55" s="61" t="n">
        <v>40.81</v>
      </c>
      <c r="K55" s="62" t="n">
        <v>511.0285</v>
      </c>
      <c r="L55" s="62" t="n">
        <v>12.5221391815731</v>
      </c>
      <c r="M55" s="61" t="n">
        <v>281.22</v>
      </c>
      <c r="N55" s="62" t="n">
        <v>3628.7235</v>
      </c>
      <c r="O55" s="62" t="n">
        <v>12.9035043737999</v>
      </c>
      <c r="P55" s="61" t="n">
        <v>241.19</v>
      </c>
      <c r="Q55" s="62" t="n">
        <v>3303.4885</v>
      </c>
      <c r="R55" s="62" t="n">
        <v>13.6966229943198</v>
      </c>
      <c r="S55" s="61" t="n">
        <v>293.23</v>
      </c>
      <c r="T55" s="62" t="n">
        <v>3838.57</v>
      </c>
      <c r="U55" s="62" t="n">
        <v>13.0906455683252</v>
      </c>
      <c r="V55" s="61" t="n">
        <v>196.46</v>
      </c>
      <c r="W55" s="62" t="n">
        <v>2838.996</v>
      </c>
      <c r="X55" s="62" t="n">
        <v>14.4507584241067</v>
      </c>
      <c r="Y55" s="61" t="n">
        <v>4.07</v>
      </c>
      <c r="Z55" s="62" t="n">
        <v>71.632</v>
      </c>
      <c r="AA55" s="62" t="n">
        <v>17.6</v>
      </c>
      <c r="AB55" s="61" t="n">
        <v>96.51</v>
      </c>
      <c r="AC55" s="62" t="n">
        <v>1487.9315</v>
      </c>
      <c r="AD55" s="62" t="n">
        <v>15.4173816184851</v>
      </c>
      <c r="AE55" s="61" t="n">
        <v>3.61</v>
      </c>
      <c r="AF55" s="62" t="n">
        <v>33.0315</v>
      </c>
      <c r="AG55" s="62" t="n">
        <v>9.15</v>
      </c>
      <c r="AH55" s="61" t="n">
        <v>52.77</v>
      </c>
      <c r="AI55" s="62" t="n">
        <v>616.379</v>
      </c>
      <c r="AJ55" s="62" t="n">
        <v>11.6804813340913</v>
      </c>
      <c r="AK55" s="61" t="n">
        <v>124.53</v>
      </c>
      <c r="AL55" s="62" t="n">
        <v>1168.6895</v>
      </c>
      <c r="AM55" s="62" t="n">
        <v>9.3848028587489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2</v>
      </c>
      <c r="C56" s="60" t="s">
        <v>133</v>
      </c>
      <c r="D56" s="61" t="n">
        <v>7000.58</v>
      </c>
      <c r="E56" s="62" t="n">
        <v>5508.2405</v>
      </c>
      <c r="F56" s="62" t="n">
        <v>0.786826305820375</v>
      </c>
      <c r="G56" s="61" t="n">
        <v>6557.79</v>
      </c>
      <c r="H56" s="62" t="n">
        <v>5976.7713</v>
      </c>
      <c r="I56" s="62" t="n">
        <v>0.911400227820653</v>
      </c>
      <c r="J56" s="61" t="n">
        <v>6304.69</v>
      </c>
      <c r="K56" s="62" t="n">
        <v>6034.504</v>
      </c>
      <c r="L56" s="62" t="n">
        <v>0.95714523632407</v>
      </c>
      <c r="M56" s="61" t="n">
        <v>4714.85</v>
      </c>
      <c r="N56" s="62" t="n">
        <v>2660.5552</v>
      </c>
      <c r="O56" s="62" t="n">
        <v>0.564292649819188</v>
      </c>
      <c r="P56" s="61" t="n">
        <v>10191.8</v>
      </c>
      <c r="Q56" s="62" t="n">
        <v>7110.4643</v>
      </c>
      <c r="R56" s="62" t="n">
        <v>0.697665211248258</v>
      </c>
      <c r="S56" s="61" t="n">
        <v>5782.64</v>
      </c>
      <c r="T56" s="62" t="n">
        <v>5201.3933</v>
      </c>
      <c r="U56" s="62" t="n">
        <v>0.899484197529156</v>
      </c>
      <c r="V56" s="61" t="n">
        <v>7456.16</v>
      </c>
      <c r="W56" s="62" t="n">
        <v>5299.225</v>
      </c>
      <c r="X56" s="62" t="n">
        <v>0.71071771528508</v>
      </c>
      <c r="Y56" s="61"/>
      <c r="Z56" s="62"/>
      <c r="AA56" s="62"/>
      <c r="AB56" s="61"/>
      <c r="AC56" s="62"/>
      <c r="AD56" s="62"/>
      <c r="AE56" s="61"/>
      <c r="AF56" s="62"/>
      <c r="AG56" s="62"/>
      <c r="AH56" s="61"/>
      <c r="AI56" s="62"/>
      <c r="AJ56" s="62"/>
      <c r="AK56" s="61" t="n">
        <v>1671.03</v>
      </c>
      <c r="AL56" s="62" t="n">
        <v>1212.4632</v>
      </c>
      <c r="AM56" s="62" t="n">
        <v>0.725578355864347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4</v>
      </c>
      <c r="C57" s="60" t="s">
        <v>135</v>
      </c>
      <c r="D57" s="61"/>
      <c r="E57" s="62"/>
      <c r="F57" s="62"/>
      <c r="G57" s="61"/>
      <c r="H57" s="62"/>
      <c r="I57" s="62"/>
      <c r="J57" s="61"/>
      <c r="K57" s="62"/>
      <c r="L57" s="62"/>
      <c r="M57" s="61"/>
      <c r="N57" s="62"/>
      <c r="O57" s="62"/>
      <c r="P57" s="61" t="n">
        <v>12.23</v>
      </c>
      <c r="Q57" s="62" t="n">
        <v>19.568</v>
      </c>
      <c r="R57" s="62" t="n">
        <v>1.6</v>
      </c>
      <c r="S57" s="61"/>
      <c r="T57" s="62"/>
      <c r="U57" s="62"/>
      <c r="V57" s="61"/>
      <c r="W57" s="62"/>
      <c r="X57" s="62"/>
      <c r="Y57" s="61"/>
      <c r="Z57" s="62"/>
      <c r="AA57" s="62"/>
      <c r="AB57" s="61"/>
      <c r="AC57" s="62"/>
      <c r="AD57" s="62"/>
      <c r="AE57" s="61"/>
      <c r="AF57" s="62"/>
      <c r="AG57" s="62"/>
      <c r="AH57" s="61"/>
      <c r="AI57" s="62"/>
      <c r="AJ57" s="62"/>
      <c r="AK57" s="61"/>
      <c r="AL57" s="62"/>
      <c r="AM57" s="62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6</v>
      </c>
      <c r="C58" s="60" t="s">
        <v>137</v>
      </c>
      <c r="D58" s="61" t="n">
        <v>77.01</v>
      </c>
      <c r="E58" s="62" t="n">
        <v>227.758</v>
      </c>
      <c r="F58" s="62" t="n">
        <v>2.95751201142709</v>
      </c>
      <c r="G58" s="61"/>
      <c r="H58" s="62"/>
      <c r="I58" s="62"/>
      <c r="J58" s="61"/>
      <c r="K58" s="62"/>
      <c r="L58" s="62"/>
      <c r="M58" s="61" t="n">
        <v>59.58</v>
      </c>
      <c r="N58" s="62" t="n">
        <v>217.7375</v>
      </c>
      <c r="O58" s="62" t="n">
        <v>3.65454011413226</v>
      </c>
      <c r="P58" s="61"/>
      <c r="Q58" s="62"/>
      <c r="R58" s="62"/>
      <c r="S58" s="61" t="n">
        <v>31.11</v>
      </c>
      <c r="T58" s="62" t="n">
        <v>145.88</v>
      </c>
      <c r="U58" s="62" t="n">
        <v>4.6891674702668</v>
      </c>
      <c r="V58" s="61" t="n">
        <v>103.35</v>
      </c>
      <c r="W58" s="62" t="n">
        <v>491.16</v>
      </c>
      <c r="X58" s="62" t="n">
        <v>4.75239477503629</v>
      </c>
      <c r="Y58" s="61" t="n">
        <v>229.18</v>
      </c>
      <c r="Z58" s="62" t="n">
        <v>1188.697</v>
      </c>
      <c r="AA58" s="62" t="n">
        <v>5.1867396806004</v>
      </c>
      <c r="AB58" s="61" t="n">
        <v>14.48</v>
      </c>
      <c r="AC58" s="62" t="n">
        <v>67.126</v>
      </c>
      <c r="AD58" s="62" t="n">
        <v>4.63577348066298</v>
      </c>
      <c r="AE58" s="61"/>
      <c r="AF58" s="62"/>
      <c r="AG58" s="62"/>
      <c r="AH58" s="61"/>
      <c r="AI58" s="62"/>
      <c r="AJ58" s="62"/>
      <c r="AK58" s="61" t="n">
        <v>8.71</v>
      </c>
      <c r="AL58" s="62" t="n">
        <v>41.808</v>
      </c>
      <c r="AM58" s="62" t="n">
        <v>4.8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8</v>
      </c>
      <c r="C59" s="60" t="s">
        <v>139</v>
      </c>
      <c r="D59" s="61"/>
      <c r="E59" s="62"/>
      <c r="F59" s="62"/>
      <c r="G59" s="61" t="n">
        <v>33.75</v>
      </c>
      <c r="H59" s="62" t="n">
        <v>227.121</v>
      </c>
      <c r="I59" s="62" t="n">
        <v>6.72951111111111</v>
      </c>
      <c r="J59" s="61" t="n">
        <v>31.83</v>
      </c>
      <c r="K59" s="62" t="n">
        <v>209.37</v>
      </c>
      <c r="L59" s="62" t="n">
        <v>6.57775683317625</v>
      </c>
      <c r="M59" s="61" t="n">
        <v>6.68</v>
      </c>
      <c r="N59" s="62" t="n">
        <v>41.931</v>
      </c>
      <c r="O59" s="62" t="n">
        <v>6.27709580838323</v>
      </c>
      <c r="P59" s="61" t="n">
        <v>6.34</v>
      </c>
      <c r="Q59" s="62" t="n">
        <v>44.4195</v>
      </c>
      <c r="R59" s="62" t="n">
        <v>7.00623028391167</v>
      </c>
      <c r="S59" s="61" t="n">
        <v>87.78</v>
      </c>
      <c r="T59" s="62" t="n">
        <v>701.181</v>
      </c>
      <c r="U59" s="62" t="n">
        <v>7.98793574846207</v>
      </c>
      <c r="V59" s="61" t="n">
        <v>28.41</v>
      </c>
      <c r="W59" s="62" t="n">
        <v>238.5585</v>
      </c>
      <c r="X59" s="62" t="n">
        <v>8.39699049630412</v>
      </c>
      <c r="Y59" s="61" t="n">
        <v>248.85</v>
      </c>
      <c r="Z59" s="62" t="n">
        <v>1917.198</v>
      </c>
      <c r="AA59" s="62" t="n">
        <v>7.70423146473779</v>
      </c>
      <c r="AB59" s="61" t="n">
        <v>61.15</v>
      </c>
      <c r="AC59" s="62" t="n">
        <v>430.746</v>
      </c>
      <c r="AD59" s="62" t="n">
        <v>7.04408830744072</v>
      </c>
      <c r="AE59" s="61"/>
      <c r="AF59" s="62"/>
      <c r="AG59" s="62"/>
      <c r="AH59" s="61"/>
      <c r="AI59" s="62"/>
      <c r="AJ59" s="62"/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0</v>
      </c>
      <c r="C60" s="60" t="s">
        <v>141</v>
      </c>
      <c r="D60" s="61" t="n">
        <v>1762.61</v>
      </c>
      <c r="E60" s="62" t="n">
        <v>20068.0475</v>
      </c>
      <c r="F60" s="62" t="n">
        <v>11.3854156620012</v>
      </c>
      <c r="G60" s="61" t="n">
        <v>1013.93</v>
      </c>
      <c r="H60" s="62" t="n">
        <v>12669.732</v>
      </c>
      <c r="I60" s="62" t="n">
        <v>12.4956673537621</v>
      </c>
      <c r="J60" s="61" t="n">
        <v>442.37</v>
      </c>
      <c r="K60" s="62" t="n">
        <v>4987.758</v>
      </c>
      <c r="L60" s="62" t="n">
        <v>11.2750819449782</v>
      </c>
      <c r="M60" s="61" t="n">
        <v>257.91</v>
      </c>
      <c r="N60" s="62" t="n">
        <v>3550.683</v>
      </c>
      <c r="O60" s="62" t="n">
        <v>13.7671396998953</v>
      </c>
      <c r="P60" s="61" t="n">
        <v>210.63</v>
      </c>
      <c r="Q60" s="62" t="n">
        <v>3077.3066</v>
      </c>
      <c r="R60" s="62" t="n">
        <v>14.6100109196221</v>
      </c>
      <c r="S60" s="61" t="n">
        <v>166.95</v>
      </c>
      <c r="T60" s="62" t="n">
        <v>2567.064</v>
      </c>
      <c r="U60" s="62" t="n">
        <v>15.3762443845463</v>
      </c>
      <c r="V60" s="61" t="n">
        <v>147.11</v>
      </c>
      <c r="W60" s="62" t="n">
        <v>2662.886</v>
      </c>
      <c r="X60" s="62" t="n">
        <v>18.1013255387125</v>
      </c>
      <c r="Y60" s="61" t="n">
        <v>135.73</v>
      </c>
      <c r="Z60" s="62" t="n">
        <v>2892.014</v>
      </c>
      <c r="AA60" s="62" t="n">
        <v>21.307109703087</v>
      </c>
      <c r="AB60" s="61" t="n">
        <v>95.74</v>
      </c>
      <c r="AC60" s="62" t="n">
        <v>1558.7125</v>
      </c>
      <c r="AD60" s="62" t="n">
        <v>16.2806820555672</v>
      </c>
      <c r="AE60" s="61" t="n">
        <v>30.48</v>
      </c>
      <c r="AF60" s="62" t="n">
        <v>382.0486</v>
      </c>
      <c r="AG60" s="62" t="n">
        <v>12.5344028871391</v>
      </c>
      <c r="AH60" s="61" t="n">
        <v>299.02</v>
      </c>
      <c r="AI60" s="62" t="n">
        <v>3676.2496</v>
      </c>
      <c r="AJ60" s="62" t="n">
        <v>12.2943268008829</v>
      </c>
      <c r="AK60" s="61" t="n">
        <v>833.99</v>
      </c>
      <c r="AL60" s="62" t="n">
        <v>11036.1277</v>
      </c>
      <c r="AM60" s="62" t="n">
        <v>13.2329256945527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2</v>
      </c>
      <c r="C61" s="60" t="s">
        <v>143</v>
      </c>
      <c r="D61" s="61" t="n">
        <v>2.05</v>
      </c>
      <c r="E61" s="62" t="n">
        <v>12.915</v>
      </c>
      <c r="F61" s="62" t="n">
        <v>6.3</v>
      </c>
      <c r="G61" s="61" t="n">
        <v>2.21</v>
      </c>
      <c r="H61" s="62" t="n">
        <v>17.5695</v>
      </c>
      <c r="I61" s="62" t="n">
        <v>7.95</v>
      </c>
      <c r="J61" s="61" t="n">
        <v>8.64</v>
      </c>
      <c r="K61" s="62" t="n">
        <v>56.907</v>
      </c>
      <c r="L61" s="62" t="n">
        <v>6.58645833333333</v>
      </c>
      <c r="M61" s="61" t="n">
        <v>15.03</v>
      </c>
      <c r="N61" s="62" t="n">
        <v>143.547</v>
      </c>
      <c r="O61" s="62" t="n">
        <v>9.55069860279441</v>
      </c>
      <c r="P61" s="61" t="n">
        <v>39.05</v>
      </c>
      <c r="Q61" s="62" t="n">
        <v>328.1085</v>
      </c>
      <c r="R61" s="62" t="n">
        <v>8.40226632522407</v>
      </c>
      <c r="S61" s="61" t="n">
        <v>379.57</v>
      </c>
      <c r="T61" s="62" t="n">
        <v>3056.017</v>
      </c>
      <c r="U61" s="62" t="n">
        <v>8.05126063703665</v>
      </c>
      <c r="V61" s="61" t="n">
        <v>216.2</v>
      </c>
      <c r="W61" s="62" t="n">
        <v>1773.454</v>
      </c>
      <c r="X61" s="62" t="n">
        <v>8.20283996299722</v>
      </c>
      <c r="Y61" s="61" t="n">
        <v>21.69</v>
      </c>
      <c r="Z61" s="62" t="n">
        <v>200.3955</v>
      </c>
      <c r="AA61" s="62" t="n">
        <v>9.23907330567082</v>
      </c>
      <c r="AB61" s="61" t="n">
        <v>27.55</v>
      </c>
      <c r="AC61" s="62" t="n">
        <v>223.905</v>
      </c>
      <c r="AD61" s="62" t="n">
        <v>8.12722323049002</v>
      </c>
      <c r="AE61" s="61" t="n">
        <v>6.79</v>
      </c>
      <c r="AF61" s="62" t="n">
        <v>57.2725</v>
      </c>
      <c r="AG61" s="62" t="n">
        <v>8.43483063328424</v>
      </c>
      <c r="AH61" s="61" t="n">
        <v>10.65</v>
      </c>
      <c r="AI61" s="62" t="n">
        <v>70.5845</v>
      </c>
      <c r="AJ61" s="62" t="n">
        <v>6.62765258215963</v>
      </c>
      <c r="AK61" s="61" t="n">
        <v>5.35</v>
      </c>
      <c r="AL61" s="62" t="n">
        <v>45.2766</v>
      </c>
      <c r="AM61" s="62" t="n">
        <v>8.46291588785047</v>
      </c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4</v>
      </c>
      <c r="C62" s="60" t="s">
        <v>145</v>
      </c>
      <c r="D62" s="61"/>
      <c r="E62" s="62"/>
      <c r="F62" s="62"/>
      <c r="G62" s="61"/>
      <c r="H62" s="62"/>
      <c r="I62" s="62"/>
      <c r="J62" s="61"/>
      <c r="K62" s="62"/>
      <c r="L62" s="62"/>
      <c r="M62" s="61"/>
      <c r="N62" s="62"/>
      <c r="O62" s="62"/>
      <c r="P62" s="61" t="n">
        <v>35.04</v>
      </c>
      <c r="Q62" s="62" t="n">
        <v>427.416</v>
      </c>
      <c r="R62" s="62" t="n">
        <v>12.1979452054795</v>
      </c>
      <c r="S62" s="61" t="n">
        <v>233.02</v>
      </c>
      <c r="T62" s="62" t="n">
        <v>3136.8037</v>
      </c>
      <c r="U62" s="62" t="n">
        <v>13.4615213286413</v>
      </c>
      <c r="V62" s="61" t="n">
        <v>16.98</v>
      </c>
      <c r="W62" s="62" t="n">
        <v>256.9675</v>
      </c>
      <c r="X62" s="62" t="n">
        <v>15.1335394581861</v>
      </c>
      <c r="Y62" s="61"/>
      <c r="Z62" s="62"/>
      <c r="AA62" s="62"/>
      <c r="AB62" s="61"/>
      <c r="AC62" s="62"/>
      <c r="AD62" s="62"/>
      <c r="AE62" s="61"/>
      <c r="AF62" s="62"/>
      <c r="AG62" s="62"/>
      <c r="AH62" s="61"/>
      <c r="AI62" s="62"/>
      <c r="AJ62" s="62"/>
      <c r="AK62" s="61"/>
      <c r="AL62" s="62"/>
      <c r="AM62" s="62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6</v>
      </c>
      <c r="C63" s="60" t="s">
        <v>147</v>
      </c>
      <c r="D63" s="61" t="n">
        <v>12.18</v>
      </c>
      <c r="E63" s="62" t="n">
        <v>31.839</v>
      </c>
      <c r="F63" s="62" t="n">
        <v>2.614039408867</v>
      </c>
      <c r="G63" s="61" t="n">
        <v>3.39</v>
      </c>
      <c r="H63" s="62" t="n">
        <v>7.458</v>
      </c>
      <c r="I63" s="62" t="n">
        <v>2.2</v>
      </c>
      <c r="J63" s="61" t="n">
        <v>5.77</v>
      </c>
      <c r="K63" s="62" t="n">
        <v>14.425</v>
      </c>
      <c r="L63" s="62" t="n">
        <v>2.5</v>
      </c>
      <c r="M63" s="61"/>
      <c r="N63" s="62"/>
      <c r="O63" s="62"/>
      <c r="P63" s="61"/>
      <c r="Q63" s="62"/>
      <c r="R63" s="62"/>
      <c r="S63" s="61"/>
      <c r="T63" s="62"/>
      <c r="U63" s="62"/>
      <c r="V63" s="61" t="n">
        <v>11.79</v>
      </c>
      <c r="W63" s="62" t="n">
        <v>4.0086</v>
      </c>
      <c r="X63" s="62" t="n">
        <v>0.34</v>
      </c>
      <c r="Y63" s="61"/>
      <c r="Z63" s="62"/>
      <c r="AA63" s="62"/>
      <c r="AB63" s="61"/>
      <c r="AC63" s="62"/>
      <c r="AD63" s="62"/>
      <c r="AE63" s="61"/>
      <c r="AF63" s="62"/>
      <c r="AG63" s="62"/>
      <c r="AH63" s="61"/>
      <c r="AI63" s="62"/>
      <c r="AJ63" s="62"/>
      <c r="AK63" s="61"/>
      <c r="AL63" s="62"/>
      <c r="AM63" s="62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8</v>
      </c>
      <c r="C64" s="60" t="s">
        <v>149</v>
      </c>
      <c r="D64" s="61"/>
      <c r="E64" s="62"/>
      <c r="F64" s="62"/>
      <c r="G64" s="61"/>
      <c r="H64" s="62"/>
      <c r="I64" s="62"/>
      <c r="J64" s="61"/>
      <c r="K64" s="62"/>
      <c r="L64" s="62"/>
      <c r="M64" s="61" t="n">
        <v>9.03</v>
      </c>
      <c r="N64" s="62" t="n">
        <v>29.799</v>
      </c>
      <c r="O64" s="62" t="n">
        <v>3.3</v>
      </c>
      <c r="P64" s="61"/>
      <c r="Q64" s="62"/>
      <c r="R64" s="62"/>
      <c r="S64" s="61"/>
      <c r="T64" s="62"/>
      <c r="U64" s="62"/>
      <c r="V64" s="61"/>
      <c r="W64" s="62"/>
      <c r="X64" s="62"/>
      <c r="Y64" s="61" t="n">
        <v>11.2</v>
      </c>
      <c r="Z64" s="62" t="n">
        <v>43.12</v>
      </c>
      <c r="AA64" s="62" t="n">
        <v>3.85</v>
      </c>
      <c r="AB64" s="61"/>
      <c r="AC64" s="62"/>
      <c r="AD64" s="62"/>
      <c r="AE64" s="61"/>
      <c r="AF64" s="62"/>
      <c r="AG64" s="62"/>
      <c r="AH64" s="61"/>
      <c r="AI64" s="62"/>
      <c r="AJ64" s="62"/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0</v>
      </c>
      <c r="C65" s="60" t="s">
        <v>151</v>
      </c>
      <c r="D65" s="61"/>
      <c r="E65" s="62"/>
      <c r="F65" s="62"/>
      <c r="G65" s="61"/>
      <c r="H65" s="62"/>
      <c r="I65" s="62"/>
      <c r="J65" s="61"/>
      <c r="K65" s="62"/>
      <c r="L65" s="62"/>
      <c r="M65" s="61"/>
      <c r="N65" s="62"/>
      <c r="O65" s="62"/>
      <c r="P65" s="61"/>
      <c r="Q65" s="62"/>
      <c r="R65" s="62"/>
      <c r="S65" s="61"/>
      <c r="T65" s="62"/>
      <c r="U65" s="62"/>
      <c r="V65" s="61"/>
      <c r="W65" s="62"/>
      <c r="X65" s="62"/>
      <c r="Y65" s="61"/>
      <c r="Z65" s="62"/>
      <c r="AA65" s="62"/>
      <c r="AB65" s="61" t="n">
        <v>9.2</v>
      </c>
      <c r="AC65" s="62" t="n">
        <v>34.96</v>
      </c>
      <c r="AD65" s="62" t="n">
        <v>3.8</v>
      </c>
      <c r="AE65" s="61" t="n">
        <v>10.6</v>
      </c>
      <c r="AF65" s="62" t="n">
        <v>25.44</v>
      </c>
      <c r="AG65" s="62" t="n">
        <v>2.4</v>
      </c>
      <c r="AH65" s="61"/>
      <c r="AI65" s="62"/>
      <c r="AJ65" s="62"/>
      <c r="AK65" s="61"/>
      <c r="AL65" s="62"/>
      <c r="AM65" s="62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2</v>
      </c>
      <c r="C66" s="60" t="s">
        <v>153</v>
      </c>
      <c r="D66" s="61" t="n">
        <v>122.57</v>
      </c>
      <c r="E66" s="62" t="n">
        <v>1138.1675</v>
      </c>
      <c r="F66" s="62" t="n">
        <v>9.28585706127111</v>
      </c>
      <c r="G66" s="61" t="n">
        <v>49.46</v>
      </c>
      <c r="H66" s="62" t="n">
        <v>512.0045</v>
      </c>
      <c r="I66" s="62" t="n">
        <v>10.3518904164982</v>
      </c>
      <c r="J66" s="61" t="n">
        <v>30.54</v>
      </c>
      <c r="K66" s="62" t="n">
        <v>301.4325</v>
      </c>
      <c r="L66" s="62" t="n">
        <v>9.8700884086444</v>
      </c>
      <c r="M66" s="61"/>
      <c r="N66" s="62"/>
      <c r="O66" s="62"/>
      <c r="P66" s="61"/>
      <c r="Q66" s="62"/>
      <c r="R66" s="62"/>
      <c r="S66" s="61"/>
      <c r="T66" s="62"/>
      <c r="U66" s="62"/>
      <c r="V66" s="61" t="n">
        <v>6.81</v>
      </c>
      <c r="W66" s="62" t="n">
        <v>85.72</v>
      </c>
      <c r="X66" s="62" t="n">
        <v>12.5873715124816</v>
      </c>
      <c r="Y66" s="61" t="n">
        <v>1.97</v>
      </c>
      <c r="Z66" s="62" t="n">
        <v>28.368</v>
      </c>
      <c r="AA66" s="62" t="n">
        <v>14.4</v>
      </c>
      <c r="AB66" s="61"/>
      <c r="AC66" s="62"/>
      <c r="AD66" s="62"/>
      <c r="AE66" s="61"/>
      <c r="AF66" s="62"/>
      <c r="AG66" s="62"/>
      <c r="AH66" s="61" t="n">
        <v>9.23</v>
      </c>
      <c r="AI66" s="62" t="n">
        <v>91.1345</v>
      </c>
      <c r="AJ66" s="62" t="n">
        <v>9.8737269772481</v>
      </c>
      <c r="AK66" s="61" t="n">
        <v>34.71</v>
      </c>
      <c r="AL66" s="62" t="n">
        <v>398.916</v>
      </c>
      <c r="AM66" s="62" t="n">
        <v>11.4928262748487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4</v>
      </c>
      <c r="C67" s="60" t="s">
        <v>155</v>
      </c>
      <c r="D67" s="61"/>
      <c r="E67" s="62"/>
      <c r="F67" s="62"/>
      <c r="G67" s="61"/>
      <c r="H67" s="62"/>
      <c r="I67" s="62"/>
      <c r="J67" s="61"/>
      <c r="K67" s="62"/>
      <c r="L67" s="62"/>
      <c r="M67" s="61"/>
      <c r="N67" s="62"/>
      <c r="O67" s="62"/>
      <c r="P67" s="61"/>
      <c r="Q67" s="62"/>
      <c r="R67" s="62"/>
      <c r="S67" s="61"/>
      <c r="T67" s="62"/>
      <c r="U67" s="62"/>
      <c r="V67" s="61" t="n">
        <v>31</v>
      </c>
      <c r="W67" s="62" t="n">
        <v>97.65</v>
      </c>
      <c r="X67" s="62" t="n">
        <v>3.15</v>
      </c>
      <c r="Y67" s="61"/>
      <c r="Z67" s="62"/>
      <c r="AA67" s="62"/>
      <c r="AB67" s="61" t="n">
        <v>324.6</v>
      </c>
      <c r="AC67" s="62" t="n">
        <v>845.25</v>
      </c>
      <c r="AD67" s="62" t="n">
        <v>2.6039741219963</v>
      </c>
      <c r="AE67" s="61"/>
      <c r="AF67" s="62"/>
      <c r="AG67" s="62"/>
      <c r="AH67" s="61"/>
      <c r="AI67" s="62"/>
      <c r="AJ67" s="62"/>
      <c r="AK67" s="61"/>
      <c r="AL67" s="62"/>
      <c r="AM67" s="62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6</v>
      </c>
      <c r="C68" s="60" t="s">
        <v>157</v>
      </c>
      <c r="D68" s="61"/>
      <c r="E68" s="62"/>
      <c r="F68" s="62"/>
      <c r="G68" s="61" t="n">
        <v>348.2</v>
      </c>
      <c r="H68" s="62" t="n">
        <v>2015.03</v>
      </c>
      <c r="I68" s="62" t="n">
        <v>5.78699023549684</v>
      </c>
      <c r="J68" s="61" t="n">
        <v>215.4</v>
      </c>
      <c r="K68" s="62" t="n">
        <v>916.19</v>
      </c>
      <c r="L68" s="62" t="n">
        <v>4.25343546889508</v>
      </c>
      <c r="M68" s="61"/>
      <c r="N68" s="62"/>
      <c r="O68" s="62"/>
      <c r="P68" s="61" t="n">
        <v>317</v>
      </c>
      <c r="Q68" s="62" t="n">
        <v>2089.55</v>
      </c>
      <c r="R68" s="62" t="n">
        <v>6.5916403785489</v>
      </c>
      <c r="S68" s="61" t="n">
        <v>91</v>
      </c>
      <c r="T68" s="62" t="n">
        <v>489.45</v>
      </c>
      <c r="U68" s="62" t="n">
        <v>5.37857142857143</v>
      </c>
      <c r="V68" s="61" t="n">
        <v>4305</v>
      </c>
      <c r="W68" s="62" t="n">
        <v>23615.33</v>
      </c>
      <c r="X68" s="62" t="n">
        <v>5.48555865272938</v>
      </c>
      <c r="Y68" s="61" t="n">
        <v>134</v>
      </c>
      <c r="Z68" s="62" t="n">
        <v>929.04</v>
      </c>
      <c r="AA68" s="62" t="n">
        <v>6.93313432835821</v>
      </c>
      <c r="AB68" s="61" t="n">
        <v>1477.4</v>
      </c>
      <c r="AC68" s="62" t="n">
        <v>7103.37</v>
      </c>
      <c r="AD68" s="62" t="n">
        <v>4.80802084743468</v>
      </c>
      <c r="AE68" s="61" t="n">
        <v>605.6</v>
      </c>
      <c r="AF68" s="62" t="n">
        <v>3377.2</v>
      </c>
      <c r="AG68" s="62" t="n">
        <v>5.57661822985469</v>
      </c>
      <c r="AH68" s="61" t="n">
        <v>78.8</v>
      </c>
      <c r="AI68" s="62" t="n">
        <v>498.84</v>
      </c>
      <c r="AJ68" s="62" t="n">
        <v>6.33045685279188</v>
      </c>
      <c r="AK68" s="61" t="n">
        <v>387.4</v>
      </c>
      <c r="AL68" s="62" t="n">
        <v>2376.22</v>
      </c>
      <c r="AM68" s="62" t="n">
        <v>6.13376355188436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8</v>
      </c>
      <c r="C69" s="60" t="s">
        <v>159</v>
      </c>
      <c r="D69" s="61" t="n">
        <v>52.16</v>
      </c>
      <c r="E69" s="62" t="n">
        <v>147.856</v>
      </c>
      <c r="F69" s="62" t="n">
        <v>2.83466257668712</v>
      </c>
      <c r="G69" s="61"/>
      <c r="H69" s="62"/>
      <c r="I69" s="62"/>
      <c r="J69" s="61"/>
      <c r="K69" s="62"/>
      <c r="L69" s="62"/>
      <c r="M69" s="61"/>
      <c r="N69" s="62"/>
      <c r="O69" s="62"/>
      <c r="P69" s="61" t="n">
        <v>339.76</v>
      </c>
      <c r="Q69" s="62" t="n">
        <v>844.786</v>
      </c>
      <c r="R69" s="62" t="n">
        <v>2.48641982575936</v>
      </c>
      <c r="S69" s="61" t="n">
        <v>13.04</v>
      </c>
      <c r="T69" s="62" t="n">
        <v>35.53</v>
      </c>
      <c r="U69" s="62" t="n">
        <v>2.72469325153374</v>
      </c>
      <c r="V69" s="61" t="n">
        <v>25.12</v>
      </c>
      <c r="W69" s="62" t="n">
        <v>88.874</v>
      </c>
      <c r="X69" s="62" t="n">
        <v>3.53797770700637</v>
      </c>
      <c r="Y69" s="61"/>
      <c r="Z69" s="62"/>
      <c r="AA69" s="62"/>
      <c r="AB69" s="61"/>
      <c r="AC69" s="62"/>
      <c r="AD69" s="62"/>
      <c r="AE69" s="61"/>
      <c r="AF69" s="62"/>
      <c r="AG69" s="62"/>
      <c r="AH69" s="61"/>
      <c r="AI69" s="62"/>
      <c r="AJ69" s="62"/>
      <c r="AK69" s="61"/>
      <c r="AL69" s="62"/>
      <c r="AM69" s="62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0</v>
      </c>
      <c r="C70" s="60" t="s">
        <v>161</v>
      </c>
      <c r="D70" s="61" t="n">
        <v>5121.57</v>
      </c>
      <c r="E70" s="62" t="n">
        <v>22403.653</v>
      </c>
      <c r="F70" s="62" t="n">
        <v>4.37437211636276</v>
      </c>
      <c r="G70" s="61" t="n">
        <v>3324.17</v>
      </c>
      <c r="H70" s="62" t="n">
        <v>14446.3335</v>
      </c>
      <c r="I70" s="62" t="n">
        <v>4.34584678280593</v>
      </c>
      <c r="J70" s="61" t="n">
        <v>5465.23</v>
      </c>
      <c r="K70" s="62" t="n">
        <v>19369.2973</v>
      </c>
      <c r="L70" s="62" t="n">
        <v>3.54409554584162</v>
      </c>
      <c r="M70" s="61" t="n">
        <v>5288.86</v>
      </c>
      <c r="N70" s="62" t="n">
        <v>20238.7605</v>
      </c>
      <c r="O70" s="62" t="n">
        <v>3.82667729907768</v>
      </c>
      <c r="P70" s="61" t="n">
        <v>6516.26</v>
      </c>
      <c r="Q70" s="62" t="n">
        <v>27298.4687</v>
      </c>
      <c r="R70" s="62" t="n">
        <v>4.18928475843505</v>
      </c>
      <c r="S70" s="61" t="n">
        <v>5517.43</v>
      </c>
      <c r="T70" s="62" t="n">
        <v>25056.186</v>
      </c>
      <c r="U70" s="62" t="n">
        <v>4.54127845754273</v>
      </c>
      <c r="V70" s="61" t="n">
        <v>6705.95</v>
      </c>
      <c r="W70" s="62" t="n">
        <v>33202.607</v>
      </c>
      <c r="X70" s="62" t="n">
        <v>4.95121600966306</v>
      </c>
      <c r="Y70" s="61" t="n">
        <v>5470.46</v>
      </c>
      <c r="Z70" s="62" t="n">
        <v>30029.817</v>
      </c>
      <c r="AA70" s="62" t="n">
        <v>5.48945006452839</v>
      </c>
      <c r="AB70" s="61" t="n">
        <v>3870.57</v>
      </c>
      <c r="AC70" s="62" t="n">
        <v>22107.0445</v>
      </c>
      <c r="AD70" s="62" t="n">
        <v>5.71157335999607</v>
      </c>
      <c r="AE70" s="61"/>
      <c r="AF70" s="62"/>
      <c r="AG70" s="62"/>
      <c r="AH70" s="61" t="n">
        <v>2631.89</v>
      </c>
      <c r="AI70" s="62" t="n">
        <v>12872.4085</v>
      </c>
      <c r="AJ70" s="62" t="n">
        <v>4.89093712123227</v>
      </c>
      <c r="AK70" s="61" t="n">
        <v>3875.98</v>
      </c>
      <c r="AL70" s="62" t="n">
        <v>18524.1835</v>
      </c>
      <c r="AM70" s="62" t="n">
        <v>4.77922576999881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2</v>
      </c>
      <c r="C71" s="60" t="s">
        <v>163</v>
      </c>
      <c r="D71" s="61" t="n">
        <v>21.77</v>
      </c>
      <c r="E71" s="62" t="n">
        <v>156.744</v>
      </c>
      <c r="F71" s="62" t="n">
        <v>7.2</v>
      </c>
      <c r="G71" s="61"/>
      <c r="H71" s="62"/>
      <c r="I71" s="62"/>
      <c r="J71" s="61"/>
      <c r="K71" s="62"/>
      <c r="L71" s="62"/>
      <c r="M71" s="61"/>
      <c r="N71" s="62"/>
      <c r="O71" s="62"/>
      <c r="P71" s="61"/>
      <c r="Q71" s="62"/>
      <c r="R71" s="62"/>
      <c r="S71" s="61"/>
      <c r="T71" s="62"/>
      <c r="U71" s="62"/>
      <c r="V71" s="61"/>
      <c r="W71" s="62"/>
      <c r="X71" s="62"/>
      <c r="Y71" s="61"/>
      <c r="Z71" s="62"/>
      <c r="AA71" s="62"/>
      <c r="AB71" s="61"/>
      <c r="AC71" s="62"/>
      <c r="AD71" s="62"/>
      <c r="AE71" s="61"/>
      <c r="AF71" s="62"/>
      <c r="AG71" s="62"/>
      <c r="AH71" s="61"/>
      <c r="AI71" s="62"/>
      <c r="AJ71" s="62"/>
      <c r="AK71" s="61"/>
      <c r="AL71" s="62"/>
      <c r="AM71" s="62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4</v>
      </c>
      <c r="C72" s="60" t="s">
        <v>165</v>
      </c>
      <c r="D72" s="61" t="n">
        <v>3642.74</v>
      </c>
      <c r="E72" s="62" t="n">
        <v>4565.6315</v>
      </c>
      <c r="F72" s="62" t="n">
        <v>1.25335091167638</v>
      </c>
      <c r="G72" s="61" t="n">
        <v>4018.01</v>
      </c>
      <c r="H72" s="62" t="n">
        <v>6305.782</v>
      </c>
      <c r="I72" s="62" t="n">
        <v>1.56937936938932</v>
      </c>
      <c r="J72" s="61" t="n">
        <v>1450.44</v>
      </c>
      <c r="K72" s="62" t="n">
        <v>2309.0797</v>
      </c>
      <c r="L72" s="62" t="n">
        <v>1.59198567331293</v>
      </c>
      <c r="M72" s="61" t="n">
        <v>1646.29</v>
      </c>
      <c r="N72" s="62" t="n">
        <v>2298.0905</v>
      </c>
      <c r="O72" s="62" t="n">
        <v>1.39592082804366</v>
      </c>
      <c r="P72" s="61" t="n">
        <v>432.23</v>
      </c>
      <c r="Q72" s="62" t="n">
        <v>741.899</v>
      </c>
      <c r="R72" s="62" t="n">
        <v>1.71644494829142</v>
      </c>
      <c r="S72" s="61" t="n">
        <v>426.59</v>
      </c>
      <c r="T72" s="62" t="n">
        <v>752.5275</v>
      </c>
      <c r="U72" s="62" t="n">
        <v>1.7640533064535</v>
      </c>
      <c r="V72" s="61" t="n">
        <v>287.76</v>
      </c>
      <c r="W72" s="62" t="n">
        <v>684.4775</v>
      </c>
      <c r="X72" s="62" t="n">
        <v>2.37864018626633</v>
      </c>
      <c r="Y72" s="61" t="n">
        <v>110.83</v>
      </c>
      <c r="Z72" s="62" t="n">
        <v>257.333</v>
      </c>
      <c r="AA72" s="62" t="n">
        <v>2.32187133447623</v>
      </c>
      <c r="AB72" s="61" t="n">
        <v>317.98</v>
      </c>
      <c r="AC72" s="62" t="n">
        <v>704.809</v>
      </c>
      <c r="AD72" s="62" t="n">
        <v>2.21651990691238</v>
      </c>
      <c r="AE72" s="61" t="n">
        <v>78.81</v>
      </c>
      <c r="AF72" s="62" t="n">
        <v>227.755</v>
      </c>
      <c r="AG72" s="62" t="n">
        <v>2.88992513640401</v>
      </c>
      <c r="AH72" s="61" t="n">
        <v>591.41</v>
      </c>
      <c r="AI72" s="62" t="n">
        <v>899.6606</v>
      </c>
      <c r="AJ72" s="62" t="n">
        <v>1.5212130332595</v>
      </c>
      <c r="AK72" s="61" t="n">
        <v>2127.97</v>
      </c>
      <c r="AL72" s="62" t="n">
        <v>1672.3736</v>
      </c>
      <c r="AM72" s="62" t="n">
        <v>0.785900929054451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6</v>
      </c>
      <c r="C73" s="60" t="s">
        <v>167</v>
      </c>
      <c r="D73" s="61"/>
      <c r="E73" s="62"/>
      <c r="F73" s="62"/>
      <c r="G73" s="61"/>
      <c r="H73" s="62"/>
      <c r="I73" s="62"/>
      <c r="J73" s="61" t="n">
        <v>4.65</v>
      </c>
      <c r="K73" s="62" t="n">
        <v>13.7175</v>
      </c>
      <c r="L73" s="62" t="n">
        <v>2.95</v>
      </c>
      <c r="M73" s="61"/>
      <c r="N73" s="62"/>
      <c r="O73" s="62"/>
      <c r="P73" s="61"/>
      <c r="Q73" s="62"/>
      <c r="R73" s="62"/>
      <c r="S73" s="61"/>
      <c r="T73" s="62"/>
      <c r="U73" s="62"/>
      <c r="V73" s="61"/>
      <c r="W73" s="62"/>
      <c r="X73" s="62"/>
      <c r="Y73" s="61"/>
      <c r="Z73" s="62"/>
      <c r="AA73" s="62"/>
      <c r="AB73" s="61"/>
      <c r="AC73" s="62"/>
      <c r="AD73" s="62"/>
      <c r="AE73" s="61"/>
      <c r="AF73" s="62"/>
      <c r="AG73" s="62"/>
      <c r="AH73" s="61"/>
      <c r="AI73" s="62"/>
      <c r="AJ73" s="62"/>
      <c r="AK73" s="61"/>
      <c r="AL73" s="62"/>
      <c r="AM73" s="62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8</v>
      </c>
      <c r="C74" s="60" t="s">
        <v>169</v>
      </c>
      <c r="D74" s="61" t="n">
        <v>353.5</v>
      </c>
      <c r="E74" s="62" t="n">
        <v>2136.7555</v>
      </c>
      <c r="F74" s="62" t="n">
        <v>6.04457001414427</v>
      </c>
      <c r="G74" s="61" t="n">
        <v>422.46</v>
      </c>
      <c r="H74" s="62" t="n">
        <v>2446.301</v>
      </c>
      <c r="I74" s="62" t="n">
        <v>5.79060976187095</v>
      </c>
      <c r="J74" s="61" t="n">
        <v>607.68</v>
      </c>
      <c r="K74" s="62" t="n">
        <v>3028.3555</v>
      </c>
      <c r="L74" s="62" t="n">
        <v>4.98347074117957</v>
      </c>
      <c r="M74" s="61" t="n">
        <v>822.52</v>
      </c>
      <c r="N74" s="62" t="n">
        <v>4455.624</v>
      </c>
      <c r="O74" s="62" t="n">
        <v>5.41704031512912</v>
      </c>
      <c r="P74" s="61" t="n">
        <v>1488.01</v>
      </c>
      <c r="Q74" s="62" t="n">
        <v>7563.117</v>
      </c>
      <c r="R74" s="62" t="n">
        <v>5.08270576138601</v>
      </c>
      <c r="S74" s="61" t="n">
        <v>1501.72</v>
      </c>
      <c r="T74" s="62" t="n">
        <v>7257.6755</v>
      </c>
      <c r="U74" s="62" t="n">
        <v>4.8329085981408</v>
      </c>
      <c r="V74" s="61" t="n">
        <v>880.77</v>
      </c>
      <c r="W74" s="62" t="n">
        <v>3248.3981</v>
      </c>
      <c r="X74" s="62" t="n">
        <v>3.68813435970798</v>
      </c>
      <c r="Y74" s="61" t="n">
        <v>242.36</v>
      </c>
      <c r="Z74" s="62" t="n">
        <v>1474.431</v>
      </c>
      <c r="AA74" s="62" t="n">
        <v>6.0836400396105</v>
      </c>
      <c r="AB74" s="61" t="n">
        <v>649.56</v>
      </c>
      <c r="AC74" s="62" t="n">
        <v>3105.9105</v>
      </c>
      <c r="AD74" s="62" t="n">
        <v>4.78156059486422</v>
      </c>
      <c r="AE74" s="61" t="n">
        <v>117.73</v>
      </c>
      <c r="AF74" s="62" t="n">
        <v>378.832</v>
      </c>
      <c r="AG74" s="62" t="n">
        <v>3.21780344856876</v>
      </c>
      <c r="AH74" s="61" t="n">
        <v>604.17</v>
      </c>
      <c r="AI74" s="62" t="n">
        <v>3031.5355</v>
      </c>
      <c r="AJ74" s="62" t="n">
        <v>5.01768624724829</v>
      </c>
      <c r="AK74" s="61" t="n">
        <v>1534.39</v>
      </c>
      <c r="AL74" s="62" t="n">
        <v>5159.0405</v>
      </c>
      <c r="AM74" s="62" t="n">
        <v>3.36227458468838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0</v>
      </c>
      <c r="C75" s="60" t="s">
        <v>171</v>
      </c>
      <c r="D75" s="61"/>
      <c r="E75" s="62"/>
      <c r="F75" s="62"/>
      <c r="G75" s="61"/>
      <c r="H75" s="62"/>
      <c r="I75" s="62"/>
      <c r="J75" s="61"/>
      <c r="K75" s="62"/>
      <c r="L75" s="62"/>
      <c r="M75" s="61"/>
      <c r="N75" s="62"/>
      <c r="O75" s="62"/>
      <c r="P75" s="61"/>
      <c r="Q75" s="62"/>
      <c r="R75" s="62"/>
      <c r="S75" s="61"/>
      <c r="T75" s="62"/>
      <c r="U75" s="62"/>
      <c r="V75" s="61"/>
      <c r="W75" s="62"/>
      <c r="X75" s="62"/>
      <c r="Y75" s="61"/>
      <c r="Z75" s="62"/>
      <c r="AA75" s="62"/>
      <c r="AB75" s="61" t="n">
        <v>18</v>
      </c>
      <c r="AC75" s="62" t="n">
        <v>54.18</v>
      </c>
      <c r="AD75" s="62" t="n">
        <v>3.01</v>
      </c>
      <c r="AE75" s="61"/>
      <c r="AF75" s="62"/>
      <c r="AG75" s="62"/>
      <c r="AH75" s="61"/>
      <c r="AI75" s="62"/>
      <c r="AJ75" s="62"/>
      <c r="AK75" s="61" t="n">
        <v>9.8</v>
      </c>
      <c r="AL75" s="62" t="n">
        <v>25.97</v>
      </c>
      <c r="AM75" s="62" t="n">
        <v>2.65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2</v>
      </c>
      <c r="C76" s="60" t="s">
        <v>173</v>
      </c>
      <c r="D76" s="61"/>
      <c r="E76" s="62"/>
      <c r="F76" s="62"/>
      <c r="G76" s="61"/>
      <c r="H76" s="62"/>
      <c r="I76" s="62"/>
      <c r="J76" s="61" t="n">
        <v>18.1</v>
      </c>
      <c r="K76" s="62" t="n">
        <v>116.745</v>
      </c>
      <c r="L76" s="62" t="n">
        <v>6.45</v>
      </c>
      <c r="M76" s="61" t="n">
        <v>8.38</v>
      </c>
      <c r="N76" s="62" t="n">
        <v>41.481</v>
      </c>
      <c r="O76" s="62" t="n">
        <v>4.95</v>
      </c>
      <c r="P76" s="61"/>
      <c r="Q76" s="62"/>
      <c r="R76" s="62"/>
      <c r="S76" s="61" t="n">
        <v>229.33</v>
      </c>
      <c r="T76" s="62" t="n">
        <v>323.7553</v>
      </c>
      <c r="U76" s="62" t="n">
        <v>1.41174421139842</v>
      </c>
      <c r="V76" s="61"/>
      <c r="W76" s="62"/>
      <c r="X76" s="62"/>
      <c r="Y76" s="61"/>
      <c r="Z76" s="62"/>
      <c r="AA76" s="62"/>
      <c r="AB76" s="61"/>
      <c r="AC76" s="62"/>
      <c r="AD76" s="62"/>
      <c r="AE76" s="61"/>
      <c r="AF76" s="62"/>
      <c r="AG76" s="62"/>
      <c r="AH76" s="61"/>
      <c r="AI76" s="62"/>
      <c r="AJ76" s="62"/>
      <c r="AK76" s="61"/>
      <c r="AL76" s="62"/>
      <c r="AM76" s="62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4</v>
      </c>
      <c r="C77" s="60" t="s">
        <v>175</v>
      </c>
      <c r="D77" s="61" t="n">
        <v>8.61</v>
      </c>
      <c r="E77" s="62" t="n">
        <v>37.023</v>
      </c>
      <c r="F77" s="62" t="n">
        <v>4.3</v>
      </c>
      <c r="G77" s="61"/>
      <c r="H77" s="62"/>
      <c r="I77" s="62"/>
      <c r="J77" s="61"/>
      <c r="K77" s="62"/>
      <c r="L77" s="62"/>
      <c r="M77" s="61"/>
      <c r="N77" s="62"/>
      <c r="O77" s="62"/>
      <c r="P77" s="61" t="n">
        <v>5.77</v>
      </c>
      <c r="Q77" s="62" t="n">
        <v>11.8285</v>
      </c>
      <c r="R77" s="62" t="n">
        <v>2.05</v>
      </c>
      <c r="S77" s="61" t="n">
        <v>254.4</v>
      </c>
      <c r="T77" s="62" t="n">
        <v>319.5098</v>
      </c>
      <c r="U77" s="62" t="n">
        <v>1.25593474842767</v>
      </c>
      <c r="V77" s="61" t="n">
        <v>589.11</v>
      </c>
      <c r="W77" s="62" t="n">
        <v>871.9771</v>
      </c>
      <c r="X77" s="62" t="n">
        <v>1.48016007197298</v>
      </c>
      <c r="Y77" s="61" t="n">
        <v>129.44</v>
      </c>
      <c r="Z77" s="62" t="n">
        <v>175.0342</v>
      </c>
      <c r="AA77" s="62" t="n">
        <v>1.35224196538937</v>
      </c>
      <c r="AB77" s="61" t="n">
        <v>103.62</v>
      </c>
      <c r="AC77" s="62" t="n">
        <v>165.479</v>
      </c>
      <c r="AD77" s="62" t="n">
        <v>1.59697934761629</v>
      </c>
      <c r="AE77" s="61"/>
      <c r="AF77" s="62"/>
      <c r="AG77" s="62"/>
      <c r="AH77" s="61"/>
      <c r="AI77" s="62"/>
      <c r="AJ77" s="62"/>
      <c r="AK77" s="61" t="n">
        <v>34.13</v>
      </c>
      <c r="AL77" s="62" t="n">
        <v>164.3105</v>
      </c>
      <c r="AM77" s="62" t="n">
        <v>4.8142543217111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6</v>
      </c>
      <c r="C78" s="60" t="s">
        <v>177</v>
      </c>
      <c r="D78" s="61" t="n">
        <v>958.68</v>
      </c>
      <c r="E78" s="62" t="n">
        <v>4873.0369</v>
      </c>
      <c r="F78" s="62" t="n">
        <v>5.08306932448784</v>
      </c>
      <c r="G78" s="61" t="n">
        <v>451.94</v>
      </c>
      <c r="H78" s="62" t="n">
        <v>2674.7685</v>
      </c>
      <c r="I78" s="62" t="n">
        <v>5.91841505509581</v>
      </c>
      <c r="J78" s="61" t="n">
        <v>215.88</v>
      </c>
      <c r="K78" s="62" t="n">
        <v>2054.0365</v>
      </c>
      <c r="L78" s="62" t="n">
        <v>9.51471419307022</v>
      </c>
      <c r="M78" s="61" t="n">
        <v>268.34</v>
      </c>
      <c r="N78" s="62" t="n">
        <v>2568.1485</v>
      </c>
      <c r="O78" s="62" t="n">
        <v>9.57050197510621</v>
      </c>
      <c r="P78" s="61" t="n">
        <v>2081.38</v>
      </c>
      <c r="Q78" s="62" t="n">
        <v>16144.1205</v>
      </c>
      <c r="R78" s="62" t="n">
        <v>7.75645028778983</v>
      </c>
      <c r="S78" s="61" t="n">
        <v>704.24</v>
      </c>
      <c r="T78" s="62" t="n">
        <v>5691.725</v>
      </c>
      <c r="U78" s="62" t="n">
        <v>8.08208139270703</v>
      </c>
      <c r="V78" s="61" t="n">
        <v>485.67</v>
      </c>
      <c r="W78" s="62" t="n">
        <v>5461.477</v>
      </c>
      <c r="X78" s="62" t="n">
        <v>11.2452426544773</v>
      </c>
      <c r="Y78" s="61" t="n">
        <v>64.34</v>
      </c>
      <c r="Z78" s="62" t="n">
        <v>929.959</v>
      </c>
      <c r="AA78" s="62" t="n">
        <v>14.4538234379857</v>
      </c>
      <c r="AB78" s="61" t="n">
        <v>38.25</v>
      </c>
      <c r="AC78" s="62" t="n">
        <v>399.314</v>
      </c>
      <c r="AD78" s="62" t="n">
        <v>10.4395816993464</v>
      </c>
      <c r="AE78" s="61"/>
      <c r="AF78" s="62"/>
      <c r="AG78" s="62"/>
      <c r="AH78" s="61" t="n">
        <v>17.52</v>
      </c>
      <c r="AI78" s="62" t="n">
        <v>170.9885</v>
      </c>
      <c r="AJ78" s="62" t="n">
        <v>9.75961757990868</v>
      </c>
      <c r="AK78" s="61" t="n">
        <v>57.61</v>
      </c>
      <c r="AL78" s="62" t="n">
        <v>653.611</v>
      </c>
      <c r="AM78" s="62" t="n">
        <v>11.3454434993925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8</v>
      </c>
      <c r="C79" s="60" t="s">
        <v>179</v>
      </c>
      <c r="D79" s="61" t="n">
        <v>5138.47</v>
      </c>
      <c r="E79" s="62" t="n">
        <v>18284.3318</v>
      </c>
      <c r="F79" s="62" t="n">
        <v>3.5583221853976</v>
      </c>
      <c r="G79" s="61" t="n">
        <v>5021.62</v>
      </c>
      <c r="H79" s="62" t="n">
        <v>17084.0176</v>
      </c>
      <c r="I79" s="62" t="n">
        <v>3.40209287042827</v>
      </c>
      <c r="J79" s="61" t="n">
        <v>3239.16</v>
      </c>
      <c r="K79" s="62" t="n">
        <v>13560.9493</v>
      </c>
      <c r="L79" s="62" t="n">
        <v>4.18656358438608</v>
      </c>
      <c r="M79" s="61" t="n">
        <v>3031.04</v>
      </c>
      <c r="N79" s="62" t="n">
        <v>14650.6894</v>
      </c>
      <c r="O79" s="62" t="n">
        <v>4.83355198215794</v>
      </c>
      <c r="P79" s="61" t="n">
        <v>4763.73</v>
      </c>
      <c r="Q79" s="62" t="n">
        <v>24398.2089</v>
      </c>
      <c r="R79" s="62" t="n">
        <v>5.12166073643972</v>
      </c>
      <c r="S79" s="61" t="n">
        <v>3311.98</v>
      </c>
      <c r="T79" s="62" t="n">
        <v>15749.0724</v>
      </c>
      <c r="U79" s="62" t="n">
        <v>4.75518342502068</v>
      </c>
      <c r="V79" s="61" t="n">
        <v>3617.34</v>
      </c>
      <c r="W79" s="62" t="n">
        <v>18838.249</v>
      </c>
      <c r="X79" s="62" t="n">
        <v>5.20776288654094</v>
      </c>
      <c r="Y79" s="61" t="n">
        <v>2176.14</v>
      </c>
      <c r="Z79" s="62" t="n">
        <v>14408.2909</v>
      </c>
      <c r="AA79" s="62" t="n">
        <v>6.62103122960839</v>
      </c>
      <c r="AB79" s="61" t="n">
        <v>2085.06</v>
      </c>
      <c r="AC79" s="62" t="n">
        <v>11137.1848</v>
      </c>
      <c r="AD79" s="62" t="n">
        <v>5.34142173366714</v>
      </c>
      <c r="AE79" s="61" t="n">
        <v>176.47</v>
      </c>
      <c r="AF79" s="62" t="n">
        <v>807.3215</v>
      </c>
      <c r="AG79" s="62" t="n">
        <v>4.57483708279028</v>
      </c>
      <c r="AH79" s="61" t="n">
        <v>2145.01</v>
      </c>
      <c r="AI79" s="62" t="n">
        <v>7333.4314</v>
      </c>
      <c r="AJ79" s="62" t="n">
        <v>3.41883319891283</v>
      </c>
      <c r="AK79" s="61" t="n">
        <v>3752.99</v>
      </c>
      <c r="AL79" s="62" t="n">
        <v>13867.5217</v>
      </c>
      <c r="AM79" s="62" t="n">
        <v>3.69505959248493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0</v>
      </c>
      <c r="C80" s="60" t="s">
        <v>181</v>
      </c>
      <c r="D80" s="61" t="n">
        <v>793.3</v>
      </c>
      <c r="E80" s="62" t="n">
        <v>577.6597</v>
      </c>
      <c r="F80" s="62" t="n">
        <v>0.728173074498929</v>
      </c>
      <c r="G80" s="61" t="n">
        <v>724.02</v>
      </c>
      <c r="H80" s="62" t="n">
        <v>644.6313</v>
      </c>
      <c r="I80" s="62" t="n">
        <v>0.89035012844949</v>
      </c>
      <c r="J80" s="61" t="n">
        <v>271.28</v>
      </c>
      <c r="K80" s="62" t="n">
        <v>214.5043</v>
      </c>
      <c r="L80" s="62" t="n">
        <v>0.790711810675317</v>
      </c>
      <c r="M80" s="61" t="n">
        <v>676.61</v>
      </c>
      <c r="N80" s="62" t="n">
        <v>415.8213</v>
      </c>
      <c r="O80" s="62" t="n">
        <v>0.614565702546519</v>
      </c>
      <c r="P80" s="61" t="n">
        <v>46.9</v>
      </c>
      <c r="Q80" s="62" t="n">
        <v>20.2108</v>
      </c>
      <c r="R80" s="62" t="n">
        <v>0.430933901918977</v>
      </c>
      <c r="S80" s="61"/>
      <c r="T80" s="62"/>
      <c r="U80" s="62"/>
      <c r="V80" s="61" t="n">
        <v>58.65</v>
      </c>
      <c r="W80" s="62" t="n">
        <v>67.963</v>
      </c>
      <c r="X80" s="62" t="n">
        <v>1.158789428815</v>
      </c>
      <c r="Y80" s="61" t="n">
        <v>58.93</v>
      </c>
      <c r="Z80" s="62" t="n">
        <v>43.8385</v>
      </c>
      <c r="AA80" s="62" t="n">
        <v>0.743908026472086</v>
      </c>
      <c r="AB80" s="61" t="n">
        <v>75.2</v>
      </c>
      <c r="AC80" s="62" t="n">
        <v>63.1199</v>
      </c>
      <c r="AD80" s="62" t="n">
        <v>0.839360372340426</v>
      </c>
      <c r="AE80" s="61"/>
      <c r="AF80" s="62"/>
      <c r="AG80" s="62"/>
      <c r="AH80" s="61" t="n">
        <v>166.68</v>
      </c>
      <c r="AI80" s="62" t="n">
        <v>132.8597</v>
      </c>
      <c r="AJ80" s="62" t="n">
        <v>0.797094432445404</v>
      </c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2</v>
      </c>
      <c r="C81" s="60" t="s">
        <v>183</v>
      </c>
      <c r="D81" s="61" t="n">
        <v>405.08</v>
      </c>
      <c r="E81" s="62" t="n">
        <v>1477.4835</v>
      </c>
      <c r="F81" s="62" t="n">
        <v>3.64738693591389</v>
      </c>
      <c r="G81" s="61" t="n">
        <v>163.11</v>
      </c>
      <c r="H81" s="62" t="n">
        <v>608.826</v>
      </c>
      <c r="I81" s="62" t="n">
        <v>3.73260989516277</v>
      </c>
      <c r="J81" s="61" t="n">
        <v>379.04</v>
      </c>
      <c r="K81" s="62" t="n">
        <v>1408.715</v>
      </c>
      <c r="L81" s="62" t="n">
        <v>3.71653387505276</v>
      </c>
      <c r="M81" s="61" t="n">
        <v>161.51</v>
      </c>
      <c r="N81" s="62" t="n">
        <v>564.2503</v>
      </c>
      <c r="O81" s="62" t="n">
        <v>3.4935935855365</v>
      </c>
      <c r="P81" s="61" t="n">
        <v>350.25</v>
      </c>
      <c r="Q81" s="62" t="n">
        <v>1315.2969</v>
      </c>
      <c r="R81" s="62" t="n">
        <v>3.75530877944326</v>
      </c>
      <c r="S81" s="61" t="n">
        <v>762.03</v>
      </c>
      <c r="T81" s="62" t="n">
        <v>2811.427</v>
      </c>
      <c r="U81" s="62" t="n">
        <v>3.68939149377321</v>
      </c>
      <c r="V81" s="61" t="n">
        <v>815.03</v>
      </c>
      <c r="W81" s="62" t="n">
        <v>2267.7709</v>
      </c>
      <c r="X81" s="62" t="n">
        <v>2.78243856054378</v>
      </c>
      <c r="Y81" s="61" t="n">
        <v>328.12</v>
      </c>
      <c r="Z81" s="62" t="n">
        <v>1335.647</v>
      </c>
      <c r="AA81" s="62" t="n">
        <v>4.07060526636596</v>
      </c>
      <c r="AB81" s="61" t="n">
        <v>158.32</v>
      </c>
      <c r="AC81" s="62" t="n">
        <v>560.5615</v>
      </c>
      <c r="AD81" s="62" t="n">
        <v>3.5406865841334</v>
      </c>
      <c r="AE81" s="61"/>
      <c r="AF81" s="62"/>
      <c r="AG81" s="62"/>
      <c r="AH81" s="61"/>
      <c r="AI81" s="62"/>
      <c r="AJ81" s="62"/>
      <c r="AK81" s="61" t="n">
        <v>90.79</v>
      </c>
      <c r="AL81" s="62" t="n">
        <v>373.163</v>
      </c>
      <c r="AM81" s="62" t="n">
        <v>4.11017733230532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4</v>
      </c>
      <c r="C82" s="60" t="s">
        <v>185</v>
      </c>
      <c r="D82" s="61" t="n">
        <v>142.36</v>
      </c>
      <c r="E82" s="62" t="n">
        <v>566.7165</v>
      </c>
      <c r="F82" s="62" t="n">
        <v>3.98086892385502</v>
      </c>
      <c r="G82" s="61" t="n">
        <v>134.3</v>
      </c>
      <c r="H82" s="62" t="n">
        <v>579.4245</v>
      </c>
      <c r="I82" s="62" t="n">
        <v>4.3144043186895</v>
      </c>
      <c r="J82" s="61" t="n">
        <v>56.29</v>
      </c>
      <c r="K82" s="62" t="n">
        <v>219.16</v>
      </c>
      <c r="L82" s="62" t="n">
        <v>3.89340913128442</v>
      </c>
      <c r="M82" s="61" t="n">
        <v>105.17</v>
      </c>
      <c r="N82" s="62" t="n">
        <v>406.9755</v>
      </c>
      <c r="O82" s="62" t="n">
        <v>3.86969192735571</v>
      </c>
      <c r="P82" s="61" t="n">
        <v>81.6</v>
      </c>
      <c r="Q82" s="62" t="n">
        <v>259.138</v>
      </c>
      <c r="R82" s="62" t="n">
        <v>3.17571078431373</v>
      </c>
      <c r="S82" s="61" t="n">
        <v>274.81</v>
      </c>
      <c r="T82" s="62" t="n">
        <v>936.5481</v>
      </c>
      <c r="U82" s="62" t="n">
        <v>3.40798406171537</v>
      </c>
      <c r="V82" s="61" t="n">
        <v>50.72</v>
      </c>
      <c r="W82" s="62" t="n">
        <v>194.763</v>
      </c>
      <c r="X82" s="62" t="n">
        <v>3.83996451104101</v>
      </c>
      <c r="Y82" s="61" t="n">
        <v>15.91</v>
      </c>
      <c r="Z82" s="62" t="n">
        <v>63.6225</v>
      </c>
      <c r="AA82" s="62" t="n">
        <v>3.99890006285355</v>
      </c>
      <c r="AB82" s="61"/>
      <c r="AC82" s="62"/>
      <c r="AD82" s="62"/>
      <c r="AE82" s="61" t="n">
        <v>10.16</v>
      </c>
      <c r="AF82" s="62" t="n">
        <v>36.669</v>
      </c>
      <c r="AG82" s="62" t="n">
        <v>3.60915354330709</v>
      </c>
      <c r="AH82" s="61" t="n">
        <v>111.81</v>
      </c>
      <c r="AI82" s="62" t="n">
        <v>401.5185</v>
      </c>
      <c r="AJ82" s="62" t="n">
        <v>3.59107861550845</v>
      </c>
      <c r="AK82" s="61" t="n">
        <v>278.88</v>
      </c>
      <c r="AL82" s="62" t="n">
        <v>1135.4755</v>
      </c>
      <c r="AM82" s="62" t="n">
        <v>4.07155586632243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6</v>
      </c>
      <c r="C83" s="60" t="s">
        <v>187</v>
      </c>
      <c r="D83" s="61"/>
      <c r="E83" s="62"/>
      <c r="F83" s="62"/>
      <c r="G83" s="61"/>
      <c r="H83" s="62"/>
      <c r="I83" s="62"/>
      <c r="J83" s="61"/>
      <c r="K83" s="62"/>
      <c r="L83" s="62"/>
      <c r="M83" s="61"/>
      <c r="N83" s="62"/>
      <c r="O83" s="62"/>
      <c r="P83" s="61"/>
      <c r="Q83" s="62"/>
      <c r="R83" s="62"/>
      <c r="S83" s="61" t="n">
        <v>23.29</v>
      </c>
      <c r="T83" s="62" t="n">
        <v>22.3584</v>
      </c>
      <c r="U83" s="62" t="n">
        <v>0.96</v>
      </c>
      <c r="V83" s="61" t="n">
        <v>5.18</v>
      </c>
      <c r="W83" s="62" t="n">
        <v>4.5066</v>
      </c>
      <c r="X83" s="62" t="n">
        <v>0.87</v>
      </c>
      <c r="Y83" s="61" t="n">
        <v>71.11</v>
      </c>
      <c r="Z83" s="62" t="n">
        <v>66.0085</v>
      </c>
      <c r="AA83" s="62" t="n">
        <v>0.928259035297427</v>
      </c>
      <c r="AB83" s="61" t="n">
        <v>71.58</v>
      </c>
      <c r="AC83" s="62" t="n">
        <v>93.7835</v>
      </c>
      <c r="AD83" s="62" t="n">
        <v>1.3101913942442</v>
      </c>
      <c r="AE83" s="61"/>
      <c r="AF83" s="62"/>
      <c r="AG83" s="62"/>
      <c r="AH83" s="61" t="n">
        <v>16.9</v>
      </c>
      <c r="AI83" s="62" t="n">
        <v>15.548</v>
      </c>
      <c r="AJ83" s="62" t="n">
        <v>0.92</v>
      </c>
      <c r="AK83" s="61"/>
      <c r="AL83" s="62"/>
      <c r="AM83" s="62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8</v>
      </c>
      <c r="C84" s="60" t="s">
        <v>189</v>
      </c>
      <c r="D84" s="61"/>
      <c r="E84" s="62"/>
      <c r="F84" s="62"/>
      <c r="G84" s="61" t="n">
        <v>146.6</v>
      </c>
      <c r="H84" s="62" t="n">
        <v>960.81</v>
      </c>
      <c r="I84" s="62" t="n">
        <v>6.55395634379263</v>
      </c>
      <c r="J84" s="61" t="n">
        <v>113.8</v>
      </c>
      <c r="K84" s="62" t="n">
        <v>611.29</v>
      </c>
      <c r="L84" s="62" t="n">
        <v>5.37161687170475</v>
      </c>
      <c r="M84" s="61"/>
      <c r="N84" s="62"/>
      <c r="O84" s="62"/>
      <c r="P84" s="61"/>
      <c r="Q84" s="62"/>
      <c r="R84" s="62"/>
      <c r="S84" s="61"/>
      <c r="T84" s="62"/>
      <c r="U84" s="62"/>
      <c r="V84" s="61" t="n">
        <v>601.2</v>
      </c>
      <c r="W84" s="62" t="n">
        <v>4571.1</v>
      </c>
      <c r="X84" s="62" t="n">
        <v>7.60329341317365</v>
      </c>
      <c r="Y84" s="61"/>
      <c r="Z84" s="62"/>
      <c r="AA84" s="62"/>
      <c r="AB84" s="61" t="n">
        <v>1849</v>
      </c>
      <c r="AC84" s="62" t="n">
        <v>11365.39</v>
      </c>
      <c r="AD84" s="62" t="n">
        <v>6.14677663601947</v>
      </c>
      <c r="AE84" s="61" t="n">
        <v>1981.1</v>
      </c>
      <c r="AF84" s="62" t="n">
        <v>12438.175</v>
      </c>
      <c r="AG84" s="62" t="n">
        <v>6.27841855534804</v>
      </c>
      <c r="AH84" s="61"/>
      <c r="AI84" s="62"/>
      <c r="AJ84" s="62"/>
      <c r="AK84" s="61" t="n">
        <v>136.8</v>
      </c>
      <c r="AL84" s="62" t="n">
        <v>630</v>
      </c>
      <c r="AM84" s="62" t="n">
        <v>4.60526315789474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90</v>
      </c>
      <c r="C85" s="60" t="s">
        <v>191</v>
      </c>
      <c r="D85" s="61"/>
      <c r="E85" s="62"/>
      <c r="F85" s="62"/>
      <c r="G85" s="61"/>
      <c r="H85" s="62"/>
      <c r="I85" s="62"/>
      <c r="J85" s="61"/>
      <c r="K85" s="62"/>
      <c r="L85" s="62"/>
      <c r="M85" s="61" t="n">
        <v>54.66</v>
      </c>
      <c r="N85" s="62" t="n">
        <v>571.6005</v>
      </c>
      <c r="O85" s="62" t="n">
        <v>10.4573819978046</v>
      </c>
      <c r="P85" s="61" t="n">
        <v>19.38</v>
      </c>
      <c r="Q85" s="62" t="n">
        <v>91.086</v>
      </c>
      <c r="R85" s="62" t="n">
        <v>4.7</v>
      </c>
      <c r="S85" s="61" t="n">
        <v>68.73</v>
      </c>
      <c r="T85" s="62" t="n">
        <v>625.839</v>
      </c>
      <c r="U85" s="62" t="n">
        <v>9.10576167612396</v>
      </c>
      <c r="V85" s="61"/>
      <c r="W85" s="62"/>
      <c r="X85" s="62"/>
      <c r="Y85" s="61"/>
      <c r="Z85" s="62"/>
      <c r="AA85" s="62"/>
      <c r="AB85" s="61"/>
      <c r="AC85" s="62"/>
      <c r="AD85" s="62"/>
      <c r="AE85" s="61"/>
      <c r="AF85" s="62"/>
      <c r="AG85" s="62"/>
      <c r="AH85" s="61"/>
      <c r="AI85" s="62"/>
      <c r="AJ85" s="62"/>
      <c r="AK85" s="61"/>
      <c r="AL85" s="62"/>
      <c r="AM85" s="62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2</v>
      </c>
      <c r="C86" s="60" t="s">
        <v>193</v>
      </c>
      <c r="D86" s="61" t="n">
        <v>94.12</v>
      </c>
      <c r="E86" s="62" t="n">
        <v>104.3005</v>
      </c>
      <c r="F86" s="62" t="n">
        <v>1.10816510837229</v>
      </c>
      <c r="G86" s="61"/>
      <c r="H86" s="62"/>
      <c r="I86" s="62"/>
      <c r="J86" s="61"/>
      <c r="K86" s="62"/>
      <c r="L86" s="62"/>
      <c r="M86" s="61"/>
      <c r="N86" s="62"/>
      <c r="O86" s="62"/>
      <c r="P86" s="61"/>
      <c r="Q86" s="62"/>
      <c r="R86" s="62"/>
      <c r="S86" s="61"/>
      <c r="T86" s="62"/>
      <c r="U86" s="62"/>
      <c r="V86" s="61" t="n">
        <v>18.69</v>
      </c>
      <c r="W86" s="62" t="n">
        <v>24.485</v>
      </c>
      <c r="X86" s="62" t="n">
        <v>1.31005885500268</v>
      </c>
      <c r="Y86" s="61"/>
      <c r="Z86" s="62"/>
      <c r="AA86" s="62"/>
      <c r="AB86" s="61"/>
      <c r="AC86" s="62"/>
      <c r="AD86" s="62"/>
      <c r="AE86" s="61"/>
      <c r="AF86" s="62"/>
      <c r="AG86" s="62"/>
      <c r="AH86" s="61"/>
      <c r="AI86" s="62"/>
      <c r="AJ86" s="62"/>
      <c r="AK86" s="61"/>
      <c r="AL86" s="62"/>
      <c r="AM86" s="62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4</v>
      </c>
      <c r="C87" s="60" t="s">
        <v>195</v>
      </c>
      <c r="D87" s="61" t="n">
        <v>1925.72</v>
      </c>
      <c r="E87" s="62" t="n">
        <v>11865.2725</v>
      </c>
      <c r="F87" s="62" t="n">
        <v>6.1614733709989</v>
      </c>
      <c r="G87" s="61" t="n">
        <v>1266.33</v>
      </c>
      <c r="H87" s="62" t="n">
        <v>7360.105</v>
      </c>
      <c r="I87" s="62" t="n">
        <v>5.81215401988423</v>
      </c>
      <c r="J87" s="61" t="n">
        <v>2499</v>
      </c>
      <c r="K87" s="62" t="n">
        <v>13302.962</v>
      </c>
      <c r="L87" s="62" t="n">
        <v>5.32331412565026</v>
      </c>
      <c r="M87" s="61" t="n">
        <v>884.85</v>
      </c>
      <c r="N87" s="62" t="n">
        <v>5291.7265</v>
      </c>
      <c r="O87" s="62" t="n">
        <v>5.98036559868904</v>
      </c>
      <c r="P87" s="61"/>
      <c r="Q87" s="62"/>
      <c r="R87" s="62"/>
      <c r="S87" s="61"/>
      <c r="T87" s="62"/>
      <c r="U87" s="62"/>
      <c r="V87" s="61" t="n">
        <v>2359.74</v>
      </c>
      <c r="W87" s="62" t="n">
        <v>16115.305</v>
      </c>
      <c r="X87" s="62" t="n">
        <v>6.82927144515921</v>
      </c>
      <c r="Y87" s="61" t="n">
        <v>1958.21</v>
      </c>
      <c r="Z87" s="62" t="n">
        <v>15621.5015</v>
      </c>
      <c r="AA87" s="62" t="n">
        <v>7.9774393451162</v>
      </c>
      <c r="AB87" s="61" t="n">
        <v>1678.5</v>
      </c>
      <c r="AC87" s="62" t="n">
        <v>11717.2805</v>
      </c>
      <c r="AD87" s="62" t="n">
        <v>6.98080458742925</v>
      </c>
      <c r="AE87" s="61"/>
      <c r="AF87" s="62"/>
      <c r="AG87" s="62"/>
      <c r="AH87" s="61" t="n">
        <v>74.32</v>
      </c>
      <c r="AI87" s="62" t="n">
        <v>625.7455</v>
      </c>
      <c r="AJ87" s="62" t="n">
        <v>8.41961114101184</v>
      </c>
      <c r="AK87" s="61" t="n">
        <v>884.76</v>
      </c>
      <c r="AL87" s="62" t="n">
        <v>8287.941</v>
      </c>
      <c r="AM87" s="62" t="n">
        <v>9.36744540892446</v>
      </c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6</v>
      </c>
      <c r="C88" s="60" t="s">
        <v>197</v>
      </c>
      <c r="D88" s="61"/>
      <c r="E88" s="62"/>
      <c r="F88" s="62"/>
      <c r="G88" s="61"/>
      <c r="H88" s="62"/>
      <c r="I88" s="62"/>
      <c r="J88" s="61"/>
      <c r="K88" s="62"/>
      <c r="L88" s="62"/>
      <c r="M88" s="61"/>
      <c r="N88" s="62"/>
      <c r="O88" s="62"/>
      <c r="P88" s="61"/>
      <c r="Q88" s="62"/>
      <c r="R88" s="62"/>
      <c r="S88" s="61"/>
      <c r="T88" s="62"/>
      <c r="U88" s="62"/>
      <c r="V88" s="61"/>
      <c r="W88" s="62"/>
      <c r="X88" s="62"/>
      <c r="Y88" s="61"/>
      <c r="Z88" s="62"/>
      <c r="AA88" s="62"/>
      <c r="AB88" s="61"/>
      <c r="AC88" s="62"/>
      <c r="AD88" s="62"/>
      <c r="AE88" s="61"/>
      <c r="AF88" s="62"/>
      <c r="AG88" s="62"/>
      <c r="AH88" s="61"/>
      <c r="AI88" s="62"/>
      <c r="AJ88" s="62"/>
      <c r="AK88" s="61" t="n">
        <v>23.33</v>
      </c>
      <c r="AL88" s="62" t="n">
        <v>7.4656</v>
      </c>
      <c r="AM88" s="62" t="n">
        <v>0.32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8</v>
      </c>
      <c r="C89" s="60" t="s">
        <v>199</v>
      </c>
      <c r="D89" s="61" t="n">
        <v>24.65</v>
      </c>
      <c r="E89" s="62" t="n">
        <v>53.0638</v>
      </c>
      <c r="F89" s="62" t="n">
        <v>2.15268965517241</v>
      </c>
      <c r="G89" s="61"/>
      <c r="H89" s="62"/>
      <c r="I89" s="62"/>
      <c r="J89" s="61"/>
      <c r="K89" s="62"/>
      <c r="L89" s="62"/>
      <c r="M89" s="61"/>
      <c r="N89" s="62"/>
      <c r="O89" s="62"/>
      <c r="P89" s="61" t="n">
        <v>53.05</v>
      </c>
      <c r="Q89" s="62" t="n">
        <v>99.8599</v>
      </c>
      <c r="R89" s="62" t="n">
        <v>1.88237323279925</v>
      </c>
      <c r="S89" s="61"/>
      <c r="T89" s="62"/>
      <c r="U89" s="62"/>
      <c r="V89" s="61"/>
      <c r="W89" s="62"/>
      <c r="X89" s="62"/>
      <c r="Y89" s="61"/>
      <c r="Z89" s="62"/>
      <c r="AA89" s="62"/>
      <c r="AB89" s="61"/>
      <c r="AC89" s="62"/>
      <c r="AD89" s="62"/>
      <c r="AE89" s="61"/>
      <c r="AF89" s="62"/>
      <c r="AG89" s="62"/>
      <c r="AH89" s="61"/>
      <c r="AI89" s="62"/>
      <c r="AJ89" s="62"/>
      <c r="AK89" s="61"/>
      <c r="AL89" s="62"/>
      <c r="AM89" s="62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200</v>
      </c>
      <c r="C90" s="60" t="s">
        <v>201</v>
      </c>
      <c r="D90" s="61"/>
      <c r="E90" s="62"/>
      <c r="F90" s="62"/>
      <c r="G90" s="61"/>
      <c r="H90" s="62"/>
      <c r="I90" s="62"/>
      <c r="J90" s="61"/>
      <c r="K90" s="62"/>
      <c r="L90" s="62"/>
      <c r="M90" s="61"/>
      <c r="N90" s="62"/>
      <c r="O90" s="62"/>
      <c r="P90" s="61" t="n">
        <v>6.89</v>
      </c>
      <c r="Q90" s="62" t="n">
        <v>15.158</v>
      </c>
      <c r="R90" s="62" t="n">
        <v>2.2</v>
      </c>
      <c r="S90" s="61" t="n">
        <v>102.16</v>
      </c>
      <c r="T90" s="62" t="n">
        <v>129.5316</v>
      </c>
      <c r="U90" s="62" t="n">
        <v>1.26792873923258</v>
      </c>
      <c r="V90" s="61" t="n">
        <v>130.76</v>
      </c>
      <c r="W90" s="62" t="n">
        <v>168.3322</v>
      </c>
      <c r="X90" s="62" t="n">
        <v>1.28733710614867</v>
      </c>
      <c r="Y90" s="61" t="n">
        <v>77.23</v>
      </c>
      <c r="Z90" s="62" t="n">
        <v>149.422</v>
      </c>
      <c r="AA90" s="62" t="n">
        <v>1.93476628253269</v>
      </c>
      <c r="AB90" s="61" t="n">
        <v>58.67</v>
      </c>
      <c r="AC90" s="62" t="n">
        <v>79.023</v>
      </c>
      <c r="AD90" s="62" t="n">
        <v>1.34690642577126</v>
      </c>
      <c r="AE90" s="61"/>
      <c r="AF90" s="62"/>
      <c r="AG90" s="62"/>
      <c r="AH90" s="61"/>
      <c r="AI90" s="62"/>
      <c r="AJ90" s="62"/>
      <c r="AK90" s="61"/>
      <c r="AL90" s="62"/>
      <c r="AM90" s="62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2</v>
      </c>
      <c r="C91" s="60" t="s">
        <v>203</v>
      </c>
      <c r="D91" s="61"/>
      <c r="E91" s="62"/>
      <c r="F91" s="62"/>
      <c r="G91" s="61"/>
      <c r="H91" s="62"/>
      <c r="I91" s="62"/>
      <c r="J91" s="61"/>
      <c r="K91" s="62"/>
      <c r="L91" s="62"/>
      <c r="M91" s="61"/>
      <c r="N91" s="62"/>
      <c r="O91" s="62"/>
      <c r="P91" s="61" t="n">
        <v>26.72</v>
      </c>
      <c r="Q91" s="62" t="n">
        <v>39.575</v>
      </c>
      <c r="R91" s="62" t="n">
        <v>1.4811002994012</v>
      </c>
      <c r="S91" s="61"/>
      <c r="T91" s="62"/>
      <c r="U91" s="62"/>
      <c r="V91" s="61"/>
      <c r="W91" s="62"/>
      <c r="X91" s="62"/>
      <c r="Y91" s="61"/>
      <c r="Z91" s="62"/>
      <c r="AA91" s="62"/>
      <c r="AB91" s="61"/>
      <c r="AC91" s="62"/>
      <c r="AD91" s="62"/>
      <c r="AE91" s="61"/>
      <c r="AF91" s="62"/>
      <c r="AG91" s="62"/>
      <c r="AH91" s="61"/>
      <c r="AI91" s="62"/>
      <c r="AJ91" s="62"/>
      <c r="AK91" s="61"/>
      <c r="AL91" s="62"/>
      <c r="AM91" s="62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4</v>
      </c>
      <c r="C92" s="60" t="s">
        <v>205</v>
      </c>
      <c r="D92" s="61"/>
      <c r="E92" s="62"/>
      <c r="F92" s="62"/>
      <c r="G92" s="61"/>
      <c r="H92" s="62"/>
      <c r="I92" s="62"/>
      <c r="J92" s="61"/>
      <c r="K92" s="62"/>
      <c r="L92" s="62"/>
      <c r="M92" s="61"/>
      <c r="N92" s="62"/>
      <c r="O92" s="62"/>
      <c r="P92" s="61"/>
      <c r="Q92" s="62"/>
      <c r="R92" s="62"/>
      <c r="S92" s="61" t="n">
        <v>221.87</v>
      </c>
      <c r="T92" s="62" t="n">
        <v>236.6831</v>
      </c>
      <c r="U92" s="62" t="n">
        <v>1.06676477216388</v>
      </c>
      <c r="V92" s="61" t="n">
        <v>64.12</v>
      </c>
      <c r="W92" s="62" t="n">
        <v>55.4094</v>
      </c>
      <c r="X92" s="62" t="n">
        <v>0.864151590767311</v>
      </c>
      <c r="Y92" s="61"/>
      <c r="Z92" s="62"/>
      <c r="AA92" s="62"/>
      <c r="AB92" s="61"/>
      <c r="AC92" s="62"/>
      <c r="AD92" s="62"/>
      <c r="AE92" s="61"/>
      <c r="AF92" s="62"/>
      <c r="AG92" s="62"/>
      <c r="AH92" s="61"/>
      <c r="AI92" s="62"/>
      <c r="AJ92" s="62"/>
      <c r="AK92" s="61"/>
      <c r="AL92" s="62"/>
      <c r="AM92" s="62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6</v>
      </c>
      <c r="C93" s="60" t="s">
        <v>207</v>
      </c>
      <c r="D93" s="61"/>
      <c r="E93" s="62"/>
      <c r="F93" s="62"/>
      <c r="G93" s="61"/>
      <c r="H93" s="62"/>
      <c r="I93" s="62"/>
      <c r="J93" s="61"/>
      <c r="K93" s="62"/>
      <c r="L93" s="62"/>
      <c r="M93" s="61"/>
      <c r="N93" s="62"/>
      <c r="O93" s="62"/>
      <c r="P93" s="61" t="n">
        <v>27.16</v>
      </c>
      <c r="Q93" s="62" t="n">
        <v>18.4293</v>
      </c>
      <c r="R93" s="62" t="n">
        <v>0.678545655375552</v>
      </c>
      <c r="S93" s="61" t="n">
        <v>46.25</v>
      </c>
      <c r="T93" s="62" t="n">
        <v>64.7195</v>
      </c>
      <c r="U93" s="62" t="n">
        <v>1.39934054054054</v>
      </c>
      <c r="V93" s="61"/>
      <c r="W93" s="62"/>
      <c r="X93" s="62"/>
      <c r="Y93" s="61" t="n">
        <v>90.21</v>
      </c>
      <c r="Z93" s="62" t="n">
        <v>149.31</v>
      </c>
      <c r="AA93" s="62" t="n">
        <v>1.65513801130695</v>
      </c>
      <c r="AB93" s="61" t="n">
        <v>176.31</v>
      </c>
      <c r="AC93" s="62" t="n">
        <v>362.8675</v>
      </c>
      <c r="AD93" s="62" t="n">
        <v>2.05812205773921</v>
      </c>
      <c r="AE93" s="61"/>
      <c r="AF93" s="62"/>
      <c r="AG93" s="62"/>
      <c r="AH93" s="61"/>
      <c r="AI93" s="62"/>
      <c r="AJ93" s="62"/>
      <c r="AK93" s="61"/>
      <c r="AL93" s="62"/>
      <c r="AM93" s="62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8</v>
      </c>
      <c r="C94" s="60" t="s">
        <v>209</v>
      </c>
      <c r="D94" s="61" t="n">
        <v>2421.49</v>
      </c>
      <c r="E94" s="62" t="n">
        <v>4702.21</v>
      </c>
      <c r="F94" s="62" t="n">
        <v>1.94186637153158</v>
      </c>
      <c r="G94" s="61" t="n">
        <v>2742.68</v>
      </c>
      <c r="H94" s="62" t="n">
        <v>4742.8204</v>
      </c>
      <c r="I94" s="62" t="n">
        <v>1.72926495252818</v>
      </c>
      <c r="J94" s="61" t="n">
        <v>2357.83</v>
      </c>
      <c r="K94" s="62" t="n">
        <v>3326.9995</v>
      </c>
      <c r="L94" s="62" t="n">
        <v>1.41104299292146</v>
      </c>
      <c r="M94" s="61" t="n">
        <v>2213.74</v>
      </c>
      <c r="N94" s="62" t="n">
        <v>2355.4414</v>
      </c>
      <c r="O94" s="62" t="n">
        <v>1.06400995600206</v>
      </c>
      <c r="P94" s="61" t="n">
        <v>3276.95</v>
      </c>
      <c r="Q94" s="62" t="n">
        <v>3750.5137</v>
      </c>
      <c r="R94" s="62" t="n">
        <v>1.1445135568135</v>
      </c>
      <c r="S94" s="61" t="n">
        <v>2540.71</v>
      </c>
      <c r="T94" s="62" t="n">
        <v>2516.045</v>
      </c>
      <c r="U94" s="62" t="n">
        <v>0.990292083708885</v>
      </c>
      <c r="V94" s="61" t="n">
        <v>2502.99</v>
      </c>
      <c r="W94" s="62" t="n">
        <v>3022.964</v>
      </c>
      <c r="X94" s="62" t="n">
        <v>1.20774114159465</v>
      </c>
      <c r="Y94" s="61" t="n">
        <v>2257.47</v>
      </c>
      <c r="Z94" s="62" t="n">
        <v>2893.984</v>
      </c>
      <c r="AA94" s="62" t="n">
        <v>1.28195900720718</v>
      </c>
      <c r="AB94" s="61" t="n">
        <v>459.82</v>
      </c>
      <c r="AC94" s="62" t="n">
        <v>764.9142</v>
      </c>
      <c r="AD94" s="62" t="n">
        <v>1.66350789439346</v>
      </c>
      <c r="AE94" s="61"/>
      <c r="AF94" s="62"/>
      <c r="AG94" s="62"/>
      <c r="AH94" s="61" t="n">
        <v>16.13</v>
      </c>
      <c r="AI94" s="62" t="n">
        <v>29.757</v>
      </c>
      <c r="AJ94" s="62" t="n">
        <v>1.84482331060136</v>
      </c>
      <c r="AK94" s="61"/>
      <c r="AL94" s="62"/>
      <c r="AM94" s="62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s="59" customFormat="true" ht="20.1" hidden="false" customHeight="true" outlineLevel="0" collapsed="false">
      <c r="B95" s="60" t="s">
        <v>210</v>
      </c>
      <c r="C95" s="60" t="s">
        <v>211</v>
      </c>
      <c r="D95" s="61"/>
      <c r="E95" s="62"/>
      <c r="F95" s="62"/>
      <c r="G95" s="61"/>
      <c r="H95" s="62"/>
      <c r="I95" s="62"/>
      <c r="J95" s="61"/>
      <c r="K95" s="62"/>
      <c r="L95" s="62"/>
      <c r="M95" s="61"/>
      <c r="N95" s="62"/>
      <c r="O95" s="62"/>
      <c r="P95" s="61" t="n">
        <v>14.21</v>
      </c>
      <c r="Q95" s="62" t="n">
        <v>215.426</v>
      </c>
      <c r="R95" s="62" t="n">
        <v>15.1601688951443</v>
      </c>
      <c r="S95" s="61" t="n">
        <v>95.8</v>
      </c>
      <c r="T95" s="62" t="n">
        <v>1485.13</v>
      </c>
      <c r="U95" s="62" t="n">
        <v>15.5024008350731</v>
      </c>
      <c r="V95" s="61" t="n">
        <v>120.93</v>
      </c>
      <c r="W95" s="62" t="n">
        <v>2153.814</v>
      </c>
      <c r="X95" s="62" t="n">
        <v>17.8104192508062</v>
      </c>
      <c r="Y95" s="61" t="n">
        <v>23.33</v>
      </c>
      <c r="Z95" s="62" t="n">
        <v>455.732</v>
      </c>
      <c r="AA95" s="62" t="n">
        <v>19.5341620231462</v>
      </c>
      <c r="AB95" s="61" t="n">
        <v>8.27</v>
      </c>
      <c r="AC95" s="62" t="n">
        <v>125.214</v>
      </c>
      <c r="AD95" s="62" t="n">
        <v>15.1407496977025</v>
      </c>
      <c r="AE95" s="61"/>
      <c r="AF95" s="62"/>
      <c r="AG95" s="62"/>
      <c r="AH95" s="61" t="n">
        <v>50.57</v>
      </c>
      <c r="AI95" s="62" t="n">
        <v>724.0175</v>
      </c>
      <c r="AJ95" s="62" t="n">
        <v>14.317134664821</v>
      </c>
      <c r="AK95" s="61" t="n">
        <v>32.5</v>
      </c>
      <c r="AL95" s="62" t="n">
        <v>499.79</v>
      </c>
      <c r="AM95" s="62" t="n">
        <v>15.3781538461538</v>
      </c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</row>
    <row r="96" s="59" customFormat="true" ht="20.1" hidden="false" customHeight="true" outlineLevel="0" collapsed="false">
      <c r="B96" s="60" t="s">
        <v>212</v>
      </c>
      <c r="C96" s="60" t="s">
        <v>213</v>
      </c>
      <c r="D96" s="61" t="n">
        <v>332.82</v>
      </c>
      <c r="E96" s="62" t="n">
        <v>500.203</v>
      </c>
      <c r="F96" s="62" t="n">
        <v>1.50292350219338</v>
      </c>
      <c r="G96" s="61" t="n">
        <v>40.59</v>
      </c>
      <c r="H96" s="62" t="n">
        <v>67.7725</v>
      </c>
      <c r="I96" s="62" t="n">
        <v>1.66968465139197</v>
      </c>
      <c r="J96" s="61" t="n">
        <v>22.27</v>
      </c>
      <c r="K96" s="62" t="n">
        <v>15.9936</v>
      </c>
      <c r="L96" s="62" t="n">
        <v>0.718167938931298</v>
      </c>
      <c r="M96" s="61" t="n">
        <v>43.99</v>
      </c>
      <c r="N96" s="62" t="n">
        <v>58.0703</v>
      </c>
      <c r="O96" s="62" t="n">
        <v>1.32007956353717</v>
      </c>
      <c r="P96" s="61" t="n">
        <v>119.69</v>
      </c>
      <c r="Q96" s="62" t="n">
        <v>208.3745</v>
      </c>
      <c r="R96" s="62" t="n">
        <v>1.74095162503133</v>
      </c>
      <c r="S96" s="61" t="n">
        <v>15.07</v>
      </c>
      <c r="T96" s="62" t="n">
        <v>18.819</v>
      </c>
      <c r="U96" s="62" t="n">
        <v>1.24877239548772</v>
      </c>
      <c r="V96" s="61" t="n">
        <v>37.04</v>
      </c>
      <c r="W96" s="62" t="n">
        <v>45.4548</v>
      </c>
      <c r="X96" s="62" t="n">
        <v>1.22718142548596</v>
      </c>
      <c r="Y96" s="61" t="n">
        <v>40.32</v>
      </c>
      <c r="Z96" s="62" t="n">
        <v>41.487</v>
      </c>
      <c r="AA96" s="62" t="n">
        <v>1.02894345238095</v>
      </c>
      <c r="AB96" s="61" t="n">
        <v>29.94</v>
      </c>
      <c r="AC96" s="62" t="n">
        <v>48.89</v>
      </c>
      <c r="AD96" s="62" t="n">
        <v>1.63293253173013</v>
      </c>
      <c r="AE96" s="61" t="n">
        <v>13.46</v>
      </c>
      <c r="AF96" s="62" t="n">
        <v>22.209</v>
      </c>
      <c r="AG96" s="62" t="n">
        <v>1.65</v>
      </c>
      <c r="AH96" s="61" t="n">
        <v>21.51</v>
      </c>
      <c r="AI96" s="62" t="n">
        <v>38.4835</v>
      </c>
      <c r="AJ96" s="62" t="n">
        <v>1.78909809390981</v>
      </c>
      <c r="AK96" s="61" t="n">
        <v>28.93</v>
      </c>
      <c r="AL96" s="62" t="n">
        <v>43.7832</v>
      </c>
      <c r="AM96" s="62" t="n">
        <v>1.51341859661251</v>
      </c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</row>
    <row r="97" s="59" customFormat="true" ht="20.1" hidden="false" customHeight="true" outlineLevel="0" collapsed="false">
      <c r="B97" s="60" t="s">
        <v>214</v>
      </c>
      <c r="C97" s="60" t="s">
        <v>215</v>
      </c>
      <c r="D97" s="61"/>
      <c r="E97" s="62"/>
      <c r="F97" s="62"/>
      <c r="G97" s="61"/>
      <c r="H97" s="62"/>
      <c r="I97" s="62"/>
      <c r="J97" s="61" t="n">
        <v>13.94</v>
      </c>
      <c r="K97" s="62" t="n">
        <v>30.14</v>
      </c>
      <c r="L97" s="62" t="n">
        <v>2.16212338593974</v>
      </c>
      <c r="M97" s="61"/>
      <c r="N97" s="62"/>
      <c r="O97" s="62"/>
      <c r="P97" s="61"/>
      <c r="Q97" s="62"/>
      <c r="R97" s="62"/>
      <c r="S97" s="61"/>
      <c r="T97" s="62"/>
      <c r="U97" s="62"/>
      <c r="V97" s="61"/>
      <c r="W97" s="62"/>
      <c r="X97" s="62"/>
      <c r="Y97" s="61"/>
      <c r="Z97" s="62"/>
      <c r="AA97" s="62"/>
      <c r="AB97" s="61"/>
      <c r="AC97" s="62"/>
      <c r="AD97" s="62"/>
      <c r="AE97" s="61"/>
      <c r="AF97" s="62"/>
      <c r="AG97" s="62"/>
      <c r="AH97" s="61"/>
      <c r="AI97" s="62"/>
      <c r="AJ97" s="62"/>
      <c r="AK97" s="61"/>
      <c r="AL97" s="62"/>
      <c r="AM97" s="62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</row>
    <row r="98" s="59" customFormat="true" ht="20.1" hidden="false" customHeight="true" outlineLevel="0" collapsed="false">
      <c r="B98" s="60" t="s">
        <v>216</v>
      </c>
      <c r="C98" s="60" t="s">
        <v>217</v>
      </c>
      <c r="D98" s="61" t="n">
        <v>7095.15</v>
      </c>
      <c r="E98" s="62" t="n">
        <v>41963.7395</v>
      </c>
      <c r="F98" s="62" t="n">
        <v>5.91442598112795</v>
      </c>
      <c r="G98" s="61"/>
      <c r="H98" s="62"/>
      <c r="I98" s="62"/>
      <c r="J98" s="61" t="n">
        <v>242.3</v>
      </c>
      <c r="K98" s="62" t="n">
        <v>1976.4485</v>
      </c>
      <c r="L98" s="62" t="n">
        <v>8.15703054065208</v>
      </c>
      <c r="M98" s="61"/>
      <c r="N98" s="62"/>
      <c r="O98" s="62"/>
      <c r="P98" s="61" t="n">
        <v>1900.57</v>
      </c>
      <c r="Q98" s="62" t="n">
        <v>17993.5945</v>
      </c>
      <c r="R98" s="62" t="n">
        <v>9.46747265294096</v>
      </c>
      <c r="S98" s="61"/>
      <c r="T98" s="62"/>
      <c r="U98" s="62"/>
      <c r="V98" s="61"/>
      <c r="W98" s="62"/>
      <c r="X98" s="62"/>
      <c r="Y98" s="61" t="n">
        <v>53.56</v>
      </c>
      <c r="Z98" s="62" t="n">
        <v>821.7975</v>
      </c>
      <c r="AA98" s="62" t="n">
        <v>15.3434932785661</v>
      </c>
      <c r="AB98" s="61" t="n">
        <v>12</v>
      </c>
      <c r="AC98" s="62" t="n">
        <v>190.812</v>
      </c>
      <c r="AD98" s="62" t="n">
        <v>15.901</v>
      </c>
      <c r="AE98" s="61"/>
      <c r="AF98" s="62"/>
      <c r="AG98" s="62"/>
      <c r="AH98" s="61" t="n">
        <v>2.16</v>
      </c>
      <c r="AI98" s="62" t="n">
        <v>12.744</v>
      </c>
      <c r="AJ98" s="62" t="n">
        <v>5.9</v>
      </c>
      <c r="AK98" s="61" t="n">
        <v>550.66</v>
      </c>
      <c r="AL98" s="62" t="n">
        <v>3016.782</v>
      </c>
      <c r="AM98" s="62" t="n">
        <v>5.47848400101696</v>
      </c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</row>
    <row r="99" s="59" customFormat="true" ht="20.1" hidden="false" customHeight="true" outlineLevel="0" collapsed="false">
      <c r="B99" s="60" t="s">
        <v>218</v>
      </c>
      <c r="C99" s="60" t="s">
        <v>219</v>
      </c>
      <c r="D99" s="61" t="n">
        <v>6560.73</v>
      </c>
      <c r="E99" s="62" t="n">
        <v>32285.5175</v>
      </c>
      <c r="F99" s="62" t="n">
        <v>4.92102517555211</v>
      </c>
      <c r="G99" s="61" t="n">
        <v>7794.31</v>
      </c>
      <c r="H99" s="62" t="n">
        <v>57530.1975</v>
      </c>
      <c r="I99" s="62" t="n">
        <v>7.38105072803109</v>
      </c>
      <c r="J99" s="61" t="n">
        <v>2620.62</v>
      </c>
      <c r="K99" s="62" t="n">
        <v>20916.326</v>
      </c>
      <c r="L99" s="62" t="n">
        <v>7.98144179621616</v>
      </c>
      <c r="M99" s="61" t="n">
        <v>1225.32</v>
      </c>
      <c r="N99" s="62" t="n">
        <v>11827.884</v>
      </c>
      <c r="O99" s="62" t="n">
        <v>9.6528939379101</v>
      </c>
      <c r="P99" s="61" t="n">
        <v>348.4</v>
      </c>
      <c r="Q99" s="62" t="n">
        <v>3372.9285</v>
      </c>
      <c r="R99" s="62" t="n">
        <v>9.68119546498278</v>
      </c>
      <c r="S99" s="61" t="n">
        <v>1741.05</v>
      </c>
      <c r="T99" s="62" t="n">
        <v>16997.2865</v>
      </c>
      <c r="U99" s="62" t="n">
        <v>9.76266419689268</v>
      </c>
      <c r="V99" s="61" t="n">
        <v>1126.8</v>
      </c>
      <c r="W99" s="62" t="n">
        <v>11353.7635</v>
      </c>
      <c r="X99" s="62" t="n">
        <v>10.0761124423145</v>
      </c>
      <c r="Y99" s="61" t="n">
        <v>934.02</v>
      </c>
      <c r="Z99" s="62" t="n">
        <v>10620.8785</v>
      </c>
      <c r="AA99" s="62" t="n">
        <v>11.3711467634526</v>
      </c>
      <c r="AB99" s="61" t="n">
        <v>923.34</v>
      </c>
      <c r="AC99" s="62" t="n">
        <v>7389.2305</v>
      </c>
      <c r="AD99" s="62" t="n">
        <v>8.0027189334373</v>
      </c>
      <c r="AE99" s="61" t="n">
        <v>6.23</v>
      </c>
      <c r="AF99" s="62" t="n">
        <v>84.728</v>
      </c>
      <c r="AG99" s="62" t="n">
        <v>13.6</v>
      </c>
      <c r="AH99" s="61" t="n">
        <v>8243.23</v>
      </c>
      <c r="AI99" s="62" t="n">
        <v>37751.6105</v>
      </c>
      <c r="AJ99" s="62" t="n">
        <v>4.57971092642083</v>
      </c>
      <c r="AK99" s="61" t="n">
        <v>6822.15</v>
      </c>
      <c r="AL99" s="62" t="n">
        <v>36390.018</v>
      </c>
      <c r="AM99" s="62" t="n">
        <v>5.3340981948506</v>
      </c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s="59" customFormat="true" ht="20.1" hidden="false" customHeight="true" outlineLevel="0" collapsed="false">
      <c r="B100" s="60" t="s">
        <v>220</v>
      </c>
      <c r="C100" s="60" t="s">
        <v>221</v>
      </c>
      <c r="D100" s="61" t="n">
        <v>124.26</v>
      </c>
      <c r="E100" s="62" t="n">
        <v>1054.9245</v>
      </c>
      <c r="F100" s="62" t="n">
        <v>8.48965475615645</v>
      </c>
      <c r="G100" s="61" t="n">
        <v>335.93</v>
      </c>
      <c r="H100" s="62" t="n">
        <v>2460.7575</v>
      </c>
      <c r="I100" s="62" t="n">
        <v>7.32520912094782</v>
      </c>
      <c r="J100" s="61" t="n">
        <v>227.34</v>
      </c>
      <c r="K100" s="62" t="n">
        <v>1929.76</v>
      </c>
      <c r="L100" s="62" t="n">
        <v>8.48843142429841</v>
      </c>
      <c r="M100" s="61" t="n">
        <v>743.13</v>
      </c>
      <c r="N100" s="62" t="n">
        <v>6248.821</v>
      </c>
      <c r="O100" s="62" t="n">
        <v>8.40878581136544</v>
      </c>
      <c r="P100" s="61" t="n">
        <v>2330.26</v>
      </c>
      <c r="Q100" s="62" t="n">
        <v>16362.273</v>
      </c>
      <c r="R100" s="62" t="n">
        <v>7.02165123205136</v>
      </c>
      <c r="S100" s="61" t="n">
        <v>1095.55</v>
      </c>
      <c r="T100" s="62" t="n">
        <v>9090.3165</v>
      </c>
      <c r="U100" s="62" t="n">
        <v>8.29749121445849</v>
      </c>
      <c r="V100" s="61" t="n">
        <v>487.66</v>
      </c>
      <c r="W100" s="62" t="n">
        <v>5108.168</v>
      </c>
      <c r="X100" s="62" t="n">
        <v>10.4748554320633</v>
      </c>
      <c r="Y100" s="61" t="n">
        <v>211.88</v>
      </c>
      <c r="Z100" s="62" t="n">
        <v>2793.8325</v>
      </c>
      <c r="AA100" s="62" t="n">
        <v>13.1859189163678</v>
      </c>
      <c r="AB100" s="61" t="n">
        <v>240.89</v>
      </c>
      <c r="AC100" s="62" t="n">
        <v>2232.177</v>
      </c>
      <c r="AD100" s="62" t="n">
        <v>9.26637469384366</v>
      </c>
      <c r="AE100" s="61"/>
      <c r="AF100" s="62"/>
      <c r="AG100" s="62"/>
      <c r="AH100" s="61" t="n">
        <v>58.52</v>
      </c>
      <c r="AI100" s="62" t="n">
        <v>483.972</v>
      </c>
      <c r="AJ100" s="62" t="n">
        <v>8.2701982228298</v>
      </c>
      <c r="AK100" s="61" t="n">
        <v>167.85</v>
      </c>
      <c r="AL100" s="62" t="n">
        <v>1813.6525</v>
      </c>
      <c r="AM100" s="62" t="n">
        <v>10.8051980935359</v>
      </c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</row>
    <row r="101" s="59" customFormat="true" ht="20.1" hidden="false" customHeight="true" outlineLevel="0" collapsed="false">
      <c r="B101" s="60" t="s">
        <v>222</v>
      </c>
      <c r="C101" s="60" t="s">
        <v>223</v>
      </c>
      <c r="D101" s="61" t="n">
        <v>200.12</v>
      </c>
      <c r="E101" s="62" t="n">
        <v>542.535</v>
      </c>
      <c r="F101" s="62" t="n">
        <v>2.71104837097741</v>
      </c>
      <c r="G101" s="61" t="n">
        <v>6.49</v>
      </c>
      <c r="H101" s="62" t="n">
        <v>22.715</v>
      </c>
      <c r="I101" s="62" t="n">
        <v>3.5</v>
      </c>
      <c r="J101" s="61" t="n">
        <v>656.39</v>
      </c>
      <c r="K101" s="62" t="n">
        <v>1925.1235</v>
      </c>
      <c r="L101" s="62" t="n">
        <v>2.93289583936379</v>
      </c>
      <c r="M101" s="61" t="n">
        <v>151.35</v>
      </c>
      <c r="N101" s="62" t="n">
        <v>467.3885</v>
      </c>
      <c r="O101" s="62" t="n">
        <v>3.08813016187645</v>
      </c>
      <c r="P101" s="61" t="n">
        <v>1216.1</v>
      </c>
      <c r="Q101" s="62" t="n">
        <v>3577.801</v>
      </c>
      <c r="R101" s="62" t="n">
        <v>2.94202861606776</v>
      </c>
      <c r="S101" s="61" t="n">
        <v>875.42</v>
      </c>
      <c r="T101" s="62" t="n">
        <v>3403.13</v>
      </c>
      <c r="U101" s="62" t="n">
        <v>3.88742546434854</v>
      </c>
      <c r="V101" s="61" t="n">
        <v>186.85</v>
      </c>
      <c r="W101" s="62" t="n">
        <v>810.1615</v>
      </c>
      <c r="X101" s="62" t="n">
        <v>4.33589242708055</v>
      </c>
      <c r="Y101" s="61" t="n">
        <v>462.55</v>
      </c>
      <c r="Z101" s="62" t="n">
        <v>1954.8625</v>
      </c>
      <c r="AA101" s="62" t="n">
        <v>4.22627283536915</v>
      </c>
      <c r="AB101" s="61" t="n">
        <v>3.21</v>
      </c>
      <c r="AC101" s="62" t="n">
        <v>12.84</v>
      </c>
      <c r="AD101" s="62" t="n">
        <v>4</v>
      </c>
      <c r="AE101" s="61"/>
      <c r="AF101" s="62"/>
      <c r="AG101" s="62"/>
      <c r="AH101" s="61"/>
      <c r="AI101" s="62"/>
      <c r="AJ101" s="62"/>
      <c r="AK101" s="61" t="n">
        <v>43.54</v>
      </c>
      <c r="AL101" s="62" t="n">
        <v>160.674</v>
      </c>
      <c r="AM101" s="62" t="n">
        <v>3.69026182820395</v>
      </c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</row>
    <row r="102" s="59" customFormat="true" ht="20.1" hidden="false" customHeight="true" outlineLevel="0" collapsed="false">
      <c r="B102" s="60" t="s">
        <v>224</v>
      </c>
      <c r="C102" s="60" t="s">
        <v>225</v>
      </c>
      <c r="D102" s="61"/>
      <c r="E102" s="62"/>
      <c r="F102" s="62"/>
      <c r="G102" s="61"/>
      <c r="H102" s="62"/>
      <c r="I102" s="62"/>
      <c r="J102" s="61" t="n">
        <v>132</v>
      </c>
      <c r="K102" s="62" t="n">
        <v>146.28</v>
      </c>
      <c r="L102" s="62" t="n">
        <v>1.10818181818182</v>
      </c>
      <c r="M102" s="61" t="n">
        <v>720</v>
      </c>
      <c r="N102" s="62" t="n">
        <v>1563.42</v>
      </c>
      <c r="O102" s="62" t="n">
        <v>2.17141666666667</v>
      </c>
      <c r="P102" s="61" t="n">
        <v>778.6</v>
      </c>
      <c r="Q102" s="62" t="n">
        <v>1433.6012</v>
      </c>
      <c r="R102" s="62" t="n">
        <v>1.84125507320832</v>
      </c>
      <c r="S102" s="61"/>
      <c r="T102" s="62"/>
      <c r="U102" s="62"/>
      <c r="V102" s="61" t="n">
        <v>90.55</v>
      </c>
      <c r="W102" s="62" t="n">
        <v>301.1145</v>
      </c>
      <c r="X102" s="62" t="n">
        <v>3.32539480949752</v>
      </c>
      <c r="Y102" s="61"/>
      <c r="Z102" s="62"/>
      <c r="AA102" s="62"/>
      <c r="AB102" s="61"/>
      <c r="AC102" s="62"/>
      <c r="AD102" s="62"/>
      <c r="AE102" s="61"/>
      <c r="AF102" s="62"/>
      <c r="AG102" s="62"/>
      <c r="AH102" s="61"/>
      <c r="AI102" s="62"/>
      <c r="AJ102" s="62"/>
      <c r="AK102" s="61"/>
      <c r="AL102" s="62"/>
      <c r="AM102" s="62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</row>
    <row r="103" s="59" customFormat="true" ht="20.1" hidden="false" customHeight="true" outlineLevel="0" collapsed="false">
      <c r="B103" s="60" t="s">
        <v>226</v>
      </c>
      <c r="C103" s="60" t="s">
        <v>227</v>
      </c>
      <c r="D103" s="61" t="n">
        <v>346.36</v>
      </c>
      <c r="E103" s="62" t="n">
        <v>1562.575</v>
      </c>
      <c r="F103" s="62" t="n">
        <v>4.51141875505255</v>
      </c>
      <c r="G103" s="61" t="n">
        <v>604.47</v>
      </c>
      <c r="H103" s="62" t="n">
        <v>3101.01</v>
      </c>
      <c r="I103" s="62" t="n">
        <v>5.13013052756961</v>
      </c>
      <c r="J103" s="61" t="n">
        <v>142.81</v>
      </c>
      <c r="K103" s="62" t="n">
        <v>687.25</v>
      </c>
      <c r="L103" s="62" t="n">
        <v>4.81233807156362</v>
      </c>
      <c r="M103" s="61" t="n">
        <v>41.43</v>
      </c>
      <c r="N103" s="62" t="n">
        <v>230.766</v>
      </c>
      <c r="O103" s="62" t="n">
        <v>5.57002172338885</v>
      </c>
      <c r="P103" s="61" t="n">
        <v>181.05</v>
      </c>
      <c r="Q103" s="62" t="n">
        <v>867.586</v>
      </c>
      <c r="R103" s="62" t="n">
        <v>4.79196906931787</v>
      </c>
      <c r="S103" s="61" t="n">
        <v>126.45</v>
      </c>
      <c r="T103" s="62" t="n">
        <v>610.7975</v>
      </c>
      <c r="U103" s="62" t="n">
        <v>4.83034796362199</v>
      </c>
      <c r="V103" s="61" t="n">
        <v>260.89</v>
      </c>
      <c r="W103" s="62" t="n">
        <v>1450.2265</v>
      </c>
      <c r="X103" s="62" t="n">
        <v>5.55876614665185</v>
      </c>
      <c r="Y103" s="61" t="n">
        <v>123.87</v>
      </c>
      <c r="Z103" s="62" t="n">
        <v>819.101</v>
      </c>
      <c r="AA103" s="62" t="n">
        <v>6.6125857754097</v>
      </c>
      <c r="AB103" s="61" t="n">
        <v>260.72</v>
      </c>
      <c r="AC103" s="62" t="n">
        <v>1183.892</v>
      </c>
      <c r="AD103" s="62" t="n">
        <v>4.54085609082541</v>
      </c>
      <c r="AE103" s="61" t="n">
        <v>141.88</v>
      </c>
      <c r="AF103" s="62" t="n">
        <v>573.2365</v>
      </c>
      <c r="AG103" s="62" t="n">
        <v>4.04029109106287</v>
      </c>
      <c r="AH103" s="61" t="n">
        <v>106.92</v>
      </c>
      <c r="AI103" s="62" t="n">
        <v>402.139</v>
      </c>
      <c r="AJ103" s="62" t="n">
        <v>3.76112046389824</v>
      </c>
      <c r="AK103" s="61" t="n">
        <v>230.74</v>
      </c>
      <c r="AL103" s="62" t="n">
        <v>737.896</v>
      </c>
      <c r="AM103" s="62" t="n">
        <v>3.19795440755829</v>
      </c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</row>
    <row r="104" s="59" customFormat="true" ht="20.1" hidden="false" customHeight="true" outlineLevel="0" collapsed="false">
      <c r="B104" s="60" t="s">
        <v>228</v>
      </c>
      <c r="C104" s="60" t="s">
        <v>229</v>
      </c>
      <c r="D104" s="61" t="n">
        <v>153.86</v>
      </c>
      <c r="E104" s="62" t="n">
        <v>855.6735</v>
      </c>
      <c r="F104" s="62" t="n">
        <v>5.56137722604966</v>
      </c>
      <c r="G104" s="61" t="n">
        <v>236.85</v>
      </c>
      <c r="H104" s="62" t="n">
        <v>1320.977</v>
      </c>
      <c r="I104" s="62" t="n">
        <v>5.57727253535993</v>
      </c>
      <c r="J104" s="61" t="n">
        <v>81.86</v>
      </c>
      <c r="K104" s="62" t="n">
        <v>432.8085</v>
      </c>
      <c r="L104" s="62" t="n">
        <v>5.28717933056438</v>
      </c>
      <c r="M104" s="61" t="n">
        <v>19.19</v>
      </c>
      <c r="N104" s="62" t="n">
        <v>146.5495</v>
      </c>
      <c r="O104" s="62" t="n">
        <v>7.63676393955185</v>
      </c>
      <c r="P104" s="61" t="n">
        <v>20.51</v>
      </c>
      <c r="Q104" s="62" t="n">
        <v>150.9985</v>
      </c>
      <c r="R104" s="62" t="n">
        <v>7.3621891760117</v>
      </c>
      <c r="S104" s="61" t="n">
        <v>6.95</v>
      </c>
      <c r="T104" s="62" t="n">
        <v>43.554</v>
      </c>
      <c r="U104" s="62" t="n">
        <v>6.26676258992806</v>
      </c>
      <c r="V104" s="61" t="n">
        <v>2.81</v>
      </c>
      <c r="W104" s="62" t="n">
        <v>24.78</v>
      </c>
      <c r="X104" s="62" t="n">
        <v>8.81850533807829</v>
      </c>
      <c r="Y104" s="61"/>
      <c r="Z104" s="62"/>
      <c r="AA104" s="62"/>
      <c r="AB104" s="61" t="n">
        <v>17.38</v>
      </c>
      <c r="AC104" s="62" t="n">
        <v>90.8345</v>
      </c>
      <c r="AD104" s="62" t="n">
        <v>5.22638089758343</v>
      </c>
      <c r="AE104" s="61"/>
      <c r="AF104" s="62"/>
      <c r="AG104" s="62"/>
      <c r="AH104" s="61" t="n">
        <v>19.84</v>
      </c>
      <c r="AI104" s="62" t="n">
        <v>122.6735</v>
      </c>
      <c r="AJ104" s="62" t="n">
        <v>6.18314012096774</v>
      </c>
      <c r="AK104" s="61" t="n">
        <v>28.48</v>
      </c>
      <c r="AL104" s="62" t="n">
        <v>181.8855</v>
      </c>
      <c r="AM104" s="62" t="n">
        <v>6.38642907303371</v>
      </c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</row>
    <row r="105" s="59" customFormat="true" ht="20.1" hidden="false" customHeight="true" outlineLevel="0" collapsed="false">
      <c r="B105" s="60" t="s">
        <v>230</v>
      </c>
      <c r="C105" s="60" t="s">
        <v>231</v>
      </c>
      <c r="D105" s="61" t="n">
        <v>683.79</v>
      </c>
      <c r="E105" s="62" t="n">
        <v>3001.495</v>
      </c>
      <c r="F105" s="62" t="n">
        <v>4.38949823776306</v>
      </c>
      <c r="G105" s="61" t="n">
        <v>335.59</v>
      </c>
      <c r="H105" s="62" t="n">
        <v>1210.18</v>
      </c>
      <c r="I105" s="62" t="n">
        <v>3.60612652343634</v>
      </c>
      <c r="J105" s="61" t="n">
        <v>80.83</v>
      </c>
      <c r="K105" s="62" t="n">
        <v>254.4855</v>
      </c>
      <c r="L105" s="62" t="n">
        <v>3.1484040578993</v>
      </c>
      <c r="M105" s="61" t="n">
        <v>46.21</v>
      </c>
      <c r="N105" s="62" t="n">
        <v>269.837</v>
      </c>
      <c r="O105" s="62" t="n">
        <v>5.83936377407488</v>
      </c>
      <c r="P105" s="61" t="n">
        <v>88.19</v>
      </c>
      <c r="Q105" s="62" t="n">
        <v>544.198</v>
      </c>
      <c r="R105" s="62" t="n">
        <v>6.17074498242431</v>
      </c>
      <c r="S105" s="61" t="n">
        <v>57.52</v>
      </c>
      <c r="T105" s="62" t="n">
        <v>344.001</v>
      </c>
      <c r="U105" s="62" t="n">
        <v>5.98054589707928</v>
      </c>
      <c r="V105" s="61" t="n">
        <v>7.95</v>
      </c>
      <c r="W105" s="62" t="n">
        <v>53.265</v>
      </c>
      <c r="X105" s="62" t="n">
        <v>6.7</v>
      </c>
      <c r="Y105" s="61" t="n">
        <v>7.45</v>
      </c>
      <c r="Z105" s="62" t="n">
        <v>51.0325</v>
      </c>
      <c r="AA105" s="62" t="n">
        <v>6.85</v>
      </c>
      <c r="AB105" s="61"/>
      <c r="AC105" s="62"/>
      <c r="AD105" s="62"/>
      <c r="AE105" s="61"/>
      <c r="AF105" s="62"/>
      <c r="AG105" s="62"/>
      <c r="AH105" s="61"/>
      <c r="AI105" s="62"/>
      <c r="AJ105" s="62"/>
      <c r="AK105" s="61" t="n">
        <v>3.53</v>
      </c>
      <c r="AL105" s="62" t="n">
        <v>11.649</v>
      </c>
      <c r="AM105" s="62" t="n">
        <v>3.3</v>
      </c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</row>
    <row r="106" s="59" customFormat="true" ht="20.1" hidden="false" customHeight="true" outlineLevel="0" collapsed="false">
      <c r="B106" s="60" t="s">
        <v>232</v>
      </c>
      <c r="C106" s="60" t="s">
        <v>233</v>
      </c>
      <c r="D106" s="61" t="n">
        <v>39.76</v>
      </c>
      <c r="E106" s="62" t="n">
        <v>165.254</v>
      </c>
      <c r="F106" s="62" t="n">
        <v>4.15628772635815</v>
      </c>
      <c r="G106" s="61"/>
      <c r="H106" s="62"/>
      <c r="I106" s="62"/>
      <c r="J106" s="61"/>
      <c r="K106" s="62"/>
      <c r="L106" s="62"/>
      <c r="M106" s="61"/>
      <c r="N106" s="62"/>
      <c r="O106" s="62"/>
      <c r="P106" s="61"/>
      <c r="Q106" s="62"/>
      <c r="R106" s="62"/>
      <c r="S106" s="61"/>
      <c r="T106" s="62"/>
      <c r="U106" s="62"/>
      <c r="V106" s="61"/>
      <c r="W106" s="62"/>
      <c r="X106" s="62"/>
      <c r="Y106" s="61"/>
      <c r="Z106" s="62"/>
      <c r="AA106" s="62"/>
      <c r="AB106" s="61"/>
      <c r="AC106" s="62"/>
      <c r="AD106" s="62"/>
      <c r="AE106" s="61"/>
      <c r="AF106" s="62"/>
      <c r="AG106" s="62"/>
      <c r="AH106" s="61"/>
      <c r="AI106" s="62"/>
      <c r="AJ106" s="62"/>
      <c r="AK106" s="61" t="n">
        <v>26.67</v>
      </c>
      <c r="AL106" s="62" t="n">
        <v>124.7355</v>
      </c>
      <c r="AM106" s="62" t="n">
        <v>4.67699662542182</v>
      </c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</row>
    <row r="107" s="59" customFormat="true" ht="20.1" hidden="false" customHeight="true" outlineLevel="0" collapsed="false">
      <c r="B107" s="60" t="s">
        <v>234</v>
      </c>
      <c r="C107" s="60" t="s">
        <v>235</v>
      </c>
      <c r="D107" s="61" t="n">
        <v>33.05</v>
      </c>
      <c r="E107" s="62" t="n">
        <v>204.1025</v>
      </c>
      <c r="F107" s="62" t="n">
        <v>6.17556732223903</v>
      </c>
      <c r="G107" s="61" t="n">
        <v>106.63</v>
      </c>
      <c r="H107" s="62" t="n">
        <v>1131.52</v>
      </c>
      <c r="I107" s="62" t="n">
        <v>10.6116477539154</v>
      </c>
      <c r="J107" s="61" t="n">
        <v>25.91</v>
      </c>
      <c r="K107" s="62" t="n">
        <v>324.167</v>
      </c>
      <c r="L107" s="62" t="n">
        <v>12.5112697800077</v>
      </c>
      <c r="M107" s="61" t="n">
        <v>28.76</v>
      </c>
      <c r="N107" s="62" t="n">
        <v>397.5225</v>
      </c>
      <c r="O107" s="62" t="n">
        <v>13.822061891516</v>
      </c>
      <c r="P107" s="61" t="n">
        <v>69.77</v>
      </c>
      <c r="Q107" s="62" t="n">
        <v>961.237</v>
      </c>
      <c r="R107" s="62" t="n">
        <v>13.7772251684105</v>
      </c>
      <c r="S107" s="61" t="n">
        <v>18.99</v>
      </c>
      <c r="T107" s="62" t="n">
        <v>174.897</v>
      </c>
      <c r="U107" s="62" t="n">
        <v>9.20995260663507</v>
      </c>
      <c r="V107" s="61" t="n">
        <v>5.59</v>
      </c>
      <c r="W107" s="62" t="n">
        <v>92.794</v>
      </c>
      <c r="X107" s="62" t="n">
        <v>16.6</v>
      </c>
      <c r="Y107" s="61"/>
      <c r="Z107" s="62"/>
      <c r="AA107" s="62"/>
      <c r="AB107" s="61"/>
      <c r="AC107" s="62"/>
      <c r="AD107" s="62"/>
      <c r="AE107" s="61"/>
      <c r="AF107" s="62"/>
      <c r="AG107" s="62"/>
      <c r="AH107" s="61"/>
      <c r="AI107" s="62"/>
      <c r="AJ107" s="62"/>
      <c r="AK107" s="61" t="n">
        <v>6.72</v>
      </c>
      <c r="AL107" s="62" t="n">
        <v>84.203</v>
      </c>
      <c r="AM107" s="62" t="n">
        <v>12.5302083333333</v>
      </c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</row>
    <row r="108" s="59" customFormat="true" ht="20.1" hidden="false" customHeight="true" outlineLevel="0" collapsed="false">
      <c r="B108" s="60" t="s">
        <v>236</v>
      </c>
      <c r="C108" s="60" t="s">
        <v>237</v>
      </c>
      <c r="D108" s="61" t="n">
        <v>12279.11</v>
      </c>
      <c r="E108" s="62" t="n">
        <v>80907.193</v>
      </c>
      <c r="F108" s="62" t="n">
        <v>6.58901117426263</v>
      </c>
      <c r="G108" s="61" t="n">
        <v>10380.22</v>
      </c>
      <c r="H108" s="62" t="n">
        <v>75443.81</v>
      </c>
      <c r="I108" s="62" t="n">
        <v>7.26803574490714</v>
      </c>
      <c r="J108" s="61" t="n">
        <v>6651.06</v>
      </c>
      <c r="K108" s="62" t="n">
        <v>51891.798</v>
      </c>
      <c r="L108" s="62" t="n">
        <v>7.80203426220783</v>
      </c>
      <c r="M108" s="61" t="n">
        <v>3556.3</v>
      </c>
      <c r="N108" s="62" t="n">
        <v>34255.5565</v>
      </c>
      <c r="O108" s="62" t="n">
        <v>9.63235849056604</v>
      </c>
      <c r="P108" s="61" t="n">
        <v>3918.8</v>
      </c>
      <c r="Q108" s="62" t="n">
        <v>35177.677</v>
      </c>
      <c r="R108" s="62" t="n">
        <v>8.97664514647341</v>
      </c>
      <c r="S108" s="61" t="n">
        <v>2742.83</v>
      </c>
      <c r="T108" s="62" t="n">
        <v>27037.9775</v>
      </c>
      <c r="U108" s="62" t="n">
        <v>9.85769351363373</v>
      </c>
      <c r="V108" s="61" t="n">
        <v>4956.91</v>
      </c>
      <c r="W108" s="62" t="n">
        <v>54902.6605</v>
      </c>
      <c r="X108" s="62" t="n">
        <v>11.0759849381974</v>
      </c>
      <c r="Y108" s="61" t="n">
        <v>3742.8</v>
      </c>
      <c r="Z108" s="62" t="n">
        <v>41819.447</v>
      </c>
      <c r="AA108" s="62" t="n">
        <v>11.1733052794699</v>
      </c>
      <c r="AB108" s="61" t="n">
        <v>1463.83</v>
      </c>
      <c r="AC108" s="62" t="n">
        <v>15312.292</v>
      </c>
      <c r="AD108" s="62" t="n">
        <v>10.4604305144723</v>
      </c>
      <c r="AE108" s="61"/>
      <c r="AF108" s="62"/>
      <c r="AG108" s="62"/>
      <c r="AH108" s="61" t="n">
        <v>1923.68</v>
      </c>
      <c r="AI108" s="62" t="n">
        <v>16835.122</v>
      </c>
      <c r="AJ108" s="62" t="n">
        <v>8.751518963653</v>
      </c>
      <c r="AK108" s="61" t="n">
        <v>3710.07</v>
      </c>
      <c r="AL108" s="62" t="n">
        <v>31061.019</v>
      </c>
      <c r="AM108" s="62" t="n">
        <v>8.37208435420356</v>
      </c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</row>
    <row r="109" s="59" customFormat="true" ht="20.1" hidden="false" customHeight="true" outlineLevel="0" collapsed="false">
      <c r="B109" s="60" t="s">
        <v>238</v>
      </c>
      <c r="C109" s="60" t="s">
        <v>239</v>
      </c>
      <c r="D109" s="61" t="n">
        <v>3257.21</v>
      </c>
      <c r="E109" s="62" t="n">
        <v>11971.2105</v>
      </c>
      <c r="F109" s="62" t="n">
        <v>3.67529588205857</v>
      </c>
      <c r="G109" s="61" t="n">
        <v>2547.87</v>
      </c>
      <c r="H109" s="62" t="n">
        <v>9315.245</v>
      </c>
      <c r="I109" s="62" t="n">
        <v>3.65609116634679</v>
      </c>
      <c r="J109" s="61" t="n">
        <v>1552.61</v>
      </c>
      <c r="K109" s="62" t="n">
        <v>5884.9615</v>
      </c>
      <c r="L109" s="62" t="n">
        <v>3.79036686611577</v>
      </c>
      <c r="M109" s="61" t="n">
        <v>1172.4</v>
      </c>
      <c r="N109" s="62" t="n">
        <v>6360.9425</v>
      </c>
      <c r="O109" s="62" t="n">
        <v>5.42557360968953</v>
      </c>
      <c r="P109" s="61" t="n">
        <v>2215.66</v>
      </c>
      <c r="Q109" s="62" t="n">
        <v>13133.954</v>
      </c>
      <c r="R109" s="62" t="n">
        <v>5.92778404628869</v>
      </c>
      <c r="S109" s="61" t="n">
        <v>1848.63</v>
      </c>
      <c r="T109" s="62" t="n">
        <v>11005.434</v>
      </c>
      <c r="U109" s="62" t="n">
        <v>5.95329189724282</v>
      </c>
      <c r="V109" s="61" t="n">
        <v>2654.08</v>
      </c>
      <c r="W109" s="62" t="n">
        <v>17325.78</v>
      </c>
      <c r="X109" s="62" t="n">
        <v>6.52797956353991</v>
      </c>
      <c r="Y109" s="61" t="n">
        <v>3519.74</v>
      </c>
      <c r="Z109" s="62" t="n">
        <v>22037.949</v>
      </c>
      <c r="AA109" s="62" t="n">
        <v>6.26124344411803</v>
      </c>
      <c r="AB109" s="61" t="n">
        <v>2210.49</v>
      </c>
      <c r="AC109" s="62" t="n">
        <v>11239.4545</v>
      </c>
      <c r="AD109" s="62" t="n">
        <v>5.08459866364471</v>
      </c>
      <c r="AE109" s="61"/>
      <c r="AF109" s="62"/>
      <c r="AG109" s="62"/>
      <c r="AH109" s="61" t="n">
        <v>887.38</v>
      </c>
      <c r="AI109" s="62" t="n">
        <v>4139.9315</v>
      </c>
      <c r="AJ109" s="62" t="n">
        <v>4.66534235614956</v>
      </c>
      <c r="AK109" s="61" t="n">
        <v>1960.27</v>
      </c>
      <c r="AL109" s="62" t="n">
        <v>6974.7336</v>
      </c>
      <c r="AM109" s="62" t="n">
        <v>3.55804741183612</v>
      </c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</row>
    <row r="110" s="59" customFormat="true" ht="20.1" hidden="false" customHeight="true" outlineLevel="0" collapsed="false">
      <c r="B110" s="60" t="s">
        <v>240</v>
      </c>
      <c r="C110" s="60" t="s">
        <v>241</v>
      </c>
      <c r="D110" s="61" t="n">
        <v>643.49</v>
      </c>
      <c r="E110" s="62" t="n">
        <v>342.2682</v>
      </c>
      <c r="F110" s="62" t="n">
        <v>0.531893580319819</v>
      </c>
      <c r="G110" s="61" t="n">
        <v>1018.97</v>
      </c>
      <c r="H110" s="62" t="n">
        <v>656.33</v>
      </c>
      <c r="I110" s="62" t="n">
        <v>0.644111210339853</v>
      </c>
      <c r="J110" s="61" t="n">
        <v>627.41</v>
      </c>
      <c r="K110" s="62" t="n">
        <v>331.5352</v>
      </c>
      <c r="L110" s="62" t="n">
        <v>0.528418737348783</v>
      </c>
      <c r="M110" s="61" t="n">
        <v>375.2</v>
      </c>
      <c r="N110" s="62" t="n">
        <v>294.1746</v>
      </c>
      <c r="O110" s="62" t="n">
        <v>0.784047441364606</v>
      </c>
      <c r="P110" s="61" t="n">
        <v>98.48</v>
      </c>
      <c r="Q110" s="62" t="n">
        <v>100.8403</v>
      </c>
      <c r="R110" s="62" t="n">
        <v>1.02396730300569</v>
      </c>
      <c r="S110" s="61" t="n">
        <v>679.87</v>
      </c>
      <c r="T110" s="62" t="n">
        <v>423.9016</v>
      </c>
      <c r="U110" s="62" t="n">
        <v>0.623503905158339</v>
      </c>
      <c r="V110" s="61" t="n">
        <v>152.98</v>
      </c>
      <c r="W110" s="62" t="n">
        <v>205.5175</v>
      </c>
      <c r="X110" s="62" t="n">
        <v>1.34342724539155</v>
      </c>
      <c r="Y110" s="61" t="n">
        <v>214.98</v>
      </c>
      <c r="Z110" s="62" t="n">
        <v>303.6555</v>
      </c>
      <c r="AA110" s="62" t="n">
        <v>1.41248255651689</v>
      </c>
      <c r="AB110" s="61" t="n">
        <v>156.71</v>
      </c>
      <c r="AC110" s="62" t="n">
        <v>141.4339</v>
      </c>
      <c r="AD110" s="62" t="n">
        <v>0.902519941292834</v>
      </c>
      <c r="AE110" s="61"/>
      <c r="AF110" s="62"/>
      <c r="AG110" s="62"/>
      <c r="AH110" s="61" t="n">
        <v>272.13</v>
      </c>
      <c r="AI110" s="62" t="n">
        <v>125.8577</v>
      </c>
      <c r="AJ110" s="62" t="n">
        <v>0.462491088817844</v>
      </c>
      <c r="AK110" s="61" t="n">
        <v>492.63</v>
      </c>
      <c r="AL110" s="62" t="n">
        <v>217.5388</v>
      </c>
      <c r="AM110" s="62" t="n">
        <v>0.441586586281794</v>
      </c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</row>
    <row r="111" s="59" customFormat="true" ht="20.1" hidden="false" customHeight="true" outlineLevel="0" collapsed="false">
      <c r="B111" s="60" t="s">
        <v>242</v>
      </c>
      <c r="C111" s="60" t="s">
        <v>243</v>
      </c>
      <c r="D111" s="61"/>
      <c r="E111" s="62"/>
      <c r="F111" s="62"/>
      <c r="G111" s="61" t="n">
        <v>2902.8</v>
      </c>
      <c r="H111" s="62" t="n">
        <v>5636.39</v>
      </c>
      <c r="I111" s="62" t="n">
        <v>1.94170800606311</v>
      </c>
      <c r="J111" s="61" t="n">
        <v>8732.8</v>
      </c>
      <c r="K111" s="62" t="n">
        <v>10765.556</v>
      </c>
      <c r="L111" s="62" t="n">
        <v>1.23277253572737</v>
      </c>
      <c r="M111" s="61"/>
      <c r="N111" s="62"/>
      <c r="O111" s="62"/>
      <c r="P111" s="61" t="n">
        <v>5223.2</v>
      </c>
      <c r="Q111" s="62" t="n">
        <v>11253.362</v>
      </c>
      <c r="R111" s="62" t="n">
        <v>2.15449571144126</v>
      </c>
      <c r="S111" s="61" t="n">
        <v>2680.2</v>
      </c>
      <c r="T111" s="62" t="n">
        <v>5824.12</v>
      </c>
      <c r="U111" s="62" t="n">
        <v>2.1730169390344</v>
      </c>
      <c r="V111" s="61" t="n">
        <v>5748.8</v>
      </c>
      <c r="W111" s="62" t="n">
        <v>13846.032</v>
      </c>
      <c r="X111" s="62" t="n">
        <v>2.40850821040913</v>
      </c>
      <c r="Y111" s="61" t="n">
        <v>1938.8</v>
      </c>
      <c r="Z111" s="62" t="n">
        <v>5852.38</v>
      </c>
      <c r="AA111" s="62" t="n">
        <v>3.01855787084795</v>
      </c>
      <c r="AB111" s="61" t="n">
        <v>4606.4</v>
      </c>
      <c r="AC111" s="62" t="n">
        <v>7469.934</v>
      </c>
      <c r="AD111" s="62" t="n">
        <v>1.62164249739493</v>
      </c>
      <c r="AE111" s="61" t="n">
        <v>4919</v>
      </c>
      <c r="AF111" s="62" t="n">
        <v>4686.788</v>
      </c>
      <c r="AG111" s="62" t="n">
        <v>0.952792844073999</v>
      </c>
      <c r="AH111" s="61" t="n">
        <v>403</v>
      </c>
      <c r="AI111" s="62" t="n">
        <v>742.82</v>
      </c>
      <c r="AJ111" s="62" t="n">
        <v>1.84322580645161</v>
      </c>
      <c r="AK111" s="61" t="n">
        <v>640.4</v>
      </c>
      <c r="AL111" s="62" t="n">
        <v>1396.09</v>
      </c>
      <c r="AM111" s="62" t="n">
        <v>2.18002810743285</v>
      </c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</row>
    <row r="112" s="59" customFormat="true" ht="20.1" hidden="false" customHeight="true" outlineLevel="0" collapsed="false">
      <c r="B112" s="60" t="s">
        <v>244</v>
      </c>
      <c r="C112" s="60" t="s">
        <v>245</v>
      </c>
      <c r="D112" s="61"/>
      <c r="E112" s="62"/>
      <c r="F112" s="62"/>
      <c r="G112" s="61"/>
      <c r="H112" s="62"/>
      <c r="I112" s="62"/>
      <c r="J112" s="61"/>
      <c r="K112" s="62"/>
      <c r="L112" s="62"/>
      <c r="M112" s="61"/>
      <c r="N112" s="62"/>
      <c r="O112" s="62"/>
      <c r="P112" s="61" t="n">
        <v>3.17</v>
      </c>
      <c r="Q112" s="62" t="n">
        <v>23.775</v>
      </c>
      <c r="R112" s="62" t="n">
        <v>7.5</v>
      </c>
      <c r="S112" s="61"/>
      <c r="T112" s="62"/>
      <c r="U112" s="62"/>
      <c r="V112" s="61"/>
      <c r="W112" s="62"/>
      <c r="X112" s="62"/>
      <c r="Y112" s="61"/>
      <c r="Z112" s="62"/>
      <c r="AA112" s="62"/>
      <c r="AB112" s="61"/>
      <c r="AC112" s="62"/>
      <c r="AD112" s="62"/>
      <c r="AE112" s="61"/>
      <c r="AF112" s="62"/>
      <c r="AG112" s="62"/>
      <c r="AH112" s="61"/>
      <c r="AI112" s="62"/>
      <c r="AJ112" s="62"/>
      <c r="AK112" s="61"/>
      <c r="AL112" s="62"/>
      <c r="AM112" s="62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</row>
    <row r="113" s="59" customFormat="true" ht="20.1" hidden="false" customHeight="true" outlineLevel="0" collapsed="false">
      <c r="B113" s="60" t="s">
        <v>246</v>
      </c>
      <c r="C113" s="60" t="s">
        <v>247</v>
      </c>
      <c r="D113" s="61" t="n">
        <v>194.54</v>
      </c>
      <c r="E113" s="62" t="n">
        <v>1107.3757</v>
      </c>
      <c r="F113" s="62" t="n">
        <v>5.69227768068264</v>
      </c>
      <c r="G113" s="61" t="n">
        <v>89.27</v>
      </c>
      <c r="H113" s="62" t="n">
        <v>177.6039</v>
      </c>
      <c r="I113" s="62" t="n">
        <v>1.98951383443486</v>
      </c>
      <c r="J113" s="61" t="n">
        <v>23.86</v>
      </c>
      <c r="K113" s="62" t="n">
        <v>54.264</v>
      </c>
      <c r="L113" s="62" t="n">
        <v>2.2742665549036</v>
      </c>
      <c r="M113" s="61" t="n">
        <v>84.14</v>
      </c>
      <c r="N113" s="62" t="n">
        <v>346.6031</v>
      </c>
      <c r="O113" s="62" t="n">
        <v>4.11936177798907</v>
      </c>
      <c r="P113" s="61" t="n">
        <v>65.86</v>
      </c>
      <c r="Q113" s="62" t="n">
        <v>60.0814</v>
      </c>
      <c r="R113" s="62" t="n">
        <v>0.912259337989675</v>
      </c>
      <c r="S113" s="61" t="n">
        <v>41.94</v>
      </c>
      <c r="T113" s="62" t="n">
        <v>106.5305</v>
      </c>
      <c r="U113" s="62" t="n">
        <v>2.54006914639962</v>
      </c>
      <c r="V113" s="61"/>
      <c r="W113" s="62"/>
      <c r="X113" s="62"/>
      <c r="Y113" s="61"/>
      <c r="Z113" s="62"/>
      <c r="AA113" s="62"/>
      <c r="AB113" s="61" t="n">
        <v>9.85</v>
      </c>
      <c r="AC113" s="62" t="n">
        <v>13.79</v>
      </c>
      <c r="AD113" s="62" t="n">
        <v>1.4</v>
      </c>
      <c r="AE113" s="61" t="n">
        <v>17.43</v>
      </c>
      <c r="AF113" s="62" t="n">
        <v>22.9364</v>
      </c>
      <c r="AG113" s="62" t="n">
        <v>1.31591508892714</v>
      </c>
      <c r="AH113" s="61" t="n">
        <v>36.13</v>
      </c>
      <c r="AI113" s="62" t="n">
        <v>67.6206</v>
      </c>
      <c r="AJ113" s="62" t="n">
        <v>1.87159147522834</v>
      </c>
      <c r="AK113" s="61" t="n">
        <v>38.3</v>
      </c>
      <c r="AL113" s="62" t="n">
        <v>174.4</v>
      </c>
      <c r="AM113" s="62" t="n">
        <v>4.55352480417755</v>
      </c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</row>
    <row r="114" s="59" customFormat="true" ht="20.1" hidden="false" customHeight="true" outlineLevel="0" collapsed="false">
      <c r="B114" s="60" t="s">
        <v>248</v>
      </c>
      <c r="C114" s="60" t="s">
        <v>249</v>
      </c>
      <c r="D114" s="61" t="n">
        <v>77.51</v>
      </c>
      <c r="E114" s="62" t="n">
        <v>140.4072</v>
      </c>
      <c r="F114" s="62" t="n">
        <v>1.81147206812024</v>
      </c>
      <c r="G114" s="61" t="n">
        <v>95.39</v>
      </c>
      <c r="H114" s="62" t="n">
        <v>181.5931</v>
      </c>
      <c r="I114" s="62" t="n">
        <v>1.90369116259566</v>
      </c>
      <c r="J114" s="61" t="n">
        <v>73.59</v>
      </c>
      <c r="K114" s="62" t="n">
        <v>165.496</v>
      </c>
      <c r="L114" s="62" t="n">
        <v>2.24889251256964</v>
      </c>
      <c r="M114" s="61" t="n">
        <v>29.89</v>
      </c>
      <c r="N114" s="62" t="n">
        <v>41.6008</v>
      </c>
      <c r="O114" s="62" t="n">
        <v>1.39179658748745</v>
      </c>
      <c r="P114" s="61" t="n">
        <v>77.56</v>
      </c>
      <c r="Q114" s="62" t="n">
        <v>139.7305</v>
      </c>
      <c r="R114" s="62" t="n">
        <v>1.80157942238267</v>
      </c>
      <c r="S114" s="61" t="n">
        <v>40.72</v>
      </c>
      <c r="T114" s="62" t="n">
        <v>70.1073</v>
      </c>
      <c r="U114" s="62" t="n">
        <v>1.721692043222</v>
      </c>
      <c r="V114" s="61" t="n">
        <v>60.88</v>
      </c>
      <c r="W114" s="62" t="n">
        <v>94.6143</v>
      </c>
      <c r="X114" s="62" t="n">
        <v>1.55411136662286</v>
      </c>
      <c r="Y114" s="61" t="n">
        <v>58.75</v>
      </c>
      <c r="Z114" s="62" t="n">
        <v>73.4884</v>
      </c>
      <c r="AA114" s="62" t="n">
        <v>1.25086638297872</v>
      </c>
      <c r="AB114" s="61"/>
      <c r="AC114" s="62"/>
      <c r="AD114" s="62"/>
      <c r="AE114" s="61"/>
      <c r="AF114" s="62"/>
      <c r="AG114" s="62"/>
      <c r="AH114" s="61" t="n">
        <v>19.43</v>
      </c>
      <c r="AI114" s="62" t="n">
        <v>35.5235</v>
      </c>
      <c r="AJ114" s="62" t="n">
        <v>1.82828100874936</v>
      </c>
      <c r="AK114" s="61" t="n">
        <v>56.16</v>
      </c>
      <c r="AL114" s="62" t="n">
        <v>65.9769</v>
      </c>
      <c r="AM114" s="62" t="n">
        <v>1.17480235042735</v>
      </c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</row>
    <row r="115" customFormat="false" ht="20.1" hidden="false" customHeight="true" outlineLevel="0" collapsed="false">
      <c r="B115" s="64" t="s">
        <v>250</v>
      </c>
      <c r="C115" s="64"/>
      <c r="D115" s="65" t="n">
        <v>84594.45</v>
      </c>
      <c r="E115" s="66" t="n">
        <v>349124.1182</v>
      </c>
      <c r="F115" s="66" t="n">
        <v>4.12703337157461</v>
      </c>
      <c r="G115" s="65" t="n">
        <v>71081.6</v>
      </c>
      <c r="H115" s="66" t="n">
        <v>301531.7004</v>
      </c>
      <c r="I115" s="66" t="n">
        <v>4.24204998761986</v>
      </c>
      <c r="J115" s="65" t="n">
        <v>68347.41</v>
      </c>
      <c r="K115" s="66" t="n">
        <v>233415.9222</v>
      </c>
      <c r="L115" s="66" t="n">
        <v>3.41513924521792</v>
      </c>
      <c r="M115" s="65" t="n">
        <v>46077.09</v>
      </c>
      <c r="N115" s="66" t="n">
        <v>179286.5405</v>
      </c>
      <c r="O115" s="66" t="n">
        <v>3.89101265943661</v>
      </c>
      <c r="P115" s="65" t="n">
        <v>380902.66</v>
      </c>
      <c r="Q115" s="66" t="n">
        <v>403801.3894</v>
      </c>
      <c r="R115" s="66" t="n">
        <v>1.06011701099698</v>
      </c>
      <c r="S115" s="65" t="n">
        <v>1346606.28</v>
      </c>
      <c r="T115" s="66" t="n">
        <v>715457.7664</v>
      </c>
      <c r="U115" s="66" t="n">
        <v>0.531304344132421</v>
      </c>
      <c r="V115" s="65" t="n">
        <v>1393309.27</v>
      </c>
      <c r="W115" s="66" t="n">
        <v>905705.2419</v>
      </c>
      <c r="X115" s="66" t="n">
        <v>0.650038911963889</v>
      </c>
      <c r="Y115" s="65" t="n">
        <v>485601.41</v>
      </c>
      <c r="Z115" s="66" t="n">
        <v>397865.2109</v>
      </c>
      <c r="AA115" s="66" t="n">
        <v>0.819324661557305</v>
      </c>
      <c r="AB115" s="65" t="n">
        <v>88501.14</v>
      </c>
      <c r="AC115" s="66" t="n">
        <v>179183.4409</v>
      </c>
      <c r="AD115" s="66" t="n">
        <v>2.02464556840737</v>
      </c>
      <c r="AE115" s="65" t="n">
        <v>9122.64</v>
      </c>
      <c r="AF115" s="66" t="n">
        <v>26673.221</v>
      </c>
      <c r="AG115" s="66" t="n">
        <v>2.92384890777231</v>
      </c>
      <c r="AH115" s="65" t="n">
        <v>27413.72</v>
      </c>
      <c r="AI115" s="66" t="n">
        <v>114527.2022</v>
      </c>
      <c r="AJ115" s="66" t="n">
        <v>4.17773298187915</v>
      </c>
      <c r="AK115" s="65" t="n">
        <v>42189.39</v>
      </c>
      <c r="AL115" s="66" t="n">
        <v>183576.768</v>
      </c>
      <c r="AM115" s="66" t="n">
        <v>4.35125437935936</v>
      </c>
    </row>
    <row r="116" customFormat="false" ht="20.1" hidden="false" customHeight="true" outlineLevel="0" collapsed="false">
      <c r="B116" s="60" t="s">
        <v>251</v>
      </c>
      <c r="C116" s="60" t="s">
        <v>252</v>
      </c>
      <c r="D116" s="61" t="n">
        <v>4601.12</v>
      </c>
      <c r="E116" s="62" t="n">
        <v>42394.9635</v>
      </c>
      <c r="F116" s="62" t="n">
        <v>9.21405299144556</v>
      </c>
      <c r="G116" s="61" t="n">
        <v>3363.06</v>
      </c>
      <c r="H116" s="62" t="n">
        <v>36939.869</v>
      </c>
      <c r="I116" s="62" t="n">
        <v>10.9840053403745</v>
      </c>
      <c r="J116" s="61" t="n">
        <v>3300.44</v>
      </c>
      <c r="K116" s="62" t="n">
        <v>37812.284</v>
      </c>
      <c r="L116" s="62" t="n">
        <v>11.4567403134128</v>
      </c>
      <c r="M116" s="61" t="n">
        <v>4148.98</v>
      </c>
      <c r="N116" s="62" t="n">
        <v>51477.2635</v>
      </c>
      <c r="O116" s="62" t="n">
        <v>12.4072093623011</v>
      </c>
      <c r="P116" s="61" t="n">
        <v>3846.32</v>
      </c>
      <c r="Q116" s="62" t="n">
        <v>50383.651</v>
      </c>
      <c r="R116" s="62" t="n">
        <v>13.0991833752782</v>
      </c>
      <c r="S116" s="61" t="n">
        <v>2303.84</v>
      </c>
      <c r="T116" s="62" t="n">
        <v>31687.0535</v>
      </c>
      <c r="U116" s="62" t="n">
        <v>13.7540165549691</v>
      </c>
      <c r="V116" s="61" t="n">
        <v>1718.92</v>
      </c>
      <c r="W116" s="62" t="n">
        <v>21569.407</v>
      </c>
      <c r="X116" s="62" t="n">
        <v>12.5482320294138</v>
      </c>
      <c r="Y116" s="61" t="n">
        <v>1786.55</v>
      </c>
      <c r="Z116" s="62" t="n">
        <v>21206.5825</v>
      </c>
      <c r="AA116" s="62" t="n">
        <v>11.870130978702</v>
      </c>
      <c r="AB116" s="61" t="n">
        <v>3079.83</v>
      </c>
      <c r="AC116" s="62" t="n">
        <v>27211.2735</v>
      </c>
      <c r="AD116" s="62" t="n">
        <v>8.83531672202687</v>
      </c>
      <c r="AE116" s="61"/>
      <c r="AF116" s="62"/>
      <c r="AG116" s="62"/>
      <c r="AH116" s="61" t="n">
        <v>5091.35</v>
      </c>
      <c r="AI116" s="62" t="n">
        <v>40496.901</v>
      </c>
      <c r="AJ116" s="62" t="n">
        <v>7.95405953234407</v>
      </c>
      <c r="AK116" s="61" t="n">
        <v>6003.92</v>
      </c>
      <c r="AL116" s="62" t="n">
        <v>51240.8495</v>
      </c>
      <c r="AM116" s="62" t="n">
        <v>8.5345656670975</v>
      </c>
    </row>
    <row r="117" customFormat="false" ht="20.1" hidden="false" customHeight="true" outlineLevel="0" collapsed="false">
      <c r="B117" s="60" t="s">
        <v>253</v>
      </c>
      <c r="C117" s="60" t="s">
        <v>254</v>
      </c>
      <c r="D117" s="61" t="n">
        <v>29788.48</v>
      </c>
      <c r="E117" s="62" t="n">
        <v>133495.203</v>
      </c>
      <c r="F117" s="62" t="n">
        <v>4.481437220026</v>
      </c>
      <c r="G117" s="61" t="n">
        <v>19718.73</v>
      </c>
      <c r="H117" s="62" t="n">
        <v>102910.054</v>
      </c>
      <c r="I117" s="62" t="n">
        <v>5.21889868160881</v>
      </c>
      <c r="J117" s="61" t="n">
        <v>18601.08</v>
      </c>
      <c r="K117" s="62" t="n">
        <v>88766.1665</v>
      </c>
      <c r="L117" s="62" t="n">
        <v>4.7720974534812</v>
      </c>
      <c r="M117" s="61" t="n">
        <v>7123.12</v>
      </c>
      <c r="N117" s="62" t="n">
        <v>41675.6185</v>
      </c>
      <c r="O117" s="62" t="n">
        <v>5.85075339177215</v>
      </c>
      <c r="P117" s="61" t="n">
        <v>5105.53</v>
      </c>
      <c r="Q117" s="62" t="n">
        <v>35672.7795</v>
      </c>
      <c r="R117" s="62" t="n">
        <v>6.98708645331631</v>
      </c>
      <c r="S117" s="61" t="n">
        <v>3854.42</v>
      </c>
      <c r="T117" s="62" t="n">
        <v>29644.434</v>
      </c>
      <c r="U117" s="62" t="n">
        <v>7.69102329273925</v>
      </c>
      <c r="V117" s="61" t="n">
        <v>4135.68</v>
      </c>
      <c r="W117" s="62" t="n">
        <v>34544.2185</v>
      </c>
      <c r="X117" s="62" t="n">
        <v>8.35273002263231</v>
      </c>
      <c r="Y117" s="61" t="n">
        <v>2692.75</v>
      </c>
      <c r="Z117" s="62" t="n">
        <v>22930.881</v>
      </c>
      <c r="AA117" s="62" t="n">
        <v>8.51578534954972</v>
      </c>
      <c r="AB117" s="61" t="n">
        <v>1799.7</v>
      </c>
      <c r="AC117" s="62" t="n">
        <v>13339.155</v>
      </c>
      <c r="AD117" s="62" t="n">
        <v>7.41187697949658</v>
      </c>
      <c r="AE117" s="61" t="n">
        <v>49.04</v>
      </c>
      <c r="AF117" s="62" t="n">
        <v>398.883</v>
      </c>
      <c r="AG117" s="62" t="n">
        <v>8.1338295269168</v>
      </c>
      <c r="AH117" s="61" t="n">
        <v>7996.95</v>
      </c>
      <c r="AI117" s="62" t="n">
        <v>40765.938</v>
      </c>
      <c r="AJ117" s="62" t="n">
        <v>5.0976857426894</v>
      </c>
      <c r="AK117" s="61" t="n">
        <v>12791.55</v>
      </c>
      <c r="AL117" s="62" t="n">
        <v>62531.333</v>
      </c>
      <c r="AM117" s="62" t="n">
        <v>4.8884875562383</v>
      </c>
    </row>
    <row r="118" customFormat="false" ht="20.1" hidden="false" customHeight="true" outlineLevel="0" collapsed="false">
      <c r="B118" s="60" t="s">
        <v>255</v>
      </c>
      <c r="C118" s="60" t="s">
        <v>256</v>
      </c>
      <c r="D118" s="61"/>
      <c r="E118" s="62"/>
      <c r="F118" s="62"/>
      <c r="G118" s="61" t="n">
        <v>8.17</v>
      </c>
      <c r="H118" s="62" t="n">
        <v>60.0495</v>
      </c>
      <c r="I118" s="62" t="n">
        <v>7.35</v>
      </c>
      <c r="J118" s="61" t="n">
        <v>38.37</v>
      </c>
      <c r="K118" s="62" t="n">
        <v>276.0465</v>
      </c>
      <c r="L118" s="62" t="n">
        <v>7.1943315089914</v>
      </c>
      <c r="M118" s="61" t="n">
        <v>86.02</v>
      </c>
      <c r="N118" s="62" t="n">
        <v>716.6015</v>
      </c>
      <c r="O118" s="62" t="n">
        <v>8.33063822366892</v>
      </c>
      <c r="P118" s="61" t="n">
        <v>118.94</v>
      </c>
      <c r="Q118" s="62" t="n">
        <v>979.3035</v>
      </c>
      <c r="R118" s="62" t="n">
        <v>8.23359256768118</v>
      </c>
      <c r="S118" s="61" t="n">
        <v>232.95</v>
      </c>
      <c r="T118" s="62" t="n">
        <v>2074.122</v>
      </c>
      <c r="U118" s="62" t="n">
        <v>8.90372182871861</v>
      </c>
      <c r="V118" s="61" t="n">
        <v>139.69</v>
      </c>
      <c r="W118" s="62" t="n">
        <v>1178.0245</v>
      </c>
      <c r="X118" s="62" t="n">
        <v>8.4331340826115</v>
      </c>
      <c r="Y118" s="61" t="n">
        <v>218.06</v>
      </c>
      <c r="Z118" s="62" t="n">
        <v>1958.423</v>
      </c>
      <c r="AA118" s="62" t="n">
        <v>8.98111987526369</v>
      </c>
      <c r="AB118" s="61" t="n">
        <v>12.48</v>
      </c>
      <c r="AC118" s="62" t="n">
        <v>128.655</v>
      </c>
      <c r="AD118" s="62" t="n">
        <v>10.3088942307692</v>
      </c>
      <c r="AE118" s="61"/>
      <c r="AF118" s="62"/>
      <c r="AG118" s="62"/>
      <c r="AH118" s="61" t="n">
        <v>4.15</v>
      </c>
      <c r="AI118" s="62" t="n">
        <v>26.145</v>
      </c>
      <c r="AJ118" s="62" t="n">
        <v>6.3</v>
      </c>
      <c r="AK118" s="61" t="n">
        <v>157.95</v>
      </c>
      <c r="AL118" s="62" t="n">
        <v>989.592</v>
      </c>
      <c r="AM118" s="62" t="n">
        <v>6.26522317188984</v>
      </c>
    </row>
    <row r="119" customFormat="false" ht="20.1" hidden="false" customHeight="true" outlineLevel="0" collapsed="false">
      <c r="B119" s="60" t="s">
        <v>257</v>
      </c>
      <c r="C119" s="60" t="s">
        <v>258</v>
      </c>
      <c r="D119" s="61" t="n">
        <v>350.03</v>
      </c>
      <c r="E119" s="62" t="n">
        <v>733.0635</v>
      </c>
      <c r="F119" s="62" t="n">
        <v>2.09428763248864</v>
      </c>
      <c r="G119" s="61" t="n">
        <v>58.57</v>
      </c>
      <c r="H119" s="62" t="n">
        <v>138.1665</v>
      </c>
      <c r="I119" s="62" t="n">
        <v>2.35899778043367</v>
      </c>
      <c r="J119" s="61" t="n">
        <v>300.31</v>
      </c>
      <c r="K119" s="62" t="n">
        <v>839.367</v>
      </c>
      <c r="L119" s="62" t="n">
        <v>2.79500183144084</v>
      </c>
      <c r="M119" s="61" t="n">
        <v>183.76</v>
      </c>
      <c r="N119" s="62" t="n">
        <v>558.5365</v>
      </c>
      <c r="O119" s="62" t="n">
        <v>3.03948900740096</v>
      </c>
      <c r="P119" s="61" t="n">
        <v>668.52</v>
      </c>
      <c r="Q119" s="62" t="n">
        <v>1968.8675</v>
      </c>
      <c r="R119" s="62" t="n">
        <v>2.94511383354275</v>
      </c>
      <c r="S119" s="61" t="n">
        <v>494.35</v>
      </c>
      <c r="T119" s="62" t="n">
        <v>1442.831</v>
      </c>
      <c r="U119" s="62" t="n">
        <v>2.91864266208152</v>
      </c>
      <c r="V119" s="61" t="n">
        <v>209.83</v>
      </c>
      <c r="W119" s="62" t="n">
        <v>650.076</v>
      </c>
      <c r="X119" s="62" t="n">
        <v>3.09810799218415</v>
      </c>
      <c r="Y119" s="61" t="n">
        <v>217.03</v>
      </c>
      <c r="Z119" s="62" t="n">
        <v>681.4415</v>
      </c>
      <c r="AA119" s="62" t="n">
        <v>3.13984932958577</v>
      </c>
      <c r="AB119" s="61" t="n">
        <v>112.91</v>
      </c>
      <c r="AC119" s="62" t="n">
        <v>396.05</v>
      </c>
      <c r="AD119" s="62" t="n">
        <v>3.50766096891329</v>
      </c>
      <c r="AE119" s="61"/>
      <c r="AF119" s="62"/>
      <c r="AG119" s="62"/>
      <c r="AH119" s="61" t="n">
        <v>2.63</v>
      </c>
      <c r="AI119" s="62" t="n">
        <v>8.153</v>
      </c>
      <c r="AJ119" s="62" t="n">
        <v>3.1</v>
      </c>
      <c r="AK119" s="61" t="n">
        <v>62.33</v>
      </c>
      <c r="AL119" s="62" t="n">
        <v>123.473</v>
      </c>
      <c r="AM119" s="62" t="n">
        <v>1.98095620086636</v>
      </c>
    </row>
    <row r="120" customFormat="false" ht="20.1" hidden="false" customHeight="true" outlineLevel="0" collapsed="false">
      <c r="B120" s="60" t="s">
        <v>259</v>
      </c>
      <c r="C120" s="60" t="s">
        <v>260</v>
      </c>
      <c r="D120" s="61" t="n">
        <v>819.3</v>
      </c>
      <c r="E120" s="62" t="n">
        <v>933.1295</v>
      </c>
      <c r="F120" s="62" t="n">
        <v>1.1389350665202</v>
      </c>
      <c r="G120" s="61" t="n">
        <v>705.07</v>
      </c>
      <c r="H120" s="62" t="n">
        <v>646.898</v>
      </c>
      <c r="I120" s="62" t="n">
        <v>0.917494716836626</v>
      </c>
      <c r="J120" s="61" t="n">
        <v>944.11</v>
      </c>
      <c r="K120" s="62" t="n">
        <v>796.7049</v>
      </c>
      <c r="L120" s="62" t="n">
        <v>0.843868722924235</v>
      </c>
      <c r="M120" s="61" t="n">
        <v>1501.85</v>
      </c>
      <c r="N120" s="62" t="n">
        <v>1324.2172</v>
      </c>
      <c r="O120" s="62" t="n">
        <v>0.881724007057962</v>
      </c>
      <c r="P120" s="61" t="n">
        <v>2895.1</v>
      </c>
      <c r="Q120" s="62" t="n">
        <v>3633.9508</v>
      </c>
      <c r="R120" s="62" t="n">
        <v>1.25520735035059</v>
      </c>
      <c r="S120" s="61" t="n">
        <v>4328.4</v>
      </c>
      <c r="T120" s="62" t="n">
        <v>5302.7972</v>
      </c>
      <c r="U120" s="62" t="n">
        <v>1.22511717955827</v>
      </c>
      <c r="V120" s="61" t="n">
        <v>3395.5</v>
      </c>
      <c r="W120" s="62" t="n">
        <v>4777.4878</v>
      </c>
      <c r="X120" s="62" t="n">
        <v>1.40700568399352</v>
      </c>
      <c r="Y120" s="61" t="n">
        <v>2141.98</v>
      </c>
      <c r="Z120" s="62" t="n">
        <v>3810.285</v>
      </c>
      <c r="AA120" s="62" t="n">
        <v>1.77886114716291</v>
      </c>
      <c r="AB120" s="61" t="n">
        <v>2242.17</v>
      </c>
      <c r="AC120" s="62" t="n">
        <v>3411.7416</v>
      </c>
      <c r="AD120" s="62" t="n">
        <v>1.52162485449364</v>
      </c>
      <c r="AE120" s="61"/>
      <c r="AF120" s="62"/>
      <c r="AG120" s="62"/>
      <c r="AH120" s="61" t="n">
        <v>910.33</v>
      </c>
      <c r="AI120" s="62" t="n">
        <v>1397.3893</v>
      </c>
      <c r="AJ120" s="62" t="n">
        <v>1.53503597596476</v>
      </c>
      <c r="AK120" s="61" t="n">
        <v>1629.09</v>
      </c>
      <c r="AL120" s="62" t="n">
        <v>1891.676</v>
      </c>
      <c r="AM120" s="62" t="n">
        <v>1.16118569262594</v>
      </c>
    </row>
    <row r="121" customFormat="false" ht="20.1" hidden="false" customHeight="true" outlineLevel="0" collapsed="false">
      <c r="B121" s="60" t="s">
        <v>261</v>
      </c>
      <c r="C121" s="60" t="s">
        <v>262</v>
      </c>
      <c r="D121" s="61" t="n">
        <v>5.86</v>
      </c>
      <c r="E121" s="62" t="n">
        <v>6.739</v>
      </c>
      <c r="F121" s="62" t="n">
        <v>1.15</v>
      </c>
      <c r="G121" s="61"/>
      <c r="H121" s="62"/>
      <c r="I121" s="62"/>
      <c r="J121" s="61"/>
      <c r="K121" s="62"/>
      <c r="L121" s="62"/>
      <c r="M121" s="61"/>
      <c r="N121" s="62"/>
      <c r="O121" s="62"/>
      <c r="P121" s="61"/>
      <c r="Q121" s="62"/>
      <c r="R121" s="62"/>
      <c r="S121" s="61"/>
      <c r="T121" s="62"/>
      <c r="U121" s="62"/>
      <c r="V121" s="61"/>
      <c r="W121" s="62"/>
      <c r="X121" s="62"/>
      <c r="Y121" s="61"/>
      <c r="Z121" s="62"/>
      <c r="AA121" s="62"/>
      <c r="AB121" s="61"/>
      <c r="AC121" s="62"/>
      <c r="AD121" s="62"/>
      <c r="AE121" s="61"/>
      <c r="AF121" s="62"/>
      <c r="AG121" s="62"/>
      <c r="AH121" s="61"/>
      <c r="AI121" s="62"/>
      <c r="AJ121" s="62"/>
      <c r="AK121" s="61"/>
      <c r="AL121" s="62"/>
      <c r="AM121" s="62"/>
    </row>
    <row r="122" customFormat="false" ht="20.1" hidden="false" customHeight="true" outlineLevel="0" collapsed="false">
      <c r="B122" s="60" t="s">
        <v>263</v>
      </c>
      <c r="C122" s="60" t="s">
        <v>264</v>
      </c>
      <c r="D122" s="61" t="n">
        <v>2118.63</v>
      </c>
      <c r="E122" s="62" t="n">
        <v>10064.709</v>
      </c>
      <c r="F122" s="62" t="n">
        <v>4.75057419181263</v>
      </c>
      <c r="G122" s="61" t="n">
        <v>936.72</v>
      </c>
      <c r="H122" s="62" t="n">
        <v>4460.4075</v>
      </c>
      <c r="I122" s="62" t="n">
        <v>4.76172975915962</v>
      </c>
      <c r="J122" s="61" t="n">
        <v>976.64</v>
      </c>
      <c r="K122" s="62" t="n">
        <v>5275.9466</v>
      </c>
      <c r="L122" s="62" t="n">
        <v>5.40214060452163</v>
      </c>
      <c r="M122" s="61" t="n">
        <v>776.02</v>
      </c>
      <c r="N122" s="62" t="n">
        <v>4166.0236</v>
      </c>
      <c r="O122" s="62" t="n">
        <v>5.36844875132084</v>
      </c>
      <c r="P122" s="61" t="n">
        <v>1334.53</v>
      </c>
      <c r="Q122" s="62" t="n">
        <v>7967.909</v>
      </c>
      <c r="R122" s="62" t="n">
        <v>5.97057316058837</v>
      </c>
      <c r="S122" s="61" t="n">
        <v>2975.84</v>
      </c>
      <c r="T122" s="62" t="n">
        <v>18695.4095</v>
      </c>
      <c r="U122" s="62" t="n">
        <v>6.28239740711866</v>
      </c>
      <c r="V122" s="61" t="n">
        <v>4454.78</v>
      </c>
      <c r="W122" s="62" t="n">
        <v>27174.653</v>
      </c>
      <c r="X122" s="62" t="n">
        <v>6.10011111659835</v>
      </c>
      <c r="Y122" s="61" t="n">
        <v>3737.81</v>
      </c>
      <c r="Z122" s="62" t="n">
        <v>22425.6765</v>
      </c>
      <c r="AA122" s="62" t="n">
        <v>5.99968337074383</v>
      </c>
      <c r="AB122" s="61" t="n">
        <v>1026.64</v>
      </c>
      <c r="AC122" s="62" t="n">
        <v>6127.717</v>
      </c>
      <c r="AD122" s="62" t="n">
        <v>5.9687105509234</v>
      </c>
      <c r="AE122" s="61"/>
      <c r="AF122" s="62"/>
      <c r="AG122" s="62"/>
      <c r="AH122" s="61" t="n">
        <v>1324.76</v>
      </c>
      <c r="AI122" s="62" t="n">
        <v>6839.705</v>
      </c>
      <c r="AJ122" s="62" t="n">
        <v>5.16297669011746</v>
      </c>
      <c r="AK122" s="61" t="n">
        <v>1988.54</v>
      </c>
      <c r="AL122" s="62" t="n">
        <v>12380.947</v>
      </c>
      <c r="AM122" s="62" t="n">
        <v>6.22614933569352</v>
      </c>
    </row>
    <row r="123" customFormat="false" ht="20.1" hidden="false" customHeight="true" outlineLevel="0" collapsed="false">
      <c r="B123" s="60" t="s">
        <v>265</v>
      </c>
      <c r="C123" s="60" t="s">
        <v>266</v>
      </c>
      <c r="D123" s="61" t="n">
        <v>72.38</v>
      </c>
      <c r="E123" s="62" t="n">
        <v>1184.538</v>
      </c>
      <c r="F123" s="62" t="n">
        <v>16.3655429676706</v>
      </c>
      <c r="G123" s="61" t="n">
        <v>21</v>
      </c>
      <c r="H123" s="62" t="n">
        <v>431.772</v>
      </c>
      <c r="I123" s="62" t="n">
        <v>20.5605714285714</v>
      </c>
      <c r="J123" s="61" t="n">
        <v>58.87</v>
      </c>
      <c r="K123" s="62" t="n">
        <v>1161.944</v>
      </c>
      <c r="L123" s="62" t="n">
        <v>19.7374554102259</v>
      </c>
      <c r="M123" s="61" t="n">
        <v>362.42</v>
      </c>
      <c r="N123" s="62" t="n">
        <v>7472.598</v>
      </c>
      <c r="O123" s="62" t="n">
        <v>20.6186137630374</v>
      </c>
      <c r="P123" s="61" t="n">
        <v>305.32</v>
      </c>
      <c r="Q123" s="62" t="n">
        <v>6598.416</v>
      </c>
      <c r="R123" s="62" t="n">
        <v>21.6114764836892</v>
      </c>
      <c r="S123" s="61" t="n">
        <v>103.28</v>
      </c>
      <c r="T123" s="62" t="n">
        <v>2473.924</v>
      </c>
      <c r="U123" s="62" t="n">
        <v>23.9535631293571</v>
      </c>
      <c r="V123" s="61" t="n">
        <v>323.01</v>
      </c>
      <c r="W123" s="62" t="n">
        <v>9006.222</v>
      </c>
      <c r="X123" s="62" t="n">
        <v>27.8821770223832</v>
      </c>
      <c r="Y123" s="61" t="n">
        <v>564.33</v>
      </c>
      <c r="Z123" s="62" t="n">
        <v>15042.758</v>
      </c>
      <c r="AA123" s="62" t="n">
        <v>26.6559601651516</v>
      </c>
      <c r="AB123" s="61" t="n">
        <v>963.78</v>
      </c>
      <c r="AC123" s="62" t="n">
        <v>16376.914</v>
      </c>
      <c r="AD123" s="62" t="n">
        <v>16.9923779285729</v>
      </c>
      <c r="AE123" s="61"/>
      <c r="AF123" s="62"/>
      <c r="AG123" s="62"/>
      <c r="AH123" s="61" t="n">
        <v>308.23</v>
      </c>
      <c r="AI123" s="62" t="n">
        <v>4665.41</v>
      </c>
      <c r="AJ123" s="62" t="n">
        <v>15.1361321091393</v>
      </c>
      <c r="AK123" s="61" t="n">
        <v>489.27</v>
      </c>
      <c r="AL123" s="62" t="n">
        <v>6682.334</v>
      </c>
      <c r="AM123" s="62" t="n">
        <v>13.6577636070064</v>
      </c>
    </row>
    <row r="124" customFormat="false" ht="20.1" hidden="false" customHeight="true" outlineLevel="0" collapsed="false">
      <c r="B124" s="60" t="s">
        <v>267</v>
      </c>
      <c r="C124" s="60" t="s">
        <v>268</v>
      </c>
      <c r="D124" s="61"/>
      <c r="E124" s="62"/>
      <c r="F124" s="62"/>
      <c r="G124" s="61"/>
      <c r="H124" s="62"/>
      <c r="I124" s="62"/>
      <c r="J124" s="61"/>
      <c r="K124" s="62"/>
      <c r="L124" s="62"/>
      <c r="M124" s="61"/>
      <c r="N124" s="62"/>
      <c r="O124" s="62"/>
      <c r="P124" s="61"/>
      <c r="Q124" s="62"/>
      <c r="R124" s="62"/>
      <c r="S124" s="61"/>
      <c r="T124" s="62"/>
      <c r="U124" s="62"/>
      <c r="V124" s="61"/>
      <c r="W124" s="62"/>
      <c r="X124" s="62"/>
      <c r="Y124" s="61" t="n">
        <v>8.44</v>
      </c>
      <c r="Z124" s="62" t="n">
        <v>21.7065</v>
      </c>
      <c r="AA124" s="62" t="n">
        <v>2.57186018957346</v>
      </c>
      <c r="AB124" s="61"/>
      <c r="AC124" s="62"/>
      <c r="AD124" s="62"/>
      <c r="AE124" s="61"/>
      <c r="AF124" s="62"/>
      <c r="AG124" s="62"/>
      <c r="AH124" s="61"/>
      <c r="AI124" s="62"/>
      <c r="AJ124" s="62"/>
      <c r="AK124" s="61"/>
      <c r="AL124" s="62"/>
      <c r="AM124" s="62"/>
    </row>
    <row r="125" customFormat="false" ht="20.1" hidden="false" customHeight="true" outlineLevel="0" collapsed="false">
      <c r="B125" s="64" t="s">
        <v>269</v>
      </c>
      <c r="C125" s="64"/>
      <c r="D125" s="65" t="n">
        <v>37755.8</v>
      </c>
      <c r="E125" s="66" t="n">
        <v>188812.3455</v>
      </c>
      <c r="F125" s="66" t="n">
        <v>5.00088318880808</v>
      </c>
      <c r="G125" s="65" t="n">
        <v>24811.32</v>
      </c>
      <c r="H125" s="66" t="n">
        <v>145587.2165</v>
      </c>
      <c r="I125" s="66" t="n">
        <v>5.86777392335434</v>
      </c>
      <c r="J125" s="65" t="n">
        <v>24219.82</v>
      </c>
      <c r="K125" s="66" t="n">
        <v>134928.4595</v>
      </c>
      <c r="L125" s="66" t="n">
        <v>5.57099348797803</v>
      </c>
      <c r="M125" s="65" t="n">
        <v>14182.17</v>
      </c>
      <c r="N125" s="66" t="n">
        <v>107390.8588</v>
      </c>
      <c r="O125" s="66" t="n">
        <v>7.57224450137038</v>
      </c>
      <c r="P125" s="65" t="n">
        <v>14274.26</v>
      </c>
      <c r="Q125" s="66" t="n">
        <v>107204.8773</v>
      </c>
      <c r="R125" s="66" t="n">
        <v>7.51036322022998</v>
      </c>
      <c r="S125" s="65" t="n">
        <v>14293.08</v>
      </c>
      <c r="T125" s="66" t="n">
        <v>91320.5712</v>
      </c>
      <c r="U125" s="66" t="n">
        <v>6.38914574045622</v>
      </c>
      <c r="V125" s="65" t="n">
        <v>14377.41</v>
      </c>
      <c r="W125" s="66" t="n">
        <v>98900.0888</v>
      </c>
      <c r="X125" s="66" t="n">
        <v>6.87885292274478</v>
      </c>
      <c r="Y125" s="65" t="n">
        <v>11366.95</v>
      </c>
      <c r="Z125" s="66" t="n">
        <v>88077.754</v>
      </c>
      <c r="AA125" s="66" t="n">
        <v>7.7485828652365</v>
      </c>
      <c r="AB125" s="65" t="n">
        <v>9237.51</v>
      </c>
      <c r="AC125" s="66" t="n">
        <v>66991.5061</v>
      </c>
      <c r="AD125" s="66" t="n">
        <v>7.25211730217342</v>
      </c>
      <c r="AE125" s="65" t="n">
        <v>49.04</v>
      </c>
      <c r="AF125" s="66" t="n">
        <v>398.883</v>
      </c>
      <c r="AG125" s="66" t="n">
        <v>8.1338295269168</v>
      </c>
      <c r="AH125" s="65" t="n">
        <v>15638.4</v>
      </c>
      <c r="AI125" s="66" t="n">
        <v>94199.6413</v>
      </c>
      <c r="AJ125" s="66" t="n">
        <v>6.02361119423982</v>
      </c>
      <c r="AK125" s="65" t="n">
        <v>23122.65</v>
      </c>
      <c r="AL125" s="66" t="n">
        <v>135840.2045</v>
      </c>
      <c r="AM125" s="66" t="n">
        <v>5.87476800885712</v>
      </c>
    </row>
    <row r="126" customFormat="false" ht="20.1" hidden="false" customHeight="true" outlineLevel="0" collapsed="false">
      <c r="B126" s="60" t="s">
        <v>270</v>
      </c>
      <c r="C126" s="60" t="s">
        <v>271</v>
      </c>
      <c r="D126" s="61" t="n">
        <v>31.96</v>
      </c>
      <c r="E126" s="62" t="n">
        <v>749.527</v>
      </c>
      <c r="F126" s="62" t="n">
        <v>23.4520337922403</v>
      </c>
      <c r="G126" s="61" t="n">
        <v>43.83</v>
      </c>
      <c r="H126" s="62" t="n">
        <v>969.638</v>
      </c>
      <c r="I126" s="62" t="n">
        <v>22.12270134611</v>
      </c>
      <c r="J126" s="61" t="n">
        <v>63.01</v>
      </c>
      <c r="K126" s="62" t="n">
        <v>1216.012</v>
      </c>
      <c r="L126" s="62" t="n">
        <v>19.2987144897635</v>
      </c>
      <c r="M126" s="61" t="n">
        <v>35.4</v>
      </c>
      <c r="N126" s="62" t="n">
        <v>875.4605</v>
      </c>
      <c r="O126" s="62" t="n">
        <v>24.7305225988701</v>
      </c>
      <c r="P126" s="61" t="n">
        <v>42</v>
      </c>
      <c r="Q126" s="62" t="n">
        <v>894.476</v>
      </c>
      <c r="R126" s="62" t="n">
        <v>21.2970476190476</v>
      </c>
      <c r="S126" s="61" t="n">
        <v>28.39</v>
      </c>
      <c r="T126" s="62" t="n">
        <v>614.694</v>
      </c>
      <c r="U126" s="62" t="n">
        <v>21.6517787953505</v>
      </c>
      <c r="V126" s="61" t="n">
        <v>31.29</v>
      </c>
      <c r="W126" s="62" t="n">
        <v>733.204</v>
      </c>
      <c r="X126" s="62" t="n">
        <v>23.4325343560243</v>
      </c>
      <c r="Y126" s="61" t="n">
        <v>34.68</v>
      </c>
      <c r="Z126" s="62" t="n">
        <v>922.162</v>
      </c>
      <c r="AA126" s="62" t="n">
        <v>26.5905997693195</v>
      </c>
      <c r="AB126" s="61" t="n">
        <v>20.12</v>
      </c>
      <c r="AC126" s="62" t="n">
        <v>502.02</v>
      </c>
      <c r="AD126" s="62" t="n">
        <v>24.9512922465209</v>
      </c>
      <c r="AE126" s="61"/>
      <c r="AF126" s="62"/>
      <c r="AG126" s="62"/>
      <c r="AH126" s="61" t="n">
        <v>33.04</v>
      </c>
      <c r="AI126" s="62" t="n">
        <v>688.728</v>
      </c>
      <c r="AJ126" s="62" t="n">
        <v>20.8452784503632</v>
      </c>
      <c r="AK126" s="61" t="n">
        <v>43.88</v>
      </c>
      <c r="AL126" s="62" t="n">
        <v>1062.764</v>
      </c>
      <c r="AM126" s="62" t="n">
        <v>24.2197812215132</v>
      </c>
    </row>
    <row r="127" customFormat="false" ht="20.1" hidden="false" customHeight="true" outlineLevel="0" collapsed="false">
      <c r="B127" s="60" t="s">
        <v>272</v>
      </c>
      <c r="C127" s="60" t="s">
        <v>273</v>
      </c>
      <c r="D127" s="61"/>
      <c r="E127" s="62"/>
      <c r="F127" s="62"/>
      <c r="G127" s="61"/>
      <c r="H127" s="62"/>
      <c r="I127" s="62"/>
      <c r="J127" s="61"/>
      <c r="K127" s="62"/>
      <c r="L127" s="62"/>
      <c r="M127" s="61"/>
      <c r="N127" s="62"/>
      <c r="O127" s="62"/>
      <c r="P127" s="61"/>
      <c r="Q127" s="62"/>
      <c r="R127" s="62"/>
      <c r="S127" s="61"/>
      <c r="T127" s="62"/>
      <c r="U127" s="62"/>
      <c r="V127" s="61" t="n">
        <v>92</v>
      </c>
      <c r="W127" s="62" t="n">
        <v>493.1165</v>
      </c>
      <c r="X127" s="62" t="n">
        <v>5.35996195652174</v>
      </c>
      <c r="Y127" s="61" t="n">
        <v>106.23</v>
      </c>
      <c r="Z127" s="62" t="n">
        <v>523.415</v>
      </c>
      <c r="AA127" s="62" t="n">
        <v>4.92718629389061</v>
      </c>
      <c r="AB127" s="61" t="n">
        <v>8.87</v>
      </c>
      <c r="AC127" s="62" t="n">
        <v>15.5225</v>
      </c>
      <c r="AD127" s="62" t="n">
        <v>1.75</v>
      </c>
      <c r="AE127" s="61"/>
      <c r="AF127" s="62"/>
      <c r="AG127" s="62"/>
      <c r="AH127" s="61"/>
      <c r="AI127" s="62"/>
      <c r="AJ127" s="62"/>
      <c r="AK127" s="61"/>
      <c r="AL127" s="62"/>
      <c r="AM127" s="62"/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/>
      <c r="E128" s="62"/>
      <c r="F128" s="62"/>
      <c r="G128" s="61"/>
      <c r="H128" s="62"/>
      <c r="I128" s="62"/>
      <c r="J128" s="61"/>
      <c r="K128" s="62"/>
      <c r="L128" s="62"/>
      <c r="M128" s="61"/>
      <c r="N128" s="62"/>
      <c r="O128" s="62"/>
      <c r="P128" s="61"/>
      <c r="Q128" s="62"/>
      <c r="R128" s="62"/>
      <c r="S128" s="61"/>
      <c r="T128" s="62"/>
      <c r="U128" s="62"/>
      <c r="V128" s="61" t="n">
        <v>9.84</v>
      </c>
      <c r="W128" s="62" t="n">
        <v>55.9905</v>
      </c>
      <c r="X128" s="62" t="n">
        <v>5.69009146341463</v>
      </c>
      <c r="Y128" s="61"/>
      <c r="Z128" s="62"/>
      <c r="AA128" s="62"/>
      <c r="AB128" s="61"/>
      <c r="AC128" s="62"/>
      <c r="AD128" s="62"/>
      <c r="AE128" s="61"/>
      <c r="AF128" s="62"/>
      <c r="AG128" s="62"/>
      <c r="AH128" s="61"/>
      <c r="AI128" s="62"/>
      <c r="AJ128" s="62"/>
      <c r="AK128" s="61"/>
      <c r="AL128" s="62"/>
      <c r="AM128" s="62"/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12.76</v>
      </c>
      <c r="E129" s="62" t="n">
        <v>57.424</v>
      </c>
      <c r="F129" s="62" t="n">
        <v>4.50031347962382</v>
      </c>
      <c r="G129" s="61"/>
      <c r="H129" s="62"/>
      <c r="I129" s="62"/>
      <c r="J129" s="61" t="n">
        <v>27.54</v>
      </c>
      <c r="K129" s="62" t="n">
        <v>75.037</v>
      </c>
      <c r="L129" s="62" t="n">
        <v>2.72465504720407</v>
      </c>
      <c r="M129" s="61" t="n">
        <v>58.16</v>
      </c>
      <c r="N129" s="62" t="n">
        <v>159.812</v>
      </c>
      <c r="O129" s="62" t="n">
        <v>2.74779917469051</v>
      </c>
      <c r="P129" s="61"/>
      <c r="Q129" s="62"/>
      <c r="R129" s="62"/>
      <c r="S129" s="61"/>
      <c r="T129" s="62"/>
      <c r="U129" s="62"/>
      <c r="V129" s="61"/>
      <c r="W129" s="62"/>
      <c r="X129" s="62"/>
      <c r="Y129" s="61"/>
      <c r="Z129" s="62"/>
      <c r="AA129" s="62"/>
      <c r="AB129" s="61"/>
      <c r="AC129" s="62"/>
      <c r="AD129" s="62"/>
      <c r="AE129" s="61"/>
      <c r="AF129" s="62"/>
      <c r="AG129" s="62"/>
      <c r="AH129" s="61"/>
      <c r="AI129" s="62"/>
      <c r="AJ129" s="62"/>
      <c r="AK129" s="61"/>
      <c r="AL129" s="62"/>
      <c r="AM129" s="62"/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675.29</v>
      </c>
      <c r="E130" s="62" t="n">
        <v>1487.172</v>
      </c>
      <c r="F130" s="62" t="n">
        <v>2.20227161663878</v>
      </c>
      <c r="G130" s="61" t="n">
        <v>183.31</v>
      </c>
      <c r="H130" s="62" t="n">
        <v>526.4125</v>
      </c>
      <c r="I130" s="62" t="n">
        <v>2.87170639899624</v>
      </c>
      <c r="J130" s="61" t="n">
        <v>54.21</v>
      </c>
      <c r="K130" s="62" t="n">
        <v>156.98</v>
      </c>
      <c r="L130" s="62" t="n">
        <v>2.89577568714259</v>
      </c>
      <c r="M130" s="61" t="n">
        <v>341.63</v>
      </c>
      <c r="N130" s="62" t="n">
        <v>1042.8275</v>
      </c>
      <c r="O130" s="62" t="n">
        <v>3.05250563475105</v>
      </c>
      <c r="P130" s="61" t="n">
        <v>358.38</v>
      </c>
      <c r="Q130" s="62" t="n">
        <v>828.88</v>
      </c>
      <c r="R130" s="62" t="n">
        <v>2.31285227970311</v>
      </c>
      <c r="S130" s="61" t="n">
        <v>321.09</v>
      </c>
      <c r="T130" s="62" t="n">
        <v>679.7725</v>
      </c>
      <c r="U130" s="62" t="n">
        <v>2.11707776635834</v>
      </c>
      <c r="V130" s="61" t="n">
        <v>416.21</v>
      </c>
      <c r="W130" s="62" t="n">
        <v>978.9975</v>
      </c>
      <c r="X130" s="62" t="n">
        <v>2.35217198049062</v>
      </c>
      <c r="Y130" s="61" t="n">
        <v>483.58</v>
      </c>
      <c r="Z130" s="62" t="n">
        <v>1286.034</v>
      </c>
      <c r="AA130" s="62" t="n">
        <v>2.65940278754291</v>
      </c>
      <c r="AB130" s="61" t="n">
        <v>401.66</v>
      </c>
      <c r="AC130" s="62" t="n">
        <v>826.3255</v>
      </c>
      <c r="AD130" s="62" t="n">
        <v>2.05727605437435</v>
      </c>
      <c r="AE130" s="61"/>
      <c r="AF130" s="62"/>
      <c r="AG130" s="62"/>
      <c r="AH130" s="61" t="n">
        <v>12.27</v>
      </c>
      <c r="AI130" s="62" t="n">
        <v>30.675</v>
      </c>
      <c r="AJ130" s="62" t="n">
        <v>2.5</v>
      </c>
      <c r="AK130" s="61" t="n">
        <v>30.56</v>
      </c>
      <c r="AL130" s="62" t="n">
        <v>73.652</v>
      </c>
      <c r="AM130" s="62" t="n">
        <v>2.41007853403141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/>
      <c r="E131" s="62"/>
      <c r="F131" s="62"/>
      <c r="G131" s="61"/>
      <c r="H131" s="62"/>
      <c r="I131" s="62"/>
      <c r="J131" s="61"/>
      <c r="K131" s="62"/>
      <c r="L131" s="62"/>
      <c r="M131" s="61"/>
      <c r="N131" s="62"/>
      <c r="O131" s="62"/>
      <c r="P131" s="61"/>
      <c r="Q131" s="62"/>
      <c r="R131" s="62"/>
      <c r="S131" s="61"/>
      <c r="T131" s="62"/>
      <c r="U131" s="62"/>
      <c r="V131" s="61" t="n">
        <v>18.74</v>
      </c>
      <c r="W131" s="62" t="n">
        <v>502.574</v>
      </c>
      <c r="X131" s="62" t="n">
        <v>26.818249733191</v>
      </c>
      <c r="Y131" s="61" t="n">
        <v>8.95</v>
      </c>
      <c r="Z131" s="62" t="n">
        <v>270.528</v>
      </c>
      <c r="AA131" s="62" t="n">
        <v>30.226592178771</v>
      </c>
      <c r="AB131" s="61"/>
      <c r="AC131" s="62"/>
      <c r="AD131" s="62"/>
      <c r="AE131" s="61"/>
      <c r="AF131" s="62"/>
      <c r="AG131" s="62"/>
      <c r="AH131" s="61"/>
      <c r="AI131" s="62"/>
      <c r="AJ131" s="62"/>
      <c r="AK131" s="61"/>
      <c r="AL131" s="62"/>
      <c r="AM131" s="62"/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 t="n">
        <v>240.93</v>
      </c>
      <c r="E132" s="62" t="n">
        <v>642.363</v>
      </c>
      <c r="F132" s="62" t="n">
        <v>2.66618104843731</v>
      </c>
      <c r="G132" s="61" t="n">
        <v>227.63</v>
      </c>
      <c r="H132" s="62" t="n">
        <v>722.9175</v>
      </c>
      <c r="I132" s="62" t="n">
        <v>3.17584457233229</v>
      </c>
      <c r="J132" s="61" t="n">
        <v>130.6</v>
      </c>
      <c r="K132" s="62" t="n">
        <v>469.236</v>
      </c>
      <c r="L132" s="62" t="n">
        <v>3.59292496171516</v>
      </c>
      <c r="M132" s="61" t="n">
        <v>127.03</v>
      </c>
      <c r="N132" s="62" t="n">
        <v>280.3075</v>
      </c>
      <c r="O132" s="62" t="n">
        <v>2.20662441942848</v>
      </c>
      <c r="P132" s="61" t="n">
        <v>60.91</v>
      </c>
      <c r="Q132" s="62" t="n">
        <v>141.398</v>
      </c>
      <c r="R132" s="62" t="n">
        <v>2.32142505335741</v>
      </c>
      <c r="S132" s="61" t="n">
        <v>10.38</v>
      </c>
      <c r="T132" s="62" t="n">
        <v>12.3085</v>
      </c>
      <c r="U132" s="62" t="n">
        <v>1.18578998073218</v>
      </c>
      <c r="V132" s="61" t="n">
        <v>5.61</v>
      </c>
      <c r="W132" s="62" t="n">
        <v>9.8175</v>
      </c>
      <c r="X132" s="62" t="n">
        <v>1.75</v>
      </c>
      <c r="Y132" s="61" t="n">
        <v>3.33</v>
      </c>
      <c r="Z132" s="62" t="n">
        <v>10.989</v>
      </c>
      <c r="AA132" s="62" t="n">
        <v>3.3</v>
      </c>
      <c r="AB132" s="61" t="n">
        <v>2.79</v>
      </c>
      <c r="AC132" s="62" t="n">
        <v>5.58</v>
      </c>
      <c r="AD132" s="62" t="n">
        <v>2</v>
      </c>
      <c r="AE132" s="61"/>
      <c r="AF132" s="62"/>
      <c r="AG132" s="62"/>
      <c r="AH132" s="61" t="n">
        <v>14.43</v>
      </c>
      <c r="AI132" s="62" t="n">
        <v>50.843</v>
      </c>
      <c r="AJ132" s="62" t="n">
        <v>3.52342342342342</v>
      </c>
      <c r="AK132" s="61" t="n">
        <v>50.72</v>
      </c>
      <c r="AL132" s="62" t="n">
        <v>188.996</v>
      </c>
      <c r="AM132" s="62" t="n">
        <v>3.726261829653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22.47</v>
      </c>
      <c r="E133" s="62" t="n">
        <v>280.528</v>
      </c>
      <c r="F133" s="62" t="n">
        <v>12.4845571873609</v>
      </c>
      <c r="G133" s="61"/>
      <c r="H133" s="62"/>
      <c r="I133" s="62"/>
      <c r="J133" s="61"/>
      <c r="K133" s="62"/>
      <c r="L133" s="62"/>
      <c r="M133" s="61"/>
      <c r="N133" s="62"/>
      <c r="O133" s="62"/>
      <c r="P133" s="61" t="n">
        <v>443.94</v>
      </c>
      <c r="Q133" s="62" t="n">
        <v>3499.028</v>
      </c>
      <c r="R133" s="62" t="n">
        <v>7.88175879623373</v>
      </c>
      <c r="S133" s="61" t="n">
        <v>599.29</v>
      </c>
      <c r="T133" s="62" t="n">
        <v>5238.2975</v>
      </c>
      <c r="U133" s="62" t="n">
        <v>8.74083915967228</v>
      </c>
      <c r="V133" s="61" t="n">
        <v>174.98</v>
      </c>
      <c r="W133" s="62" t="n">
        <v>2042.346</v>
      </c>
      <c r="X133" s="62" t="n">
        <v>11.6718825008572</v>
      </c>
      <c r="Y133" s="61" t="n">
        <v>39.79</v>
      </c>
      <c r="Z133" s="62" t="n">
        <v>517.935</v>
      </c>
      <c r="AA133" s="62" t="n">
        <v>13.0167127418949</v>
      </c>
      <c r="AB133" s="61"/>
      <c r="AC133" s="62"/>
      <c r="AD133" s="62"/>
      <c r="AE133" s="61"/>
      <c r="AF133" s="62"/>
      <c r="AG133" s="62"/>
      <c r="AH133" s="61"/>
      <c r="AI133" s="62"/>
      <c r="AJ133" s="62"/>
      <c r="AK133" s="61"/>
      <c r="AL133" s="62"/>
      <c r="AM133" s="62"/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7284.76</v>
      </c>
      <c r="E134" s="62" t="n">
        <v>29233.3255</v>
      </c>
      <c r="F134" s="62" t="n">
        <v>4.01294284231739</v>
      </c>
      <c r="G134" s="61" t="n">
        <v>5107.48</v>
      </c>
      <c r="H134" s="62" t="n">
        <v>31974.124</v>
      </c>
      <c r="I134" s="62" t="n">
        <v>6.26025437201908</v>
      </c>
      <c r="J134" s="61" t="n">
        <v>184.24</v>
      </c>
      <c r="K134" s="62" t="n">
        <v>948.159</v>
      </c>
      <c r="L134" s="62" t="n">
        <v>5.14632544507165</v>
      </c>
      <c r="M134" s="61" t="n">
        <v>1615.69</v>
      </c>
      <c r="N134" s="62" t="n">
        <v>6386.1514</v>
      </c>
      <c r="O134" s="62" t="n">
        <v>3.95258459234135</v>
      </c>
      <c r="P134" s="61" t="n">
        <v>770.52</v>
      </c>
      <c r="Q134" s="62" t="n">
        <v>2836.726</v>
      </c>
      <c r="R134" s="62" t="n">
        <v>3.68157348284276</v>
      </c>
      <c r="S134" s="61" t="n">
        <v>147.13</v>
      </c>
      <c r="T134" s="62" t="n">
        <v>432.068</v>
      </c>
      <c r="U134" s="62" t="n">
        <v>2.93664106572419</v>
      </c>
      <c r="V134" s="61" t="n">
        <v>535.77</v>
      </c>
      <c r="W134" s="62" t="n">
        <v>1520.3135</v>
      </c>
      <c r="X134" s="62" t="n">
        <v>2.8376234204976</v>
      </c>
      <c r="Y134" s="61" t="n">
        <v>1142.8</v>
      </c>
      <c r="Z134" s="62" t="n">
        <v>2244.2578</v>
      </c>
      <c r="AA134" s="62" t="n">
        <v>1.96382376618831</v>
      </c>
      <c r="AB134" s="61" t="n">
        <v>1230.76</v>
      </c>
      <c r="AC134" s="62" t="n">
        <v>2110.4408</v>
      </c>
      <c r="AD134" s="62" t="n">
        <v>1.71474601059508</v>
      </c>
      <c r="AE134" s="61" t="n">
        <v>7.36</v>
      </c>
      <c r="AF134" s="62" t="n">
        <v>47.174</v>
      </c>
      <c r="AG134" s="62" t="n">
        <v>6.40951086956522</v>
      </c>
      <c r="AH134" s="61" t="n">
        <v>1255.86</v>
      </c>
      <c r="AI134" s="62" t="n">
        <v>3043.6414</v>
      </c>
      <c r="AJ134" s="62" t="n">
        <v>2.42355151051869</v>
      </c>
      <c r="AK134" s="61" t="n">
        <v>1370.73</v>
      </c>
      <c r="AL134" s="62" t="n">
        <v>5612.9338</v>
      </c>
      <c r="AM134" s="62" t="n">
        <v>4.09485004340753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2748.25</v>
      </c>
      <c r="E135" s="62" t="n">
        <v>25615.753</v>
      </c>
      <c r="F135" s="62" t="n">
        <v>9.3207506595106</v>
      </c>
      <c r="G135" s="61" t="n">
        <v>1109.78</v>
      </c>
      <c r="H135" s="62" t="n">
        <v>9435.8195</v>
      </c>
      <c r="I135" s="62" t="n">
        <v>8.50242345329705</v>
      </c>
      <c r="J135" s="61" t="n">
        <v>4859.39</v>
      </c>
      <c r="K135" s="62" t="n">
        <v>47016.916</v>
      </c>
      <c r="L135" s="62" t="n">
        <v>9.67547696315793</v>
      </c>
      <c r="M135" s="61" t="n">
        <v>3503.54</v>
      </c>
      <c r="N135" s="62" t="n">
        <v>34735.25</v>
      </c>
      <c r="O135" s="62" t="n">
        <v>9.91432950672748</v>
      </c>
      <c r="P135" s="61" t="n">
        <v>4719.68</v>
      </c>
      <c r="Q135" s="62" t="n">
        <v>54649.1135</v>
      </c>
      <c r="R135" s="62" t="n">
        <v>11.5789870287816</v>
      </c>
      <c r="S135" s="61" t="n">
        <v>6690.78</v>
      </c>
      <c r="T135" s="62" t="n">
        <v>64445.016</v>
      </c>
      <c r="U135" s="62" t="n">
        <v>9.6319137679015</v>
      </c>
      <c r="V135" s="61" t="n">
        <v>3549.75</v>
      </c>
      <c r="W135" s="62" t="n">
        <v>58872.091</v>
      </c>
      <c r="X135" s="62" t="n">
        <v>16.584855553208</v>
      </c>
      <c r="Y135" s="61" t="n">
        <v>3606.96</v>
      </c>
      <c r="Z135" s="62" t="n">
        <v>53455.98</v>
      </c>
      <c r="AA135" s="62" t="n">
        <v>14.8202308869519</v>
      </c>
      <c r="AB135" s="61" t="n">
        <v>2089.31</v>
      </c>
      <c r="AC135" s="62" t="n">
        <v>27734.9596</v>
      </c>
      <c r="AD135" s="62" t="n">
        <v>13.274698153936</v>
      </c>
      <c r="AE135" s="61"/>
      <c r="AF135" s="62"/>
      <c r="AG135" s="62"/>
      <c r="AH135" s="61" t="n">
        <v>1686.24</v>
      </c>
      <c r="AI135" s="62" t="n">
        <v>25437.392</v>
      </c>
      <c r="AJ135" s="62" t="n">
        <v>15.0852737451371</v>
      </c>
      <c r="AK135" s="61" t="n">
        <v>3453.73</v>
      </c>
      <c r="AL135" s="62" t="n">
        <v>60008.545</v>
      </c>
      <c r="AM135" s="62" t="n">
        <v>17.3749960187971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14.89</v>
      </c>
      <c r="E136" s="62" t="n">
        <v>386.1364</v>
      </c>
      <c r="F136" s="62" t="n">
        <v>25.9325990597717</v>
      </c>
      <c r="G136" s="61" t="n">
        <v>38.66</v>
      </c>
      <c r="H136" s="62" t="n">
        <v>1161.1269</v>
      </c>
      <c r="I136" s="62" t="n">
        <v>30.0343222969478</v>
      </c>
      <c r="J136" s="61" t="n">
        <v>91.16</v>
      </c>
      <c r="K136" s="62" t="n">
        <v>2585.477</v>
      </c>
      <c r="L136" s="62" t="n">
        <v>28.3619679684072</v>
      </c>
      <c r="M136" s="61" t="n">
        <v>26.37</v>
      </c>
      <c r="N136" s="62" t="n">
        <v>749.701</v>
      </c>
      <c r="O136" s="62" t="n">
        <v>28.4300720515738</v>
      </c>
      <c r="P136" s="61" t="n">
        <v>65.4</v>
      </c>
      <c r="Q136" s="62" t="n">
        <v>1887.258</v>
      </c>
      <c r="R136" s="62" t="n">
        <v>28.8571559633028</v>
      </c>
      <c r="S136" s="61" t="n">
        <v>11.05</v>
      </c>
      <c r="T136" s="62" t="n">
        <v>289.3193</v>
      </c>
      <c r="U136" s="62" t="n">
        <v>26.182742081448</v>
      </c>
      <c r="V136" s="61" t="n">
        <v>5.36</v>
      </c>
      <c r="W136" s="62" t="n">
        <v>139.0111</v>
      </c>
      <c r="X136" s="62" t="n">
        <v>25.9349067164179</v>
      </c>
      <c r="Y136" s="61" t="n">
        <v>7.72</v>
      </c>
      <c r="Z136" s="62" t="n">
        <v>195.0659</v>
      </c>
      <c r="AA136" s="62" t="n">
        <v>25.267603626943</v>
      </c>
      <c r="AB136" s="61" t="n">
        <v>7.3</v>
      </c>
      <c r="AC136" s="62" t="n">
        <v>170.004</v>
      </c>
      <c r="AD136" s="62" t="n">
        <v>23.2882191780822</v>
      </c>
      <c r="AE136" s="61"/>
      <c r="AF136" s="62"/>
      <c r="AG136" s="62"/>
      <c r="AH136" s="61" t="n">
        <v>4.94</v>
      </c>
      <c r="AI136" s="62" t="n">
        <v>143.317</v>
      </c>
      <c r="AJ136" s="62" t="n">
        <v>29.0115384615385</v>
      </c>
      <c r="AK136" s="61" t="n">
        <v>45.42</v>
      </c>
      <c r="AL136" s="62" t="n">
        <v>1413.71</v>
      </c>
      <c r="AM136" s="62" t="n">
        <v>31.125275209159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 t="n">
        <v>395.11</v>
      </c>
      <c r="E137" s="62" t="n">
        <v>7573.477</v>
      </c>
      <c r="F137" s="62" t="n">
        <v>19.1680215636152</v>
      </c>
      <c r="G137" s="61" t="n">
        <v>293.26</v>
      </c>
      <c r="H137" s="62" t="n">
        <v>6296.606</v>
      </c>
      <c r="I137" s="62" t="n">
        <v>21.4710700402373</v>
      </c>
      <c r="J137" s="61" t="n">
        <v>45.52</v>
      </c>
      <c r="K137" s="62" t="n">
        <v>1080.618</v>
      </c>
      <c r="L137" s="62" t="n">
        <v>23.7394112478032</v>
      </c>
      <c r="M137" s="61" t="n">
        <v>19.96</v>
      </c>
      <c r="N137" s="62" t="n">
        <v>559.416</v>
      </c>
      <c r="O137" s="62" t="n">
        <v>28.0268537074148</v>
      </c>
      <c r="P137" s="61" t="n">
        <v>50.98</v>
      </c>
      <c r="Q137" s="62" t="n">
        <v>1368.788</v>
      </c>
      <c r="R137" s="62" t="n">
        <v>26.8495096116124</v>
      </c>
      <c r="S137" s="61" t="n">
        <v>79.42</v>
      </c>
      <c r="T137" s="62" t="n">
        <v>1360.9195</v>
      </c>
      <c r="U137" s="62" t="n">
        <v>17.1357277763787</v>
      </c>
      <c r="V137" s="61" t="n">
        <v>200.25</v>
      </c>
      <c r="W137" s="62" t="n">
        <v>4030.51</v>
      </c>
      <c r="X137" s="62" t="n">
        <v>20.1273907615481</v>
      </c>
      <c r="Y137" s="61" t="n">
        <v>3.06</v>
      </c>
      <c r="Z137" s="62" t="n">
        <v>105.32</v>
      </c>
      <c r="AA137" s="62" t="n">
        <v>34.4183006535948</v>
      </c>
      <c r="AB137" s="61" t="n">
        <v>32.97</v>
      </c>
      <c r="AC137" s="62" t="n">
        <v>786.36</v>
      </c>
      <c r="AD137" s="62" t="n">
        <v>23.8507734303913</v>
      </c>
      <c r="AE137" s="61"/>
      <c r="AF137" s="62"/>
      <c r="AG137" s="62"/>
      <c r="AH137" s="61" t="n">
        <v>347.69</v>
      </c>
      <c r="AI137" s="62" t="n">
        <v>6287.7215</v>
      </c>
      <c r="AJ137" s="62" t="n">
        <v>18.0842747850096</v>
      </c>
      <c r="AK137" s="61" t="n">
        <v>52.29</v>
      </c>
      <c r="AL137" s="62" t="n">
        <v>1387.688</v>
      </c>
      <c r="AM137" s="62" t="n">
        <v>26.5383056033658</v>
      </c>
    </row>
    <row r="138" customFormat="false" ht="20.1" hidden="false" customHeight="true" outlineLevel="0" collapsed="false">
      <c r="B138" s="60" t="s">
        <v>294</v>
      </c>
      <c r="C138" s="60" t="s">
        <v>295</v>
      </c>
      <c r="D138" s="61"/>
      <c r="E138" s="62"/>
      <c r="F138" s="62"/>
      <c r="G138" s="61"/>
      <c r="H138" s="62"/>
      <c r="I138" s="62"/>
      <c r="J138" s="61"/>
      <c r="K138" s="62"/>
      <c r="L138" s="62"/>
      <c r="M138" s="61"/>
      <c r="N138" s="62"/>
      <c r="O138" s="62"/>
      <c r="P138" s="61"/>
      <c r="Q138" s="62"/>
      <c r="R138" s="62"/>
      <c r="S138" s="61" t="n">
        <v>32.54</v>
      </c>
      <c r="T138" s="62" t="n">
        <v>531.392</v>
      </c>
      <c r="U138" s="62" t="n">
        <v>16.3304240934235</v>
      </c>
      <c r="V138" s="61" t="n">
        <v>26.36</v>
      </c>
      <c r="W138" s="62" t="n">
        <v>313.86</v>
      </c>
      <c r="X138" s="62" t="n">
        <v>11.9066767830046</v>
      </c>
      <c r="Y138" s="61" t="n">
        <v>13.14</v>
      </c>
      <c r="Z138" s="62" t="n">
        <v>207.3823</v>
      </c>
      <c r="AA138" s="62" t="n">
        <v>15.7825190258752</v>
      </c>
      <c r="AB138" s="61" t="n">
        <v>4.07</v>
      </c>
      <c r="AC138" s="62" t="n">
        <v>94.595</v>
      </c>
      <c r="AD138" s="62" t="n">
        <v>23.2420147420147</v>
      </c>
      <c r="AE138" s="61"/>
      <c r="AF138" s="62"/>
      <c r="AG138" s="62"/>
      <c r="AH138" s="61"/>
      <c r="AI138" s="62"/>
      <c r="AJ138" s="62"/>
      <c r="AK138" s="61"/>
      <c r="AL138" s="62"/>
      <c r="AM138" s="62"/>
    </row>
    <row r="139" customFormat="false" ht="20.1" hidden="false" customHeight="true" outlineLevel="0" collapsed="false">
      <c r="B139" s="64" t="s">
        <v>296</v>
      </c>
      <c r="C139" s="64"/>
      <c r="D139" s="65" t="n">
        <v>11426.42</v>
      </c>
      <c r="E139" s="66" t="n">
        <v>66025.7059</v>
      </c>
      <c r="F139" s="66" t="n">
        <v>5.77833703819744</v>
      </c>
      <c r="G139" s="65" t="n">
        <v>7003.95</v>
      </c>
      <c r="H139" s="66" t="n">
        <v>51086.6444</v>
      </c>
      <c r="I139" s="66" t="n">
        <v>7.29397617058945</v>
      </c>
      <c r="J139" s="65" t="n">
        <v>5455.67</v>
      </c>
      <c r="K139" s="66" t="n">
        <v>53548.435</v>
      </c>
      <c r="L139" s="66" t="n">
        <v>9.81518951842762</v>
      </c>
      <c r="M139" s="65" t="n">
        <v>5727.78</v>
      </c>
      <c r="N139" s="66" t="n">
        <v>44788.9259</v>
      </c>
      <c r="O139" s="66" t="n">
        <v>7.81959605641278</v>
      </c>
      <c r="P139" s="65" t="n">
        <v>6511.81</v>
      </c>
      <c r="Q139" s="66" t="n">
        <v>66105.6675</v>
      </c>
      <c r="R139" s="66" t="n">
        <v>10.1516579107806</v>
      </c>
      <c r="S139" s="65" t="n">
        <v>7920.07</v>
      </c>
      <c r="T139" s="66" t="n">
        <v>73603.7873</v>
      </c>
      <c r="U139" s="66" t="n">
        <v>9.29332534939717</v>
      </c>
      <c r="V139" s="65" t="n">
        <v>5066.16</v>
      </c>
      <c r="W139" s="66" t="n">
        <v>69691.8316</v>
      </c>
      <c r="X139" s="66" t="n">
        <v>13.7563423973976</v>
      </c>
      <c r="Y139" s="65" t="n">
        <v>5450.24</v>
      </c>
      <c r="Z139" s="66" t="n">
        <v>59739.069</v>
      </c>
      <c r="AA139" s="66" t="n">
        <v>10.9608143861555</v>
      </c>
      <c r="AB139" s="65" t="n">
        <v>3797.85</v>
      </c>
      <c r="AC139" s="66" t="n">
        <v>32245.8074</v>
      </c>
      <c r="AD139" s="66" t="n">
        <v>8.49054264913043</v>
      </c>
      <c r="AE139" s="65" t="n">
        <v>7.36</v>
      </c>
      <c r="AF139" s="66" t="n">
        <v>47.174</v>
      </c>
      <c r="AG139" s="66" t="n">
        <v>6.40951086956522</v>
      </c>
      <c r="AH139" s="65" t="n">
        <v>3354.47</v>
      </c>
      <c r="AI139" s="66" t="n">
        <v>35682.3179</v>
      </c>
      <c r="AJ139" s="66" t="n">
        <v>10.6372446019789</v>
      </c>
      <c r="AK139" s="65" t="n">
        <v>5047.33</v>
      </c>
      <c r="AL139" s="66" t="n">
        <v>69748.2888</v>
      </c>
      <c r="AM139" s="66" t="n">
        <v>13.818848539723</v>
      </c>
    </row>
    <row r="140" customFormat="false" ht="20.1" hidden="false" customHeight="true" outlineLevel="0" collapsed="false">
      <c r="B140" s="64" t="s">
        <v>297</v>
      </c>
      <c r="C140" s="64"/>
      <c r="D140" s="65" t="n">
        <v>185985.49</v>
      </c>
      <c r="E140" s="66" t="n">
        <v>683752.2613</v>
      </c>
      <c r="F140" s="66" t="n">
        <v>3.67637422306439</v>
      </c>
      <c r="G140" s="65" t="n">
        <v>183247.08</v>
      </c>
      <c r="H140" s="66" t="n">
        <v>696088.0839</v>
      </c>
      <c r="I140" s="66" t="n">
        <v>3.7986312464024</v>
      </c>
      <c r="J140" s="65" t="n">
        <v>153231.18</v>
      </c>
      <c r="K140" s="66" t="n">
        <v>606646.6874</v>
      </c>
      <c r="L140" s="66" t="n">
        <v>3.95902901354672</v>
      </c>
      <c r="M140" s="65" t="n">
        <v>193191.09</v>
      </c>
      <c r="N140" s="66" t="n">
        <v>733476.8943</v>
      </c>
      <c r="O140" s="66" t="n">
        <v>3.79663934967187</v>
      </c>
      <c r="P140" s="65" t="n">
        <v>993402.98</v>
      </c>
      <c r="Q140" s="66" t="n">
        <v>1167917.3854</v>
      </c>
      <c r="R140" s="66" t="n">
        <v>1.17567332584406</v>
      </c>
      <c r="S140" s="65" t="n">
        <v>1421460.38</v>
      </c>
      <c r="T140" s="66" t="n">
        <v>1013892.0985</v>
      </c>
      <c r="U140" s="66" t="n">
        <v>0.713274961979595</v>
      </c>
      <c r="V140" s="65" t="n">
        <v>2020547.24</v>
      </c>
      <c r="W140" s="66" t="n">
        <v>1510516.7499</v>
      </c>
      <c r="X140" s="66" t="n">
        <v>0.747578042223848</v>
      </c>
      <c r="Y140" s="65" t="n">
        <v>618554.66</v>
      </c>
      <c r="Z140" s="66" t="n">
        <v>844827.9252</v>
      </c>
      <c r="AA140" s="66" t="n">
        <v>1.36580965245658</v>
      </c>
      <c r="AB140" s="65" t="n">
        <v>56598.43</v>
      </c>
      <c r="AC140" s="66" t="n">
        <v>265904.7748</v>
      </c>
      <c r="AD140" s="66" t="n">
        <v>4.6980945372513</v>
      </c>
      <c r="AE140" s="65" t="n">
        <v>16623.04</v>
      </c>
      <c r="AF140" s="66" t="n">
        <v>49347.619</v>
      </c>
      <c r="AG140" s="66" t="n">
        <v>2.96862782018211</v>
      </c>
      <c r="AH140" s="65" t="n">
        <v>108372.55</v>
      </c>
      <c r="AI140" s="66" t="n">
        <v>496255.3401</v>
      </c>
      <c r="AJ140" s="66" t="n">
        <v>4.57916086776587</v>
      </c>
      <c r="AK140" s="65" t="n">
        <v>112722.44</v>
      </c>
      <c r="AL140" s="66" t="n">
        <v>532891.8123</v>
      </c>
      <c r="AM140" s="66" t="n">
        <v>4.72746874801504</v>
      </c>
    </row>
    <row r="142" customFormat="false" ht="20.1" hidden="false" customHeight="true" outlineLevel="0" collapsed="false">
      <c r="B142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85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8" min="7" style="1" width="11.42"/>
    <col collapsed="false" customWidth="true" hidden="false" outlineLevel="0" max="10" min="9" style="1" width="16.13"/>
    <col collapsed="false" customWidth="false" hidden="false" outlineLevel="0" max="257" min="11" style="1" width="11.42"/>
  </cols>
  <sheetData>
    <row r="3" customFormat="false" ht="25.5" hidden="false" customHeight="true" outlineLevel="0" collapsed="false"/>
    <row r="4" customFormat="false" ht="38.25" hidden="false" customHeight="true" outlineLevel="0" collapsed="false">
      <c r="A4" s="71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2" t="s">
        <v>299</v>
      </c>
      <c r="C6" s="73"/>
      <c r="D6" s="73"/>
      <c r="E6" s="73"/>
      <c r="F6" s="73"/>
    </row>
    <row r="7" s="50" customFormat="true" ht="20.1" hidden="false" customHeight="true" outlineLevel="0" collapsed="false">
      <c r="B7" s="74"/>
      <c r="C7" s="74"/>
      <c r="D7" s="75" t="s">
        <v>300</v>
      </c>
      <c r="E7" s="75"/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</row>
    <row r="8" s="55" customFormat="true" ht="20.1" hidden="false" customHeight="true" outlineLevel="0" collapsed="false">
      <c r="B8" s="77" t="s">
        <v>41</v>
      </c>
      <c r="C8" s="77" t="s">
        <v>40</v>
      </c>
      <c r="D8" s="78" t="s">
        <v>301</v>
      </c>
      <c r="E8" s="78"/>
      <c r="F8" s="79" t="s">
        <v>302</v>
      </c>
    </row>
    <row r="9" s="55" customFormat="true" ht="20.1" hidden="false" customHeight="true" outlineLevel="0" collapsed="false">
      <c r="B9" s="77"/>
      <c r="C9" s="80"/>
      <c r="D9" s="81" t="s">
        <v>18</v>
      </c>
      <c r="E9" s="44" t="s">
        <v>303</v>
      </c>
      <c r="F9" s="82" t="s">
        <v>304</v>
      </c>
    </row>
    <row r="10" customFormat="false" ht="20.1" hidden="false" customHeight="true" outlineLevel="0" collapsed="false">
      <c r="B10" s="83" t="s">
        <v>84</v>
      </c>
      <c r="C10" s="83" t="s">
        <v>85</v>
      </c>
      <c r="D10" s="84" t="n">
        <v>3411253.99</v>
      </c>
      <c r="E10" s="85" t="n">
        <f aca="false">+D10/$D$20</f>
        <v>0.790768866781937</v>
      </c>
      <c r="F10" s="86" t="n">
        <v>1399242.8434</v>
      </c>
      <c r="I10" s="87"/>
      <c r="J10" s="87"/>
    </row>
    <row r="11" customFormat="false" ht="20.1" hidden="false" customHeight="true" outlineLevel="0" collapsed="false">
      <c r="B11" s="88" t="s">
        <v>253</v>
      </c>
      <c r="C11" s="88" t="s">
        <v>254</v>
      </c>
      <c r="D11" s="84" t="n">
        <v>113657.03</v>
      </c>
      <c r="E11" s="85" t="n">
        <f aca="false">+D11/$D$20</f>
        <v>0.0263470386779674</v>
      </c>
      <c r="F11" s="86" t="n">
        <v>606674.664</v>
      </c>
      <c r="I11" s="87"/>
      <c r="J11" s="87"/>
    </row>
    <row r="12" customFormat="false" ht="20.1" hidden="false" customHeight="true" outlineLevel="0" collapsed="false">
      <c r="B12" s="88" t="s">
        <v>236</v>
      </c>
      <c r="C12" s="88" t="s">
        <v>237</v>
      </c>
      <c r="D12" s="84" t="n">
        <v>55325.61</v>
      </c>
      <c r="E12" s="85" t="n">
        <f aca="false">+D12/$D$20</f>
        <v>0.0128251282525343</v>
      </c>
      <c r="F12" s="86" t="n">
        <v>464644.5525</v>
      </c>
      <c r="I12" s="87"/>
      <c r="J12" s="87"/>
    </row>
    <row r="13" customFormat="false" ht="20.1" hidden="false" customHeight="true" outlineLevel="0" collapsed="false">
      <c r="B13" s="88" t="s">
        <v>160</v>
      </c>
      <c r="C13" s="88" t="s">
        <v>161</v>
      </c>
      <c r="D13" s="84" t="n">
        <v>53788.37</v>
      </c>
      <c r="E13" s="85" t="n">
        <f aca="false">+D13/$D$20</f>
        <v>0.0124687779085449</v>
      </c>
      <c r="F13" s="86" t="n">
        <v>245548.7595</v>
      </c>
      <c r="I13" s="87"/>
      <c r="J13" s="87"/>
    </row>
    <row r="14" customFormat="false" ht="20.1" hidden="false" customHeight="true" outlineLevel="0" collapsed="false">
      <c r="B14" s="89" t="s">
        <v>132</v>
      </c>
      <c r="C14" s="89" t="s">
        <v>133</v>
      </c>
      <c r="D14" s="90" t="n">
        <v>49679.54</v>
      </c>
      <c r="E14" s="91" t="n">
        <f aca="false">+D14/$D$20</f>
        <v>0.011516302703701</v>
      </c>
      <c r="F14" s="92" t="n">
        <v>39003.6168</v>
      </c>
      <c r="I14" s="87"/>
      <c r="J14" s="87"/>
    </row>
    <row r="15" customFormat="false" ht="20.1" hidden="false" customHeight="true" outlineLevel="0" collapsed="false">
      <c r="B15" s="88" t="s">
        <v>68</v>
      </c>
      <c r="C15" s="93" t="s">
        <v>69</v>
      </c>
      <c r="D15" s="34" t="n">
        <v>47228.09</v>
      </c>
      <c r="E15" s="85" t="n">
        <f aca="false">+D15/$D$20</f>
        <v>0.0109480277103539</v>
      </c>
      <c r="F15" s="86" t="n">
        <v>107355.7369</v>
      </c>
      <c r="I15" s="87"/>
      <c r="J15" s="87"/>
    </row>
    <row r="16" customFormat="false" ht="20.1" hidden="false" customHeight="true" outlineLevel="0" collapsed="false">
      <c r="B16" s="88" t="s">
        <v>251</v>
      </c>
      <c r="C16" s="94" t="s">
        <v>252</v>
      </c>
      <c r="D16" s="36" t="n">
        <v>39244.33</v>
      </c>
      <c r="E16" s="85" t="n">
        <f aca="false">+D16/$D$20</f>
        <v>0.00909729807651068</v>
      </c>
      <c r="F16" s="86" t="n">
        <v>412420.098</v>
      </c>
      <c r="I16" s="87"/>
      <c r="J16" s="87"/>
    </row>
    <row r="17" customFormat="false" ht="20.1" hidden="false" customHeight="true" outlineLevel="0" collapsed="false">
      <c r="B17" s="88" t="s">
        <v>178</v>
      </c>
      <c r="C17" s="94" t="s">
        <v>179</v>
      </c>
      <c r="D17" s="36" t="n">
        <v>38459.01</v>
      </c>
      <c r="E17" s="85" t="n">
        <f aca="false">+D17/$D$20</f>
        <v>0.00891525164775408</v>
      </c>
      <c r="F17" s="86" t="n">
        <v>170119.2687</v>
      </c>
      <c r="I17" s="87"/>
      <c r="J17" s="87"/>
    </row>
    <row r="18" customFormat="false" ht="20.1" hidden="false" customHeight="true" outlineLevel="0" collapsed="false">
      <c r="B18" s="88" t="s">
        <v>218</v>
      </c>
      <c r="C18" s="94" t="s">
        <v>219</v>
      </c>
      <c r="D18" s="36" t="n">
        <v>38346.2</v>
      </c>
      <c r="E18" s="85" t="n">
        <f aca="false">+D18/$D$20</f>
        <v>0.00888910096060994</v>
      </c>
      <c r="F18" s="86" t="n">
        <v>246520.369</v>
      </c>
      <c r="I18" s="87"/>
      <c r="J18" s="87"/>
    </row>
    <row r="19" customFormat="false" ht="20.1" hidden="false" customHeight="true" outlineLevel="0" collapsed="false">
      <c r="B19" s="88" t="s">
        <v>288</v>
      </c>
      <c r="C19" s="95" t="s">
        <v>289</v>
      </c>
      <c r="D19" s="96" t="n">
        <v>38017.41</v>
      </c>
      <c r="E19" s="85" t="n">
        <f aca="false">+D19/$D$20</f>
        <v>0.00881288356475745</v>
      </c>
      <c r="F19" s="92" t="n">
        <v>461406.8356</v>
      </c>
      <c r="I19" s="87"/>
      <c r="J19" s="87"/>
    </row>
    <row r="20" s="97" customFormat="true" ht="20.1" hidden="false" customHeight="true" outlineLevel="0" collapsed="false">
      <c r="B20" s="98" t="s">
        <v>305</v>
      </c>
      <c r="C20" s="99"/>
      <c r="D20" s="100" t="n">
        <v>4313844.58</v>
      </c>
      <c r="E20" s="101" t="n">
        <v>1</v>
      </c>
      <c r="F20" s="102" t="n">
        <v>5872114.5832</v>
      </c>
      <c r="I20" s="87"/>
      <c r="J20" s="87"/>
    </row>
    <row r="21" s="97" customFormat="true" ht="20.1" hidden="false" customHeight="true" outlineLevel="0" collapsed="false">
      <c r="B21" s="103"/>
      <c r="C21" s="103"/>
      <c r="D21" s="104"/>
      <c r="E21" s="105"/>
      <c r="F21" s="104"/>
    </row>
    <row r="22" customFormat="false" ht="20.1" hidden="false" customHeight="true" outlineLevel="0" collapsed="false">
      <c r="B22" s="72" t="s">
        <v>306</v>
      </c>
      <c r="C22" s="73"/>
      <c r="D22" s="73"/>
      <c r="E22" s="73"/>
      <c r="F22" s="73"/>
    </row>
    <row r="23" s="55" customFormat="true" ht="20.1" hidden="false" customHeight="true" outlineLevel="0" collapsed="false">
      <c r="B23" s="74"/>
      <c r="C23" s="74"/>
      <c r="D23" s="75" t="s">
        <v>300</v>
      </c>
      <c r="E23" s="75"/>
      <c r="F23" s="75"/>
    </row>
    <row r="24" s="55" customFormat="true" ht="20.1" hidden="false" customHeight="true" outlineLevel="0" collapsed="false">
      <c r="B24" s="77" t="s">
        <v>41</v>
      </c>
      <c r="C24" s="77" t="s">
        <v>40</v>
      </c>
      <c r="D24" s="106" t="s">
        <v>301</v>
      </c>
      <c r="E24" s="107" t="s">
        <v>302</v>
      </c>
      <c r="F24" s="107"/>
    </row>
    <row r="25" s="55" customFormat="true" ht="20.1" hidden="false" customHeight="true" outlineLevel="0" collapsed="false">
      <c r="B25" s="77"/>
      <c r="C25" s="80"/>
      <c r="D25" s="81" t="s">
        <v>18</v>
      </c>
      <c r="E25" s="44" t="s">
        <v>19</v>
      </c>
      <c r="F25" s="82" t="s">
        <v>303</v>
      </c>
    </row>
    <row r="26" s="108" customFormat="true" ht="20.1" hidden="false" customHeight="true" outlineLevel="0" collapsed="false">
      <c r="B26" s="83" t="s">
        <v>84</v>
      </c>
      <c r="C26" s="83" t="s">
        <v>85</v>
      </c>
      <c r="D26" s="84" t="n">
        <v>3411253.99</v>
      </c>
      <c r="E26" s="109" t="n">
        <v>1399242.8434</v>
      </c>
      <c r="F26" s="85" t="n">
        <f aca="false">+E26/$E$36</f>
        <v>0.23828602517451</v>
      </c>
    </row>
    <row r="27" s="108" customFormat="true" ht="20.1" hidden="false" customHeight="true" outlineLevel="0" collapsed="false">
      <c r="B27" s="88" t="s">
        <v>253</v>
      </c>
      <c r="C27" s="88" t="s">
        <v>254</v>
      </c>
      <c r="D27" s="84" t="n">
        <v>113657.03</v>
      </c>
      <c r="E27" s="109" t="n">
        <v>606674.664</v>
      </c>
      <c r="F27" s="85" t="n">
        <f aca="false">+E27/$E$36</f>
        <v>0.103314513946251</v>
      </c>
    </row>
    <row r="28" s="108" customFormat="true" ht="20.1" hidden="false" customHeight="true" outlineLevel="0" collapsed="false">
      <c r="B28" s="88" t="s">
        <v>236</v>
      </c>
      <c r="C28" s="88" t="s">
        <v>237</v>
      </c>
      <c r="D28" s="84" t="n">
        <v>55325.61</v>
      </c>
      <c r="E28" s="109" t="n">
        <v>464644.5525</v>
      </c>
      <c r="F28" s="85" t="n">
        <f aca="false">+E28/$E$36</f>
        <v>0.0791272966350722</v>
      </c>
    </row>
    <row r="29" s="108" customFormat="true" ht="20.1" hidden="false" customHeight="true" outlineLevel="0" collapsed="false">
      <c r="B29" s="88" t="s">
        <v>288</v>
      </c>
      <c r="C29" s="88" t="s">
        <v>289</v>
      </c>
      <c r="D29" s="84" t="n">
        <v>38017.41</v>
      </c>
      <c r="E29" s="109" t="n">
        <v>461406.8356</v>
      </c>
      <c r="F29" s="85" t="n">
        <f aca="false">+E29/$E$36</f>
        <v>0.0785759250883958</v>
      </c>
    </row>
    <row r="30" s="108" customFormat="true" ht="20.1" hidden="false" customHeight="true" outlineLevel="0" collapsed="false">
      <c r="B30" s="89" t="s">
        <v>251</v>
      </c>
      <c r="C30" s="89" t="s">
        <v>252</v>
      </c>
      <c r="D30" s="90" t="n">
        <v>39244.33</v>
      </c>
      <c r="E30" s="110" t="n">
        <v>412420.098</v>
      </c>
      <c r="F30" s="111" t="n">
        <f aca="false">+E30/$E$36</f>
        <v>0.070233659809692</v>
      </c>
    </row>
    <row r="31" s="108" customFormat="true" ht="20.1" hidden="false" customHeight="true" outlineLevel="0" collapsed="false">
      <c r="B31" s="88" t="s">
        <v>218</v>
      </c>
      <c r="C31" s="93" t="s">
        <v>219</v>
      </c>
      <c r="D31" s="34" t="n">
        <v>38346.2</v>
      </c>
      <c r="E31" s="35" t="n">
        <v>246520.369</v>
      </c>
      <c r="F31" s="112" t="n">
        <f aca="false">+E31/$E$36</f>
        <v>0.0419815324628184</v>
      </c>
    </row>
    <row r="32" s="108" customFormat="true" ht="20.1" hidden="false" customHeight="true" outlineLevel="0" collapsed="false">
      <c r="B32" s="88" t="s">
        <v>160</v>
      </c>
      <c r="C32" s="94" t="s">
        <v>161</v>
      </c>
      <c r="D32" s="36" t="n">
        <v>53788.37</v>
      </c>
      <c r="E32" s="16" t="n">
        <v>245548.7595</v>
      </c>
      <c r="F32" s="112" t="n">
        <f aca="false">+E32/$E$36</f>
        <v>0.0418160708584451</v>
      </c>
    </row>
    <row r="33" s="108" customFormat="true" ht="20.1" hidden="false" customHeight="true" outlineLevel="0" collapsed="false">
      <c r="B33" s="88" t="s">
        <v>178</v>
      </c>
      <c r="C33" s="94" t="s">
        <v>179</v>
      </c>
      <c r="D33" s="36" t="n">
        <v>38459.01</v>
      </c>
      <c r="E33" s="16" t="n">
        <v>170119.2687</v>
      </c>
      <c r="F33" s="112" t="n">
        <f aca="false">+E33/$E$36</f>
        <v>0.0289706997861908</v>
      </c>
    </row>
    <row r="34" s="108" customFormat="true" ht="20.1" hidden="false" customHeight="true" outlineLevel="0" collapsed="false">
      <c r="B34" s="88" t="s">
        <v>120</v>
      </c>
      <c r="C34" s="94" t="s">
        <v>121</v>
      </c>
      <c r="D34" s="36" t="n">
        <v>11989.13</v>
      </c>
      <c r="E34" s="16" t="n">
        <v>142979.8295</v>
      </c>
      <c r="F34" s="112" t="n">
        <f aca="false">+E34/$E$36</f>
        <v>0.0243489508718141</v>
      </c>
    </row>
    <row r="35" s="108" customFormat="true" ht="20.1" hidden="false" customHeight="true" outlineLevel="0" collapsed="false">
      <c r="B35" s="88" t="s">
        <v>263</v>
      </c>
      <c r="C35" s="95" t="s">
        <v>264</v>
      </c>
      <c r="D35" s="96" t="n">
        <v>21650.91</v>
      </c>
      <c r="E35" s="92" t="n">
        <v>125579.1037</v>
      </c>
      <c r="F35" s="111" t="n">
        <f aca="false">+E35/$E$36</f>
        <v>0.0213856698333645</v>
      </c>
    </row>
    <row r="36" s="97" customFormat="true" ht="20.1" hidden="false" customHeight="true" outlineLevel="0" collapsed="false">
      <c r="B36" s="98" t="s">
        <v>305</v>
      </c>
      <c r="C36" s="99"/>
      <c r="D36" s="100" t="n">
        <v>4313844.58</v>
      </c>
      <c r="E36" s="113" t="n">
        <v>5872114.5832</v>
      </c>
      <c r="F36" s="114" t="n">
        <v>1</v>
      </c>
    </row>
    <row r="38" customFormat="false" ht="20.1" hidden="false" customHeight="true" outlineLevel="0" collapsed="false">
      <c r="B38" s="1" t="s">
        <v>36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F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4.41"/>
    <col collapsed="false" customWidth="true" hidden="false" outlineLevel="0" max="5" min="5" style="1" width="17.28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6.7"/>
    <col collapsed="false" customWidth="true" hidden="false" outlineLevel="0" max="9" min="9" style="1" width="19.56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0.75" hidden="false" customHeight="true" outlineLevel="0" collapsed="false"/>
    <row r="4" customFormat="false" ht="36.75" hidden="false" customHeight="true" outlineLevel="0" collapsed="false">
      <c r="A4" s="3" t="s">
        <v>307</v>
      </c>
      <c r="B4" s="3"/>
      <c r="C4" s="3"/>
      <c r="D4" s="3"/>
      <c r="E4" s="3"/>
      <c r="F4" s="3"/>
      <c r="G4" s="3"/>
      <c r="H4" s="3"/>
      <c r="I4" s="3"/>
      <c r="J4" s="71"/>
    </row>
    <row r="5" customFormat="false" ht="31.5" hidden="false" customHeight="true" outlineLevel="0" collapsed="false"/>
    <row r="6" customFormat="false" ht="20.1" hidden="false" customHeight="true" outlineLevel="0" collapsed="false">
      <c r="A6" s="115" t="s">
        <v>308</v>
      </c>
      <c r="B6" s="115"/>
      <c r="C6" s="115"/>
      <c r="D6" s="115"/>
      <c r="F6" s="116"/>
      <c r="G6" s="116"/>
      <c r="H6" s="116"/>
      <c r="I6" s="116"/>
      <c r="J6" s="116"/>
      <c r="K6" s="116"/>
    </row>
    <row r="7" customFormat="false" ht="20.1" hidden="false" customHeight="true" outlineLevel="0" collapsed="false">
      <c r="A7" s="117" t="s">
        <v>309</v>
      </c>
      <c r="B7" s="118" t="s">
        <v>300</v>
      </c>
      <c r="C7" s="118"/>
      <c r="D7" s="118"/>
      <c r="E7" s="119"/>
      <c r="F7" s="115" t="s">
        <v>310</v>
      </c>
      <c r="G7" s="115"/>
      <c r="H7" s="115"/>
      <c r="I7" s="115"/>
      <c r="J7" s="120"/>
      <c r="K7" s="41"/>
    </row>
    <row r="8" customFormat="false" ht="20.1" hidden="false" customHeight="true" outlineLevel="0" collapsed="false">
      <c r="A8" s="117"/>
      <c r="B8" s="43" t="s">
        <v>311</v>
      </c>
      <c r="C8" s="43" t="s">
        <v>4</v>
      </c>
      <c r="D8" s="44" t="s">
        <v>5</v>
      </c>
      <c r="E8" s="121"/>
      <c r="F8" s="122" t="s">
        <v>309</v>
      </c>
      <c r="G8" s="122" t="s">
        <v>312</v>
      </c>
      <c r="H8" s="122" t="s">
        <v>313</v>
      </c>
      <c r="I8" s="122" t="s">
        <v>314</v>
      </c>
      <c r="J8" s="122" t="s">
        <v>33</v>
      </c>
    </row>
    <row r="9" customFormat="false" ht="20.1" hidden="false" customHeight="true" outlineLevel="0" collapsed="false">
      <c r="A9" s="117"/>
      <c r="B9" s="123" t="s">
        <v>315</v>
      </c>
      <c r="C9" s="123" t="s">
        <v>18</v>
      </c>
      <c r="D9" s="123" t="s">
        <v>19</v>
      </c>
      <c r="E9" s="7"/>
      <c r="F9" s="36" t="s">
        <v>316</v>
      </c>
      <c r="G9" s="124" t="n">
        <v>13</v>
      </c>
      <c r="H9" s="124" t="n">
        <v>15</v>
      </c>
      <c r="I9" s="124" t="n">
        <v>21</v>
      </c>
      <c r="J9" s="124" t="n">
        <v>49</v>
      </c>
    </row>
    <row r="10" customFormat="false" ht="20.1" hidden="false" customHeight="true" outlineLevel="0" collapsed="false">
      <c r="A10" s="36" t="s">
        <v>316</v>
      </c>
      <c r="B10" s="125" t="n">
        <v>49</v>
      </c>
      <c r="C10" s="125" t="n">
        <v>4150533.73</v>
      </c>
      <c r="D10" s="126" t="n">
        <v>5321111.9938</v>
      </c>
      <c r="E10" s="7"/>
      <c r="F10" s="36" t="s">
        <v>317</v>
      </c>
      <c r="G10" s="36" t="n">
        <v>1</v>
      </c>
      <c r="H10" s="36" t="n">
        <v>4</v>
      </c>
      <c r="I10" s="36" t="n">
        <v>18</v>
      </c>
      <c r="J10" s="124" t="n">
        <v>23</v>
      </c>
    </row>
    <row r="11" customFormat="false" ht="20.1" hidden="false" customHeight="true" outlineLevel="0" collapsed="false">
      <c r="A11" s="36" t="s">
        <v>317</v>
      </c>
      <c r="B11" s="125" t="n">
        <v>23</v>
      </c>
      <c r="C11" s="125" t="n">
        <v>55195.92</v>
      </c>
      <c r="D11" s="126" t="n">
        <v>290545.4892</v>
      </c>
      <c r="E11" s="127"/>
      <c r="F11" s="36" t="s">
        <v>318</v>
      </c>
      <c r="G11" s="36" t="n">
        <v>0</v>
      </c>
      <c r="H11" s="36" t="n">
        <v>0</v>
      </c>
      <c r="I11" s="36" t="n">
        <v>4</v>
      </c>
      <c r="J11" s="124" t="n">
        <v>4</v>
      </c>
    </row>
    <row r="12" customFormat="false" ht="20.1" hidden="false" customHeight="true" outlineLevel="0" collapsed="false">
      <c r="A12" s="36" t="s">
        <v>318</v>
      </c>
      <c r="B12" s="125" t="n">
        <v>4</v>
      </c>
      <c r="C12" s="125" t="n">
        <v>52048.9</v>
      </c>
      <c r="D12" s="126" t="n">
        <v>145353.129</v>
      </c>
      <c r="E12" s="7"/>
      <c r="F12" s="36" t="s">
        <v>319</v>
      </c>
      <c r="G12" s="36" t="n">
        <v>0</v>
      </c>
      <c r="H12" s="36" t="n">
        <v>0</v>
      </c>
      <c r="I12" s="36" t="n">
        <v>14</v>
      </c>
      <c r="J12" s="124" t="n">
        <v>14</v>
      </c>
    </row>
    <row r="13" customFormat="false" ht="20.1" hidden="false" customHeight="true" outlineLevel="0" collapsed="false">
      <c r="A13" s="36" t="s">
        <v>319</v>
      </c>
      <c r="B13" s="125" t="n">
        <v>14</v>
      </c>
      <c r="C13" s="125" t="n">
        <v>56066.03</v>
      </c>
      <c r="D13" s="126" t="n">
        <v>115103.9712</v>
      </c>
      <c r="E13" s="7"/>
      <c r="F13" s="98" t="s">
        <v>320</v>
      </c>
      <c r="G13" s="128" t="n">
        <f aca="false">SUM(G9:G12)</f>
        <v>14</v>
      </c>
      <c r="H13" s="128" t="n">
        <f aca="false">SUM(H9:H12)</f>
        <v>19</v>
      </c>
      <c r="I13" s="128" t="n">
        <f aca="false">SUM(I9:I12)</f>
        <v>57</v>
      </c>
      <c r="J13" s="128" t="n">
        <f aca="false">SUM(J9:J12)</f>
        <v>90</v>
      </c>
    </row>
    <row r="14" customFormat="false" ht="20.1" hidden="false" customHeight="true" outlineLevel="0" collapsed="false">
      <c r="A14" s="98" t="s">
        <v>320</v>
      </c>
      <c r="B14" s="129" t="n">
        <f aca="false">SUM(B10:B13)</f>
        <v>90</v>
      </c>
      <c r="C14" s="129" t="n">
        <f aca="false">SUM(C10:C13)</f>
        <v>4313844.58</v>
      </c>
      <c r="D14" s="130" t="n">
        <f aca="false">SUM(D10:D13)</f>
        <v>5872114.5832</v>
      </c>
      <c r="E14" s="127"/>
    </row>
    <row r="15" customFormat="false" ht="20.1" hidden="false" customHeight="true" outlineLevel="0" collapsed="false">
      <c r="C15" s="87"/>
      <c r="D15" s="87"/>
      <c r="F15" s="41"/>
      <c r="G15" s="120"/>
      <c r="H15" s="120"/>
      <c r="I15" s="120"/>
      <c r="J15" s="120"/>
    </row>
    <row r="16" customFormat="false" ht="20.1" hidden="false" customHeight="true" outlineLevel="0" collapsed="false">
      <c r="C16" s="131"/>
      <c r="D16" s="132"/>
      <c r="F16" s="103"/>
      <c r="G16" s="104"/>
      <c r="H16" s="104"/>
      <c r="I16" s="104"/>
      <c r="J16" s="104"/>
      <c r="K16" s="120"/>
    </row>
    <row r="17" customFormat="false" ht="20.1" hidden="false" customHeight="true" outlineLevel="0" collapsed="false">
      <c r="A17" s="115" t="s">
        <v>321</v>
      </c>
      <c r="B17" s="115"/>
      <c r="C17" s="115"/>
      <c r="E17" s="133"/>
      <c r="F17" s="133"/>
      <c r="K17" s="104"/>
    </row>
    <row r="18" customFormat="false" ht="20.1" hidden="false" customHeight="true" outlineLevel="0" collapsed="false">
      <c r="A18" s="123" t="s">
        <v>322</v>
      </c>
      <c r="B18" s="123" t="s">
        <v>5</v>
      </c>
      <c r="C18" s="134"/>
      <c r="D18" s="134"/>
      <c r="E18" s="133"/>
      <c r="F18" s="135"/>
    </row>
    <row r="19" customFormat="false" ht="20.1" hidden="false" customHeight="true" outlineLevel="0" collapsed="false">
      <c r="A19" s="62" t="s">
        <v>323</v>
      </c>
      <c r="B19" s="62" t="n">
        <f aca="false">+'CIFRAS MENSUALES'!C61</f>
        <v>4313.84458</v>
      </c>
      <c r="C19" s="133"/>
      <c r="D19" s="133"/>
      <c r="E19" s="136"/>
      <c r="F19" s="87"/>
    </row>
    <row r="20" customFormat="false" ht="20.1" hidden="false" customHeight="true" outlineLevel="0" collapsed="false">
      <c r="A20" s="137" t="s">
        <v>324</v>
      </c>
      <c r="B20" s="137" t="n">
        <f aca="false">+'CIFRAS MENSUALES'!D61</f>
        <v>5872.1145832</v>
      </c>
      <c r="C20" s="133"/>
      <c r="D20" s="133"/>
      <c r="E20" s="131"/>
      <c r="F20" s="87"/>
    </row>
    <row r="21" customFormat="false" ht="20.1" hidden="false" customHeight="true" outlineLevel="0" collapsed="false">
      <c r="A21" s="61" t="s">
        <v>325</v>
      </c>
      <c r="B21" s="61" t="n">
        <v>90</v>
      </c>
      <c r="C21" s="133"/>
      <c r="D21" s="133"/>
      <c r="E21" s="131"/>
      <c r="F21" s="87"/>
    </row>
    <row r="22" customFormat="false" ht="20.1" hidden="false" customHeight="true" outlineLevel="0" collapsed="false">
      <c r="A22" s="61" t="s">
        <v>326</v>
      </c>
      <c r="B22" s="61" t="n">
        <f aca="false">+B38</f>
        <v>240</v>
      </c>
      <c r="C22" s="133"/>
      <c r="D22" s="133"/>
      <c r="E22" s="131"/>
      <c r="F22" s="87"/>
    </row>
    <row r="23" customFormat="false" ht="20.1" hidden="false" customHeight="true" outlineLevel="0" collapsed="false">
      <c r="A23" s="62" t="s">
        <v>327</v>
      </c>
      <c r="B23" s="62" t="n">
        <f aca="false">B19/B21</f>
        <v>47.9316064444444</v>
      </c>
      <c r="C23" s="115"/>
      <c r="D23" s="134"/>
      <c r="E23" s="134"/>
      <c r="F23" s="134"/>
    </row>
    <row r="24" customFormat="false" ht="20.1" hidden="false" customHeight="true" outlineLevel="0" collapsed="false">
      <c r="A24" s="62" t="s">
        <v>328</v>
      </c>
      <c r="B24" s="62" t="n">
        <f aca="false">B20/B21</f>
        <v>65.2457175911111</v>
      </c>
      <c r="C24" s="115"/>
      <c r="D24" s="134"/>
      <c r="E24" s="134"/>
      <c r="F24" s="134"/>
    </row>
    <row r="25" customFormat="false" ht="20.1" hidden="false" customHeight="true" outlineLevel="0" collapsed="false">
      <c r="A25" s="62" t="s">
        <v>329</v>
      </c>
      <c r="B25" s="62" t="n">
        <f aca="false">B19/148</f>
        <v>29.1475985135135</v>
      </c>
      <c r="C25" s="115"/>
      <c r="D25" s="134"/>
      <c r="E25" s="134"/>
      <c r="F25" s="134"/>
    </row>
    <row r="26" customFormat="false" ht="20.1" hidden="false" customHeight="true" outlineLevel="0" collapsed="false">
      <c r="A26" s="137" t="s">
        <v>330</v>
      </c>
      <c r="B26" s="137" t="n">
        <f aca="false">B20/148</f>
        <v>39.6764498864865</v>
      </c>
      <c r="C26" s="115"/>
      <c r="D26" s="115"/>
      <c r="E26" s="134"/>
      <c r="F26" s="115"/>
    </row>
    <row r="27" customFormat="false" ht="20.1" hidden="false" customHeight="true" outlineLevel="0" collapsed="false">
      <c r="A27" s="138"/>
      <c r="B27" s="138"/>
      <c r="C27" s="138"/>
      <c r="D27" s="138"/>
      <c r="E27" s="115"/>
      <c r="F27" s="138"/>
    </row>
    <row r="28" customFormat="false" ht="20.1" hidden="false" customHeight="true" outlineLevel="0" collapsed="false">
      <c r="A28" s="139" t="s">
        <v>331</v>
      </c>
      <c r="B28" s="139"/>
      <c r="C28" s="139"/>
      <c r="D28" s="139"/>
      <c r="E28" s="139"/>
      <c r="F28" s="139"/>
    </row>
    <row r="29" customFormat="false" ht="66.75" hidden="false" customHeight="true" outlineLevel="0" collapsed="false">
      <c r="A29" s="140" t="s">
        <v>332</v>
      </c>
      <c r="B29" s="140" t="s">
        <v>333</v>
      </c>
      <c r="C29" s="140" t="s">
        <v>334</v>
      </c>
      <c r="D29" s="140" t="s">
        <v>335</v>
      </c>
      <c r="E29" s="140" t="s">
        <v>334</v>
      </c>
      <c r="F29" s="140" t="s">
        <v>336</v>
      </c>
    </row>
    <row r="30" customFormat="false" ht="20.1" hidden="false" customHeight="true" outlineLevel="0" collapsed="false">
      <c r="A30" s="141" t="s">
        <v>337</v>
      </c>
      <c r="B30" s="36" t="n">
        <v>0</v>
      </c>
      <c r="C30" s="142" t="n">
        <v>0</v>
      </c>
      <c r="D30" s="16" t="n">
        <v>0</v>
      </c>
      <c r="E30" s="142" t="n">
        <v>0</v>
      </c>
      <c r="F30" s="16" t="n">
        <v>0</v>
      </c>
    </row>
    <row r="31" customFormat="false" ht="20.1" hidden="false" customHeight="true" outlineLevel="0" collapsed="false">
      <c r="A31" s="141" t="s">
        <v>338</v>
      </c>
      <c r="B31" s="36" t="n">
        <v>2</v>
      </c>
      <c r="C31" s="142" t="n">
        <v>0.00833333333333333</v>
      </c>
      <c r="D31" s="16" t="n">
        <v>1335123.24</v>
      </c>
      <c r="E31" s="142" t="n">
        <v>0.227366687261138</v>
      </c>
      <c r="F31" s="16" t="n">
        <v>667561.62</v>
      </c>
    </row>
    <row r="32" customFormat="false" ht="20.1" hidden="false" customHeight="true" outlineLevel="0" collapsed="false">
      <c r="A32" s="141" t="s">
        <v>339</v>
      </c>
      <c r="B32" s="36" t="n">
        <v>1</v>
      </c>
      <c r="C32" s="142" t="n">
        <v>0.00416666666666667</v>
      </c>
      <c r="D32" s="16" t="n">
        <v>468952.8397</v>
      </c>
      <c r="E32" s="142" t="n">
        <v>0.0798609824545428</v>
      </c>
      <c r="F32" s="16" t="n">
        <v>468952.8397</v>
      </c>
    </row>
    <row r="33" customFormat="false" ht="20.1" hidden="false" customHeight="true" outlineLevel="0" collapsed="false">
      <c r="A33" s="141" t="s">
        <v>340</v>
      </c>
      <c r="B33" s="36" t="n">
        <v>2</v>
      </c>
      <c r="C33" s="142" t="n">
        <v>0.00833333333333333</v>
      </c>
      <c r="D33" s="16" t="n">
        <v>318776.5906</v>
      </c>
      <c r="E33" s="142" t="n">
        <v>0.054286507199981</v>
      </c>
      <c r="F33" s="16" t="n">
        <v>159388.2953</v>
      </c>
    </row>
    <row r="34" customFormat="false" ht="20.1" hidden="false" customHeight="true" outlineLevel="0" collapsed="false">
      <c r="A34" s="141" t="s">
        <v>341</v>
      </c>
      <c r="B34" s="36" t="n">
        <v>14</v>
      </c>
      <c r="C34" s="142" t="n">
        <v>0.0583333333333333</v>
      </c>
      <c r="D34" s="16" t="n">
        <v>1299856.2817</v>
      </c>
      <c r="E34" s="142" t="n">
        <v>0.221360851066984</v>
      </c>
      <c r="F34" s="16" t="n">
        <v>92846.8772642857</v>
      </c>
    </row>
    <row r="35" customFormat="false" ht="20.1" hidden="false" customHeight="true" outlineLevel="0" collapsed="false">
      <c r="A35" s="141" t="s">
        <v>342</v>
      </c>
      <c r="B35" s="36" t="n">
        <v>28</v>
      </c>
      <c r="C35" s="142" t="n">
        <v>0.116666666666667</v>
      </c>
      <c r="D35" s="16" t="n">
        <v>1162911.7863</v>
      </c>
      <c r="E35" s="142" t="n">
        <v>0.198039695892016</v>
      </c>
      <c r="F35" s="16" t="n">
        <v>41532.5637964286</v>
      </c>
    </row>
    <row r="36" customFormat="false" ht="20.1" hidden="false" customHeight="true" outlineLevel="0" collapsed="false">
      <c r="A36" s="141" t="s">
        <v>343</v>
      </c>
      <c r="B36" s="36" t="n">
        <v>75</v>
      </c>
      <c r="C36" s="142" t="n">
        <v>0.3125</v>
      </c>
      <c r="D36" s="16" t="n">
        <v>1057433.4217</v>
      </c>
      <c r="E36" s="142" t="n">
        <v>0.180077109654041</v>
      </c>
      <c r="F36" s="16" t="n">
        <v>14099.1122893333</v>
      </c>
    </row>
    <row r="37" customFormat="false" ht="20.1" hidden="false" customHeight="true" outlineLevel="0" collapsed="false">
      <c r="A37" s="1" t="s">
        <v>344</v>
      </c>
      <c r="B37" s="36" t="n">
        <v>118</v>
      </c>
      <c r="C37" s="142" t="n">
        <v>0.491666666666667</v>
      </c>
      <c r="D37" s="16" t="n">
        <v>229060.4232</v>
      </c>
      <c r="E37" s="142" t="n">
        <v>0.0390081664712976</v>
      </c>
      <c r="F37" s="16" t="n">
        <v>1941.19002711864</v>
      </c>
      <c r="G37" s="7"/>
      <c r="H37" s="7"/>
      <c r="I37" s="7"/>
      <c r="J37" s="7"/>
    </row>
    <row r="38" s="7" customFormat="true" ht="20.1" hidden="false" customHeight="true" outlineLevel="0" collapsed="false">
      <c r="A38" s="98" t="s">
        <v>320</v>
      </c>
      <c r="B38" s="143" t="n">
        <v>240</v>
      </c>
      <c r="C38" s="144" t="n">
        <v>1</v>
      </c>
      <c r="D38" s="145" t="n">
        <v>5872114.5832</v>
      </c>
      <c r="E38" s="144" t="n">
        <v>1</v>
      </c>
      <c r="F38" s="145" t="n">
        <v>24467.1440966667</v>
      </c>
    </row>
    <row r="39" s="7" customFormat="true" ht="20.1" hidden="false" customHeight="true" outlineLevel="0" collapsed="false">
      <c r="A39" s="115"/>
      <c r="B39" s="115"/>
      <c r="C39" s="115"/>
      <c r="D39" s="115"/>
      <c r="F39" s="115"/>
      <c r="G39" s="1"/>
      <c r="H39" s="1"/>
      <c r="I39" s="1"/>
      <c r="J39" s="1"/>
    </row>
    <row r="40" customFormat="false" ht="20.1" hidden="false" customHeight="true" outlineLevel="0" collapsed="false">
      <c r="A40" s="115" t="s">
        <v>345</v>
      </c>
      <c r="B40" s="115"/>
      <c r="C40" s="115"/>
      <c r="D40" s="115"/>
      <c r="E40" s="138"/>
      <c r="F40" s="146"/>
    </row>
    <row r="41" customFormat="false" ht="46.5" hidden="false" customHeight="true" outlineLevel="0" collapsed="false">
      <c r="A41" s="140" t="s">
        <v>332</v>
      </c>
      <c r="B41" s="147" t="s">
        <v>346</v>
      </c>
      <c r="C41" s="147"/>
      <c r="D41" s="147"/>
      <c r="E41" s="138"/>
      <c r="F41" s="41"/>
    </row>
    <row r="42" customFormat="false" ht="20.1" hidden="false" customHeight="true" outlineLevel="0" collapsed="false">
      <c r="A42" s="140"/>
      <c r="B42" s="148" t="s">
        <v>312</v>
      </c>
      <c r="C42" s="148" t="s">
        <v>313</v>
      </c>
      <c r="D42" s="148" t="s">
        <v>347</v>
      </c>
      <c r="E42" s="149"/>
      <c r="F42" s="41"/>
    </row>
    <row r="43" customFormat="false" ht="20.1" hidden="false" customHeight="true" outlineLevel="0" collapsed="false">
      <c r="A43" s="150" t="s">
        <v>337</v>
      </c>
      <c r="B43" s="34" t="n">
        <v>0</v>
      </c>
      <c r="C43" s="34" t="n">
        <v>0</v>
      </c>
      <c r="D43" s="34" t="n">
        <v>0</v>
      </c>
      <c r="E43" s="149"/>
      <c r="F43" s="41"/>
    </row>
    <row r="44" customFormat="false" ht="20.1" hidden="false" customHeight="true" outlineLevel="0" collapsed="false">
      <c r="A44" s="150" t="s">
        <v>338</v>
      </c>
      <c r="B44" s="36" t="n">
        <v>0</v>
      </c>
      <c r="C44" s="36" t="n">
        <v>0</v>
      </c>
      <c r="D44" s="36" t="n">
        <v>2</v>
      </c>
      <c r="E44" s="149"/>
      <c r="F44" s="41"/>
    </row>
    <row r="45" customFormat="false" ht="20.1" hidden="false" customHeight="true" outlineLevel="0" collapsed="false">
      <c r="A45" s="150" t="s">
        <v>339</v>
      </c>
      <c r="B45" s="36" t="n">
        <v>1</v>
      </c>
      <c r="C45" s="36" t="n">
        <v>0</v>
      </c>
      <c r="D45" s="36" t="n">
        <v>0</v>
      </c>
      <c r="E45" s="149"/>
      <c r="F45" s="41"/>
    </row>
    <row r="46" customFormat="false" ht="20.1" hidden="false" customHeight="true" outlineLevel="0" collapsed="false">
      <c r="A46" s="150" t="s">
        <v>340</v>
      </c>
      <c r="B46" s="36" t="n">
        <v>2</v>
      </c>
      <c r="C46" s="36" t="n">
        <v>0</v>
      </c>
      <c r="D46" s="36" t="n">
        <v>0</v>
      </c>
      <c r="E46" s="149"/>
      <c r="F46" s="41"/>
    </row>
    <row r="47" customFormat="false" ht="20.1" hidden="false" customHeight="true" outlineLevel="0" collapsed="false">
      <c r="A47" s="150" t="s">
        <v>341</v>
      </c>
      <c r="B47" s="36" t="n">
        <v>12</v>
      </c>
      <c r="C47" s="36" t="n">
        <v>2</v>
      </c>
      <c r="D47" s="36" t="n">
        <v>0</v>
      </c>
      <c r="E47" s="149"/>
      <c r="F47" s="41"/>
    </row>
    <row r="48" customFormat="false" ht="20.1" hidden="false" customHeight="true" outlineLevel="0" collapsed="false">
      <c r="A48" s="150" t="s">
        <v>342</v>
      </c>
      <c r="B48" s="36" t="n">
        <v>21</v>
      </c>
      <c r="C48" s="36" t="n">
        <v>5</v>
      </c>
      <c r="D48" s="36" t="n">
        <v>2</v>
      </c>
      <c r="E48" s="149"/>
      <c r="F48" s="41"/>
    </row>
    <row r="49" customFormat="false" ht="20.1" hidden="false" customHeight="true" outlineLevel="0" collapsed="false">
      <c r="A49" s="150" t="s">
        <v>343</v>
      </c>
      <c r="B49" s="36" t="n">
        <v>37</v>
      </c>
      <c r="C49" s="36" t="n">
        <v>26</v>
      </c>
      <c r="D49" s="36" t="n">
        <v>12</v>
      </c>
      <c r="E49" s="149"/>
      <c r="F49" s="104"/>
    </row>
    <row r="50" customFormat="false" ht="20.1" hidden="false" customHeight="true" outlineLevel="0" collapsed="false">
      <c r="A50" s="150" t="s">
        <v>344</v>
      </c>
      <c r="B50" s="36" t="n">
        <v>4</v>
      </c>
      <c r="C50" s="36" t="n">
        <v>18</v>
      </c>
      <c r="D50" s="96" t="n">
        <v>96</v>
      </c>
      <c r="E50" s="103"/>
      <c r="F50" s="41"/>
    </row>
    <row r="51" customFormat="false" ht="20.1" hidden="false" customHeight="true" outlineLevel="0" collapsed="false">
      <c r="A51" s="98" t="s">
        <v>320</v>
      </c>
      <c r="B51" s="151" t="n">
        <v>77</v>
      </c>
      <c r="C51" s="151" t="n">
        <v>51</v>
      </c>
      <c r="D51" s="151" t="n">
        <v>112</v>
      </c>
      <c r="E51" s="149"/>
      <c r="F51" s="41"/>
    </row>
    <row r="52" customFormat="false" ht="20.1" hidden="false" customHeight="true" outlineLevel="0" collapsed="false">
      <c r="E52" s="149"/>
    </row>
    <row r="55" customFormat="false" ht="20.1" hidden="false" customHeight="true" outlineLevel="0" collapsed="false">
      <c r="A55" s="1" t="s">
        <v>36</v>
      </c>
    </row>
  </sheetData>
  <mergeCells count="13">
    <mergeCell ref="A4:I4"/>
    <mergeCell ref="A6:D6"/>
    <mergeCell ref="F6:K6"/>
    <mergeCell ref="A7:A9"/>
    <mergeCell ref="B7:D7"/>
    <mergeCell ref="F7:I7"/>
    <mergeCell ref="A17:C17"/>
    <mergeCell ref="A28:F28"/>
    <mergeCell ref="A39:D39"/>
    <mergeCell ref="A40:D40"/>
    <mergeCell ref="E40:E41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35.25" hidden="false" customHeight="true" outlineLevel="0" collapsed="false">
      <c r="A5" s="3" t="s">
        <v>348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2" t="s">
        <v>349</v>
      </c>
      <c r="C8" s="72"/>
      <c r="D8" s="72"/>
      <c r="E8" s="72"/>
      <c r="F8" s="72"/>
      <c r="G8" s="72"/>
      <c r="H8" s="72"/>
      <c r="I8" s="72"/>
    </row>
    <row r="9" customFormat="false" ht="20.1" hidden="false" customHeight="true" outlineLevel="0" collapsed="false">
      <c r="B9" s="44"/>
      <c r="C9" s="152" t="s">
        <v>350</v>
      </c>
      <c r="D9" s="152"/>
      <c r="E9" s="152"/>
      <c r="F9" s="152"/>
    </row>
    <row r="10" customFormat="false" ht="20.1" hidden="false" customHeight="true" outlineLevel="0" collapsed="false">
      <c r="B10" s="46" t="s">
        <v>7</v>
      </c>
      <c r="C10" s="152" t="s">
        <v>14</v>
      </c>
      <c r="D10" s="152" t="s">
        <v>15</v>
      </c>
      <c r="E10" s="152" t="s">
        <v>16</v>
      </c>
      <c r="F10" s="152" t="s">
        <v>33</v>
      </c>
    </row>
    <row r="11" customFormat="false" ht="20.1" hidden="false" customHeight="true" outlineLevel="0" collapsed="false">
      <c r="B11" s="153" t="n">
        <v>1985</v>
      </c>
      <c r="C11" s="154" t="n">
        <v>49.446439911515</v>
      </c>
      <c r="D11" s="154" t="n">
        <v>32.3080603409595</v>
      </c>
      <c r="E11" s="155" t="n">
        <v>45.1335556080894</v>
      </c>
      <c r="F11" s="154" t="n">
        <v>46.0493719041485</v>
      </c>
    </row>
    <row r="12" customFormat="false" ht="20.1" hidden="false" customHeight="true" outlineLevel="0" collapsed="false">
      <c r="B12" s="153" t="n">
        <v>1986</v>
      </c>
      <c r="C12" s="154" t="n">
        <v>54.2177335915444</v>
      </c>
      <c r="D12" s="154" t="n">
        <v>33.5663278981328</v>
      </c>
      <c r="E12" s="155" t="n">
        <v>67.9052648426705</v>
      </c>
      <c r="F12" s="154" t="n">
        <v>56.6629184729868</v>
      </c>
    </row>
    <row r="13" customFormat="false" ht="20.1" hidden="false" customHeight="true" outlineLevel="0" collapsed="false">
      <c r="B13" s="153" t="n">
        <v>1987</v>
      </c>
      <c r="C13" s="154" t="n">
        <v>59.6204363871601</v>
      </c>
      <c r="D13" s="154" t="n">
        <v>31.7759476425723</v>
      </c>
      <c r="E13" s="155" t="n">
        <v>84.6063737769051</v>
      </c>
      <c r="F13" s="154" t="n">
        <v>65.1785726802484</v>
      </c>
    </row>
    <row r="14" customFormat="false" ht="20.1" hidden="false" customHeight="true" outlineLevel="0" collapsed="false">
      <c r="B14" s="153" t="n">
        <v>1988</v>
      </c>
      <c r="C14" s="154" t="n">
        <v>63.7147545956202</v>
      </c>
      <c r="D14" s="154" t="n">
        <v>33.1243602236421</v>
      </c>
      <c r="E14" s="155" t="n">
        <v>71.0594911236832</v>
      </c>
      <c r="F14" s="154" t="n">
        <v>62.8597569332595</v>
      </c>
    </row>
    <row r="15" customFormat="false" ht="20.1" hidden="false" customHeight="true" outlineLevel="0" collapsed="false">
      <c r="B15" s="153" t="n">
        <v>1989</v>
      </c>
      <c r="C15" s="154" t="n">
        <v>80.8926970149884</v>
      </c>
      <c r="D15" s="154" t="n">
        <v>32.6425243074063</v>
      </c>
      <c r="E15" s="155" t="n">
        <v>64.6779404641814</v>
      </c>
      <c r="F15" s="154" t="n">
        <v>69.9187419970879</v>
      </c>
    </row>
    <row r="16" customFormat="false" ht="20.1" hidden="false" customHeight="true" outlineLevel="0" collapsed="false">
      <c r="B16" s="153" t="n">
        <v>1990</v>
      </c>
      <c r="C16" s="154" t="n">
        <v>70.8378727201755</v>
      </c>
      <c r="D16" s="154" t="n">
        <v>26.8153027286217</v>
      </c>
      <c r="E16" s="155" t="n">
        <v>105.525555324898</v>
      </c>
      <c r="F16" s="154" t="n">
        <v>77.9580568907086</v>
      </c>
    </row>
    <row r="17" customFormat="false" ht="20.1" hidden="false" customHeight="true" outlineLevel="0" collapsed="false">
      <c r="B17" s="153" t="n">
        <v>1991</v>
      </c>
      <c r="C17" s="154" t="n">
        <v>85.9908979607365</v>
      </c>
      <c r="D17" s="154" t="n">
        <v>18.5035838253796</v>
      </c>
      <c r="E17" s="155" t="n">
        <v>92.1363229043543</v>
      </c>
      <c r="F17" s="154" t="n">
        <v>80.6220573016759</v>
      </c>
    </row>
    <row r="18" customFormat="false" ht="20.1" hidden="false" customHeight="true" outlineLevel="0" collapsed="false">
      <c r="B18" s="153" t="n">
        <v>1992</v>
      </c>
      <c r="C18" s="154" t="n">
        <v>175.467367022118</v>
      </c>
      <c r="D18" s="154" t="n">
        <v>55.3015066190543</v>
      </c>
      <c r="E18" s="155" t="n">
        <v>76.3847098695181</v>
      </c>
      <c r="F18" s="154" t="n">
        <v>127.812566499872</v>
      </c>
    </row>
    <row r="19" customFormat="false" ht="20.1" hidden="false" customHeight="true" outlineLevel="0" collapsed="false">
      <c r="B19" s="153" t="n">
        <v>1993</v>
      </c>
      <c r="C19" s="154" t="n">
        <v>93.8037304758268</v>
      </c>
      <c r="D19" s="154" t="n">
        <v>25.6835255556105</v>
      </c>
      <c r="E19" s="155" t="n">
        <v>85.1913701258838</v>
      </c>
      <c r="F19" s="154" t="n">
        <v>83.2548318522339</v>
      </c>
    </row>
    <row r="20" customFormat="false" ht="20.1" hidden="false" customHeight="true" outlineLevel="0" collapsed="false">
      <c r="B20" s="153" t="n">
        <v>1994</v>
      </c>
      <c r="C20" s="154" t="n">
        <v>91.0067980825378</v>
      </c>
      <c r="D20" s="154" t="n">
        <v>19.9467822564678</v>
      </c>
      <c r="E20" s="155" t="n">
        <v>68.3739372676702</v>
      </c>
      <c r="F20" s="154" t="n">
        <v>75.2768621570165</v>
      </c>
    </row>
    <row r="21" customFormat="false" ht="20.1" hidden="false" customHeight="true" outlineLevel="0" collapsed="false">
      <c r="B21" s="153" t="n">
        <v>1995</v>
      </c>
      <c r="C21" s="154" t="n">
        <v>67.2496291825398</v>
      </c>
      <c r="D21" s="154" t="n">
        <v>19.9185177147522</v>
      </c>
      <c r="E21" s="155" t="n">
        <v>74.665851651292</v>
      </c>
      <c r="F21" s="154" t="n">
        <v>64.5597868813533</v>
      </c>
    </row>
    <row r="22" customFormat="false" ht="20.1" hidden="false" customHeight="true" outlineLevel="0" collapsed="false">
      <c r="B22" s="153" t="n">
        <v>1996</v>
      </c>
      <c r="C22" s="154" t="n">
        <v>76.6556905219698</v>
      </c>
      <c r="D22" s="154" t="n">
        <v>18.4837393137108</v>
      </c>
      <c r="E22" s="155" t="n">
        <v>73.9244361401496</v>
      </c>
      <c r="F22" s="154" t="n">
        <v>69.2481478990153</v>
      </c>
    </row>
    <row r="23" customFormat="false" ht="20.1" hidden="false" customHeight="true" outlineLevel="0" collapsed="false">
      <c r="B23" s="153" t="n">
        <v>1997</v>
      </c>
      <c r="C23" s="154" t="n">
        <v>75.3397068650651</v>
      </c>
      <c r="D23" s="154" t="n">
        <v>19.0342830555195</v>
      </c>
      <c r="E23" s="155" t="n">
        <v>60.6726127241343</v>
      </c>
      <c r="F23" s="154" t="n">
        <v>64.0068213440088</v>
      </c>
    </row>
    <row r="24" customFormat="false" ht="20.1" hidden="false" customHeight="true" outlineLevel="0" collapsed="false">
      <c r="B24" s="153" t="n">
        <v>1998</v>
      </c>
      <c r="C24" s="154" t="n">
        <v>72.5156496704396</v>
      </c>
      <c r="D24" s="154" t="n">
        <v>15.8772435548524</v>
      </c>
      <c r="E24" s="155" t="n">
        <v>39.3341357341256</v>
      </c>
      <c r="F24" s="154" t="n">
        <v>54.7353185983059</v>
      </c>
    </row>
    <row r="25" customFormat="false" ht="20.1" hidden="false" customHeight="true" outlineLevel="0" collapsed="false">
      <c r="B25" s="153" t="n">
        <v>1999</v>
      </c>
      <c r="C25" s="154" t="n">
        <v>76.8805877917788</v>
      </c>
      <c r="D25" s="154" t="n">
        <v>26.7506511845214</v>
      </c>
      <c r="E25" s="155" t="n">
        <v>37.0983639139978</v>
      </c>
      <c r="F25" s="154" t="n">
        <v>57.5377934448447</v>
      </c>
    </row>
    <row r="26" customFormat="false" ht="20.1" hidden="false" customHeight="true" outlineLevel="0" collapsed="false">
      <c r="B26" s="153" t="n">
        <v>2000</v>
      </c>
      <c r="C26" s="154" t="n">
        <v>96.2287951116189</v>
      </c>
      <c r="D26" s="154" t="n">
        <v>39.0546477711615</v>
      </c>
      <c r="E26" s="155" t="n">
        <v>58.4374726534893</v>
      </c>
      <c r="F26" s="154" t="n">
        <v>76.7928465300918</v>
      </c>
    </row>
    <row r="27" customFormat="false" ht="20.1" hidden="false" customHeight="true" outlineLevel="0" collapsed="false">
      <c r="B27" s="153" t="n">
        <v>2001</v>
      </c>
      <c r="C27" s="154" t="n">
        <v>142.528763837926</v>
      </c>
      <c r="D27" s="154" t="n">
        <v>45.3829518085128</v>
      </c>
      <c r="E27" s="155" t="n">
        <v>61.8358211861525</v>
      </c>
      <c r="F27" s="154" t="n">
        <v>103.798360413045</v>
      </c>
    </row>
    <row r="28" customFormat="false" ht="20.1" hidden="false" customHeight="true" outlineLevel="0" collapsed="false">
      <c r="B28" s="153" t="n">
        <v>2002</v>
      </c>
      <c r="C28" s="154" t="n">
        <v>104.400338331282</v>
      </c>
      <c r="D28" s="154" t="n">
        <v>44.9454234160662</v>
      </c>
      <c r="E28" s="155" t="n">
        <v>34.9912243567458</v>
      </c>
      <c r="F28" s="154" t="n">
        <v>73.7636511734795</v>
      </c>
    </row>
    <row r="29" customFormat="false" ht="20.1" hidden="false" customHeight="true" outlineLevel="0" collapsed="false">
      <c r="B29" s="153" t="n">
        <v>2003</v>
      </c>
      <c r="C29" s="154" t="n">
        <v>126.231964831732</v>
      </c>
      <c r="D29" s="154" t="n">
        <v>55.2196591768471</v>
      </c>
      <c r="E29" s="155" t="n">
        <v>48.9295068734707</v>
      </c>
      <c r="F29" s="154" t="n">
        <v>91.5784552140128</v>
      </c>
    </row>
    <row r="30" customFormat="false" ht="20.1" hidden="false" customHeight="true" outlineLevel="0" collapsed="false">
      <c r="B30" s="153" t="n">
        <v>2004</v>
      </c>
      <c r="C30" s="154" t="n">
        <v>108.28959241407</v>
      </c>
      <c r="D30" s="154" t="n">
        <v>49.8708369458042</v>
      </c>
      <c r="E30" s="155" t="n">
        <v>105.680014990827</v>
      </c>
      <c r="F30" s="154" t="n">
        <v>100.896763816596</v>
      </c>
    </row>
    <row r="31" customFormat="false" ht="20.1" hidden="false" customHeight="true" outlineLevel="0" collapsed="false">
      <c r="B31" s="153" t="n">
        <v>2005</v>
      </c>
      <c r="C31" s="154" t="n">
        <v>101.540416703944</v>
      </c>
      <c r="D31" s="154" t="n">
        <v>55.3692771291376</v>
      </c>
      <c r="E31" s="155" t="n">
        <v>96.7498175705279</v>
      </c>
      <c r="F31" s="154" t="n">
        <v>94.7529206394152</v>
      </c>
    </row>
    <row r="32" customFormat="false" ht="20.1" hidden="false" customHeight="true" outlineLevel="0" collapsed="false">
      <c r="B32" s="153" t="n">
        <v>2006</v>
      </c>
      <c r="C32" s="154" t="n">
        <v>99.6178290060955</v>
      </c>
      <c r="D32" s="154" t="n">
        <v>59.7619396590018</v>
      </c>
      <c r="E32" s="155" t="n">
        <v>75.6787943378312</v>
      </c>
      <c r="F32" s="154" t="n">
        <v>86.9018653756098</v>
      </c>
    </row>
    <row r="33" customFormat="false" ht="20.1" hidden="false" customHeight="true" outlineLevel="0" collapsed="false">
      <c r="B33" s="153" t="n">
        <v>2007</v>
      </c>
      <c r="C33" s="154" t="n">
        <v>215.780453187988</v>
      </c>
      <c r="D33" s="154" t="n">
        <v>106.219170685029</v>
      </c>
      <c r="E33" s="155" t="n">
        <v>148.971887014593</v>
      </c>
      <c r="F33" s="154" t="n">
        <v>180.478256566621</v>
      </c>
    </row>
    <row r="34" s="17" customFormat="true" ht="20.1" hidden="false" customHeight="true" outlineLevel="0" collapsed="false">
      <c r="B34" s="153" t="n">
        <v>2008</v>
      </c>
      <c r="C34" s="154" t="n">
        <v>83.0019690211789</v>
      </c>
      <c r="D34" s="154" t="n">
        <v>91.2104390861103</v>
      </c>
      <c r="E34" s="155" t="n">
        <v>101.691697924298</v>
      </c>
      <c r="F34" s="154" t="n">
        <v>90.3849404956082</v>
      </c>
    </row>
    <row r="35" s="17" customFormat="true" ht="20.1" hidden="false" customHeight="true" outlineLevel="0" collapsed="false">
      <c r="B35" s="153" t="n">
        <v>2009</v>
      </c>
      <c r="C35" s="154" t="n">
        <v>125.907750141245</v>
      </c>
      <c r="D35" s="154" t="n">
        <v>86.7010130350369</v>
      </c>
      <c r="E35" s="155" t="n">
        <v>78.0974597093679</v>
      </c>
      <c r="F35" s="154" t="n">
        <v>104.998680692588</v>
      </c>
    </row>
    <row r="36" customFormat="false" ht="20.1" hidden="false" customHeight="true" outlineLevel="0" collapsed="false">
      <c r="B36" s="153" t="n">
        <v>2010</v>
      </c>
      <c r="C36" s="154" t="n">
        <v>108.115555299461</v>
      </c>
      <c r="D36" s="154" t="n">
        <v>85.3993618830557</v>
      </c>
      <c r="E36" s="155" t="n">
        <v>134.593621346782</v>
      </c>
      <c r="F36" s="154" t="n">
        <v>114.75999061927</v>
      </c>
    </row>
    <row r="37" customFormat="false" ht="20.1" hidden="false" customHeight="true" outlineLevel="0" collapsed="false">
      <c r="B37" s="153" t="n">
        <v>2011</v>
      </c>
      <c r="C37" s="154" t="n">
        <v>100</v>
      </c>
      <c r="D37" s="154" t="n">
        <v>100</v>
      </c>
      <c r="E37" s="155" t="n">
        <v>100</v>
      </c>
      <c r="F37" s="154" t="n">
        <v>100</v>
      </c>
    </row>
    <row r="38" customFormat="false" ht="20.1" hidden="false" customHeight="true" outlineLevel="0" collapsed="false">
      <c r="B38" s="153" t="n">
        <v>2012</v>
      </c>
      <c r="C38" s="154" t="n">
        <v>142.035486850471</v>
      </c>
      <c r="D38" s="154" t="n">
        <v>70.894100335854</v>
      </c>
      <c r="E38" s="155" t="n">
        <v>125.511737653455</v>
      </c>
      <c r="F38" s="154" t="n">
        <v>128.411738954892</v>
      </c>
    </row>
    <row r="39" customFormat="false" ht="20.1" hidden="false" customHeight="true" outlineLevel="0" collapsed="false">
      <c r="B39" s="153" t="n">
        <v>2013</v>
      </c>
      <c r="C39" s="154" t="n">
        <v>103.120947718462</v>
      </c>
      <c r="D39" s="154" t="n">
        <v>79.6549404800516</v>
      </c>
      <c r="E39" s="155" t="n">
        <v>146.675445229724</v>
      </c>
      <c r="F39" s="154" t="n">
        <v>115.594658214152</v>
      </c>
    </row>
    <row r="40" customFormat="false" ht="20.1" hidden="false" customHeight="true" outlineLevel="0" collapsed="false">
      <c r="B40" s="46" t="n">
        <v>2014</v>
      </c>
      <c r="C40" s="156" t="n">
        <v>120.350938355789</v>
      </c>
      <c r="D40" s="156" t="n">
        <v>98.0318832870513</v>
      </c>
      <c r="E40" s="157" t="n">
        <v>158.590617511574</v>
      </c>
      <c r="F40" s="156" t="n">
        <v>131.111845125549</v>
      </c>
    </row>
    <row r="42" customFormat="false" ht="20.1" hidden="false" customHeight="true" outlineLevel="0" collapsed="false">
      <c r="B42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30:43Z</dcterms:created>
  <dc:creator/>
  <dc:description/>
  <dc:language>en-US</dc:language>
  <cp:lastModifiedBy>Administrador</cp:lastModifiedBy>
  <dcterms:modified xsi:type="dcterms:W3CDTF">2015-06-24T11:50:06Z</dcterms:modified>
  <cp:revision>0</cp:revision>
  <dc:subject/>
  <dc:title/>
</cp:coreProperties>
</file>