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9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93">
  <si>
    <t xml:space="preserve">LONJA DE ALMERÍA</t>
  </si>
  <si>
    <t xml:space="preserve">LONJA DE ALMERIA</t>
  </si>
  <si>
    <t xml:space="preserve">TABLA 1.1. EVOLUCION  ANUAL (1985-2014)</t>
  </si>
  <si>
    <t xml:space="preserve">GRÁFICA 1. PESO-VALOR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UJOLES O LISAS</t>
  </si>
  <si>
    <t xml:space="preserve">MGS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DE ALMERÍA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4</t>
  </si>
  <si>
    <t xml:space="preserve">TABLA 1.8. DISTRIBUCION DE LA PRODUCCION PESQUERA POR MODALIDAD. AÑO 2014</t>
  </si>
  <si>
    <t xml:space="preserve">TIPO DE PESCA</t>
  </si>
  <si>
    <t xml:space="preserve">TABLA 1.9. FRECUENCIA DE VENTA DE BUQUES EN LONJA. AÑO 2014</t>
  </si>
  <si>
    <t xml:space="preserve">OPERADORES</t>
  </si>
  <si>
    <t xml:space="preserve">ALMERIA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 MENOR</t>
  </si>
  <si>
    <t xml:space="preserve">LONJA ALMERIA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LONJA DE ROQUETAS DE MAR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386377335744"/>
          <c:w val="0.931771834760823"/>
          <c:h val="0.90596745027124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1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  <c:pt idx="29">
                  <c:v>3949.038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46671"/>
        <c:axId val="5138234"/>
      </c:lineChart>
      <c:lineChart>
        <c:grouping val="standard"/>
        <c:varyColors val="0"/>
        <c:ser>
          <c:idx val="1"/>
          <c:order val="1"/>
          <c:tx>
            <c:strRef>
              <c:f>'CIFRAS MENSUALES'!$D$31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  <c:pt idx="29">
                  <c:v>9237.62606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46255"/>
        <c:axId val="81637347"/>
      </c:lineChart>
      <c:catAx>
        <c:axId val="640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38234"/>
        <c:crossesAt val="0"/>
        <c:auto val="1"/>
        <c:lblAlgn val="ctr"/>
        <c:lblOffset val="100"/>
        <c:noMultiLvlLbl val="0"/>
      </c:catAx>
      <c:valAx>
        <c:axId val="51382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046671"/>
        <c:crossesAt val="1"/>
        <c:crossBetween val="midCat"/>
      </c:valAx>
      <c:catAx>
        <c:axId val="65746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637347"/>
        <c:auto val="1"/>
        <c:lblAlgn val="ctr"/>
        <c:lblOffset val="100"/>
        <c:noMultiLvlLbl val="0"/>
      </c:catAx>
      <c:valAx>
        <c:axId val="8163734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7462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99522228048709"/>
          <c:y val="0.922242314647378"/>
          <c:w val="0.250772009555439"/>
          <c:h val="0.0455523981744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85057471264"/>
          <c:w val="0.977605917955615"/>
          <c:h val="0.92809195402298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2:$C$8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4:$C$95</c:f>
              <c:numCache>
                <c:formatCode>General</c:formatCode>
                <c:ptCount val="12"/>
                <c:pt idx="0">
                  <c:v>380604.01</c:v>
                </c:pt>
                <c:pt idx="1">
                  <c:v>314258.67</c:v>
                </c:pt>
                <c:pt idx="2">
                  <c:v>393213.79</c:v>
                </c:pt>
                <c:pt idx="3">
                  <c:v>320885.52</c:v>
                </c:pt>
                <c:pt idx="4">
                  <c:v>261372.68</c:v>
                </c:pt>
                <c:pt idx="5">
                  <c:v>226063.03</c:v>
                </c:pt>
                <c:pt idx="6">
                  <c:v>363791.01</c:v>
                </c:pt>
                <c:pt idx="7">
                  <c:v>194445.38</c:v>
                </c:pt>
                <c:pt idx="8">
                  <c:v>237003.07</c:v>
                </c:pt>
                <c:pt idx="9">
                  <c:v>327974.42</c:v>
                </c:pt>
                <c:pt idx="10">
                  <c:v>410931.6</c:v>
                </c:pt>
                <c:pt idx="11">
                  <c:v>518495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4763"/>
        <c:axId val="79679083"/>
      </c:lineChart>
      <c:lineChart>
        <c:grouping val="standard"/>
        <c:varyColors val="0"/>
        <c:ser>
          <c:idx val="1"/>
          <c:order val="1"/>
          <c:tx>
            <c:strRef>
              <c:f>'CIFRAS MENSUALES'!$D$82:$D$8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4:$B$9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4:$D$95</c:f>
              <c:numCache>
                <c:formatCode>General</c:formatCode>
                <c:ptCount val="12"/>
                <c:pt idx="0">
                  <c:v>803040.5122</c:v>
                </c:pt>
                <c:pt idx="1">
                  <c:v>733782.763</c:v>
                </c:pt>
                <c:pt idx="2">
                  <c:v>716606.5828</c:v>
                </c:pt>
                <c:pt idx="3">
                  <c:v>641231.0242</c:v>
                </c:pt>
                <c:pt idx="4">
                  <c:v>732617.2198</c:v>
                </c:pt>
                <c:pt idx="5">
                  <c:v>702036.3088</c:v>
                </c:pt>
                <c:pt idx="6">
                  <c:v>920910.0252</c:v>
                </c:pt>
                <c:pt idx="7">
                  <c:v>857669.0641</c:v>
                </c:pt>
                <c:pt idx="8">
                  <c:v>649776.5443</c:v>
                </c:pt>
                <c:pt idx="9">
                  <c:v>683646.4877</c:v>
                </c:pt>
                <c:pt idx="10">
                  <c:v>606662.9779</c:v>
                </c:pt>
                <c:pt idx="11">
                  <c:v>1189646.55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58614"/>
        <c:axId val="58818067"/>
      </c:lineChart>
      <c:catAx>
        <c:axId val="9524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679083"/>
        <c:crossesAt val="0"/>
        <c:auto val="1"/>
        <c:lblAlgn val="ctr"/>
        <c:lblOffset val="100"/>
        <c:noMultiLvlLbl val="0"/>
      </c:catAx>
      <c:valAx>
        <c:axId val="796790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24763"/>
        <c:crossesAt val="1"/>
        <c:crossBetween val="midCat"/>
      </c:valAx>
      <c:catAx>
        <c:axId val="22458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818067"/>
        <c:auto val="1"/>
        <c:lblAlgn val="ctr"/>
        <c:lblOffset val="100"/>
        <c:noMultiLvlLbl val="0"/>
      </c:catAx>
      <c:valAx>
        <c:axId val="5881806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4586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56220578345662"/>
          <c:y val="0.932137931034483"/>
          <c:w val="0.438870208473436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9</xdr:row>
      <xdr:rowOff>47520</xdr:rowOff>
    </xdr:from>
    <xdr:to>
      <xdr:col>12</xdr:col>
      <xdr:colOff>835920</xdr:colOff>
      <xdr:row>45</xdr:row>
      <xdr:rowOff>143640</xdr:rowOff>
    </xdr:to>
    <xdr:graphicFrame>
      <xdr:nvGraphicFramePr>
        <xdr:cNvPr id="0" name="Chart 1"/>
        <xdr:cNvGraphicFramePr/>
      </xdr:nvGraphicFramePr>
      <xdr:xfrm>
        <a:off x="5664600" y="7490520"/>
        <a:ext cx="6178320" cy="41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81</xdr:row>
      <xdr:rowOff>47880</xdr:rowOff>
    </xdr:from>
    <xdr:to>
      <xdr:col>12</xdr:col>
      <xdr:colOff>182160</xdr:colOff>
      <xdr:row>96</xdr:row>
      <xdr:rowOff>133560</xdr:rowOff>
    </xdr:to>
    <xdr:graphicFrame>
      <xdr:nvGraphicFramePr>
        <xdr:cNvPr id="1" name="Chart 3"/>
        <xdr:cNvGraphicFramePr/>
      </xdr:nvGraphicFramePr>
      <xdr:xfrm>
        <a:off x="5836320" y="20764800"/>
        <a:ext cx="535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5</xdr:row>
      <xdr:rowOff>210240</xdr:rowOff>
    </xdr:from>
    <xdr:to>
      <xdr:col>9</xdr:col>
      <xdr:colOff>856080</xdr:colOff>
      <xdr:row>26</xdr:row>
      <xdr:rowOff>219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756880" y="1526760"/>
          <a:ext cx="6621480" cy="536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3</xdr:row>
      <xdr:rowOff>238320</xdr:rowOff>
    </xdr:from>
    <xdr:to>
      <xdr:col>12</xdr:col>
      <xdr:colOff>675000</xdr:colOff>
      <xdr:row>15</xdr:row>
      <xdr:rowOff>48600</xdr:rowOff>
    </xdr:to>
    <xdr:sp>
      <xdr:nvSpPr>
        <xdr:cNvPr id="7" name="AutoShape 2"/>
        <xdr:cNvSpPr/>
      </xdr:nvSpPr>
      <xdr:spPr>
        <a:xfrm>
          <a:off x="8656560" y="419508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50</xdr:row>
      <xdr:rowOff>85680</xdr:rowOff>
    </xdr:from>
    <xdr:to>
      <xdr:col>5</xdr:col>
      <xdr:colOff>465840</xdr:colOff>
      <xdr:row>51</xdr:row>
      <xdr:rowOff>151200</xdr:rowOff>
    </xdr:to>
    <xdr:sp>
      <xdr:nvSpPr>
        <xdr:cNvPr id="8" name="AutoShape 3"/>
        <xdr:cNvSpPr/>
      </xdr:nvSpPr>
      <xdr:spPr>
        <a:xfrm>
          <a:off x="49320" y="14569560"/>
          <a:ext cx="9113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880</xdr:rowOff>
    </xdr:from>
    <xdr:to>
      <xdr:col>4</xdr:col>
      <xdr:colOff>292320</xdr:colOff>
      <xdr:row>2</xdr:row>
      <xdr:rowOff>2383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480" y="478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C21" s="7"/>
      <c r="D21" s="8"/>
      <c r="E21" s="7"/>
      <c r="J21" s="9"/>
      <c r="K21" s="9"/>
      <c r="L21" s="8"/>
    </row>
    <row r="22" customFormat="false" ht="20.1" hidden="false" customHeight="true" outlineLevel="0" collapsed="false">
      <c r="C22" s="7"/>
      <c r="D22" s="8"/>
      <c r="E22" s="7"/>
      <c r="J22" s="9"/>
      <c r="K22" s="9"/>
      <c r="L22" s="8"/>
    </row>
    <row r="23" customFormat="false" ht="20.1" hidden="false" customHeight="true" outlineLevel="0" collapsed="false">
      <c r="C23" s="7"/>
      <c r="D23" s="8"/>
      <c r="E23" s="7"/>
      <c r="J23" s="9"/>
      <c r="K23" s="9"/>
      <c r="L23" s="8"/>
    </row>
    <row r="24" customFormat="false" ht="20.1" hidden="false" customHeight="true" outlineLevel="0" collapsed="false">
      <c r="C24" s="7"/>
      <c r="D24" s="8"/>
      <c r="E24" s="7"/>
      <c r="J24" s="9"/>
      <c r="K24" s="9"/>
      <c r="L24" s="8"/>
    </row>
    <row r="25" customFormat="false" ht="20.1" hidden="false" customHeight="true" outlineLevel="0" collapsed="false">
      <c r="C25" s="7"/>
      <c r="D25" s="8"/>
      <c r="E25" s="7"/>
      <c r="J25" s="9"/>
      <c r="K25" s="9"/>
      <c r="L25" s="8"/>
    </row>
    <row r="26" customFormat="false" ht="20.1" hidden="false" customHeight="true" outlineLevel="0" collapsed="false">
      <c r="C26" s="7"/>
      <c r="D26" s="8"/>
      <c r="E26" s="7"/>
      <c r="J26" s="9"/>
      <c r="K26" s="9"/>
      <c r="L26" s="8"/>
    </row>
    <row r="27" customFormat="false" ht="20.1" hidden="false" customHeight="true" outlineLevel="0" collapsed="false">
      <c r="B27" s="10"/>
      <c r="C27" s="7"/>
      <c r="D27" s="8"/>
      <c r="E27" s="7"/>
    </row>
    <row r="28" customFormat="false" ht="20.1" hidden="false" customHeight="true" outlineLevel="0" collapsed="false">
      <c r="B28" s="10"/>
      <c r="C28" s="7"/>
      <c r="D28" s="8"/>
      <c r="E28" s="7"/>
    </row>
    <row r="29" customFormat="false" ht="20.1" hidden="false" customHeight="true" outlineLevel="0" collapsed="false">
      <c r="B29" s="11" t="s">
        <v>2</v>
      </c>
      <c r="G29" s="11" t="s">
        <v>3</v>
      </c>
    </row>
    <row r="30" s="12" customFormat="true" ht="20.1" hidden="false" customHeight="true" outlineLevel="0" collapsed="false">
      <c r="B30" s="13" t="s">
        <v>4</v>
      </c>
      <c r="C30" s="14" t="s">
        <v>5</v>
      </c>
      <c r="D30" s="15" t="s">
        <v>6</v>
      </c>
      <c r="E30" s="14" t="s">
        <v>7</v>
      </c>
    </row>
    <row r="31" s="12" customFormat="true" ht="20.1" hidden="false" customHeight="true" outlineLevel="0" collapsed="false">
      <c r="B31" s="13" t="s">
        <v>4</v>
      </c>
      <c r="C31" s="16" t="s">
        <v>8</v>
      </c>
      <c r="D31" s="16" t="s">
        <v>9</v>
      </c>
      <c r="E31" s="16" t="s">
        <v>10</v>
      </c>
      <c r="H31" s="17"/>
    </row>
    <row r="32" customFormat="false" ht="20.1" hidden="false" customHeight="true" outlineLevel="0" collapsed="false">
      <c r="B32" s="18" t="n">
        <v>1985</v>
      </c>
      <c r="C32" s="19" t="n">
        <v>10656.989</v>
      </c>
      <c r="D32" s="19" t="n">
        <v>12750.7422980299</v>
      </c>
      <c r="E32" s="19" t="n">
        <v>1.19646762308095</v>
      </c>
    </row>
    <row r="33" customFormat="false" ht="20.1" hidden="false" customHeight="true" outlineLevel="0" collapsed="false">
      <c r="B33" s="18" t="n">
        <v>1986</v>
      </c>
      <c r="C33" s="19" t="n">
        <v>8822.247</v>
      </c>
      <c r="D33" s="19" t="n">
        <v>12857.8933924729</v>
      </c>
      <c r="E33" s="19" t="n">
        <v>1.45743974210572</v>
      </c>
    </row>
    <row r="34" customFormat="false" ht="20.1" hidden="false" customHeight="true" outlineLevel="0" collapsed="false">
      <c r="B34" s="18" t="n">
        <v>1987</v>
      </c>
      <c r="C34" s="19" t="n">
        <v>8273.649</v>
      </c>
      <c r="D34" s="19" t="n">
        <v>14919.3795992451</v>
      </c>
      <c r="E34" s="19" t="n">
        <v>1.803240577313</v>
      </c>
    </row>
    <row r="35" customFormat="false" ht="20.1" hidden="false" customHeight="true" outlineLevel="0" collapsed="false">
      <c r="B35" s="18" t="n">
        <v>1988</v>
      </c>
      <c r="C35" s="19" t="n">
        <v>6019.484</v>
      </c>
      <c r="D35" s="19" t="n">
        <v>15131.127360475</v>
      </c>
      <c r="E35" s="19" t="n">
        <v>2.5136917650209</v>
      </c>
    </row>
    <row r="36" customFormat="false" ht="20.1" hidden="false" customHeight="true" outlineLevel="0" collapsed="false">
      <c r="B36" s="18" t="n">
        <v>1989</v>
      </c>
      <c r="C36" s="19" t="n">
        <v>4265.485</v>
      </c>
      <c r="D36" s="19" t="n">
        <v>13882.4207866046</v>
      </c>
      <c r="E36" s="19" t="n">
        <v>3.25459374176785</v>
      </c>
    </row>
    <row r="37" customFormat="false" ht="20.1" hidden="false" customHeight="true" outlineLevel="0" collapsed="false">
      <c r="B37" s="18" t="n">
        <v>1990</v>
      </c>
      <c r="C37" s="19" t="n">
        <v>5853.792</v>
      </c>
      <c r="D37" s="19" t="n">
        <v>19775.5529732069</v>
      </c>
      <c r="E37" s="19" t="n">
        <v>3.37824660890016</v>
      </c>
    </row>
    <row r="38" customFormat="false" ht="20.1" hidden="false" customHeight="true" outlineLevel="0" collapsed="false">
      <c r="B38" s="18" t="n">
        <v>1991</v>
      </c>
      <c r="C38" s="19" t="n">
        <v>10453.763</v>
      </c>
      <c r="D38" s="19" t="n">
        <v>26725.5727044343</v>
      </c>
      <c r="E38" s="19" t="n">
        <v>2.55655046937971</v>
      </c>
    </row>
    <row r="39" customFormat="false" ht="20.1" hidden="false" customHeight="true" outlineLevel="0" collapsed="false">
      <c r="B39" s="18" t="n">
        <v>1992</v>
      </c>
      <c r="C39" s="19" t="n">
        <v>8302.045</v>
      </c>
      <c r="D39" s="19" t="n">
        <v>25594.3155373649</v>
      </c>
      <c r="E39" s="19" t="n">
        <v>3.08289289414414</v>
      </c>
    </row>
    <row r="40" customFormat="false" ht="20.1" hidden="false" customHeight="true" outlineLevel="0" collapsed="false">
      <c r="B40" s="18" t="n">
        <v>1993</v>
      </c>
      <c r="C40" s="19" t="n">
        <v>8242.122</v>
      </c>
      <c r="D40" s="19" t="n">
        <v>19904.4441479451</v>
      </c>
      <c r="E40" s="19" t="n">
        <v>2.41496596967931</v>
      </c>
    </row>
    <row r="41" customFormat="false" ht="20.1" hidden="false" customHeight="true" outlineLevel="0" collapsed="false">
      <c r="B41" s="18" t="n">
        <v>1994</v>
      </c>
      <c r="C41" s="19" t="n">
        <v>10955.839</v>
      </c>
      <c r="D41" s="19" t="n">
        <v>23485.5927722284</v>
      </c>
      <c r="E41" s="19" t="n">
        <v>2.1436599033838</v>
      </c>
    </row>
    <row r="42" customFormat="false" ht="20.1" hidden="false" customHeight="true" outlineLevel="0" collapsed="false">
      <c r="B42" s="18" t="n">
        <v>1995</v>
      </c>
      <c r="C42" s="19" t="n">
        <v>7455.551</v>
      </c>
      <c r="D42" s="19" t="n">
        <v>15205.765689421</v>
      </c>
      <c r="E42" s="19" t="n">
        <v>2.03952272466797</v>
      </c>
    </row>
    <row r="43" customFormat="false" ht="20.1" hidden="false" customHeight="true" outlineLevel="0" collapsed="false">
      <c r="B43" s="18" t="n">
        <v>1996</v>
      </c>
      <c r="C43" s="19" t="n">
        <v>5557.642</v>
      </c>
      <c r="D43" s="19" t="n">
        <v>14358.4331313933</v>
      </c>
      <c r="E43" s="19" t="n">
        <v>2.58354768648165</v>
      </c>
    </row>
    <row r="44" customFormat="false" ht="20.1" hidden="false" customHeight="true" outlineLevel="0" collapsed="false">
      <c r="B44" s="18" t="n">
        <v>1997</v>
      </c>
      <c r="C44" s="19" t="n">
        <v>2065.618</v>
      </c>
      <c r="D44" s="19" t="n">
        <v>6916.98136862476</v>
      </c>
      <c r="E44" s="19" t="n">
        <v>3.34862562614422</v>
      </c>
    </row>
    <row r="45" customFormat="false" ht="20.1" hidden="false" customHeight="true" outlineLevel="0" collapsed="false">
      <c r="B45" s="18" t="n">
        <v>1998</v>
      </c>
      <c r="C45" s="19" t="n">
        <v>2884.6528</v>
      </c>
      <c r="D45" s="19" t="n">
        <v>9223.22560792374</v>
      </c>
      <c r="E45" s="19" t="n">
        <v>3.19734340573803</v>
      </c>
    </row>
    <row r="46" customFormat="false" ht="20.1" hidden="false" customHeight="true" outlineLevel="0" collapsed="false">
      <c r="B46" s="18" t="n">
        <v>1999</v>
      </c>
      <c r="C46" s="19" t="n">
        <v>2814.1719</v>
      </c>
      <c r="D46" s="19" t="n">
        <v>8841.9866334908</v>
      </c>
      <c r="E46" s="19" t="n">
        <v>3.14194972719712</v>
      </c>
    </row>
    <row r="47" customFormat="false" ht="20.1" hidden="false" customHeight="true" outlineLevel="0" collapsed="false">
      <c r="B47" s="18" t="n">
        <v>2000</v>
      </c>
      <c r="C47" s="19" t="n">
        <v>2356.4868</v>
      </c>
      <c r="D47" s="19" t="n">
        <v>5852.12138340966</v>
      </c>
      <c r="E47" s="19" t="n">
        <v>2.48340936321377</v>
      </c>
    </row>
    <row r="48" customFormat="false" ht="20.1" hidden="false" customHeight="true" outlineLevel="0" collapsed="false">
      <c r="B48" s="18" t="n">
        <v>2001</v>
      </c>
      <c r="C48" s="19" t="n">
        <v>5568.5625</v>
      </c>
      <c r="D48" s="19" t="n">
        <v>11591.384183</v>
      </c>
      <c r="E48" s="19" t="n">
        <v>2.08157566391686</v>
      </c>
    </row>
    <row r="49" customFormat="false" ht="20.1" hidden="false" customHeight="true" outlineLevel="0" collapsed="false">
      <c r="B49" s="18" t="n">
        <v>2002</v>
      </c>
      <c r="C49" s="19" t="n">
        <v>4101.38492</v>
      </c>
      <c r="D49" s="19" t="n">
        <v>9840.903384</v>
      </c>
      <c r="E49" s="19" t="n">
        <v>2.39940985202628</v>
      </c>
    </row>
    <row r="50" customFormat="false" ht="20.1" hidden="false" customHeight="true" outlineLevel="0" collapsed="false">
      <c r="B50" s="18" t="n">
        <v>2003</v>
      </c>
      <c r="C50" s="19" t="n">
        <v>4057.29163</v>
      </c>
      <c r="D50" s="19" t="n">
        <v>13192.152989</v>
      </c>
      <c r="E50" s="19" t="n">
        <v>3.25146777506846</v>
      </c>
    </row>
    <row r="51" customFormat="false" ht="20.1" hidden="false" customHeight="true" outlineLevel="0" collapsed="false">
      <c r="B51" s="18" t="n">
        <v>2004</v>
      </c>
      <c r="C51" s="19" t="n">
        <v>3002.21942</v>
      </c>
      <c r="D51" s="19" t="n">
        <v>12229.493517</v>
      </c>
      <c r="E51" s="19" t="n">
        <v>4.07348424819663</v>
      </c>
    </row>
    <row r="52" customFormat="false" ht="20.1" hidden="false" customHeight="true" outlineLevel="0" collapsed="false">
      <c r="B52" s="18" t="n">
        <v>2005</v>
      </c>
      <c r="C52" s="19" t="n">
        <v>5395.41484</v>
      </c>
      <c r="D52" s="19" t="n">
        <v>12222.428188</v>
      </c>
      <c r="E52" s="19" t="n">
        <v>2.26533613270782</v>
      </c>
    </row>
    <row r="53" customFormat="false" ht="20.1" hidden="false" customHeight="true" outlineLevel="0" collapsed="false">
      <c r="B53" s="18" t="n">
        <v>2006</v>
      </c>
      <c r="C53" s="19" t="n">
        <f aca="false">6727606.72/1000</f>
        <v>6727.60672</v>
      </c>
      <c r="D53" s="19" t="n">
        <v>14114.1519178</v>
      </c>
      <c r="E53" s="19" t="n">
        <f aca="false">+D53/C53</f>
        <v>2.09794545151415</v>
      </c>
    </row>
    <row r="54" customFormat="false" ht="20.1" hidden="false" customHeight="true" outlineLevel="0" collapsed="false">
      <c r="B54" s="18" t="n">
        <v>2007</v>
      </c>
      <c r="C54" s="19" t="n">
        <v>5485.69884</v>
      </c>
      <c r="D54" s="19" t="n">
        <v>13723.7345044</v>
      </c>
      <c r="E54" s="19" t="n">
        <v>2.50172947962998</v>
      </c>
    </row>
    <row r="55" customFormat="false" ht="20.1" hidden="false" customHeight="true" outlineLevel="0" collapsed="false">
      <c r="B55" s="18" t="n">
        <v>2008</v>
      </c>
      <c r="C55" s="19" t="n">
        <v>4689.49367</v>
      </c>
      <c r="D55" s="19" t="n">
        <v>9700.3497972</v>
      </c>
      <c r="E55" s="19" t="n">
        <v>2.06852817805382</v>
      </c>
    </row>
    <row r="56" s="20" customFormat="true" ht="20.1" hidden="false" customHeight="true" outlineLevel="0" collapsed="false">
      <c r="B56" s="18" t="n">
        <v>2009</v>
      </c>
      <c r="C56" s="19" t="n">
        <v>4009.21007</v>
      </c>
      <c r="D56" s="19" t="n">
        <v>8808.728289</v>
      </c>
      <c r="E56" s="19" t="n">
        <f aca="false">+D56/C56</f>
        <v>2.19712315772967</v>
      </c>
      <c r="F56" s="21"/>
      <c r="G56" s="21"/>
      <c r="N56" s="22"/>
    </row>
    <row r="57" customFormat="false" ht="20.1" hidden="false" customHeight="true" outlineLevel="0" collapsed="false">
      <c r="B57" s="18" t="n">
        <v>2010</v>
      </c>
      <c r="C57" s="19" t="n">
        <v>3660.61627</v>
      </c>
      <c r="D57" s="19" t="n">
        <v>8877.00716310001</v>
      </c>
      <c r="E57" s="19" t="n">
        <v>2.42500347164222</v>
      </c>
    </row>
    <row r="58" customFormat="false" ht="20.1" hidden="false" customHeight="true" outlineLevel="0" collapsed="false">
      <c r="B58" s="18" t="n">
        <v>2011</v>
      </c>
      <c r="C58" s="19" t="n">
        <v>4431.3996</v>
      </c>
      <c r="D58" s="19" t="n">
        <v>9886.83517379998</v>
      </c>
      <c r="E58" s="19" t="n">
        <v>2.23108635334985</v>
      </c>
    </row>
    <row r="59" customFormat="false" ht="20.1" hidden="false" customHeight="true" outlineLevel="0" collapsed="false">
      <c r="B59" s="18" t="n">
        <v>2012</v>
      </c>
      <c r="C59" s="19" t="n">
        <v>6017.83982</v>
      </c>
      <c r="D59" s="19" t="n">
        <v>10366.1655313</v>
      </c>
      <c r="E59" s="19" t="n">
        <f aca="false">+D59/C59</f>
        <v>1.7225725245874</v>
      </c>
    </row>
    <row r="60" customFormat="false" ht="20.1" hidden="false" customHeight="true" outlineLevel="0" collapsed="false">
      <c r="B60" s="18" t="n">
        <v>2013</v>
      </c>
      <c r="C60" s="19" t="n">
        <v>4075.10125</v>
      </c>
      <c r="D60" s="19" t="n">
        <v>9760.27948799999</v>
      </c>
      <c r="E60" s="19" t="n">
        <v>2.39510110037143</v>
      </c>
    </row>
    <row r="61" customFormat="false" ht="20.1" hidden="false" customHeight="true" outlineLevel="0" collapsed="false">
      <c r="B61" s="23" t="n">
        <v>2014</v>
      </c>
      <c r="C61" s="24" t="n">
        <v>3949.03876</v>
      </c>
      <c r="D61" s="24" t="n">
        <v>9237.6260606</v>
      </c>
      <c r="E61" s="24" t="n">
        <v>2.33920875990592</v>
      </c>
    </row>
    <row r="62" customFormat="false" ht="20.1" hidden="false" customHeight="true" outlineLevel="0" collapsed="false">
      <c r="B62" s="25"/>
      <c r="C62" s="26"/>
      <c r="D62" s="26"/>
      <c r="E62" s="26"/>
    </row>
    <row r="63" customFormat="false" ht="20.1" hidden="false" customHeight="true" outlineLevel="0" collapsed="false">
      <c r="B63" s="11" t="s">
        <v>11</v>
      </c>
      <c r="C63" s="27"/>
      <c r="D63" s="28"/>
      <c r="E63" s="27"/>
    </row>
    <row r="64" customFormat="false" ht="20.1" hidden="false" customHeight="true" outlineLevel="0" collapsed="false">
      <c r="B64" s="29" t="s">
        <v>12</v>
      </c>
      <c r="C64" s="30" t="s">
        <v>13</v>
      </c>
      <c r="D64" s="30"/>
      <c r="E64" s="30"/>
      <c r="F64" s="31" t="s">
        <v>14</v>
      </c>
      <c r="G64" s="31"/>
      <c r="H64" s="31"/>
      <c r="I64" s="32" t="s">
        <v>15</v>
      </c>
      <c r="J64" s="32"/>
      <c r="K64" s="32"/>
    </row>
    <row r="65" customFormat="false" ht="20.1" hidden="false" customHeight="true" outlineLevel="0" collapsed="false">
      <c r="B65" s="29"/>
      <c r="C65" s="33" t="s">
        <v>5</v>
      </c>
      <c r="D65" s="34" t="s">
        <v>6</v>
      </c>
      <c r="E65" s="33" t="s">
        <v>16</v>
      </c>
      <c r="F65" s="33" t="s">
        <v>5</v>
      </c>
      <c r="G65" s="34" t="s">
        <v>6</v>
      </c>
      <c r="H65" s="33" t="s">
        <v>16</v>
      </c>
      <c r="I65" s="33" t="s">
        <v>5</v>
      </c>
      <c r="J65" s="34" t="s">
        <v>6</v>
      </c>
      <c r="K65" s="33" t="s">
        <v>16</v>
      </c>
    </row>
    <row r="66" customFormat="false" ht="20.1" hidden="false" customHeight="true" outlineLevel="0" collapsed="false">
      <c r="B66" s="29"/>
      <c r="C66" s="35" t="s">
        <v>17</v>
      </c>
      <c r="D66" s="36" t="s">
        <v>18</v>
      </c>
      <c r="E66" s="35" t="s">
        <v>19</v>
      </c>
      <c r="F66" s="35" t="s">
        <v>17</v>
      </c>
      <c r="G66" s="36" t="s">
        <v>18</v>
      </c>
      <c r="H66" s="35" t="s">
        <v>19</v>
      </c>
      <c r="I66" s="35" t="s">
        <v>17</v>
      </c>
      <c r="J66" s="36" t="s">
        <v>18</v>
      </c>
      <c r="K66" s="35" t="s">
        <v>19</v>
      </c>
    </row>
    <row r="67" customFormat="false" ht="20.1" hidden="false" customHeight="true" outlineLevel="0" collapsed="false">
      <c r="B67" s="37" t="s">
        <v>20</v>
      </c>
      <c r="C67" s="37" t="n">
        <v>353916.74</v>
      </c>
      <c r="D67" s="38" t="n">
        <v>545492.6542</v>
      </c>
      <c r="E67" s="38" t="n">
        <v>1.54130221192702</v>
      </c>
      <c r="F67" s="37" t="n">
        <v>15927.25</v>
      </c>
      <c r="G67" s="38" t="n">
        <v>88494.743</v>
      </c>
      <c r="H67" s="38" t="n">
        <v>5.55618471487545</v>
      </c>
      <c r="I67" s="37" t="n">
        <v>10760.02</v>
      </c>
      <c r="J67" s="38" t="n">
        <v>169053.115</v>
      </c>
      <c r="K67" s="38" t="n">
        <v>15.7112268378683</v>
      </c>
      <c r="M67" s="39"/>
      <c r="N67" s="39"/>
    </row>
    <row r="68" customFormat="false" ht="20.1" hidden="false" customHeight="true" outlineLevel="0" collapsed="false">
      <c r="B68" s="40" t="s">
        <v>21</v>
      </c>
      <c r="C68" s="40" t="n">
        <v>287625.43</v>
      </c>
      <c r="D68" s="19" t="n">
        <v>468936.893</v>
      </c>
      <c r="E68" s="19" t="n">
        <v>1.63037354868101</v>
      </c>
      <c r="F68" s="40" t="n">
        <v>17022.44</v>
      </c>
      <c r="G68" s="19" t="n">
        <v>93745.96</v>
      </c>
      <c r="H68" s="19" t="n">
        <v>5.5071987329666</v>
      </c>
      <c r="I68" s="40" t="n">
        <v>9610.8</v>
      </c>
      <c r="J68" s="19" t="n">
        <v>171099.91</v>
      </c>
      <c r="K68" s="19" t="n">
        <v>17.8028790527323</v>
      </c>
      <c r="M68" s="39"/>
      <c r="N68" s="39"/>
    </row>
    <row r="69" customFormat="false" ht="20.1" hidden="false" customHeight="true" outlineLevel="0" collapsed="false">
      <c r="B69" s="40" t="s">
        <v>22</v>
      </c>
      <c r="C69" s="40" t="n">
        <v>364683.95</v>
      </c>
      <c r="D69" s="19" t="n">
        <v>433680.9003</v>
      </c>
      <c r="E69" s="19" t="n">
        <v>1.18919656403853</v>
      </c>
      <c r="F69" s="40" t="n">
        <v>19225.2</v>
      </c>
      <c r="G69" s="19" t="n">
        <v>113090.9345</v>
      </c>
      <c r="H69" s="19" t="n">
        <v>5.88243214634958</v>
      </c>
      <c r="I69" s="40" t="n">
        <v>9304.64</v>
      </c>
      <c r="J69" s="19" t="n">
        <v>169834.748</v>
      </c>
      <c r="K69" s="19" t="n">
        <v>18.252694139698</v>
      </c>
      <c r="M69" s="39"/>
      <c r="N69" s="39"/>
    </row>
    <row r="70" customFormat="false" ht="20.1" hidden="false" customHeight="true" outlineLevel="0" collapsed="false">
      <c r="B70" s="40" t="s">
        <v>23</v>
      </c>
      <c r="C70" s="40" t="n">
        <v>291697.42</v>
      </c>
      <c r="D70" s="19" t="n">
        <v>347885.5116</v>
      </c>
      <c r="E70" s="19" t="n">
        <v>1.19262457515051</v>
      </c>
      <c r="F70" s="40" t="n">
        <v>20087</v>
      </c>
      <c r="G70" s="19" t="n">
        <v>120605.4545</v>
      </c>
      <c r="H70" s="19" t="n">
        <v>6.00415465226266</v>
      </c>
      <c r="I70" s="40" t="n">
        <v>9101.1</v>
      </c>
      <c r="J70" s="19" t="n">
        <v>172740.0581</v>
      </c>
      <c r="K70" s="19" t="n">
        <v>18.9801296656448</v>
      </c>
      <c r="M70" s="39"/>
      <c r="N70" s="39"/>
    </row>
    <row r="71" customFormat="false" ht="20.1" hidden="false" customHeight="true" outlineLevel="0" collapsed="false">
      <c r="B71" s="40" t="s">
        <v>24</v>
      </c>
      <c r="C71" s="40" t="n">
        <v>227455.61</v>
      </c>
      <c r="D71" s="19" t="n">
        <v>411054.3462</v>
      </c>
      <c r="E71" s="19" t="n">
        <v>1.80718491049748</v>
      </c>
      <c r="F71" s="40" t="n">
        <v>24266.01</v>
      </c>
      <c r="G71" s="19" t="n">
        <v>136533.1636</v>
      </c>
      <c r="H71" s="19" t="n">
        <v>5.62651888794243</v>
      </c>
      <c r="I71" s="40" t="n">
        <v>9651.06</v>
      </c>
      <c r="J71" s="19" t="n">
        <v>185029.71</v>
      </c>
      <c r="K71" s="19" t="n">
        <v>19.1719572772317</v>
      </c>
      <c r="M71" s="39"/>
      <c r="N71" s="39"/>
    </row>
    <row r="72" customFormat="false" ht="20.1" hidden="false" customHeight="true" outlineLevel="0" collapsed="false">
      <c r="B72" s="40" t="s">
        <v>25</v>
      </c>
      <c r="C72" s="40" t="n">
        <v>198384.66</v>
      </c>
      <c r="D72" s="19" t="n">
        <v>320095.5097</v>
      </c>
      <c r="E72" s="19" t="n">
        <v>1.61350937970708</v>
      </c>
      <c r="F72" s="40" t="n">
        <v>14269.39</v>
      </c>
      <c r="G72" s="19" t="n">
        <v>85444.2045</v>
      </c>
      <c r="H72" s="19" t="n">
        <v>5.98793673030172</v>
      </c>
      <c r="I72" s="40" t="n">
        <v>13408.98</v>
      </c>
      <c r="J72" s="19" t="n">
        <v>296496.5946</v>
      </c>
      <c r="K72" s="19" t="n">
        <v>22.111793335511</v>
      </c>
      <c r="M72" s="39"/>
      <c r="N72" s="39"/>
    </row>
    <row r="73" customFormat="false" ht="20.1" hidden="false" customHeight="true" outlineLevel="0" collapsed="false">
      <c r="B73" s="40" t="s">
        <v>26</v>
      </c>
      <c r="C73" s="40" t="n">
        <v>336837.56</v>
      </c>
      <c r="D73" s="19" t="n">
        <v>458727.3589</v>
      </c>
      <c r="E73" s="19" t="n">
        <v>1.36186522340323</v>
      </c>
      <c r="F73" s="40" t="n">
        <v>8502.14</v>
      </c>
      <c r="G73" s="19" t="n">
        <v>58823.2305</v>
      </c>
      <c r="H73" s="19" t="n">
        <v>6.91863818991454</v>
      </c>
      <c r="I73" s="40" t="n">
        <v>18451.31</v>
      </c>
      <c r="J73" s="19" t="n">
        <v>403359.4358</v>
      </c>
      <c r="K73" s="19" t="n">
        <v>21.8607478710184</v>
      </c>
      <c r="M73" s="39"/>
      <c r="N73" s="39"/>
    </row>
    <row r="74" customFormat="false" ht="20.1" hidden="false" customHeight="true" outlineLevel="0" collapsed="false">
      <c r="B74" s="40" t="s">
        <v>27</v>
      </c>
      <c r="C74" s="40" t="n">
        <v>166294.61</v>
      </c>
      <c r="D74" s="19" t="n">
        <v>325476.7717</v>
      </c>
      <c r="E74" s="19" t="n">
        <v>1.95722983264461</v>
      </c>
      <c r="F74" s="40" t="n">
        <v>5646.87</v>
      </c>
      <c r="G74" s="19" t="n">
        <v>39720.3334</v>
      </c>
      <c r="H74" s="19" t="n">
        <v>7.03404424043762</v>
      </c>
      <c r="I74" s="40" t="n">
        <v>22503.9</v>
      </c>
      <c r="J74" s="19" t="n">
        <v>492471.959</v>
      </c>
      <c r="K74" s="19" t="n">
        <v>21.8838494216558</v>
      </c>
      <c r="M74" s="39"/>
      <c r="N74" s="39"/>
    </row>
    <row r="75" customFormat="false" ht="20.1" hidden="false" customHeight="true" outlineLevel="0" collapsed="false">
      <c r="B75" s="40" t="s">
        <v>28</v>
      </c>
      <c r="C75" s="40" t="n">
        <v>215886.16</v>
      </c>
      <c r="D75" s="19" t="n">
        <v>329990.1093</v>
      </c>
      <c r="E75" s="19" t="n">
        <v>1.52853758341896</v>
      </c>
      <c r="F75" s="40" t="n">
        <v>6984.26</v>
      </c>
      <c r="G75" s="19" t="n">
        <v>42253.6305</v>
      </c>
      <c r="H75" s="19" t="n">
        <v>6.04983641788822</v>
      </c>
      <c r="I75" s="40" t="n">
        <v>14132.65</v>
      </c>
      <c r="J75" s="19" t="n">
        <v>277532.8045</v>
      </c>
      <c r="K75" s="19" t="n">
        <v>19.6377044998638</v>
      </c>
      <c r="M75" s="39"/>
      <c r="N75" s="39"/>
    </row>
    <row r="76" customFormat="false" ht="20.1" hidden="false" customHeight="true" outlineLevel="0" collapsed="false">
      <c r="B76" s="40" t="s">
        <v>29</v>
      </c>
      <c r="C76" s="40" t="n">
        <v>310159.56</v>
      </c>
      <c r="D76" s="19" t="n">
        <v>446029.6229</v>
      </c>
      <c r="E76" s="19" t="n">
        <v>1.43806504916373</v>
      </c>
      <c r="F76" s="40" t="n">
        <v>7775.51</v>
      </c>
      <c r="G76" s="19" t="n">
        <v>52829.4363</v>
      </c>
      <c r="H76" s="19" t="n">
        <v>6.79433713029756</v>
      </c>
      <c r="I76" s="41" t="n">
        <v>10039.35</v>
      </c>
      <c r="J76" s="42" t="n">
        <v>184787.4285</v>
      </c>
      <c r="K76" s="19" t="n">
        <v>18.4063140043927</v>
      </c>
      <c r="M76" s="39"/>
      <c r="N76" s="39"/>
    </row>
    <row r="77" customFormat="false" ht="20.1" hidden="false" customHeight="true" outlineLevel="0" collapsed="false">
      <c r="B77" s="40" t="s">
        <v>30</v>
      </c>
      <c r="C77" s="40" t="n">
        <v>395786.75</v>
      </c>
      <c r="D77" s="19" t="n">
        <v>378554.4699</v>
      </c>
      <c r="E77" s="19" t="n">
        <v>0.956460694805978</v>
      </c>
      <c r="F77" s="40" t="n">
        <v>6223.65</v>
      </c>
      <c r="G77" s="19" t="n">
        <v>40555.541</v>
      </c>
      <c r="H77" s="19" t="n">
        <v>6.51635953178601</v>
      </c>
      <c r="I77" s="40" t="n">
        <v>8921.2</v>
      </c>
      <c r="J77" s="19" t="n">
        <v>187552.967</v>
      </c>
      <c r="K77" s="19" t="n">
        <v>21.023289131507</v>
      </c>
      <c r="M77" s="39"/>
      <c r="N77" s="39"/>
    </row>
    <row r="78" customFormat="false" ht="20.1" hidden="false" customHeight="true" outlineLevel="0" collapsed="false">
      <c r="B78" s="40" t="s">
        <v>31</v>
      </c>
      <c r="C78" s="40" t="n">
        <v>497171.77</v>
      </c>
      <c r="D78" s="19" t="n">
        <v>889643.7011</v>
      </c>
      <c r="E78" s="19" t="n">
        <v>1.78940912332975</v>
      </c>
      <c r="F78" s="40" t="n">
        <v>10998.91</v>
      </c>
      <c r="G78" s="19" t="n">
        <v>62211.6995</v>
      </c>
      <c r="H78" s="19" t="n">
        <v>5.6561695204343</v>
      </c>
      <c r="I78" s="40" t="n">
        <v>10324.9</v>
      </c>
      <c r="J78" s="19" t="n">
        <v>237791.15</v>
      </c>
      <c r="K78" s="19" t="n">
        <v>23.0308429137328</v>
      </c>
      <c r="M78" s="39"/>
      <c r="N78" s="39"/>
    </row>
    <row r="79" s="20" customFormat="true" ht="20.1" hidden="false" customHeight="true" outlineLevel="0" collapsed="false">
      <c r="B79" s="43" t="s">
        <v>32</v>
      </c>
      <c r="C79" s="43" t="n">
        <v>3645900.22</v>
      </c>
      <c r="D79" s="24" t="n">
        <v>5355567.8488</v>
      </c>
      <c r="E79" s="24" t="n">
        <v>1.46892880376194</v>
      </c>
      <c r="F79" s="43" t="n">
        <v>156928.63</v>
      </c>
      <c r="G79" s="24" t="n">
        <v>934308.3313</v>
      </c>
      <c r="H79" s="24" t="n">
        <v>5.95371495500853</v>
      </c>
      <c r="I79" s="43" t="n">
        <v>146209.91</v>
      </c>
      <c r="J79" s="24" t="n">
        <v>2947749.8805</v>
      </c>
      <c r="K79" s="24" t="n">
        <v>20.1610812871713</v>
      </c>
      <c r="M79" s="39"/>
      <c r="N79" s="39"/>
    </row>
    <row r="80" customFormat="false" ht="20.1" hidden="false" customHeight="true" outlineLevel="0" collapsed="false">
      <c r="B80" s="44"/>
      <c r="C80" s="7"/>
      <c r="D80" s="45"/>
      <c r="E80" s="45"/>
      <c r="F80" s="7"/>
      <c r="G80" s="45"/>
      <c r="H80" s="45"/>
      <c r="I80" s="7"/>
      <c r="J80" s="45"/>
      <c r="K80" s="45"/>
    </row>
    <row r="81" customFormat="false" ht="20.1" hidden="false" customHeight="true" outlineLevel="0" collapsed="false">
      <c r="B81" s="11" t="s">
        <v>33</v>
      </c>
      <c r="F81" s="7"/>
      <c r="G81" s="11" t="s">
        <v>34</v>
      </c>
      <c r="H81" s="45"/>
      <c r="I81" s="7"/>
      <c r="J81" s="45"/>
      <c r="K81" s="45"/>
    </row>
    <row r="82" customFormat="false" ht="20.1" hidden="false" customHeight="true" outlineLevel="0" collapsed="false">
      <c r="B82" s="46" t="s">
        <v>12</v>
      </c>
      <c r="C82" s="47" t="s">
        <v>5</v>
      </c>
      <c r="D82" s="48" t="s">
        <v>6</v>
      </c>
      <c r="E82" s="47" t="s">
        <v>7</v>
      </c>
      <c r="F82" s="7"/>
      <c r="G82" s="11"/>
      <c r="H82" s="45"/>
      <c r="I82" s="7"/>
      <c r="J82" s="45"/>
      <c r="K82" s="45"/>
    </row>
    <row r="83" customFormat="false" ht="20.1" hidden="false" customHeight="true" outlineLevel="0" collapsed="false">
      <c r="B83" s="46" t="s">
        <v>12</v>
      </c>
      <c r="C83" s="49" t="s">
        <v>17</v>
      </c>
      <c r="D83" s="50" t="s">
        <v>18</v>
      </c>
      <c r="E83" s="49" t="s">
        <v>19</v>
      </c>
    </row>
    <row r="84" customFormat="false" ht="20.1" hidden="false" customHeight="true" outlineLevel="0" collapsed="false">
      <c r="B84" s="40" t="s">
        <v>20</v>
      </c>
      <c r="C84" s="40" t="n">
        <v>380604.01</v>
      </c>
      <c r="D84" s="19" t="n">
        <v>803040.5122</v>
      </c>
      <c r="E84" s="19" t="n">
        <v>2.10991080256879</v>
      </c>
    </row>
    <row r="85" customFormat="false" ht="20.1" hidden="false" customHeight="true" outlineLevel="0" collapsed="false">
      <c r="B85" s="40" t="s">
        <v>21</v>
      </c>
      <c r="C85" s="40" t="n">
        <v>314258.67</v>
      </c>
      <c r="D85" s="19" t="n">
        <v>733782.763</v>
      </c>
      <c r="E85" s="19" t="n">
        <v>2.3349642604928</v>
      </c>
    </row>
    <row r="86" customFormat="false" ht="20.1" hidden="false" customHeight="true" outlineLevel="0" collapsed="false">
      <c r="B86" s="40" t="s">
        <v>22</v>
      </c>
      <c r="C86" s="40" t="n">
        <v>393213.79</v>
      </c>
      <c r="D86" s="19" t="n">
        <v>716606.5828</v>
      </c>
      <c r="E86" s="19" t="n">
        <v>1.82243502395987</v>
      </c>
    </row>
    <row r="87" customFormat="false" ht="20.1" hidden="false" customHeight="true" outlineLevel="0" collapsed="false">
      <c r="B87" s="40" t="s">
        <v>23</v>
      </c>
      <c r="C87" s="40" t="n">
        <v>320885.52</v>
      </c>
      <c r="D87" s="19" t="n">
        <v>641231.0242</v>
      </c>
      <c r="E87" s="19" t="n">
        <v>1.99831710760897</v>
      </c>
    </row>
    <row r="88" customFormat="false" ht="20.1" hidden="false" customHeight="true" outlineLevel="0" collapsed="false">
      <c r="B88" s="40" t="s">
        <v>24</v>
      </c>
      <c r="C88" s="40" t="n">
        <v>261372.68</v>
      </c>
      <c r="D88" s="19" t="n">
        <v>732617.2198</v>
      </c>
      <c r="E88" s="19" t="n">
        <v>2.80296020150231</v>
      </c>
    </row>
    <row r="89" customFormat="false" ht="20.1" hidden="false" customHeight="true" outlineLevel="0" collapsed="false">
      <c r="B89" s="40" t="s">
        <v>25</v>
      </c>
      <c r="C89" s="40" t="n">
        <v>226063.03</v>
      </c>
      <c r="D89" s="19" t="n">
        <v>702036.3088</v>
      </c>
      <c r="E89" s="19" t="n">
        <v>3.10548924695913</v>
      </c>
    </row>
    <row r="90" customFormat="false" ht="20.1" hidden="false" customHeight="true" outlineLevel="0" collapsed="false">
      <c r="B90" s="40" t="s">
        <v>26</v>
      </c>
      <c r="C90" s="40" t="n">
        <v>363791.01</v>
      </c>
      <c r="D90" s="19" t="n">
        <v>920910.0252</v>
      </c>
      <c r="E90" s="19" t="n">
        <v>2.5314260107747</v>
      </c>
    </row>
    <row r="91" customFormat="false" ht="20.1" hidden="false" customHeight="true" outlineLevel="0" collapsed="false">
      <c r="B91" s="40" t="s">
        <v>27</v>
      </c>
      <c r="C91" s="40" t="n">
        <v>194445.38</v>
      </c>
      <c r="D91" s="19" t="n">
        <v>857669.0641</v>
      </c>
      <c r="E91" s="19" t="n">
        <v>4.41084825003299</v>
      </c>
    </row>
    <row r="92" customFormat="false" ht="20.1" hidden="false" customHeight="true" outlineLevel="0" collapsed="false">
      <c r="B92" s="40" t="s">
        <v>28</v>
      </c>
      <c r="C92" s="40" t="n">
        <v>237003.07</v>
      </c>
      <c r="D92" s="19" t="n">
        <v>649776.5443</v>
      </c>
      <c r="E92" s="19" t="n">
        <v>2.74163766865974</v>
      </c>
    </row>
    <row r="93" customFormat="false" ht="20.1" hidden="false" customHeight="true" outlineLevel="0" collapsed="false">
      <c r="B93" s="40" t="s">
        <v>29</v>
      </c>
      <c r="C93" s="40" t="n">
        <v>327974.42</v>
      </c>
      <c r="D93" s="19" t="n">
        <v>683646.4877</v>
      </c>
      <c r="E93" s="19" t="n">
        <v>2.08445063398542</v>
      </c>
    </row>
    <row r="94" customFormat="false" ht="20.1" hidden="false" customHeight="true" outlineLevel="0" collapsed="false">
      <c r="B94" s="40" t="s">
        <v>30</v>
      </c>
      <c r="C94" s="40" t="n">
        <v>410931.6</v>
      </c>
      <c r="D94" s="19" t="n">
        <v>606662.9779</v>
      </c>
      <c r="E94" s="19" t="n">
        <v>1.47631133234825</v>
      </c>
    </row>
    <row r="95" customFormat="false" ht="20.1" hidden="false" customHeight="true" outlineLevel="0" collapsed="false">
      <c r="B95" s="40" t="s">
        <v>31</v>
      </c>
      <c r="C95" s="40" t="n">
        <v>518495.58</v>
      </c>
      <c r="D95" s="19" t="n">
        <v>1189646.5506</v>
      </c>
      <c r="E95" s="19" t="n">
        <v>2.29441984944211</v>
      </c>
    </row>
    <row r="96" customFormat="false" ht="20.1" hidden="false" customHeight="true" outlineLevel="0" collapsed="false">
      <c r="B96" s="43" t="s">
        <v>32</v>
      </c>
      <c r="C96" s="43" t="n">
        <v>3949038.76</v>
      </c>
      <c r="D96" s="24" t="n">
        <v>9237626.0606</v>
      </c>
      <c r="E96" s="24" t="n">
        <v>2.33920875990592</v>
      </c>
    </row>
    <row r="98" customFormat="false" ht="20.1" hidden="false" customHeight="true" outlineLevel="0" collapsed="false">
      <c r="B98" s="1" t="s">
        <v>35</v>
      </c>
    </row>
  </sheetData>
  <mergeCells count="8">
    <mergeCell ref="A5:K5"/>
    <mergeCell ref="J6:K6"/>
    <mergeCell ref="B30:B31"/>
    <mergeCell ref="B64:B66"/>
    <mergeCell ref="C64:E64"/>
    <mergeCell ref="F64:H64"/>
    <mergeCell ref="I64:K64"/>
    <mergeCell ref="B82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7.24</v>
      </c>
      <c r="E11" s="19" t="n">
        <v>45.6632</v>
      </c>
      <c r="F11" s="19" t="n">
        <v>6.30707182320442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116.8</v>
      </c>
      <c r="E12" s="19" t="n">
        <v>61.9124</v>
      </c>
      <c r="F12" s="19" t="n">
        <v>0.530071917808219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1985.66</v>
      </c>
      <c r="E13" s="19" t="n">
        <v>2032.8123</v>
      </c>
      <c r="F13" s="19" t="n">
        <v>1.02374641177241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298708.9</v>
      </c>
      <c r="E14" s="19" t="n">
        <v>132423.7798</v>
      </c>
      <c r="F14" s="19" t="n">
        <v>0.443320503004765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67866.09</v>
      </c>
      <c r="E15" s="19" t="n">
        <v>34374.3485</v>
      </c>
      <c r="F15" s="19" t="n">
        <v>0.50650256262000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54018.03</v>
      </c>
      <c r="E16" s="19" t="n">
        <v>62908.1068</v>
      </c>
      <c r="F16" s="19" t="n">
        <v>1.16457610172011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9244.74</v>
      </c>
      <c r="E17" s="19" t="n">
        <v>20014.6599</v>
      </c>
      <c r="F17" s="19" t="n">
        <v>2.16497812810312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74969.07</v>
      </c>
      <c r="E18" s="19" t="n">
        <v>202512.6673</v>
      </c>
      <c r="F18" s="19" t="n">
        <v>2.70128290640394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5859.78</v>
      </c>
      <c r="E19" s="19" t="n">
        <v>11421.871</v>
      </c>
      <c r="F19" s="19" t="n">
        <v>1.94919792210629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49.52</v>
      </c>
      <c r="E20" s="19" t="n">
        <v>426.4468</v>
      </c>
      <c r="F20" s="19" t="n">
        <v>8.61160743134087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194.61</v>
      </c>
      <c r="E21" s="19" t="n">
        <v>2809.825</v>
      </c>
      <c r="F21" s="19" t="n">
        <v>14.4382354452495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111720.68</v>
      </c>
      <c r="E22" s="19" t="n">
        <v>27435.6325</v>
      </c>
      <c r="F22" s="19" t="n">
        <v>0.245573447100394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30698.66</v>
      </c>
      <c r="E23" s="19" t="n">
        <v>96218.1212</v>
      </c>
      <c r="F23" s="19" t="n">
        <v>3.13427756130072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19530.69</v>
      </c>
      <c r="E24" s="19" t="n">
        <v>72974.589</v>
      </c>
      <c r="F24" s="19" t="n">
        <v>3.73640608703533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7509.68</v>
      </c>
      <c r="E25" s="19" t="n">
        <v>42080.9293</v>
      </c>
      <c r="F25" s="19" t="n">
        <v>5.60355824748858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35703.96</v>
      </c>
      <c r="E26" s="19" t="n">
        <v>215611.615</v>
      </c>
      <c r="F26" s="19" t="n">
        <v>6.03887117843511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1020.21</v>
      </c>
      <c r="E27" s="19" t="n">
        <v>8311.3983</v>
      </c>
      <c r="F27" s="19" t="n">
        <v>8.14675243332255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981.23</v>
      </c>
      <c r="E28" s="19" t="n">
        <v>4936.8978</v>
      </c>
      <c r="F28" s="19" t="n">
        <v>5.03133597627468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7722.2</v>
      </c>
      <c r="E29" s="19" t="n">
        <v>10614.6382</v>
      </c>
      <c r="F29" s="19" t="n">
        <v>1.37456142032063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673036.98</v>
      </c>
      <c r="E30" s="19" t="n">
        <v>264434.6753</v>
      </c>
      <c r="F30" s="19" t="n">
        <v>0.392897690851995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1574.67</v>
      </c>
      <c r="E31" s="19" t="n">
        <v>24138.3988</v>
      </c>
      <c r="F31" s="19" t="n">
        <v>15.3291793201115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370.45</v>
      </c>
      <c r="E32" s="19" t="n">
        <v>588.7325</v>
      </c>
      <c r="F32" s="19" t="n">
        <v>1.58923606424619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2542.18</v>
      </c>
      <c r="E33" s="19" t="n">
        <v>2018.9504</v>
      </c>
      <c r="F33" s="19" t="n">
        <v>0.794180742512332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6052.28</v>
      </c>
      <c r="E34" s="19" t="n">
        <v>13540.2203</v>
      </c>
      <c r="F34" s="19" t="n">
        <v>2.2372098283622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3343.97</v>
      </c>
      <c r="E35" s="19" t="n">
        <v>9453.5691</v>
      </c>
      <c r="F35" s="19" t="n">
        <v>2.8270496146795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105.2</v>
      </c>
      <c r="E36" s="19" t="n">
        <v>1486.36</v>
      </c>
      <c r="F36" s="19" t="n">
        <v>14.128897338403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365.42</v>
      </c>
      <c r="E37" s="19" t="n">
        <v>840.534</v>
      </c>
      <c r="F37" s="19" t="n">
        <v>2.30018608724208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185.28</v>
      </c>
      <c r="E38" s="19" t="n">
        <v>815.8544</v>
      </c>
      <c r="F38" s="19" t="n">
        <v>4.40335924006909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8858.75</v>
      </c>
      <c r="E39" s="19" t="n">
        <v>5656.9449</v>
      </c>
      <c r="F39" s="19" t="n">
        <v>0.63857145759842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1043.74</v>
      </c>
      <c r="E40" s="19" t="n">
        <v>6808.7574</v>
      </c>
      <c r="F40" s="19" t="n">
        <v>6.52342288309349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691.4</v>
      </c>
      <c r="E41" s="19" t="n">
        <v>5621.8052</v>
      </c>
      <c r="F41" s="19" t="n">
        <v>8.1310459936361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5607.02</v>
      </c>
      <c r="E42" s="19" t="n">
        <v>6966.0897</v>
      </c>
      <c r="F42" s="19" t="n">
        <v>1.2423871682284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2</v>
      </c>
      <c r="E43" s="19" t="n">
        <v>22.27</v>
      </c>
      <c r="F43" s="19" t="n">
        <v>11.13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1235.66</v>
      </c>
      <c r="E44" s="19" t="n">
        <v>4060.1816</v>
      </c>
      <c r="F44" s="19" t="n">
        <v>3.28584044154541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228.6</v>
      </c>
      <c r="E45" s="19" t="n">
        <v>4472.9451</v>
      </c>
      <c r="F45" s="19" t="n">
        <v>19.566688976378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3984.63</v>
      </c>
      <c r="E46" s="19" t="n">
        <v>71271.0836</v>
      </c>
      <c r="F46" s="19" t="n">
        <v>17.8864997753869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45616.63</v>
      </c>
      <c r="E47" s="19" t="n">
        <v>93515.389</v>
      </c>
      <c r="F47" s="19" t="n">
        <v>2.0500284435742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242.81</v>
      </c>
      <c r="E48" s="19" t="n">
        <v>5370.06</v>
      </c>
      <c r="F48" s="19" t="n">
        <v>22.1163049297805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1661.67</v>
      </c>
      <c r="E49" s="19" t="n">
        <v>6733.219</v>
      </c>
      <c r="F49" s="19" t="n">
        <v>4.05207953444426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13.75</v>
      </c>
      <c r="E50" s="19" t="n">
        <v>53.706</v>
      </c>
      <c r="F50" s="19" t="n">
        <v>3.90589090909091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1006896.48</v>
      </c>
      <c r="E51" s="19" t="n">
        <v>838143.2655</v>
      </c>
      <c r="F51" s="19" t="n">
        <v>0.832402617496488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34516.59</v>
      </c>
      <c r="E52" s="19" t="n">
        <v>13350.8022</v>
      </c>
      <c r="F52" s="19" t="n">
        <v>0.386793776557881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117.02</v>
      </c>
      <c r="E53" s="19" t="n">
        <v>7108.9923</v>
      </c>
      <c r="F53" s="19" t="n">
        <v>3.35801848825235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3960.8</v>
      </c>
      <c r="E54" s="19" t="n">
        <v>52229.7367</v>
      </c>
      <c r="F54" s="19" t="n">
        <v>13.1866634770753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60.75</v>
      </c>
      <c r="E55" s="19" t="n">
        <v>249.65</v>
      </c>
      <c r="F55" s="19" t="n">
        <v>4.10946502057613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372.78</v>
      </c>
      <c r="E56" s="19" t="n">
        <v>2821.3871</v>
      </c>
      <c r="F56" s="19" t="n">
        <v>7.56850447985407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25365.69</v>
      </c>
      <c r="E57" s="19" t="n">
        <v>42507.9627</v>
      </c>
      <c r="F57" s="19" t="n">
        <v>1.67580549553353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55413.07</v>
      </c>
      <c r="E58" s="19" t="n">
        <v>423064.4636</v>
      </c>
      <c r="F58" s="19" t="n">
        <v>7.63474147164198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284.83</v>
      </c>
      <c r="E59" s="19" t="n">
        <v>5584.3012</v>
      </c>
      <c r="F59" s="19" t="n">
        <v>19.6057339465646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1411.46</v>
      </c>
      <c r="E60" s="19" t="n">
        <v>2387.0325</v>
      </c>
      <c r="F60" s="19" t="n">
        <v>1.69117970045201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2566.53</v>
      </c>
      <c r="E61" s="19" t="n">
        <v>3299.4427</v>
      </c>
      <c r="F61" s="19" t="n">
        <v>1.28556560803887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1763.58</v>
      </c>
      <c r="E62" s="19" t="n">
        <v>8088.5286</v>
      </c>
      <c r="F62" s="19" t="n">
        <v>4.58642567958357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4007.44</v>
      </c>
      <c r="E63" s="19" t="n">
        <v>6624.0234</v>
      </c>
      <c r="F63" s="19" t="n">
        <v>1.65293139760046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12163.66</v>
      </c>
      <c r="E64" s="19" t="n">
        <v>49520.0951</v>
      </c>
      <c r="F64" s="19" t="n">
        <v>4.071150878929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50</v>
      </c>
      <c r="C65" s="64" t="s">
        <v>151</v>
      </c>
      <c r="D65" s="40" t="n">
        <v>26047.41</v>
      </c>
      <c r="E65" s="19" t="n">
        <v>75476.0009</v>
      </c>
      <c r="F65" s="19" t="n">
        <v>2.89763937758111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2</v>
      </c>
      <c r="C66" s="64" t="s">
        <v>153</v>
      </c>
      <c r="D66" s="40" t="n">
        <v>1392.32</v>
      </c>
      <c r="E66" s="19" t="n">
        <v>3542.8382</v>
      </c>
      <c r="F66" s="19" t="n">
        <v>2.54455742932659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4</v>
      </c>
      <c r="C67" s="64" t="s">
        <v>155</v>
      </c>
      <c r="D67" s="40" t="n">
        <v>43.92</v>
      </c>
      <c r="E67" s="19" t="n">
        <v>219.2679</v>
      </c>
      <c r="F67" s="19" t="n">
        <v>4.99243852459016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6</v>
      </c>
      <c r="C68" s="64" t="s">
        <v>157</v>
      </c>
      <c r="D68" s="40" t="n">
        <v>1031.43</v>
      </c>
      <c r="E68" s="19" t="n">
        <v>1109.3336</v>
      </c>
      <c r="F68" s="19" t="n">
        <v>1.0755297014824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8</v>
      </c>
      <c r="C69" s="64" t="s">
        <v>159</v>
      </c>
      <c r="D69" s="40" t="n">
        <v>8480.49</v>
      </c>
      <c r="E69" s="19" t="n">
        <v>65753.6841</v>
      </c>
      <c r="F69" s="19" t="n">
        <v>7.75352415957097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60</v>
      </c>
      <c r="C70" s="64" t="s">
        <v>161</v>
      </c>
      <c r="D70" s="40" t="n">
        <v>409.52</v>
      </c>
      <c r="E70" s="19" t="n">
        <v>1222.7187</v>
      </c>
      <c r="F70" s="19" t="n">
        <v>2.9857362277788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2</v>
      </c>
      <c r="C71" s="64" t="s">
        <v>163</v>
      </c>
      <c r="D71" s="40" t="n">
        <v>532.02</v>
      </c>
      <c r="E71" s="19" t="n">
        <v>2117.1422</v>
      </c>
      <c r="F71" s="19" t="n">
        <v>3.9794409984587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4</v>
      </c>
      <c r="C72" s="64" t="s">
        <v>165</v>
      </c>
      <c r="D72" s="40" t="n">
        <v>12719.11</v>
      </c>
      <c r="E72" s="19" t="n">
        <v>38777.9455</v>
      </c>
      <c r="F72" s="19" t="n">
        <v>3.04879394077101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6</v>
      </c>
      <c r="C73" s="64" t="s">
        <v>167</v>
      </c>
      <c r="D73" s="40" t="n">
        <v>59714.93</v>
      </c>
      <c r="E73" s="19" t="n">
        <v>468865.2002</v>
      </c>
      <c r="F73" s="19" t="n">
        <v>7.85172485674855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8</v>
      </c>
      <c r="C74" s="64" t="s">
        <v>169</v>
      </c>
      <c r="D74" s="40" t="n">
        <v>6321.21</v>
      </c>
      <c r="E74" s="19" t="n">
        <v>15159.9443</v>
      </c>
      <c r="F74" s="19" t="n">
        <v>2.39826620219863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70</v>
      </c>
      <c r="C75" s="64" t="s">
        <v>171</v>
      </c>
      <c r="D75" s="40" t="n">
        <v>16023.77</v>
      </c>
      <c r="E75" s="19" t="n">
        <v>41101.5445</v>
      </c>
      <c r="F75" s="19" t="n">
        <v>2.56503584986554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2</v>
      </c>
      <c r="C76" s="64" t="s">
        <v>173</v>
      </c>
      <c r="D76" s="40" t="n">
        <v>298.12</v>
      </c>
      <c r="E76" s="19" t="n">
        <v>1002.4319</v>
      </c>
      <c r="F76" s="19" t="n">
        <v>3.36251140480343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4</v>
      </c>
      <c r="C77" s="64" t="s">
        <v>175</v>
      </c>
      <c r="D77" s="40" t="n">
        <v>620.73</v>
      </c>
      <c r="E77" s="19" t="n">
        <v>3062.4584</v>
      </c>
      <c r="F77" s="19" t="n">
        <v>4.93364006895108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6</v>
      </c>
      <c r="C78" s="64" t="s">
        <v>177</v>
      </c>
      <c r="D78" s="40" t="n">
        <v>8105.68</v>
      </c>
      <c r="E78" s="19" t="n">
        <v>14129.462</v>
      </c>
      <c r="F78" s="19" t="n">
        <v>1.74315566368275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8</v>
      </c>
      <c r="C79" s="64" t="s">
        <v>179</v>
      </c>
      <c r="D79" s="40" t="n">
        <v>47.98</v>
      </c>
      <c r="E79" s="19" t="n">
        <v>46.0062</v>
      </c>
      <c r="F79" s="19" t="n">
        <v>0.958862025844102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80</v>
      </c>
      <c r="C80" s="64" t="s">
        <v>181</v>
      </c>
      <c r="D80" s="40" t="n">
        <v>13707.62</v>
      </c>
      <c r="E80" s="19" t="n">
        <v>8675.3988</v>
      </c>
      <c r="F80" s="19" t="n">
        <v>0.632888772813953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2</v>
      </c>
      <c r="C81" s="64" t="s">
        <v>183</v>
      </c>
      <c r="D81" s="40" t="n">
        <v>43344.74</v>
      </c>
      <c r="E81" s="19" t="n">
        <v>366477.4451</v>
      </c>
      <c r="F81" s="19" t="n">
        <v>8.45494620800586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4</v>
      </c>
      <c r="C82" s="64" t="s">
        <v>185</v>
      </c>
      <c r="D82" s="40" t="n">
        <v>15711.54</v>
      </c>
      <c r="E82" s="19" t="n">
        <v>153611.6477</v>
      </c>
      <c r="F82" s="19" t="n">
        <v>9.77699497948642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6</v>
      </c>
      <c r="C83" s="64" t="s">
        <v>187</v>
      </c>
      <c r="D83" s="40" t="n">
        <v>22.38</v>
      </c>
      <c r="E83" s="19" t="n">
        <v>153.3516</v>
      </c>
      <c r="F83" s="19" t="n">
        <v>6.8521715817694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8</v>
      </c>
      <c r="C84" s="64" t="s">
        <v>189</v>
      </c>
      <c r="D84" s="40" t="n">
        <v>782825.64</v>
      </c>
      <c r="E84" s="19" t="n">
        <v>1101209.0127</v>
      </c>
      <c r="F84" s="19" t="n">
        <v>1.4067104556003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90</v>
      </c>
      <c r="C85" s="64" t="s">
        <v>191</v>
      </c>
      <c r="D85" s="40" t="n">
        <v>6312.99</v>
      </c>
      <c r="E85" s="19" t="n">
        <v>31940.7191</v>
      </c>
      <c r="F85" s="19" t="n">
        <v>5.05952315780637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2</v>
      </c>
      <c r="C86" s="64" t="s">
        <v>193</v>
      </c>
      <c r="D86" s="40" t="n">
        <v>1833.46</v>
      </c>
      <c r="E86" s="19" t="n">
        <v>15469.5663</v>
      </c>
      <c r="F86" s="19" t="n">
        <v>8.43736230951316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4</v>
      </c>
      <c r="C87" s="64" t="s">
        <v>195</v>
      </c>
      <c r="D87" s="40" t="n">
        <v>2177.64</v>
      </c>
      <c r="E87" s="19" t="n">
        <v>13497.2638</v>
      </c>
      <c r="F87" s="19" t="n">
        <v>6.19811529913117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6</v>
      </c>
      <c r="C88" s="64" t="s">
        <v>197</v>
      </c>
      <c r="D88" s="40" t="n">
        <v>2604.05</v>
      </c>
      <c r="E88" s="19" t="n">
        <v>2882.1209</v>
      </c>
      <c r="F88" s="19" t="n">
        <v>1.1067840095236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6" t="s">
        <v>198</v>
      </c>
      <c r="C89" s="66"/>
      <c r="D89" s="67" t="n">
        <v>3645900.22</v>
      </c>
      <c r="E89" s="67" t="n">
        <v>5355567.8488</v>
      </c>
      <c r="F89" s="68" t="n">
        <v>1.46892880376195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199</v>
      </c>
      <c r="C90" s="64" t="s">
        <v>200</v>
      </c>
      <c r="D90" s="40" t="n">
        <v>16852.99</v>
      </c>
      <c r="E90" s="19" t="n">
        <v>186338.9756</v>
      </c>
      <c r="F90" s="19" t="n">
        <v>11.0567309183712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1</v>
      </c>
      <c r="C91" s="64" t="s">
        <v>202</v>
      </c>
      <c r="D91" s="40" t="n">
        <v>93.5</v>
      </c>
      <c r="E91" s="19" t="n">
        <v>373.9926</v>
      </c>
      <c r="F91" s="19" t="n">
        <v>3.99992085561497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4" t="s">
        <v>203</v>
      </c>
      <c r="C92" s="64" t="s">
        <v>204</v>
      </c>
      <c r="D92" s="40" t="n">
        <v>28085.08</v>
      </c>
      <c r="E92" s="19" t="n">
        <v>184098.0555</v>
      </c>
      <c r="F92" s="19" t="n">
        <v>6.55501267933009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5</v>
      </c>
      <c r="C93" s="64" t="s">
        <v>206</v>
      </c>
      <c r="D93" s="40" t="n">
        <v>13285.15</v>
      </c>
      <c r="E93" s="19" t="n">
        <v>114579.3992</v>
      </c>
      <c r="F93" s="19" t="n">
        <v>8.62462216836092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7</v>
      </c>
      <c r="C94" s="64" t="s">
        <v>208</v>
      </c>
      <c r="D94" s="40" t="n">
        <v>26309.91</v>
      </c>
      <c r="E94" s="19" t="n">
        <v>108778.9169</v>
      </c>
      <c r="F94" s="19" t="n">
        <v>4.13452257723421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09</v>
      </c>
      <c r="C95" s="64" t="s">
        <v>210</v>
      </c>
      <c r="D95" s="40" t="n">
        <v>10405.93</v>
      </c>
      <c r="E95" s="19" t="n">
        <v>20751.4047</v>
      </c>
      <c r="F95" s="19" t="n">
        <v>1.99419030302914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1</v>
      </c>
      <c r="C96" s="64" t="s">
        <v>212</v>
      </c>
      <c r="D96" s="40" t="n">
        <v>59884.19</v>
      </c>
      <c r="E96" s="19" t="n">
        <v>282719.036</v>
      </c>
      <c r="F96" s="19" t="n">
        <v>4.72109643630481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4" t="s">
        <v>213</v>
      </c>
      <c r="C97" s="64" t="s">
        <v>214</v>
      </c>
      <c r="D97" s="40" t="n">
        <v>2011.88</v>
      </c>
      <c r="E97" s="19" t="n">
        <v>36668.5508</v>
      </c>
      <c r="F97" s="19" t="n">
        <v>18.2260128834722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9" t="s">
        <v>215</v>
      </c>
      <c r="C98" s="69"/>
      <c r="D98" s="70" t="n">
        <v>156928.63</v>
      </c>
      <c r="E98" s="70" t="n">
        <v>934308.3313</v>
      </c>
      <c r="F98" s="71" t="n">
        <v>5.95371495500853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6</v>
      </c>
      <c r="C99" s="64" t="s">
        <v>217</v>
      </c>
      <c r="D99" s="40" t="n">
        <v>118.73</v>
      </c>
      <c r="E99" s="19" t="n">
        <v>2282.5378</v>
      </c>
      <c r="F99" s="19" t="n">
        <v>19.2246087762149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8</v>
      </c>
      <c r="C100" s="64" t="s">
        <v>219</v>
      </c>
      <c r="D100" s="40" t="n">
        <v>1557.84</v>
      </c>
      <c r="E100" s="19" t="n">
        <v>8150.1811</v>
      </c>
      <c r="F100" s="19" t="n">
        <v>5.23171898269399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0</v>
      </c>
      <c r="C101" s="64" t="s">
        <v>221</v>
      </c>
      <c r="D101" s="40" t="n">
        <v>20323.22</v>
      </c>
      <c r="E101" s="19" t="n">
        <v>84268.3534</v>
      </c>
      <c r="F101" s="19" t="n">
        <v>4.14640757714575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4" t="s">
        <v>222</v>
      </c>
      <c r="C102" s="64" t="s">
        <v>223</v>
      </c>
      <c r="D102" s="40" t="n">
        <v>3853.54</v>
      </c>
      <c r="E102" s="19" t="n">
        <v>33184.3952</v>
      </c>
      <c r="F102" s="19" t="n">
        <v>8.61140540905245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4</v>
      </c>
      <c r="C103" s="64" t="s">
        <v>225</v>
      </c>
      <c r="D103" s="40" t="n">
        <v>1745.79</v>
      </c>
      <c r="E103" s="19" t="n">
        <v>6973.2776</v>
      </c>
      <c r="F103" s="19" t="n">
        <v>3.99433929624984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6</v>
      </c>
      <c r="C104" s="64" t="s">
        <v>227</v>
      </c>
      <c r="D104" s="40" t="n">
        <v>10794.23</v>
      </c>
      <c r="E104" s="19" t="n">
        <v>302121.9727</v>
      </c>
      <c r="F104" s="19" t="n">
        <v>27.9892102262042</v>
      </c>
    </row>
    <row r="105" customFormat="false" ht="20.1" hidden="false" customHeight="true" outlineLevel="0" collapsed="false">
      <c r="B105" s="64" t="s">
        <v>228</v>
      </c>
      <c r="C105" s="64" t="s">
        <v>229</v>
      </c>
      <c r="D105" s="40" t="n">
        <v>68.35</v>
      </c>
      <c r="E105" s="19" t="n">
        <v>396.718</v>
      </c>
      <c r="F105" s="19" t="n">
        <v>5.80421360643745</v>
      </c>
    </row>
    <row r="106" customFormat="false" ht="20.1" hidden="false" customHeight="true" outlineLevel="0" collapsed="false">
      <c r="B106" s="64" t="s">
        <v>230</v>
      </c>
      <c r="C106" s="64" t="s">
        <v>231</v>
      </c>
      <c r="D106" s="40" t="n">
        <v>25299.93</v>
      </c>
      <c r="E106" s="19" t="n">
        <v>353496.8647</v>
      </c>
      <c r="F106" s="19" t="n">
        <v>13.9722467492993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67715.25</v>
      </c>
      <c r="E107" s="19" t="n">
        <v>1884475.866</v>
      </c>
      <c r="F107" s="19" t="n">
        <v>27.82941606211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3088.06</v>
      </c>
      <c r="E108" s="19" t="n">
        <v>54578.3466</v>
      </c>
      <c r="F108" s="19" t="n">
        <v>17.673991632286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11644.97</v>
      </c>
      <c r="E109" s="19" t="n">
        <v>217821.3674</v>
      </c>
      <c r="F109" s="19" t="n">
        <v>18.7051892276236</v>
      </c>
    </row>
    <row r="110" customFormat="false" ht="20.1" hidden="false" customHeight="true" outlineLevel="0" collapsed="false">
      <c r="B110" s="69" t="s">
        <v>238</v>
      </c>
      <c r="C110" s="69"/>
      <c r="D110" s="70" t="n">
        <v>146209.91</v>
      </c>
      <c r="E110" s="70" t="n">
        <v>2947749.8805</v>
      </c>
      <c r="F110" s="71" t="n">
        <v>20.1610812871713</v>
      </c>
    </row>
    <row r="111" customFormat="false" ht="20.1" hidden="false" customHeight="true" outlineLevel="0" collapsed="false">
      <c r="B111" s="69" t="s">
        <v>239</v>
      </c>
      <c r="C111" s="69"/>
      <c r="D111" s="70" t="n">
        <v>3949038.76</v>
      </c>
      <c r="E111" s="70" t="n">
        <v>9237626.0606</v>
      </c>
      <c r="F111" s="71" t="n">
        <v>2.33920875990592</v>
      </c>
    </row>
    <row r="113" customFormat="false" ht="20.1" hidden="false" customHeight="true" outlineLevel="0" collapsed="false">
      <c r="B113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40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/>
      <c r="E11" s="19"/>
      <c r="F11" s="19"/>
      <c r="G11" s="40"/>
      <c r="H11" s="19"/>
      <c r="I11" s="19"/>
      <c r="J11" s="40"/>
      <c r="K11" s="19"/>
      <c r="L11" s="19"/>
      <c r="M11" s="40" t="n">
        <v>7.24</v>
      </c>
      <c r="N11" s="19" t="n">
        <v>45.6632</v>
      </c>
      <c r="O11" s="19" t="n">
        <v>6.30707182320442</v>
      </c>
      <c r="P11" s="40"/>
      <c r="Q11" s="19"/>
      <c r="R11" s="19"/>
      <c r="S11" s="40"/>
      <c r="T11" s="19"/>
      <c r="U11" s="19"/>
      <c r="V11" s="40"/>
      <c r="W11" s="19"/>
      <c r="X11" s="19"/>
      <c r="Y11" s="40"/>
      <c r="Z11" s="19"/>
      <c r="AA11" s="19"/>
      <c r="AB11" s="40"/>
      <c r="AC11" s="19"/>
      <c r="AD11" s="19"/>
      <c r="AE11" s="40"/>
      <c r="AF11" s="19"/>
      <c r="AG11" s="19"/>
      <c r="AH11" s="40"/>
      <c r="AI11" s="19"/>
      <c r="AJ11" s="19"/>
      <c r="AK11" s="40"/>
      <c r="AL11" s="19"/>
      <c r="AM11" s="19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/>
      <c r="E12" s="19"/>
      <c r="F12" s="19"/>
      <c r="G12" s="40"/>
      <c r="H12" s="19"/>
      <c r="I12" s="19"/>
      <c r="J12" s="40"/>
      <c r="K12" s="19"/>
      <c r="L12" s="19"/>
      <c r="M12" s="40"/>
      <c r="N12" s="19"/>
      <c r="O12" s="19"/>
      <c r="P12" s="40"/>
      <c r="Q12" s="19"/>
      <c r="R12" s="19"/>
      <c r="S12" s="40"/>
      <c r="T12" s="19"/>
      <c r="U12" s="19"/>
      <c r="V12" s="40" t="n">
        <v>16.66</v>
      </c>
      <c r="W12" s="19" t="n">
        <v>7.6636</v>
      </c>
      <c r="X12" s="19" t="n">
        <v>0.46</v>
      </c>
      <c r="Y12" s="40"/>
      <c r="Z12" s="19"/>
      <c r="AA12" s="19"/>
      <c r="AB12" s="40" t="n">
        <v>19.6</v>
      </c>
      <c r="AC12" s="19" t="n">
        <v>19.771</v>
      </c>
      <c r="AD12" s="19" t="n">
        <v>1.00872448979592</v>
      </c>
      <c r="AE12" s="40" t="n">
        <v>22.54</v>
      </c>
      <c r="AF12" s="19" t="n">
        <v>5.8878</v>
      </c>
      <c r="AG12" s="19" t="n">
        <v>0.261215616681455</v>
      </c>
      <c r="AH12" s="40" t="n">
        <v>58</v>
      </c>
      <c r="AI12" s="19" t="n">
        <v>28.59</v>
      </c>
      <c r="AJ12" s="19" t="n">
        <v>0.492931034482759</v>
      </c>
      <c r="AK12" s="40"/>
      <c r="AL12" s="19"/>
      <c r="AM12" s="19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/>
      <c r="E13" s="19"/>
      <c r="F13" s="19"/>
      <c r="G13" s="40"/>
      <c r="H13" s="19"/>
      <c r="I13" s="19"/>
      <c r="J13" s="40"/>
      <c r="K13" s="19"/>
      <c r="L13" s="19"/>
      <c r="M13" s="40" t="n">
        <v>6.46</v>
      </c>
      <c r="N13" s="19" t="n">
        <v>9.044</v>
      </c>
      <c r="O13" s="19" t="n">
        <v>1.4</v>
      </c>
      <c r="P13" s="40" t="n">
        <v>53.88</v>
      </c>
      <c r="Q13" s="19" t="n">
        <v>82.5968</v>
      </c>
      <c r="R13" s="19" t="n">
        <v>1.53297698589458</v>
      </c>
      <c r="S13" s="40" t="n">
        <v>786.79</v>
      </c>
      <c r="T13" s="19" t="n">
        <v>788.2082</v>
      </c>
      <c r="U13" s="19" t="n">
        <v>1.00180251401263</v>
      </c>
      <c r="V13" s="40" t="n">
        <v>154.33</v>
      </c>
      <c r="W13" s="19" t="n">
        <v>217.2168</v>
      </c>
      <c r="X13" s="19" t="n">
        <v>1.40748266701225</v>
      </c>
      <c r="Y13" s="40" t="n">
        <v>53.82</v>
      </c>
      <c r="Z13" s="19" t="n">
        <v>58.8178</v>
      </c>
      <c r="AA13" s="19" t="n">
        <v>1.09286138981791</v>
      </c>
      <c r="AB13" s="40" t="n">
        <v>188.34</v>
      </c>
      <c r="AC13" s="19" t="n">
        <v>193.7996</v>
      </c>
      <c r="AD13" s="19" t="n">
        <v>1.02898800042476</v>
      </c>
      <c r="AE13" s="40" t="n">
        <v>141.48</v>
      </c>
      <c r="AF13" s="19" t="n">
        <v>120.0796</v>
      </c>
      <c r="AG13" s="19" t="n">
        <v>0.848739044387899</v>
      </c>
      <c r="AH13" s="40" t="n">
        <v>210.08</v>
      </c>
      <c r="AI13" s="19" t="n">
        <v>216.3302</v>
      </c>
      <c r="AJ13" s="19" t="n">
        <v>1.02975152322925</v>
      </c>
      <c r="AK13" s="40" t="n">
        <v>390.48</v>
      </c>
      <c r="AL13" s="19" t="n">
        <v>346.7193</v>
      </c>
      <c r="AM13" s="19" t="n">
        <v>0.88793100799016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55257.56</v>
      </c>
      <c r="E14" s="19" t="n">
        <v>24560.0909</v>
      </c>
      <c r="F14" s="19" t="n">
        <v>0.44446571473659</v>
      </c>
      <c r="G14" s="40" t="n">
        <v>7181.5</v>
      </c>
      <c r="H14" s="19" t="n">
        <v>2330.1347</v>
      </c>
      <c r="I14" s="19" t="n">
        <v>0.324463510408689</v>
      </c>
      <c r="J14" s="40" t="n">
        <v>12185.73</v>
      </c>
      <c r="K14" s="19" t="n">
        <v>6953.3364</v>
      </c>
      <c r="L14" s="19" t="n">
        <v>0.570613036724103</v>
      </c>
      <c r="M14" s="40" t="n">
        <v>6147.24</v>
      </c>
      <c r="N14" s="19" t="n">
        <v>1577.0222</v>
      </c>
      <c r="O14" s="19" t="n">
        <v>0.256541504805409</v>
      </c>
      <c r="P14" s="40" t="n">
        <v>4654.75</v>
      </c>
      <c r="Q14" s="19" t="n">
        <v>2563.9969</v>
      </c>
      <c r="R14" s="19" t="n">
        <v>0.550834502390032</v>
      </c>
      <c r="S14" s="40" t="n">
        <v>19725.95</v>
      </c>
      <c r="T14" s="19" t="n">
        <v>6039.855</v>
      </c>
      <c r="U14" s="19" t="n">
        <v>0.306188295113797</v>
      </c>
      <c r="V14" s="40" t="n">
        <v>38005.67</v>
      </c>
      <c r="W14" s="19" t="n">
        <v>9985.2099</v>
      </c>
      <c r="X14" s="19" t="n">
        <v>0.262729479575021</v>
      </c>
      <c r="Y14" s="40" t="n">
        <v>15061.25</v>
      </c>
      <c r="Z14" s="19" t="n">
        <v>3292.7527</v>
      </c>
      <c r="AA14" s="19" t="n">
        <v>0.218624131463192</v>
      </c>
      <c r="AB14" s="40" t="n">
        <v>18632.87</v>
      </c>
      <c r="AC14" s="19" t="n">
        <v>4323.337</v>
      </c>
      <c r="AD14" s="19" t="n">
        <v>0.23202743324029</v>
      </c>
      <c r="AE14" s="40" t="n">
        <v>27840.85</v>
      </c>
      <c r="AF14" s="19" t="n">
        <v>8201.3634</v>
      </c>
      <c r="AG14" s="19" t="n">
        <v>0.294580208578402</v>
      </c>
      <c r="AH14" s="40" t="n">
        <v>63780.93</v>
      </c>
      <c r="AI14" s="19" t="n">
        <v>31932.8581</v>
      </c>
      <c r="AJ14" s="19" t="n">
        <v>0.500664667322976</v>
      </c>
      <c r="AK14" s="40" t="n">
        <v>30234.6</v>
      </c>
      <c r="AL14" s="19" t="n">
        <v>30663.8226</v>
      </c>
      <c r="AM14" s="19" t="n">
        <v>1.0141964041197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/>
      <c r="E15" s="19"/>
      <c r="F15" s="19"/>
      <c r="G15" s="40"/>
      <c r="H15" s="19"/>
      <c r="I15" s="19"/>
      <c r="J15" s="40"/>
      <c r="K15" s="19"/>
      <c r="L15" s="19"/>
      <c r="M15" s="40"/>
      <c r="N15" s="19"/>
      <c r="O15" s="19"/>
      <c r="P15" s="40"/>
      <c r="Q15" s="19"/>
      <c r="R15" s="19"/>
      <c r="S15" s="40" t="n">
        <v>2684.7</v>
      </c>
      <c r="T15" s="19" t="n">
        <v>2497.974</v>
      </c>
      <c r="U15" s="19" t="n">
        <v>0.930448094759191</v>
      </c>
      <c r="V15" s="40" t="n">
        <v>65179.74</v>
      </c>
      <c r="W15" s="19" t="n">
        <v>31874.0975</v>
      </c>
      <c r="X15" s="19" t="n">
        <v>0.489018481816589</v>
      </c>
      <c r="Y15" s="40"/>
      <c r="Z15" s="19"/>
      <c r="AA15" s="19"/>
      <c r="AB15" s="40"/>
      <c r="AC15" s="19"/>
      <c r="AD15" s="19"/>
      <c r="AE15" s="40"/>
      <c r="AF15" s="19"/>
      <c r="AG15" s="19"/>
      <c r="AH15" s="40"/>
      <c r="AI15" s="19"/>
      <c r="AJ15" s="19"/>
      <c r="AK15" s="40" t="n">
        <v>1.65</v>
      </c>
      <c r="AL15" s="19" t="n">
        <v>2.277</v>
      </c>
      <c r="AM15" s="19" t="n">
        <v>1.38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3576.15</v>
      </c>
      <c r="E16" s="19" t="n">
        <v>4233.5716</v>
      </c>
      <c r="F16" s="19" t="n">
        <v>1.18383501810606</v>
      </c>
      <c r="G16" s="40" t="n">
        <v>2374.49</v>
      </c>
      <c r="H16" s="19" t="n">
        <v>3128.4909</v>
      </c>
      <c r="I16" s="19" t="n">
        <v>1.31754225117815</v>
      </c>
      <c r="J16" s="40" t="n">
        <v>2957.8</v>
      </c>
      <c r="K16" s="19" t="n">
        <v>4428.306</v>
      </c>
      <c r="L16" s="19" t="n">
        <v>1.49716207992427</v>
      </c>
      <c r="M16" s="40" t="n">
        <v>5065.53</v>
      </c>
      <c r="N16" s="19" t="n">
        <v>6952.6146</v>
      </c>
      <c r="O16" s="19" t="n">
        <v>1.37253448306495</v>
      </c>
      <c r="P16" s="40" t="n">
        <v>5743.46</v>
      </c>
      <c r="Q16" s="19" t="n">
        <v>5864.1666</v>
      </c>
      <c r="R16" s="19" t="n">
        <v>1.02101635599447</v>
      </c>
      <c r="S16" s="40" t="n">
        <v>3891.19</v>
      </c>
      <c r="T16" s="19" t="n">
        <v>4131.2403</v>
      </c>
      <c r="U16" s="19" t="n">
        <v>1.06169071672162</v>
      </c>
      <c r="V16" s="40" t="n">
        <v>3830.27</v>
      </c>
      <c r="W16" s="19" t="n">
        <v>4944.9533</v>
      </c>
      <c r="X16" s="19" t="n">
        <v>1.29101951037394</v>
      </c>
      <c r="Y16" s="40" t="n">
        <v>2380.99</v>
      </c>
      <c r="Z16" s="19" t="n">
        <v>3359.3882</v>
      </c>
      <c r="AA16" s="19" t="n">
        <v>1.41092075145213</v>
      </c>
      <c r="AB16" s="40" t="n">
        <v>4657.48</v>
      </c>
      <c r="AC16" s="19" t="n">
        <v>5359.475</v>
      </c>
      <c r="AD16" s="19" t="n">
        <v>1.15072421137611</v>
      </c>
      <c r="AE16" s="40" t="n">
        <v>7045.88</v>
      </c>
      <c r="AF16" s="19" t="n">
        <v>5778.1508</v>
      </c>
      <c r="AG16" s="19" t="n">
        <v>0.820075107722527</v>
      </c>
      <c r="AH16" s="40" t="n">
        <v>6341.94</v>
      </c>
      <c r="AI16" s="19" t="n">
        <v>7012.4613</v>
      </c>
      <c r="AJ16" s="19" t="n">
        <v>1.10572810528009</v>
      </c>
      <c r="AK16" s="40" t="n">
        <v>6152.85</v>
      </c>
      <c r="AL16" s="19" t="n">
        <v>7715.2882</v>
      </c>
      <c r="AM16" s="19" t="n">
        <v>1.2539373136026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376.1</v>
      </c>
      <c r="E17" s="19" t="n">
        <v>789.792</v>
      </c>
      <c r="F17" s="19" t="n">
        <v>2.09995214038819</v>
      </c>
      <c r="G17" s="40" t="n">
        <v>403.05</v>
      </c>
      <c r="H17" s="19" t="n">
        <v>874.929</v>
      </c>
      <c r="I17" s="19" t="n">
        <v>2.17077037588389</v>
      </c>
      <c r="J17" s="40" t="n">
        <v>557.05</v>
      </c>
      <c r="K17" s="19" t="n">
        <v>1285.611</v>
      </c>
      <c r="L17" s="19" t="n">
        <v>2.3078915716722</v>
      </c>
      <c r="M17" s="40" t="n">
        <v>1208.42</v>
      </c>
      <c r="N17" s="19" t="n">
        <v>2537.695</v>
      </c>
      <c r="O17" s="19" t="n">
        <v>2.10001075784909</v>
      </c>
      <c r="P17" s="40" t="n">
        <v>1005.62</v>
      </c>
      <c r="Q17" s="19" t="n">
        <v>2074.0932</v>
      </c>
      <c r="R17" s="19" t="n">
        <v>2.06250193910225</v>
      </c>
      <c r="S17" s="40" t="n">
        <v>1491.3</v>
      </c>
      <c r="T17" s="19" t="n">
        <v>3145.0738</v>
      </c>
      <c r="U17" s="19" t="n">
        <v>2.1089477636961</v>
      </c>
      <c r="V17" s="40" t="n">
        <v>1313.29</v>
      </c>
      <c r="W17" s="19" t="n">
        <v>3291.1003</v>
      </c>
      <c r="X17" s="19" t="n">
        <v>2.50599661917779</v>
      </c>
      <c r="Y17" s="40" t="n">
        <v>437.1</v>
      </c>
      <c r="Z17" s="19" t="n">
        <v>1117.143</v>
      </c>
      <c r="AA17" s="19" t="n">
        <v>2.5558064516129</v>
      </c>
      <c r="AB17" s="40" t="n">
        <v>643.25</v>
      </c>
      <c r="AC17" s="19" t="n">
        <v>1290.4635</v>
      </c>
      <c r="AD17" s="19" t="n">
        <v>2.00616167897396</v>
      </c>
      <c r="AE17" s="40" t="n">
        <v>831.95</v>
      </c>
      <c r="AF17" s="19" t="n">
        <v>1566.8925</v>
      </c>
      <c r="AG17" s="19" t="n">
        <v>1.88339743974998</v>
      </c>
      <c r="AH17" s="40" t="n">
        <v>502.66</v>
      </c>
      <c r="AI17" s="19" t="n">
        <v>991.2671</v>
      </c>
      <c r="AJ17" s="19" t="n">
        <v>1.97204293160387</v>
      </c>
      <c r="AK17" s="40" t="n">
        <v>474.95</v>
      </c>
      <c r="AL17" s="19" t="n">
        <v>1050.5995</v>
      </c>
      <c r="AM17" s="19" t="n">
        <v>2.21202126539636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 t="n">
        <v>3854.25</v>
      </c>
      <c r="E18" s="19" t="n">
        <v>11975.931</v>
      </c>
      <c r="F18" s="19" t="n">
        <v>3.10720140105079</v>
      </c>
      <c r="G18" s="40" t="n">
        <v>3467.5</v>
      </c>
      <c r="H18" s="19" t="n">
        <v>13548.516</v>
      </c>
      <c r="I18" s="19" t="n">
        <v>3.90728651766402</v>
      </c>
      <c r="J18" s="40" t="n">
        <v>4843.45</v>
      </c>
      <c r="K18" s="19" t="n">
        <v>17051.051</v>
      </c>
      <c r="L18" s="19" t="n">
        <v>3.52043502049159</v>
      </c>
      <c r="M18" s="40" t="n">
        <v>6957.58</v>
      </c>
      <c r="N18" s="19" t="n">
        <v>22299.5792</v>
      </c>
      <c r="O18" s="19" t="n">
        <v>3.20507693767086</v>
      </c>
      <c r="P18" s="40" t="n">
        <v>11447.7</v>
      </c>
      <c r="Q18" s="19" t="n">
        <v>22133.5692</v>
      </c>
      <c r="R18" s="19" t="n">
        <v>1.93345119106895</v>
      </c>
      <c r="S18" s="40" t="n">
        <v>11975.76</v>
      </c>
      <c r="T18" s="19" t="n">
        <v>22550.0912</v>
      </c>
      <c r="U18" s="19" t="n">
        <v>1.88297788198828</v>
      </c>
      <c r="V18" s="40" t="n">
        <v>12714.73</v>
      </c>
      <c r="W18" s="19" t="n">
        <v>27858.5132</v>
      </c>
      <c r="X18" s="19" t="n">
        <v>2.19104245233678</v>
      </c>
      <c r="Y18" s="40" t="n">
        <v>6850.55</v>
      </c>
      <c r="Z18" s="19" t="n">
        <v>20069.4495</v>
      </c>
      <c r="AA18" s="19" t="n">
        <v>2.92961141806132</v>
      </c>
      <c r="AB18" s="40" t="n">
        <v>5800.45</v>
      </c>
      <c r="AC18" s="19" t="n">
        <v>17460.971</v>
      </c>
      <c r="AD18" s="19" t="n">
        <v>3.01027868527442</v>
      </c>
      <c r="AE18" s="40" t="n">
        <v>4005.6</v>
      </c>
      <c r="AF18" s="19" t="n">
        <v>13612.0125</v>
      </c>
      <c r="AG18" s="19" t="n">
        <v>3.39824558118634</v>
      </c>
      <c r="AH18" s="40" t="n">
        <v>2428.05</v>
      </c>
      <c r="AI18" s="19" t="n">
        <v>10505.8795</v>
      </c>
      <c r="AJ18" s="19" t="n">
        <v>4.32687938880995</v>
      </c>
      <c r="AK18" s="40" t="n">
        <v>623.45</v>
      </c>
      <c r="AL18" s="19" t="n">
        <v>3447.104</v>
      </c>
      <c r="AM18" s="19" t="n">
        <v>5.529078514716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231.7</v>
      </c>
      <c r="E19" s="19" t="n">
        <v>817.999</v>
      </c>
      <c r="F19" s="19" t="n">
        <v>3.53042296072508</v>
      </c>
      <c r="G19" s="40" t="n">
        <v>85.1</v>
      </c>
      <c r="H19" s="19" t="n">
        <v>292.292</v>
      </c>
      <c r="I19" s="19" t="n">
        <v>3.43468860164512</v>
      </c>
      <c r="J19" s="40"/>
      <c r="K19" s="19"/>
      <c r="L19" s="19"/>
      <c r="M19" s="40"/>
      <c r="N19" s="19"/>
      <c r="O19" s="19"/>
      <c r="P19" s="40" t="n">
        <v>3597.56</v>
      </c>
      <c r="Q19" s="19" t="n">
        <v>4986.392</v>
      </c>
      <c r="R19" s="19" t="n">
        <v>1.38604832164022</v>
      </c>
      <c r="S19" s="40" t="n">
        <v>416.4</v>
      </c>
      <c r="T19" s="19" t="n">
        <v>1159.1212</v>
      </c>
      <c r="U19" s="19" t="n">
        <v>2.78367243035543</v>
      </c>
      <c r="V19" s="40"/>
      <c r="W19" s="19"/>
      <c r="X19" s="19"/>
      <c r="Y19" s="40"/>
      <c r="Z19" s="19"/>
      <c r="AA19" s="19"/>
      <c r="AB19" s="40" t="n">
        <v>77.36</v>
      </c>
      <c r="AC19" s="19" t="n">
        <v>163.5167</v>
      </c>
      <c r="AD19" s="19" t="n">
        <v>2.11371122026887</v>
      </c>
      <c r="AE19" s="40" t="n">
        <v>243.35</v>
      </c>
      <c r="AF19" s="19" t="n">
        <v>575.8808</v>
      </c>
      <c r="AG19" s="19" t="n">
        <v>2.36647133757962</v>
      </c>
      <c r="AH19" s="40" t="n">
        <v>814.16</v>
      </c>
      <c r="AI19" s="19" t="n">
        <v>2264.8473</v>
      </c>
      <c r="AJ19" s="19" t="n">
        <v>2.78182089515574</v>
      </c>
      <c r="AK19" s="40" t="n">
        <v>394.15</v>
      </c>
      <c r="AL19" s="19" t="n">
        <v>1161.822</v>
      </c>
      <c r="AM19" s="19" t="n">
        <v>2.94766459469745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27.55</v>
      </c>
      <c r="E20" s="19" t="n">
        <v>233.145</v>
      </c>
      <c r="F20" s="19" t="n">
        <v>8.46261343012704</v>
      </c>
      <c r="G20" s="40"/>
      <c r="H20" s="19"/>
      <c r="I20" s="19"/>
      <c r="J20" s="40"/>
      <c r="K20" s="19"/>
      <c r="L20" s="19"/>
      <c r="M20" s="40" t="n">
        <v>5.14</v>
      </c>
      <c r="N20" s="19" t="n">
        <v>42.368</v>
      </c>
      <c r="O20" s="19" t="n">
        <v>8.24280155642023</v>
      </c>
      <c r="P20" s="40" t="n">
        <v>3.88</v>
      </c>
      <c r="Q20" s="19" t="n">
        <v>32.8248</v>
      </c>
      <c r="R20" s="19" t="n">
        <v>8.46</v>
      </c>
      <c r="S20" s="40"/>
      <c r="T20" s="19"/>
      <c r="U20" s="19"/>
      <c r="V20" s="40"/>
      <c r="W20" s="19"/>
      <c r="X20" s="19"/>
      <c r="Y20" s="40" t="n">
        <v>1.35</v>
      </c>
      <c r="Z20" s="19" t="n">
        <v>13.284</v>
      </c>
      <c r="AA20" s="19" t="n">
        <v>9.84</v>
      </c>
      <c r="AB20" s="40" t="n">
        <v>9.85</v>
      </c>
      <c r="AC20" s="19" t="n">
        <v>88.935</v>
      </c>
      <c r="AD20" s="19" t="n">
        <v>9.02893401015229</v>
      </c>
      <c r="AE20" s="40" t="n">
        <v>1.75</v>
      </c>
      <c r="AF20" s="19" t="n">
        <v>15.89</v>
      </c>
      <c r="AG20" s="19" t="n">
        <v>9.08</v>
      </c>
      <c r="AH20" s="40"/>
      <c r="AI20" s="19"/>
      <c r="AJ20" s="19"/>
      <c r="AK20" s="40"/>
      <c r="AL20" s="19"/>
      <c r="AM20" s="19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2.1</v>
      </c>
      <c r="E21" s="19" t="n">
        <v>30.66</v>
      </c>
      <c r="F21" s="19" t="n">
        <v>14.6</v>
      </c>
      <c r="G21" s="40" t="n">
        <v>2.1</v>
      </c>
      <c r="H21" s="19" t="n">
        <v>38.535</v>
      </c>
      <c r="I21" s="19" t="n">
        <v>18.35</v>
      </c>
      <c r="J21" s="40"/>
      <c r="K21" s="19"/>
      <c r="L21" s="19"/>
      <c r="M21" s="40" t="n">
        <v>1.55</v>
      </c>
      <c r="N21" s="19" t="n">
        <v>17.763</v>
      </c>
      <c r="O21" s="19" t="n">
        <v>11.46</v>
      </c>
      <c r="P21" s="40"/>
      <c r="Q21" s="19"/>
      <c r="R21" s="19"/>
      <c r="S21" s="40" t="n">
        <v>7.36</v>
      </c>
      <c r="T21" s="19" t="n">
        <v>103.625</v>
      </c>
      <c r="U21" s="19" t="n">
        <v>14.0794836956522</v>
      </c>
      <c r="V21" s="40" t="n">
        <v>26.65</v>
      </c>
      <c r="W21" s="19" t="n">
        <v>410.7575</v>
      </c>
      <c r="X21" s="19" t="n">
        <v>15.4130393996248</v>
      </c>
      <c r="Y21" s="40" t="n">
        <v>39.9</v>
      </c>
      <c r="Z21" s="19" t="n">
        <v>629.9535</v>
      </c>
      <c r="AA21" s="19" t="n">
        <v>15.7883082706767</v>
      </c>
      <c r="AB21" s="40" t="n">
        <v>31.85</v>
      </c>
      <c r="AC21" s="19" t="n">
        <v>432.786</v>
      </c>
      <c r="AD21" s="19" t="n">
        <v>13.5882574568289</v>
      </c>
      <c r="AE21" s="40" t="n">
        <v>49.1</v>
      </c>
      <c r="AF21" s="19" t="n">
        <v>720.531</v>
      </c>
      <c r="AG21" s="19" t="n">
        <v>14.6747657841141</v>
      </c>
      <c r="AH21" s="40" t="n">
        <v>23.05</v>
      </c>
      <c r="AI21" s="19" t="n">
        <v>244.704</v>
      </c>
      <c r="AJ21" s="19" t="n">
        <v>10.6162255965293</v>
      </c>
      <c r="AK21" s="40" t="n">
        <v>10.95</v>
      </c>
      <c r="AL21" s="19" t="n">
        <v>180.51</v>
      </c>
      <c r="AM21" s="19" t="n">
        <v>16.4849315068493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10239.7</v>
      </c>
      <c r="E22" s="19" t="n">
        <v>3258.1305</v>
      </c>
      <c r="F22" s="19" t="n">
        <v>0.318186128499858</v>
      </c>
      <c r="G22" s="40" t="n">
        <v>9447.36</v>
      </c>
      <c r="H22" s="19" t="n">
        <v>3279.5605</v>
      </c>
      <c r="I22" s="19" t="n">
        <v>0.347140418063882</v>
      </c>
      <c r="J22" s="40" t="n">
        <v>16124.31</v>
      </c>
      <c r="K22" s="19" t="n">
        <v>3915.868</v>
      </c>
      <c r="L22" s="19" t="n">
        <v>0.242854919063203</v>
      </c>
      <c r="M22" s="40" t="n">
        <v>9192.85</v>
      </c>
      <c r="N22" s="19" t="n">
        <v>2466.2658</v>
      </c>
      <c r="O22" s="19" t="n">
        <v>0.268280870459107</v>
      </c>
      <c r="P22" s="40" t="n">
        <v>6578.96</v>
      </c>
      <c r="Q22" s="19" t="n">
        <v>1934.3768</v>
      </c>
      <c r="R22" s="19" t="n">
        <v>0.294024709072559</v>
      </c>
      <c r="S22" s="40" t="n">
        <v>8977.5</v>
      </c>
      <c r="T22" s="19" t="n">
        <v>2177.1672</v>
      </c>
      <c r="U22" s="19" t="n">
        <v>0.242513751044277</v>
      </c>
      <c r="V22" s="40" t="n">
        <v>8470.76</v>
      </c>
      <c r="W22" s="19" t="n">
        <v>2073.8999</v>
      </c>
      <c r="X22" s="19" t="n">
        <v>0.244830440243851</v>
      </c>
      <c r="Y22" s="40" t="n">
        <v>7729.32</v>
      </c>
      <c r="Z22" s="19" t="n">
        <v>1687.7087</v>
      </c>
      <c r="AA22" s="19" t="n">
        <v>0.218351510870296</v>
      </c>
      <c r="AB22" s="40" t="n">
        <v>7921.07</v>
      </c>
      <c r="AC22" s="19" t="n">
        <v>1730.4177</v>
      </c>
      <c r="AD22" s="19" t="n">
        <v>0.21845756949503</v>
      </c>
      <c r="AE22" s="40" t="n">
        <v>9551.53</v>
      </c>
      <c r="AF22" s="19" t="n">
        <v>2175.7423</v>
      </c>
      <c r="AG22" s="19" t="n">
        <v>0.22778992475551</v>
      </c>
      <c r="AH22" s="40" t="n">
        <v>10712.57</v>
      </c>
      <c r="AI22" s="19" t="n">
        <v>941.8792</v>
      </c>
      <c r="AJ22" s="19" t="n">
        <v>0.0879228047051268</v>
      </c>
      <c r="AK22" s="40" t="n">
        <v>6774.75</v>
      </c>
      <c r="AL22" s="19" t="n">
        <v>1794.6159</v>
      </c>
      <c r="AM22" s="19" t="n">
        <v>0.26489773054356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 t="n">
        <v>1824.5</v>
      </c>
      <c r="E23" s="19" t="n">
        <v>8217.8055</v>
      </c>
      <c r="F23" s="19" t="n">
        <v>4.50414113455741</v>
      </c>
      <c r="G23" s="40" t="n">
        <v>1459.65</v>
      </c>
      <c r="H23" s="19" t="n">
        <v>6913.832</v>
      </c>
      <c r="I23" s="19" t="n">
        <v>4.73663686500188</v>
      </c>
      <c r="J23" s="40" t="n">
        <v>4347.06</v>
      </c>
      <c r="K23" s="19" t="n">
        <v>15007.5953</v>
      </c>
      <c r="L23" s="19" t="n">
        <v>3.45235522399047</v>
      </c>
      <c r="M23" s="40" t="n">
        <v>211.22</v>
      </c>
      <c r="N23" s="19" t="n">
        <v>1187.6256</v>
      </c>
      <c r="O23" s="19" t="n">
        <v>5.62269482056624</v>
      </c>
      <c r="P23" s="40" t="n">
        <v>5745.52</v>
      </c>
      <c r="Q23" s="19" t="n">
        <v>21070.835</v>
      </c>
      <c r="R23" s="19" t="n">
        <v>3.66735038778039</v>
      </c>
      <c r="S23" s="40" t="n">
        <v>831.77</v>
      </c>
      <c r="T23" s="19" t="n">
        <v>3806.4677</v>
      </c>
      <c r="U23" s="19" t="n">
        <v>4.57634646597016</v>
      </c>
      <c r="V23" s="40" t="n">
        <v>149.84</v>
      </c>
      <c r="W23" s="19" t="n">
        <v>834.0296</v>
      </c>
      <c r="X23" s="19" t="n">
        <v>5.56613454351308</v>
      </c>
      <c r="Y23" s="40" t="n">
        <v>493.19</v>
      </c>
      <c r="Z23" s="19" t="n">
        <v>2582.5213</v>
      </c>
      <c r="AA23" s="19" t="n">
        <v>5.23636184837487</v>
      </c>
      <c r="AB23" s="40" t="n">
        <v>1082.71</v>
      </c>
      <c r="AC23" s="19" t="n">
        <v>4222.8749</v>
      </c>
      <c r="AD23" s="19" t="n">
        <v>3.90028253179522</v>
      </c>
      <c r="AE23" s="40" t="n">
        <v>10558.44</v>
      </c>
      <c r="AF23" s="19" t="n">
        <v>18453.7205</v>
      </c>
      <c r="AG23" s="19" t="n">
        <v>1.74776960422184</v>
      </c>
      <c r="AH23" s="40" t="n">
        <v>2410.56</v>
      </c>
      <c r="AI23" s="19" t="n">
        <v>6792.0243</v>
      </c>
      <c r="AJ23" s="19" t="n">
        <v>2.81761262943051</v>
      </c>
      <c r="AK23" s="40" t="n">
        <v>1584.2</v>
      </c>
      <c r="AL23" s="19" t="n">
        <v>7128.7895</v>
      </c>
      <c r="AM23" s="19" t="n">
        <v>4.49993024870597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 t="n">
        <v>1005.41</v>
      </c>
      <c r="E24" s="19" t="n">
        <v>6383.9586</v>
      </c>
      <c r="F24" s="19" t="n">
        <v>6.34960722491322</v>
      </c>
      <c r="G24" s="40" t="n">
        <v>317.67</v>
      </c>
      <c r="H24" s="19" t="n">
        <v>2388.3403</v>
      </c>
      <c r="I24" s="19" t="n">
        <v>7.51830610381843</v>
      </c>
      <c r="J24" s="40" t="n">
        <v>200.62</v>
      </c>
      <c r="K24" s="19" t="n">
        <v>487.2339</v>
      </c>
      <c r="L24" s="19" t="n">
        <v>2.42864071378726</v>
      </c>
      <c r="M24" s="40" t="n">
        <v>5.92</v>
      </c>
      <c r="N24" s="19" t="n">
        <v>18.0308</v>
      </c>
      <c r="O24" s="19" t="n">
        <v>3.04574324324324</v>
      </c>
      <c r="P24" s="40" t="n">
        <v>9394.47</v>
      </c>
      <c r="Q24" s="19" t="n">
        <v>25483.226</v>
      </c>
      <c r="R24" s="19" t="n">
        <v>2.71257729281162</v>
      </c>
      <c r="S24" s="40" t="n">
        <v>2301.24</v>
      </c>
      <c r="T24" s="19" t="n">
        <v>9453.6775</v>
      </c>
      <c r="U24" s="19" t="n">
        <v>4.10807977438251</v>
      </c>
      <c r="V24" s="40" t="n">
        <v>3474.37</v>
      </c>
      <c r="W24" s="19" t="n">
        <v>15452.6139</v>
      </c>
      <c r="X24" s="19" t="n">
        <v>4.44760169469573</v>
      </c>
      <c r="Y24" s="40" t="n">
        <v>2611.72</v>
      </c>
      <c r="Z24" s="19" t="n">
        <v>12300.1205</v>
      </c>
      <c r="AA24" s="19" t="n">
        <v>4.7095862113856</v>
      </c>
      <c r="AB24" s="40" t="n">
        <v>6.15</v>
      </c>
      <c r="AC24" s="19" t="n">
        <v>3.813</v>
      </c>
      <c r="AD24" s="19" t="n">
        <v>0.62</v>
      </c>
      <c r="AE24" s="40" t="n">
        <v>165.66</v>
      </c>
      <c r="AF24" s="19" t="n">
        <v>804.1245</v>
      </c>
      <c r="AG24" s="19" t="n">
        <v>4.85406555595799</v>
      </c>
      <c r="AH24" s="40" t="n">
        <v>8.49</v>
      </c>
      <c r="AI24" s="19" t="n">
        <v>33.0261</v>
      </c>
      <c r="AJ24" s="19" t="n">
        <v>3.89</v>
      </c>
      <c r="AK24" s="40" t="n">
        <v>38.97</v>
      </c>
      <c r="AL24" s="19" t="n">
        <v>166.4239</v>
      </c>
      <c r="AM24" s="19" t="n">
        <v>4.2705645368232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259.44</v>
      </c>
      <c r="E25" s="19" t="n">
        <v>1151.96</v>
      </c>
      <c r="F25" s="19" t="n">
        <v>4.44017884674684</v>
      </c>
      <c r="G25" s="40" t="n">
        <v>513.79</v>
      </c>
      <c r="H25" s="19" t="n">
        <v>3146.8176</v>
      </c>
      <c r="I25" s="19" t="n">
        <v>6.12471554526168</v>
      </c>
      <c r="J25" s="40" t="n">
        <v>809.31</v>
      </c>
      <c r="K25" s="19" t="n">
        <v>4066.4773</v>
      </c>
      <c r="L25" s="19" t="n">
        <v>5.02462257972841</v>
      </c>
      <c r="M25" s="40" t="n">
        <v>816.75</v>
      </c>
      <c r="N25" s="19" t="n">
        <v>4406.2801</v>
      </c>
      <c r="O25" s="19" t="n">
        <v>5.39489452096725</v>
      </c>
      <c r="P25" s="40" t="n">
        <v>1082.04</v>
      </c>
      <c r="Q25" s="19" t="n">
        <v>6587.3562</v>
      </c>
      <c r="R25" s="19" t="n">
        <v>6.08790451369635</v>
      </c>
      <c r="S25" s="40" t="n">
        <v>761.16</v>
      </c>
      <c r="T25" s="19" t="n">
        <v>4724.3392</v>
      </c>
      <c r="U25" s="19" t="n">
        <v>6.20676231015818</v>
      </c>
      <c r="V25" s="40" t="n">
        <v>480.83</v>
      </c>
      <c r="W25" s="19" t="n">
        <v>3412.036</v>
      </c>
      <c r="X25" s="19" t="n">
        <v>7.09613792816588</v>
      </c>
      <c r="Y25" s="40" t="n">
        <v>253.75</v>
      </c>
      <c r="Z25" s="19" t="n">
        <v>2070.0403</v>
      </c>
      <c r="AA25" s="19" t="n">
        <v>8.15779428571429</v>
      </c>
      <c r="AB25" s="40" t="n">
        <v>272.72</v>
      </c>
      <c r="AC25" s="19" t="n">
        <v>1461.5069</v>
      </c>
      <c r="AD25" s="19" t="n">
        <v>5.35900154004107</v>
      </c>
      <c r="AE25" s="40" t="n">
        <v>413.94</v>
      </c>
      <c r="AF25" s="19" t="n">
        <v>2496.2485</v>
      </c>
      <c r="AG25" s="19" t="n">
        <v>6.03045972846306</v>
      </c>
      <c r="AH25" s="40" t="n">
        <v>1040.68</v>
      </c>
      <c r="AI25" s="19" t="n">
        <v>4125.2007</v>
      </c>
      <c r="AJ25" s="19" t="n">
        <v>3.96394732290426</v>
      </c>
      <c r="AK25" s="40" t="n">
        <v>805.27</v>
      </c>
      <c r="AL25" s="19" t="n">
        <v>4432.6665</v>
      </c>
      <c r="AM25" s="19" t="n">
        <v>5.504571758540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3584.55</v>
      </c>
      <c r="E26" s="19" t="n">
        <v>18908.541</v>
      </c>
      <c r="F26" s="19" t="n">
        <v>5.27501108925807</v>
      </c>
      <c r="G26" s="40" t="n">
        <v>3066.15</v>
      </c>
      <c r="H26" s="19" t="n">
        <v>18857.435</v>
      </c>
      <c r="I26" s="19" t="n">
        <v>6.15019976191641</v>
      </c>
      <c r="J26" s="40" t="n">
        <v>3467.6</v>
      </c>
      <c r="K26" s="19" t="n">
        <v>20938.75</v>
      </c>
      <c r="L26" s="19" t="n">
        <v>6.03839831583804</v>
      </c>
      <c r="M26" s="40" t="n">
        <v>3132.36</v>
      </c>
      <c r="N26" s="19" t="n">
        <v>17113.608</v>
      </c>
      <c r="O26" s="19" t="n">
        <v>5.46348695552235</v>
      </c>
      <c r="P26" s="40" t="n">
        <v>3777.8</v>
      </c>
      <c r="Q26" s="19" t="n">
        <v>18507.1748</v>
      </c>
      <c r="R26" s="19" t="n">
        <v>4.89892921806342</v>
      </c>
      <c r="S26" s="40" t="n">
        <v>3144.04</v>
      </c>
      <c r="T26" s="19" t="n">
        <v>17294.6668</v>
      </c>
      <c r="U26" s="19" t="n">
        <v>5.50077823437361</v>
      </c>
      <c r="V26" s="40" t="n">
        <v>3408.81</v>
      </c>
      <c r="W26" s="19" t="n">
        <v>22866.8579</v>
      </c>
      <c r="X26" s="19" t="n">
        <v>6.70816440341351</v>
      </c>
      <c r="Y26" s="40" t="n">
        <v>2719.85</v>
      </c>
      <c r="Z26" s="19" t="n">
        <v>19716.97</v>
      </c>
      <c r="AA26" s="19" t="n">
        <v>7.24928580620255</v>
      </c>
      <c r="AB26" s="40" t="n">
        <v>2249.8</v>
      </c>
      <c r="AC26" s="19" t="n">
        <v>15324.1085</v>
      </c>
      <c r="AD26" s="19" t="n">
        <v>6.81132033958574</v>
      </c>
      <c r="AE26" s="40" t="n">
        <v>2658.85</v>
      </c>
      <c r="AF26" s="19" t="n">
        <v>17022.3305</v>
      </c>
      <c r="AG26" s="19" t="n">
        <v>6.40214021099347</v>
      </c>
      <c r="AH26" s="40" t="n">
        <v>2229.15</v>
      </c>
      <c r="AI26" s="19" t="n">
        <v>13658.0325</v>
      </c>
      <c r="AJ26" s="19" t="n">
        <v>6.12701365991521</v>
      </c>
      <c r="AK26" s="40" t="n">
        <v>2265</v>
      </c>
      <c r="AL26" s="19" t="n">
        <v>15403.14</v>
      </c>
      <c r="AM26" s="19" t="n">
        <v>6.8005033112582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 t="n">
        <v>21.5</v>
      </c>
      <c r="E27" s="19" t="n">
        <v>194.0715</v>
      </c>
      <c r="F27" s="19" t="n">
        <v>9.02658139534884</v>
      </c>
      <c r="G27" s="40" t="n">
        <v>16.7</v>
      </c>
      <c r="H27" s="19" t="n">
        <v>170.1855</v>
      </c>
      <c r="I27" s="19" t="n">
        <v>10.190748502994</v>
      </c>
      <c r="J27" s="40" t="n">
        <v>52.5</v>
      </c>
      <c r="K27" s="19" t="n">
        <v>456.4145</v>
      </c>
      <c r="L27" s="19" t="n">
        <v>8.69360952380952</v>
      </c>
      <c r="M27" s="40" t="n">
        <v>84.19</v>
      </c>
      <c r="N27" s="19" t="n">
        <v>713.9282</v>
      </c>
      <c r="O27" s="19" t="n">
        <v>8.47996436631429</v>
      </c>
      <c r="P27" s="40" t="n">
        <v>191.46</v>
      </c>
      <c r="Q27" s="19" t="n">
        <v>1375.3142</v>
      </c>
      <c r="R27" s="19" t="n">
        <v>7.18329781677635</v>
      </c>
      <c r="S27" s="40" t="n">
        <v>147.4</v>
      </c>
      <c r="T27" s="19" t="n">
        <v>1070.9226</v>
      </c>
      <c r="U27" s="19" t="n">
        <v>7.26541791044776</v>
      </c>
      <c r="V27" s="40" t="n">
        <v>197.81</v>
      </c>
      <c r="W27" s="19" t="n">
        <v>1686.4808</v>
      </c>
      <c r="X27" s="19" t="n">
        <v>8.52576108386836</v>
      </c>
      <c r="Y27" s="40" t="n">
        <v>48.4</v>
      </c>
      <c r="Z27" s="19" t="n">
        <v>407.6275</v>
      </c>
      <c r="AA27" s="19" t="n">
        <v>8.42205578512397</v>
      </c>
      <c r="AB27" s="40" t="n">
        <v>34.3</v>
      </c>
      <c r="AC27" s="19" t="n">
        <v>255.073</v>
      </c>
      <c r="AD27" s="19" t="n">
        <v>7.4365306122449</v>
      </c>
      <c r="AE27" s="40" t="n">
        <v>69.7</v>
      </c>
      <c r="AF27" s="19" t="n">
        <v>593.8595</v>
      </c>
      <c r="AG27" s="19" t="n">
        <v>8.52022238163558</v>
      </c>
      <c r="AH27" s="40" t="n">
        <v>12.65</v>
      </c>
      <c r="AI27" s="19" t="n">
        <v>103.2485</v>
      </c>
      <c r="AJ27" s="19" t="n">
        <v>8.16193675889328</v>
      </c>
      <c r="AK27" s="40" t="n">
        <v>143.6</v>
      </c>
      <c r="AL27" s="19" t="n">
        <v>1284.2725</v>
      </c>
      <c r="AM27" s="19" t="n">
        <v>8.9434018105849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90.45</v>
      </c>
      <c r="E28" s="19" t="n">
        <v>399.217</v>
      </c>
      <c r="F28" s="19" t="n">
        <v>4.41367606412383</v>
      </c>
      <c r="G28" s="40" t="n">
        <v>113.9</v>
      </c>
      <c r="H28" s="19" t="n">
        <v>631.198</v>
      </c>
      <c r="I28" s="19" t="n">
        <v>5.54168568920105</v>
      </c>
      <c r="J28" s="40" t="n">
        <v>45</v>
      </c>
      <c r="K28" s="19" t="n">
        <v>214.154</v>
      </c>
      <c r="L28" s="19" t="n">
        <v>4.75897777777778</v>
      </c>
      <c r="M28" s="40" t="n">
        <v>69.55</v>
      </c>
      <c r="N28" s="19" t="n">
        <v>342.0584</v>
      </c>
      <c r="O28" s="19" t="n">
        <v>4.91816534867002</v>
      </c>
      <c r="P28" s="40" t="n">
        <v>71.76</v>
      </c>
      <c r="Q28" s="19" t="n">
        <v>322.4348</v>
      </c>
      <c r="R28" s="19" t="n">
        <v>4.49323857302118</v>
      </c>
      <c r="S28" s="40" t="n">
        <v>92.64</v>
      </c>
      <c r="T28" s="19" t="n">
        <v>483.3568</v>
      </c>
      <c r="U28" s="19" t="n">
        <v>5.21758203799655</v>
      </c>
      <c r="V28" s="40" t="n">
        <v>20.88</v>
      </c>
      <c r="W28" s="19" t="n">
        <v>106.9465</v>
      </c>
      <c r="X28" s="19" t="n">
        <v>5.12195881226054</v>
      </c>
      <c r="Y28" s="40" t="n">
        <v>6.5</v>
      </c>
      <c r="Z28" s="19" t="n">
        <v>37.183</v>
      </c>
      <c r="AA28" s="19" t="n">
        <v>5.72046153846154</v>
      </c>
      <c r="AB28" s="40" t="n">
        <v>2.35</v>
      </c>
      <c r="AC28" s="19" t="n">
        <v>12.925</v>
      </c>
      <c r="AD28" s="19" t="n">
        <v>5.5</v>
      </c>
      <c r="AE28" s="40" t="n">
        <v>143.25</v>
      </c>
      <c r="AF28" s="19" t="n">
        <v>667.3258</v>
      </c>
      <c r="AG28" s="19" t="n">
        <v>4.65846980802792</v>
      </c>
      <c r="AH28" s="40" t="n">
        <v>58.75</v>
      </c>
      <c r="AI28" s="19" t="n">
        <v>346.7855</v>
      </c>
      <c r="AJ28" s="19" t="n">
        <v>5.90273191489362</v>
      </c>
      <c r="AK28" s="40" t="n">
        <v>266.2</v>
      </c>
      <c r="AL28" s="19" t="n">
        <v>1373.313</v>
      </c>
      <c r="AM28" s="19" t="n">
        <v>5.1589519158527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1017.05</v>
      </c>
      <c r="E29" s="19" t="n">
        <v>1526.1833</v>
      </c>
      <c r="F29" s="19" t="n">
        <v>1.50059810235485</v>
      </c>
      <c r="G29" s="40" t="n">
        <v>1813.45</v>
      </c>
      <c r="H29" s="19" t="n">
        <v>799.3515</v>
      </c>
      <c r="I29" s="19" t="n">
        <v>0.440790482230004</v>
      </c>
      <c r="J29" s="40" t="n">
        <v>336.1</v>
      </c>
      <c r="K29" s="19" t="n">
        <v>413.582</v>
      </c>
      <c r="L29" s="19" t="n">
        <v>1.23053257958941</v>
      </c>
      <c r="M29" s="40" t="n">
        <v>288.3</v>
      </c>
      <c r="N29" s="19" t="n">
        <v>320.6492</v>
      </c>
      <c r="O29" s="19" t="n">
        <v>1.11220672910163</v>
      </c>
      <c r="P29" s="40" t="n">
        <v>860.13</v>
      </c>
      <c r="Q29" s="19" t="n">
        <v>1310.1428</v>
      </c>
      <c r="R29" s="19" t="n">
        <v>1.5231916105705</v>
      </c>
      <c r="S29" s="40" t="n">
        <v>618.3</v>
      </c>
      <c r="T29" s="19" t="n">
        <v>831.2467</v>
      </c>
      <c r="U29" s="19" t="n">
        <v>1.34440676047226</v>
      </c>
      <c r="V29" s="40" t="n">
        <v>734.46</v>
      </c>
      <c r="W29" s="19" t="n">
        <v>1304.8775</v>
      </c>
      <c r="X29" s="19" t="n">
        <v>1.77664883043324</v>
      </c>
      <c r="Y29" s="40" t="n">
        <v>1351.72</v>
      </c>
      <c r="Z29" s="19" t="n">
        <v>3157.7828</v>
      </c>
      <c r="AA29" s="19" t="n">
        <v>2.33612197792442</v>
      </c>
      <c r="AB29" s="40" t="n">
        <v>337.66</v>
      </c>
      <c r="AC29" s="19" t="n">
        <v>599.5521</v>
      </c>
      <c r="AD29" s="19" t="n">
        <v>1.77560889652313</v>
      </c>
      <c r="AE29" s="40" t="n">
        <v>160.09</v>
      </c>
      <c r="AF29" s="19" t="n">
        <v>142.3288</v>
      </c>
      <c r="AG29" s="19" t="n">
        <v>0.889054906615029</v>
      </c>
      <c r="AH29" s="40" t="n">
        <v>88.24</v>
      </c>
      <c r="AI29" s="19" t="n">
        <v>132.8155</v>
      </c>
      <c r="AJ29" s="19" t="n">
        <v>1.50516205802357</v>
      </c>
      <c r="AK29" s="40" t="n">
        <v>116.7</v>
      </c>
      <c r="AL29" s="19" t="n">
        <v>76.126</v>
      </c>
      <c r="AM29" s="19" t="n">
        <v>0.652322193658955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55068.18</v>
      </c>
      <c r="E30" s="19" t="n">
        <v>28904.032</v>
      </c>
      <c r="F30" s="19" t="n">
        <v>0.524877197684761</v>
      </c>
      <c r="G30" s="40" t="n">
        <v>17938.32</v>
      </c>
      <c r="H30" s="19" t="n">
        <v>11608.4397</v>
      </c>
      <c r="I30" s="19" t="n">
        <v>0.647130818270607</v>
      </c>
      <c r="J30" s="40" t="n">
        <v>159899.21</v>
      </c>
      <c r="K30" s="19" t="n">
        <v>55780.6664</v>
      </c>
      <c r="L30" s="19" t="n">
        <v>0.348848918015292</v>
      </c>
      <c r="M30" s="40" t="n">
        <v>145088.06</v>
      </c>
      <c r="N30" s="19" t="n">
        <v>49040.6784</v>
      </c>
      <c r="O30" s="19" t="n">
        <v>0.338006300449534</v>
      </c>
      <c r="P30" s="40" t="n">
        <v>69166.31</v>
      </c>
      <c r="Q30" s="19" t="n">
        <v>27867.7736</v>
      </c>
      <c r="R30" s="19" t="n">
        <v>0.402909647775051</v>
      </c>
      <c r="S30" s="40" t="n">
        <v>26345.16</v>
      </c>
      <c r="T30" s="19" t="n">
        <v>10551.1724</v>
      </c>
      <c r="U30" s="19" t="n">
        <v>0.400497563878906</v>
      </c>
      <c r="V30" s="40" t="n">
        <v>24833.04</v>
      </c>
      <c r="W30" s="19" t="n">
        <v>10617.4141</v>
      </c>
      <c r="X30" s="19" t="n">
        <v>0.42755192678786</v>
      </c>
      <c r="Y30" s="40" t="n">
        <v>9198.33</v>
      </c>
      <c r="Z30" s="19" t="n">
        <v>7136.3245</v>
      </c>
      <c r="AA30" s="19" t="n">
        <v>0.775828275349982</v>
      </c>
      <c r="AB30" s="40" t="n">
        <v>37835.62</v>
      </c>
      <c r="AC30" s="19" t="n">
        <v>15351.3489</v>
      </c>
      <c r="AD30" s="19" t="n">
        <v>0.405738002971803</v>
      </c>
      <c r="AE30" s="40" t="n">
        <v>61750.34</v>
      </c>
      <c r="AF30" s="19" t="n">
        <v>19724.2915</v>
      </c>
      <c r="AG30" s="19" t="n">
        <v>0.319419965946746</v>
      </c>
      <c r="AH30" s="40" t="n">
        <v>33168.68</v>
      </c>
      <c r="AI30" s="19" t="n">
        <v>7276.9747</v>
      </c>
      <c r="AJ30" s="19" t="n">
        <v>0.219392954437741</v>
      </c>
      <c r="AK30" s="40" t="n">
        <v>32745.73</v>
      </c>
      <c r="AL30" s="19" t="n">
        <v>20575.5591</v>
      </c>
      <c r="AM30" s="19" t="n">
        <v>0.62834327101579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47.54</v>
      </c>
      <c r="E31" s="19" t="n">
        <v>730.1095</v>
      </c>
      <c r="F31" s="19" t="n">
        <v>15.3577934371056</v>
      </c>
      <c r="G31" s="40" t="n">
        <v>74</v>
      </c>
      <c r="H31" s="19" t="n">
        <v>1220.439</v>
      </c>
      <c r="I31" s="19" t="n">
        <v>16.4924189189189</v>
      </c>
      <c r="J31" s="40" t="n">
        <v>220.5</v>
      </c>
      <c r="K31" s="19" t="n">
        <v>2788.7885</v>
      </c>
      <c r="L31" s="19" t="n">
        <v>12.647566893424</v>
      </c>
      <c r="M31" s="40" t="n">
        <v>151.16</v>
      </c>
      <c r="N31" s="19" t="n">
        <v>2235.3586</v>
      </c>
      <c r="O31" s="19" t="n">
        <v>14.7880299020905</v>
      </c>
      <c r="P31" s="40" t="n">
        <v>99.3</v>
      </c>
      <c r="Q31" s="19" t="n">
        <v>1434.6472</v>
      </c>
      <c r="R31" s="19" t="n">
        <v>14.4476052366566</v>
      </c>
      <c r="S31" s="40" t="n">
        <v>83.6</v>
      </c>
      <c r="T31" s="19" t="n">
        <v>1056.073</v>
      </c>
      <c r="U31" s="19" t="n">
        <v>12.6324521531101</v>
      </c>
      <c r="V31" s="40" t="n">
        <v>252.67</v>
      </c>
      <c r="W31" s="19" t="n">
        <v>4178.454</v>
      </c>
      <c r="X31" s="19" t="n">
        <v>16.537198717695</v>
      </c>
      <c r="Y31" s="40" t="n">
        <v>169.35</v>
      </c>
      <c r="Z31" s="19" t="n">
        <v>3128.585</v>
      </c>
      <c r="AA31" s="19" t="n">
        <v>18.4740773545911</v>
      </c>
      <c r="AB31" s="40" t="n">
        <v>80.55</v>
      </c>
      <c r="AC31" s="19" t="n">
        <v>1218.0035</v>
      </c>
      <c r="AD31" s="19" t="n">
        <v>15.1210862818125</v>
      </c>
      <c r="AE31" s="40" t="n">
        <v>161.1</v>
      </c>
      <c r="AF31" s="19" t="n">
        <v>2372.48</v>
      </c>
      <c r="AG31" s="19" t="n">
        <v>14.7267535692117</v>
      </c>
      <c r="AH31" s="40" t="n">
        <v>105.6</v>
      </c>
      <c r="AI31" s="19" t="n">
        <v>1583.541</v>
      </c>
      <c r="AJ31" s="19" t="n">
        <v>14.9956534090909</v>
      </c>
      <c r="AK31" s="40" t="n">
        <v>129.3</v>
      </c>
      <c r="AL31" s="19" t="n">
        <v>2191.9195</v>
      </c>
      <c r="AM31" s="19" t="n">
        <v>16.9522003093581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/>
      <c r="E32" s="19"/>
      <c r="F32" s="19"/>
      <c r="G32" s="40"/>
      <c r="H32" s="19"/>
      <c r="I32" s="19"/>
      <c r="J32" s="40" t="n">
        <v>40.5</v>
      </c>
      <c r="K32" s="19" t="n">
        <v>184.529</v>
      </c>
      <c r="L32" s="19" t="n">
        <v>4.55627160493827</v>
      </c>
      <c r="M32" s="40"/>
      <c r="N32" s="19"/>
      <c r="O32" s="19"/>
      <c r="P32" s="40" t="n">
        <v>6.1</v>
      </c>
      <c r="Q32" s="19" t="n">
        <v>9.394</v>
      </c>
      <c r="R32" s="19" t="n">
        <v>1.54</v>
      </c>
      <c r="S32" s="40"/>
      <c r="T32" s="19"/>
      <c r="U32" s="19"/>
      <c r="V32" s="40"/>
      <c r="W32" s="19"/>
      <c r="X32" s="19"/>
      <c r="Y32" s="40" t="n">
        <v>7.2</v>
      </c>
      <c r="Z32" s="19" t="n">
        <v>46.512</v>
      </c>
      <c r="AA32" s="19" t="n">
        <v>6.46</v>
      </c>
      <c r="AB32" s="40" t="n">
        <v>208.35</v>
      </c>
      <c r="AC32" s="19" t="n">
        <v>236.9115</v>
      </c>
      <c r="AD32" s="19" t="n">
        <v>1.13708423326134</v>
      </c>
      <c r="AE32" s="40" t="n">
        <v>108.3</v>
      </c>
      <c r="AF32" s="19" t="n">
        <v>111.386</v>
      </c>
      <c r="AG32" s="19" t="n">
        <v>1.02849492151431</v>
      </c>
      <c r="AH32" s="40"/>
      <c r="AI32" s="19"/>
      <c r="AJ32" s="19"/>
      <c r="AK32" s="40"/>
      <c r="AL32" s="19"/>
      <c r="AM32" s="19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 t="n">
        <v>104.26</v>
      </c>
      <c r="E33" s="19" t="n">
        <v>114.5532</v>
      </c>
      <c r="F33" s="19" t="n">
        <v>1.0987262612699</v>
      </c>
      <c r="G33" s="40" t="n">
        <v>198.71</v>
      </c>
      <c r="H33" s="19" t="n">
        <v>199.9809</v>
      </c>
      <c r="I33" s="19" t="n">
        <v>1.0063957526043</v>
      </c>
      <c r="J33" s="40" t="n">
        <v>497.74</v>
      </c>
      <c r="K33" s="19" t="n">
        <v>610.9932</v>
      </c>
      <c r="L33" s="19" t="n">
        <v>1.22753485755615</v>
      </c>
      <c r="M33" s="40" t="n">
        <v>232.74</v>
      </c>
      <c r="N33" s="19" t="n">
        <v>341.7074</v>
      </c>
      <c r="O33" s="19" t="n">
        <v>1.46819369253244</v>
      </c>
      <c r="P33" s="40" t="n">
        <v>201.24</v>
      </c>
      <c r="Q33" s="19" t="n">
        <v>74.684</v>
      </c>
      <c r="R33" s="19" t="n">
        <v>0.371119061816736</v>
      </c>
      <c r="S33" s="40" t="n">
        <v>220.8</v>
      </c>
      <c r="T33" s="19" t="n">
        <v>90.8466</v>
      </c>
      <c r="U33" s="19" t="n">
        <v>0.411442934782609</v>
      </c>
      <c r="V33" s="40" t="n">
        <v>191.95</v>
      </c>
      <c r="W33" s="19" t="n">
        <v>98.7692</v>
      </c>
      <c r="X33" s="19" t="n">
        <v>0.514556915863506</v>
      </c>
      <c r="Y33" s="40" t="n">
        <v>84.15</v>
      </c>
      <c r="Z33" s="19" t="n">
        <v>42.021</v>
      </c>
      <c r="AA33" s="19" t="n">
        <v>0.499358288770053</v>
      </c>
      <c r="AB33" s="40" t="n">
        <v>141.35</v>
      </c>
      <c r="AC33" s="19" t="n">
        <v>70.975</v>
      </c>
      <c r="AD33" s="19" t="n">
        <v>0.50212239122745</v>
      </c>
      <c r="AE33" s="40" t="n">
        <v>218.96</v>
      </c>
      <c r="AF33" s="19" t="n">
        <v>105.0192</v>
      </c>
      <c r="AG33" s="19" t="n">
        <v>0.479627329192547</v>
      </c>
      <c r="AH33" s="40" t="n">
        <v>195.06</v>
      </c>
      <c r="AI33" s="19" t="n">
        <v>118.0086</v>
      </c>
      <c r="AJ33" s="19" t="n">
        <v>0.604986158105198</v>
      </c>
      <c r="AK33" s="40" t="n">
        <v>255.22</v>
      </c>
      <c r="AL33" s="19" t="n">
        <v>151.3921</v>
      </c>
      <c r="AM33" s="19" t="n">
        <v>0.593182744299036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 t="n">
        <v>435.29</v>
      </c>
      <c r="E34" s="19" t="n">
        <v>1139.9574</v>
      </c>
      <c r="F34" s="19" t="n">
        <v>2.61884582691998</v>
      </c>
      <c r="G34" s="40" t="n">
        <v>152.65</v>
      </c>
      <c r="H34" s="19" t="n">
        <v>577.363</v>
      </c>
      <c r="I34" s="19" t="n">
        <v>3.78226662299378</v>
      </c>
      <c r="J34" s="40" t="n">
        <v>251.2</v>
      </c>
      <c r="K34" s="19" t="n">
        <v>692.58</v>
      </c>
      <c r="L34" s="19" t="n">
        <v>2.75708598726115</v>
      </c>
      <c r="M34" s="40" t="n">
        <v>450.96</v>
      </c>
      <c r="N34" s="19" t="n">
        <v>2280.3334</v>
      </c>
      <c r="O34" s="19" t="n">
        <v>5.05662009934362</v>
      </c>
      <c r="P34" s="40" t="n">
        <v>207.4</v>
      </c>
      <c r="Q34" s="19" t="n">
        <v>655.374</v>
      </c>
      <c r="R34" s="19" t="n">
        <v>3.15995178399229</v>
      </c>
      <c r="S34" s="40" t="n">
        <v>175.86</v>
      </c>
      <c r="T34" s="19" t="n">
        <v>614.9316</v>
      </c>
      <c r="U34" s="19" t="n">
        <v>3.49671102012965</v>
      </c>
      <c r="V34" s="40" t="n">
        <v>694.17</v>
      </c>
      <c r="W34" s="19" t="n">
        <v>1504.5719</v>
      </c>
      <c r="X34" s="19" t="n">
        <v>2.16744010833081</v>
      </c>
      <c r="Y34" s="40" t="n">
        <v>1670.25</v>
      </c>
      <c r="Z34" s="19" t="n">
        <v>2728.093</v>
      </c>
      <c r="AA34" s="19" t="n">
        <v>1.63334411016315</v>
      </c>
      <c r="AB34" s="40" t="n">
        <v>1062</v>
      </c>
      <c r="AC34" s="19" t="n">
        <v>1470.638</v>
      </c>
      <c r="AD34" s="19" t="n">
        <v>1.38478154425612</v>
      </c>
      <c r="AE34" s="40" t="n">
        <v>335.3</v>
      </c>
      <c r="AF34" s="19" t="n">
        <v>561.9885</v>
      </c>
      <c r="AG34" s="19" t="n">
        <v>1.67607664777811</v>
      </c>
      <c r="AH34" s="40" t="n">
        <v>408.15</v>
      </c>
      <c r="AI34" s="19" t="n">
        <v>745.2075</v>
      </c>
      <c r="AJ34" s="19" t="n">
        <v>1.82581771407571</v>
      </c>
      <c r="AK34" s="40" t="n">
        <v>209.05</v>
      </c>
      <c r="AL34" s="19" t="n">
        <v>569.182</v>
      </c>
      <c r="AM34" s="19" t="n">
        <v>2.72270748624731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 t="n">
        <v>363.9</v>
      </c>
      <c r="E35" s="19" t="n">
        <v>1056.124</v>
      </c>
      <c r="F35" s="19" t="n">
        <v>2.90223687826326</v>
      </c>
      <c r="G35" s="40" t="n">
        <v>284.35</v>
      </c>
      <c r="H35" s="19" t="n">
        <v>863.19</v>
      </c>
      <c r="I35" s="19" t="n">
        <v>3.03566027782662</v>
      </c>
      <c r="J35" s="40" t="n">
        <v>254.9</v>
      </c>
      <c r="K35" s="19" t="n">
        <v>776.067</v>
      </c>
      <c r="L35" s="19" t="n">
        <v>3.04459395841506</v>
      </c>
      <c r="M35" s="40" t="n">
        <v>473.96</v>
      </c>
      <c r="N35" s="19" t="n">
        <v>1375.2786</v>
      </c>
      <c r="O35" s="19" t="n">
        <v>2.90167651278589</v>
      </c>
      <c r="P35" s="40" t="n">
        <v>314.94</v>
      </c>
      <c r="Q35" s="19" t="n">
        <v>887.3348</v>
      </c>
      <c r="R35" s="19" t="n">
        <v>2.81747253445101</v>
      </c>
      <c r="S35" s="40" t="n">
        <v>350.32</v>
      </c>
      <c r="T35" s="19" t="n">
        <v>924.8484</v>
      </c>
      <c r="U35" s="19" t="n">
        <v>2.64001027631879</v>
      </c>
      <c r="V35" s="40" t="n">
        <v>253.1</v>
      </c>
      <c r="W35" s="19" t="n">
        <v>801.8528</v>
      </c>
      <c r="X35" s="19" t="n">
        <v>3.16812643224022</v>
      </c>
      <c r="Y35" s="40" t="n">
        <v>267.6</v>
      </c>
      <c r="Z35" s="19" t="n">
        <v>784.424</v>
      </c>
      <c r="AA35" s="19" t="n">
        <v>2.93133034379671</v>
      </c>
      <c r="AB35" s="40" t="n">
        <v>354.6</v>
      </c>
      <c r="AC35" s="19" t="n">
        <v>728.645</v>
      </c>
      <c r="AD35" s="19" t="n">
        <v>2.05483643542019</v>
      </c>
      <c r="AE35" s="40" t="n">
        <v>119.3</v>
      </c>
      <c r="AF35" s="19" t="n">
        <v>340.9735</v>
      </c>
      <c r="AG35" s="19" t="n">
        <v>2.85811818943839</v>
      </c>
      <c r="AH35" s="40" t="n">
        <v>99.65</v>
      </c>
      <c r="AI35" s="19" t="n">
        <v>282.58</v>
      </c>
      <c r="AJ35" s="19" t="n">
        <v>2.83572503763171</v>
      </c>
      <c r="AK35" s="40" t="n">
        <v>207.35</v>
      </c>
      <c r="AL35" s="19" t="n">
        <v>632.251</v>
      </c>
      <c r="AM35" s="19" t="n">
        <v>3.04919700988667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0.9</v>
      </c>
      <c r="E36" s="19" t="n">
        <v>14.625</v>
      </c>
      <c r="F36" s="19" t="n">
        <v>16.25</v>
      </c>
      <c r="G36" s="40"/>
      <c r="H36" s="19"/>
      <c r="I36" s="19"/>
      <c r="J36" s="40"/>
      <c r="K36" s="19"/>
      <c r="L36" s="19"/>
      <c r="M36" s="40"/>
      <c r="N36" s="19"/>
      <c r="O36" s="19"/>
      <c r="P36" s="40"/>
      <c r="Q36" s="19"/>
      <c r="R36" s="19"/>
      <c r="S36" s="40"/>
      <c r="T36" s="19"/>
      <c r="U36" s="19"/>
      <c r="V36" s="40"/>
      <c r="W36" s="19"/>
      <c r="X36" s="19"/>
      <c r="Y36" s="40" t="n">
        <v>67.3</v>
      </c>
      <c r="Z36" s="19" t="n">
        <v>1057.705</v>
      </c>
      <c r="AA36" s="19" t="n">
        <v>15.7162704309064</v>
      </c>
      <c r="AB36" s="40" t="n">
        <v>37</v>
      </c>
      <c r="AC36" s="19" t="n">
        <v>414.03</v>
      </c>
      <c r="AD36" s="19" t="n">
        <v>11.19</v>
      </c>
      <c r="AE36" s="40"/>
      <c r="AF36" s="19"/>
      <c r="AG36" s="19"/>
      <c r="AH36" s="40"/>
      <c r="AI36" s="19"/>
      <c r="AJ36" s="19"/>
      <c r="AK36" s="40"/>
      <c r="AL36" s="19"/>
      <c r="AM36" s="19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/>
      <c r="E37" s="19"/>
      <c r="F37" s="19"/>
      <c r="G37" s="40"/>
      <c r="H37" s="19"/>
      <c r="I37" s="19"/>
      <c r="J37" s="40"/>
      <c r="K37" s="19"/>
      <c r="L37" s="19"/>
      <c r="M37" s="40" t="n">
        <v>86.17</v>
      </c>
      <c r="N37" s="19" t="n">
        <v>177.8697</v>
      </c>
      <c r="O37" s="19" t="n">
        <v>2.06417198560984</v>
      </c>
      <c r="P37" s="40" t="n">
        <v>63.18</v>
      </c>
      <c r="Q37" s="19" t="n">
        <v>139.2022</v>
      </c>
      <c r="R37" s="19" t="n">
        <v>2.20326369104147</v>
      </c>
      <c r="S37" s="40" t="n">
        <v>109.38</v>
      </c>
      <c r="T37" s="19" t="n">
        <v>277.3622</v>
      </c>
      <c r="U37" s="19" t="n">
        <v>2.53576705064911</v>
      </c>
      <c r="V37" s="40" t="n">
        <v>33.46</v>
      </c>
      <c r="W37" s="19" t="n">
        <v>78.4681</v>
      </c>
      <c r="X37" s="19" t="n">
        <v>2.34513150029886</v>
      </c>
      <c r="Y37" s="40" t="n">
        <v>16.15</v>
      </c>
      <c r="Z37" s="19" t="n">
        <v>35.848</v>
      </c>
      <c r="AA37" s="19" t="n">
        <v>2.21969040247678</v>
      </c>
      <c r="AB37" s="40" t="n">
        <v>9.65</v>
      </c>
      <c r="AC37" s="19" t="n">
        <v>24.473</v>
      </c>
      <c r="AD37" s="19" t="n">
        <v>2.5360621761658</v>
      </c>
      <c r="AE37" s="40" t="n">
        <v>13.84</v>
      </c>
      <c r="AF37" s="19" t="n">
        <v>40.406</v>
      </c>
      <c r="AG37" s="19" t="n">
        <v>2.91950867052023</v>
      </c>
      <c r="AH37" s="40" t="n">
        <v>16.55</v>
      </c>
      <c r="AI37" s="19" t="n">
        <v>33.124</v>
      </c>
      <c r="AJ37" s="19" t="n">
        <v>2.0014501510574</v>
      </c>
      <c r="AK37" s="40" t="n">
        <v>17.04</v>
      </c>
      <c r="AL37" s="19" t="n">
        <v>33.7808</v>
      </c>
      <c r="AM37" s="19" t="n">
        <v>1.98244131455399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6</v>
      </c>
      <c r="E38" s="19" t="n">
        <v>16.752</v>
      </c>
      <c r="F38" s="19" t="n">
        <v>2.792</v>
      </c>
      <c r="G38" s="40"/>
      <c r="H38" s="19"/>
      <c r="I38" s="19"/>
      <c r="J38" s="40" t="n">
        <v>3.1</v>
      </c>
      <c r="K38" s="19" t="n">
        <v>12.896</v>
      </c>
      <c r="L38" s="19" t="n">
        <v>4.16</v>
      </c>
      <c r="M38" s="40"/>
      <c r="N38" s="19"/>
      <c r="O38" s="19"/>
      <c r="P38" s="40" t="n">
        <v>5.98</v>
      </c>
      <c r="Q38" s="19" t="n">
        <v>35.1624</v>
      </c>
      <c r="R38" s="19" t="n">
        <v>5.88</v>
      </c>
      <c r="S38" s="40" t="n">
        <v>3.18</v>
      </c>
      <c r="T38" s="19" t="n">
        <v>9.222</v>
      </c>
      <c r="U38" s="19" t="n">
        <v>2.9</v>
      </c>
      <c r="V38" s="40" t="n">
        <v>19.37</v>
      </c>
      <c r="W38" s="19" t="n">
        <v>81.5937</v>
      </c>
      <c r="X38" s="19" t="n">
        <v>4.21237480640165</v>
      </c>
      <c r="Y38" s="40" t="n">
        <v>43.23</v>
      </c>
      <c r="Z38" s="19" t="n">
        <v>271.9063</v>
      </c>
      <c r="AA38" s="19" t="n">
        <v>6.28975942632431</v>
      </c>
      <c r="AB38" s="40" t="n">
        <v>17.04</v>
      </c>
      <c r="AC38" s="19" t="n">
        <v>78.7887</v>
      </c>
      <c r="AD38" s="19" t="n">
        <v>4.62375</v>
      </c>
      <c r="AE38" s="40" t="n">
        <v>25.84</v>
      </c>
      <c r="AF38" s="19" t="n">
        <v>96.881</v>
      </c>
      <c r="AG38" s="19" t="n">
        <v>3.74926470588235</v>
      </c>
      <c r="AH38" s="40" t="n">
        <v>49.92</v>
      </c>
      <c r="AI38" s="19" t="n">
        <v>159.5497</v>
      </c>
      <c r="AJ38" s="19" t="n">
        <v>3.1961077724359</v>
      </c>
      <c r="AK38" s="40" t="n">
        <v>11.62</v>
      </c>
      <c r="AL38" s="19" t="n">
        <v>53.1026</v>
      </c>
      <c r="AM38" s="19" t="n">
        <v>4.56993115318417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 t="n">
        <v>627.95</v>
      </c>
      <c r="E39" s="19" t="n">
        <v>889.7704</v>
      </c>
      <c r="F39" s="19" t="n">
        <v>1.41694466119914</v>
      </c>
      <c r="G39" s="40" t="n">
        <v>276.31</v>
      </c>
      <c r="H39" s="19" t="n">
        <v>326.6755</v>
      </c>
      <c r="I39" s="19" t="n">
        <v>1.1822789620354</v>
      </c>
      <c r="J39" s="40" t="n">
        <v>1022.99</v>
      </c>
      <c r="K39" s="19" t="n">
        <v>1128.1954</v>
      </c>
      <c r="L39" s="19" t="n">
        <v>1.10284108349055</v>
      </c>
      <c r="M39" s="40" t="n">
        <v>1053.47</v>
      </c>
      <c r="N39" s="19" t="n">
        <v>588.4105</v>
      </c>
      <c r="O39" s="19" t="n">
        <v>0.558545093832762</v>
      </c>
      <c r="P39" s="40" t="n">
        <v>1050.47</v>
      </c>
      <c r="Q39" s="19" t="n">
        <v>430.9611</v>
      </c>
      <c r="R39" s="19" t="n">
        <v>0.410255504678858</v>
      </c>
      <c r="S39" s="40" t="n">
        <v>670.25</v>
      </c>
      <c r="T39" s="19" t="n">
        <v>308.169</v>
      </c>
      <c r="U39" s="19" t="n">
        <v>0.459782170831779</v>
      </c>
      <c r="V39" s="40" t="n">
        <v>748.81</v>
      </c>
      <c r="W39" s="19" t="n">
        <v>371.2535</v>
      </c>
      <c r="X39" s="19" t="n">
        <v>0.495791322231274</v>
      </c>
      <c r="Y39" s="40" t="n">
        <v>700.45</v>
      </c>
      <c r="Z39" s="19" t="n">
        <v>402.5075</v>
      </c>
      <c r="AA39" s="19" t="n">
        <v>0.57464130202013</v>
      </c>
      <c r="AB39" s="40" t="n">
        <v>893.5</v>
      </c>
      <c r="AC39" s="19" t="n">
        <v>430.342</v>
      </c>
      <c r="AD39" s="19" t="n">
        <v>0.481636261891438</v>
      </c>
      <c r="AE39" s="40" t="n">
        <v>944.05</v>
      </c>
      <c r="AF39" s="19" t="n">
        <v>340.9395</v>
      </c>
      <c r="AG39" s="19" t="n">
        <v>0.361145596101901</v>
      </c>
      <c r="AH39" s="40" t="n">
        <v>605.7</v>
      </c>
      <c r="AI39" s="19" t="n">
        <v>311.364</v>
      </c>
      <c r="AJ39" s="19" t="n">
        <v>0.51405646359584</v>
      </c>
      <c r="AK39" s="40" t="n">
        <v>264.8</v>
      </c>
      <c r="AL39" s="19" t="n">
        <v>128.3565</v>
      </c>
      <c r="AM39" s="19" t="n">
        <v>0.48472998489426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38.75</v>
      </c>
      <c r="E40" s="19" t="n">
        <v>207.183</v>
      </c>
      <c r="F40" s="19" t="n">
        <v>5.34665806451613</v>
      </c>
      <c r="G40" s="40" t="n">
        <v>78.5</v>
      </c>
      <c r="H40" s="19" t="n">
        <v>574.628</v>
      </c>
      <c r="I40" s="19" t="n">
        <v>7.32010191082803</v>
      </c>
      <c r="J40" s="40" t="n">
        <v>103.05</v>
      </c>
      <c r="K40" s="19" t="n">
        <v>643.36</v>
      </c>
      <c r="L40" s="19" t="n">
        <v>6.24318292091218</v>
      </c>
      <c r="M40" s="40" t="n">
        <v>56.64</v>
      </c>
      <c r="N40" s="19" t="n">
        <v>429.5673</v>
      </c>
      <c r="O40" s="19" t="n">
        <v>7.58416843220339</v>
      </c>
      <c r="P40" s="40" t="n">
        <v>155.92</v>
      </c>
      <c r="Q40" s="19" t="n">
        <v>1107.0692</v>
      </c>
      <c r="R40" s="19" t="n">
        <v>7.10023858388917</v>
      </c>
      <c r="S40" s="40" t="n">
        <v>235.8</v>
      </c>
      <c r="T40" s="19" t="n">
        <v>1384.5896</v>
      </c>
      <c r="U40" s="19" t="n">
        <v>5.8718812553011</v>
      </c>
      <c r="V40" s="40" t="n">
        <v>44.3</v>
      </c>
      <c r="W40" s="19" t="n">
        <v>395.496</v>
      </c>
      <c r="X40" s="19" t="n">
        <v>8.92767494356659</v>
      </c>
      <c r="Y40" s="40" t="n">
        <v>31.63</v>
      </c>
      <c r="Z40" s="19" t="n">
        <v>138.6703</v>
      </c>
      <c r="AA40" s="19" t="n">
        <v>4.38413847613026</v>
      </c>
      <c r="AB40" s="40" t="n">
        <v>19.65</v>
      </c>
      <c r="AC40" s="19" t="n">
        <v>119.125</v>
      </c>
      <c r="AD40" s="19" t="n">
        <v>6.06234096692112</v>
      </c>
      <c r="AE40" s="40" t="n">
        <v>31.25</v>
      </c>
      <c r="AF40" s="19" t="n">
        <v>189.7605</v>
      </c>
      <c r="AG40" s="19" t="n">
        <v>6.072336</v>
      </c>
      <c r="AH40" s="40" t="n">
        <v>121.6</v>
      </c>
      <c r="AI40" s="19" t="n">
        <v>874.245</v>
      </c>
      <c r="AJ40" s="19" t="n">
        <v>7.18951480263158</v>
      </c>
      <c r="AK40" s="40" t="n">
        <v>126.65</v>
      </c>
      <c r="AL40" s="19" t="n">
        <v>745.0635</v>
      </c>
      <c r="AM40" s="19" t="n">
        <v>5.8828543229372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 t="n">
        <v>7.55</v>
      </c>
      <c r="E41" s="19" t="n">
        <v>75.2145</v>
      </c>
      <c r="F41" s="19" t="n">
        <v>9.96218543046358</v>
      </c>
      <c r="G41" s="40" t="n">
        <v>11.8</v>
      </c>
      <c r="H41" s="19" t="n">
        <v>161.594</v>
      </c>
      <c r="I41" s="19" t="n">
        <v>13.694406779661</v>
      </c>
      <c r="J41" s="40" t="n">
        <v>94.45</v>
      </c>
      <c r="K41" s="19" t="n">
        <v>900.1395</v>
      </c>
      <c r="L41" s="19" t="n">
        <v>9.5303282159873</v>
      </c>
      <c r="M41" s="40" t="n">
        <v>34.68</v>
      </c>
      <c r="N41" s="19" t="n">
        <v>458.8942</v>
      </c>
      <c r="O41" s="19" t="n">
        <v>13.2322433679354</v>
      </c>
      <c r="P41" s="40" t="n">
        <v>42.58</v>
      </c>
      <c r="Q41" s="19" t="n">
        <v>516.8282</v>
      </c>
      <c r="R41" s="19" t="n">
        <v>12.1378158759981</v>
      </c>
      <c r="S41" s="40" t="n">
        <v>0.62</v>
      </c>
      <c r="T41" s="19" t="n">
        <v>5.363</v>
      </c>
      <c r="U41" s="19" t="n">
        <v>8.65</v>
      </c>
      <c r="V41" s="40" t="n">
        <v>4.35</v>
      </c>
      <c r="W41" s="19" t="n">
        <v>60.395</v>
      </c>
      <c r="X41" s="19" t="n">
        <v>13.883908045977</v>
      </c>
      <c r="Y41" s="40" t="n">
        <v>0.5</v>
      </c>
      <c r="Z41" s="19" t="n">
        <v>1.35</v>
      </c>
      <c r="AA41" s="19" t="n">
        <v>2.7</v>
      </c>
      <c r="AB41" s="40"/>
      <c r="AC41" s="19"/>
      <c r="AD41" s="19"/>
      <c r="AE41" s="40" t="n">
        <v>26.31</v>
      </c>
      <c r="AF41" s="19" t="n">
        <v>279.4971</v>
      </c>
      <c r="AG41" s="19" t="n">
        <v>10.6232269099202</v>
      </c>
      <c r="AH41" s="40" t="n">
        <v>60.3</v>
      </c>
      <c r="AI41" s="19" t="n">
        <v>527.417</v>
      </c>
      <c r="AJ41" s="19" t="n">
        <v>8.74655058043118</v>
      </c>
      <c r="AK41" s="40" t="n">
        <v>408.26</v>
      </c>
      <c r="AL41" s="19" t="n">
        <v>2635.1127</v>
      </c>
      <c r="AM41" s="19" t="n">
        <v>6.45449639935335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 t="n">
        <v>20.85</v>
      </c>
      <c r="E42" s="19" t="n">
        <v>35.977</v>
      </c>
      <c r="F42" s="19" t="n">
        <v>1.72551558752998</v>
      </c>
      <c r="G42" s="40" t="n">
        <v>40.75</v>
      </c>
      <c r="H42" s="19" t="n">
        <v>89.764</v>
      </c>
      <c r="I42" s="19" t="n">
        <v>2.20279754601227</v>
      </c>
      <c r="J42" s="40" t="n">
        <v>81.9</v>
      </c>
      <c r="K42" s="19" t="n">
        <v>154.641</v>
      </c>
      <c r="L42" s="19" t="n">
        <v>1.8881684981685</v>
      </c>
      <c r="M42" s="40" t="n">
        <v>100.8</v>
      </c>
      <c r="N42" s="19" t="n">
        <v>218.1276</v>
      </c>
      <c r="O42" s="19" t="n">
        <v>2.16396428571429</v>
      </c>
      <c r="P42" s="40" t="n">
        <v>802.21</v>
      </c>
      <c r="Q42" s="19" t="n">
        <v>1194.5841</v>
      </c>
      <c r="R42" s="19" t="n">
        <v>1.4891164408322</v>
      </c>
      <c r="S42" s="40" t="n">
        <v>128.24</v>
      </c>
      <c r="T42" s="19" t="n">
        <v>168.2228</v>
      </c>
      <c r="U42" s="19" t="n">
        <v>1.31178103555833</v>
      </c>
      <c r="V42" s="40" t="n">
        <v>455.68</v>
      </c>
      <c r="W42" s="19" t="n">
        <v>554.6767</v>
      </c>
      <c r="X42" s="19" t="n">
        <v>1.21725048279494</v>
      </c>
      <c r="Y42" s="40" t="n">
        <v>1118.45</v>
      </c>
      <c r="Z42" s="19" t="n">
        <v>1308.1294</v>
      </c>
      <c r="AA42" s="19" t="n">
        <v>1.1695913094014</v>
      </c>
      <c r="AB42" s="40" t="n">
        <v>1011.36</v>
      </c>
      <c r="AC42" s="19" t="n">
        <v>1035.9339</v>
      </c>
      <c r="AD42" s="19" t="n">
        <v>1.0242978761272</v>
      </c>
      <c r="AE42" s="40" t="n">
        <v>897.57</v>
      </c>
      <c r="AF42" s="19" t="n">
        <v>857.8249</v>
      </c>
      <c r="AG42" s="19" t="n">
        <v>0.955719219670889</v>
      </c>
      <c r="AH42" s="40" t="n">
        <v>373.55</v>
      </c>
      <c r="AI42" s="19" t="n">
        <v>514.5854</v>
      </c>
      <c r="AJ42" s="19" t="n">
        <v>1.37755427653594</v>
      </c>
      <c r="AK42" s="40" t="n">
        <v>575.66</v>
      </c>
      <c r="AL42" s="19" t="n">
        <v>833.6229</v>
      </c>
      <c r="AM42" s="19" t="n">
        <v>1.44811677031581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/>
      <c r="E43" s="19"/>
      <c r="F43" s="19"/>
      <c r="G43" s="40"/>
      <c r="H43" s="19"/>
      <c r="I43" s="19"/>
      <c r="J43" s="40"/>
      <c r="K43" s="19"/>
      <c r="L43" s="19"/>
      <c r="M43" s="40"/>
      <c r="N43" s="19"/>
      <c r="O43" s="19"/>
      <c r="P43" s="40"/>
      <c r="Q43" s="19"/>
      <c r="R43" s="19"/>
      <c r="S43" s="40"/>
      <c r="T43" s="19"/>
      <c r="U43" s="19"/>
      <c r="V43" s="40"/>
      <c r="W43" s="19"/>
      <c r="X43" s="19"/>
      <c r="Y43" s="40"/>
      <c r="Z43" s="19"/>
      <c r="AA43" s="19"/>
      <c r="AB43" s="40"/>
      <c r="AC43" s="19"/>
      <c r="AD43" s="19"/>
      <c r="AE43" s="40"/>
      <c r="AF43" s="19"/>
      <c r="AG43" s="19"/>
      <c r="AH43" s="40" t="n">
        <v>0.75</v>
      </c>
      <c r="AI43" s="19" t="n">
        <v>6.4575</v>
      </c>
      <c r="AJ43" s="19" t="n">
        <v>8.61</v>
      </c>
      <c r="AK43" s="40" t="n">
        <v>1.25</v>
      </c>
      <c r="AL43" s="19" t="n">
        <v>15.8125</v>
      </c>
      <c r="AM43" s="19" t="n">
        <v>12.6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286.3</v>
      </c>
      <c r="E44" s="19" t="n">
        <v>986.565</v>
      </c>
      <c r="F44" s="19" t="n">
        <v>3.44591337757597</v>
      </c>
      <c r="G44" s="40" t="n">
        <v>132.5</v>
      </c>
      <c r="H44" s="19" t="n">
        <v>501.927</v>
      </c>
      <c r="I44" s="19" t="n">
        <v>3.78812830188679</v>
      </c>
      <c r="J44" s="40" t="n">
        <v>148.9</v>
      </c>
      <c r="K44" s="19" t="n">
        <v>444.638</v>
      </c>
      <c r="L44" s="19" t="n">
        <v>2.98615177971793</v>
      </c>
      <c r="M44" s="40" t="n">
        <v>258.73</v>
      </c>
      <c r="N44" s="19" t="n">
        <v>728.3648</v>
      </c>
      <c r="O44" s="19" t="n">
        <v>2.81515402156688</v>
      </c>
      <c r="P44" s="40" t="n">
        <v>41.88</v>
      </c>
      <c r="Q44" s="19" t="n">
        <v>120.258</v>
      </c>
      <c r="R44" s="19" t="n">
        <v>2.87148997134671</v>
      </c>
      <c r="S44" s="40" t="n">
        <v>120.4</v>
      </c>
      <c r="T44" s="19" t="n">
        <v>375.2392</v>
      </c>
      <c r="U44" s="19" t="n">
        <v>3.11660465116279</v>
      </c>
      <c r="V44" s="40" t="n">
        <v>33.9</v>
      </c>
      <c r="W44" s="19" t="n">
        <v>124.4476</v>
      </c>
      <c r="X44" s="19" t="n">
        <v>3.67102064896755</v>
      </c>
      <c r="Y44" s="40" t="n">
        <v>46.2</v>
      </c>
      <c r="Z44" s="19" t="n">
        <v>184.03</v>
      </c>
      <c r="AA44" s="19" t="n">
        <v>3.98333333333333</v>
      </c>
      <c r="AB44" s="40" t="n">
        <v>34.35</v>
      </c>
      <c r="AC44" s="19" t="n">
        <v>115.331</v>
      </c>
      <c r="AD44" s="19" t="n">
        <v>3.35752547307132</v>
      </c>
      <c r="AE44" s="40" t="n">
        <v>45.85</v>
      </c>
      <c r="AF44" s="19" t="n">
        <v>144.395</v>
      </c>
      <c r="AG44" s="19" t="n">
        <v>3.14929116684842</v>
      </c>
      <c r="AH44" s="40" t="n">
        <v>57.15</v>
      </c>
      <c r="AI44" s="19" t="n">
        <v>213.028</v>
      </c>
      <c r="AJ44" s="19" t="n">
        <v>3.72752405949256</v>
      </c>
      <c r="AK44" s="40" t="n">
        <v>29.5</v>
      </c>
      <c r="AL44" s="19" t="n">
        <v>121.958</v>
      </c>
      <c r="AM44" s="19" t="n">
        <v>4.1341694915254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1.05</v>
      </c>
      <c r="E45" s="19" t="n">
        <v>23.1</v>
      </c>
      <c r="F45" s="19" t="n">
        <v>22</v>
      </c>
      <c r="G45" s="40" t="n">
        <v>0.85</v>
      </c>
      <c r="H45" s="19" t="n">
        <v>20.6975</v>
      </c>
      <c r="I45" s="19" t="n">
        <v>24.35</v>
      </c>
      <c r="J45" s="40" t="n">
        <v>0.6</v>
      </c>
      <c r="K45" s="19" t="n">
        <v>10.8</v>
      </c>
      <c r="L45" s="19" t="n">
        <v>18</v>
      </c>
      <c r="M45" s="40" t="n">
        <v>0.45</v>
      </c>
      <c r="N45" s="19" t="n">
        <v>8.8425</v>
      </c>
      <c r="O45" s="19" t="n">
        <v>19.65</v>
      </c>
      <c r="P45" s="40" t="n">
        <v>1.42</v>
      </c>
      <c r="Q45" s="19" t="n">
        <v>26.483</v>
      </c>
      <c r="R45" s="19" t="n">
        <v>18.65</v>
      </c>
      <c r="S45" s="40" t="n">
        <v>8.24</v>
      </c>
      <c r="T45" s="19" t="n">
        <v>79.7176</v>
      </c>
      <c r="U45" s="19" t="n">
        <v>9.67446601941748</v>
      </c>
      <c r="V45" s="40" t="n">
        <v>12.09</v>
      </c>
      <c r="W45" s="19" t="n">
        <v>281.672</v>
      </c>
      <c r="X45" s="19" t="n">
        <v>23.2979321753515</v>
      </c>
      <c r="Y45" s="40" t="n">
        <v>63.4</v>
      </c>
      <c r="Z45" s="19" t="n">
        <v>1354.765</v>
      </c>
      <c r="AA45" s="19" t="n">
        <v>21.3685331230284</v>
      </c>
      <c r="AB45" s="40" t="n">
        <v>52.7</v>
      </c>
      <c r="AC45" s="19" t="n">
        <v>1043.835</v>
      </c>
      <c r="AD45" s="19" t="n">
        <v>19.8071157495256</v>
      </c>
      <c r="AE45" s="40" t="n">
        <v>87.35</v>
      </c>
      <c r="AF45" s="19" t="n">
        <v>1613.1775</v>
      </c>
      <c r="AG45" s="19" t="n">
        <v>18.4679736691471</v>
      </c>
      <c r="AH45" s="40" t="n">
        <v>0.45</v>
      </c>
      <c r="AI45" s="19" t="n">
        <v>9.855</v>
      </c>
      <c r="AJ45" s="19" t="n">
        <v>21.9</v>
      </c>
      <c r="AK45" s="40"/>
      <c r="AL45" s="19"/>
      <c r="AM45" s="19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 t="n">
        <v>175.89</v>
      </c>
      <c r="E46" s="19" t="n">
        <v>3027.7195</v>
      </c>
      <c r="F46" s="19" t="n">
        <v>17.2137102734664</v>
      </c>
      <c r="G46" s="40" t="n">
        <v>214.2</v>
      </c>
      <c r="H46" s="19" t="n">
        <v>3616.6725</v>
      </c>
      <c r="I46" s="19" t="n">
        <v>16.8845588235294</v>
      </c>
      <c r="J46" s="40" t="n">
        <v>407.65</v>
      </c>
      <c r="K46" s="19" t="n">
        <v>6476.356</v>
      </c>
      <c r="L46" s="19" t="n">
        <v>15.8870501655832</v>
      </c>
      <c r="M46" s="40" t="n">
        <v>629.36</v>
      </c>
      <c r="N46" s="19" t="n">
        <v>10090.196</v>
      </c>
      <c r="O46" s="19" t="n">
        <v>16.0324710817338</v>
      </c>
      <c r="P46" s="40" t="n">
        <v>556.08</v>
      </c>
      <c r="Q46" s="19" t="n">
        <v>8110.8438</v>
      </c>
      <c r="R46" s="19" t="n">
        <v>14.5857498921019</v>
      </c>
      <c r="S46" s="40" t="n">
        <v>259.36</v>
      </c>
      <c r="T46" s="19" t="n">
        <v>4234.2678</v>
      </c>
      <c r="U46" s="19" t="n">
        <v>16.3258320481184</v>
      </c>
      <c r="V46" s="40" t="n">
        <v>337.99</v>
      </c>
      <c r="W46" s="19" t="n">
        <v>6940.9655</v>
      </c>
      <c r="X46" s="19" t="n">
        <v>20.5360084617888</v>
      </c>
      <c r="Y46" s="40" t="n">
        <v>249.2</v>
      </c>
      <c r="Z46" s="19" t="n">
        <v>6033.897</v>
      </c>
      <c r="AA46" s="19" t="n">
        <v>24.213069823435</v>
      </c>
      <c r="AB46" s="40" t="n">
        <v>276.85</v>
      </c>
      <c r="AC46" s="19" t="n">
        <v>5514.9215</v>
      </c>
      <c r="AD46" s="19" t="n">
        <v>19.9202510384685</v>
      </c>
      <c r="AE46" s="40" t="n">
        <v>389.95</v>
      </c>
      <c r="AF46" s="19" t="n">
        <v>7434.083</v>
      </c>
      <c r="AG46" s="19" t="n">
        <v>19.0641954096679</v>
      </c>
      <c r="AH46" s="40" t="n">
        <v>225.6</v>
      </c>
      <c r="AI46" s="19" t="n">
        <v>4320.555</v>
      </c>
      <c r="AJ46" s="19" t="n">
        <v>19.1513962765957</v>
      </c>
      <c r="AK46" s="40" t="n">
        <v>262.5</v>
      </c>
      <c r="AL46" s="19" t="n">
        <v>5470.606</v>
      </c>
      <c r="AM46" s="19" t="n">
        <v>20.840403809523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2916.3</v>
      </c>
      <c r="E47" s="19" t="n">
        <v>4839.0725</v>
      </c>
      <c r="F47" s="19" t="n">
        <v>1.659319171553</v>
      </c>
      <c r="G47" s="40" t="n">
        <v>3030.45</v>
      </c>
      <c r="H47" s="19" t="n">
        <v>6642.3995</v>
      </c>
      <c r="I47" s="19" t="n">
        <v>2.19188552855187</v>
      </c>
      <c r="J47" s="40" t="n">
        <v>3613.2</v>
      </c>
      <c r="K47" s="19" t="n">
        <v>8127.155</v>
      </c>
      <c r="L47" s="19" t="n">
        <v>2.24929563821543</v>
      </c>
      <c r="M47" s="40" t="n">
        <v>3082.38</v>
      </c>
      <c r="N47" s="19" t="n">
        <v>6899.8859</v>
      </c>
      <c r="O47" s="19" t="n">
        <v>2.23849295025273</v>
      </c>
      <c r="P47" s="40" t="n">
        <v>3982.54</v>
      </c>
      <c r="Q47" s="19" t="n">
        <v>5590.4038</v>
      </c>
      <c r="R47" s="19" t="n">
        <v>1.40372822369644</v>
      </c>
      <c r="S47" s="40" t="n">
        <v>2780.36</v>
      </c>
      <c r="T47" s="19" t="n">
        <v>3484.7018</v>
      </c>
      <c r="U47" s="19" t="n">
        <v>1.25332755470515</v>
      </c>
      <c r="V47" s="40" t="n">
        <v>3509.2</v>
      </c>
      <c r="W47" s="19" t="n">
        <v>6005.964</v>
      </c>
      <c r="X47" s="19" t="n">
        <v>1.71149093810555</v>
      </c>
      <c r="Y47" s="40" t="n">
        <v>2856.1</v>
      </c>
      <c r="Z47" s="19" t="n">
        <v>4626.44</v>
      </c>
      <c r="AA47" s="19" t="n">
        <v>1.61984524351388</v>
      </c>
      <c r="AB47" s="40" t="n">
        <v>3620</v>
      </c>
      <c r="AC47" s="19" t="n">
        <v>7666.199</v>
      </c>
      <c r="AD47" s="19" t="n">
        <v>2.11773453038674</v>
      </c>
      <c r="AE47" s="40" t="n">
        <v>5838.75</v>
      </c>
      <c r="AF47" s="19" t="n">
        <v>13264.335</v>
      </c>
      <c r="AG47" s="19" t="n">
        <v>2.27177649325626</v>
      </c>
      <c r="AH47" s="40" t="n">
        <v>4712.5</v>
      </c>
      <c r="AI47" s="19" t="n">
        <v>11946.01</v>
      </c>
      <c r="AJ47" s="19" t="n">
        <v>2.53496233421751</v>
      </c>
      <c r="AK47" s="40" t="n">
        <v>5674.85</v>
      </c>
      <c r="AL47" s="19" t="n">
        <v>14422.8225</v>
      </c>
      <c r="AM47" s="19" t="n">
        <v>2.5415336969259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 t="n">
        <v>22.55</v>
      </c>
      <c r="E48" s="19" t="n">
        <v>521.9125</v>
      </c>
      <c r="F48" s="19" t="n">
        <v>23.1446784922395</v>
      </c>
      <c r="G48" s="40" t="n">
        <v>27.9</v>
      </c>
      <c r="H48" s="19" t="n">
        <v>618.4425</v>
      </c>
      <c r="I48" s="19" t="n">
        <v>22.1663978494624</v>
      </c>
      <c r="J48" s="40" t="n">
        <v>28.35</v>
      </c>
      <c r="K48" s="19" t="n">
        <v>589.4275</v>
      </c>
      <c r="L48" s="19" t="n">
        <v>20.7910934744268</v>
      </c>
      <c r="M48" s="40" t="n">
        <v>29.19</v>
      </c>
      <c r="N48" s="19" t="n">
        <v>668.4305</v>
      </c>
      <c r="O48" s="19" t="n">
        <v>22.8992977046934</v>
      </c>
      <c r="P48" s="40" t="n">
        <v>37.02</v>
      </c>
      <c r="Q48" s="19" t="n">
        <v>752.934</v>
      </c>
      <c r="R48" s="19" t="n">
        <v>20.3385737439222</v>
      </c>
      <c r="S48" s="40" t="n">
        <v>12.4</v>
      </c>
      <c r="T48" s="19" t="n">
        <v>270.396</v>
      </c>
      <c r="U48" s="19" t="n">
        <v>21.8061290322581</v>
      </c>
      <c r="V48" s="40" t="n">
        <v>11.15</v>
      </c>
      <c r="W48" s="19" t="n">
        <v>263.9125</v>
      </c>
      <c r="X48" s="19" t="n">
        <v>23.6692825112108</v>
      </c>
      <c r="Y48" s="40" t="n">
        <v>20.15</v>
      </c>
      <c r="Z48" s="19" t="n">
        <v>452.515</v>
      </c>
      <c r="AA48" s="19" t="n">
        <v>22.4573200992556</v>
      </c>
      <c r="AB48" s="40" t="n">
        <v>12</v>
      </c>
      <c r="AC48" s="19" t="n">
        <v>283.27</v>
      </c>
      <c r="AD48" s="19" t="n">
        <v>23.6058333333333</v>
      </c>
      <c r="AE48" s="40" t="n">
        <v>26.9</v>
      </c>
      <c r="AF48" s="19" t="n">
        <v>588.877</v>
      </c>
      <c r="AG48" s="19" t="n">
        <v>21.8913382899628</v>
      </c>
      <c r="AH48" s="40" t="n">
        <v>8.9</v>
      </c>
      <c r="AI48" s="19" t="n">
        <v>189.885</v>
      </c>
      <c r="AJ48" s="19" t="n">
        <v>21.335393258427</v>
      </c>
      <c r="AK48" s="40" t="n">
        <v>6.3</v>
      </c>
      <c r="AL48" s="19" t="n">
        <v>170.0575</v>
      </c>
      <c r="AM48" s="19" t="n">
        <v>26.993253968254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37.85</v>
      </c>
      <c r="E49" s="19" t="n">
        <v>188.012</v>
      </c>
      <c r="F49" s="19" t="n">
        <v>4.96729194187583</v>
      </c>
      <c r="G49" s="40" t="n">
        <v>188.6</v>
      </c>
      <c r="H49" s="19" t="n">
        <v>763.577</v>
      </c>
      <c r="I49" s="19" t="n">
        <v>4.04865853658537</v>
      </c>
      <c r="J49" s="40" t="n">
        <v>331.55</v>
      </c>
      <c r="K49" s="19" t="n">
        <v>1351.533</v>
      </c>
      <c r="L49" s="19" t="n">
        <v>4.07640778163173</v>
      </c>
      <c r="M49" s="40" t="n">
        <v>330.03</v>
      </c>
      <c r="N49" s="19" t="n">
        <v>1224.4258</v>
      </c>
      <c r="O49" s="19" t="n">
        <v>3.71004393539981</v>
      </c>
      <c r="P49" s="40" t="n">
        <v>160.36</v>
      </c>
      <c r="Q49" s="19" t="n">
        <v>472.3828</v>
      </c>
      <c r="R49" s="19" t="n">
        <v>2.94576452980793</v>
      </c>
      <c r="S49" s="40" t="n">
        <v>84.78</v>
      </c>
      <c r="T49" s="19" t="n">
        <v>348.5556</v>
      </c>
      <c r="U49" s="19" t="n">
        <v>4.11129511677282</v>
      </c>
      <c r="V49" s="40" t="n">
        <v>74.01</v>
      </c>
      <c r="W49" s="19" t="n">
        <v>361.872</v>
      </c>
      <c r="X49" s="19" t="n">
        <v>4.8895014187272</v>
      </c>
      <c r="Y49" s="40" t="n">
        <v>31.26</v>
      </c>
      <c r="Z49" s="19" t="n">
        <v>203.0133</v>
      </c>
      <c r="AA49" s="19" t="n">
        <v>6.49434740882917</v>
      </c>
      <c r="AB49" s="40" t="n">
        <v>44.65</v>
      </c>
      <c r="AC49" s="19" t="n">
        <v>116.588</v>
      </c>
      <c r="AD49" s="19" t="n">
        <v>2.61115341545353</v>
      </c>
      <c r="AE49" s="40" t="n">
        <v>71.69</v>
      </c>
      <c r="AF49" s="19" t="n">
        <v>244.3549</v>
      </c>
      <c r="AG49" s="19" t="n">
        <v>3.40849351373971</v>
      </c>
      <c r="AH49" s="40" t="n">
        <v>88.77</v>
      </c>
      <c r="AI49" s="19" t="n">
        <v>372.9238</v>
      </c>
      <c r="AJ49" s="19" t="n">
        <v>4.20101160301904</v>
      </c>
      <c r="AK49" s="40" t="n">
        <v>218.12</v>
      </c>
      <c r="AL49" s="19" t="n">
        <v>1085.9808</v>
      </c>
      <c r="AM49" s="19" t="n">
        <v>4.97882266642215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/>
      <c r="E50" s="19"/>
      <c r="F50" s="19"/>
      <c r="G50" s="40"/>
      <c r="H50" s="19"/>
      <c r="I50" s="19"/>
      <c r="J50" s="40" t="n">
        <v>13.75</v>
      </c>
      <c r="K50" s="19" t="n">
        <v>53.706</v>
      </c>
      <c r="L50" s="19" t="n">
        <v>3.90589090909091</v>
      </c>
      <c r="M50" s="40"/>
      <c r="N50" s="19"/>
      <c r="O50" s="19"/>
      <c r="P50" s="40"/>
      <c r="Q50" s="19"/>
      <c r="R50" s="19"/>
      <c r="S50" s="40"/>
      <c r="T50" s="19"/>
      <c r="U50" s="19"/>
      <c r="V50" s="40"/>
      <c r="W50" s="19"/>
      <c r="X50" s="19"/>
      <c r="Y50" s="40"/>
      <c r="Z50" s="19"/>
      <c r="AA50" s="19"/>
      <c r="AB50" s="40"/>
      <c r="AC50" s="19"/>
      <c r="AD50" s="19"/>
      <c r="AE50" s="40"/>
      <c r="AF50" s="19"/>
      <c r="AG50" s="19"/>
      <c r="AH50" s="40"/>
      <c r="AI50" s="19"/>
      <c r="AJ50" s="19"/>
      <c r="AK50" s="40"/>
      <c r="AL50" s="19"/>
      <c r="AM50" s="19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 t="n">
        <v>128894.38</v>
      </c>
      <c r="E51" s="19" t="n">
        <v>107304.2188</v>
      </c>
      <c r="F51" s="19" t="n">
        <v>0.832497264814804</v>
      </c>
      <c r="G51" s="40" t="n">
        <v>186138.74</v>
      </c>
      <c r="H51" s="19" t="n">
        <v>179767.3668</v>
      </c>
      <c r="I51" s="19" t="n">
        <v>0.965770837387209</v>
      </c>
      <c r="J51" s="40" t="n">
        <v>115727.21</v>
      </c>
      <c r="K51" s="19" t="n">
        <v>108953.798</v>
      </c>
      <c r="L51" s="19" t="n">
        <v>0.941470877937868</v>
      </c>
      <c r="M51" s="40" t="n">
        <v>66927.38</v>
      </c>
      <c r="N51" s="19" t="n">
        <v>39298.9272</v>
      </c>
      <c r="O51" s="19" t="n">
        <v>0.587187593478185</v>
      </c>
      <c r="P51" s="40" t="n">
        <v>51342.96</v>
      </c>
      <c r="Q51" s="19" t="n">
        <v>50028.9451</v>
      </c>
      <c r="R51" s="19" t="n">
        <v>0.9744071066413</v>
      </c>
      <c r="S51" s="40" t="n">
        <v>78803.9</v>
      </c>
      <c r="T51" s="19" t="n">
        <v>52932.2114</v>
      </c>
      <c r="U51" s="19" t="n">
        <v>0.671695327261722</v>
      </c>
      <c r="V51" s="40" t="n">
        <v>121847.95</v>
      </c>
      <c r="W51" s="19" t="n">
        <v>78473.593</v>
      </c>
      <c r="X51" s="19" t="n">
        <v>0.644028832655781</v>
      </c>
      <c r="Y51" s="40" t="n">
        <v>68290.39</v>
      </c>
      <c r="Z51" s="19" t="n">
        <v>58945.9374</v>
      </c>
      <c r="AA51" s="19" t="n">
        <v>0.863165921295808</v>
      </c>
      <c r="AB51" s="40" t="n">
        <v>66301.52</v>
      </c>
      <c r="AC51" s="19" t="n">
        <v>58457.0082</v>
      </c>
      <c r="AD51" s="19" t="n">
        <v>0.881684284161208</v>
      </c>
      <c r="AE51" s="40" t="n">
        <v>64025.65</v>
      </c>
      <c r="AF51" s="19" t="n">
        <v>58638.5464</v>
      </c>
      <c r="AG51" s="19" t="n">
        <v>0.91586022789304</v>
      </c>
      <c r="AH51" s="40" t="n">
        <v>36381.87</v>
      </c>
      <c r="AI51" s="19" t="n">
        <v>16949.2462</v>
      </c>
      <c r="AJ51" s="19" t="n">
        <v>0.465870671298644</v>
      </c>
      <c r="AK51" s="40" t="n">
        <v>22214.53</v>
      </c>
      <c r="AL51" s="19" t="n">
        <v>28393.467</v>
      </c>
      <c r="AM51" s="19" t="n">
        <v>1.27814844608461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 t="n">
        <v>4576.33</v>
      </c>
      <c r="E52" s="19" t="n">
        <v>2345.4517</v>
      </c>
      <c r="F52" s="19" t="n">
        <v>0.512518043934769</v>
      </c>
      <c r="G52" s="40" t="n">
        <v>8169.92</v>
      </c>
      <c r="H52" s="19" t="n">
        <v>3441.4273</v>
      </c>
      <c r="I52" s="19" t="n">
        <v>0.42123145636677</v>
      </c>
      <c r="J52" s="40" t="n">
        <v>8259.6</v>
      </c>
      <c r="K52" s="19" t="n">
        <v>3020.8959</v>
      </c>
      <c r="L52" s="19" t="n">
        <v>0.365743607438617</v>
      </c>
      <c r="M52" s="40" t="n">
        <v>4819.33</v>
      </c>
      <c r="N52" s="19" t="n">
        <v>1561.1586</v>
      </c>
      <c r="O52" s="19" t="n">
        <v>0.323936854293024</v>
      </c>
      <c r="P52" s="40" t="n">
        <v>1941.73</v>
      </c>
      <c r="Q52" s="19" t="n">
        <v>940.756</v>
      </c>
      <c r="R52" s="19" t="n">
        <v>0.484493724668208</v>
      </c>
      <c r="S52" s="40" t="n">
        <v>723</v>
      </c>
      <c r="T52" s="19" t="n">
        <v>294.2408</v>
      </c>
      <c r="U52" s="19" t="n">
        <v>0.406972060857538</v>
      </c>
      <c r="V52" s="40" t="n">
        <v>147.19</v>
      </c>
      <c r="W52" s="19" t="n">
        <v>54.5131</v>
      </c>
      <c r="X52" s="19" t="n">
        <v>0.370358720021741</v>
      </c>
      <c r="Y52" s="40" t="n">
        <v>355.18</v>
      </c>
      <c r="Z52" s="19" t="n">
        <v>89.2146</v>
      </c>
      <c r="AA52" s="19" t="n">
        <v>0.251181372825047</v>
      </c>
      <c r="AB52" s="40" t="n">
        <v>472.33</v>
      </c>
      <c r="AC52" s="19" t="n">
        <v>130.4935</v>
      </c>
      <c r="AD52" s="19" t="n">
        <v>0.276276120508966</v>
      </c>
      <c r="AE52" s="40" t="n">
        <v>420.03</v>
      </c>
      <c r="AF52" s="19" t="n">
        <v>177.48</v>
      </c>
      <c r="AG52" s="19" t="n">
        <v>0.422541247053782</v>
      </c>
      <c r="AH52" s="40" t="n">
        <v>2079.21</v>
      </c>
      <c r="AI52" s="19" t="n">
        <v>350.9056</v>
      </c>
      <c r="AJ52" s="19" t="n">
        <v>0.168768715040809</v>
      </c>
      <c r="AK52" s="40" t="n">
        <v>2552.74</v>
      </c>
      <c r="AL52" s="19" t="n">
        <v>944.2651</v>
      </c>
      <c r="AM52" s="19" t="n">
        <v>0.369902575272061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 t="n">
        <v>112.93</v>
      </c>
      <c r="E53" s="19" t="n">
        <v>461.6732</v>
      </c>
      <c r="F53" s="19" t="n">
        <v>4.08813601345967</v>
      </c>
      <c r="G53" s="40" t="n">
        <v>24.55</v>
      </c>
      <c r="H53" s="19" t="n">
        <v>146.188</v>
      </c>
      <c r="I53" s="19" t="n">
        <v>5.95470468431772</v>
      </c>
      <c r="J53" s="40" t="n">
        <v>185.34</v>
      </c>
      <c r="K53" s="19" t="n">
        <v>529.5117</v>
      </c>
      <c r="L53" s="19" t="n">
        <v>2.85697474910974</v>
      </c>
      <c r="M53" s="40" t="n">
        <v>11.3</v>
      </c>
      <c r="N53" s="19" t="n">
        <v>57.954</v>
      </c>
      <c r="O53" s="19" t="n">
        <v>5.12867256637168</v>
      </c>
      <c r="P53" s="40" t="n">
        <v>356.67</v>
      </c>
      <c r="Q53" s="19" t="n">
        <v>1383.5382</v>
      </c>
      <c r="R53" s="19" t="n">
        <v>3.87904281268399</v>
      </c>
      <c r="S53" s="40" t="n">
        <v>57.36</v>
      </c>
      <c r="T53" s="19" t="n">
        <v>216.5086</v>
      </c>
      <c r="U53" s="19" t="n">
        <v>3.77455718270572</v>
      </c>
      <c r="V53" s="40" t="n">
        <v>360.29</v>
      </c>
      <c r="W53" s="19" t="n">
        <v>1261.7137</v>
      </c>
      <c r="X53" s="19" t="n">
        <v>3.50193927114269</v>
      </c>
      <c r="Y53" s="40" t="n">
        <v>314.12</v>
      </c>
      <c r="Z53" s="19" t="n">
        <v>859.5633</v>
      </c>
      <c r="AA53" s="19" t="n">
        <v>2.73641697440469</v>
      </c>
      <c r="AB53" s="40" t="n">
        <v>328.17</v>
      </c>
      <c r="AC53" s="19" t="n">
        <v>739.5348</v>
      </c>
      <c r="AD53" s="19" t="n">
        <v>2.25351128988024</v>
      </c>
      <c r="AE53" s="40" t="n">
        <v>255.32</v>
      </c>
      <c r="AF53" s="19" t="n">
        <v>937.4042</v>
      </c>
      <c r="AG53" s="19" t="n">
        <v>3.67148754504152</v>
      </c>
      <c r="AH53" s="40" t="n">
        <v>65.05</v>
      </c>
      <c r="AI53" s="19" t="n">
        <v>326.767</v>
      </c>
      <c r="AJ53" s="19" t="n">
        <v>5.02332052267487</v>
      </c>
      <c r="AK53" s="40" t="n">
        <v>45.92</v>
      </c>
      <c r="AL53" s="19" t="n">
        <v>188.6356</v>
      </c>
      <c r="AM53" s="19" t="n">
        <v>4.1079181184669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268.7</v>
      </c>
      <c r="E54" s="19" t="n">
        <v>2771.698</v>
      </c>
      <c r="F54" s="19" t="n">
        <v>10.3152139933011</v>
      </c>
      <c r="G54" s="40" t="n">
        <v>351.45</v>
      </c>
      <c r="H54" s="19" t="n">
        <v>3957.6125</v>
      </c>
      <c r="I54" s="19" t="n">
        <v>11.2608123488405</v>
      </c>
      <c r="J54" s="40" t="n">
        <v>372</v>
      </c>
      <c r="K54" s="19" t="n">
        <v>3656.594</v>
      </c>
      <c r="L54" s="19" t="n">
        <v>9.82955376344086</v>
      </c>
      <c r="M54" s="40" t="n">
        <v>527.38</v>
      </c>
      <c r="N54" s="19" t="n">
        <v>4910.8758</v>
      </c>
      <c r="O54" s="19" t="n">
        <v>9.31183548864197</v>
      </c>
      <c r="P54" s="40" t="n">
        <v>578.9</v>
      </c>
      <c r="Q54" s="19" t="n">
        <v>6127.7942</v>
      </c>
      <c r="R54" s="19" t="n">
        <v>10.5852378649162</v>
      </c>
      <c r="S54" s="40" t="n">
        <v>600.56</v>
      </c>
      <c r="T54" s="19" t="n">
        <v>8463.1342</v>
      </c>
      <c r="U54" s="19" t="n">
        <v>14.0920710670041</v>
      </c>
      <c r="V54" s="40" t="n">
        <v>345.46</v>
      </c>
      <c r="W54" s="19" t="n">
        <v>6270.602</v>
      </c>
      <c r="X54" s="19" t="n">
        <v>18.1514560296416</v>
      </c>
      <c r="Y54" s="40" t="n">
        <v>73.35</v>
      </c>
      <c r="Z54" s="19" t="n">
        <v>1495.8335</v>
      </c>
      <c r="AA54" s="19" t="n">
        <v>20.3930947511929</v>
      </c>
      <c r="AB54" s="40" t="n">
        <v>152.55</v>
      </c>
      <c r="AC54" s="19" t="n">
        <v>2822.6595</v>
      </c>
      <c r="AD54" s="19" t="n">
        <v>18.5031760078663</v>
      </c>
      <c r="AE54" s="40" t="n">
        <v>354.85</v>
      </c>
      <c r="AF54" s="19" t="n">
        <v>5903.4805</v>
      </c>
      <c r="AG54" s="19" t="n">
        <v>16.6365520642525</v>
      </c>
      <c r="AH54" s="40" t="n">
        <v>168.65</v>
      </c>
      <c r="AI54" s="19" t="n">
        <v>2931.7925</v>
      </c>
      <c r="AJ54" s="19" t="n">
        <v>17.3838867477023</v>
      </c>
      <c r="AK54" s="40" t="n">
        <v>166.95</v>
      </c>
      <c r="AL54" s="19" t="n">
        <v>2917.66</v>
      </c>
      <c r="AM54" s="19" t="n">
        <v>17.4762503743636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/>
      <c r="E55" s="19"/>
      <c r="F55" s="19"/>
      <c r="G55" s="40"/>
      <c r="H55" s="19"/>
      <c r="I55" s="19"/>
      <c r="J55" s="40"/>
      <c r="K55" s="19"/>
      <c r="L55" s="19"/>
      <c r="M55" s="40"/>
      <c r="N55" s="19"/>
      <c r="O55" s="19"/>
      <c r="P55" s="40"/>
      <c r="Q55" s="19"/>
      <c r="R55" s="19"/>
      <c r="S55" s="40"/>
      <c r="T55" s="19"/>
      <c r="U55" s="19"/>
      <c r="V55" s="40"/>
      <c r="W55" s="19"/>
      <c r="X55" s="19"/>
      <c r="Y55" s="40"/>
      <c r="Z55" s="19"/>
      <c r="AA55" s="19"/>
      <c r="AB55" s="40" t="n">
        <v>7.45</v>
      </c>
      <c r="AC55" s="19" t="n">
        <v>18.178</v>
      </c>
      <c r="AD55" s="19" t="n">
        <v>2.44</v>
      </c>
      <c r="AE55" s="40" t="n">
        <v>33.2</v>
      </c>
      <c r="AF55" s="19" t="n">
        <v>139.808</v>
      </c>
      <c r="AG55" s="19" t="n">
        <v>4.2110843373494</v>
      </c>
      <c r="AH55" s="40" t="n">
        <v>20.1</v>
      </c>
      <c r="AI55" s="19" t="n">
        <v>91.664</v>
      </c>
      <c r="AJ55" s="19" t="n">
        <v>4.56039800995025</v>
      </c>
      <c r="AK55" s="40"/>
      <c r="AL55" s="19"/>
      <c r="AM55" s="19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7.05</v>
      </c>
      <c r="E56" s="19" t="n">
        <v>100.2825</v>
      </c>
      <c r="F56" s="19" t="n">
        <v>14.2244680851064</v>
      </c>
      <c r="G56" s="40" t="n">
        <v>11.25</v>
      </c>
      <c r="H56" s="19" t="n">
        <v>110.6565</v>
      </c>
      <c r="I56" s="19" t="n">
        <v>9.83613333333333</v>
      </c>
      <c r="J56" s="40"/>
      <c r="K56" s="19"/>
      <c r="L56" s="19"/>
      <c r="M56" s="40" t="n">
        <v>5.08</v>
      </c>
      <c r="N56" s="19" t="n">
        <v>75.896</v>
      </c>
      <c r="O56" s="19" t="n">
        <v>14.940157480315</v>
      </c>
      <c r="P56" s="40" t="n">
        <v>1.94</v>
      </c>
      <c r="Q56" s="19" t="n">
        <v>28.518</v>
      </c>
      <c r="R56" s="19" t="n">
        <v>14.7</v>
      </c>
      <c r="S56" s="40" t="n">
        <v>3.68</v>
      </c>
      <c r="T56" s="19" t="n">
        <v>50.784</v>
      </c>
      <c r="U56" s="19" t="n">
        <v>13.8</v>
      </c>
      <c r="V56" s="40"/>
      <c r="W56" s="19"/>
      <c r="X56" s="19"/>
      <c r="Y56" s="40"/>
      <c r="Z56" s="19"/>
      <c r="AA56" s="19"/>
      <c r="AB56" s="40" t="n">
        <v>39.03</v>
      </c>
      <c r="AC56" s="19" t="n">
        <v>256.6856</v>
      </c>
      <c r="AD56" s="19" t="n">
        <v>6.57662311042788</v>
      </c>
      <c r="AE56" s="40" t="n">
        <v>205.55</v>
      </c>
      <c r="AF56" s="19" t="n">
        <v>1492.348</v>
      </c>
      <c r="AG56" s="19" t="n">
        <v>7.26026757479932</v>
      </c>
      <c r="AH56" s="40" t="n">
        <v>31.35</v>
      </c>
      <c r="AI56" s="19" t="n">
        <v>206.136</v>
      </c>
      <c r="AJ56" s="19" t="n">
        <v>6.57531100478469</v>
      </c>
      <c r="AK56" s="40" t="n">
        <v>67.85</v>
      </c>
      <c r="AL56" s="19" t="n">
        <v>500.0805</v>
      </c>
      <c r="AM56" s="19" t="n">
        <v>7.3703831982313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17.85</v>
      </c>
      <c r="E57" s="19" t="n">
        <v>62.446</v>
      </c>
      <c r="F57" s="19" t="n">
        <v>3.49837535014006</v>
      </c>
      <c r="G57" s="40" t="n">
        <v>141.85</v>
      </c>
      <c r="H57" s="19" t="n">
        <v>517.674</v>
      </c>
      <c r="I57" s="19" t="n">
        <v>3.64944659851956</v>
      </c>
      <c r="J57" s="40" t="n">
        <v>7.2</v>
      </c>
      <c r="K57" s="19" t="n">
        <v>26.982</v>
      </c>
      <c r="L57" s="19" t="n">
        <v>3.7475</v>
      </c>
      <c r="M57" s="40" t="n">
        <v>9.5</v>
      </c>
      <c r="N57" s="19" t="n">
        <v>36.248</v>
      </c>
      <c r="O57" s="19" t="n">
        <v>3.81557894736842</v>
      </c>
      <c r="P57" s="40" t="n">
        <v>63.94</v>
      </c>
      <c r="Q57" s="19" t="n">
        <v>173.0452</v>
      </c>
      <c r="R57" s="19" t="n">
        <v>2.70636847044104</v>
      </c>
      <c r="S57" s="40" t="n">
        <v>190.46</v>
      </c>
      <c r="T57" s="19" t="n">
        <v>594.1224</v>
      </c>
      <c r="U57" s="19" t="n">
        <v>3.11940774965872</v>
      </c>
      <c r="V57" s="40" t="n">
        <v>436.1</v>
      </c>
      <c r="W57" s="19" t="n">
        <v>1514.1115</v>
      </c>
      <c r="X57" s="19" t="n">
        <v>3.47193648245815</v>
      </c>
      <c r="Y57" s="40" t="n">
        <v>15.8</v>
      </c>
      <c r="Z57" s="19" t="n">
        <v>25.438</v>
      </c>
      <c r="AA57" s="19" t="n">
        <v>1.61</v>
      </c>
      <c r="AB57" s="40" t="n">
        <v>305.61</v>
      </c>
      <c r="AC57" s="19" t="n">
        <v>803.3504</v>
      </c>
      <c r="AD57" s="19" t="n">
        <v>2.62867838094303</v>
      </c>
      <c r="AE57" s="40" t="n">
        <v>15107.04</v>
      </c>
      <c r="AF57" s="19" t="n">
        <v>25483.819</v>
      </c>
      <c r="AG57" s="19" t="n">
        <v>1.68688366483441</v>
      </c>
      <c r="AH57" s="40" t="n">
        <v>1288.27</v>
      </c>
      <c r="AI57" s="19" t="n">
        <v>1904.2561</v>
      </c>
      <c r="AJ57" s="19" t="n">
        <v>1.47814984436492</v>
      </c>
      <c r="AK57" s="40" t="n">
        <v>7782.07</v>
      </c>
      <c r="AL57" s="19" t="n">
        <v>11366.4701</v>
      </c>
      <c r="AM57" s="19" t="n">
        <v>1.46059725754202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 t="n">
        <v>8925.95</v>
      </c>
      <c r="E58" s="19" t="n">
        <v>58214.457</v>
      </c>
      <c r="F58" s="19" t="n">
        <v>6.5219340238294</v>
      </c>
      <c r="G58" s="40" t="n">
        <v>7184.5</v>
      </c>
      <c r="H58" s="19" t="n">
        <v>48260.2045</v>
      </c>
      <c r="I58" s="19" t="n">
        <v>6.7172669636022</v>
      </c>
      <c r="J58" s="40" t="n">
        <v>6921.55</v>
      </c>
      <c r="K58" s="19" t="n">
        <v>46804.906</v>
      </c>
      <c r="L58" s="19" t="n">
        <v>6.76220008524102</v>
      </c>
      <c r="M58" s="40" t="n">
        <v>5205.04</v>
      </c>
      <c r="N58" s="19" t="n">
        <v>37102.3446</v>
      </c>
      <c r="O58" s="19" t="n">
        <v>7.12815743971228</v>
      </c>
      <c r="P58" s="40" t="n">
        <v>4633.2</v>
      </c>
      <c r="Q58" s="19" t="n">
        <v>34003.9148</v>
      </c>
      <c r="R58" s="19" t="n">
        <v>7.33918561685228</v>
      </c>
      <c r="S58" s="40" t="n">
        <v>3671.44</v>
      </c>
      <c r="T58" s="19" t="n">
        <v>29149.521</v>
      </c>
      <c r="U58" s="19" t="n">
        <v>7.93953353452596</v>
      </c>
      <c r="V58" s="40" t="n">
        <v>3496.71</v>
      </c>
      <c r="W58" s="19" t="n">
        <v>29501.734</v>
      </c>
      <c r="X58" s="19" t="n">
        <v>8.43699763491968</v>
      </c>
      <c r="Y58" s="40" t="n">
        <v>2839.94</v>
      </c>
      <c r="Z58" s="19" t="n">
        <v>25855.5203</v>
      </c>
      <c r="AA58" s="19" t="n">
        <v>9.1042487869462</v>
      </c>
      <c r="AB58" s="40" t="n">
        <v>3498.64</v>
      </c>
      <c r="AC58" s="19" t="n">
        <v>30979.9189</v>
      </c>
      <c r="AD58" s="19" t="n">
        <v>8.85484614021448</v>
      </c>
      <c r="AE58" s="40" t="n">
        <v>3609.3</v>
      </c>
      <c r="AF58" s="19" t="n">
        <v>31215.3975</v>
      </c>
      <c r="AG58" s="19" t="n">
        <v>8.64860152938243</v>
      </c>
      <c r="AH58" s="40" t="n">
        <v>2064.4</v>
      </c>
      <c r="AI58" s="19" t="n">
        <v>19740.154</v>
      </c>
      <c r="AJ58" s="19" t="n">
        <v>9.56217496609184</v>
      </c>
      <c r="AK58" s="40" t="n">
        <v>3362.4</v>
      </c>
      <c r="AL58" s="19" t="n">
        <v>32236.391</v>
      </c>
      <c r="AM58" s="19" t="n">
        <v>9.58731590530573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 t="n">
        <v>58.05</v>
      </c>
      <c r="E59" s="19" t="n">
        <v>1322.5</v>
      </c>
      <c r="F59" s="19" t="n">
        <v>22.7820844099914</v>
      </c>
      <c r="G59" s="40" t="n">
        <v>52.56</v>
      </c>
      <c r="H59" s="19" t="n">
        <v>1123.414</v>
      </c>
      <c r="I59" s="19" t="n">
        <v>21.3739345509893</v>
      </c>
      <c r="J59" s="40" t="n">
        <v>55</v>
      </c>
      <c r="K59" s="19" t="n">
        <v>738.7185</v>
      </c>
      <c r="L59" s="19" t="n">
        <v>13.4312454545455</v>
      </c>
      <c r="M59" s="40" t="n">
        <v>16.78</v>
      </c>
      <c r="N59" s="19" t="n">
        <v>462.8795</v>
      </c>
      <c r="O59" s="19" t="n">
        <v>27.5851907032181</v>
      </c>
      <c r="P59" s="40" t="n">
        <v>12.42</v>
      </c>
      <c r="Q59" s="19" t="n">
        <v>166.2562</v>
      </c>
      <c r="R59" s="19" t="n">
        <v>13.3861674718196</v>
      </c>
      <c r="S59" s="40" t="n">
        <v>7.24</v>
      </c>
      <c r="T59" s="19" t="n">
        <v>139.622</v>
      </c>
      <c r="U59" s="19" t="n">
        <v>19.2848066298343</v>
      </c>
      <c r="V59" s="40" t="n">
        <v>18.58</v>
      </c>
      <c r="W59" s="19" t="n">
        <v>266.277</v>
      </c>
      <c r="X59" s="19" t="n">
        <v>14.3313778256189</v>
      </c>
      <c r="Y59" s="40" t="n">
        <v>2.05</v>
      </c>
      <c r="Z59" s="19" t="n">
        <v>36.9</v>
      </c>
      <c r="AA59" s="19" t="n">
        <v>18</v>
      </c>
      <c r="AB59" s="40" t="n">
        <v>25.6</v>
      </c>
      <c r="AC59" s="19" t="n">
        <v>480.366</v>
      </c>
      <c r="AD59" s="19" t="n">
        <v>18.764296875</v>
      </c>
      <c r="AE59" s="40" t="n">
        <v>12.85</v>
      </c>
      <c r="AF59" s="19" t="n">
        <v>269.4465</v>
      </c>
      <c r="AG59" s="19" t="n">
        <v>20.9685992217899</v>
      </c>
      <c r="AH59" s="40" t="n">
        <v>7.8</v>
      </c>
      <c r="AI59" s="19" t="n">
        <v>153.499</v>
      </c>
      <c r="AJ59" s="19" t="n">
        <v>19.679358974359</v>
      </c>
      <c r="AK59" s="40" t="n">
        <v>15.9</v>
      </c>
      <c r="AL59" s="19" t="n">
        <v>424.4225</v>
      </c>
      <c r="AM59" s="19" t="n">
        <v>26.6932389937107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31.55</v>
      </c>
      <c r="E60" s="19" t="n">
        <v>59.276</v>
      </c>
      <c r="F60" s="19" t="n">
        <v>1.87879556259905</v>
      </c>
      <c r="G60" s="40" t="n">
        <v>142.35</v>
      </c>
      <c r="H60" s="19" t="n">
        <v>299.589</v>
      </c>
      <c r="I60" s="19" t="n">
        <v>2.10459430979979</v>
      </c>
      <c r="J60" s="40" t="n">
        <v>103.55</v>
      </c>
      <c r="K60" s="19" t="n">
        <v>236.984</v>
      </c>
      <c r="L60" s="19" t="n">
        <v>2.28859488169966</v>
      </c>
      <c r="M60" s="40" t="n">
        <v>203.64</v>
      </c>
      <c r="N60" s="19" t="n">
        <v>449.0674</v>
      </c>
      <c r="O60" s="19" t="n">
        <v>2.20520231781575</v>
      </c>
      <c r="P60" s="40" t="n">
        <v>69.44</v>
      </c>
      <c r="Q60" s="19" t="n">
        <v>98.52</v>
      </c>
      <c r="R60" s="19" t="n">
        <v>1.41877880184332</v>
      </c>
      <c r="S60" s="40" t="n">
        <v>8.44</v>
      </c>
      <c r="T60" s="19" t="n">
        <v>15.2596</v>
      </c>
      <c r="U60" s="19" t="n">
        <v>1.80800947867299</v>
      </c>
      <c r="V60" s="40" t="n">
        <v>23.1</v>
      </c>
      <c r="W60" s="19" t="n">
        <v>44.47</v>
      </c>
      <c r="X60" s="19" t="n">
        <v>1.92510822510823</v>
      </c>
      <c r="Y60" s="40" t="n">
        <v>3.85</v>
      </c>
      <c r="Z60" s="19" t="n">
        <v>7.161</v>
      </c>
      <c r="AA60" s="19" t="n">
        <v>1.86</v>
      </c>
      <c r="AB60" s="40" t="n">
        <v>22.15</v>
      </c>
      <c r="AC60" s="19" t="n">
        <v>38.193</v>
      </c>
      <c r="AD60" s="19" t="n">
        <v>1.72428893905192</v>
      </c>
      <c r="AE60" s="40" t="n">
        <v>450.59</v>
      </c>
      <c r="AF60" s="19" t="n">
        <v>539.3155</v>
      </c>
      <c r="AG60" s="19" t="n">
        <v>1.19690960740363</v>
      </c>
      <c r="AH60" s="40" t="n">
        <v>226.25</v>
      </c>
      <c r="AI60" s="19" t="n">
        <v>361.621</v>
      </c>
      <c r="AJ60" s="19" t="n">
        <v>1.59832486187845</v>
      </c>
      <c r="AK60" s="40" t="n">
        <v>126.55</v>
      </c>
      <c r="AL60" s="19" t="n">
        <v>237.576</v>
      </c>
      <c r="AM60" s="19" t="n">
        <v>1.87732911892533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5.15</v>
      </c>
      <c r="E61" s="19" t="n">
        <v>17.201</v>
      </c>
      <c r="F61" s="19" t="n">
        <v>3.34</v>
      </c>
      <c r="G61" s="40" t="n">
        <v>22.75</v>
      </c>
      <c r="H61" s="19" t="n">
        <v>30.096</v>
      </c>
      <c r="I61" s="19" t="n">
        <v>1.3229010989011</v>
      </c>
      <c r="J61" s="40" t="n">
        <v>70.22</v>
      </c>
      <c r="K61" s="19" t="n">
        <v>143.5768</v>
      </c>
      <c r="L61" s="19" t="n">
        <v>2.04467103389348</v>
      </c>
      <c r="M61" s="40" t="n">
        <v>96.28</v>
      </c>
      <c r="N61" s="19" t="n">
        <v>160.4425</v>
      </c>
      <c r="O61" s="19" t="n">
        <v>1.6664156626506</v>
      </c>
      <c r="P61" s="40" t="n">
        <v>97.96</v>
      </c>
      <c r="Q61" s="19" t="n">
        <v>129.7024</v>
      </c>
      <c r="R61" s="19" t="n">
        <v>1.32403429971417</v>
      </c>
      <c r="S61" s="40" t="n">
        <v>522.84</v>
      </c>
      <c r="T61" s="19" t="n">
        <v>498.9573</v>
      </c>
      <c r="U61" s="19" t="n">
        <v>0.954321207252697</v>
      </c>
      <c r="V61" s="40" t="n">
        <v>144.65</v>
      </c>
      <c r="W61" s="19" t="n">
        <v>266.6363</v>
      </c>
      <c r="X61" s="19" t="n">
        <v>1.84332042862081</v>
      </c>
      <c r="Y61" s="40" t="n">
        <v>63.08</v>
      </c>
      <c r="Z61" s="19" t="n">
        <v>134.5197</v>
      </c>
      <c r="AA61" s="19" t="n">
        <v>2.13252536461636</v>
      </c>
      <c r="AB61" s="40" t="n">
        <v>157.62</v>
      </c>
      <c r="AC61" s="19" t="n">
        <v>272.2508</v>
      </c>
      <c r="AD61" s="19" t="n">
        <v>1.72726049993656</v>
      </c>
      <c r="AE61" s="40" t="n">
        <v>595.97</v>
      </c>
      <c r="AF61" s="19" t="n">
        <v>939.5558</v>
      </c>
      <c r="AG61" s="19" t="n">
        <v>1.57651526083528</v>
      </c>
      <c r="AH61" s="40" t="n">
        <v>313.17</v>
      </c>
      <c r="AI61" s="19" t="n">
        <v>242.1099</v>
      </c>
      <c r="AJ61" s="19" t="n">
        <v>0.773094166107865</v>
      </c>
      <c r="AK61" s="40" t="n">
        <v>476.84</v>
      </c>
      <c r="AL61" s="19" t="n">
        <v>464.3942</v>
      </c>
      <c r="AM61" s="19" t="n">
        <v>0.973899421189498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9.65</v>
      </c>
      <c r="E62" s="19" t="n">
        <v>38.41</v>
      </c>
      <c r="F62" s="19" t="n">
        <v>3.98031088082902</v>
      </c>
      <c r="G62" s="40" t="n">
        <v>33.35</v>
      </c>
      <c r="H62" s="19" t="n">
        <v>248.559</v>
      </c>
      <c r="I62" s="19" t="n">
        <v>7.45304347826087</v>
      </c>
      <c r="J62" s="40" t="n">
        <v>14.1</v>
      </c>
      <c r="K62" s="19" t="n">
        <v>107.755</v>
      </c>
      <c r="L62" s="19" t="n">
        <v>7.64219858156028</v>
      </c>
      <c r="M62" s="40" t="n">
        <v>57.67</v>
      </c>
      <c r="N62" s="19" t="n">
        <v>483.1429</v>
      </c>
      <c r="O62" s="19" t="n">
        <v>8.3777163169759</v>
      </c>
      <c r="P62" s="40" t="n">
        <v>327.42</v>
      </c>
      <c r="Q62" s="19" t="n">
        <v>2083.9224</v>
      </c>
      <c r="R62" s="19" t="n">
        <v>6.36467656221367</v>
      </c>
      <c r="S62" s="40" t="n">
        <v>566.96</v>
      </c>
      <c r="T62" s="19" t="n">
        <v>1502.8432</v>
      </c>
      <c r="U62" s="19" t="n">
        <v>2.65070410610978</v>
      </c>
      <c r="V62" s="40" t="n">
        <v>211.42</v>
      </c>
      <c r="W62" s="19" t="n">
        <v>711.6374</v>
      </c>
      <c r="X62" s="19" t="n">
        <v>3.36598902658216</v>
      </c>
      <c r="Y62" s="40" t="n">
        <v>12.81</v>
      </c>
      <c r="Z62" s="19" t="n">
        <v>60.8097</v>
      </c>
      <c r="AA62" s="19" t="n">
        <v>4.74704918032787</v>
      </c>
      <c r="AB62" s="40"/>
      <c r="AC62" s="19"/>
      <c r="AD62" s="19"/>
      <c r="AE62" s="40" t="n">
        <v>43.15</v>
      </c>
      <c r="AF62" s="19" t="n">
        <v>221.325</v>
      </c>
      <c r="AG62" s="19" t="n">
        <v>5.12920046349942</v>
      </c>
      <c r="AH62" s="40" t="n">
        <v>192.6</v>
      </c>
      <c r="AI62" s="19" t="n">
        <v>961.488</v>
      </c>
      <c r="AJ62" s="19" t="n">
        <v>4.99214953271028</v>
      </c>
      <c r="AK62" s="40" t="n">
        <v>294.45</v>
      </c>
      <c r="AL62" s="19" t="n">
        <v>1668.636</v>
      </c>
      <c r="AM62" s="19" t="n">
        <v>5.6669587366276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3</v>
      </c>
      <c r="E63" s="19" t="n">
        <v>12</v>
      </c>
      <c r="F63" s="19" t="n">
        <v>4</v>
      </c>
      <c r="G63" s="40"/>
      <c r="H63" s="19"/>
      <c r="I63" s="19"/>
      <c r="J63" s="40"/>
      <c r="K63" s="19"/>
      <c r="L63" s="19"/>
      <c r="M63" s="40" t="n">
        <v>11.29</v>
      </c>
      <c r="N63" s="19" t="n">
        <v>44.0056</v>
      </c>
      <c r="O63" s="19" t="n">
        <v>3.8977502214349</v>
      </c>
      <c r="P63" s="40" t="n">
        <v>1021.51</v>
      </c>
      <c r="Q63" s="19" t="n">
        <v>2915.8075</v>
      </c>
      <c r="R63" s="19" t="n">
        <v>2.85440915899012</v>
      </c>
      <c r="S63" s="40" t="n">
        <v>153.2</v>
      </c>
      <c r="T63" s="19" t="n">
        <v>422.408</v>
      </c>
      <c r="U63" s="19" t="n">
        <v>2.75723237597911</v>
      </c>
      <c r="V63" s="40" t="n">
        <v>612.46</v>
      </c>
      <c r="W63" s="19" t="n">
        <v>1313.5177</v>
      </c>
      <c r="X63" s="19" t="n">
        <v>2.1446587532247</v>
      </c>
      <c r="Y63" s="40" t="n">
        <v>1316.53</v>
      </c>
      <c r="Z63" s="19" t="n">
        <v>644.4627</v>
      </c>
      <c r="AA63" s="19" t="n">
        <v>0.48951615230948</v>
      </c>
      <c r="AB63" s="40" t="n">
        <v>501.9</v>
      </c>
      <c r="AC63" s="19" t="n">
        <v>506.942</v>
      </c>
      <c r="AD63" s="19" t="n">
        <v>1.01004582586173</v>
      </c>
      <c r="AE63" s="40" t="n">
        <v>95.07</v>
      </c>
      <c r="AF63" s="19" t="n">
        <v>136.1482</v>
      </c>
      <c r="AG63" s="19" t="n">
        <v>1.43208372777953</v>
      </c>
      <c r="AH63" s="40" t="n">
        <v>145.77</v>
      </c>
      <c r="AI63" s="19" t="n">
        <v>305.7364</v>
      </c>
      <c r="AJ63" s="19" t="n">
        <v>2.09738903752487</v>
      </c>
      <c r="AK63" s="40" t="n">
        <v>146.71</v>
      </c>
      <c r="AL63" s="19" t="n">
        <v>322.9953</v>
      </c>
      <c r="AM63" s="19" t="n">
        <v>2.20159021198282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 t="n">
        <v>1013.45</v>
      </c>
      <c r="E64" s="19" t="n">
        <v>4675.507</v>
      </c>
      <c r="F64" s="19" t="n">
        <v>4.61345601657704</v>
      </c>
      <c r="G64" s="40" t="n">
        <v>697.55</v>
      </c>
      <c r="H64" s="19" t="n">
        <v>3136.16</v>
      </c>
      <c r="I64" s="19" t="n">
        <v>4.49596444699305</v>
      </c>
      <c r="J64" s="40" t="n">
        <v>992.85</v>
      </c>
      <c r="K64" s="19" t="n">
        <v>4620.0095</v>
      </c>
      <c r="L64" s="19" t="n">
        <v>4.65328045525507</v>
      </c>
      <c r="M64" s="40" t="n">
        <v>1483.57</v>
      </c>
      <c r="N64" s="19" t="n">
        <v>6666.9517</v>
      </c>
      <c r="O64" s="19" t="n">
        <v>4.4938571823372</v>
      </c>
      <c r="P64" s="40" t="n">
        <v>1717.28</v>
      </c>
      <c r="Q64" s="19" t="n">
        <v>5781.1314</v>
      </c>
      <c r="R64" s="19" t="n">
        <v>3.36644658995621</v>
      </c>
      <c r="S64" s="40" t="n">
        <v>1236.62</v>
      </c>
      <c r="T64" s="19" t="n">
        <v>3992.6496</v>
      </c>
      <c r="U64" s="19" t="n">
        <v>3.22867946499329</v>
      </c>
      <c r="V64" s="40" t="n">
        <v>834.49</v>
      </c>
      <c r="W64" s="19" t="n">
        <v>4354.9294</v>
      </c>
      <c r="X64" s="19" t="n">
        <v>5.21867176359213</v>
      </c>
      <c r="Y64" s="40" t="n">
        <v>512.3</v>
      </c>
      <c r="Z64" s="19" t="n">
        <v>2336.1495</v>
      </c>
      <c r="AA64" s="19" t="n">
        <v>4.56012004684755</v>
      </c>
      <c r="AB64" s="40" t="n">
        <v>848</v>
      </c>
      <c r="AC64" s="19" t="n">
        <v>4069.9315</v>
      </c>
      <c r="AD64" s="19" t="n">
        <v>4.79944752358491</v>
      </c>
      <c r="AE64" s="40" t="n">
        <v>1148.5</v>
      </c>
      <c r="AF64" s="19" t="n">
        <v>3245.8445</v>
      </c>
      <c r="AG64" s="19" t="n">
        <v>2.82615977361776</v>
      </c>
      <c r="AH64" s="40" t="n">
        <v>705.1</v>
      </c>
      <c r="AI64" s="19" t="n">
        <v>2509.58</v>
      </c>
      <c r="AJ64" s="19" t="n">
        <v>3.55918309459651</v>
      </c>
      <c r="AK64" s="40" t="n">
        <v>973.95</v>
      </c>
      <c r="AL64" s="19" t="n">
        <v>4131.251</v>
      </c>
      <c r="AM64" s="19" t="n">
        <v>4.2417485497202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40" t="n">
        <v>6894.22</v>
      </c>
      <c r="E65" s="19" t="n">
        <v>20383.5509</v>
      </c>
      <c r="F65" s="19" t="n">
        <v>2.95661451186646</v>
      </c>
      <c r="G65" s="40" t="n">
        <v>6657.9</v>
      </c>
      <c r="H65" s="19" t="n">
        <v>22150.9886</v>
      </c>
      <c r="I65" s="19" t="n">
        <v>3.32702332567326</v>
      </c>
      <c r="J65" s="40" t="n">
        <v>2631.8</v>
      </c>
      <c r="K65" s="19" t="n">
        <v>8619.022</v>
      </c>
      <c r="L65" s="19" t="n">
        <v>3.27495326392583</v>
      </c>
      <c r="M65" s="40" t="n">
        <v>165.48</v>
      </c>
      <c r="N65" s="19" t="n">
        <v>353.768</v>
      </c>
      <c r="O65" s="19" t="n">
        <v>2.13782934493594</v>
      </c>
      <c r="P65" s="40" t="n">
        <v>123.32</v>
      </c>
      <c r="Q65" s="19" t="n">
        <v>218.7941</v>
      </c>
      <c r="R65" s="19" t="n">
        <v>1.77419802140772</v>
      </c>
      <c r="S65" s="40" t="n">
        <v>783.16</v>
      </c>
      <c r="T65" s="19" t="n">
        <v>1831.7094</v>
      </c>
      <c r="U65" s="19" t="n">
        <v>2.33886996271515</v>
      </c>
      <c r="V65" s="40" t="n">
        <v>1082.25</v>
      </c>
      <c r="W65" s="19" t="n">
        <v>3078.7914</v>
      </c>
      <c r="X65" s="19" t="n">
        <v>2.8448060984061</v>
      </c>
      <c r="Y65" s="40" t="n">
        <v>2688.48</v>
      </c>
      <c r="Z65" s="19" t="n">
        <v>5900.0814</v>
      </c>
      <c r="AA65" s="19" t="n">
        <v>2.19457886984467</v>
      </c>
      <c r="AB65" s="40" t="n">
        <v>1423.45</v>
      </c>
      <c r="AC65" s="19" t="n">
        <v>3451.0786</v>
      </c>
      <c r="AD65" s="19" t="n">
        <v>2.42444666128069</v>
      </c>
      <c r="AE65" s="40" t="n">
        <v>1538</v>
      </c>
      <c r="AF65" s="19" t="n">
        <v>3966.976</v>
      </c>
      <c r="AG65" s="19" t="n">
        <v>2.57930819245774</v>
      </c>
      <c r="AH65" s="40" t="n">
        <v>1603.85</v>
      </c>
      <c r="AI65" s="19" t="n">
        <v>4103.528</v>
      </c>
      <c r="AJ65" s="19" t="n">
        <v>2.55854849268947</v>
      </c>
      <c r="AK65" s="40" t="n">
        <v>455.5</v>
      </c>
      <c r="AL65" s="19" t="n">
        <v>1417.7125</v>
      </c>
      <c r="AM65" s="19" t="n">
        <v>3.11243139407245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40" t="n">
        <v>110.8</v>
      </c>
      <c r="E66" s="19" t="n">
        <v>325.43</v>
      </c>
      <c r="F66" s="19" t="n">
        <v>2.93709386281588</v>
      </c>
      <c r="G66" s="40" t="n">
        <v>72.55</v>
      </c>
      <c r="H66" s="19" t="n">
        <v>269.026</v>
      </c>
      <c r="I66" s="19" t="n">
        <v>3.7081461061337</v>
      </c>
      <c r="J66" s="40" t="n">
        <v>232.95</v>
      </c>
      <c r="K66" s="19" t="n">
        <v>437.774</v>
      </c>
      <c r="L66" s="19" t="n">
        <v>1.87926164412964</v>
      </c>
      <c r="M66" s="40" t="n">
        <v>89.61</v>
      </c>
      <c r="N66" s="19" t="n">
        <v>244.4458</v>
      </c>
      <c r="O66" s="19" t="n">
        <v>2.72788528066064</v>
      </c>
      <c r="P66" s="40" t="n">
        <v>132.76</v>
      </c>
      <c r="Q66" s="19" t="n">
        <v>267.9944</v>
      </c>
      <c r="R66" s="19" t="n">
        <v>2.01863814401928</v>
      </c>
      <c r="S66" s="40" t="n">
        <v>186.2</v>
      </c>
      <c r="T66" s="19" t="n">
        <v>397.236</v>
      </c>
      <c r="U66" s="19" t="n">
        <v>2.13338345864662</v>
      </c>
      <c r="V66" s="40" t="n">
        <v>118.1</v>
      </c>
      <c r="W66" s="19" t="n">
        <v>274.635</v>
      </c>
      <c r="X66" s="19" t="n">
        <v>2.32544453852667</v>
      </c>
      <c r="Y66" s="40" t="n">
        <v>209.8</v>
      </c>
      <c r="Z66" s="19" t="n">
        <v>739.661</v>
      </c>
      <c r="AA66" s="19" t="n">
        <v>3.52555290753098</v>
      </c>
      <c r="AB66" s="40" t="n">
        <v>96.2</v>
      </c>
      <c r="AC66" s="19" t="n">
        <v>288.3305</v>
      </c>
      <c r="AD66" s="19" t="n">
        <v>2.99719854469854</v>
      </c>
      <c r="AE66" s="40" t="n">
        <v>48.75</v>
      </c>
      <c r="AF66" s="19" t="n">
        <v>75.2115</v>
      </c>
      <c r="AG66" s="19" t="n">
        <v>1.5428</v>
      </c>
      <c r="AH66" s="40" t="n">
        <v>79.95</v>
      </c>
      <c r="AI66" s="19" t="n">
        <v>175.641</v>
      </c>
      <c r="AJ66" s="19" t="n">
        <v>2.19688555347092</v>
      </c>
      <c r="AK66" s="40" t="n">
        <v>14.65</v>
      </c>
      <c r="AL66" s="19" t="n">
        <v>47.453</v>
      </c>
      <c r="AM66" s="19" t="n">
        <v>3.2391126279863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40"/>
      <c r="E67" s="19"/>
      <c r="F67" s="19"/>
      <c r="G67" s="40"/>
      <c r="H67" s="19"/>
      <c r="I67" s="19"/>
      <c r="J67" s="40" t="n">
        <v>7</v>
      </c>
      <c r="K67" s="19" t="n">
        <v>35.964</v>
      </c>
      <c r="L67" s="19" t="n">
        <v>5.13771428571429</v>
      </c>
      <c r="M67" s="40"/>
      <c r="N67" s="19"/>
      <c r="O67" s="19"/>
      <c r="P67" s="40" t="n">
        <v>18.76</v>
      </c>
      <c r="Q67" s="19" t="n">
        <v>83.8892</v>
      </c>
      <c r="R67" s="19" t="n">
        <v>4.47170575692964</v>
      </c>
      <c r="S67" s="40" t="n">
        <v>9.66</v>
      </c>
      <c r="T67" s="19" t="n">
        <v>46.6912</v>
      </c>
      <c r="U67" s="19" t="n">
        <v>4.83345755693582</v>
      </c>
      <c r="V67" s="40"/>
      <c r="W67" s="19"/>
      <c r="X67" s="19"/>
      <c r="Y67" s="40"/>
      <c r="Z67" s="19"/>
      <c r="AA67" s="19"/>
      <c r="AB67" s="40" t="n">
        <v>1.2</v>
      </c>
      <c r="AC67" s="19" t="n">
        <v>7.272</v>
      </c>
      <c r="AD67" s="19" t="n">
        <v>6.06</v>
      </c>
      <c r="AE67" s="40" t="n">
        <v>3.4</v>
      </c>
      <c r="AF67" s="19" t="n">
        <v>22.3055</v>
      </c>
      <c r="AG67" s="19" t="n">
        <v>6.56044117647059</v>
      </c>
      <c r="AH67" s="40"/>
      <c r="AI67" s="19"/>
      <c r="AJ67" s="19"/>
      <c r="AK67" s="40" t="n">
        <v>3.9</v>
      </c>
      <c r="AL67" s="19" t="n">
        <v>23.146</v>
      </c>
      <c r="AM67" s="19" t="n">
        <v>5.9348717948718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40" t="n">
        <v>52.25</v>
      </c>
      <c r="E68" s="19" t="n">
        <v>55.653</v>
      </c>
      <c r="F68" s="19" t="n">
        <v>1.06512918660287</v>
      </c>
      <c r="G68" s="40" t="n">
        <v>8.95</v>
      </c>
      <c r="H68" s="19" t="n">
        <v>9.569</v>
      </c>
      <c r="I68" s="19" t="n">
        <v>1.06916201117318</v>
      </c>
      <c r="J68" s="40" t="n">
        <v>54.8</v>
      </c>
      <c r="K68" s="19" t="n">
        <v>68.851</v>
      </c>
      <c r="L68" s="19" t="n">
        <v>1.25640510948905</v>
      </c>
      <c r="M68" s="40" t="n">
        <v>59.7</v>
      </c>
      <c r="N68" s="19" t="n">
        <v>57.7004</v>
      </c>
      <c r="O68" s="19" t="n">
        <v>0.966505862646566</v>
      </c>
      <c r="P68" s="40" t="n">
        <v>91.46</v>
      </c>
      <c r="Q68" s="19" t="n">
        <v>97.2916</v>
      </c>
      <c r="R68" s="19" t="n">
        <v>1.06376120708506</v>
      </c>
      <c r="S68" s="40" t="n">
        <v>43.04</v>
      </c>
      <c r="T68" s="19" t="n">
        <v>36.0828</v>
      </c>
      <c r="U68" s="19" t="n">
        <v>0.838355018587361</v>
      </c>
      <c r="V68" s="40" t="n">
        <v>38.23</v>
      </c>
      <c r="W68" s="19" t="n">
        <v>45.8493</v>
      </c>
      <c r="X68" s="19" t="n">
        <v>1.19930159560555</v>
      </c>
      <c r="Y68" s="40" t="n">
        <v>128.3</v>
      </c>
      <c r="Z68" s="19" t="n">
        <v>153.542</v>
      </c>
      <c r="AA68" s="19" t="n">
        <v>1.19674201091193</v>
      </c>
      <c r="AB68" s="40" t="n">
        <v>159.15</v>
      </c>
      <c r="AC68" s="19" t="n">
        <v>172.807</v>
      </c>
      <c r="AD68" s="19" t="n">
        <v>1.08581212692429</v>
      </c>
      <c r="AE68" s="40" t="n">
        <v>189.9</v>
      </c>
      <c r="AF68" s="19" t="n">
        <v>207.417</v>
      </c>
      <c r="AG68" s="19" t="n">
        <v>1.09224328593997</v>
      </c>
      <c r="AH68" s="40" t="n">
        <v>106.65</v>
      </c>
      <c r="AI68" s="19" t="n">
        <v>111.4115</v>
      </c>
      <c r="AJ68" s="19" t="n">
        <v>1.04464603844351</v>
      </c>
      <c r="AK68" s="40" t="n">
        <v>99</v>
      </c>
      <c r="AL68" s="19" t="n">
        <v>93.159</v>
      </c>
      <c r="AM68" s="19" t="n">
        <v>0.941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40" t="n">
        <v>330.75</v>
      </c>
      <c r="E69" s="19" t="n">
        <v>4096.317</v>
      </c>
      <c r="F69" s="19" t="n">
        <v>12.3849342403628</v>
      </c>
      <c r="G69" s="40" t="n">
        <v>239.65</v>
      </c>
      <c r="H69" s="19" t="n">
        <v>3016.5835</v>
      </c>
      <c r="I69" s="19" t="n">
        <v>12.5874546213228</v>
      </c>
      <c r="J69" s="40" t="n">
        <v>115.8</v>
      </c>
      <c r="K69" s="19" t="n">
        <v>1833.715</v>
      </c>
      <c r="L69" s="19" t="n">
        <v>15.8351899827288</v>
      </c>
      <c r="M69" s="40" t="n">
        <v>132.34</v>
      </c>
      <c r="N69" s="19" t="n">
        <v>2149.7</v>
      </c>
      <c r="O69" s="19" t="n">
        <v>16.2437660571256</v>
      </c>
      <c r="P69" s="40" t="n">
        <v>2485.9</v>
      </c>
      <c r="Q69" s="19" t="n">
        <v>24605.5988</v>
      </c>
      <c r="R69" s="19" t="n">
        <v>9.89806460436864</v>
      </c>
      <c r="S69" s="40" t="n">
        <v>1173.23</v>
      </c>
      <c r="T69" s="19" t="n">
        <v>12180.6104</v>
      </c>
      <c r="U69" s="19" t="n">
        <v>10.3821163795675</v>
      </c>
      <c r="V69" s="40" t="n">
        <v>28.86</v>
      </c>
      <c r="W69" s="19" t="n">
        <v>468.248</v>
      </c>
      <c r="X69" s="19" t="n">
        <v>16.2248094248094</v>
      </c>
      <c r="Y69" s="40" t="n">
        <v>2.9</v>
      </c>
      <c r="Z69" s="19" t="n">
        <v>54.8975</v>
      </c>
      <c r="AA69" s="19" t="n">
        <v>18.9301724137931</v>
      </c>
      <c r="AB69" s="40" t="n">
        <v>2096.85</v>
      </c>
      <c r="AC69" s="19" t="n">
        <v>2365.1475</v>
      </c>
      <c r="AD69" s="19" t="n">
        <v>1.12795264325059</v>
      </c>
      <c r="AE69" s="40" t="n">
        <v>717.96</v>
      </c>
      <c r="AF69" s="19" t="n">
        <v>2381.4979</v>
      </c>
      <c r="AG69" s="19" t="n">
        <v>3.31703423589058</v>
      </c>
      <c r="AH69" s="40" t="n">
        <v>941.5</v>
      </c>
      <c r="AI69" s="19" t="n">
        <v>9781.6775</v>
      </c>
      <c r="AJ69" s="19" t="n">
        <v>10.3894609665428</v>
      </c>
      <c r="AK69" s="40" t="n">
        <v>214.75</v>
      </c>
      <c r="AL69" s="19" t="n">
        <v>2819.691</v>
      </c>
      <c r="AM69" s="19" t="n">
        <v>13.130109429569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40" t="n">
        <v>78.3</v>
      </c>
      <c r="E70" s="19" t="n">
        <v>248.529</v>
      </c>
      <c r="F70" s="19" t="n">
        <v>3.17406130268199</v>
      </c>
      <c r="G70" s="40" t="n">
        <v>31.2</v>
      </c>
      <c r="H70" s="19" t="n">
        <v>63.382</v>
      </c>
      <c r="I70" s="19" t="n">
        <v>2.03147435897436</v>
      </c>
      <c r="J70" s="40" t="n">
        <v>73.75</v>
      </c>
      <c r="K70" s="19" t="n">
        <v>230.041</v>
      </c>
      <c r="L70" s="19" t="n">
        <v>3.1192</v>
      </c>
      <c r="M70" s="40" t="n">
        <v>3.45</v>
      </c>
      <c r="N70" s="19" t="n">
        <v>11.937</v>
      </c>
      <c r="O70" s="19" t="n">
        <v>3.46</v>
      </c>
      <c r="P70" s="40" t="n">
        <v>31.22</v>
      </c>
      <c r="Q70" s="19" t="n">
        <v>99.1812</v>
      </c>
      <c r="R70" s="19" t="n">
        <v>3.17684817424728</v>
      </c>
      <c r="S70" s="40" t="n">
        <v>118.5</v>
      </c>
      <c r="T70" s="19" t="n">
        <v>349.322</v>
      </c>
      <c r="U70" s="19" t="n">
        <v>2.94786497890295</v>
      </c>
      <c r="V70" s="40"/>
      <c r="W70" s="19"/>
      <c r="X70" s="19"/>
      <c r="Y70" s="40"/>
      <c r="Z70" s="19"/>
      <c r="AA70" s="19"/>
      <c r="AB70" s="40" t="n">
        <v>44.3</v>
      </c>
      <c r="AC70" s="19" t="n">
        <v>131.981</v>
      </c>
      <c r="AD70" s="19" t="n">
        <v>2.97925507900677</v>
      </c>
      <c r="AE70" s="40" t="n">
        <v>24.8</v>
      </c>
      <c r="AF70" s="19" t="n">
        <v>68.1055</v>
      </c>
      <c r="AG70" s="19" t="n">
        <v>2.74618951612903</v>
      </c>
      <c r="AH70" s="40"/>
      <c r="AI70" s="19"/>
      <c r="AJ70" s="19"/>
      <c r="AK70" s="40" t="n">
        <v>4</v>
      </c>
      <c r="AL70" s="19" t="n">
        <v>20.24</v>
      </c>
      <c r="AM70" s="19" t="n">
        <v>5.0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40" t="n">
        <v>6.45</v>
      </c>
      <c r="E71" s="19" t="n">
        <v>30.516</v>
      </c>
      <c r="F71" s="19" t="n">
        <v>4.73116279069767</v>
      </c>
      <c r="G71" s="40" t="n">
        <v>31.15</v>
      </c>
      <c r="H71" s="19" t="n">
        <v>123.563</v>
      </c>
      <c r="I71" s="19" t="n">
        <v>3.96670947030498</v>
      </c>
      <c r="J71" s="40" t="n">
        <v>26.95</v>
      </c>
      <c r="K71" s="19" t="n">
        <v>98.229</v>
      </c>
      <c r="L71" s="19" t="n">
        <v>3.64486085343228</v>
      </c>
      <c r="M71" s="40" t="n">
        <v>21</v>
      </c>
      <c r="N71" s="19" t="n">
        <v>85.975</v>
      </c>
      <c r="O71" s="19" t="n">
        <v>4.09404761904762</v>
      </c>
      <c r="P71" s="40" t="n">
        <v>109.38</v>
      </c>
      <c r="Q71" s="19" t="n">
        <v>377.2964</v>
      </c>
      <c r="R71" s="19" t="n">
        <v>3.4494093984275</v>
      </c>
      <c r="S71" s="40" t="n">
        <v>81.52</v>
      </c>
      <c r="T71" s="19" t="n">
        <v>301.3816</v>
      </c>
      <c r="U71" s="19" t="n">
        <v>3.69702649656526</v>
      </c>
      <c r="V71" s="40" t="n">
        <v>159.27</v>
      </c>
      <c r="W71" s="19" t="n">
        <v>689.2592</v>
      </c>
      <c r="X71" s="19" t="n">
        <v>4.32761474226157</v>
      </c>
      <c r="Y71" s="40" t="n">
        <v>23.2</v>
      </c>
      <c r="Z71" s="19" t="n">
        <v>116.58</v>
      </c>
      <c r="AA71" s="19" t="n">
        <v>5.025</v>
      </c>
      <c r="AB71" s="40" t="n">
        <v>26.95</v>
      </c>
      <c r="AC71" s="19" t="n">
        <v>122.3795</v>
      </c>
      <c r="AD71" s="19" t="n">
        <v>4.54098330241187</v>
      </c>
      <c r="AE71" s="40" t="n">
        <v>27.3</v>
      </c>
      <c r="AF71" s="19" t="n">
        <v>105.245</v>
      </c>
      <c r="AG71" s="19" t="n">
        <v>3.85512820512821</v>
      </c>
      <c r="AH71" s="40"/>
      <c r="AI71" s="19"/>
      <c r="AJ71" s="19"/>
      <c r="AK71" s="40" t="n">
        <v>18.85</v>
      </c>
      <c r="AL71" s="19" t="n">
        <v>66.7175</v>
      </c>
      <c r="AM71" s="19" t="n">
        <v>3.5393899204244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40" t="n">
        <v>610.95</v>
      </c>
      <c r="E72" s="19" t="n">
        <v>2299.619</v>
      </c>
      <c r="F72" s="19" t="n">
        <v>3.7640052377445</v>
      </c>
      <c r="G72" s="40" t="n">
        <v>653.1</v>
      </c>
      <c r="H72" s="19" t="n">
        <v>2630.32</v>
      </c>
      <c r="I72" s="19" t="n">
        <v>4.02743837084673</v>
      </c>
      <c r="J72" s="40" t="n">
        <v>630.75</v>
      </c>
      <c r="K72" s="19" t="n">
        <v>2691.32</v>
      </c>
      <c r="L72" s="19" t="n">
        <v>4.2668569163694</v>
      </c>
      <c r="M72" s="40" t="n">
        <v>739.38</v>
      </c>
      <c r="N72" s="19" t="n">
        <v>2560.1355</v>
      </c>
      <c r="O72" s="19" t="n">
        <v>3.46254361762558</v>
      </c>
      <c r="P72" s="40" t="n">
        <v>1040.82</v>
      </c>
      <c r="Q72" s="19" t="n">
        <v>3108.8114</v>
      </c>
      <c r="R72" s="19" t="n">
        <v>2.98688668549797</v>
      </c>
      <c r="S72" s="40" t="n">
        <v>735.62</v>
      </c>
      <c r="T72" s="19" t="n">
        <v>2291.1702</v>
      </c>
      <c r="U72" s="19" t="n">
        <v>3.11461107637095</v>
      </c>
      <c r="V72" s="40" t="n">
        <v>1215.79</v>
      </c>
      <c r="W72" s="19" t="n">
        <v>3456.4144</v>
      </c>
      <c r="X72" s="19" t="n">
        <v>2.84293702037358</v>
      </c>
      <c r="Y72" s="40" t="n">
        <v>1234.55</v>
      </c>
      <c r="Z72" s="19" t="n">
        <v>4313.8735</v>
      </c>
      <c r="AA72" s="19" t="n">
        <v>3.49428820217893</v>
      </c>
      <c r="AB72" s="40" t="n">
        <v>1603.3</v>
      </c>
      <c r="AC72" s="19" t="n">
        <v>4302.957</v>
      </c>
      <c r="AD72" s="19" t="n">
        <v>2.68381276118007</v>
      </c>
      <c r="AE72" s="40" t="n">
        <v>1593.2</v>
      </c>
      <c r="AF72" s="19" t="n">
        <v>4491.059</v>
      </c>
      <c r="AG72" s="19" t="n">
        <v>2.81889216670851</v>
      </c>
      <c r="AH72" s="40" t="n">
        <v>1223.95</v>
      </c>
      <c r="AI72" s="19" t="n">
        <v>3532.216</v>
      </c>
      <c r="AJ72" s="19" t="n">
        <v>2.88591527431676</v>
      </c>
      <c r="AK72" s="40" t="n">
        <v>1437.7</v>
      </c>
      <c r="AL72" s="19" t="n">
        <v>3100.0495</v>
      </c>
      <c r="AM72" s="19" t="n">
        <v>2.15625617305418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40" t="n">
        <v>6814.79</v>
      </c>
      <c r="E73" s="19" t="n">
        <v>51182.9002</v>
      </c>
      <c r="F73" s="19" t="n">
        <v>7.51056161671893</v>
      </c>
      <c r="G73" s="40" t="n">
        <v>6645.68</v>
      </c>
      <c r="H73" s="19" t="n">
        <v>45426.4248</v>
      </c>
      <c r="I73" s="19" t="n">
        <v>6.83548181675916</v>
      </c>
      <c r="J73" s="40" t="n">
        <v>5661</v>
      </c>
      <c r="K73" s="19" t="n">
        <v>40898.4345</v>
      </c>
      <c r="L73" s="19" t="n">
        <v>7.22459538950715</v>
      </c>
      <c r="M73" s="40" t="n">
        <v>4809.84</v>
      </c>
      <c r="N73" s="19" t="n">
        <v>37194.5684</v>
      </c>
      <c r="O73" s="19" t="n">
        <v>7.73301573441112</v>
      </c>
      <c r="P73" s="40" t="n">
        <v>4701.1</v>
      </c>
      <c r="Q73" s="19" t="n">
        <v>32439.443</v>
      </c>
      <c r="R73" s="19" t="n">
        <v>6.90039416306822</v>
      </c>
      <c r="S73" s="40" t="n">
        <v>3924.06</v>
      </c>
      <c r="T73" s="19" t="n">
        <v>30050.8194</v>
      </c>
      <c r="U73" s="19" t="n">
        <v>7.65809376003425</v>
      </c>
      <c r="V73" s="40" t="n">
        <v>4498.02</v>
      </c>
      <c r="W73" s="19" t="n">
        <v>36164.1569</v>
      </c>
      <c r="X73" s="19" t="n">
        <v>8.04001691855528</v>
      </c>
      <c r="Y73" s="40" t="n">
        <v>3832.34</v>
      </c>
      <c r="Z73" s="19" t="n">
        <v>31836.063</v>
      </c>
      <c r="AA73" s="19" t="n">
        <v>8.30721256464719</v>
      </c>
      <c r="AB73" s="40" t="n">
        <v>4353.25</v>
      </c>
      <c r="AC73" s="19" t="n">
        <v>35591.0635</v>
      </c>
      <c r="AD73" s="19" t="n">
        <v>8.17574536266008</v>
      </c>
      <c r="AE73" s="40" t="n">
        <v>5327.05</v>
      </c>
      <c r="AF73" s="19" t="n">
        <v>41637.7285</v>
      </c>
      <c r="AG73" s="19" t="n">
        <v>7.81628265174909</v>
      </c>
      <c r="AH73" s="40" t="n">
        <v>3371.9</v>
      </c>
      <c r="AI73" s="19" t="n">
        <v>29508.0365</v>
      </c>
      <c r="AJ73" s="19" t="n">
        <v>8.7511600284706</v>
      </c>
      <c r="AK73" s="40" t="n">
        <v>5775.9</v>
      </c>
      <c r="AL73" s="19" t="n">
        <v>56935.5615</v>
      </c>
      <c r="AM73" s="19" t="n">
        <v>9.85743546460292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40" t="n">
        <v>399.6</v>
      </c>
      <c r="E74" s="19" t="n">
        <v>1362.264</v>
      </c>
      <c r="F74" s="19" t="n">
        <v>3.40906906906907</v>
      </c>
      <c r="G74" s="40" t="n">
        <v>434</v>
      </c>
      <c r="H74" s="19" t="n">
        <v>1417.373</v>
      </c>
      <c r="I74" s="19" t="n">
        <v>3.26583640552995</v>
      </c>
      <c r="J74" s="40" t="n">
        <v>509.95</v>
      </c>
      <c r="K74" s="19" t="n">
        <v>1473.2115</v>
      </c>
      <c r="L74" s="19" t="n">
        <v>2.88893322874792</v>
      </c>
      <c r="M74" s="40" t="n">
        <v>649.48</v>
      </c>
      <c r="N74" s="19" t="n">
        <v>1846.524</v>
      </c>
      <c r="O74" s="19" t="n">
        <v>2.84308061834083</v>
      </c>
      <c r="P74" s="40" t="n">
        <v>461.94</v>
      </c>
      <c r="Q74" s="19" t="n">
        <v>1021.96</v>
      </c>
      <c r="R74" s="19" t="n">
        <v>2.21232194657315</v>
      </c>
      <c r="S74" s="40" t="n">
        <v>807.68</v>
      </c>
      <c r="T74" s="19" t="n">
        <v>1450.3104</v>
      </c>
      <c r="U74" s="19" t="n">
        <v>1.79564976228209</v>
      </c>
      <c r="V74" s="40" t="n">
        <v>1154.86</v>
      </c>
      <c r="W74" s="19" t="n">
        <v>1864.5384</v>
      </c>
      <c r="X74" s="19" t="n">
        <v>1.6145146597856</v>
      </c>
      <c r="Y74" s="40" t="n">
        <v>530.35</v>
      </c>
      <c r="Z74" s="19" t="n">
        <v>1339.9615</v>
      </c>
      <c r="AA74" s="19" t="n">
        <v>2.5265607617611</v>
      </c>
      <c r="AB74" s="40" t="n">
        <v>518.95</v>
      </c>
      <c r="AC74" s="19" t="n">
        <v>1139.015</v>
      </c>
      <c r="AD74" s="19" t="n">
        <v>2.19484536082474</v>
      </c>
      <c r="AE74" s="40" t="n">
        <v>298.05</v>
      </c>
      <c r="AF74" s="19" t="n">
        <v>642.119</v>
      </c>
      <c r="AG74" s="19" t="n">
        <v>2.15440026841134</v>
      </c>
      <c r="AH74" s="40" t="n">
        <v>278.05</v>
      </c>
      <c r="AI74" s="19" t="n">
        <v>819.814</v>
      </c>
      <c r="AJ74" s="19" t="n">
        <v>2.94844092789067</v>
      </c>
      <c r="AK74" s="40" t="n">
        <v>278.3</v>
      </c>
      <c r="AL74" s="19" t="n">
        <v>782.8535</v>
      </c>
      <c r="AM74" s="19" t="n">
        <v>2.8129841897233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40" t="n">
        <v>1157.4</v>
      </c>
      <c r="E75" s="19" t="n">
        <v>3182.731</v>
      </c>
      <c r="F75" s="19" t="n">
        <v>2.74989718334197</v>
      </c>
      <c r="G75" s="40" t="n">
        <v>1147.9</v>
      </c>
      <c r="H75" s="19" t="n">
        <v>3220.096</v>
      </c>
      <c r="I75" s="19" t="n">
        <v>2.80520602839969</v>
      </c>
      <c r="J75" s="40" t="n">
        <v>1198</v>
      </c>
      <c r="K75" s="19" t="n">
        <v>3211.117</v>
      </c>
      <c r="L75" s="19" t="n">
        <v>2.68039816360601</v>
      </c>
      <c r="M75" s="40" t="n">
        <v>1624.55</v>
      </c>
      <c r="N75" s="19" t="n">
        <v>4626.2529</v>
      </c>
      <c r="O75" s="19" t="n">
        <v>2.84771345911175</v>
      </c>
      <c r="P75" s="40" t="n">
        <v>1488.6</v>
      </c>
      <c r="Q75" s="19" t="n">
        <v>3293.5632</v>
      </c>
      <c r="R75" s="19" t="n">
        <v>2.21252398226522</v>
      </c>
      <c r="S75" s="40" t="n">
        <v>1614.2</v>
      </c>
      <c r="T75" s="19" t="n">
        <v>3906.8108</v>
      </c>
      <c r="U75" s="19" t="n">
        <v>2.42027679345806</v>
      </c>
      <c r="V75" s="40" t="n">
        <v>1725.52</v>
      </c>
      <c r="W75" s="19" t="n">
        <v>4055.0281</v>
      </c>
      <c r="X75" s="19" t="n">
        <v>2.35003251193843</v>
      </c>
      <c r="Y75" s="40" t="n">
        <v>1135.8</v>
      </c>
      <c r="Z75" s="19" t="n">
        <v>2716.625</v>
      </c>
      <c r="AA75" s="19" t="n">
        <v>2.39181634090509</v>
      </c>
      <c r="AB75" s="40" t="n">
        <v>1226.65</v>
      </c>
      <c r="AC75" s="19" t="n">
        <v>3117.7185</v>
      </c>
      <c r="AD75" s="19" t="n">
        <v>2.54165287571842</v>
      </c>
      <c r="AE75" s="40" t="n">
        <v>1656.75</v>
      </c>
      <c r="AF75" s="19" t="n">
        <v>3857.385</v>
      </c>
      <c r="AG75" s="19" t="n">
        <v>2.32828429153463</v>
      </c>
      <c r="AH75" s="40" t="n">
        <v>843.87</v>
      </c>
      <c r="AI75" s="19" t="n">
        <v>2463.6959</v>
      </c>
      <c r="AJ75" s="19" t="n">
        <v>2.91952066076528</v>
      </c>
      <c r="AK75" s="40" t="n">
        <v>1204.53</v>
      </c>
      <c r="AL75" s="19" t="n">
        <v>3450.5211</v>
      </c>
      <c r="AM75" s="19" t="n">
        <v>2.8646203083360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40" t="n">
        <v>15.65</v>
      </c>
      <c r="E76" s="19" t="n">
        <v>73.717</v>
      </c>
      <c r="F76" s="19" t="n">
        <v>4.71035143769968</v>
      </c>
      <c r="G76" s="40" t="n">
        <v>39.15</v>
      </c>
      <c r="H76" s="19" t="n">
        <v>141.503</v>
      </c>
      <c r="I76" s="19" t="n">
        <v>3.61438058748404</v>
      </c>
      <c r="J76" s="40" t="n">
        <v>17.55</v>
      </c>
      <c r="K76" s="19" t="n">
        <v>49.114</v>
      </c>
      <c r="L76" s="19" t="n">
        <v>2.79851851851852</v>
      </c>
      <c r="M76" s="40" t="n">
        <v>13.55</v>
      </c>
      <c r="N76" s="19" t="n">
        <v>54.061</v>
      </c>
      <c r="O76" s="19" t="n">
        <v>3.98974169741697</v>
      </c>
      <c r="P76" s="40"/>
      <c r="Q76" s="19"/>
      <c r="R76" s="19"/>
      <c r="S76" s="40" t="n">
        <v>20.4</v>
      </c>
      <c r="T76" s="19" t="n">
        <v>59.874</v>
      </c>
      <c r="U76" s="19" t="n">
        <v>2.935</v>
      </c>
      <c r="V76" s="40" t="n">
        <v>6.62</v>
      </c>
      <c r="W76" s="19" t="n">
        <v>13.5264</v>
      </c>
      <c r="X76" s="19" t="n">
        <v>2.04326283987915</v>
      </c>
      <c r="Y76" s="40" t="n">
        <v>20.55</v>
      </c>
      <c r="Z76" s="19" t="n">
        <v>45.526</v>
      </c>
      <c r="AA76" s="19" t="n">
        <v>2.21537712895377</v>
      </c>
      <c r="AB76" s="40" t="n">
        <v>12.4</v>
      </c>
      <c r="AC76" s="19" t="n">
        <v>34.221</v>
      </c>
      <c r="AD76" s="19" t="n">
        <v>2.75975806451613</v>
      </c>
      <c r="AE76" s="40" t="n">
        <v>23.15</v>
      </c>
      <c r="AF76" s="19" t="n">
        <v>67.244</v>
      </c>
      <c r="AG76" s="19" t="n">
        <v>2.90470842332613</v>
      </c>
      <c r="AH76" s="40" t="n">
        <v>76.5</v>
      </c>
      <c r="AI76" s="19" t="n">
        <v>273.9245</v>
      </c>
      <c r="AJ76" s="19" t="n">
        <v>3.58071241830065</v>
      </c>
      <c r="AK76" s="40" t="n">
        <v>52.6</v>
      </c>
      <c r="AL76" s="19" t="n">
        <v>189.721</v>
      </c>
      <c r="AM76" s="19" t="n">
        <v>3.6068631178707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40" t="n">
        <v>24.9</v>
      </c>
      <c r="E77" s="19" t="n">
        <v>100.049</v>
      </c>
      <c r="F77" s="19" t="n">
        <v>4.01803212851406</v>
      </c>
      <c r="G77" s="40" t="n">
        <v>73.45</v>
      </c>
      <c r="H77" s="19" t="n">
        <v>415.008</v>
      </c>
      <c r="I77" s="19" t="n">
        <v>5.65021102791014</v>
      </c>
      <c r="J77" s="40" t="n">
        <v>38.05</v>
      </c>
      <c r="K77" s="19" t="n">
        <v>190.558</v>
      </c>
      <c r="L77" s="19" t="n">
        <v>5.00809461235217</v>
      </c>
      <c r="M77" s="40" t="n">
        <v>52.03</v>
      </c>
      <c r="N77" s="19" t="n">
        <v>227.7946</v>
      </c>
      <c r="O77" s="19" t="n">
        <v>4.37813953488372</v>
      </c>
      <c r="P77" s="40" t="n">
        <v>45.78</v>
      </c>
      <c r="Q77" s="19" t="n">
        <v>187.872</v>
      </c>
      <c r="R77" s="19" t="n">
        <v>4.10380078636959</v>
      </c>
      <c r="S77" s="40" t="n">
        <v>60.92</v>
      </c>
      <c r="T77" s="19" t="n">
        <v>251.266</v>
      </c>
      <c r="U77" s="19" t="n">
        <v>4.12452396585686</v>
      </c>
      <c r="V77" s="40" t="n">
        <v>40.7</v>
      </c>
      <c r="W77" s="19" t="n">
        <v>229.6148</v>
      </c>
      <c r="X77" s="19" t="n">
        <v>5.64164127764128</v>
      </c>
      <c r="Y77" s="40" t="n">
        <v>58.15</v>
      </c>
      <c r="Z77" s="19" t="n">
        <v>299.769</v>
      </c>
      <c r="AA77" s="19" t="n">
        <v>5.1550988822012</v>
      </c>
      <c r="AB77" s="40" t="n">
        <v>44.55</v>
      </c>
      <c r="AC77" s="19" t="n">
        <v>198.2835</v>
      </c>
      <c r="AD77" s="19" t="n">
        <v>4.45080808080808</v>
      </c>
      <c r="AE77" s="40" t="n">
        <v>58.4</v>
      </c>
      <c r="AF77" s="19" t="n">
        <v>270.216</v>
      </c>
      <c r="AG77" s="19" t="n">
        <v>4.62698630136986</v>
      </c>
      <c r="AH77" s="40" t="n">
        <v>61.75</v>
      </c>
      <c r="AI77" s="19" t="n">
        <v>365.0485</v>
      </c>
      <c r="AJ77" s="19" t="n">
        <v>5.91171659919028</v>
      </c>
      <c r="AK77" s="40" t="n">
        <v>62.05</v>
      </c>
      <c r="AL77" s="19" t="n">
        <v>326.979</v>
      </c>
      <c r="AM77" s="19" t="n">
        <v>5.26960515713135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40" t="n">
        <v>576.85</v>
      </c>
      <c r="E78" s="19" t="n">
        <v>927.821</v>
      </c>
      <c r="F78" s="19" t="n">
        <v>1.60842680072809</v>
      </c>
      <c r="G78" s="40" t="n">
        <v>469</v>
      </c>
      <c r="H78" s="19" t="n">
        <v>906.656</v>
      </c>
      <c r="I78" s="19" t="n">
        <v>1.9331684434968</v>
      </c>
      <c r="J78" s="40" t="n">
        <v>535.2</v>
      </c>
      <c r="K78" s="19" t="n">
        <v>1115.486</v>
      </c>
      <c r="L78" s="19" t="n">
        <v>2.08424140508221</v>
      </c>
      <c r="M78" s="40" t="n">
        <v>846.61</v>
      </c>
      <c r="N78" s="19" t="n">
        <v>1593.42</v>
      </c>
      <c r="O78" s="19" t="n">
        <v>1.88211809451814</v>
      </c>
      <c r="P78" s="40" t="n">
        <v>719.4</v>
      </c>
      <c r="Q78" s="19" t="n">
        <v>1125.684</v>
      </c>
      <c r="R78" s="19" t="n">
        <v>1.5647539616347</v>
      </c>
      <c r="S78" s="40" t="n">
        <v>589.4</v>
      </c>
      <c r="T78" s="19" t="n">
        <v>818.3002</v>
      </c>
      <c r="U78" s="19" t="n">
        <v>1.38836138445877</v>
      </c>
      <c r="V78" s="40" t="n">
        <v>705.67</v>
      </c>
      <c r="W78" s="19" t="n">
        <v>1182.8858</v>
      </c>
      <c r="X78" s="19" t="n">
        <v>1.67625915796335</v>
      </c>
      <c r="Y78" s="40" t="n">
        <v>644.35</v>
      </c>
      <c r="Z78" s="19" t="n">
        <v>1284.392</v>
      </c>
      <c r="AA78" s="19" t="n">
        <v>1.99331419259719</v>
      </c>
      <c r="AB78" s="40" t="n">
        <v>1058.95</v>
      </c>
      <c r="AC78" s="19" t="n">
        <v>1914.863</v>
      </c>
      <c r="AD78" s="19" t="n">
        <v>1.80826573492611</v>
      </c>
      <c r="AE78" s="40" t="n">
        <v>955.2</v>
      </c>
      <c r="AF78" s="19" t="n">
        <v>1581.1555</v>
      </c>
      <c r="AG78" s="19" t="n">
        <v>1.65531354690117</v>
      </c>
      <c r="AH78" s="40" t="n">
        <v>414.2</v>
      </c>
      <c r="AI78" s="19" t="n">
        <v>764.3785</v>
      </c>
      <c r="AJ78" s="19" t="n">
        <v>1.8454333655239</v>
      </c>
      <c r="AK78" s="40" t="n">
        <v>590.85</v>
      </c>
      <c r="AL78" s="19" t="n">
        <v>914.42</v>
      </c>
      <c r="AM78" s="19" t="n">
        <v>1.54763476347635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40"/>
      <c r="E79" s="19"/>
      <c r="F79" s="19"/>
      <c r="G79" s="40"/>
      <c r="H79" s="19"/>
      <c r="I79" s="19"/>
      <c r="J79" s="40"/>
      <c r="K79" s="19"/>
      <c r="L79" s="19"/>
      <c r="M79" s="40"/>
      <c r="N79" s="19"/>
      <c r="O79" s="19"/>
      <c r="P79" s="40"/>
      <c r="Q79" s="19"/>
      <c r="R79" s="19"/>
      <c r="S79" s="40"/>
      <c r="T79" s="19"/>
      <c r="U79" s="19"/>
      <c r="V79" s="40" t="n">
        <v>4.28</v>
      </c>
      <c r="W79" s="19" t="n">
        <v>4.4512</v>
      </c>
      <c r="X79" s="19" t="n">
        <v>1.04</v>
      </c>
      <c r="Y79" s="40" t="n">
        <v>15</v>
      </c>
      <c r="Z79" s="19" t="n">
        <v>19.76</v>
      </c>
      <c r="AA79" s="19" t="n">
        <v>1.31733333333333</v>
      </c>
      <c r="AB79" s="40" t="n">
        <v>19.15</v>
      </c>
      <c r="AC79" s="19" t="n">
        <v>16.065</v>
      </c>
      <c r="AD79" s="19" t="n">
        <v>0.838903394255875</v>
      </c>
      <c r="AE79" s="40" t="n">
        <v>9.55</v>
      </c>
      <c r="AF79" s="19" t="n">
        <v>5.73</v>
      </c>
      <c r="AG79" s="19" t="n">
        <v>0.6</v>
      </c>
      <c r="AH79" s="40"/>
      <c r="AI79" s="19"/>
      <c r="AJ79" s="19"/>
      <c r="AK79" s="40"/>
      <c r="AL79" s="19"/>
      <c r="AM79" s="19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40" t="n">
        <v>80.05</v>
      </c>
      <c r="E80" s="19" t="n">
        <v>112.402</v>
      </c>
      <c r="F80" s="19" t="n">
        <v>1.40414740787008</v>
      </c>
      <c r="G80" s="40" t="n">
        <v>107.3</v>
      </c>
      <c r="H80" s="19" t="n">
        <v>154.416</v>
      </c>
      <c r="I80" s="19" t="n">
        <v>1.43910531220876</v>
      </c>
      <c r="J80" s="40" t="n">
        <v>262.95</v>
      </c>
      <c r="K80" s="19" t="n">
        <v>352.797</v>
      </c>
      <c r="L80" s="19" t="n">
        <v>1.34168853394181</v>
      </c>
      <c r="M80" s="40" t="n">
        <v>225.46</v>
      </c>
      <c r="N80" s="19" t="n">
        <v>288.7368</v>
      </c>
      <c r="O80" s="19" t="n">
        <v>1.28065643573139</v>
      </c>
      <c r="P80" s="40" t="n">
        <v>490.4</v>
      </c>
      <c r="Q80" s="19" t="n">
        <v>560.0981</v>
      </c>
      <c r="R80" s="19" t="n">
        <v>1.142125</v>
      </c>
      <c r="S80" s="40" t="n">
        <v>379.76</v>
      </c>
      <c r="T80" s="19" t="n">
        <v>369.9334</v>
      </c>
      <c r="U80" s="19" t="n">
        <v>0.974124183694965</v>
      </c>
      <c r="V80" s="40" t="n">
        <v>57.72</v>
      </c>
      <c r="W80" s="19" t="n">
        <v>85.2174</v>
      </c>
      <c r="X80" s="19" t="n">
        <v>1.47639293139293</v>
      </c>
      <c r="Y80" s="40" t="n">
        <v>27.64</v>
      </c>
      <c r="Z80" s="19" t="n">
        <v>34.2911</v>
      </c>
      <c r="AA80" s="19" t="n">
        <v>1.24063314037627</v>
      </c>
      <c r="AB80" s="40" t="n">
        <v>1609.7</v>
      </c>
      <c r="AC80" s="19" t="n">
        <v>1313.0018</v>
      </c>
      <c r="AD80" s="19" t="n">
        <v>0.815681058582345</v>
      </c>
      <c r="AE80" s="40" t="n">
        <v>10090.19</v>
      </c>
      <c r="AF80" s="19" t="n">
        <v>4990.5807</v>
      </c>
      <c r="AG80" s="19" t="n">
        <v>0.494597296978551</v>
      </c>
      <c r="AH80" s="40" t="n">
        <v>220.79</v>
      </c>
      <c r="AI80" s="19" t="n">
        <v>242.8926</v>
      </c>
      <c r="AJ80" s="19" t="n">
        <v>1.10010688889895</v>
      </c>
      <c r="AK80" s="40" t="n">
        <v>155.66</v>
      </c>
      <c r="AL80" s="19" t="n">
        <v>171.0319</v>
      </c>
      <c r="AM80" s="19" t="n">
        <v>1.09875305152255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40" t="n">
        <v>4534.1</v>
      </c>
      <c r="E81" s="19" t="n">
        <v>35700.7075</v>
      </c>
      <c r="F81" s="19" t="n">
        <v>7.87382446350985</v>
      </c>
      <c r="G81" s="40" t="n">
        <v>3493.8</v>
      </c>
      <c r="H81" s="19" t="n">
        <v>30484.2935</v>
      </c>
      <c r="I81" s="19" t="n">
        <v>8.72525430763066</v>
      </c>
      <c r="J81" s="40" t="n">
        <v>2702.9</v>
      </c>
      <c r="K81" s="19" t="n">
        <v>26462.8885</v>
      </c>
      <c r="L81" s="19" t="n">
        <v>9.79055403455548</v>
      </c>
      <c r="M81" s="40" t="n">
        <v>3359.11</v>
      </c>
      <c r="N81" s="19" t="n">
        <v>33386.4113</v>
      </c>
      <c r="O81" s="19" t="n">
        <v>9.93906460342174</v>
      </c>
      <c r="P81" s="40" t="n">
        <v>4811.02</v>
      </c>
      <c r="Q81" s="19" t="n">
        <v>42036.284</v>
      </c>
      <c r="R81" s="19" t="n">
        <v>8.73749932446758</v>
      </c>
      <c r="S81" s="40" t="n">
        <v>3930.34</v>
      </c>
      <c r="T81" s="19" t="n">
        <v>32477.9852</v>
      </c>
      <c r="U81" s="19" t="n">
        <v>8.2634034714554</v>
      </c>
      <c r="V81" s="40" t="n">
        <v>3449.52</v>
      </c>
      <c r="W81" s="19" t="n">
        <v>34361.6231</v>
      </c>
      <c r="X81" s="19" t="n">
        <v>9.96127667037733</v>
      </c>
      <c r="Y81" s="40" t="n">
        <v>2426.25</v>
      </c>
      <c r="Z81" s="19" t="n">
        <v>27145.278</v>
      </c>
      <c r="AA81" s="19" t="n">
        <v>11.1881619783617</v>
      </c>
      <c r="AB81" s="40" t="n">
        <v>3073.85</v>
      </c>
      <c r="AC81" s="19" t="n">
        <v>26134.9215</v>
      </c>
      <c r="AD81" s="19" t="n">
        <v>8.50234120077427</v>
      </c>
      <c r="AE81" s="40" t="n">
        <v>5206.15</v>
      </c>
      <c r="AF81" s="19" t="n">
        <v>32298.9945</v>
      </c>
      <c r="AG81" s="19" t="n">
        <v>6.20400766401276</v>
      </c>
      <c r="AH81" s="40" t="n">
        <v>3336.75</v>
      </c>
      <c r="AI81" s="19" t="n">
        <v>21986.451</v>
      </c>
      <c r="AJ81" s="19" t="n">
        <v>6.5891813890762</v>
      </c>
      <c r="AK81" s="40" t="n">
        <v>3020.95</v>
      </c>
      <c r="AL81" s="19" t="n">
        <v>24001.607</v>
      </c>
      <c r="AM81" s="19" t="n">
        <v>7.94505271520548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40" t="n">
        <v>946.05</v>
      </c>
      <c r="E82" s="19" t="n">
        <v>8328.351</v>
      </c>
      <c r="F82" s="19" t="n">
        <v>8.80328840970351</v>
      </c>
      <c r="G82" s="40" t="n">
        <v>608.05</v>
      </c>
      <c r="H82" s="19" t="n">
        <v>6053.9385</v>
      </c>
      <c r="I82" s="19" t="n">
        <v>9.95631691472741</v>
      </c>
      <c r="J82" s="40" t="n">
        <v>1241.75</v>
      </c>
      <c r="K82" s="19" t="n">
        <v>13244.2225</v>
      </c>
      <c r="L82" s="19" t="n">
        <v>10.6657720958325</v>
      </c>
      <c r="M82" s="40" t="n">
        <v>980.88</v>
      </c>
      <c r="N82" s="19" t="n">
        <v>10828.5248</v>
      </c>
      <c r="O82" s="19" t="n">
        <v>11.0396019900498</v>
      </c>
      <c r="P82" s="40" t="n">
        <v>489.42</v>
      </c>
      <c r="Q82" s="19" t="n">
        <v>5116.5652</v>
      </c>
      <c r="R82" s="19" t="n">
        <v>10.4543443259368</v>
      </c>
      <c r="S82" s="40" t="n">
        <v>1774.38</v>
      </c>
      <c r="T82" s="19" t="n">
        <v>16443.7778</v>
      </c>
      <c r="U82" s="19" t="n">
        <v>9.26733721074403</v>
      </c>
      <c r="V82" s="40" t="n">
        <v>1758.31</v>
      </c>
      <c r="W82" s="19" t="n">
        <v>20581.1264</v>
      </c>
      <c r="X82" s="19" t="n">
        <v>11.7050613373068</v>
      </c>
      <c r="Y82" s="40" t="n">
        <v>1262.8</v>
      </c>
      <c r="Z82" s="19" t="n">
        <v>15896.5495</v>
      </c>
      <c r="AA82" s="19" t="n">
        <v>12.5883350490972</v>
      </c>
      <c r="AB82" s="40" t="n">
        <v>1516.55</v>
      </c>
      <c r="AC82" s="19" t="n">
        <v>15069.232</v>
      </c>
      <c r="AD82" s="19" t="n">
        <v>9.93652171046124</v>
      </c>
      <c r="AE82" s="40" t="n">
        <v>2502.55</v>
      </c>
      <c r="AF82" s="19" t="n">
        <v>19375.1165</v>
      </c>
      <c r="AG82" s="19" t="n">
        <v>7.74214960740045</v>
      </c>
      <c r="AH82" s="40" t="n">
        <v>996.1</v>
      </c>
      <c r="AI82" s="19" t="n">
        <v>8506.44</v>
      </c>
      <c r="AJ82" s="19" t="n">
        <v>8.53974500552154</v>
      </c>
      <c r="AK82" s="40" t="n">
        <v>1634.7</v>
      </c>
      <c r="AL82" s="19" t="n">
        <v>14167.8035</v>
      </c>
      <c r="AM82" s="19" t="n">
        <v>8.6669135009481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40" t="n">
        <v>3.2</v>
      </c>
      <c r="E83" s="19" t="n">
        <v>22.336</v>
      </c>
      <c r="F83" s="19" t="n">
        <v>6.98</v>
      </c>
      <c r="G83" s="40" t="n">
        <v>2.1</v>
      </c>
      <c r="H83" s="19" t="n">
        <v>15.204</v>
      </c>
      <c r="I83" s="19" t="n">
        <v>7.24</v>
      </c>
      <c r="J83" s="40"/>
      <c r="K83" s="19"/>
      <c r="L83" s="19"/>
      <c r="M83" s="40"/>
      <c r="N83" s="19"/>
      <c r="O83" s="19"/>
      <c r="P83" s="40"/>
      <c r="Q83" s="19"/>
      <c r="R83" s="19"/>
      <c r="S83" s="40"/>
      <c r="T83" s="19"/>
      <c r="U83" s="19"/>
      <c r="V83" s="40"/>
      <c r="W83" s="19"/>
      <c r="X83" s="19"/>
      <c r="Y83" s="40"/>
      <c r="Z83" s="19"/>
      <c r="AA83" s="19"/>
      <c r="AB83" s="40"/>
      <c r="AC83" s="19"/>
      <c r="AD83" s="19"/>
      <c r="AE83" s="40"/>
      <c r="AF83" s="19"/>
      <c r="AG83" s="19"/>
      <c r="AH83" s="40" t="n">
        <v>17.08</v>
      </c>
      <c r="AI83" s="19" t="n">
        <v>115.8116</v>
      </c>
      <c r="AJ83" s="19" t="n">
        <v>6.78053864168618</v>
      </c>
      <c r="AK83" s="40"/>
      <c r="AL83" s="19"/>
      <c r="AM83" s="19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40" t="n">
        <v>44915.87</v>
      </c>
      <c r="E84" s="19" t="n">
        <v>109954.964</v>
      </c>
      <c r="F84" s="19" t="n">
        <v>2.44802035449831</v>
      </c>
      <c r="G84" s="40" t="n">
        <v>10377.38</v>
      </c>
      <c r="H84" s="19" t="n">
        <v>23327.0449</v>
      </c>
      <c r="I84" s="19" t="n">
        <v>2.24787421295163</v>
      </c>
      <c r="J84" s="40" t="n">
        <v>2146.91</v>
      </c>
      <c r="K84" s="19" t="n">
        <v>3350.1083</v>
      </c>
      <c r="L84" s="19" t="n">
        <v>1.56043257518946</v>
      </c>
      <c r="M84" s="40" t="n">
        <v>12002.08</v>
      </c>
      <c r="N84" s="19" t="n">
        <v>16226.9456</v>
      </c>
      <c r="O84" s="19" t="n">
        <v>1.35201111807287</v>
      </c>
      <c r="P84" s="40" t="n">
        <v>15296.66</v>
      </c>
      <c r="Q84" s="19" t="n">
        <v>20888.0001</v>
      </c>
      <c r="R84" s="19" t="n">
        <v>1.36552686011195</v>
      </c>
      <c r="S84" s="40" t="n">
        <v>5065.11</v>
      </c>
      <c r="T84" s="19" t="n">
        <v>9306.3646</v>
      </c>
      <c r="U84" s="19" t="n">
        <v>1.83734698752841</v>
      </c>
      <c r="V84" s="40" t="n">
        <v>21895.84</v>
      </c>
      <c r="W84" s="19" t="n">
        <v>64704.7394</v>
      </c>
      <c r="X84" s="19" t="n">
        <v>2.95511564753853</v>
      </c>
      <c r="Y84" s="40" t="n">
        <v>20917.73</v>
      </c>
      <c r="Z84" s="19" t="n">
        <v>39711.4577</v>
      </c>
      <c r="AA84" s="19" t="n">
        <v>1.89845923529943</v>
      </c>
      <c r="AB84" s="40" t="n">
        <v>35757.75</v>
      </c>
      <c r="AC84" s="19" t="n">
        <v>40820.964</v>
      </c>
      <c r="AD84" s="19" t="n">
        <v>1.14159766763848</v>
      </c>
      <c r="AE84" s="40" t="n">
        <v>57551.86</v>
      </c>
      <c r="AF84" s="19" t="n">
        <v>74633.8017</v>
      </c>
      <c r="AG84" s="19" t="n">
        <v>1.29680955055145</v>
      </c>
      <c r="AH84" s="40" t="n">
        <v>206350.74</v>
      </c>
      <c r="AI84" s="19" t="n">
        <v>134607.9987</v>
      </c>
      <c r="AJ84" s="19" t="n">
        <v>0.652326222333877</v>
      </c>
      <c r="AK84" s="40" t="n">
        <v>350547.71</v>
      </c>
      <c r="AL84" s="19" t="n">
        <v>563676.6237</v>
      </c>
      <c r="AM84" s="19" t="n">
        <v>1.60798832119029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40" t="n">
        <v>506.25</v>
      </c>
      <c r="E85" s="19" t="n">
        <v>2280.2105</v>
      </c>
      <c r="F85" s="19" t="n">
        <v>4.50411950617284</v>
      </c>
      <c r="G85" s="40" t="n">
        <v>473</v>
      </c>
      <c r="H85" s="19" t="n">
        <v>2968.8455</v>
      </c>
      <c r="I85" s="19" t="n">
        <v>6.2766289640592</v>
      </c>
      <c r="J85" s="40" t="n">
        <v>606.25</v>
      </c>
      <c r="K85" s="19" t="n">
        <v>2705.7962</v>
      </c>
      <c r="L85" s="19" t="n">
        <v>4.46316898969072</v>
      </c>
      <c r="M85" s="40" t="n">
        <v>691.82</v>
      </c>
      <c r="N85" s="19" t="n">
        <v>4194.4057</v>
      </c>
      <c r="O85" s="19" t="n">
        <v>6.06285695701194</v>
      </c>
      <c r="P85" s="40" t="n">
        <v>1037.42</v>
      </c>
      <c r="Q85" s="19" t="n">
        <v>5978.7556</v>
      </c>
      <c r="R85" s="19" t="n">
        <v>5.76310038364404</v>
      </c>
      <c r="S85" s="40" t="n">
        <v>474.47</v>
      </c>
      <c r="T85" s="19" t="n">
        <v>2140.7622</v>
      </c>
      <c r="U85" s="19" t="n">
        <v>4.51190212236812</v>
      </c>
      <c r="V85" s="40" t="n">
        <v>135.81</v>
      </c>
      <c r="W85" s="19" t="n">
        <v>777.9242</v>
      </c>
      <c r="X85" s="19" t="n">
        <v>5.72803328179074</v>
      </c>
      <c r="Y85" s="40" t="n">
        <v>119.61</v>
      </c>
      <c r="Z85" s="19" t="n">
        <v>669.1147</v>
      </c>
      <c r="AA85" s="19" t="n">
        <v>5.59413677786138</v>
      </c>
      <c r="AB85" s="40" t="n">
        <v>139.16</v>
      </c>
      <c r="AC85" s="19" t="n">
        <v>971.3693</v>
      </c>
      <c r="AD85" s="19" t="n">
        <v>6.98023354412187</v>
      </c>
      <c r="AE85" s="40" t="n">
        <v>373.62</v>
      </c>
      <c r="AF85" s="19" t="n">
        <v>1656.0256</v>
      </c>
      <c r="AG85" s="19" t="n">
        <v>4.4323794229431</v>
      </c>
      <c r="AH85" s="40" t="n">
        <v>684.44</v>
      </c>
      <c r="AI85" s="19" t="n">
        <v>3076.2609</v>
      </c>
      <c r="AJ85" s="19" t="n">
        <v>4.49456621471568</v>
      </c>
      <c r="AK85" s="40" t="n">
        <v>1071.14</v>
      </c>
      <c r="AL85" s="19" t="n">
        <v>4521.2487</v>
      </c>
      <c r="AM85" s="19" t="n">
        <v>4.22096896764195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40" t="n">
        <v>178.15</v>
      </c>
      <c r="E86" s="19" t="n">
        <v>1340.5745</v>
      </c>
      <c r="F86" s="19" t="n">
        <v>7.52497614369913</v>
      </c>
      <c r="G86" s="40" t="n">
        <v>106.9</v>
      </c>
      <c r="H86" s="19" t="n">
        <v>787.706</v>
      </c>
      <c r="I86" s="19" t="n">
        <v>7.36862488306829</v>
      </c>
      <c r="J86" s="40" t="n">
        <v>165.6</v>
      </c>
      <c r="K86" s="19" t="n">
        <v>1477.4495</v>
      </c>
      <c r="L86" s="19" t="n">
        <v>8.92179649758454</v>
      </c>
      <c r="M86" s="40" t="n">
        <v>372.69</v>
      </c>
      <c r="N86" s="19" t="n">
        <v>3550.3237</v>
      </c>
      <c r="O86" s="19" t="n">
        <v>9.52621132844992</v>
      </c>
      <c r="P86" s="40" t="n">
        <v>192.6</v>
      </c>
      <c r="Q86" s="19" t="n">
        <v>1514.0584</v>
      </c>
      <c r="R86" s="19" t="n">
        <v>7.86115472481828</v>
      </c>
      <c r="S86" s="40" t="n">
        <v>66.84</v>
      </c>
      <c r="T86" s="19" t="n">
        <v>553.1464</v>
      </c>
      <c r="U86" s="19" t="n">
        <v>8.27567923399162</v>
      </c>
      <c r="V86" s="40" t="n">
        <v>77.13</v>
      </c>
      <c r="W86" s="19" t="n">
        <v>871.5578</v>
      </c>
      <c r="X86" s="19" t="n">
        <v>11.2998547906133</v>
      </c>
      <c r="Y86" s="40" t="n">
        <v>9.9</v>
      </c>
      <c r="Z86" s="19" t="n">
        <v>72.507</v>
      </c>
      <c r="AA86" s="19" t="n">
        <v>7.32393939393939</v>
      </c>
      <c r="AB86" s="40" t="n">
        <v>148.5</v>
      </c>
      <c r="AC86" s="19" t="n">
        <v>1321.228</v>
      </c>
      <c r="AD86" s="19" t="n">
        <v>8.89715824915825</v>
      </c>
      <c r="AE86" s="40" t="n">
        <v>141.6</v>
      </c>
      <c r="AF86" s="19" t="n">
        <v>1232.0295</v>
      </c>
      <c r="AG86" s="19" t="n">
        <v>8.70077330508475</v>
      </c>
      <c r="AH86" s="40" t="n">
        <v>193.4</v>
      </c>
      <c r="AI86" s="19" t="n">
        <v>1399.805</v>
      </c>
      <c r="AJ86" s="19" t="n">
        <v>7.23787487073423</v>
      </c>
      <c r="AK86" s="40" t="n">
        <v>180.15</v>
      </c>
      <c r="AL86" s="19" t="n">
        <v>1349.1805</v>
      </c>
      <c r="AM86" s="19" t="n">
        <v>7.48920621704135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40" t="n">
        <v>105.1</v>
      </c>
      <c r="E87" s="19" t="n">
        <v>501.143</v>
      </c>
      <c r="F87" s="19" t="n">
        <v>4.76824928639391</v>
      </c>
      <c r="G87" s="40" t="n">
        <v>5.55</v>
      </c>
      <c r="H87" s="19" t="n">
        <v>35.254</v>
      </c>
      <c r="I87" s="19" t="n">
        <v>6.35207207207207</v>
      </c>
      <c r="J87" s="40" t="n">
        <v>19.3</v>
      </c>
      <c r="K87" s="19" t="n">
        <v>123.035</v>
      </c>
      <c r="L87" s="19" t="n">
        <v>6.37487046632124</v>
      </c>
      <c r="M87" s="40" t="n">
        <v>2.05</v>
      </c>
      <c r="N87" s="19" t="n">
        <v>14.801</v>
      </c>
      <c r="O87" s="19" t="n">
        <v>7.22</v>
      </c>
      <c r="P87" s="40" t="n">
        <v>11.58</v>
      </c>
      <c r="Q87" s="19" t="n">
        <v>56.1096</v>
      </c>
      <c r="R87" s="19" t="n">
        <v>4.84538860103627</v>
      </c>
      <c r="S87" s="40" t="n">
        <v>321.24</v>
      </c>
      <c r="T87" s="19" t="n">
        <v>1920.2216</v>
      </c>
      <c r="U87" s="19" t="n">
        <v>5.97752957290499</v>
      </c>
      <c r="V87" s="40" t="n">
        <v>391.47</v>
      </c>
      <c r="W87" s="19" t="n">
        <v>2581.6326</v>
      </c>
      <c r="X87" s="19" t="n">
        <v>6.5947137711702</v>
      </c>
      <c r="Y87" s="40" t="n">
        <v>271.1</v>
      </c>
      <c r="Z87" s="19" t="n">
        <v>1867.6605</v>
      </c>
      <c r="AA87" s="19" t="n">
        <v>6.88919402434526</v>
      </c>
      <c r="AB87" s="40" t="n">
        <v>448.5</v>
      </c>
      <c r="AC87" s="19" t="n">
        <v>2841.2465</v>
      </c>
      <c r="AD87" s="19" t="n">
        <v>6.3349977703456</v>
      </c>
      <c r="AE87" s="40" t="n">
        <v>305.15</v>
      </c>
      <c r="AF87" s="19" t="n">
        <v>1694.2485</v>
      </c>
      <c r="AG87" s="19" t="n">
        <v>5.5521825331804</v>
      </c>
      <c r="AH87" s="40" t="n">
        <v>115.15</v>
      </c>
      <c r="AI87" s="19" t="n">
        <v>691.816</v>
      </c>
      <c r="AJ87" s="19" t="n">
        <v>6.00795484151107</v>
      </c>
      <c r="AK87" s="40" t="n">
        <v>181.45</v>
      </c>
      <c r="AL87" s="19" t="n">
        <v>1170.0955</v>
      </c>
      <c r="AM87" s="19" t="n">
        <v>6.44858363185451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40" t="n">
        <v>121.9</v>
      </c>
      <c r="E88" s="19" t="n">
        <v>146.011</v>
      </c>
      <c r="F88" s="19" t="n">
        <v>1.19779327317473</v>
      </c>
      <c r="G88" s="40" t="n">
        <v>64.55</v>
      </c>
      <c r="H88" s="19" t="n">
        <v>95.342</v>
      </c>
      <c r="I88" s="19" t="n">
        <v>1.47702556158017</v>
      </c>
      <c r="J88" s="40" t="n">
        <v>156.05</v>
      </c>
      <c r="K88" s="19" t="n">
        <v>227.184</v>
      </c>
      <c r="L88" s="19" t="n">
        <v>1.45584107657802</v>
      </c>
      <c r="M88" s="40" t="n">
        <v>222.99</v>
      </c>
      <c r="N88" s="19" t="n">
        <v>262.6198</v>
      </c>
      <c r="O88" s="19" t="n">
        <v>1.1777200771335</v>
      </c>
      <c r="P88" s="40" t="n">
        <v>406.78</v>
      </c>
      <c r="Q88" s="19" t="n">
        <v>360.4242</v>
      </c>
      <c r="R88" s="19" t="n">
        <v>0.886042086631594</v>
      </c>
      <c r="S88" s="40" t="n">
        <v>236.98</v>
      </c>
      <c r="T88" s="19" t="n">
        <v>198.7602</v>
      </c>
      <c r="U88" s="19" t="n">
        <v>0.838721411089544</v>
      </c>
      <c r="V88" s="40" t="n">
        <v>126.85</v>
      </c>
      <c r="W88" s="19" t="n">
        <v>153.3712</v>
      </c>
      <c r="X88" s="19" t="n">
        <v>1.2090752857706</v>
      </c>
      <c r="Y88" s="40" t="n">
        <v>256.1</v>
      </c>
      <c r="Z88" s="19" t="n">
        <v>330.1925</v>
      </c>
      <c r="AA88" s="19" t="n">
        <v>1.28931081608747</v>
      </c>
      <c r="AB88" s="40" t="n">
        <v>167.25</v>
      </c>
      <c r="AC88" s="19" t="n">
        <v>226.7665</v>
      </c>
      <c r="AD88" s="19" t="n">
        <v>1.35585351270553</v>
      </c>
      <c r="AE88" s="40" t="n">
        <v>163.3</v>
      </c>
      <c r="AF88" s="19" t="n">
        <v>166.4725</v>
      </c>
      <c r="AG88" s="19" t="n">
        <v>1.01942743417024</v>
      </c>
      <c r="AH88" s="40" t="n">
        <v>161.7</v>
      </c>
      <c r="AI88" s="19" t="n">
        <v>177.4055</v>
      </c>
      <c r="AJ88" s="19" t="n">
        <v>1.09712739641311</v>
      </c>
      <c r="AK88" s="40" t="n">
        <v>519.6</v>
      </c>
      <c r="AL88" s="19" t="n">
        <v>537.5715</v>
      </c>
      <c r="AM88" s="19" t="n">
        <v>1.03458718244804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9" t="s">
        <v>198</v>
      </c>
      <c r="C89" s="69"/>
      <c r="D89" s="70" t="n">
        <v>353916.74</v>
      </c>
      <c r="E89" s="71" t="n">
        <v>545492.6542</v>
      </c>
      <c r="F89" s="71" t="n">
        <v>1.54130221192702</v>
      </c>
      <c r="G89" s="70" t="n">
        <v>287625.43</v>
      </c>
      <c r="H89" s="71" t="n">
        <v>468936.893</v>
      </c>
      <c r="I89" s="71" t="n">
        <v>1.63037354868101</v>
      </c>
      <c r="J89" s="70" t="n">
        <v>364683.95</v>
      </c>
      <c r="K89" s="71" t="n">
        <v>433680.9003</v>
      </c>
      <c r="L89" s="71" t="n">
        <v>1.18919656403853</v>
      </c>
      <c r="M89" s="70" t="n">
        <v>291697.42</v>
      </c>
      <c r="N89" s="71" t="n">
        <v>347885.5116</v>
      </c>
      <c r="O89" s="71" t="n">
        <v>1.19262457515051</v>
      </c>
      <c r="P89" s="70" t="n">
        <v>227455.61</v>
      </c>
      <c r="Q89" s="71" t="n">
        <v>411054.3462</v>
      </c>
      <c r="R89" s="71" t="n">
        <v>1.80718491049748</v>
      </c>
      <c r="S89" s="70" t="n">
        <v>198384.66</v>
      </c>
      <c r="T89" s="71" t="n">
        <v>320095.5097</v>
      </c>
      <c r="U89" s="71" t="n">
        <v>1.61350937970708</v>
      </c>
      <c r="V89" s="70" t="n">
        <v>336837.56</v>
      </c>
      <c r="W89" s="71" t="n">
        <v>458727.3589</v>
      </c>
      <c r="X89" s="71" t="n">
        <v>1.36186522340323</v>
      </c>
      <c r="Y89" s="70" t="n">
        <v>166294.61</v>
      </c>
      <c r="Z89" s="71" t="n">
        <v>325476.7717</v>
      </c>
      <c r="AA89" s="71" t="n">
        <v>1.95722983264461</v>
      </c>
      <c r="AB89" s="70" t="n">
        <v>215886.16</v>
      </c>
      <c r="AC89" s="71" t="n">
        <v>329990.1093</v>
      </c>
      <c r="AD89" s="71" t="n">
        <v>1.52853758341897</v>
      </c>
      <c r="AE89" s="70" t="n">
        <v>310159.56</v>
      </c>
      <c r="AF89" s="71" t="n">
        <v>446029.6229</v>
      </c>
      <c r="AG89" s="71" t="n">
        <v>1.43806504916373</v>
      </c>
      <c r="AH89" s="70" t="n">
        <v>395786.75</v>
      </c>
      <c r="AI89" s="71" t="n">
        <v>378554.4699</v>
      </c>
      <c r="AJ89" s="71" t="n">
        <v>0.956460694805978</v>
      </c>
      <c r="AK89" s="70" t="n">
        <v>497171.77</v>
      </c>
      <c r="AL89" s="71" t="n">
        <v>889643.7011</v>
      </c>
      <c r="AM89" s="71" t="n">
        <v>1.7894091233297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199</v>
      </c>
      <c r="C90" s="64" t="s">
        <v>200</v>
      </c>
      <c r="D90" s="40" t="n">
        <v>472.65</v>
      </c>
      <c r="E90" s="19" t="n">
        <v>5939.9935</v>
      </c>
      <c r="F90" s="19" t="n">
        <v>12.5674251560351</v>
      </c>
      <c r="G90" s="40" t="n">
        <v>606.94</v>
      </c>
      <c r="H90" s="19" t="n">
        <v>7296.6685</v>
      </c>
      <c r="I90" s="19" t="n">
        <v>12.0220590173658</v>
      </c>
      <c r="J90" s="40" t="n">
        <v>1471.7</v>
      </c>
      <c r="K90" s="19" t="n">
        <v>16917.3835</v>
      </c>
      <c r="L90" s="19" t="n">
        <v>11.4951304613712</v>
      </c>
      <c r="M90" s="40" t="n">
        <v>1944.94</v>
      </c>
      <c r="N90" s="19" t="n">
        <v>23515.2312</v>
      </c>
      <c r="O90" s="19" t="n">
        <v>12.0904661326313</v>
      </c>
      <c r="P90" s="40" t="n">
        <v>5259.46</v>
      </c>
      <c r="Q90" s="19" t="n">
        <v>46376.289</v>
      </c>
      <c r="R90" s="19" t="n">
        <v>8.81769021914797</v>
      </c>
      <c r="S90" s="40" t="n">
        <v>2214.2</v>
      </c>
      <c r="T90" s="19" t="n">
        <v>24055.3965</v>
      </c>
      <c r="U90" s="19" t="n">
        <v>10.8641479992774</v>
      </c>
      <c r="V90" s="40" t="n">
        <v>925.64</v>
      </c>
      <c r="W90" s="19" t="n">
        <v>12137.9268</v>
      </c>
      <c r="X90" s="19" t="n">
        <v>13.1130102415626</v>
      </c>
      <c r="Y90" s="40" t="n">
        <v>587.28</v>
      </c>
      <c r="Z90" s="19" t="n">
        <v>8016.9785</v>
      </c>
      <c r="AA90" s="19" t="n">
        <v>13.6510327271489</v>
      </c>
      <c r="AB90" s="40" t="n">
        <v>698.49</v>
      </c>
      <c r="AC90" s="19" t="n">
        <v>9228.9501</v>
      </c>
      <c r="AD90" s="19" t="n">
        <v>13.2127161448267</v>
      </c>
      <c r="AE90" s="40" t="n">
        <v>1452.29</v>
      </c>
      <c r="AF90" s="19" t="n">
        <v>17456.915</v>
      </c>
      <c r="AG90" s="19" t="n">
        <v>12.0202679905529</v>
      </c>
      <c r="AH90" s="40" t="n">
        <v>618.15</v>
      </c>
      <c r="AI90" s="19" t="n">
        <v>7472.0975</v>
      </c>
      <c r="AJ90" s="19" t="n">
        <v>12.0878387122867</v>
      </c>
      <c r="AK90" s="40" t="n">
        <v>601.25</v>
      </c>
      <c r="AL90" s="19" t="n">
        <v>7925.1455</v>
      </c>
      <c r="AM90" s="19" t="n">
        <v>13.1811151767152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1</v>
      </c>
      <c r="C91" s="64" t="s">
        <v>202</v>
      </c>
      <c r="D91" s="40"/>
      <c r="E91" s="19"/>
      <c r="F91" s="19"/>
      <c r="G91" s="40"/>
      <c r="H91" s="19"/>
      <c r="I91" s="19"/>
      <c r="J91" s="40" t="n">
        <v>22.4</v>
      </c>
      <c r="K91" s="19" t="n">
        <v>73.24</v>
      </c>
      <c r="L91" s="19" t="n">
        <v>3.26964285714286</v>
      </c>
      <c r="M91" s="40" t="n">
        <v>24.25</v>
      </c>
      <c r="N91" s="19" t="n">
        <v>106.072</v>
      </c>
      <c r="O91" s="19" t="n">
        <v>4.37410309278351</v>
      </c>
      <c r="P91" s="40" t="n">
        <v>21.32</v>
      </c>
      <c r="Q91" s="19" t="n">
        <v>27.9152</v>
      </c>
      <c r="R91" s="19" t="n">
        <v>1.30934333958724</v>
      </c>
      <c r="S91" s="40"/>
      <c r="T91" s="19"/>
      <c r="U91" s="19"/>
      <c r="V91" s="40" t="n">
        <v>6.23</v>
      </c>
      <c r="W91" s="19" t="n">
        <v>32.5794</v>
      </c>
      <c r="X91" s="19" t="n">
        <v>5.22943820224719</v>
      </c>
      <c r="Y91" s="40" t="n">
        <v>19.3</v>
      </c>
      <c r="Z91" s="19" t="n">
        <v>134.186</v>
      </c>
      <c r="AA91" s="19" t="n">
        <v>6.95264248704663</v>
      </c>
      <c r="AB91" s="40"/>
      <c r="AC91" s="19"/>
      <c r="AD91" s="19"/>
      <c r="AE91" s="40"/>
      <c r="AF91" s="19"/>
      <c r="AG91" s="19"/>
      <c r="AH91" s="40"/>
      <c r="AI91" s="19"/>
      <c r="AJ91" s="19"/>
      <c r="AK91" s="40"/>
      <c r="AL91" s="19"/>
      <c r="AM91" s="19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4" t="s">
        <v>203</v>
      </c>
      <c r="C92" s="64" t="s">
        <v>204</v>
      </c>
      <c r="D92" s="40" t="n">
        <v>4307.25</v>
      </c>
      <c r="E92" s="19" t="n">
        <v>28031.076</v>
      </c>
      <c r="F92" s="19" t="n">
        <v>6.50788229148529</v>
      </c>
      <c r="G92" s="40" t="n">
        <v>5719.35</v>
      </c>
      <c r="H92" s="19" t="n">
        <v>33642.121</v>
      </c>
      <c r="I92" s="19" t="n">
        <v>5.88215811237291</v>
      </c>
      <c r="J92" s="40" t="n">
        <v>5330.1</v>
      </c>
      <c r="K92" s="19" t="n">
        <v>31161.738</v>
      </c>
      <c r="L92" s="19" t="n">
        <v>5.84637023695615</v>
      </c>
      <c r="M92" s="40" t="n">
        <v>4520.04</v>
      </c>
      <c r="N92" s="19" t="n">
        <v>28213.7214</v>
      </c>
      <c r="O92" s="19" t="n">
        <v>6.24191852284493</v>
      </c>
      <c r="P92" s="40" t="n">
        <v>2159.4</v>
      </c>
      <c r="Q92" s="19" t="n">
        <v>14425.8258</v>
      </c>
      <c r="R92" s="19" t="n">
        <v>6.68047874409558</v>
      </c>
      <c r="S92" s="40" t="n">
        <v>1259.76</v>
      </c>
      <c r="T92" s="19" t="n">
        <v>9683.5044</v>
      </c>
      <c r="U92" s="19" t="n">
        <v>7.68678510192418</v>
      </c>
      <c r="V92" s="40" t="n">
        <v>526.24</v>
      </c>
      <c r="W92" s="19" t="n">
        <v>5052.4809</v>
      </c>
      <c r="X92" s="19" t="n">
        <v>9.60109626786257</v>
      </c>
      <c r="Y92" s="40" t="n">
        <v>124.19</v>
      </c>
      <c r="Z92" s="19" t="n">
        <v>1246.859</v>
      </c>
      <c r="AA92" s="19" t="n">
        <v>10.0399307512682</v>
      </c>
      <c r="AB92" s="40" t="n">
        <v>236.4</v>
      </c>
      <c r="AC92" s="19" t="n">
        <v>2164.716</v>
      </c>
      <c r="AD92" s="19" t="n">
        <v>9.15700507614213</v>
      </c>
      <c r="AE92" s="40" t="n">
        <v>949.6</v>
      </c>
      <c r="AF92" s="19" t="n">
        <v>7618.172</v>
      </c>
      <c r="AG92" s="19" t="n">
        <v>8.02250631844987</v>
      </c>
      <c r="AH92" s="40" t="n">
        <v>1181.3</v>
      </c>
      <c r="AI92" s="19" t="n">
        <v>8969.5865</v>
      </c>
      <c r="AJ92" s="19" t="n">
        <v>7.59297934478964</v>
      </c>
      <c r="AK92" s="40" t="n">
        <v>1771.45</v>
      </c>
      <c r="AL92" s="19" t="n">
        <v>13888.2545</v>
      </c>
      <c r="AM92" s="19" t="n">
        <v>7.84004883005447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5</v>
      </c>
      <c r="C93" s="64" t="s">
        <v>206</v>
      </c>
      <c r="D93" s="40" t="n">
        <v>1083</v>
      </c>
      <c r="E93" s="19" t="n">
        <v>8764.288</v>
      </c>
      <c r="F93" s="19" t="n">
        <v>8.09260203139428</v>
      </c>
      <c r="G93" s="40" t="n">
        <v>726.1</v>
      </c>
      <c r="H93" s="19" t="n">
        <v>6180.5905</v>
      </c>
      <c r="I93" s="19" t="n">
        <v>8.51203759812698</v>
      </c>
      <c r="J93" s="40" t="n">
        <v>793.5</v>
      </c>
      <c r="K93" s="19" t="n">
        <v>7113.7665</v>
      </c>
      <c r="L93" s="19" t="n">
        <v>8.96504914933837</v>
      </c>
      <c r="M93" s="40" t="n">
        <v>941.19</v>
      </c>
      <c r="N93" s="19" t="n">
        <v>8564.4976</v>
      </c>
      <c r="O93" s="19" t="n">
        <v>9.09964789256154</v>
      </c>
      <c r="P93" s="40" t="n">
        <v>1705.32</v>
      </c>
      <c r="Q93" s="19" t="n">
        <v>12028.9228</v>
      </c>
      <c r="R93" s="19" t="n">
        <v>7.05376281284451</v>
      </c>
      <c r="S93" s="40" t="n">
        <v>957.48</v>
      </c>
      <c r="T93" s="19" t="n">
        <v>7954.5672</v>
      </c>
      <c r="U93" s="19" t="n">
        <v>8.30781551572879</v>
      </c>
      <c r="V93" s="40" t="n">
        <v>1392.06</v>
      </c>
      <c r="W93" s="19" t="n">
        <v>13367.0811</v>
      </c>
      <c r="X93" s="19" t="n">
        <v>9.60237425110987</v>
      </c>
      <c r="Y93" s="40" t="n">
        <v>931.65</v>
      </c>
      <c r="Z93" s="19" t="n">
        <v>9697.508</v>
      </c>
      <c r="AA93" s="19" t="n">
        <v>10.4089604465196</v>
      </c>
      <c r="AB93" s="40" t="n">
        <v>1243.4</v>
      </c>
      <c r="AC93" s="19" t="n">
        <v>11111.8665</v>
      </c>
      <c r="AD93" s="19" t="n">
        <v>8.93667886440405</v>
      </c>
      <c r="AE93" s="40" t="n">
        <v>1215.45</v>
      </c>
      <c r="AF93" s="19" t="n">
        <v>10157.652</v>
      </c>
      <c r="AG93" s="19" t="n">
        <v>8.35711218067383</v>
      </c>
      <c r="AH93" s="40" t="n">
        <v>835.85</v>
      </c>
      <c r="AI93" s="19" t="n">
        <v>7308.2445</v>
      </c>
      <c r="AJ93" s="19" t="n">
        <v>8.74348806604056</v>
      </c>
      <c r="AK93" s="40" t="n">
        <v>1460.15</v>
      </c>
      <c r="AL93" s="19" t="n">
        <v>12330.4145</v>
      </c>
      <c r="AM93" s="19" t="n">
        <v>8.444621785433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7</v>
      </c>
      <c r="C94" s="64" t="s">
        <v>208</v>
      </c>
      <c r="D94" s="40" t="n">
        <v>1442.5</v>
      </c>
      <c r="E94" s="19" t="n">
        <v>6406.081</v>
      </c>
      <c r="F94" s="19" t="n">
        <v>4.44095736568458</v>
      </c>
      <c r="G94" s="40" t="n">
        <v>2726.1</v>
      </c>
      <c r="H94" s="19" t="n">
        <v>10966.332</v>
      </c>
      <c r="I94" s="19" t="n">
        <v>4.02271816881259</v>
      </c>
      <c r="J94" s="40" t="n">
        <v>2528.45</v>
      </c>
      <c r="K94" s="19" t="n">
        <v>10980.889</v>
      </c>
      <c r="L94" s="19" t="n">
        <v>4.34293302220728</v>
      </c>
      <c r="M94" s="40" t="n">
        <v>2184.82</v>
      </c>
      <c r="N94" s="19" t="n">
        <v>8389.0123</v>
      </c>
      <c r="O94" s="19" t="n">
        <v>3.83968120943602</v>
      </c>
      <c r="P94" s="40" t="n">
        <v>3234.74</v>
      </c>
      <c r="Q94" s="19" t="n">
        <v>11212.6</v>
      </c>
      <c r="R94" s="19" t="n">
        <v>3.46630641102531</v>
      </c>
      <c r="S94" s="40" t="n">
        <v>1353.67</v>
      </c>
      <c r="T94" s="19" t="n">
        <v>5780.5456</v>
      </c>
      <c r="U94" s="19" t="n">
        <v>4.27027680306131</v>
      </c>
      <c r="V94" s="40" t="n">
        <v>1521.8</v>
      </c>
      <c r="W94" s="19" t="n">
        <v>7762.8874</v>
      </c>
      <c r="X94" s="19" t="n">
        <v>5.10112196083585</v>
      </c>
      <c r="Y94" s="40" t="n">
        <v>2344.23</v>
      </c>
      <c r="Z94" s="19" t="n">
        <v>11557.9209</v>
      </c>
      <c r="AA94" s="19" t="n">
        <v>4.9303698442559</v>
      </c>
      <c r="AB94" s="40" t="n">
        <v>3151.17</v>
      </c>
      <c r="AC94" s="19" t="n">
        <v>12491.7824</v>
      </c>
      <c r="AD94" s="19" t="n">
        <v>3.96417279930946</v>
      </c>
      <c r="AE94" s="40" t="n">
        <v>1689.87</v>
      </c>
      <c r="AF94" s="19" t="n">
        <v>7500.0383</v>
      </c>
      <c r="AG94" s="19" t="n">
        <v>4.43823388781386</v>
      </c>
      <c r="AH94" s="40" t="n">
        <v>900.25</v>
      </c>
      <c r="AI94" s="19" t="n">
        <v>4360.8925</v>
      </c>
      <c r="AJ94" s="19" t="n">
        <v>4.84409053040822</v>
      </c>
      <c r="AK94" s="40" t="n">
        <v>3232.31</v>
      </c>
      <c r="AL94" s="19" t="n">
        <v>11369.9355</v>
      </c>
      <c r="AM94" s="19" t="n">
        <v>3.51758819543918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09</v>
      </c>
      <c r="C95" s="64" t="s">
        <v>210</v>
      </c>
      <c r="D95" s="40" t="n">
        <v>662.5</v>
      </c>
      <c r="E95" s="19" t="n">
        <v>1117.468</v>
      </c>
      <c r="F95" s="19" t="n">
        <v>1.6867441509434</v>
      </c>
      <c r="G95" s="40" t="n">
        <v>564.25</v>
      </c>
      <c r="H95" s="19" t="n">
        <v>1025.808</v>
      </c>
      <c r="I95" s="19" t="n">
        <v>1.8180026583961</v>
      </c>
      <c r="J95" s="40" t="n">
        <v>724.25</v>
      </c>
      <c r="K95" s="19" t="n">
        <v>1380.443</v>
      </c>
      <c r="L95" s="19" t="n">
        <v>1.90603106662064</v>
      </c>
      <c r="M95" s="40" t="n">
        <v>694.6</v>
      </c>
      <c r="N95" s="19" t="n">
        <v>1320.404</v>
      </c>
      <c r="O95" s="19" t="n">
        <v>1.90095594586813</v>
      </c>
      <c r="P95" s="40" t="n">
        <v>687.72</v>
      </c>
      <c r="Q95" s="19" t="n">
        <v>1243.92</v>
      </c>
      <c r="R95" s="19" t="n">
        <v>1.80875937881696</v>
      </c>
      <c r="S95" s="40" t="n">
        <v>756.66</v>
      </c>
      <c r="T95" s="19" t="n">
        <v>1511.3084</v>
      </c>
      <c r="U95" s="19" t="n">
        <v>1.99734147437422</v>
      </c>
      <c r="V95" s="40" t="n">
        <v>586.2</v>
      </c>
      <c r="W95" s="19" t="n">
        <v>1435.8098</v>
      </c>
      <c r="X95" s="19" t="n">
        <v>2.44935141589901</v>
      </c>
      <c r="Y95" s="40" t="n">
        <v>360.75</v>
      </c>
      <c r="Z95" s="19" t="n">
        <v>897.6115</v>
      </c>
      <c r="AA95" s="19" t="n">
        <v>2.48818156618157</v>
      </c>
      <c r="AB95" s="40" t="n">
        <v>836.8</v>
      </c>
      <c r="AC95" s="19" t="n">
        <v>1975.327</v>
      </c>
      <c r="AD95" s="19" t="n">
        <v>2.36057241873805</v>
      </c>
      <c r="AE95" s="40" t="n">
        <v>1348.25</v>
      </c>
      <c r="AF95" s="19" t="n">
        <v>2819.2025</v>
      </c>
      <c r="AG95" s="19" t="n">
        <v>2.09100871500093</v>
      </c>
      <c r="AH95" s="40" t="n">
        <v>1167.5</v>
      </c>
      <c r="AI95" s="19" t="n">
        <v>2268.873</v>
      </c>
      <c r="AJ95" s="19" t="n">
        <v>1.94336017130621</v>
      </c>
      <c r="AK95" s="40" t="n">
        <v>2016.45</v>
      </c>
      <c r="AL95" s="19" t="n">
        <v>3755.2295</v>
      </c>
      <c r="AM95" s="19" t="n">
        <v>1.8622973542612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1</v>
      </c>
      <c r="C96" s="64" t="s">
        <v>212</v>
      </c>
      <c r="D96" s="40" t="n">
        <v>7189.1</v>
      </c>
      <c r="E96" s="19" t="n">
        <v>26168.202</v>
      </c>
      <c r="F96" s="19" t="n">
        <v>3.63998302986466</v>
      </c>
      <c r="G96" s="40" t="n">
        <v>6219.45</v>
      </c>
      <c r="H96" s="19" t="n">
        <v>26638.1735</v>
      </c>
      <c r="I96" s="19" t="n">
        <v>4.2830432755308</v>
      </c>
      <c r="J96" s="40" t="n">
        <v>8031.15</v>
      </c>
      <c r="K96" s="19" t="n">
        <v>38917.775</v>
      </c>
      <c r="L96" s="19" t="n">
        <v>4.84585333358236</v>
      </c>
      <c r="M96" s="40" t="n">
        <v>9517.62</v>
      </c>
      <c r="N96" s="19" t="n">
        <v>44777.73</v>
      </c>
      <c r="O96" s="19" t="n">
        <v>4.70471924703865</v>
      </c>
      <c r="P96" s="40" t="n">
        <v>11122.25</v>
      </c>
      <c r="Q96" s="19" t="n">
        <v>49601.71</v>
      </c>
      <c r="R96" s="19" t="n">
        <v>4.45968306772461</v>
      </c>
      <c r="S96" s="40" t="n">
        <v>7715.38</v>
      </c>
      <c r="T96" s="19" t="n">
        <v>36162.5704</v>
      </c>
      <c r="U96" s="19" t="n">
        <v>4.68707573703434</v>
      </c>
      <c r="V96" s="40" t="n">
        <v>3541.27</v>
      </c>
      <c r="W96" s="19" t="n">
        <v>18960.6301</v>
      </c>
      <c r="X96" s="19" t="n">
        <v>5.3541893445007</v>
      </c>
      <c r="Y96" s="40" t="n">
        <v>1278.42</v>
      </c>
      <c r="Z96" s="19" t="n">
        <v>8136.0325</v>
      </c>
      <c r="AA96" s="19" t="n">
        <v>6.36413111497004</v>
      </c>
      <c r="AB96" s="40" t="n">
        <v>809.9</v>
      </c>
      <c r="AC96" s="19" t="n">
        <v>5183.021</v>
      </c>
      <c r="AD96" s="19" t="n">
        <v>6.39958142980615</v>
      </c>
      <c r="AE96" s="40" t="n">
        <v>1114.85</v>
      </c>
      <c r="AF96" s="19" t="n">
        <v>7151.976</v>
      </c>
      <c r="AG96" s="19" t="n">
        <v>6.4151912813383</v>
      </c>
      <c r="AH96" s="40" t="n">
        <v>1460.3</v>
      </c>
      <c r="AI96" s="19" t="n">
        <v>8768.068</v>
      </c>
      <c r="AJ96" s="19" t="n">
        <v>6.00429226871191</v>
      </c>
      <c r="AK96" s="40" t="n">
        <v>1884.5</v>
      </c>
      <c r="AL96" s="19" t="n">
        <v>12253.1475</v>
      </c>
      <c r="AM96" s="19" t="n">
        <v>6.50206818784824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4" t="s">
        <v>213</v>
      </c>
      <c r="C97" s="64" t="s">
        <v>214</v>
      </c>
      <c r="D97" s="40" t="n">
        <v>770.25</v>
      </c>
      <c r="E97" s="19" t="n">
        <v>12067.6345</v>
      </c>
      <c r="F97" s="19" t="n">
        <v>15.6671658552418</v>
      </c>
      <c r="G97" s="40" t="n">
        <v>460.25</v>
      </c>
      <c r="H97" s="19" t="n">
        <v>7996.2665</v>
      </c>
      <c r="I97" s="19" t="n">
        <v>17.3737457903313</v>
      </c>
      <c r="J97" s="40" t="n">
        <v>323.65</v>
      </c>
      <c r="K97" s="19" t="n">
        <v>6545.6995</v>
      </c>
      <c r="L97" s="19" t="n">
        <v>20.22462382203</v>
      </c>
      <c r="M97" s="40" t="n">
        <v>259.54</v>
      </c>
      <c r="N97" s="19" t="n">
        <v>5718.786</v>
      </c>
      <c r="O97" s="19" t="n">
        <v>22.0343145565231</v>
      </c>
      <c r="P97" s="40" t="n">
        <v>75.8</v>
      </c>
      <c r="Q97" s="19" t="n">
        <v>1615.9808</v>
      </c>
      <c r="R97" s="19" t="n">
        <v>21.3190079155673</v>
      </c>
      <c r="S97" s="40" t="n">
        <v>12.24</v>
      </c>
      <c r="T97" s="19" t="n">
        <v>296.312</v>
      </c>
      <c r="U97" s="19" t="n">
        <v>24.2084967320261</v>
      </c>
      <c r="V97" s="40" t="n">
        <v>2.7</v>
      </c>
      <c r="W97" s="19" t="n">
        <v>73.835</v>
      </c>
      <c r="X97" s="19" t="n">
        <v>27.3462962962963</v>
      </c>
      <c r="Y97" s="40" t="n">
        <v>1.05</v>
      </c>
      <c r="Z97" s="19" t="n">
        <v>33.237</v>
      </c>
      <c r="AA97" s="19" t="n">
        <v>31.6542857142857</v>
      </c>
      <c r="AB97" s="40" t="n">
        <v>8.1</v>
      </c>
      <c r="AC97" s="19" t="n">
        <v>97.9675</v>
      </c>
      <c r="AD97" s="19" t="n">
        <v>12.0947530864198</v>
      </c>
      <c r="AE97" s="40" t="n">
        <v>5.2</v>
      </c>
      <c r="AF97" s="19" t="n">
        <v>125.4805</v>
      </c>
      <c r="AG97" s="19" t="n">
        <v>24.1308653846154</v>
      </c>
      <c r="AH97" s="40" t="n">
        <v>60.3</v>
      </c>
      <c r="AI97" s="19" t="n">
        <v>1407.779</v>
      </c>
      <c r="AJ97" s="19" t="n">
        <v>23.3462520729685</v>
      </c>
      <c r="AK97" s="40" t="n">
        <v>32.8</v>
      </c>
      <c r="AL97" s="19" t="n">
        <v>689.5725</v>
      </c>
      <c r="AM97" s="19" t="n">
        <v>21.0235518292683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9" t="s">
        <v>215</v>
      </c>
      <c r="C98" s="69"/>
      <c r="D98" s="70" t="n">
        <v>15927.25</v>
      </c>
      <c r="E98" s="71" t="n">
        <v>88494.743</v>
      </c>
      <c r="F98" s="71" t="n">
        <v>5.55618471487545</v>
      </c>
      <c r="G98" s="70" t="n">
        <v>17022.44</v>
      </c>
      <c r="H98" s="71" t="n">
        <v>93745.96</v>
      </c>
      <c r="I98" s="71" t="n">
        <v>5.5071987329666</v>
      </c>
      <c r="J98" s="70" t="n">
        <v>19225.2</v>
      </c>
      <c r="K98" s="71" t="n">
        <v>113090.9345</v>
      </c>
      <c r="L98" s="71" t="n">
        <v>5.88243214634958</v>
      </c>
      <c r="M98" s="70" t="n">
        <v>20087</v>
      </c>
      <c r="N98" s="71" t="n">
        <v>120605.4545</v>
      </c>
      <c r="O98" s="71" t="n">
        <v>6.00415465226266</v>
      </c>
      <c r="P98" s="70" t="n">
        <v>24266.01</v>
      </c>
      <c r="Q98" s="71" t="n">
        <v>136533.1636</v>
      </c>
      <c r="R98" s="71" t="n">
        <v>5.62651888794244</v>
      </c>
      <c r="S98" s="70" t="n">
        <v>14269.39</v>
      </c>
      <c r="T98" s="71" t="n">
        <v>85444.2045</v>
      </c>
      <c r="U98" s="71" t="n">
        <v>5.98793673030172</v>
      </c>
      <c r="V98" s="70" t="n">
        <v>8502.14</v>
      </c>
      <c r="W98" s="71" t="n">
        <v>58823.2305</v>
      </c>
      <c r="X98" s="71" t="n">
        <v>6.91863818991454</v>
      </c>
      <c r="Y98" s="70" t="n">
        <v>5646.87</v>
      </c>
      <c r="Z98" s="71" t="n">
        <v>39720.3334</v>
      </c>
      <c r="AA98" s="71" t="n">
        <v>7.03404424043762</v>
      </c>
      <c r="AB98" s="70" t="n">
        <v>6984.26</v>
      </c>
      <c r="AC98" s="71" t="n">
        <v>42253.6305</v>
      </c>
      <c r="AD98" s="71" t="n">
        <v>6.04983641788822</v>
      </c>
      <c r="AE98" s="70" t="n">
        <v>7775.51</v>
      </c>
      <c r="AF98" s="71" t="n">
        <v>52829.4363</v>
      </c>
      <c r="AG98" s="71" t="n">
        <v>6.79433713029756</v>
      </c>
      <c r="AH98" s="70" t="n">
        <v>6223.65</v>
      </c>
      <c r="AI98" s="71" t="n">
        <v>40555.541</v>
      </c>
      <c r="AJ98" s="71" t="n">
        <v>6.51635953178601</v>
      </c>
      <c r="AK98" s="70" t="n">
        <v>10998.91</v>
      </c>
      <c r="AL98" s="71" t="n">
        <v>62211.6995</v>
      </c>
      <c r="AM98" s="71" t="n">
        <v>5.6561695204343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6</v>
      </c>
      <c r="C99" s="64" t="s">
        <v>217</v>
      </c>
      <c r="D99" s="40" t="n">
        <v>10.7</v>
      </c>
      <c r="E99" s="19" t="n">
        <v>198.98</v>
      </c>
      <c r="F99" s="19" t="n">
        <v>18.596261682243</v>
      </c>
      <c r="G99" s="40" t="n">
        <v>16.45</v>
      </c>
      <c r="H99" s="19" t="n">
        <v>320.7225</v>
      </c>
      <c r="I99" s="19" t="n">
        <v>19.4968085106383</v>
      </c>
      <c r="J99" s="40" t="n">
        <v>21.7</v>
      </c>
      <c r="K99" s="19" t="n">
        <v>450.2775</v>
      </c>
      <c r="L99" s="19" t="n">
        <v>20.7501152073733</v>
      </c>
      <c r="M99" s="40" t="n">
        <v>4.4</v>
      </c>
      <c r="N99" s="19" t="n">
        <v>86.148</v>
      </c>
      <c r="O99" s="19" t="n">
        <v>19.5790909090909</v>
      </c>
      <c r="P99" s="40" t="n">
        <v>10.74</v>
      </c>
      <c r="Q99" s="19" t="n">
        <v>179.982</v>
      </c>
      <c r="R99" s="19" t="n">
        <v>16.7581005586592</v>
      </c>
      <c r="S99" s="40" t="n">
        <v>19.54</v>
      </c>
      <c r="T99" s="19" t="n">
        <v>331.4218</v>
      </c>
      <c r="U99" s="19" t="n">
        <v>16.9611975435005</v>
      </c>
      <c r="V99" s="40" t="n">
        <v>6.55</v>
      </c>
      <c r="W99" s="19" t="n">
        <v>135.4075</v>
      </c>
      <c r="X99" s="19" t="n">
        <v>20.6729007633588</v>
      </c>
      <c r="Y99" s="40" t="n">
        <v>11.65</v>
      </c>
      <c r="Z99" s="19" t="n">
        <v>219.2</v>
      </c>
      <c r="AA99" s="19" t="n">
        <v>18.8154506437768</v>
      </c>
      <c r="AB99" s="40" t="n">
        <v>5.65</v>
      </c>
      <c r="AC99" s="19" t="n">
        <v>119.4825</v>
      </c>
      <c r="AD99" s="19" t="n">
        <v>21.1473451327434</v>
      </c>
      <c r="AE99" s="40" t="n">
        <v>7.6</v>
      </c>
      <c r="AF99" s="19" t="n">
        <v>143.5285</v>
      </c>
      <c r="AG99" s="19" t="n">
        <v>18.8853289473684</v>
      </c>
      <c r="AH99" s="40"/>
      <c r="AI99" s="19"/>
      <c r="AJ99" s="19"/>
      <c r="AK99" s="40" t="n">
        <v>3.75</v>
      </c>
      <c r="AL99" s="19" t="n">
        <v>97.3875</v>
      </c>
      <c r="AM99" s="19" t="n">
        <v>25.97</v>
      </c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8</v>
      </c>
      <c r="C100" s="64" t="s">
        <v>219</v>
      </c>
      <c r="D100" s="40" t="n">
        <v>66.75</v>
      </c>
      <c r="E100" s="19" t="n">
        <v>366.098</v>
      </c>
      <c r="F100" s="19" t="n">
        <v>5.48461423220974</v>
      </c>
      <c r="G100" s="40" t="n">
        <v>35.25</v>
      </c>
      <c r="H100" s="19" t="n">
        <v>179.555</v>
      </c>
      <c r="I100" s="19" t="n">
        <v>5.09375886524823</v>
      </c>
      <c r="J100" s="40" t="n">
        <v>25.25</v>
      </c>
      <c r="K100" s="19" t="n">
        <v>160.543</v>
      </c>
      <c r="L100" s="19" t="n">
        <v>6.35813861386139</v>
      </c>
      <c r="M100" s="40" t="n">
        <v>7.35</v>
      </c>
      <c r="N100" s="19" t="n">
        <v>31.56</v>
      </c>
      <c r="O100" s="19" t="n">
        <v>4.29387755102041</v>
      </c>
      <c r="P100" s="40" t="n">
        <v>68.48</v>
      </c>
      <c r="Q100" s="19" t="n">
        <v>331.9188</v>
      </c>
      <c r="R100" s="19" t="n">
        <v>4.84694509345794</v>
      </c>
      <c r="S100" s="40" t="n">
        <v>236.56</v>
      </c>
      <c r="T100" s="19" t="n">
        <v>1065.0968</v>
      </c>
      <c r="U100" s="19" t="n">
        <v>4.50243828204261</v>
      </c>
      <c r="V100" s="40" t="n">
        <v>198.05</v>
      </c>
      <c r="W100" s="19" t="n">
        <v>1055.43</v>
      </c>
      <c r="X100" s="19" t="n">
        <v>5.32910881090634</v>
      </c>
      <c r="Y100" s="40" t="n">
        <v>387.7</v>
      </c>
      <c r="Z100" s="19" t="n">
        <v>1893.304</v>
      </c>
      <c r="AA100" s="19" t="n">
        <v>4.88342532886252</v>
      </c>
      <c r="AB100" s="40" t="n">
        <v>200</v>
      </c>
      <c r="AC100" s="19" t="n">
        <v>1096.0815</v>
      </c>
      <c r="AD100" s="19" t="n">
        <v>5.4804075</v>
      </c>
      <c r="AE100" s="40" t="n">
        <v>75</v>
      </c>
      <c r="AF100" s="19" t="n">
        <v>391.527</v>
      </c>
      <c r="AG100" s="19" t="n">
        <v>5.22036</v>
      </c>
      <c r="AH100" s="40" t="n">
        <v>100.35</v>
      </c>
      <c r="AI100" s="19" t="n">
        <v>539.4245</v>
      </c>
      <c r="AJ100" s="19" t="n">
        <v>5.37543099152965</v>
      </c>
      <c r="AK100" s="40" t="n">
        <v>157.1</v>
      </c>
      <c r="AL100" s="19" t="n">
        <v>1039.6425</v>
      </c>
      <c r="AM100" s="19" t="n">
        <v>6.61771164863144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0</v>
      </c>
      <c r="C101" s="64" t="s">
        <v>221</v>
      </c>
      <c r="D101" s="40" t="n">
        <v>1095.15</v>
      </c>
      <c r="E101" s="19" t="n">
        <v>4358.235</v>
      </c>
      <c r="F101" s="19" t="n">
        <v>3.97957813998082</v>
      </c>
      <c r="G101" s="40" t="n">
        <v>1107.15</v>
      </c>
      <c r="H101" s="19" t="n">
        <v>4444.823</v>
      </c>
      <c r="I101" s="19" t="n">
        <v>4.01465293772298</v>
      </c>
      <c r="J101" s="40" t="n">
        <v>1858.2</v>
      </c>
      <c r="K101" s="19" t="n">
        <v>7617.547</v>
      </c>
      <c r="L101" s="19" t="n">
        <v>4.09942255946615</v>
      </c>
      <c r="M101" s="40" t="n">
        <v>1835.84</v>
      </c>
      <c r="N101" s="19" t="n">
        <v>7303.0806</v>
      </c>
      <c r="O101" s="19" t="n">
        <v>3.97805941694265</v>
      </c>
      <c r="P101" s="40" t="n">
        <v>1534.52</v>
      </c>
      <c r="Q101" s="19" t="n">
        <v>5785.5524</v>
      </c>
      <c r="R101" s="19" t="n">
        <v>3.77026848786591</v>
      </c>
      <c r="S101" s="40" t="n">
        <v>1478.74</v>
      </c>
      <c r="T101" s="19" t="n">
        <v>6301.358</v>
      </c>
      <c r="U101" s="19" t="n">
        <v>4.26130218970204</v>
      </c>
      <c r="V101" s="40" t="n">
        <v>1787.47</v>
      </c>
      <c r="W101" s="19" t="n">
        <v>9281.8894</v>
      </c>
      <c r="X101" s="19" t="n">
        <v>5.19275254969314</v>
      </c>
      <c r="Y101" s="40" t="n">
        <v>2073.95</v>
      </c>
      <c r="Z101" s="19" t="n">
        <v>10385.753</v>
      </c>
      <c r="AA101" s="19" t="n">
        <v>5.00771619373659</v>
      </c>
      <c r="AB101" s="40" t="n">
        <v>2199.65</v>
      </c>
      <c r="AC101" s="19" t="n">
        <v>8194.6125</v>
      </c>
      <c r="AD101" s="19" t="n">
        <v>3.72541654354102</v>
      </c>
      <c r="AE101" s="40" t="n">
        <v>1851.2</v>
      </c>
      <c r="AF101" s="19" t="n">
        <v>7202.512</v>
      </c>
      <c r="AG101" s="19" t="n">
        <v>3.89072601555748</v>
      </c>
      <c r="AH101" s="40" t="n">
        <v>1213.15</v>
      </c>
      <c r="AI101" s="19" t="n">
        <v>4737.229</v>
      </c>
      <c r="AJ101" s="19" t="n">
        <v>3.90489964142934</v>
      </c>
      <c r="AK101" s="40" t="n">
        <v>2288.2</v>
      </c>
      <c r="AL101" s="19" t="n">
        <v>8655.7615</v>
      </c>
      <c r="AM101" s="19" t="n">
        <v>3.78278188095446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4" t="s">
        <v>222</v>
      </c>
      <c r="C102" s="64" t="s">
        <v>223</v>
      </c>
      <c r="D102" s="40" t="n">
        <v>328.8</v>
      </c>
      <c r="E102" s="19" t="n">
        <v>2501.521</v>
      </c>
      <c r="F102" s="19" t="n">
        <v>7.60803223844282</v>
      </c>
      <c r="G102" s="40" t="n">
        <v>258.9</v>
      </c>
      <c r="H102" s="19" t="n">
        <v>1994.7795</v>
      </c>
      <c r="I102" s="19" t="n">
        <v>7.70482618771727</v>
      </c>
      <c r="J102" s="40" t="n">
        <v>275.75</v>
      </c>
      <c r="K102" s="19" t="n">
        <v>2289.1885</v>
      </c>
      <c r="L102" s="19" t="n">
        <v>8.30168087035358</v>
      </c>
      <c r="M102" s="40" t="n">
        <v>264.79</v>
      </c>
      <c r="N102" s="19" t="n">
        <v>2326.6192</v>
      </c>
      <c r="O102" s="19" t="n">
        <v>8.78665810642396</v>
      </c>
      <c r="P102" s="40" t="n">
        <v>342.8</v>
      </c>
      <c r="Q102" s="19" t="n">
        <v>2880.4056</v>
      </c>
      <c r="R102" s="19" t="n">
        <v>8.40258343057176</v>
      </c>
      <c r="S102" s="40" t="n">
        <v>337.42</v>
      </c>
      <c r="T102" s="19" t="n">
        <v>3094.1376</v>
      </c>
      <c r="U102" s="19" t="n">
        <v>9.16998873807125</v>
      </c>
      <c r="V102" s="40" t="n">
        <v>359.83</v>
      </c>
      <c r="W102" s="19" t="n">
        <v>3579.0543</v>
      </c>
      <c r="X102" s="19" t="n">
        <v>9.94651446516411</v>
      </c>
      <c r="Y102" s="40" t="n">
        <v>234.2</v>
      </c>
      <c r="Z102" s="19" t="n">
        <v>2121.267</v>
      </c>
      <c r="AA102" s="19" t="n">
        <v>9.05750213492741</v>
      </c>
      <c r="AB102" s="40" t="n">
        <v>377.05</v>
      </c>
      <c r="AC102" s="19" t="n">
        <v>2705.422</v>
      </c>
      <c r="AD102" s="19" t="n">
        <v>7.17523405383901</v>
      </c>
      <c r="AE102" s="40" t="n">
        <v>396.3</v>
      </c>
      <c r="AF102" s="19" t="n">
        <v>3216.8445</v>
      </c>
      <c r="AG102" s="19" t="n">
        <v>8.11719530658592</v>
      </c>
      <c r="AH102" s="40" t="n">
        <v>297.1</v>
      </c>
      <c r="AI102" s="19" t="n">
        <v>2514.8665</v>
      </c>
      <c r="AJ102" s="19" t="n">
        <v>8.46471390104342</v>
      </c>
      <c r="AK102" s="40" t="n">
        <v>380.6</v>
      </c>
      <c r="AL102" s="19" t="n">
        <v>3960.2895</v>
      </c>
      <c r="AM102" s="19" t="n">
        <v>10.4053849185497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4</v>
      </c>
      <c r="C103" s="64" t="s">
        <v>225</v>
      </c>
      <c r="D103" s="40" t="n">
        <v>150.8</v>
      </c>
      <c r="E103" s="19" t="n">
        <v>465.576</v>
      </c>
      <c r="F103" s="19" t="n">
        <v>3.08737400530504</v>
      </c>
      <c r="G103" s="40" t="n">
        <v>155</v>
      </c>
      <c r="H103" s="19" t="n">
        <v>589.625</v>
      </c>
      <c r="I103" s="19" t="n">
        <v>3.80403225806452</v>
      </c>
      <c r="J103" s="40" t="n">
        <v>158.65</v>
      </c>
      <c r="K103" s="19" t="n">
        <v>628.845</v>
      </c>
      <c r="L103" s="19" t="n">
        <v>3.96372518121651</v>
      </c>
      <c r="M103" s="40" t="n">
        <v>54.24</v>
      </c>
      <c r="N103" s="19" t="n">
        <v>229.4834</v>
      </c>
      <c r="O103" s="19" t="n">
        <v>4.23088864306785</v>
      </c>
      <c r="P103" s="40" t="n">
        <v>10.58</v>
      </c>
      <c r="Q103" s="19" t="n">
        <v>36.6704</v>
      </c>
      <c r="R103" s="19" t="n">
        <v>3.46601134215501</v>
      </c>
      <c r="S103" s="40" t="n">
        <v>16.78</v>
      </c>
      <c r="T103" s="19" t="n">
        <v>9.795</v>
      </c>
      <c r="U103" s="19" t="n">
        <v>0.58373063170441</v>
      </c>
      <c r="V103" s="40" t="n">
        <v>53.24</v>
      </c>
      <c r="W103" s="19" t="n">
        <v>237.0498</v>
      </c>
      <c r="X103" s="19" t="n">
        <v>4.45247558226897</v>
      </c>
      <c r="Y103" s="40" t="n">
        <v>174</v>
      </c>
      <c r="Z103" s="19" t="n">
        <v>907.072</v>
      </c>
      <c r="AA103" s="19" t="n">
        <v>5.21305747126437</v>
      </c>
      <c r="AB103" s="40" t="n">
        <v>266.85</v>
      </c>
      <c r="AC103" s="19" t="n">
        <v>864.494</v>
      </c>
      <c r="AD103" s="19" t="n">
        <v>3.23962525763538</v>
      </c>
      <c r="AE103" s="40" t="n">
        <v>297.1</v>
      </c>
      <c r="AF103" s="19" t="n">
        <v>1130.4475</v>
      </c>
      <c r="AG103" s="19" t="n">
        <v>3.80493941433861</v>
      </c>
      <c r="AH103" s="40" t="n">
        <v>210.95</v>
      </c>
      <c r="AI103" s="19" t="n">
        <v>933.322</v>
      </c>
      <c r="AJ103" s="19" t="n">
        <v>4.42437544441811</v>
      </c>
      <c r="AK103" s="40" t="n">
        <v>197.6</v>
      </c>
      <c r="AL103" s="19" t="n">
        <v>940.8975</v>
      </c>
      <c r="AM103" s="19" t="n">
        <v>4.7616270242915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6</v>
      </c>
      <c r="C104" s="64" t="s">
        <v>227</v>
      </c>
      <c r="D104" s="40" t="n">
        <v>642.8</v>
      </c>
      <c r="E104" s="19" t="n">
        <v>18964.4005</v>
      </c>
      <c r="F104" s="19" t="n">
        <v>29.5028010267579</v>
      </c>
      <c r="G104" s="40" t="n">
        <v>537.2</v>
      </c>
      <c r="H104" s="19" t="n">
        <v>16326.3225</v>
      </c>
      <c r="I104" s="19" t="n">
        <v>30.3915161950856</v>
      </c>
      <c r="J104" s="40" t="n">
        <v>727.15</v>
      </c>
      <c r="K104" s="19" t="n">
        <v>21391.411</v>
      </c>
      <c r="L104" s="19" t="n">
        <v>29.4181544385615</v>
      </c>
      <c r="M104" s="40" t="n">
        <v>991.43</v>
      </c>
      <c r="N104" s="19" t="n">
        <v>25860.3557</v>
      </c>
      <c r="O104" s="19" t="n">
        <v>26.0838946773852</v>
      </c>
      <c r="P104" s="40" t="n">
        <v>1860.04</v>
      </c>
      <c r="Q104" s="19" t="n">
        <v>39688.222</v>
      </c>
      <c r="R104" s="19" t="n">
        <v>21.3372948968839</v>
      </c>
      <c r="S104" s="40" t="n">
        <v>1430.54</v>
      </c>
      <c r="T104" s="19" t="n">
        <v>31442.288</v>
      </c>
      <c r="U104" s="19" t="n">
        <v>21.9793141051631</v>
      </c>
      <c r="V104" s="40" t="n">
        <v>1251.92</v>
      </c>
      <c r="W104" s="19" t="n">
        <v>33463.2605</v>
      </c>
      <c r="X104" s="19" t="n">
        <v>26.7295518084223</v>
      </c>
      <c r="Y104" s="40" t="n">
        <v>1467.5</v>
      </c>
      <c r="Z104" s="19" t="n">
        <v>47391.1715</v>
      </c>
      <c r="AA104" s="19" t="n">
        <v>32.2938136286201</v>
      </c>
      <c r="AB104" s="40" t="n">
        <v>580.75</v>
      </c>
      <c r="AC104" s="19" t="n">
        <v>18406.527</v>
      </c>
      <c r="AD104" s="19" t="n">
        <v>31.6944072320275</v>
      </c>
      <c r="AE104" s="40" t="n">
        <v>659.3</v>
      </c>
      <c r="AF104" s="19" t="n">
        <v>20712.7945</v>
      </c>
      <c r="AG104" s="19" t="n">
        <v>31.4163423327772</v>
      </c>
      <c r="AH104" s="40" t="n">
        <v>300.5</v>
      </c>
      <c r="AI104" s="19" t="n">
        <v>10503.854</v>
      </c>
      <c r="AJ104" s="19" t="n">
        <v>34.9545890183028</v>
      </c>
      <c r="AK104" s="40" t="n">
        <v>345.1</v>
      </c>
      <c r="AL104" s="19" t="n">
        <v>17971.3655</v>
      </c>
      <c r="AM104" s="19" t="n">
        <v>52.0758200521588</v>
      </c>
    </row>
    <row r="105" customFormat="false" ht="20.1" hidden="false" customHeight="true" outlineLevel="0" collapsed="false">
      <c r="B105" s="64" t="s">
        <v>228</v>
      </c>
      <c r="C105" s="64" t="s">
        <v>229</v>
      </c>
      <c r="D105" s="40" t="n">
        <v>25</v>
      </c>
      <c r="E105" s="19" t="n">
        <v>172.59</v>
      </c>
      <c r="F105" s="19" t="n">
        <v>6.9036</v>
      </c>
      <c r="G105" s="40" t="n">
        <v>20.35</v>
      </c>
      <c r="H105" s="19" t="n">
        <v>109.154</v>
      </c>
      <c r="I105" s="19" t="n">
        <v>5.36383292383292</v>
      </c>
      <c r="J105" s="40" t="n">
        <v>3.25</v>
      </c>
      <c r="K105" s="19" t="n">
        <v>16.792</v>
      </c>
      <c r="L105" s="19" t="n">
        <v>5.16676923076923</v>
      </c>
      <c r="M105" s="40" t="n">
        <v>8.5</v>
      </c>
      <c r="N105" s="19" t="n">
        <v>50.992</v>
      </c>
      <c r="O105" s="19" t="n">
        <v>5.99905882352941</v>
      </c>
      <c r="P105" s="40"/>
      <c r="Q105" s="19"/>
      <c r="R105" s="19"/>
      <c r="S105" s="40"/>
      <c r="T105" s="19"/>
      <c r="U105" s="19"/>
      <c r="V105" s="40"/>
      <c r="W105" s="19"/>
      <c r="X105" s="19"/>
      <c r="Y105" s="40"/>
      <c r="Z105" s="19"/>
      <c r="AA105" s="19"/>
      <c r="AB105" s="40"/>
      <c r="AC105" s="19"/>
      <c r="AD105" s="19"/>
      <c r="AE105" s="40" t="n">
        <v>11.25</v>
      </c>
      <c r="AF105" s="19" t="n">
        <v>47.19</v>
      </c>
      <c r="AG105" s="19" t="n">
        <v>4.19466666666667</v>
      </c>
      <c r="AH105" s="40"/>
      <c r="AI105" s="19"/>
      <c r="AJ105" s="19"/>
      <c r="AK105" s="40"/>
      <c r="AL105" s="19"/>
      <c r="AM105" s="19"/>
    </row>
    <row r="106" customFormat="false" ht="20.1" hidden="false" customHeight="true" outlineLevel="0" collapsed="false">
      <c r="B106" s="64" t="s">
        <v>230</v>
      </c>
      <c r="C106" s="64" t="s">
        <v>231</v>
      </c>
      <c r="D106" s="40" t="n">
        <v>4329.17</v>
      </c>
      <c r="E106" s="19" t="n">
        <v>45732.6825</v>
      </c>
      <c r="F106" s="19" t="n">
        <v>10.5638453791373</v>
      </c>
      <c r="G106" s="40" t="n">
        <v>3167.25</v>
      </c>
      <c r="H106" s="19" t="n">
        <v>37518.513</v>
      </c>
      <c r="I106" s="19" t="n">
        <v>11.8457693582761</v>
      </c>
      <c r="J106" s="40" t="n">
        <v>2323.1</v>
      </c>
      <c r="K106" s="19" t="n">
        <v>31311.979</v>
      </c>
      <c r="L106" s="19" t="n">
        <v>13.4785325642461</v>
      </c>
      <c r="M106" s="40" t="n">
        <v>2162.44</v>
      </c>
      <c r="N106" s="19" t="n">
        <v>32166.9346</v>
      </c>
      <c r="O106" s="19" t="n">
        <v>14.8752957769927</v>
      </c>
      <c r="P106" s="40" t="n">
        <v>1495.98</v>
      </c>
      <c r="Q106" s="19" t="n">
        <v>22176.9256</v>
      </c>
      <c r="R106" s="19" t="n">
        <v>14.8243463147903</v>
      </c>
      <c r="S106" s="40" t="n">
        <v>1368.93</v>
      </c>
      <c r="T106" s="19" t="n">
        <v>20599.0712</v>
      </c>
      <c r="U106" s="19" t="n">
        <v>15.047570876524</v>
      </c>
      <c r="V106" s="40" t="n">
        <v>1908.11</v>
      </c>
      <c r="W106" s="19" t="n">
        <v>31153.6283</v>
      </c>
      <c r="X106" s="19" t="n">
        <v>16.3269561503268</v>
      </c>
      <c r="Y106" s="40" t="n">
        <v>1555.6</v>
      </c>
      <c r="Z106" s="19" t="n">
        <v>27525.3135</v>
      </c>
      <c r="AA106" s="19" t="n">
        <v>17.6943388403189</v>
      </c>
      <c r="AB106" s="40" t="n">
        <v>1363.9</v>
      </c>
      <c r="AC106" s="19" t="n">
        <v>21598.708</v>
      </c>
      <c r="AD106" s="19" t="n">
        <v>15.8359909084244</v>
      </c>
      <c r="AE106" s="40" t="n">
        <v>1516.45</v>
      </c>
      <c r="AF106" s="19" t="n">
        <v>21460.0145</v>
      </c>
      <c r="AG106" s="19" t="n">
        <v>14.1514817501401</v>
      </c>
      <c r="AH106" s="40" t="n">
        <v>1754.4</v>
      </c>
      <c r="AI106" s="19" t="n">
        <v>24724.0215</v>
      </c>
      <c r="AJ106" s="19" t="n">
        <v>14.0925795143639</v>
      </c>
      <c r="AK106" s="40" t="n">
        <v>2354.6</v>
      </c>
      <c r="AL106" s="19" t="n">
        <v>37529.073</v>
      </c>
      <c r="AM106" s="19" t="n">
        <v>15.9386192983946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3426.45</v>
      </c>
      <c r="E107" s="19" t="n">
        <v>82334.036</v>
      </c>
      <c r="F107" s="19" t="n">
        <v>24.0289617534183</v>
      </c>
      <c r="G107" s="40" t="n">
        <v>3311.1</v>
      </c>
      <c r="H107" s="19" t="n">
        <v>87587.7375</v>
      </c>
      <c r="I107" s="19" t="n">
        <v>26.4527611669838</v>
      </c>
      <c r="J107" s="40" t="n">
        <v>2812.3</v>
      </c>
      <c r="K107" s="19" t="n">
        <v>79442.0155</v>
      </c>
      <c r="L107" s="19" t="n">
        <v>28.2480587063969</v>
      </c>
      <c r="M107" s="40" t="n">
        <v>2721.29</v>
      </c>
      <c r="N107" s="19" t="n">
        <v>79689.3765</v>
      </c>
      <c r="O107" s="19" t="n">
        <v>29.2836766754003</v>
      </c>
      <c r="P107" s="40" t="n">
        <v>3505.2</v>
      </c>
      <c r="Q107" s="19" t="n">
        <v>95321.87</v>
      </c>
      <c r="R107" s="19" t="n">
        <v>27.19441686637</v>
      </c>
      <c r="S107" s="40" t="n">
        <v>7659.95</v>
      </c>
      <c r="T107" s="19" t="n">
        <v>215138.59</v>
      </c>
      <c r="U107" s="19" t="n">
        <v>28.086161136822</v>
      </c>
      <c r="V107" s="40" t="n">
        <v>11610.56</v>
      </c>
      <c r="W107" s="19" t="n">
        <v>297140.688</v>
      </c>
      <c r="X107" s="19" t="n">
        <v>25.5922787531351</v>
      </c>
      <c r="Y107" s="40" t="n">
        <v>15067.8</v>
      </c>
      <c r="Z107" s="19" t="n">
        <v>371074.45</v>
      </c>
      <c r="AA107" s="19" t="n">
        <v>24.6269827048408</v>
      </c>
      <c r="AB107" s="40" t="n">
        <v>7873.3</v>
      </c>
      <c r="AC107" s="19" t="n">
        <v>206287.3945</v>
      </c>
      <c r="AD107" s="19" t="n">
        <v>26.2008807615612</v>
      </c>
      <c r="AE107" s="40" t="n">
        <v>3412.55</v>
      </c>
      <c r="AF107" s="19" t="n">
        <v>106870.5935</v>
      </c>
      <c r="AG107" s="19" t="n">
        <v>31.3169311804955</v>
      </c>
      <c r="AH107" s="40" t="n">
        <v>3163.65</v>
      </c>
      <c r="AI107" s="19" t="n">
        <v>119613.9185</v>
      </c>
      <c r="AJ107" s="19" t="n">
        <v>37.8088342578983</v>
      </c>
      <c r="AK107" s="40" t="n">
        <v>3151.1</v>
      </c>
      <c r="AL107" s="19" t="n">
        <v>143975.196</v>
      </c>
      <c r="AM107" s="19" t="n">
        <v>45.690456031227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44</v>
      </c>
      <c r="E108" s="19" t="n">
        <v>883.38</v>
      </c>
      <c r="F108" s="19" t="n">
        <v>20.0768181818182</v>
      </c>
      <c r="G108" s="40" t="n">
        <v>96.65</v>
      </c>
      <c r="H108" s="19" t="n">
        <v>1762.1505</v>
      </c>
      <c r="I108" s="19" t="n">
        <v>18.2322866011381</v>
      </c>
      <c r="J108" s="40" t="n">
        <v>257.94</v>
      </c>
      <c r="K108" s="19" t="n">
        <v>4126.6935</v>
      </c>
      <c r="L108" s="19" t="n">
        <v>15.9986566643405</v>
      </c>
      <c r="M108" s="40" t="n">
        <v>181.33</v>
      </c>
      <c r="N108" s="19" t="n">
        <v>3242.7121</v>
      </c>
      <c r="O108" s="19" t="n">
        <v>17.8829322230188</v>
      </c>
      <c r="P108" s="40" t="n">
        <v>174.38</v>
      </c>
      <c r="Q108" s="19" t="n">
        <v>2847.3642</v>
      </c>
      <c r="R108" s="19" t="n">
        <v>16.328502121803</v>
      </c>
      <c r="S108" s="40" t="n">
        <v>174.84</v>
      </c>
      <c r="T108" s="19" t="n">
        <v>3356.5918</v>
      </c>
      <c r="U108" s="19" t="n">
        <v>19.198077099062</v>
      </c>
      <c r="V108" s="40" t="n">
        <v>614.97</v>
      </c>
      <c r="W108" s="19" t="n">
        <v>11309.469</v>
      </c>
      <c r="X108" s="19" t="n">
        <v>18.3902775745158</v>
      </c>
      <c r="Y108" s="40" t="n">
        <v>706.55</v>
      </c>
      <c r="Z108" s="19" t="n">
        <v>13314.836</v>
      </c>
      <c r="AA108" s="19" t="n">
        <v>18.8448602363598</v>
      </c>
      <c r="AB108" s="40" t="n">
        <v>430.4</v>
      </c>
      <c r="AC108" s="19" t="n">
        <v>5566.247</v>
      </c>
      <c r="AD108" s="19" t="n">
        <v>12.9327300185874</v>
      </c>
      <c r="AE108" s="40" t="n">
        <v>146.1</v>
      </c>
      <c r="AF108" s="19" t="n">
        <v>2533.5015</v>
      </c>
      <c r="AG108" s="19" t="n">
        <v>17.3408726899384</v>
      </c>
      <c r="AH108" s="40" t="n">
        <v>127.2</v>
      </c>
      <c r="AI108" s="19" t="n">
        <v>2652.2175</v>
      </c>
      <c r="AJ108" s="19" t="n">
        <v>20.850766509434</v>
      </c>
      <c r="AK108" s="40" t="n">
        <v>133.7</v>
      </c>
      <c r="AL108" s="19" t="n">
        <v>2983.1835</v>
      </c>
      <c r="AM108" s="19" t="n">
        <v>22.312516828721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640.4</v>
      </c>
      <c r="E109" s="19" t="n">
        <v>13075.616</v>
      </c>
      <c r="F109" s="19" t="n">
        <v>20.4178888194878</v>
      </c>
      <c r="G109" s="40" t="n">
        <v>905.5</v>
      </c>
      <c r="H109" s="19" t="n">
        <v>20266.5275</v>
      </c>
      <c r="I109" s="19" t="n">
        <v>22.3815875207068</v>
      </c>
      <c r="J109" s="40" t="n">
        <v>841.35</v>
      </c>
      <c r="K109" s="19" t="n">
        <v>22399.456</v>
      </c>
      <c r="L109" s="19" t="n">
        <v>26.6232317109407</v>
      </c>
      <c r="M109" s="40" t="n">
        <v>869.49</v>
      </c>
      <c r="N109" s="19" t="n">
        <v>21752.796</v>
      </c>
      <c r="O109" s="19" t="n">
        <v>25.0178794465721</v>
      </c>
      <c r="P109" s="40" t="n">
        <v>648.34</v>
      </c>
      <c r="Q109" s="19" t="n">
        <v>15780.799</v>
      </c>
      <c r="R109" s="19" t="n">
        <v>24.3403137242805</v>
      </c>
      <c r="S109" s="40" t="n">
        <v>685.68</v>
      </c>
      <c r="T109" s="19" t="n">
        <v>15158.2444</v>
      </c>
      <c r="U109" s="19" t="n">
        <v>22.1068784272547</v>
      </c>
      <c r="V109" s="40" t="n">
        <v>660.61</v>
      </c>
      <c r="W109" s="19" t="n">
        <v>16003.559</v>
      </c>
      <c r="X109" s="19" t="n">
        <v>24.2254264997502</v>
      </c>
      <c r="Y109" s="40" t="n">
        <v>824.95</v>
      </c>
      <c r="Z109" s="19" t="n">
        <v>17639.592</v>
      </c>
      <c r="AA109" s="19" t="n">
        <v>21.3826195527002</v>
      </c>
      <c r="AB109" s="40" t="n">
        <v>835.1</v>
      </c>
      <c r="AC109" s="19" t="n">
        <v>12693.8355</v>
      </c>
      <c r="AD109" s="19" t="n">
        <v>15.200377799066</v>
      </c>
      <c r="AE109" s="40" t="n">
        <v>1666.5</v>
      </c>
      <c r="AF109" s="19" t="n">
        <v>21078.475</v>
      </c>
      <c r="AG109" s="19" t="n">
        <v>12.6483498349835</v>
      </c>
      <c r="AH109" s="40" t="n">
        <v>1753.9</v>
      </c>
      <c r="AI109" s="19" t="n">
        <v>21334.1135</v>
      </c>
      <c r="AJ109" s="19" t="n">
        <v>12.1638140714978</v>
      </c>
      <c r="AK109" s="40" t="n">
        <v>1313.15</v>
      </c>
      <c r="AL109" s="19" t="n">
        <v>20638.3535</v>
      </c>
      <c r="AM109" s="19" t="n">
        <v>15.7166763126832</v>
      </c>
    </row>
    <row r="110" customFormat="false" ht="20.1" hidden="false" customHeight="true" outlineLevel="0" collapsed="false">
      <c r="B110" s="69" t="s">
        <v>238</v>
      </c>
      <c r="C110" s="69"/>
      <c r="D110" s="70" t="n">
        <v>10760.02</v>
      </c>
      <c r="E110" s="71" t="n">
        <v>169053.115</v>
      </c>
      <c r="F110" s="71" t="n">
        <v>15.7112268378683</v>
      </c>
      <c r="G110" s="70" t="n">
        <v>9610.8</v>
      </c>
      <c r="H110" s="71" t="n">
        <v>171099.91</v>
      </c>
      <c r="I110" s="71" t="n">
        <v>17.8028790527323</v>
      </c>
      <c r="J110" s="70" t="n">
        <v>9304.64</v>
      </c>
      <c r="K110" s="71" t="n">
        <v>169834.748</v>
      </c>
      <c r="L110" s="71" t="n">
        <v>18.252694139698</v>
      </c>
      <c r="M110" s="70" t="n">
        <v>9101.1</v>
      </c>
      <c r="N110" s="71" t="n">
        <v>172740.0581</v>
      </c>
      <c r="O110" s="71" t="n">
        <v>18.9801296656448</v>
      </c>
      <c r="P110" s="70" t="n">
        <v>9651.06</v>
      </c>
      <c r="Q110" s="71" t="n">
        <v>185029.71</v>
      </c>
      <c r="R110" s="71" t="n">
        <v>19.1719572772317</v>
      </c>
      <c r="S110" s="70" t="n">
        <v>13408.98</v>
      </c>
      <c r="T110" s="71" t="n">
        <v>296496.5946</v>
      </c>
      <c r="U110" s="71" t="n">
        <v>22.111793335511</v>
      </c>
      <c r="V110" s="70" t="n">
        <v>18451.31</v>
      </c>
      <c r="W110" s="71" t="n">
        <v>403359.4358</v>
      </c>
      <c r="X110" s="71" t="n">
        <v>21.8607478710184</v>
      </c>
      <c r="Y110" s="70" t="n">
        <v>22503.9</v>
      </c>
      <c r="Z110" s="71" t="n">
        <v>492471.959</v>
      </c>
      <c r="AA110" s="71" t="n">
        <v>21.8838494216558</v>
      </c>
      <c r="AB110" s="70" t="n">
        <v>14132.65</v>
      </c>
      <c r="AC110" s="71" t="n">
        <v>277532.8045</v>
      </c>
      <c r="AD110" s="71" t="n">
        <v>19.6377044998638</v>
      </c>
      <c r="AE110" s="70" t="n">
        <v>10039.35</v>
      </c>
      <c r="AF110" s="71" t="n">
        <v>184787.4285</v>
      </c>
      <c r="AG110" s="71" t="n">
        <v>18.4063140043927</v>
      </c>
      <c r="AH110" s="70" t="n">
        <v>8921.2</v>
      </c>
      <c r="AI110" s="71" t="n">
        <v>187552.967</v>
      </c>
      <c r="AJ110" s="71" t="n">
        <v>21.023289131507</v>
      </c>
      <c r="AK110" s="70" t="n">
        <v>10324.9</v>
      </c>
      <c r="AL110" s="71" t="n">
        <v>237791.15</v>
      </c>
      <c r="AM110" s="71" t="n">
        <v>23.0308429137328</v>
      </c>
    </row>
    <row r="111" customFormat="false" ht="20.1" hidden="false" customHeight="true" outlineLevel="0" collapsed="false">
      <c r="B111" s="69" t="s">
        <v>239</v>
      </c>
      <c r="C111" s="69"/>
      <c r="D111" s="70" t="n">
        <v>380604.01</v>
      </c>
      <c r="E111" s="71" t="n">
        <v>803040.5122</v>
      </c>
      <c r="F111" s="71" t="n">
        <v>2.10991080256879</v>
      </c>
      <c r="G111" s="70" t="n">
        <v>314258.67</v>
      </c>
      <c r="H111" s="71" t="n">
        <v>733782.763</v>
      </c>
      <c r="I111" s="71" t="n">
        <v>2.3349642604928</v>
      </c>
      <c r="J111" s="70" t="n">
        <v>393213.79</v>
      </c>
      <c r="K111" s="71" t="n">
        <v>716606.5828</v>
      </c>
      <c r="L111" s="71" t="n">
        <v>1.82243502395987</v>
      </c>
      <c r="M111" s="70" t="n">
        <v>320885.52</v>
      </c>
      <c r="N111" s="71" t="n">
        <v>641231.0242</v>
      </c>
      <c r="O111" s="71" t="n">
        <v>1.99831710760897</v>
      </c>
      <c r="P111" s="70" t="n">
        <v>261372.68</v>
      </c>
      <c r="Q111" s="71" t="n">
        <v>732617.2198</v>
      </c>
      <c r="R111" s="71" t="n">
        <v>2.80296020150231</v>
      </c>
      <c r="S111" s="70" t="n">
        <v>226063.03</v>
      </c>
      <c r="T111" s="71" t="n">
        <v>702036.3088</v>
      </c>
      <c r="U111" s="71" t="n">
        <v>3.10548924695913</v>
      </c>
      <c r="V111" s="70" t="n">
        <v>363791.01</v>
      </c>
      <c r="W111" s="71" t="n">
        <v>920910.0252</v>
      </c>
      <c r="X111" s="71" t="n">
        <v>2.5314260107747</v>
      </c>
      <c r="Y111" s="70" t="n">
        <v>194445.38</v>
      </c>
      <c r="Z111" s="71" t="n">
        <v>857669.0641</v>
      </c>
      <c r="AA111" s="71" t="n">
        <v>4.41084825003299</v>
      </c>
      <c r="AB111" s="70" t="n">
        <v>237003.07</v>
      </c>
      <c r="AC111" s="71" t="n">
        <v>649776.5443</v>
      </c>
      <c r="AD111" s="71" t="n">
        <v>2.74163766865974</v>
      </c>
      <c r="AE111" s="70" t="n">
        <v>327974.42</v>
      </c>
      <c r="AF111" s="71" t="n">
        <v>683646.4877</v>
      </c>
      <c r="AG111" s="71" t="n">
        <v>2.08445063398542</v>
      </c>
      <c r="AH111" s="70" t="n">
        <v>410931.6</v>
      </c>
      <c r="AI111" s="71" t="n">
        <v>606662.9779</v>
      </c>
      <c r="AJ111" s="71" t="n">
        <v>1.47631133234825</v>
      </c>
      <c r="AK111" s="70" t="n">
        <v>518495.58</v>
      </c>
      <c r="AL111" s="71" t="n">
        <v>1189646.5506</v>
      </c>
      <c r="AM111" s="71" t="n">
        <v>2.29441984944211</v>
      </c>
    </row>
    <row r="113" customFormat="false" ht="20.1" hidden="false" customHeight="true" outlineLevel="0" collapsed="false">
      <c r="B113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41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42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43</v>
      </c>
      <c r="E9" s="80"/>
      <c r="F9" s="81" t="s">
        <v>244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45</v>
      </c>
      <c r="F10" s="84" t="s">
        <v>246</v>
      </c>
    </row>
    <row r="11" customFormat="false" ht="20.1" hidden="false" customHeight="true" outlineLevel="0" collapsed="false">
      <c r="B11" s="85" t="s">
        <v>122</v>
      </c>
      <c r="C11" s="85" t="s">
        <v>123</v>
      </c>
      <c r="D11" s="86" t="n">
        <v>1006896.48</v>
      </c>
      <c r="E11" s="87" t="n">
        <f aca="false">+D11/$D$21</f>
        <v>0.254972549319825</v>
      </c>
      <c r="F11" s="88" t="n">
        <v>838143.2655</v>
      </c>
    </row>
    <row r="12" customFormat="false" ht="20.1" hidden="false" customHeight="true" outlineLevel="0" collapsed="false">
      <c r="B12" s="89" t="s">
        <v>188</v>
      </c>
      <c r="C12" s="89" t="s">
        <v>189</v>
      </c>
      <c r="D12" s="86" t="n">
        <v>782825.64</v>
      </c>
      <c r="E12" s="87" t="n">
        <f aca="false">+D12/$D$21</f>
        <v>0.198231946449672</v>
      </c>
      <c r="F12" s="88" t="n">
        <v>1101209.0127</v>
      </c>
    </row>
    <row r="13" customFormat="false" ht="20.1" hidden="false" customHeight="true" outlineLevel="0" collapsed="false">
      <c r="B13" s="89" t="s">
        <v>80</v>
      </c>
      <c r="C13" s="89" t="s">
        <v>81</v>
      </c>
      <c r="D13" s="86" t="n">
        <v>673036.98</v>
      </c>
      <c r="E13" s="87" t="n">
        <f aca="false">+D13/$D$21</f>
        <v>0.170430583466849</v>
      </c>
      <c r="F13" s="88" t="n">
        <v>264434.6753</v>
      </c>
    </row>
    <row r="14" customFormat="false" ht="20.1" hidden="false" customHeight="true" outlineLevel="0" collapsed="false">
      <c r="B14" s="89" t="s">
        <v>48</v>
      </c>
      <c r="C14" s="89" t="s">
        <v>49</v>
      </c>
      <c r="D14" s="86" t="n">
        <v>298708.9</v>
      </c>
      <c r="E14" s="87" t="n">
        <f aca="false">+D14/$D$21</f>
        <v>0.0756409136890822</v>
      </c>
      <c r="F14" s="88" t="n">
        <v>132423.7798</v>
      </c>
    </row>
    <row r="15" customFormat="false" ht="20.1" hidden="false" customHeight="true" outlineLevel="0" collapsed="false">
      <c r="B15" s="90" t="s">
        <v>64</v>
      </c>
      <c r="C15" s="90" t="s">
        <v>65</v>
      </c>
      <c r="D15" s="91" t="n">
        <v>111720.68</v>
      </c>
      <c r="E15" s="92" t="n">
        <f aca="false">+D15/$D$21</f>
        <v>0.0282906010271725</v>
      </c>
      <c r="F15" s="93" t="n">
        <v>27435.6325</v>
      </c>
    </row>
    <row r="16" customFormat="false" ht="20.1" hidden="false" customHeight="true" outlineLevel="0" collapsed="false">
      <c r="B16" s="89" t="s">
        <v>56</v>
      </c>
      <c r="C16" s="94" t="s">
        <v>57</v>
      </c>
      <c r="D16" s="37" t="n">
        <v>74969.07</v>
      </c>
      <c r="E16" s="87" t="n">
        <f aca="false">+D16/$D$21</f>
        <v>0.0189841312167825</v>
      </c>
      <c r="F16" s="88" t="n">
        <v>202512.6673</v>
      </c>
    </row>
    <row r="17" customFormat="false" ht="20.1" hidden="false" customHeight="true" outlineLevel="0" collapsed="false">
      <c r="B17" s="89" t="s">
        <v>50</v>
      </c>
      <c r="C17" s="95" t="s">
        <v>51</v>
      </c>
      <c r="D17" s="40" t="n">
        <v>67866.09</v>
      </c>
      <c r="E17" s="87" t="n">
        <f aca="false">+D17/$D$21</f>
        <v>0.0171854707245264</v>
      </c>
      <c r="F17" s="88" t="n">
        <v>34374.3485</v>
      </c>
    </row>
    <row r="18" customFormat="false" ht="20.1" hidden="false" customHeight="true" outlineLevel="0" collapsed="false">
      <c r="B18" s="89" t="s">
        <v>232</v>
      </c>
      <c r="C18" s="95" t="s">
        <v>233</v>
      </c>
      <c r="D18" s="40" t="n">
        <v>67715.25</v>
      </c>
      <c r="E18" s="87" t="n">
        <f aca="false">+D18/$D$21</f>
        <v>0.0171472740875301</v>
      </c>
      <c r="F18" s="88" t="n">
        <v>1884475.866</v>
      </c>
    </row>
    <row r="19" customFormat="false" ht="20.1" hidden="false" customHeight="true" outlineLevel="0" collapsed="false">
      <c r="B19" s="89" t="s">
        <v>211</v>
      </c>
      <c r="C19" s="95" t="s">
        <v>212</v>
      </c>
      <c r="D19" s="40" t="n">
        <v>59884.19</v>
      </c>
      <c r="E19" s="87" t="n">
        <f aca="false">+D19/$D$21</f>
        <v>0.015164244678115</v>
      </c>
      <c r="F19" s="88" t="n">
        <v>282719.036</v>
      </c>
    </row>
    <row r="20" customFormat="false" ht="20.1" hidden="false" customHeight="true" outlineLevel="0" collapsed="false">
      <c r="B20" s="89" t="s">
        <v>166</v>
      </c>
      <c r="C20" s="96" t="s">
        <v>167</v>
      </c>
      <c r="D20" s="97" t="n">
        <v>59714.93</v>
      </c>
      <c r="E20" s="87" t="n">
        <f aca="false">+D20/$D$21</f>
        <v>0.0151213836148825</v>
      </c>
      <c r="F20" s="93" t="n">
        <v>468865.2002</v>
      </c>
    </row>
    <row r="21" s="98" customFormat="true" ht="20.1" hidden="false" customHeight="true" outlineLevel="0" collapsed="false">
      <c r="B21" s="99" t="s">
        <v>247</v>
      </c>
      <c r="C21" s="100"/>
      <c r="D21" s="101" t="n">
        <v>3949038.76</v>
      </c>
      <c r="E21" s="102" t="n">
        <v>1</v>
      </c>
      <c r="F21" s="103" t="n">
        <v>9237626.0606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48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42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43</v>
      </c>
      <c r="E25" s="80" t="s">
        <v>244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45</v>
      </c>
    </row>
    <row r="27" s="106" customFormat="true" ht="20.1" hidden="false" customHeight="true" outlineLevel="0" collapsed="false">
      <c r="B27" s="85" t="s">
        <v>232</v>
      </c>
      <c r="C27" s="85" t="s">
        <v>233</v>
      </c>
      <c r="D27" s="86" t="n">
        <v>67715.25</v>
      </c>
      <c r="E27" s="107" t="n">
        <v>1884475.866</v>
      </c>
      <c r="F27" s="108" t="n">
        <f aca="false">+E27/E37</f>
        <v>0.204000016198707</v>
      </c>
    </row>
    <row r="28" s="106" customFormat="true" ht="20.1" hidden="false" customHeight="true" outlineLevel="0" collapsed="false">
      <c r="B28" s="89" t="s">
        <v>188</v>
      </c>
      <c r="C28" s="89" t="s">
        <v>189</v>
      </c>
      <c r="D28" s="86" t="n">
        <v>782825.64</v>
      </c>
      <c r="E28" s="107" t="n">
        <v>1101209.0127</v>
      </c>
      <c r="F28" s="108" t="n">
        <f aca="false">+E28/$E$37</f>
        <v>0.119209091759715</v>
      </c>
    </row>
    <row r="29" s="106" customFormat="true" ht="20.1" hidden="false" customHeight="true" outlineLevel="0" collapsed="false">
      <c r="B29" s="89" t="s">
        <v>122</v>
      </c>
      <c r="C29" s="89" t="s">
        <v>123</v>
      </c>
      <c r="D29" s="86" t="n">
        <v>1006896.48</v>
      </c>
      <c r="E29" s="107" t="n">
        <v>838143.2655</v>
      </c>
      <c r="F29" s="108" t="n">
        <f aca="false">+E29/$E$37</f>
        <v>0.090731456328896</v>
      </c>
    </row>
    <row r="30" s="106" customFormat="true" ht="20.1" hidden="false" customHeight="true" outlineLevel="0" collapsed="false">
      <c r="B30" s="89" t="s">
        <v>166</v>
      </c>
      <c r="C30" s="89" t="s">
        <v>167</v>
      </c>
      <c r="D30" s="86" t="n">
        <v>59714.93</v>
      </c>
      <c r="E30" s="107" t="n">
        <v>468865.2002</v>
      </c>
      <c r="F30" s="108" t="n">
        <f aca="false">+E30/$E$37</f>
        <v>0.0507560272654668</v>
      </c>
    </row>
    <row r="31" s="106" customFormat="true" ht="20.1" hidden="false" customHeight="true" outlineLevel="0" collapsed="false">
      <c r="B31" s="90" t="s">
        <v>136</v>
      </c>
      <c r="C31" s="90" t="s">
        <v>137</v>
      </c>
      <c r="D31" s="91" t="n">
        <v>55413.07</v>
      </c>
      <c r="E31" s="109" t="n">
        <v>423064.4636</v>
      </c>
      <c r="F31" s="110" t="n">
        <f aca="false">+E31/$E$37</f>
        <v>0.0457979637652188</v>
      </c>
    </row>
    <row r="32" s="106" customFormat="true" ht="20.1" hidden="false" customHeight="true" outlineLevel="0" collapsed="false">
      <c r="B32" s="89" t="s">
        <v>182</v>
      </c>
      <c r="C32" s="94" t="s">
        <v>183</v>
      </c>
      <c r="D32" s="37" t="n">
        <v>43344.74</v>
      </c>
      <c r="E32" s="38" t="n">
        <v>366477.4451</v>
      </c>
      <c r="F32" s="108" t="n">
        <f aca="false">+E32/$E$37</f>
        <v>0.0396722537474305</v>
      </c>
    </row>
    <row r="33" s="106" customFormat="true" ht="20.1" hidden="false" customHeight="true" outlineLevel="0" collapsed="false">
      <c r="B33" s="89" t="s">
        <v>230</v>
      </c>
      <c r="C33" s="95" t="s">
        <v>231</v>
      </c>
      <c r="D33" s="40" t="n">
        <v>25299.93</v>
      </c>
      <c r="E33" s="19" t="n">
        <v>353496.8647</v>
      </c>
      <c r="F33" s="108" t="n">
        <f aca="false">+E33/$E$37</f>
        <v>0.0382670680087087</v>
      </c>
    </row>
    <row r="34" s="106" customFormat="true" ht="20.1" hidden="false" customHeight="true" outlineLevel="0" collapsed="false">
      <c r="B34" s="89" t="s">
        <v>226</v>
      </c>
      <c r="C34" s="95" t="s">
        <v>227</v>
      </c>
      <c r="D34" s="40" t="n">
        <v>10794.23</v>
      </c>
      <c r="E34" s="19" t="n">
        <v>302121.9727</v>
      </c>
      <c r="F34" s="108" t="n">
        <f aca="false">+E34/$E$37</f>
        <v>0.0327055859068165</v>
      </c>
    </row>
    <row r="35" s="106" customFormat="true" ht="20.1" hidden="false" customHeight="true" outlineLevel="0" collapsed="false">
      <c r="B35" s="89" t="s">
        <v>211</v>
      </c>
      <c r="C35" s="95" t="s">
        <v>212</v>
      </c>
      <c r="D35" s="40" t="n">
        <v>59884.19</v>
      </c>
      <c r="E35" s="19" t="n">
        <v>282719.036</v>
      </c>
      <c r="F35" s="108" t="n">
        <f aca="false">+E35/$E$37</f>
        <v>0.0306051613418131</v>
      </c>
    </row>
    <row r="36" s="106" customFormat="true" ht="20.1" hidden="false" customHeight="true" outlineLevel="0" collapsed="false">
      <c r="B36" s="89" t="s">
        <v>80</v>
      </c>
      <c r="C36" s="96" t="s">
        <v>81</v>
      </c>
      <c r="D36" s="97" t="n">
        <v>673036.98</v>
      </c>
      <c r="E36" s="93" t="n">
        <v>264434.6753</v>
      </c>
      <c r="F36" s="111" t="n">
        <f aca="false">+E36/$E$37</f>
        <v>0.0286258258956657</v>
      </c>
    </row>
    <row r="37" s="98" customFormat="true" ht="20.1" hidden="false" customHeight="true" outlineLevel="0" collapsed="false">
      <c r="B37" s="99" t="s">
        <v>247</v>
      </c>
      <c r="C37" s="100"/>
      <c r="D37" s="101" t="n">
        <v>3949038.76</v>
      </c>
      <c r="E37" s="112" t="n">
        <v>9237626.0606</v>
      </c>
      <c r="F37" s="113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3"/>
    </row>
    <row r="6" customFormat="false" ht="33" hidden="false" customHeight="true" outlineLevel="0" collapsed="false"/>
    <row r="7" customFormat="false" ht="33" hidden="false" customHeight="true" outlineLevel="0" collapsed="false">
      <c r="A7" s="114" t="s">
        <v>249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28.5" hidden="false" customHeight="true" outlineLevel="0" collapsed="false">
      <c r="A8" s="116" t="s">
        <v>250</v>
      </c>
      <c r="B8" s="117" t="s">
        <v>242</v>
      </c>
      <c r="C8" s="117"/>
      <c r="D8" s="117"/>
      <c r="E8" s="118"/>
      <c r="F8" s="114" t="s">
        <v>251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7" t="s">
        <v>252</v>
      </c>
      <c r="C9" s="47" t="s">
        <v>5</v>
      </c>
      <c r="D9" s="48" t="s">
        <v>6</v>
      </c>
      <c r="E9" s="119"/>
      <c r="F9" s="49" t="s">
        <v>253</v>
      </c>
      <c r="G9" s="49" t="s">
        <v>254</v>
      </c>
      <c r="H9" s="49" t="s">
        <v>255</v>
      </c>
      <c r="I9" s="49" t="s">
        <v>256</v>
      </c>
      <c r="J9" s="49" t="s">
        <v>32</v>
      </c>
    </row>
    <row r="10" customFormat="false" ht="20.1" hidden="false" customHeight="true" outlineLevel="0" collapsed="false">
      <c r="A10" s="116"/>
      <c r="B10" s="120" t="s">
        <v>257</v>
      </c>
      <c r="C10" s="120" t="s">
        <v>17</v>
      </c>
      <c r="D10" s="120" t="s">
        <v>18</v>
      </c>
      <c r="E10" s="8"/>
      <c r="F10" s="40" t="s">
        <v>258</v>
      </c>
      <c r="G10" s="121" t="n">
        <v>24</v>
      </c>
      <c r="H10" s="121" t="n">
        <v>1</v>
      </c>
      <c r="I10" s="121" t="n">
        <v>12</v>
      </c>
      <c r="J10" s="121" t="n">
        <v>37</v>
      </c>
    </row>
    <row r="11" customFormat="false" ht="20.1" hidden="false" customHeight="true" outlineLevel="0" collapsed="false">
      <c r="A11" s="40" t="s">
        <v>258</v>
      </c>
      <c r="B11" s="122" t="n">
        <v>37</v>
      </c>
      <c r="C11" s="122" t="n">
        <v>753447.500432325</v>
      </c>
      <c r="D11" s="123" t="n">
        <v>5718895.45155459</v>
      </c>
      <c r="E11" s="8"/>
      <c r="F11" s="40" t="s">
        <v>259</v>
      </c>
      <c r="G11" s="121" t="n">
        <v>6</v>
      </c>
      <c r="H11" s="121" t="n">
        <v>7</v>
      </c>
      <c r="I11" s="121" t="n">
        <v>22</v>
      </c>
      <c r="J11" s="121" t="n">
        <v>35</v>
      </c>
    </row>
    <row r="12" customFormat="false" ht="20.1" hidden="false" customHeight="true" outlineLevel="0" collapsed="false">
      <c r="A12" s="40" t="s">
        <v>259</v>
      </c>
      <c r="B12" s="122" t="n">
        <v>35</v>
      </c>
      <c r="C12" s="122" t="n">
        <v>3027105.02185267</v>
      </c>
      <c r="D12" s="123" t="n">
        <v>2596471.68886828</v>
      </c>
      <c r="E12" s="8"/>
      <c r="F12" s="40" t="s">
        <v>260</v>
      </c>
      <c r="G12" s="121" t="n">
        <v>6</v>
      </c>
      <c r="H12" s="121" t="n">
        <v>16</v>
      </c>
      <c r="I12" s="121" t="n">
        <v>32</v>
      </c>
      <c r="J12" s="121" t="n">
        <v>54</v>
      </c>
    </row>
    <row r="13" customFormat="false" ht="20.1" hidden="false" customHeight="true" outlineLevel="0" collapsed="false">
      <c r="A13" s="40" t="s">
        <v>260</v>
      </c>
      <c r="B13" s="122" t="n">
        <v>54</v>
      </c>
      <c r="C13" s="122" t="n">
        <v>168486.237715004</v>
      </c>
      <c r="D13" s="123" t="n">
        <v>922258.920177129</v>
      </c>
      <c r="E13" s="8"/>
      <c r="F13" s="56" t="s">
        <v>261</v>
      </c>
      <c r="G13" s="124" t="n">
        <f aca="false">SUM(G10:G12)</f>
        <v>36</v>
      </c>
      <c r="H13" s="124" t="n">
        <f aca="false">SUM(H10:H12)</f>
        <v>24</v>
      </c>
      <c r="I13" s="124" t="n">
        <f aca="false">SUM(I10:I12)</f>
        <v>66</v>
      </c>
      <c r="J13" s="124" t="n">
        <f aca="false">SUM(J10:J12)</f>
        <v>126</v>
      </c>
    </row>
    <row r="14" customFormat="false" ht="20.1" hidden="false" customHeight="true" outlineLevel="0" collapsed="false">
      <c r="A14" s="56" t="s">
        <v>261</v>
      </c>
      <c r="B14" s="125" t="n">
        <f aca="false">SUM(B11:B13)</f>
        <v>126</v>
      </c>
      <c r="C14" s="125" t="n">
        <f aca="false">SUM(C11:C13)</f>
        <v>3949038.76</v>
      </c>
      <c r="D14" s="125" t="n">
        <f aca="false">SUM(D11:D13)</f>
        <v>9237626.0606</v>
      </c>
      <c r="F14" s="8"/>
      <c r="G14" s="45"/>
      <c r="H14" s="45"/>
      <c r="I14" s="45"/>
      <c r="J14" s="45"/>
      <c r="K14" s="45"/>
    </row>
    <row r="15" customFormat="false" ht="20.1" hidden="false" customHeight="true" outlineLevel="0" collapsed="false">
      <c r="A15" s="45"/>
      <c r="B15" s="126"/>
      <c r="C15" s="126"/>
      <c r="D15" s="127"/>
      <c r="F15" s="8"/>
      <c r="G15" s="45"/>
      <c r="H15" s="45"/>
      <c r="I15" s="45"/>
      <c r="J15" s="45"/>
      <c r="K15" s="45"/>
    </row>
    <row r="16" s="114" customFormat="true" ht="31.5" hidden="false" customHeight="true" outlineLevel="0" collapsed="false">
      <c r="A16" s="114" t="s">
        <v>262</v>
      </c>
      <c r="D16" s="128"/>
      <c r="E16" s="129"/>
      <c r="F16" s="129"/>
      <c r="J16" s="1"/>
      <c r="K16" s="129"/>
      <c r="L16" s="129"/>
      <c r="P16" s="1"/>
      <c r="Q16" s="129"/>
      <c r="R16" s="129"/>
      <c r="V16" s="1"/>
      <c r="W16" s="129"/>
      <c r="X16" s="129"/>
      <c r="AB16" s="1"/>
      <c r="AC16" s="129"/>
      <c r="AD16" s="129"/>
      <c r="AH16" s="1"/>
      <c r="AI16" s="129"/>
      <c r="AJ16" s="129"/>
      <c r="AN16" s="1"/>
      <c r="AO16" s="129"/>
      <c r="AP16" s="129"/>
      <c r="AT16" s="1"/>
      <c r="AU16" s="129"/>
      <c r="AV16" s="129"/>
      <c r="AZ16" s="1"/>
      <c r="BA16" s="129"/>
      <c r="BB16" s="129"/>
      <c r="BF16" s="1"/>
      <c r="BG16" s="129"/>
      <c r="BH16" s="129"/>
      <c r="BL16" s="1"/>
      <c r="BM16" s="129"/>
      <c r="BN16" s="129"/>
      <c r="BR16" s="1"/>
      <c r="BS16" s="129"/>
      <c r="BT16" s="129"/>
      <c r="BX16" s="1"/>
      <c r="BY16" s="129"/>
      <c r="BZ16" s="129"/>
      <c r="CD16" s="1"/>
      <c r="CE16" s="129"/>
      <c r="CF16" s="129"/>
      <c r="CJ16" s="1"/>
      <c r="CK16" s="129"/>
      <c r="CL16" s="129"/>
      <c r="CP16" s="1"/>
      <c r="CQ16" s="129"/>
      <c r="CR16" s="129"/>
      <c r="CV16" s="1"/>
      <c r="CW16" s="129"/>
      <c r="CX16" s="129"/>
      <c r="DB16" s="1"/>
      <c r="DC16" s="129"/>
      <c r="DD16" s="129"/>
      <c r="DH16" s="1"/>
      <c r="DI16" s="129"/>
      <c r="DJ16" s="129"/>
      <c r="DN16" s="1"/>
      <c r="DO16" s="129"/>
      <c r="DP16" s="129"/>
      <c r="DT16" s="1"/>
      <c r="DU16" s="129"/>
      <c r="DV16" s="129"/>
      <c r="DZ16" s="1"/>
      <c r="EA16" s="129"/>
      <c r="EB16" s="129"/>
      <c r="EF16" s="1"/>
      <c r="EG16" s="129"/>
      <c r="EH16" s="129"/>
      <c r="EL16" s="1"/>
      <c r="EM16" s="129"/>
      <c r="EN16" s="129"/>
      <c r="ER16" s="1"/>
      <c r="ES16" s="129"/>
      <c r="ET16" s="129"/>
      <c r="EX16" s="1"/>
      <c r="EY16" s="129"/>
      <c r="EZ16" s="129"/>
      <c r="FD16" s="1"/>
      <c r="FE16" s="129"/>
      <c r="FF16" s="129"/>
      <c r="FJ16" s="1"/>
      <c r="FK16" s="129"/>
      <c r="FL16" s="129"/>
      <c r="FP16" s="1"/>
      <c r="FQ16" s="129"/>
      <c r="FR16" s="129"/>
      <c r="FV16" s="1"/>
      <c r="FW16" s="129"/>
      <c r="FX16" s="129"/>
      <c r="GB16" s="1"/>
      <c r="GC16" s="129"/>
      <c r="GD16" s="129"/>
      <c r="GH16" s="1"/>
      <c r="GI16" s="129"/>
      <c r="GJ16" s="129"/>
      <c r="GN16" s="1"/>
      <c r="GO16" s="129"/>
      <c r="GP16" s="129"/>
      <c r="GT16" s="1"/>
      <c r="GU16" s="129"/>
      <c r="GV16" s="129"/>
      <c r="GZ16" s="1"/>
      <c r="HA16" s="129"/>
      <c r="HB16" s="129"/>
      <c r="HF16" s="1"/>
      <c r="HG16" s="129"/>
      <c r="HH16" s="129"/>
      <c r="HL16" s="1"/>
      <c r="HM16" s="129"/>
      <c r="HN16" s="129"/>
      <c r="HR16" s="1"/>
      <c r="HS16" s="129"/>
      <c r="HT16" s="129"/>
      <c r="HX16" s="1"/>
      <c r="HY16" s="129"/>
      <c r="HZ16" s="129"/>
      <c r="ID16" s="1"/>
      <c r="IE16" s="129"/>
      <c r="IF16" s="129"/>
      <c r="IJ16" s="1"/>
      <c r="IK16" s="129"/>
      <c r="IL16" s="129"/>
      <c r="IP16" s="1"/>
      <c r="IQ16" s="129"/>
      <c r="IR16" s="129"/>
      <c r="IV16" s="1"/>
    </row>
    <row r="17" s="131" customFormat="true" ht="20.1" hidden="false" customHeight="true" outlineLevel="0" collapsed="false">
      <c r="A17" s="130" t="s">
        <v>263</v>
      </c>
      <c r="B17" s="130" t="s">
        <v>6</v>
      </c>
      <c r="C17" s="127"/>
      <c r="D17" s="45"/>
      <c r="E17" s="45"/>
      <c r="F17" s="45"/>
      <c r="I17" s="132"/>
      <c r="J17" s="132"/>
      <c r="K17" s="133"/>
      <c r="L17" s="133"/>
      <c r="O17" s="132"/>
      <c r="P17" s="132"/>
      <c r="Q17" s="133"/>
      <c r="R17" s="133"/>
      <c r="U17" s="132"/>
      <c r="V17" s="132"/>
      <c r="W17" s="133"/>
      <c r="X17" s="133"/>
      <c r="AA17" s="132"/>
      <c r="AB17" s="132"/>
      <c r="AC17" s="133"/>
      <c r="AD17" s="133"/>
      <c r="AG17" s="132"/>
      <c r="AH17" s="132"/>
      <c r="AI17" s="133"/>
      <c r="AJ17" s="133"/>
      <c r="AM17" s="132"/>
      <c r="AN17" s="132"/>
      <c r="AO17" s="133"/>
      <c r="AP17" s="133"/>
      <c r="AS17" s="132"/>
      <c r="AT17" s="132"/>
      <c r="AU17" s="133"/>
      <c r="AV17" s="133"/>
      <c r="AY17" s="132"/>
      <c r="AZ17" s="132"/>
      <c r="BA17" s="133"/>
      <c r="BB17" s="133"/>
      <c r="BE17" s="132"/>
      <c r="BF17" s="132"/>
      <c r="BG17" s="133"/>
      <c r="BH17" s="133"/>
      <c r="BK17" s="132"/>
      <c r="BL17" s="132"/>
      <c r="BM17" s="133"/>
      <c r="BN17" s="133"/>
      <c r="BQ17" s="132"/>
      <c r="BR17" s="132"/>
      <c r="BS17" s="133"/>
      <c r="BT17" s="133"/>
      <c r="BW17" s="132"/>
      <c r="BX17" s="132"/>
      <c r="BY17" s="133"/>
      <c r="BZ17" s="133"/>
      <c r="CC17" s="132"/>
      <c r="CD17" s="132"/>
      <c r="CE17" s="133"/>
      <c r="CF17" s="133"/>
      <c r="CI17" s="132"/>
      <c r="CJ17" s="132"/>
      <c r="CK17" s="133"/>
      <c r="CL17" s="133"/>
      <c r="CO17" s="132"/>
      <c r="CP17" s="132"/>
      <c r="CQ17" s="133"/>
      <c r="CR17" s="133"/>
      <c r="CU17" s="132"/>
      <c r="CV17" s="132"/>
      <c r="CW17" s="133"/>
      <c r="CX17" s="133"/>
      <c r="DA17" s="132"/>
      <c r="DB17" s="132"/>
      <c r="DC17" s="133"/>
      <c r="DD17" s="133"/>
      <c r="DG17" s="132"/>
      <c r="DH17" s="132"/>
      <c r="DI17" s="133"/>
      <c r="DJ17" s="133"/>
      <c r="DM17" s="132"/>
      <c r="DN17" s="132"/>
      <c r="DO17" s="133"/>
      <c r="DP17" s="133"/>
      <c r="DS17" s="132"/>
      <c r="DT17" s="132"/>
      <c r="DU17" s="133"/>
      <c r="DV17" s="133"/>
      <c r="DY17" s="132"/>
      <c r="DZ17" s="132"/>
      <c r="EA17" s="133"/>
      <c r="EB17" s="133"/>
      <c r="EE17" s="132"/>
      <c r="EF17" s="132"/>
      <c r="EG17" s="133"/>
      <c r="EH17" s="133"/>
      <c r="EK17" s="132"/>
      <c r="EL17" s="132"/>
      <c r="EM17" s="133"/>
      <c r="EN17" s="133"/>
      <c r="EQ17" s="132"/>
      <c r="ER17" s="132"/>
      <c r="ES17" s="133"/>
      <c r="ET17" s="133"/>
      <c r="EW17" s="132"/>
      <c r="EX17" s="132"/>
      <c r="EY17" s="133"/>
      <c r="EZ17" s="133"/>
      <c r="FC17" s="132"/>
      <c r="FD17" s="132"/>
      <c r="FE17" s="133"/>
      <c r="FF17" s="133"/>
      <c r="FI17" s="132"/>
      <c r="FJ17" s="132"/>
      <c r="FK17" s="133"/>
      <c r="FL17" s="133"/>
      <c r="FO17" s="132"/>
      <c r="FP17" s="132"/>
      <c r="FQ17" s="133"/>
      <c r="FR17" s="133"/>
      <c r="FU17" s="132"/>
      <c r="FV17" s="132"/>
      <c r="FW17" s="133"/>
      <c r="FX17" s="133"/>
      <c r="GA17" s="132"/>
      <c r="GB17" s="132"/>
      <c r="GC17" s="133"/>
      <c r="GD17" s="133"/>
      <c r="GG17" s="132"/>
      <c r="GH17" s="132"/>
      <c r="GI17" s="133"/>
      <c r="GJ17" s="133"/>
      <c r="GM17" s="132"/>
      <c r="GN17" s="132"/>
      <c r="GO17" s="133"/>
      <c r="GP17" s="133"/>
      <c r="GS17" s="132"/>
      <c r="GT17" s="132"/>
      <c r="GU17" s="133"/>
      <c r="GV17" s="133"/>
      <c r="GY17" s="132"/>
      <c r="GZ17" s="132"/>
      <c r="HA17" s="133"/>
      <c r="HB17" s="133"/>
      <c r="HE17" s="132"/>
      <c r="HF17" s="132"/>
      <c r="HG17" s="133"/>
      <c r="HH17" s="133"/>
      <c r="HK17" s="132"/>
      <c r="HL17" s="132"/>
      <c r="HM17" s="133"/>
      <c r="HN17" s="133"/>
      <c r="HQ17" s="132"/>
      <c r="HR17" s="132"/>
      <c r="HS17" s="133"/>
      <c r="HT17" s="133"/>
      <c r="HW17" s="132"/>
      <c r="HX17" s="132"/>
      <c r="HY17" s="133"/>
      <c r="HZ17" s="133"/>
      <c r="IC17" s="132"/>
      <c r="ID17" s="132"/>
      <c r="IE17" s="133"/>
      <c r="IF17" s="133"/>
      <c r="II17" s="132"/>
      <c r="IJ17" s="132"/>
      <c r="IK17" s="133"/>
      <c r="IL17" s="133"/>
      <c r="IO17" s="132"/>
      <c r="IP17" s="132"/>
      <c r="IQ17" s="133"/>
      <c r="IR17" s="133"/>
      <c r="IU17" s="132"/>
      <c r="IV17" s="132"/>
    </row>
    <row r="18" s="135" customFormat="true" ht="20.1" hidden="false" customHeight="true" outlineLevel="0" collapsed="false">
      <c r="A18" s="134" t="s">
        <v>264</v>
      </c>
      <c r="B18" s="134" t="n">
        <f aca="false">+'CIFRAS MENSUALES'!C61</f>
        <v>3949.03876</v>
      </c>
      <c r="C18" s="127"/>
      <c r="D18" s="45"/>
      <c r="E18" s="45"/>
      <c r="F18" s="45"/>
      <c r="I18" s="132"/>
      <c r="J18" s="132"/>
      <c r="K18" s="133"/>
      <c r="L18" s="133"/>
      <c r="O18" s="132"/>
      <c r="P18" s="132"/>
      <c r="Q18" s="133"/>
      <c r="R18" s="133"/>
      <c r="U18" s="132"/>
      <c r="V18" s="132"/>
      <c r="W18" s="133"/>
      <c r="X18" s="133"/>
      <c r="AA18" s="132"/>
      <c r="AB18" s="132"/>
      <c r="AC18" s="133"/>
      <c r="AD18" s="133"/>
      <c r="AG18" s="132"/>
      <c r="AH18" s="132"/>
      <c r="AI18" s="133"/>
      <c r="AJ18" s="133"/>
      <c r="AM18" s="132"/>
      <c r="AN18" s="132"/>
      <c r="AO18" s="133"/>
      <c r="AP18" s="133"/>
      <c r="AS18" s="132"/>
      <c r="AT18" s="132"/>
      <c r="AU18" s="133"/>
      <c r="AV18" s="133"/>
      <c r="AY18" s="132"/>
      <c r="AZ18" s="132"/>
      <c r="BA18" s="133"/>
      <c r="BB18" s="133"/>
      <c r="BE18" s="132"/>
      <c r="BF18" s="132"/>
      <c r="BG18" s="133"/>
      <c r="BH18" s="133"/>
      <c r="BK18" s="132"/>
      <c r="BL18" s="132"/>
      <c r="BM18" s="133"/>
      <c r="BN18" s="133"/>
      <c r="BQ18" s="132"/>
      <c r="BR18" s="132"/>
      <c r="BS18" s="133"/>
      <c r="BT18" s="133"/>
      <c r="BW18" s="132"/>
      <c r="BX18" s="132"/>
      <c r="BY18" s="133"/>
      <c r="BZ18" s="133"/>
      <c r="CC18" s="132"/>
      <c r="CD18" s="132"/>
      <c r="CE18" s="133"/>
      <c r="CF18" s="133"/>
      <c r="CI18" s="132"/>
      <c r="CJ18" s="132"/>
      <c r="CK18" s="133"/>
      <c r="CL18" s="133"/>
      <c r="CO18" s="132"/>
      <c r="CP18" s="132"/>
      <c r="CQ18" s="133"/>
      <c r="CR18" s="133"/>
      <c r="CU18" s="132"/>
      <c r="CV18" s="132"/>
      <c r="CW18" s="133"/>
      <c r="CX18" s="133"/>
      <c r="DA18" s="132"/>
      <c r="DB18" s="132"/>
      <c r="DC18" s="133"/>
      <c r="DD18" s="133"/>
      <c r="DG18" s="132"/>
      <c r="DH18" s="132"/>
      <c r="DI18" s="133"/>
      <c r="DJ18" s="133"/>
      <c r="DM18" s="132"/>
      <c r="DN18" s="132"/>
      <c r="DO18" s="133"/>
      <c r="DP18" s="133"/>
      <c r="DS18" s="132"/>
      <c r="DT18" s="132"/>
      <c r="DU18" s="133"/>
      <c r="DV18" s="133"/>
      <c r="DY18" s="132"/>
      <c r="DZ18" s="132"/>
      <c r="EA18" s="133"/>
      <c r="EB18" s="133"/>
      <c r="EE18" s="132"/>
      <c r="EF18" s="132"/>
      <c r="EG18" s="133"/>
      <c r="EH18" s="133"/>
      <c r="EK18" s="132"/>
      <c r="EL18" s="132"/>
      <c r="EM18" s="133"/>
      <c r="EN18" s="133"/>
      <c r="EQ18" s="132"/>
      <c r="ER18" s="132"/>
      <c r="ES18" s="133"/>
      <c r="ET18" s="133"/>
      <c r="EW18" s="132"/>
      <c r="EX18" s="132"/>
      <c r="EY18" s="133"/>
      <c r="EZ18" s="133"/>
      <c r="FC18" s="132"/>
      <c r="FD18" s="132"/>
      <c r="FE18" s="133"/>
      <c r="FF18" s="133"/>
      <c r="FI18" s="132"/>
      <c r="FJ18" s="132"/>
      <c r="FK18" s="133"/>
      <c r="FL18" s="133"/>
      <c r="FO18" s="132"/>
      <c r="FP18" s="132"/>
      <c r="FQ18" s="133"/>
      <c r="FR18" s="133"/>
      <c r="FU18" s="132"/>
      <c r="FV18" s="132"/>
      <c r="FW18" s="133"/>
      <c r="FX18" s="133"/>
      <c r="GA18" s="132"/>
      <c r="GB18" s="132"/>
      <c r="GC18" s="133"/>
      <c r="GD18" s="133"/>
      <c r="GG18" s="132"/>
      <c r="GH18" s="132"/>
      <c r="GI18" s="133"/>
      <c r="GJ18" s="133"/>
      <c r="GM18" s="132"/>
      <c r="GN18" s="132"/>
      <c r="GO18" s="133"/>
      <c r="GP18" s="133"/>
      <c r="GS18" s="132"/>
      <c r="GT18" s="132"/>
      <c r="GU18" s="133"/>
      <c r="GV18" s="133"/>
      <c r="GY18" s="132"/>
      <c r="GZ18" s="132"/>
      <c r="HA18" s="133"/>
      <c r="HB18" s="133"/>
      <c r="HE18" s="132"/>
      <c r="HF18" s="132"/>
      <c r="HG18" s="133"/>
      <c r="HH18" s="133"/>
      <c r="HK18" s="132"/>
      <c r="HL18" s="132"/>
      <c r="HM18" s="133"/>
      <c r="HN18" s="133"/>
      <c r="HQ18" s="132"/>
      <c r="HR18" s="132"/>
      <c r="HS18" s="133"/>
      <c r="HT18" s="133"/>
      <c r="HW18" s="132"/>
      <c r="HX18" s="132"/>
      <c r="HY18" s="133"/>
      <c r="HZ18" s="133"/>
      <c r="IC18" s="132"/>
      <c r="ID18" s="132"/>
      <c r="IE18" s="133"/>
      <c r="IF18" s="133"/>
      <c r="II18" s="132"/>
      <c r="IJ18" s="132"/>
      <c r="IK18" s="133"/>
      <c r="IL18" s="133"/>
      <c r="IO18" s="132"/>
      <c r="IP18" s="132"/>
      <c r="IQ18" s="133"/>
      <c r="IR18" s="133"/>
      <c r="IU18" s="132"/>
      <c r="IV18" s="132"/>
    </row>
    <row r="19" s="135" customFormat="true" ht="20.1" hidden="false" customHeight="true" outlineLevel="0" collapsed="false">
      <c r="A19" s="136" t="s">
        <v>265</v>
      </c>
      <c r="B19" s="136" t="n">
        <f aca="false">+'CIFRAS MENSUALES'!D61</f>
        <v>9237.6260606</v>
      </c>
      <c r="C19" s="127"/>
      <c r="D19" s="45"/>
      <c r="E19" s="45"/>
      <c r="F19" s="45"/>
      <c r="I19" s="132"/>
      <c r="J19" s="132"/>
      <c r="K19" s="133"/>
      <c r="L19" s="133"/>
      <c r="O19" s="132"/>
      <c r="P19" s="132"/>
      <c r="Q19" s="133"/>
      <c r="R19" s="133"/>
      <c r="U19" s="132"/>
      <c r="V19" s="132"/>
      <c r="W19" s="133"/>
      <c r="X19" s="133"/>
      <c r="AA19" s="132"/>
      <c r="AB19" s="132"/>
      <c r="AC19" s="133"/>
      <c r="AD19" s="133"/>
      <c r="AG19" s="132"/>
      <c r="AH19" s="132"/>
      <c r="AI19" s="133"/>
      <c r="AJ19" s="133"/>
      <c r="AM19" s="132"/>
      <c r="AN19" s="132"/>
      <c r="AO19" s="133"/>
      <c r="AP19" s="133"/>
      <c r="AS19" s="132"/>
      <c r="AT19" s="132"/>
      <c r="AU19" s="133"/>
      <c r="AV19" s="133"/>
      <c r="AY19" s="132"/>
      <c r="AZ19" s="132"/>
      <c r="BA19" s="133"/>
      <c r="BB19" s="133"/>
      <c r="BE19" s="132"/>
      <c r="BF19" s="132"/>
      <c r="BG19" s="133"/>
      <c r="BH19" s="133"/>
      <c r="BK19" s="132"/>
      <c r="BL19" s="132"/>
      <c r="BM19" s="133"/>
      <c r="BN19" s="133"/>
      <c r="BQ19" s="132"/>
      <c r="BR19" s="132"/>
      <c r="BS19" s="133"/>
      <c r="BT19" s="133"/>
      <c r="BW19" s="132"/>
      <c r="BX19" s="132"/>
      <c r="BY19" s="133"/>
      <c r="BZ19" s="133"/>
      <c r="CC19" s="132"/>
      <c r="CD19" s="132"/>
      <c r="CE19" s="133"/>
      <c r="CF19" s="133"/>
      <c r="CI19" s="132"/>
      <c r="CJ19" s="132"/>
      <c r="CK19" s="133"/>
      <c r="CL19" s="133"/>
      <c r="CO19" s="132"/>
      <c r="CP19" s="132"/>
      <c r="CQ19" s="133"/>
      <c r="CR19" s="133"/>
      <c r="CU19" s="132"/>
      <c r="CV19" s="132"/>
      <c r="CW19" s="133"/>
      <c r="CX19" s="133"/>
      <c r="DA19" s="132"/>
      <c r="DB19" s="132"/>
      <c r="DC19" s="133"/>
      <c r="DD19" s="133"/>
      <c r="DG19" s="132"/>
      <c r="DH19" s="132"/>
      <c r="DI19" s="133"/>
      <c r="DJ19" s="133"/>
      <c r="DM19" s="132"/>
      <c r="DN19" s="132"/>
      <c r="DO19" s="133"/>
      <c r="DP19" s="133"/>
      <c r="DS19" s="132"/>
      <c r="DT19" s="132"/>
      <c r="DU19" s="133"/>
      <c r="DV19" s="133"/>
      <c r="DY19" s="132"/>
      <c r="DZ19" s="132"/>
      <c r="EA19" s="133"/>
      <c r="EB19" s="133"/>
      <c r="EE19" s="132"/>
      <c r="EF19" s="132"/>
      <c r="EG19" s="133"/>
      <c r="EH19" s="133"/>
      <c r="EK19" s="132"/>
      <c r="EL19" s="132"/>
      <c r="EM19" s="133"/>
      <c r="EN19" s="133"/>
      <c r="EQ19" s="132"/>
      <c r="ER19" s="132"/>
      <c r="ES19" s="133"/>
      <c r="ET19" s="133"/>
      <c r="EW19" s="132"/>
      <c r="EX19" s="132"/>
      <c r="EY19" s="133"/>
      <c r="EZ19" s="133"/>
      <c r="FC19" s="132"/>
      <c r="FD19" s="132"/>
      <c r="FE19" s="133"/>
      <c r="FF19" s="133"/>
      <c r="FI19" s="132"/>
      <c r="FJ19" s="132"/>
      <c r="FK19" s="133"/>
      <c r="FL19" s="133"/>
      <c r="FO19" s="132"/>
      <c r="FP19" s="132"/>
      <c r="FQ19" s="133"/>
      <c r="FR19" s="133"/>
      <c r="FU19" s="132"/>
      <c r="FV19" s="132"/>
      <c r="FW19" s="133"/>
      <c r="FX19" s="133"/>
      <c r="GA19" s="132"/>
      <c r="GB19" s="132"/>
      <c r="GC19" s="133"/>
      <c r="GD19" s="133"/>
      <c r="GG19" s="132"/>
      <c r="GH19" s="132"/>
      <c r="GI19" s="133"/>
      <c r="GJ19" s="133"/>
      <c r="GM19" s="132"/>
      <c r="GN19" s="132"/>
      <c r="GO19" s="133"/>
      <c r="GP19" s="133"/>
      <c r="GS19" s="132"/>
      <c r="GT19" s="132"/>
      <c r="GU19" s="133"/>
      <c r="GV19" s="133"/>
      <c r="GY19" s="132"/>
      <c r="GZ19" s="132"/>
      <c r="HA19" s="133"/>
      <c r="HB19" s="133"/>
      <c r="HE19" s="132"/>
      <c r="HF19" s="132"/>
      <c r="HG19" s="133"/>
      <c r="HH19" s="133"/>
      <c r="HK19" s="132"/>
      <c r="HL19" s="132"/>
      <c r="HM19" s="133"/>
      <c r="HN19" s="133"/>
      <c r="HQ19" s="132"/>
      <c r="HR19" s="132"/>
      <c r="HS19" s="133"/>
      <c r="HT19" s="133"/>
      <c r="HW19" s="132"/>
      <c r="HX19" s="132"/>
      <c r="HY19" s="133"/>
      <c r="HZ19" s="133"/>
      <c r="IC19" s="132"/>
      <c r="ID19" s="132"/>
      <c r="IE19" s="133"/>
      <c r="IF19" s="133"/>
      <c r="II19" s="132"/>
      <c r="IJ19" s="132"/>
      <c r="IK19" s="133"/>
      <c r="IL19" s="133"/>
      <c r="IO19" s="132"/>
      <c r="IP19" s="132"/>
      <c r="IQ19" s="133"/>
      <c r="IR19" s="133"/>
      <c r="IU19" s="132"/>
      <c r="IV19" s="132"/>
    </row>
    <row r="20" s="138" customFormat="true" ht="20.1" hidden="false" customHeight="true" outlineLevel="0" collapsed="false">
      <c r="A20" s="137" t="s">
        <v>266</v>
      </c>
      <c r="B20" s="137" t="n">
        <f aca="false">B14</f>
        <v>126</v>
      </c>
      <c r="C20" s="127"/>
      <c r="D20" s="45"/>
      <c r="E20" s="45"/>
      <c r="F20" s="45"/>
      <c r="I20" s="132"/>
      <c r="J20" s="132"/>
      <c r="K20" s="133"/>
      <c r="L20" s="133"/>
      <c r="O20" s="132"/>
      <c r="P20" s="132"/>
      <c r="Q20" s="133"/>
      <c r="R20" s="133"/>
      <c r="U20" s="132"/>
      <c r="V20" s="132"/>
      <c r="W20" s="133"/>
      <c r="X20" s="133"/>
      <c r="AA20" s="132"/>
      <c r="AB20" s="132"/>
      <c r="AC20" s="133"/>
      <c r="AD20" s="133"/>
      <c r="AG20" s="132"/>
      <c r="AH20" s="132"/>
      <c r="AI20" s="133"/>
      <c r="AJ20" s="133"/>
      <c r="AM20" s="132"/>
      <c r="AN20" s="132"/>
      <c r="AO20" s="133"/>
      <c r="AP20" s="133"/>
      <c r="AS20" s="132"/>
      <c r="AT20" s="132"/>
      <c r="AU20" s="133"/>
      <c r="AV20" s="133"/>
      <c r="AY20" s="132"/>
      <c r="AZ20" s="132"/>
      <c r="BA20" s="133"/>
      <c r="BB20" s="133"/>
      <c r="BE20" s="132"/>
      <c r="BF20" s="132"/>
      <c r="BG20" s="133"/>
      <c r="BH20" s="133"/>
      <c r="BK20" s="132"/>
      <c r="BL20" s="132"/>
      <c r="BM20" s="133"/>
      <c r="BN20" s="133"/>
      <c r="BQ20" s="132"/>
      <c r="BR20" s="132"/>
      <c r="BS20" s="133"/>
      <c r="BT20" s="133"/>
      <c r="BW20" s="132"/>
      <c r="BX20" s="132"/>
      <c r="BY20" s="133"/>
      <c r="BZ20" s="133"/>
      <c r="CC20" s="132"/>
      <c r="CD20" s="132"/>
      <c r="CE20" s="133"/>
      <c r="CF20" s="133"/>
      <c r="CI20" s="132"/>
      <c r="CJ20" s="132"/>
      <c r="CK20" s="133"/>
      <c r="CL20" s="133"/>
      <c r="CO20" s="132"/>
      <c r="CP20" s="132"/>
      <c r="CQ20" s="133"/>
      <c r="CR20" s="133"/>
      <c r="CU20" s="132"/>
      <c r="CV20" s="132"/>
      <c r="CW20" s="133"/>
      <c r="CX20" s="133"/>
      <c r="DA20" s="132"/>
      <c r="DB20" s="132"/>
      <c r="DC20" s="133"/>
      <c r="DD20" s="133"/>
      <c r="DG20" s="132"/>
      <c r="DH20" s="132"/>
      <c r="DI20" s="133"/>
      <c r="DJ20" s="133"/>
      <c r="DM20" s="132"/>
      <c r="DN20" s="132"/>
      <c r="DO20" s="133"/>
      <c r="DP20" s="133"/>
      <c r="DS20" s="132"/>
      <c r="DT20" s="132"/>
      <c r="DU20" s="133"/>
      <c r="DV20" s="133"/>
      <c r="DY20" s="132"/>
      <c r="DZ20" s="132"/>
      <c r="EA20" s="133"/>
      <c r="EB20" s="133"/>
      <c r="EE20" s="132"/>
      <c r="EF20" s="132"/>
      <c r="EG20" s="133"/>
      <c r="EH20" s="133"/>
      <c r="EK20" s="132"/>
      <c r="EL20" s="132"/>
      <c r="EM20" s="133"/>
      <c r="EN20" s="133"/>
      <c r="EQ20" s="132"/>
      <c r="ER20" s="132"/>
      <c r="ES20" s="133"/>
      <c r="ET20" s="133"/>
      <c r="EW20" s="132"/>
      <c r="EX20" s="132"/>
      <c r="EY20" s="133"/>
      <c r="EZ20" s="133"/>
      <c r="FC20" s="132"/>
      <c r="FD20" s="132"/>
      <c r="FE20" s="133"/>
      <c r="FF20" s="133"/>
      <c r="FI20" s="132"/>
      <c r="FJ20" s="132"/>
      <c r="FK20" s="133"/>
      <c r="FL20" s="133"/>
      <c r="FO20" s="132"/>
      <c r="FP20" s="132"/>
      <c r="FQ20" s="133"/>
      <c r="FR20" s="133"/>
      <c r="FU20" s="132"/>
      <c r="FV20" s="132"/>
      <c r="FW20" s="133"/>
      <c r="FX20" s="133"/>
      <c r="GA20" s="132"/>
      <c r="GB20" s="132"/>
      <c r="GC20" s="133"/>
      <c r="GD20" s="133"/>
      <c r="GG20" s="132"/>
      <c r="GH20" s="132"/>
      <c r="GI20" s="133"/>
      <c r="GJ20" s="133"/>
      <c r="GM20" s="132"/>
      <c r="GN20" s="132"/>
      <c r="GO20" s="133"/>
      <c r="GP20" s="133"/>
      <c r="GS20" s="132"/>
      <c r="GT20" s="132"/>
      <c r="GU20" s="133"/>
      <c r="GV20" s="133"/>
      <c r="GY20" s="132"/>
      <c r="GZ20" s="132"/>
      <c r="HA20" s="133"/>
      <c r="HB20" s="133"/>
      <c r="HE20" s="132"/>
      <c r="HF20" s="132"/>
      <c r="HG20" s="133"/>
      <c r="HH20" s="133"/>
      <c r="HK20" s="132"/>
      <c r="HL20" s="132"/>
      <c r="HM20" s="133"/>
      <c r="HN20" s="133"/>
      <c r="HQ20" s="132"/>
      <c r="HR20" s="132"/>
      <c r="HS20" s="133"/>
      <c r="HT20" s="133"/>
      <c r="HW20" s="132"/>
      <c r="HX20" s="132"/>
      <c r="HY20" s="133"/>
      <c r="HZ20" s="133"/>
      <c r="IC20" s="132"/>
      <c r="ID20" s="132"/>
      <c r="IE20" s="133"/>
      <c r="IF20" s="133"/>
      <c r="II20" s="132"/>
      <c r="IJ20" s="132"/>
      <c r="IK20" s="133"/>
      <c r="IL20" s="133"/>
      <c r="IO20" s="132"/>
      <c r="IP20" s="132"/>
      <c r="IQ20" s="133"/>
      <c r="IR20" s="133"/>
      <c r="IU20" s="132"/>
      <c r="IV20" s="132"/>
    </row>
    <row r="21" s="138" customFormat="true" ht="20.1" hidden="false" customHeight="true" outlineLevel="0" collapsed="false">
      <c r="A21" s="137" t="s">
        <v>267</v>
      </c>
      <c r="B21" s="137" t="n">
        <f aca="false">+B37</f>
        <v>182</v>
      </c>
      <c r="D21" s="45"/>
      <c r="E21" s="45"/>
      <c r="F21" s="45"/>
      <c r="I21" s="132"/>
      <c r="J21" s="132"/>
      <c r="K21" s="133"/>
      <c r="L21" s="133"/>
      <c r="O21" s="132"/>
      <c r="P21" s="132"/>
      <c r="Q21" s="133"/>
      <c r="R21" s="133"/>
      <c r="U21" s="132"/>
      <c r="V21" s="132"/>
      <c r="W21" s="133"/>
      <c r="X21" s="133"/>
      <c r="AA21" s="132"/>
      <c r="AB21" s="132"/>
      <c r="AC21" s="133"/>
      <c r="AD21" s="133"/>
      <c r="AG21" s="132"/>
      <c r="AH21" s="132"/>
      <c r="AI21" s="133"/>
      <c r="AJ21" s="133"/>
      <c r="AM21" s="132"/>
      <c r="AN21" s="132"/>
      <c r="AO21" s="133"/>
      <c r="AP21" s="133"/>
      <c r="AS21" s="132"/>
      <c r="AT21" s="132"/>
      <c r="AU21" s="133"/>
      <c r="AV21" s="133"/>
      <c r="AY21" s="132"/>
      <c r="AZ21" s="132"/>
      <c r="BA21" s="133"/>
      <c r="BB21" s="133"/>
      <c r="BE21" s="132"/>
      <c r="BF21" s="132"/>
      <c r="BG21" s="133"/>
      <c r="BH21" s="133"/>
      <c r="BK21" s="132"/>
      <c r="BL21" s="132"/>
      <c r="BM21" s="133"/>
      <c r="BN21" s="133"/>
      <c r="BQ21" s="132"/>
      <c r="BR21" s="132"/>
      <c r="BS21" s="133"/>
      <c r="BT21" s="133"/>
      <c r="BW21" s="132"/>
      <c r="BX21" s="132"/>
      <c r="BY21" s="133"/>
      <c r="BZ21" s="133"/>
      <c r="CC21" s="132"/>
      <c r="CD21" s="132"/>
      <c r="CE21" s="133"/>
      <c r="CF21" s="133"/>
      <c r="CI21" s="132"/>
      <c r="CJ21" s="132"/>
      <c r="CK21" s="133"/>
      <c r="CL21" s="133"/>
      <c r="CO21" s="132"/>
      <c r="CP21" s="132"/>
      <c r="CQ21" s="133"/>
      <c r="CR21" s="133"/>
      <c r="CU21" s="132"/>
      <c r="CV21" s="132"/>
      <c r="CW21" s="133"/>
      <c r="CX21" s="133"/>
      <c r="DA21" s="132"/>
      <c r="DB21" s="132"/>
      <c r="DC21" s="133"/>
      <c r="DD21" s="133"/>
      <c r="DG21" s="132"/>
      <c r="DH21" s="132"/>
      <c r="DI21" s="133"/>
      <c r="DJ21" s="133"/>
      <c r="DM21" s="132"/>
      <c r="DN21" s="132"/>
      <c r="DO21" s="133"/>
      <c r="DP21" s="133"/>
      <c r="DS21" s="132"/>
      <c r="DT21" s="132"/>
      <c r="DU21" s="133"/>
      <c r="DV21" s="133"/>
      <c r="DY21" s="132"/>
      <c r="DZ21" s="132"/>
      <c r="EA21" s="133"/>
      <c r="EB21" s="133"/>
      <c r="EE21" s="132"/>
      <c r="EF21" s="132"/>
      <c r="EG21" s="133"/>
      <c r="EH21" s="133"/>
      <c r="EK21" s="132"/>
      <c r="EL21" s="132"/>
      <c r="EM21" s="133"/>
      <c r="EN21" s="133"/>
      <c r="EQ21" s="132"/>
      <c r="ER21" s="132"/>
      <c r="ES21" s="133"/>
      <c r="ET21" s="133"/>
      <c r="EW21" s="132"/>
      <c r="EX21" s="132"/>
      <c r="EY21" s="133"/>
      <c r="EZ21" s="133"/>
      <c r="FC21" s="132"/>
      <c r="FD21" s="132"/>
      <c r="FE21" s="133"/>
      <c r="FF21" s="133"/>
      <c r="FI21" s="132"/>
      <c r="FJ21" s="132"/>
      <c r="FK21" s="133"/>
      <c r="FL21" s="133"/>
      <c r="FO21" s="132"/>
      <c r="FP21" s="132"/>
      <c r="FQ21" s="133"/>
      <c r="FR21" s="133"/>
      <c r="FU21" s="132"/>
      <c r="FV21" s="132"/>
      <c r="FW21" s="133"/>
      <c r="FX21" s="133"/>
      <c r="GA21" s="132"/>
      <c r="GB21" s="132"/>
      <c r="GC21" s="133"/>
      <c r="GD21" s="133"/>
      <c r="GG21" s="132"/>
      <c r="GH21" s="132"/>
      <c r="GI21" s="133"/>
      <c r="GJ21" s="133"/>
      <c r="GM21" s="132"/>
      <c r="GN21" s="132"/>
      <c r="GO21" s="133"/>
      <c r="GP21" s="133"/>
      <c r="GS21" s="132"/>
      <c r="GT21" s="132"/>
      <c r="GU21" s="133"/>
      <c r="GV21" s="133"/>
      <c r="GY21" s="132"/>
      <c r="GZ21" s="132"/>
      <c r="HA21" s="133"/>
      <c r="HB21" s="133"/>
      <c r="HE21" s="132"/>
      <c r="HF21" s="132"/>
      <c r="HG21" s="133"/>
      <c r="HH21" s="133"/>
      <c r="HK21" s="132"/>
      <c r="HL21" s="132"/>
      <c r="HM21" s="133"/>
      <c r="HN21" s="133"/>
      <c r="HQ21" s="132"/>
      <c r="HR21" s="132"/>
      <c r="HS21" s="133"/>
      <c r="HT21" s="133"/>
      <c r="HW21" s="132"/>
      <c r="HX21" s="132"/>
      <c r="HY21" s="133"/>
      <c r="HZ21" s="133"/>
      <c r="IC21" s="132"/>
      <c r="ID21" s="132"/>
      <c r="IE21" s="133"/>
      <c r="IF21" s="133"/>
      <c r="II21" s="132"/>
      <c r="IJ21" s="132"/>
      <c r="IK21" s="133"/>
      <c r="IL21" s="133"/>
      <c r="IO21" s="132"/>
      <c r="IP21" s="132"/>
      <c r="IQ21" s="133"/>
      <c r="IR21" s="133"/>
      <c r="IU21" s="132"/>
      <c r="IV21" s="132"/>
    </row>
    <row r="22" s="132" customFormat="true" ht="20.1" hidden="false" customHeight="true" outlineLevel="0" collapsed="false">
      <c r="A22" s="134" t="s">
        <v>268</v>
      </c>
      <c r="B22" s="134" t="n">
        <f aca="false">B18/B20</f>
        <v>31.3415774603175</v>
      </c>
      <c r="C22" s="135"/>
      <c r="D22" s="135"/>
      <c r="E22" s="135"/>
      <c r="F22" s="135"/>
      <c r="G22" s="135"/>
      <c r="H22" s="135"/>
      <c r="I22" s="114"/>
      <c r="M22" s="135"/>
      <c r="N22" s="135"/>
      <c r="O22" s="114"/>
      <c r="S22" s="135"/>
      <c r="T22" s="135"/>
      <c r="U22" s="114"/>
      <c r="Y22" s="135"/>
      <c r="Z22" s="135"/>
      <c r="AA22" s="114"/>
      <c r="AE22" s="135"/>
      <c r="AF22" s="135"/>
      <c r="AG22" s="114"/>
      <c r="AK22" s="135"/>
      <c r="AL22" s="135"/>
      <c r="AM22" s="114"/>
      <c r="AQ22" s="135"/>
      <c r="AR22" s="135"/>
      <c r="AS22" s="114"/>
      <c r="AW22" s="135"/>
      <c r="AX22" s="135"/>
      <c r="AY22" s="114"/>
      <c r="BC22" s="135"/>
      <c r="BD22" s="135"/>
      <c r="BE22" s="114"/>
      <c r="BI22" s="135"/>
      <c r="BJ22" s="135"/>
      <c r="BK22" s="114"/>
      <c r="BO22" s="135"/>
      <c r="BP22" s="135"/>
      <c r="BQ22" s="114"/>
      <c r="BU22" s="135"/>
      <c r="BV22" s="135"/>
      <c r="BW22" s="114"/>
      <c r="CA22" s="135"/>
      <c r="CB22" s="135"/>
      <c r="CC22" s="114"/>
      <c r="CG22" s="135"/>
      <c r="CH22" s="135"/>
      <c r="CI22" s="114"/>
      <c r="CM22" s="135"/>
      <c r="CN22" s="135"/>
      <c r="CO22" s="114"/>
      <c r="CS22" s="135"/>
      <c r="CT22" s="135"/>
      <c r="CU22" s="114"/>
      <c r="CY22" s="135"/>
      <c r="CZ22" s="135"/>
      <c r="DA22" s="114"/>
      <c r="DE22" s="135"/>
      <c r="DF22" s="135"/>
      <c r="DG22" s="114"/>
      <c r="DK22" s="135"/>
      <c r="DL22" s="135"/>
      <c r="DM22" s="114"/>
      <c r="DQ22" s="135"/>
      <c r="DR22" s="135"/>
      <c r="DS22" s="114"/>
      <c r="DW22" s="135"/>
      <c r="DX22" s="135"/>
      <c r="DY22" s="114"/>
      <c r="EC22" s="135"/>
      <c r="ED22" s="135"/>
      <c r="EE22" s="114"/>
      <c r="EI22" s="135"/>
      <c r="EJ22" s="135"/>
      <c r="EK22" s="114"/>
      <c r="EO22" s="135"/>
      <c r="EP22" s="135"/>
      <c r="EQ22" s="114"/>
      <c r="EU22" s="135"/>
      <c r="EV22" s="135"/>
      <c r="EW22" s="114"/>
      <c r="FA22" s="135"/>
      <c r="FB22" s="135"/>
      <c r="FC22" s="114"/>
      <c r="FG22" s="135"/>
      <c r="FH22" s="135"/>
      <c r="FI22" s="114"/>
      <c r="FM22" s="135"/>
      <c r="FN22" s="135"/>
      <c r="FO22" s="114"/>
      <c r="FS22" s="135"/>
      <c r="FT22" s="135"/>
      <c r="FU22" s="114"/>
      <c r="FY22" s="135"/>
      <c r="FZ22" s="135"/>
      <c r="GA22" s="114"/>
      <c r="GE22" s="135"/>
      <c r="GF22" s="135"/>
      <c r="GG22" s="114"/>
      <c r="GK22" s="135"/>
      <c r="GL22" s="135"/>
      <c r="GM22" s="114"/>
      <c r="GQ22" s="135"/>
      <c r="GR22" s="135"/>
      <c r="GS22" s="114"/>
      <c r="GW22" s="135"/>
      <c r="GX22" s="135"/>
      <c r="GY22" s="114"/>
      <c r="HC22" s="135"/>
      <c r="HD22" s="135"/>
      <c r="HE22" s="114"/>
      <c r="HI22" s="135"/>
      <c r="HJ22" s="135"/>
      <c r="HK22" s="114"/>
      <c r="HO22" s="135"/>
      <c r="HP22" s="135"/>
      <c r="HQ22" s="114"/>
      <c r="HU22" s="135"/>
      <c r="HV22" s="135"/>
      <c r="HW22" s="114"/>
      <c r="IA22" s="135"/>
      <c r="IB22" s="135"/>
      <c r="IC22" s="114"/>
      <c r="IG22" s="135"/>
      <c r="IH22" s="135"/>
      <c r="II22" s="114"/>
      <c r="IM22" s="135"/>
      <c r="IN22" s="135"/>
      <c r="IO22" s="114"/>
      <c r="IS22" s="135"/>
      <c r="IT22" s="135"/>
      <c r="IU22" s="114"/>
    </row>
    <row r="23" s="132" customFormat="true" ht="20.1" hidden="false" customHeight="true" outlineLevel="0" collapsed="false">
      <c r="A23" s="134" t="s">
        <v>269</v>
      </c>
      <c r="B23" s="134" t="n">
        <f aca="false">B19/B20</f>
        <v>73.3144925444445</v>
      </c>
      <c r="C23" s="135"/>
      <c r="D23" s="135"/>
      <c r="E23" s="135"/>
      <c r="F23" s="135"/>
      <c r="G23" s="135"/>
      <c r="H23" s="135"/>
      <c r="I23" s="114"/>
      <c r="M23" s="135"/>
      <c r="N23" s="135"/>
      <c r="O23" s="114"/>
      <c r="S23" s="135"/>
      <c r="T23" s="135"/>
      <c r="U23" s="114"/>
      <c r="Y23" s="135"/>
      <c r="Z23" s="135"/>
      <c r="AA23" s="114"/>
      <c r="AE23" s="135"/>
      <c r="AF23" s="135"/>
      <c r="AG23" s="114"/>
      <c r="AK23" s="135"/>
      <c r="AL23" s="135"/>
      <c r="AM23" s="114"/>
      <c r="AQ23" s="135"/>
      <c r="AR23" s="135"/>
      <c r="AS23" s="114"/>
      <c r="AW23" s="135"/>
      <c r="AX23" s="135"/>
      <c r="AY23" s="114"/>
      <c r="BC23" s="135"/>
      <c r="BD23" s="135"/>
      <c r="BE23" s="114"/>
      <c r="BI23" s="135"/>
      <c r="BJ23" s="135"/>
      <c r="BK23" s="114"/>
      <c r="BO23" s="135"/>
      <c r="BP23" s="135"/>
      <c r="BQ23" s="114"/>
      <c r="BU23" s="135"/>
      <c r="BV23" s="135"/>
      <c r="BW23" s="114"/>
      <c r="CA23" s="135"/>
      <c r="CB23" s="135"/>
      <c r="CC23" s="114"/>
      <c r="CG23" s="135"/>
      <c r="CH23" s="135"/>
      <c r="CI23" s="114"/>
      <c r="CM23" s="135"/>
      <c r="CN23" s="135"/>
      <c r="CO23" s="114"/>
      <c r="CS23" s="135"/>
      <c r="CT23" s="135"/>
      <c r="CU23" s="114"/>
      <c r="CY23" s="135"/>
      <c r="CZ23" s="135"/>
      <c r="DA23" s="114"/>
      <c r="DE23" s="135"/>
      <c r="DF23" s="135"/>
      <c r="DG23" s="114"/>
      <c r="DK23" s="135"/>
      <c r="DL23" s="135"/>
      <c r="DM23" s="114"/>
      <c r="DQ23" s="135"/>
      <c r="DR23" s="135"/>
      <c r="DS23" s="114"/>
      <c r="DW23" s="135"/>
      <c r="DX23" s="135"/>
      <c r="DY23" s="114"/>
      <c r="EC23" s="135"/>
      <c r="ED23" s="135"/>
      <c r="EE23" s="114"/>
      <c r="EI23" s="135"/>
      <c r="EJ23" s="135"/>
      <c r="EK23" s="114"/>
      <c r="EO23" s="135"/>
      <c r="EP23" s="135"/>
      <c r="EQ23" s="114"/>
      <c r="EU23" s="135"/>
      <c r="EV23" s="135"/>
      <c r="EW23" s="114"/>
      <c r="FA23" s="135"/>
      <c r="FB23" s="135"/>
      <c r="FC23" s="114"/>
      <c r="FG23" s="135"/>
      <c r="FH23" s="135"/>
      <c r="FI23" s="114"/>
      <c r="FM23" s="135"/>
      <c r="FN23" s="135"/>
      <c r="FO23" s="114"/>
      <c r="FS23" s="135"/>
      <c r="FT23" s="135"/>
      <c r="FU23" s="114"/>
      <c r="FY23" s="135"/>
      <c r="FZ23" s="135"/>
      <c r="GA23" s="114"/>
      <c r="GE23" s="135"/>
      <c r="GF23" s="135"/>
      <c r="GG23" s="114"/>
      <c r="GK23" s="135"/>
      <c r="GL23" s="135"/>
      <c r="GM23" s="114"/>
      <c r="GQ23" s="135"/>
      <c r="GR23" s="135"/>
      <c r="GS23" s="114"/>
      <c r="GW23" s="135"/>
      <c r="GX23" s="135"/>
      <c r="GY23" s="114"/>
      <c r="HC23" s="135"/>
      <c r="HD23" s="135"/>
      <c r="HE23" s="114"/>
      <c r="HI23" s="135"/>
      <c r="HJ23" s="135"/>
      <c r="HK23" s="114"/>
      <c r="HO23" s="135"/>
      <c r="HP23" s="135"/>
      <c r="HQ23" s="114"/>
      <c r="HU23" s="135"/>
      <c r="HV23" s="135"/>
      <c r="HW23" s="114"/>
      <c r="IA23" s="135"/>
      <c r="IB23" s="135"/>
      <c r="IC23" s="114"/>
      <c r="IG23" s="135"/>
      <c r="IH23" s="135"/>
      <c r="II23" s="114"/>
      <c r="IM23" s="135"/>
      <c r="IN23" s="135"/>
      <c r="IO23" s="114"/>
      <c r="IS23" s="135"/>
      <c r="IT23" s="135"/>
      <c r="IU23" s="114"/>
    </row>
    <row r="24" s="132" customFormat="true" ht="20.1" hidden="false" customHeight="true" outlineLevel="0" collapsed="false">
      <c r="A24" s="134" t="s">
        <v>270</v>
      </c>
      <c r="B24" s="134" t="n">
        <f aca="false">B18/238</f>
        <v>16.5925998319328</v>
      </c>
      <c r="C24" s="135"/>
      <c r="D24" s="135"/>
      <c r="E24" s="135"/>
      <c r="F24" s="135"/>
      <c r="G24" s="135"/>
      <c r="H24" s="135"/>
      <c r="I24" s="114"/>
      <c r="M24" s="135"/>
      <c r="N24" s="135"/>
      <c r="O24" s="114"/>
      <c r="S24" s="135"/>
      <c r="T24" s="135"/>
      <c r="U24" s="114"/>
      <c r="Y24" s="135"/>
      <c r="Z24" s="135"/>
      <c r="AA24" s="114"/>
      <c r="AE24" s="135"/>
      <c r="AF24" s="135"/>
      <c r="AG24" s="114"/>
      <c r="AK24" s="135"/>
      <c r="AL24" s="135"/>
      <c r="AM24" s="114"/>
      <c r="AQ24" s="135"/>
      <c r="AR24" s="135"/>
      <c r="AS24" s="114"/>
      <c r="AW24" s="135"/>
      <c r="AX24" s="135"/>
      <c r="AY24" s="114"/>
      <c r="BC24" s="135"/>
      <c r="BD24" s="135"/>
      <c r="BE24" s="114"/>
      <c r="BI24" s="135"/>
      <c r="BJ24" s="135"/>
      <c r="BK24" s="114"/>
      <c r="BO24" s="135"/>
      <c r="BP24" s="135"/>
      <c r="BQ24" s="114"/>
      <c r="BU24" s="135"/>
      <c r="BV24" s="135"/>
      <c r="BW24" s="114"/>
      <c r="CA24" s="135"/>
      <c r="CB24" s="135"/>
      <c r="CC24" s="114"/>
      <c r="CG24" s="135"/>
      <c r="CH24" s="135"/>
      <c r="CI24" s="114"/>
      <c r="CM24" s="135"/>
      <c r="CN24" s="135"/>
      <c r="CO24" s="114"/>
      <c r="CS24" s="135"/>
      <c r="CT24" s="135"/>
      <c r="CU24" s="114"/>
      <c r="CY24" s="135"/>
      <c r="CZ24" s="135"/>
      <c r="DA24" s="114"/>
      <c r="DE24" s="135"/>
      <c r="DF24" s="135"/>
      <c r="DG24" s="114"/>
      <c r="DK24" s="135"/>
      <c r="DL24" s="135"/>
      <c r="DM24" s="114"/>
      <c r="DQ24" s="135"/>
      <c r="DR24" s="135"/>
      <c r="DS24" s="114"/>
      <c r="DW24" s="135"/>
      <c r="DX24" s="135"/>
      <c r="DY24" s="114"/>
      <c r="EC24" s="135"/>
      <c r="ED24" s="135"/>
      <c r="EE24" s="114"/>
      <c r="EI24" s="135"/>
      <c r="EJ24" s="135"/>
      <c r="EK24" s="114"/>
      <c r="EO24" s="135"/>
      <c r="EP24" s="135"/>
      <c r="EQ24" s="114"/>
      <c r="EU24" s="135"/>
      <c r="EV24" s="135"/>
      <c r="EW24" s="114"/>
      <c r="FA24" s="135"/>
      <c r="FB24" s="135"/>
      <c r="FC24" s="114"/>
      <c r="FG24" s="135"/>
      <c r="FH24" s="135"/>
      <c r="FI24" s="114"/>
      <c r="FM24" s="135"/>
      <c r="FN24" s="135"/>
      <c r="FO24" s="114"/>
      <c r="FS24" s="135"/>
      <c r="FT24" s="135"/>
      <c r="FU24" s="114"/>
      <c r="FY24" s="135"/>
      <c r="FZ24" s="135"/>
      <c r="GA24" s="114"/>
      <c r="GE24" s="135"/>
      <c r="GF24" s="135"/>
      <c r="GG24" s="114"/>
      <c r="GK24" s="135"/>
      <c r="GL24" s="135"/>
      <c r="GM24" s="114"/>
      <c r="GQ24" s="135"/>
      <c r="GR24" s="135"/>
      <c r="GS24" s="114"/>
      <c r="GW24" s="135"/>
      <c r="GX24" s="135"/>
      <c r="GY24" s="114"/>
      <c r="HC24" s="135"/>
      <c r="HD24" s="135"/>
      <c r="HE24" s="114"/>
      <c r="HI24" s="135"/>
      <c r="HJ24" s="135"/>
      <c r="HK24" s="114"/>
      <c r="HO24" s="135"/>
      <c r="HP24" s="135"/>
      <c r="HQ24" s="114"/>
      <c r="HU24" s="135"/>
      <c r="HV24" s="135"/>
      <c r="HW24" s="114"/>
      <c r="IA24" s="135"/>
      <c r="IB24" s="135"/>
      <c r="IC24" s="114"/>
      <c r="IG24" s="135"/>
      <c r="IH24" s="135"/>
      <c r="II24" s="114"/>
      <c r="IM24" s="135"/>
      <c r="IN24" s="135"/>
      <c r="IO24" s="114"/>
      <c r="IS24" s="135"/>
      <c r="IT24" s="135"/>
      <c r="IU24" s="114"/>
    </row>
    <row r="25" s="114" customFormat="true" ht="20.1" hidden="false" customHeight="true" outlineLevel="0" collapsed="false">
      <c r="A25" s="136" t="s">
        <v>271</v>
      </c>
      <c r="B25" s="136" t="n">
        <f aca="false">B19/238</f>
        <v>38.8135548764706</v>
      </c>
      <c r="C25" s="135"/>
      <c r="D25" s="135"/>
      <c r="E25" s="135"/>
      <c r="F25" s="135"/>
      <c r="G25" s="135"/>
      <c r="H25" s="135"/>
      <c r="M25" s="135"/>
      <c r="N25" s="135"/>
      <c r="S25" s="135"/>
      <c r="T25" s="135"/>
      <c r="Y25" s="135"/>
      <c r="Z25" s="135"/>
      <c r="AE25" s="135"/>
      <c r="AF25" s="135"/>
      <c r="AK25" s="135"/>
      <c r="AL25" s="135"/>
      <c r="AQ25" s="135"/>
      <c r="AR25" s="135"/>
      <c r="AW25" s="135"/>
      <c r="AX25" s="135"/>
      <c r="BC25" s="135"/>
      <c r="BD25" s="135"/>
      <c r="BI25" s="135"/>
      <c r="BJ25" s="135"/>
      <c r="BO25" s="135"/>
      <c r="BP25" s="135"/>
      <c r="BU25" s="135"/>
      <c r="BV25" s="135"/>
      <c r="CA25" s="135"/>
      <c r="CB25" s="135"/>
      <c r="CG25" s="135"/>
      <c r="CH25" s="135"/>
      <c r="CM25" s="135"/>
      <c r="CN25" s="135"/>
      <c r="CS25" s="135"/>
      <c r="CT25" s="135"/>
      <c r="CY25" s="135"/>
      <c r="CZ25" s="135"/>
      <c r="DE25" s="135"/>
      <c r="DF25" s="135"/>
      <c r="DK25" s="135"/>
      <c r="DL25" s="135"/>
      <c r="DQ25" s="135"/>
      <c r="DR25" s="135"/>
      <c r="DW25" s="135"/>
      <c r="DX25" s="135"/>
      <c r="EC25" s="135"/>
      <c r="ED25" s="135"/>
      <c r="EI25" s="135"/>
      <c r="EJ25" s="135"/>
      <c r="EO25" s="135"/>
      <c r="EP25" s="135"/>
      <c r="EU25" s="135"/>
      <c r="EV25" s="135"/>
      <c r="FA25" s="135"/>
      <c r="FB25" s="135"/>
      <c r="FG25" s="135"/>
      <c r="FH25" s="135"/>
      <c r="FM25" s="135"/>
      <c r="FN25" s="135"/>
      <c r="FS25" s="135"/>
      <c r="FT25" s="135"/>
      <c r="FY25" s="135"/>
      <c r="FZ25" s="135"/>
      <c r="GE25" s="135"/>
      <c r="GF25" s="135"/>
      <c r="GK25" s="135"/>
      <c r="GL25" s="135"/>
      <c r="GQ25" s="135"/>
      <c r="GR25" s="135"/>
      <c r="GW25" s="135"/>
      <c r="GX25" s="135"/>
      <c r="HC25" s="135"/>
      <c r="HD25" s="135"/>
      <c r="HI25" s="135"/>
      <c r="HJ25" s="135"/>
      <c r="HO25" s="135"/>
      <c r="HP25" s="135"/>
      <c r="HU25" s="135"/>
      <c r="HV25" s="135"/>
      <c r="IA25" s="135"/>
      <c r="IB25" s="135"/>
      <c r="IG25" s="135"/>
      <c r="IH25" s="135"/>
      <c r="IM25" s="135"/>
      <c r="IN25" s="135"/>
      <c r="IS25" s="135"/>
      <c r="IT25" s="135"/>
    </row>
    <row r="26" s="140" customFormat="true" ht="20.1" hidden="false" customHeight="true" outlineLevel="0" collapsed="false">
      <c r="A26" s="139"/>
      <c r="B26" s="139"/>
    </row>
    <row r="27" s="114" customFormat="true" ht="20.1" hidden="false" customHeight="true" outlineLevel="0" collapsed="false">
      <c r="A27" s="141" t="s">
        <v>272</v>
      </c>
      <c r="B27" s="141"/>
      <c r="C27" s="141"/>
      <c r="D27" s="141"/>
      <c r="E27" s="141"/>
      <c r="F27" s="141"/>
    </row>
    <row r="28" s="140" customFormat="true" ht="73.5" hidden="false" customHeight="true" outlineLevel="0" collapsed="false">
      <c r="A28" s="142" t="s">
        <v>273</v>
      </c>
      <c r="B28" s="142" t="s">
        <v>274</v>
      </c>
      <c r="C28" s="142" t="s">
        <v>275</v>
      </c>
      <c r="D28" s="142" t="s">
        <v>276</v>
      </c>
      <c r="E28" s="142" t="s">
        <v>275</v>
      </c>
      <c r="F28" s="142" t="s">
        <v>277</v>
      </c>
    </row>
    <row r="29" s="146" customFormat="true" ht="20.1" hidden="false" customHeight="true" outlineLevel="0" collapsed="false">
      <c r="A29" s="143" t="s">
        <v>278</v>
      </c>
      <c r="B29" s="40" t="n">
        <v>1</v>
      </c>
      <c r="C29" s="144" t="n">
        <v>0.0054945054945055</v>
      </c>
      <c r="D29" s="19" t="n">
        <v>1987065.1105</v>
      </c>
      <c r="E29" s="144" t="n">
        <v>0.215105601532753</v>
      </c>
      <c r="F29" s="19" t="n">
        <v>1987065.1105</v>
      </c>
      <c r="G29" s="145"/>
      <c r="H29" s="138"/>
      <c r="J29" s="135"/>
      <c r="L29" s="135"/>
      <c r="M29" s="145"/>
      <c r="N29" s="138"/>
      <c r="P29" s="135"/>
      <c r="R29" s="135"/>
      <c r="S29" s="145"/>
      <c r="T29" s="138"/>
      <c r="V29" s="135"/>
      <c r="X29" s="135"/>
      <c r="Y29" s="145"/>
      <c r="Z29" s="138"/>
      <c r="AB29" s="135"/>
      <c r="AD29" s="135"/>
      <c r="AE29" s="145"/>
      <c r="AF29" s="138"/>
      <c r="AH29" s="135"/>
      <c r="AJ29" s="135"/>
      <c r="AK29" s="145"/>
      <c r="AL29" s="138"/>
      <c r="AN29" s="135"/>
      <c r="AP29" s="135"/>
      <c r="AQ29" s="145"/>
      <c r="AR29" s="138"/>
      <c r="AT29" s="135"/>
      <c r="AV29" s="135"/>
      <c r="AW29" s="145"/>
      <c r="AX29" s="138"/>
      <c r="AZ29" s="135"/>
      <c r="BB29" s="135"/>
      <c r="BC29" s="145"/>
      <c r="BD29" s="138"/>
      <c r="BF29" s="135"/>
      <c r="BH29" s="135"/>
      <c r="BI29" s="145"/>
      <c r="BJ29" s="138"/>
      <c r="BL29" s="135"/>
      <c r="BN29" s="135"/>
      <c r="BO29" s="145"/>
      <c r="BP29" s="138"/>
      <c r="BR29" s="135"/>
      <c r="BT29" s="135"/>
      <c r="BU29" s="145"/>
      <c r="BV29" s="138"/>
      <c r="BX29" s="135"/>
      <c r="BZ29" s="135"/>
      <c r="CA29" s="145"/>
      <c r="CB29" s="138"/>
      <c r="CD29" s="135"/>
      <c r="CF29" s="135"/>
      <c r="CG29" s="145"/>
      <c r="CH29" s="138"/>
      <c r="CJ29" s="135"/>
      <c r="CL29" s="135"/>
      <c r="CM29" s="145"/>
      <c r="CN29" s="138"/>
      <c r="CP29" s="135"/>
      <c r="CR29" s="135"/>
      <c r="CS29" s="145"/>
      <c r="CT29" s="138"/>
      <c r="CV29" s="135"/>
      <c r="CX29" s="135"/>
      <c r="CY29" s="145"/>
      <c r="CZ29" s="138"/>
      <c r="DB29" s="135"/>
      <c r="DD29" s="135"/>
      <c r="DE29" s="145"/>
      <c r="DF29" s="138"/>
      <c r="DH29" s="135"/>
      <c r="DJ29" s="135"/>
      <c r="DK29" s="145"/>
      <c r="DL29" s="138"/>
      <c r="DN29" s="135"/>
      <c r="DP29" s="135"/>
      <c r="DQ29" s="145"/>
      <c r="DR29" s="138"/>
      <c r="DT29" s="135"/>
      <c r="DV29" s="135"/>
      <c r="DW29" s="145"/>
      <c r="DX29" s="138"/>
      <c r="DZ29" s="135"/>
      <c r="EB29" s="135"/>
      <c r="EC29" s="145"/>
      <c r="ED29" s="138"/>
      <c r="EF29" s="135"/>
      <c r="EH29" s="135"/>
      <c r="EI29" s="145"/>
      <c r="EJ29" s="138"/>
      <c r="EL29" s="135"/>
      <c r="EN29" s="135"/>
      <c r="EO29" s="145"/>
      <c r="EP29" s="138"/>
      <c r="ER29" s="135"/>
      <c r="ET29" s="135"/>
      <c r="EU29" s="145"/>
      <c r="EV29" s="138"/>
      <c r="EX29" s="135"/>
      <c r="EZ29" s="135"/>
      <c r="FA29" s="145"/>
      <c r="FB29" s="138"/>
      <c r="FD29" s="135"/>
      <c r="FF29" s="135"/>
      <c r="FG29" s="145"/>
      <c r="FH29" s="138"/>
      <c r="FJ29" s="135"/>
      <c r="FL29" s="135"/>
      <c r="FM29" s="145"/>
      <c r="FN29" s="138"/>
      <c r="FP29" s="135"/>
      <c r="FR29" s="135"/>
      <c r="FS29" s="145"/>
      <c r="FT29" s="138"/>
      <c r="FV29" s="135"/>
      <c r="FX29" s="135"/>
      <c r="FY29" s="145"/>
      <c r="FZ29" s="138"/>
      <c r="GB29" s="135"/>
      <c r="GD29" s="135"/>
      <c r="GE29" s="145"/>
      <c r="GF29" s="138"/>
      <c r="GH29" s="135"/>
      <c r="GJ29" s="135"/>
      <c r="GK29" s="145"/>
      <c r="GL29" s="138"/>
      <c r="GN29" s="135"/>
      <c r="GP29" s="135"/>
      <c r="GQ29" s="145"/>
      <c r="GR29" s="138"/>
      <c r="GT29" s="135"/>
      <c r="GV29" s="135"/>
      <c r="GW29" s="145"/>
      <c r="GX29" s="138"/>
      <c r="GZ29" s="135"/>
      <c r="HB29" s="135"/>
      <c r="HC29" s="145"/>
      <c r="HD29" s="138"/>
      <c r="HF29" s="135"/>
      <c r="HH29" s="135"/>
      <c r="HI29" s="145"/>
      <c r="HJ29" s="138"/>
      <c r="HL29" s="135"/>
      <c r="HN29" s="135"/>
      <c r="HO29" s="145"/>
      <c r="HP29" s="138"/>
      <c r="HR29" s="135"/>
      <c r="HT29" s="135"/>
      <c r="HU29" s="145"/>
      <c r="HV29" s="138"/>
      <c r="HX29" s="135"/>
      <c r="HZ29" s="135"/>
      <c r="IA29" s="145"/>
      <c r="IB29" s="138"/>
      <c r="ID29" s="135"/>
      <c r="IF29" s="135"/>
      <c r="IG29" s="145"/>
      <c r="IH29" s="138"/>
      <c r="IJ29" s="135"/>
      <c r="IL29" s="135"/>
      <c r="IM29" s="145"/>
      <c r="IN29" s="138"/>
      <c r="IP29" s="135"/>
      <c r="IR29" s="135"/>
      <c r="IS29" s="145"/>
      <c r="IT29" s="138"/>
      <c r="IV29" s="135"/>
    </row>
    <row r="30" s="146" customFormat="true" ht="20.1" hidden="false" customHeight="true" outlineLevel="0" collapsed="false">
      <c r="A30" s="143" t="s">
        <v>279</v>
      </c>
      <c r="B30" s="40" t="n">
        <v>1</v>
      </c>
      <c r="C30" s="144" t="n">
        <v>0.0054945054945055</v>
      </c>
      <c r="D30" s="19" t="n">
        <v>667830.1389</v>
      </c>
      <c r="E30" s="144" t="n">
        <v>0.0722945629666052</v>
      </c>
      <c r="F30" s="19" t="n">
        <v>667830.1389</v>
      </c>
      <c r="G30" s="145"/>
      <c r="H30" s="138"/>
      <c r="J30" s="135"/>
      <c r="L30" s="135"/>
      <c r="M30" s="145"/>
      <c r="N30" s="138"/>
      <c r="P30" s="135"/>
      <c r="R30" s="135"/>
      <c r="S30" s="145"/>
      <c r="T30" s="138"/>
      <c r="V30" s="135"/>
      <c r="X30" s="135"/>
      <c r="Y30" s="145"/>
      <c r="Z30" s="138"/>
      <c r="AB30" s="135"/>
      <c r="AD30" s="135"/>
      <c r="AE30" s="145"/>
      <c r="AF30" s="138"/>
      <c r="AH30" s="135"/>
      <c r="AJ30" s="135"/>
      <c r="AK30" s="145"/>
      <c r="AL30" s="138"/>
      <c r="AN30" s="135"/>
      <c r="AP30" s="135"/>
      <c r="AQ30" s="145"/>
      <c r="AR30" s="138"/>
      <c r="AT30" s="135"/>
      <c r="AV30" s="135"/>
      <c r="AW30" s="145"/>
      <c r="AX30" s="138"/>
      <c r="AZ30" s="135"/>
      <c r="BB30" s="135"/>
      <c r="BC30" s="145"/>
      <c r="BD30" s="138"/>
      <c r="BF30" s="135"/>
      <c r="BH30" s="135"/>
      <c r="BI30" s="145"/>
      <c r="BJ30" s="138"/>
      <c r="BL30" s="135"/>
      <c r="BN30" s="135"/>
      <c r="BO30" s="145"/>
      <c r="BP30" s="138"/>
      <c r="BR30" s="135"/>
      <c r="BT30" s="135"/>
      <c r="BU30" s="145"/>
      <c r="BV30" s="138"/>
      <c r="BX30" s="135"/>
      <c r="BZ30" s="135"/>
      <c r="CA30" s="145"/>
      <c r="CB30" s="138"/>
      <c r="CD30" s="135"/>
      <c r="CF30" s="135"/>
      <c r="CG30" s="145"/>
      <c r="CH30" s="138"/>
      <c r="CJ30" s="135"/>
      <c r="CL30" s="135"/>
      <c r="CM30" s="145"/>
      <c r="CN30" s="138"/>
      <c r="CP30" s="135"/>
      <c r="CR30" s="135"/>
      <c r="CS30" s="145"/>
      <c r="CT30" s="138"/>
      <c r="CV30" s="135"/>
      <c r="CX30" s="135"/>
      <c r="CY30" s="145"/>
      <c r="CZ30" s="138"/>
      <c r="DB30" s="135"/>
      <c r="DD30" s="135"/>
      <c r="DE30" s="145"/>
      <c r="DF30" s="138"/>
      <c r="DH30" s="135"/>
      <c r="DJ30" s="135"/>
      <c r="DK30" s="145"/>
      <c r="DL30" s="138"/>
      <c r="DN30" s="135"/>
      <c r="DP30" s="135"/>
      <c r="DQ30" s="145"/>
      <c r="DR30" s="138"/>
      <c r="DT30" s="135"/>
      <c r="DV30" s="135"/>
      <c r="DW30" s="145"/>
      <c r="DX30" s="138"/>
      <c r="DZ30" s="135"/>
      <c r="EB30" s="135"/>
      <c r="EC30" s="145"/>
      <c r="ED30" s="138"/>
      <c r="EF30" s="135"/>
      <c r="EH30" s="135"/>
      <c r="EI30" s="145"/>
      <c r="EJ30" s="138"/>
      <c r="EL30" s="135"/>
      <c r="EN30" s="135"/>
      <c r="EO30" s="145"/>
      <c r="EP30" s="138"/>
      <c r="ER30" s="135"/>
      <c r="ET30" s="135"/>
      <c r="EU30" s="145"/>
      <c r="EV30" s="138"/>
      <c r="EX30" s="135"/>
      <c r="EZ30" s="135"/>
      <c r="FA30" s="145"/>
      <c r="FB30" s="138"/>
      <c r="FD30" s="135"/>
      <c r="FF30" s="135"/>
      <c r="FG30" s="145"/>
      <c r="FH30" s="138"/>
      <c r="FJ30" s="135"/>
      <c r="FL30" s="135"/>
      <c r="FM30" s="145"/>
      <c r="FN30" s="138"/>
      <c r="FP30" s="135"/>
      <c r="FR30" s="135"/>
      <c r="FS30" s="145"/>
      <c r="FT30" s="138"/>
      <c r="FV30" s="135"/>
      <c r="FX30" s="135"/>
      <c r="FY30" s="145"/>
      <c r="FZ30" s="138"/>
      <c r="GB30" s="135"/>
      <c r="GD30" s="135"/>
      <c r="GE30" s="145"/>
      <c r="GF30" s="138"/>
      <c r="GH30" s="135"/>
      <c r="GJ30" s="135"/>
      <c r="GK30" s="145"/>
      <c r="GL30" s="138"/>
      <c r="GN30" s="135"/>
      <c r="GP30" s="135"/>
      <c r="GQ30" s="145"/>
      <c r="GR30" s="138"/>
      <c r="GT30" s="135"/>
      <c r="GV30" s="135"/>
      <c r="GW30" s="145"/>
      <c r="GX30" s="138"/>
      <c r="GZ30" s="135"/>
      <c r="HB30" s="135"/>
      <c r="HC30" s="145"/>
      <c r="HD30" s="138"/>
      <c r="HF30" s="135"/>
      <c r="HH30" s="135"/>
      <c r="HI30" s="145"/>
      <c r="HJ30" s="138"/>
      <c r="HL30" s="135"/>
      <c r="HN30" s="135"/>
      <c r="HO30" s="145"/>
      <c r="HP30" s="138"/>
      <c r="HR30" s="135"/>
      <c r="HT30" s="135"/>
      <c r="HU30" s="145"/>
      <c r="HV30" s="138"/>
      <c r="HX30" s="135"/>
      <c r="HZ30" s="135"/>
      <c r="IA30" s="145"/>
      <c r="IB30" s="138"/>
      <c r="ID30" s="135"/>
      <c r="IF30" s="135"/>
      <c r="IG30" s="145"/>
      <c r="IH30" s="138"/>
      <c r="IJ30" s="135"/>
      <c r="IL30" s="135"/>
      <c r="IM30" s="145"/>
      <c r="IN30" s="138"/>
      <c r="IP30" s="135"/>
      <c r="IR30" s="135"/>
      <c r="IS30" s="145"/>
      <c r="IT30" s="138"/>
      <c r="IV30" s="135"/>
    </row>
    <row r="31" s="146" customFormat="true" ht="20.1" hidden="false" customHeight="true" outlineLevel="0" collapsed="false">
      <c r="A31" s="143" t="s">
        <v>280</v>
      </c>
      <c r="B31" s="40" t="n">
        <v>2</v>
      </c>
      <c r="C31" s="144" t="n">
        <v>0.010989010989011</v>
      </c>
      <c r="D31" s="19" t="n">
        <v>715007.6903</v>
      </c>
      <c r="E31" s="144" t="n">
        <v>0.0774016706900083</v>
      </c>
      <c r="F31" s="19" t="n">
        <v>357503.84515</v>
      </c>
      <c r="G31" s="145"/>
      <c r="H31" s="138"/>
      <c r="J31" s="135"/>
      <c r="L31" s="135"/>
      <c r="M31" s="145"/>
      <c r="N31" s="138"/>
      <c r="P31" s="135"/>
      <c r="R31" s="135"/>
      <c r="S31" s="145"/>
      <c r="T31" s="138"/>
      <c r="V31" s="135"/>
      <c r="X31" s="135"/>
      <c r="Y31" s="145"/>
      <c r="Z31" s="138"/>
      <c r="AB31" s="135"/>
      <c r="AD31" s="135"/>
      <c r="AE31" s="145"/>
      <c r="AF31" s="138"/>
      <c r="AH31" s="135"/>
      <c r="AJ31" s="135"/>
      <c r="AK31" s="145"/>
      <c r="AL31" s="138"/>
      <c r="AN31" s="135"/>
      <c r="AP31" s="135"/>
      <c r="AQ31" s="145"/>
      <c r="AR31" s="138"/>
      <c r="AT31" s="135"/>
      <c r="AV31" s="135"/>
      <c r="AW31" s="145"/>
      <c r="AX31" s="138"/>
      <c r="AZ31" s="135"/>
      <c r="BB31" s="135"/>
      <c r="BC31" s="145"/>
      <c r="BD31" s="138"/>
      <c r="BF31" s="135"/>
      <c r="BH31" s="135"/>
      <c r="BI31" s="145"/>
      <c r="BJ31" s="138"/>
      <c r="BL31" s="135"/>
      <c r="BN31" s="135"/>
      <c r="BO31" s="145"/>
      <c r="BP31" s="138"/>
      <c r="BR31" s="135"/>
      <c r="BT31" s="135"/>
      <c r="BU31" s="145"/>
      <c r="BV31" s="138"/>
      <c r="BX31" s="135"/>
      <c r="BZ31" s="135"/>
      <c r="CA31" s="145"/>
      <c r="CB31" s="138"/>
      <c r="CD31" s="135"/>
      <c r="CF31" s="135"/>
      <c r="CG31" s="145"/>
      <c r="CH31" s="138"/>
      <c r="CJ31" s="135"/>
      <c r="CL31" s="135"/>
      <c r="CM31" s="145"/>
      <c r="CN31" s="138"/>
      <c r="CP31" s="135"/>
      <c r="CR31" s="135"/>
      <c r="CS31" s="145"/>
      <c r="CT31" s="138"/>
      <c r="CV31" s="135"/>
      <c r="CX31" s="135"/>
      <c r="CY31" s="145"/>
      <c r="CZ31" s="138"/>
      <c r="DB31" s="135"/>
      <c r="DD31" s="135"/>
      <c r="DE31" s="145"/>
      <c r="DF31" s="138"/>
      <c r="DH31" s="135"/>
      <c r="DJ31" s="135"/>
      <c r="DK31" s="145"/>
      <c r="DL31" s="138"/>
      <c r="DN31" s="135"/>
      <c r="DP31" s="135"/>
      <c r="DQ31" s="145"/>
      <c r="DR31" s="138"/>
      <c r="DT31" s="135"/>
      <c r="DV31" s="135"/>
      <c r="DW31" s="145"/>
      <c r="DX31" s="138"/>
      <c r="DZ31" s="135"/>
      <c r="EB31" s="135"/>
      <c r="EC31" s="145"/>
      <c r="ED31" s="138"/>
      <c r="EF31" s="135"/>
      <c r="EH31" s="135"/>
      <c r="EI31" s="145"/>
      <c r="EJ31" s="138"/>
      <c r="EL31" s="135"/>
      <c r="EN31" s="135"/>
      <c r="EO31" s="145"/>
      <c r="EP31" s="138"/>
      <c r="ER31" s="135"/>
      <c r="ET31" s="135"/>
      <c r="EU31" s="145"/>
      <c r="EV31" s="138"/>
      <c r="EX31" s="135"/>
      <c r="EZ31" s="135"/>
      <c r="FA31" s="145"/>
      <c r="FB31" s="138"/>
      <c r="FD31" s="135"/>
      <c r="FF31" s="135"/>
      <c r="FG31" s="145"/>
      <c r="FH31" s="138"/>
      <c r="FJ31" s="135"/>
      <c r="FL31" s="135"/>
      <c r="FM31" s="145"/>
      <c r="FN31" s="138"/>
      <c r="FP31" s="135"/>
      <c r="FR31" s="135"/>
      <c r="FS31" s="145"/>
      <c r="FT31" s="138"/>
      <c r="FV31" s="135"/>
      <c r="FX31" s="135"/>
      <c r="FY31" s="145"/>
      <c r="FZ31" s="138"/>
      <c r="GB31" s="135"/>
      <c r="GD31" s="135"/>
      <c r="GE31" s="145"/>
      <c r="GF31" s="138"/>
      <c r="GH31" s="135"/>
      <c r="GJ31" s="135"/>
      <c r="GK31" s="145"/>
      <c r="GL31" s="138"/>
      <c r="GN31" s="135"/>
      <c r="GP31" s="135"/>
      <c r="GQ31" s="145"/>
      <c r="GR31" s="138"/>
      <c r="GT31" s="135"/>
      <c r="GV31" s="135"/>
      <c r="GW31" s="145"/>
      <c r="GX31" s="138"/>
      <c r="GZ31" s="135"/>
      <c r="HB31" s="135"/>
      <c r="HC31" s="145"/>
      <c r="HD31" s="138"/>
      <c r="HF31" s="135"/>
      <c r="HH31" s="135"/>
      <c r="HI31" s="145"/>
      <c r="HJ31" s="138"/>
      <c r="HL31" s="135"/>
      <c r="HN31" s="135"/>
      <c r="HO31" s="145"/>
      <c r="HP31" s="138"/>
      <c r="HR31" s="135"/>
      <c r="HT31" s="135"/>
      <c r="HU31" s="145"/>
      <c r="HV31" s="138"/>
      <c r="HX31" s="135"/>
      <c r="HZ31" s="135"/>
      <c r="IA31" s="145"/>
      <c r="IB31" s="138"/>
      <c r="ID31" s="135"/>
      <c r="IF31" s="135"/>
      <c r="IG31" s="145"/>
      <c r="IH31" s="138"/>
      <c r="IJ31" s="135"/>
      <c r="IL31" s="135"/>
      <c r="IM31" s="145"/>
      <c r="IN31" s="138"/>
      <c r="IP31" s="135"/>
      <c r="IR31" s="135"/>
      <c r="IS31" s="145"/>
      <c r="IT31" s="138"/>
      <c r="IV31" s="135"/>
    </row>
    <row r="32" s="146" customFormat="true" ht="20.1" hidden="false" customHeight="true" outlineLevel="0" collapsed="false">
      <c r="A32" s="143" t="s">
        <v>281</v>
      </c>
      <c r="B32" s="40" t="n">
        <v>8</v>
      </c>
      <c r="C32" s="144" t="n">
        <v>0.043956043956044</v>
      </c>
      <c r="D32" s="19" t="n">
        <v>1601644.125</v>
      </c>
      <c r="E32" s="144" t="n">
        <v>0.173382654211484</v>
      </c>
      <c r="F32" s="19" t="n">
        <v>200205.515625</v>
      </c>
      <c r="G32" s="145"/>
      <c r="H32" s="138"/>
      <c r="J32" s="135"/>
      <c r="L32" s="135"/>
      <c r="M32" s="145"/>
      <c r="N32" s="138"/>
      <c r="P32" s="135"/>
      <c r="R32" s="135"/>
      <c r="S32" s="145"/>
      <c r="T32" s="138"/>
      <c r="V32" s="135"/>
      <c r="X32" s="135"/>
      <c r="Y32" s="145"/>
      <c r="Z32" s="138"/>
      <c r="AB32" s="135"/>
      <c r="AD32" s="135"/>
      <c r="AE32" s="145"/>
      <c r="AF32" s="138"/>
      <c r="AH32" s="135"/>
      <c r="AJ32" s="135"/>
      <c r="AK32" s="145"/>
      <c r="AL32" s="138"/>
      <c r="AN32" s="135"/>
      <c r="AP32" s="135"/>
      <c r="AQ32" s="145"/>
      <c r="AR32" s="138"/>
      <c r="AT32" s="135"/>
      <c r="AV32" s="135"/>
      <c r="AW32" s="145"/>
      <c r="AX32" s="138"/>
      <c r="AZ32" s="135"/>
      <c r="BB32" s="135"/>
      <c r="BC32" s="145"/>
      <c r="BD32" s="138"/>
      <c r="BF32" s="135"/>
      <c r="BH32" s="135"/>
      <c r="BI32" s="145"/>
      <c r="BJ32" s="138"/>
      <c r="BL32" s="135"/>
      <c r="BN32" s="135"/>
      <c r="BO32" s="145"/>
      <c r="BP32" s="138"/>
      <c r="BR32" s="135"/>
      <c r="BT32" s="135"/>
      <c r="BU32" s="145"/>
      <c r="BV32" s="138"/>
      <c r="BX32" s="135"/>
      <c r="BZ32" s="135"/>
      <c r="CA32" s="145"/>
      <c r="CB32" s="138"/>
      <c r="CD32" s="135"/>
      <c r="CF32" s="135"/>
      <c r="CG32" s="145"/>
      <c r="CH32" s="138"/>
      <c r="CJ32" s="135"/>
      <c r="CL32" s="135"/>
      <c r="CM32" s="145"/>
      <c r="CN32" s="138"/>
      <c r="CP32" s="135"/>
      <c r="CR32" s="135"/>
      <c r="CS32" s="145"/>
      <c r="CT32" s="138"/>
      <c r="CV32" s="135"/>
      <c r="CX32" s="135"/>
      <c r="CY32" s="145"/>
      <c r="CZ32" s="138"/>
      <c r="DB32" s="135"/>
      <c r="DD32" s="135"/>
      <c r="DE32" s="145"/>
      <c r="DF32" s="138"/>
      <c r="DH32" s="135"/>
      <c r="DJ32" s="135"/>
      <c r="DK32" s="145"/>
      <c r="DL32" s="138"/>
      <c r="DN32" s="135"/>
      <c r="DP32" s="135"/>
      <c r="DQ32" s="145"/>
      <c r="DR32" s="138"/>
      <c r="DT32" s="135"/>
      <c r="DV32" s="135"/>
      <c r="DW32" s="145"/>
      <c r="DX32" s="138"/>
      <c r="DZ32" s="135"/>
      <c r="EB32" s="135"/>
      <c r="EC32" s="145"/>
      <c r="ED32" s="138"/>
      <c r="EF32" s="135"/>
      <c r="EH32" s="135"/>
      <c r="EI32" s="145"/>
      <c r="EJ32" s="138"/>
      <c r="EL32" s="135"/>
      <c r="EN32" s="135"/>
      <c r="EO32" s="145"/>
      <c r="EP32" s="138"/>
      <c r="ER32" s="135"/>
      <c r="ET32" s="135"/>
      <c r="EU32" s="145"/>
      <c r="EV32" s="138"/>
      <c r="EX32" s="135"/>
      <c r="EZ32" s="135"/>
      <c r="FA32" s="145"/>
      <c r="FB32" s="138"/>
      <c r="FD32" s="135"/>
      <c r="FF32" s="135"/>
      <c r="FG32" s="145"/>
      <c r="FH32" s="138"/>
      <c r="FJ32" s="135"/>
      <c r="FL32" s="135"/>
      <c r="FM32" s="145"/>
      <c r="FN32" s="138"/>
      <c r="FP32" s="135"/>
      <c r="FR32" s="135"/>
      <c r="FS32" s="145"/>
      <c r="FT32" s="138"/>
      <c r="FV32" s="135"/>
      <c r="FX32" s="135"/>
      <c r="FY32" s="145"/>
      <c r="FZ32" s="138"/>
      <c r="GB32" s="135"/>
      <c r="GD32" s="135"/>
      <c r="GE32" s="145"/>
      <c r="GF32" s="138"/>
      <c r="GH32" s="135"/>
      <c r="GJ32" s="135"/>
      <c r="GK32" s="145"/>
      <c r="GL32" s="138"/>
      <c r="GN32" s="135"/>
      <c r="GP32" s="135"/>
      <c r="GQ32" s="145"/>
      <c r="GR32" s="138"/>
      <c r="GT32" s="135"/>
      <c r="GV32" s="135"/>
      <c r="GW32" s="145"/>
      <c r="GX32" s="138"/>
      <c r="GZ32" s="135"/>
      <c r="HB32" s="135"/>
      <c r="HC32" s="145"/>
      <c r="HD32" s="138"/>
      <c r="HF32" s="135"/>
      <c r="HH32" s="135"/>
      <c r="HI32" s="145"/>
      <c r="HJ32" s="138"/>
      <c r="HL32" s="135"/>
      <c r="HN32" s="135"/>
      <c r="HO32" s="145"/>
      <c r="HP32" s="138"/>
      <c r="HR32" s="135"/>
      <c r="HT32" s="135"/>
      <c r="HU32" s="145"/>
      <c r="HV32" s="138"/>
      <c r="HX32" s="135"/>
      <c r="HZ32" s="135"/>
      <c r="IA32" s="145"/>
      <c r="IB32" s="138"/>
      <c r="ID32" s="135"/>
      <c r="IF32" s="135"/>
      <c r="IG32" s="145"/>
      <c r="IH32" s="138"/>
      <c r="IJ32" s="135"/>
      <c r="IL32" s="135"/>
      <c r="IM32" s="145"/>
      <c r="IN32" s="138"/>
      <c r="IP32" s="135"/>
      <c r="IR32" s="135"/>
      <c r="IS32" s="145"/>
      <c r="IT32" s="138"/>
      <c r="IV32" s="135"/>
    </row>
    <row r="33" s="146" customFormat="true" ht="20.1" hidden="false" customHeight="true" outlineLevel="0" collapsed="false">
      <c r="A33" s="143" t="s">
        <v>282</v>
      </c>
      <c r="B33" s="40" t="n">
        <v>27</v>
      </c>
      <c r="C33" s="144" t="n">
        <v>0.148351648351648</v>
      </c>
      <c r="D33" s="19" t="n">
        <v>2639628.6385</v>
      </c>
      <c r="E33" s="144" t="n">
        <v>0.285747509282547</v>
      </c>
      <c r="F33" s="19" t="n">
        <v>97764.0236481481</v>
      </c>
      <c r="G33" s="145"/>
      <c r="H33" s="138"/>
      <c r="J33" s="135"/>
      <c r="L33" s="135"/>
      <c r="M33" s="145"/>
      <c r="N33" s="138"/>
      <c r="P33" s="135"/>
      <c r="R33" s="135"/>
      <c r="S33" s="145"/>
      <c r="T33" s="138"/>
      <c r="V33" s="135"/>
      <c r="X33" s="135"/>
      <c r="Y33" s="145"/>
      <c r="Z33" s="138"/>
      <c r="AB33" s="135"/>
      <c r="AD33" s="135"/>
      <c r="AE33" s="145"/>
      <c r="AF33" s="138"/>
      <c r="AH33" s="135"/>
      <c r="AJ33" s="135"/>
      <c r="AK33" s="145"/>
      <c r="AL33" s="138"/>
      <c r="AN33" s="135"/>
      <c r="AP33" s="135"/>
      <c r="AQ33" s="145"/>
      <c r="AR33" s="138"/>
      <c r="AT33" s="135"/>
      <c r="AV33" s="135"/>
      <c r="AW33" s="145"/>
      <c r="AX33" s="138"/>
      <c r="AZ33" s="135"/>
      <c r="BB33" s="135"/>
      <c r="BC33" s="145"/>
      <c r="BD33" s="138"/>
      <c r="BF33" s="135"/>
      <c r="BH33" s="135"/>
      <c r="BI33" s="145"/>
      <c r="BJ33" s="138"/>
      <c r="BL33" s="135"/>
      <c r="BN33" s="135"/>
      <c r="BO33" s="145"/>
      <c r="BP33" s="138"/>
      <c r="BR33" s="135"/>
      <c r="BT33" s="135"/>
      <c r="BU33" s="145"/>
      <c r="BV33" s="138"/>
      <c r="BX33" s="135"/>
      <c r="BZ33" s="135"/>
      <c r="CA33" s="145"/>
      <c r="CB33" s="138"/>
      <c r="CD33" s="135"/>
      <c r="CF33" s="135"/>
      <c r="CG33" s="145"/>
      <c r="CH33" s="138"/>
      <c r="CJ33" s="135"/>
      <c r="CL33" s="135"/>
      <c r="CM33" s="145"/>
      <c r="CN33" s="138"/>
      <c r="CP33" s="135"/>
      <c r="CR33" s="135"/>
      <c r="CS33" s="145"/>
      <c r="CT33" s="138"/>
      <c r="CV33" s="135"/>
      <c r="CX33" s="135"/>
      <c r="CY33" s="145"/>
      <c r="CZ33" s="138"/>
      <c r="DB33" s="135"/>
      <c r="DD33" s="135"/>
      <c r="DE33" s="145"/>
      <c r="DF33" s="138"/>
      <c r="DH33" s="135"/>
      <c r="DJ33" s="135"/>
      <c r="DK33" s="145"/>
      <c r="DL33" s="138"/>
      <c r="DN33" s="135"/>
      <c r="DP33" s="135"/>
      <c r="DQ33" s="145"/>
      <c r="DR33" s="138"/>
      <c r="DT33" s="135"/>
      <c r="DV33" s="135"/>
      <c r="DW33" s="145"/>
      <c r="DX33" s="138"/>
      <c r="DZ33" s="135"/>
      <c r="EB33" s="135"/>
      <c r="EC33" s="145"/>
      <c r="ED33" s="138"/>
      <c r="EF33" s="135"/>
      <c r="EH33" s="135"/>
      <c r="EI33" s="145"/>
      <c r="EJ33" s="138"/>
      <c r="EL33" s="135"/>
      <c r="EN33" s="135"/>
      <c r="EO33" s="145"/>
      <c r="EP33" s="138"/>
      <c r="ER33" s="135"/>
      <c r="ET33" s="135"/>
      <c r="EU33" s="145"/>
      <c r="EV33" s="138"/>
      <c r="EX33" s="135"/>
      <c r="EZ33" s="135"/>
      <c r="FA33" s="145"/>
      <c r="FB33" s="138"/>
      <c r="FD33" s="135"/>
      <c r="FF33" s="135"/>
      <c r="FG33" s="145"/>
      <c r="FH33" s="138"/>
      <c r="FJ33" s="135"/>
      <c r="FL33" s="135"/>
      <c r="FM33" s="145"/>
      <c r="FN33" s="138"/>
      <c r="FP33" s="135"/>
      <c r="FR33" s="135"/>
      <c r="FS33" s="145"/>
      <c r="FT33" s="138"/>
      <c r="FV33" s="135"/>
      <c r="FX33" s="135"/>
      <c r="FY33" s="145"/>
      <c r="FZ33" s="138"/>
      <c r="GB33" s="135"/>
      <c r="GD33" s="135"/>
      <c r="GE33" s="145"/>
      <c r="GF33" s="138"/>
      <c r="GH33" s="135"/>
      <c r="GJ33" s="135"/>
      <c r="GK33" s="145"/>
      <c r="GL33" s="138"/>
      <c r="GN33" s="135"/>
      <c r="GP33" s="135"/>
      <c r="GQ33" s="145"/>
      <c r="GR33" s="138"/>
      <c r="GT33" s="135"/>
      <c r="GV33" s="135"/>
      <c r="GW33" s="145"/>
      <c r="GX33" s="138"/>
      <c r="GZ33" s="135"/>
      <c r="HB33" s="135"/>
      <c r="HC33" s="145"/>
      <c r="HD33" s="138"/>
      <c r="HF33" s="135"/>
      <c r="HH33" s="135"/>
      <c r="HI33" s="145"/>
      <c r="HJ33" s="138"/>
      <c r="HL33" s="135"/>
      <c r="HN33" s="135"/>
      <c r="HO33" s="145"/>
      <c r="HP33" s="138"/>
      <c r="HR33" s="135"/>
      <c r="HT33" s="135"/>
      <c r="HU33" s="145"/>
      <c r="HV33" s="138"/>
      <c r="HX33" s="135"/>
      <c r="HZ33" s="135"/>
      <c r="IA33" s="145"/>
      <c r="IB33" s="138"/>
      <c r="ID33" s="135"/>
      <c r="IF33" s="135"/>
      <c r="IG33" s="145"/>
      <c r="IH33" s="138"/>
      <c r="IJ33" s="135"/>
      <c r="IL33" s="135"/>
      <c r="IM33" s="145"/>
      <c r="IN33" s="138"/>
      <c r="IP33" s="135"/>
      <c r="IR33" s="135"/>
      <c r="IS33" s="145"/>
      <c r="IT33" s="138"/>
      <c r="IV33" s="135"/>
    </row>
    <row r="34" s="146" customFormat="true" ht="20.1" hidden="false" customHeight="true" outlineLevel="0" collapsed="false">
      <c r="A34" s="143" t="s">
        <v>283</v>
      </c>
      <c r="B34" s="40" t="n">
        <v>19</v>
      </c>
      <c r="C34" s="144" t="n">
        <v>0.104395604395604</v>
      </c>
      <c r="D34" s="19" t="n">
        <v>734005.9017</v>
      </c>
      <c r="E34" s="144" t="n">
        <v>0.0794582825592667</v>
      </c>
      <c r="F34" s="19" t="n">
        <v>38631.8895631579</v>
      </c>
      <c r="G34" s="145"/>
      <c r="H34" s="138"/>
      <c r="J34" s="135"/>
      <c r="L34" s="135"/>
      <c r="M34" s="145"/>
      <c r="N34" s="138"/>
      <c r="P34" s="135"/>
      <c r="R34" s="135"/>
      <c r="S34" s="145"/>
      <c r="T34" s="138"/>
      <c r="V34" s="135"/>
      <c r="X34" s="135"/>
      <c r="Y34" s="145"/>
      <c r="Z34" s="138"/>
      <c r="AB34" s="135"/>
      <c r="AD34" s="135"/>
      <c r="AE34" s="145"/>
      <c r="AF34" s="138"/>
      <c r="AH34" s="135"/>
      <c r="AJ34" s="135"/>
      <c r="AK34" s="145"/>
      <c r="AL34" s="138"/>
      <c r="AN34" s="135"/>
      <c r="AP34" s="135"/>
      <c r="AQ34" s="145"/>
      <c r="AR34" s="138"/>
      <c r="AT34" s="135"/>
      <c r="AV34" s="135"/>
      <c r="AW34" s="145"/>
      <c r="AX34" s="138"/>
      <c r="AZ34" s="135"/>
      <c r="BB34" s="135"/>
      <c r="BC34" s="145"/>
      <c r="BD34" s="138"/>
      <c r="BF34" s="135"/>
      <c r="BH34" s="135"/>
      <c r="BI34" s="145"/>
      <c r="BJ34" s="138"/>
      <c r="BL34" s="135"/>
      <c r="BN34" s="135"/>
      <c r="BO34" s="145"/>
      <c r="BP34" s="138"/>
      <c r="BR34" s="135"/>
      <c r="BT34" s="135"/>
      <c r="BU34" s="145"/>
      <c r="BV34" s="138"/>
      <c r="BX34" s="135"/>
      <c r="BZ34" s="135"/>
      <c r="CA34" s="145"/>
      <c r="CB34" s="138"/>
      <c r="CD34" s="135"/>
      <c r="CF34" s="135"/>
      <c r="CG34" s="145"/>
      <c r="CH34" s="138"/>
      <c r="CJ34" s="135"/>
      <c r="CL34" s="135"/>
      <c r="CM34" s="145"/>
      <c r="CN34" s="138"/>
      <c r="CP34" s="135"/>
      <c r="CR34" s="135"/>
      <c r="CS34" s="145"/>
      <c r="CT34" s="138"/>
      <c r="CV34" s="135"/>
      <c r="CX34" s="135"/>
      <c r="CY34" s="145"/>
      <c r="CZ34" s="138"/>
      <c r="DB34" s="135"/>
      <c r="DD34" s="135"/>
      <c r="DE34" s="145"/>
      <c r="DF34" s="138"/>
      <c r="DH34" s="135"/>
      <c r="DJ34" s="135"/>
      <c r="DK34" s="145"/>
      <c r="DL34" s="138"/>
      <c r="DN34" s="135"/>
      <c r="DP34" s="135"/>
      <c r="DQ34" s="145"/>
      <c r="DR34" s="138"/>
      <c r="DT34" s="135"/>
      <c r="DV34" s="135"/>
      <c r="DW34" s="145"/>
      <c r="DX34" s="138"/>
      <c r="DZ34" s="135"/>
      <c r="EB34" s="135"/>
      <c r="EC34" s="145"/>
      <c r="ED34" s="138"/>
      <c r="EF34" s="135"/>
      <c r="EH34" s="135"/>
      <c r="EI34" s="145"/>
      <c r="EJ34" s="138"/>
      <c r="EL34" s="135"/>
      <c r="EN34" s="135"/>
      <c r="EO34" s="145"/>
      <c r="EP34" s="138"/>
      <c r="ER34" s="135"/>
      <c r="ET34" s="135"/>
      <c r="EU34" s="145"/>
      <c r="EV34" s="138"/>
      <c r="EX34" s="135"/>
      <c r="EZ34" s="135"/>
      <c r="FA34" s="145"/>
      <c r="FB34" s="138"/>
      <c r="FD34" s="135"/>
      <c r="FF34" s="135"/>
      <c r="FG34" s="145"/>
      <c r="FH34" s="138"/>
      <c r="FJ34" s="135"/>
      <c r="FL34" s="135"/>
      <c r="FM34" s="145"/>
      <c r="FN34" s="138"/>
      <c r="FP34" s="135"/>
      <c r="FR34" s="135"/>
      <c r="FS34" s="145"/>
      <c r="FT34" s="138"/>
      <c r="FV34" s="135"/>
      <c r="FX34" s="135"/>
      <c r="FY34" s="145"/>
      <c r="FZ34" s="138"/>
      <c r="GB34" s="135"/>
      <c r="GD34" s="135"/>
      <c r="GE34" s="145"/>
      <c r="GF34" s="138"/>
      <c r="GH34" s="135"/>
      <c r="GJ34" s="135"/>
      <c r="GK34" s="145"/>
      <c r="GL34" s="138"/>
      <c r="GN34" s="135"/>
      <c r="GP34" s="135"/>
      <c r="GQ34" s="145"/>
      <c r="GR34" s="138"/>
      <c r="GT34" s="135"/>
      <c r="GV34" s="135"/>
      <c r="GW34" s="145"/>
      <c r="GX34" s="138"/>
      <c r="GZ34" s="135"/>
      <c r="HB34" s="135"/>
      <c r="HC34" s="145"/>
      <c r="HD34" s="138"/>
      <c r="HF34" s="135"/>
      <c r="HH34" s="135"/>
      <c r="HI34" s="145"/>
      <c r="HJ34" s="138"/>
      <c r="HL34" s="135"/>
      <c r="HN34" s="135"/>
      <c r="HO34" s="145"/>
      <c r="HP34" s="138"/>
      <c r="HR34" s="135"/>
      <c r="HT34" s="135"/>
      <c r="HU34" s="145"/>
      <c r="HV34" s="138"/>
      <c r="HX34" s="135"/>
      <c r="HZ34" s="135"/>
      <c r="IA34" s="145"/>
      <c r="IB34" s="138"/>
      <c r="ID34" s="135"/>
      <c r="IF34" s="135"/>
      <c r="IG34" s="145"/>
      <c r="IH34" s="138"/>
      <c r="IJ34" s="135"/>
      <c r="IL34" s="135"/>
      <c r="IM34" s="145"/>
      <c r="IN34" s="138"/>
      <c r="IP34" s="135"/>
      <c r="IR34" s="135"/>
      <c r="IS34" s="145"/>
      <c r="IT34" s="138"/>
      <c r="IV34" s="135"/>
    </row>
    <row r="35" s="146" customFormat="true" ht="20.1" hidden="false" customHeight="true" outlineLevel="0" collapsed="false">
      <c r="A35" s="143" t="s">
        <v>284</v>
      </c>
      <c r="B35" s="40" t="n">
        <v>49</v>
      </c>
      <c r="C35" s="144" t="n">
        <v>0.269230769230769</v>
      </c>
      <c r="D35" s="19" t="n">
        <v>762353.8848</v>
      </c>
      <c r="E35" s="144" t="n">
        <v>0.0825270345215169</v>
      </c>
      <c r="F35" s="19" t="n">
        <v>15558.2425469388</v>
      </c>
      <c r="G35" s="145"/>
      <c r="H35" s="138"/>
      <c r="J35" s="135"/>
      <c r="L35" s="135"/>
      <c r="M35" s="145"/>
      <c r="N35" s="138"/>
      <c r="P35" s="135"/>
      <c r="R35" s="135"/>
      <c r="S35" s="145"/>
      <c r="T35" s="138"/>
      <c r="V35" s="135"/>
      <c r="X35" s="135"/>
      <c r="Y35" s="145"/>
      <c r="Z35" s="138"/>
      <c r="AB35" s="135"/>
      <c r="AD35" s="135"/>
      <c r="AE35" s="145"/>
      <c r="AF35" s="138"/>
      <c r="AH35" s="135"/>
      <c r="AJ35" s="135"/>
      <c r="AK35" s="145"/>
      <c r="AL35" s="138"/>
      <c r="AN35" s="135"/>
      <c r="AP35" s="135"/>
      <c r="AQ35" s="145"/>
      <c r="AR35" s="138"/>
      <c r="AT35" s="135"/>
      <c r="AV35" s="135"/>
      <c r="AW35" s="145"/>
      <c r="AX35" s="138"/>
      <c r="AZ35" s="135"/>
      <c r="BB35" s="135"/>
      <c r="BC35" s="145"/>
      <c r="BD35" s="138"/>
      <c r="BF35" s="135"/>
      <c r="BH35" s="135"/>
      <c r="BI35" s="145"/>
      <c r="BJ35" s="138"/>
      <c r="BL35" s="135"/>
      <c r="BN35" s="135"/>
      <c r="BO35" s="145"/>
      <c r="BP35" s="138"/>
      <c r="BR35" s="135"/>
      <c r="BT35" s="135"/>
      <c r="BU35" s="145"/>
      <c r="BV35" s="138"/>
      <c r="BX35" s="135"/>
      <c r="BZ35" s="135"/>
      <c r="CA35" s="145"/>
      <c r="CB35" s="138"/>
      <c r="CD35" s="135"/>
      <c r="CF35" s="135"/>
      <c r="CG35" s="145"/>
      <c r="CH35" s="138"/>
      <c r="CJ35" s="135"/>
      <c r="CL35" s="135"/>
      <c r="CM35" s="145"/>
      <c r="CN35" s="138"/>
      <c r="CP35" s="135"/>
      <c r="CR35" s="135"/>
      <c r="CS35" s="145"/>
      <c r="CT35" s="138"/>
      <c r="CV35" s="135"/>
      <c r="CX35" s="135"/>
      <c r="CY35" s="145"/>
      <c r="CZ35" s="138"/>
      <c r="DB35" s="135"/>
      <c r="DD35" s="135"/>
      <c r="DE35" s="145"/>
      <c r="DF35" s="138"/>
      <c r="DH35" s="135"/>
      <c r="DJ35" s="135"/>
      <c r="DK35" s="145"/>
      <c r="DL35" s="138"/>
      <c r="DN35" s="135"/>
      <c r="DP35" s="135"/>
      <c r="DQ35" s="145"/>
      <c r="DR35" s="138"/>
      <c r="DT35" s="135"/>
      <c r="DV35" s="135"/>
      <c r="DW35" s="145"/>
      <c r="DX35" s="138"/>
      <c r="DZ35" s="135"/>
      <c r="EB35" s="135"/>
      <c r="EC35" s="145"/>
      <c r="ED35" s="138"/>
      <c r="EF35" s="135"/>
      <c r="EH35" s="135"/>
      <c r="EI35" s="145"/>
      <c r="EJ35" s="138"/>
      <c r="EL35" s="135"/>
      <c r="EN35" s="135"/>
      <c r="EO35" s="145"/>
      <c r="EP35" s="138"/>
      <c r="ER35" s="135"/>
      <c r="ET35" s="135"/>
      <c r="EU35" s="145"/>
      <c r="EV35" s="138"/>
      <c r="EX35" s="135"/>
      <c r="EZ35" s="135"/>
      <c r="FA35" s="145"/>
      <c r="FB35" s="138"/>
      <c r="FD35" s="135"/>
      <c r="FF35" s="135"/>
      <c r="FG35" s="145"/>
      <c r="FH35" s="138"/>
      <c r="FJ35" s="135"/>
      <c r="FL35" s="135"/>
      <c r="FM35" s="145"/>
      <c r="FN35" s="138"/>
      <c r="FP35" s="135"/>
      <c r="FR35" s="135"/>
      <c r="FS35" s="145"/>
      <c r="FT35" s="138"/>
      <c r="FV35" s="135"/>
      <c r="FX35" s="135"/>
      <c r="FY35" s="145"/>
      <c r="FZ35" s="138"/>
      <c r="GB35" s="135"/>
      <c r="GD35" s="135"/>
      <c r="GE35" s="145"/>
      <c r="GF35" s="138"/>
      <c r="GH35" s="135"/>
      <c r="GJ35" s="135"/>
      <c r="GK35" s="145"/>
      <c r="GL35" s="138"/>
      <c r="GN35" s="135"/>
      <c r="GP35" s="135"/>
      <c r="GQ35" s="145"/>
      <c r="GR35" s="138"/>
      <c r="GT35" s="135"/>
      <c r="GV35" s="135"/>
      <c r="GW35" s="145"/>
      <c r="GX35" s="138"/>
      <c r="GZ35" s="135"/>
      <c r="HB35" s="135"/>
      <c r="HC35" s="145"/>
      <c r="HD35" s="138"/>
      <c r="HF35" s="135"/>
      <c r="HH35" s="135"/>
      <c r="HI35" s="145"/>
      <c r="HJ35" s="138"/>
      <c r="HL35" s="135"/>
      <c r="HN35" s="135"/>
      <c r="HO35" s="145"/>
      <c r="HP35" s="138"/>
      <c r="HR35" s="135"/>
      <c r="HT35" s="135"/>
      <c r="HU35" s="145"/>
      <c r="HV35" s="138"/>
      <c r="HX35" s="135"/>
      <c r="HZ35" s="135"/>
      <c r="IA35" s="145"/>
      <c r="IB35" s="138"/>
      <c r="ID35" s="135"/>
      <c r="IF35" s="135"/>
      <c r="IG35" s="145"/>
      <c r="IH35" s="138"/>
      <c r="IJ35" s="135"/>
      <c r="IL35" s="135"/>
      <c r="IM35" s="145"/>
      <c r="IN35" s="138"/>
      <c r="IP35" s="135"/>
      <c r="IR35" s="135"/>
      <c r="IS35" s="145"/>
      <c r="IT35" s="138"/>
      <c r="IV35" s="135"/>
    </row>
    <row r="36" s="146" customFormat="true" ht="20.1" hidden="false" customHeight="true" outlineLevel="0" collapsed="false">
      <c r="A36" s="1" t="s">
        <v>285</v>
      </c>
      <c r="B36" s="40" t="n">
        <v>75</v>
      </c>
      <c r="C36" s="144" t="n">
        <v>0.412087912087912</v>
      </c>
      <c r="D36" s="19" t="n">
        <v>130090.5709</v>
      </c>
      <c r="E36" s="144" t="n">
        <v>0.0140826842358187</v>
      </c>
      <c r="F36" s="19" t="n">
        <v>1734.54094533333</v>
      </c>
      <c r="G36" s="132"/>
      <c r="H36" s="138"/>
      <c r="J36" s="135"/>
      <c r="L36" s="135"/>
      <c r="M36" s="132"/>
      <c r="N36" s="138"/>
      <c r="P36" s="135"/>
      <c r="R36" s="135"/>
      <c r="S36" s="132"/>
      <c r="T36" s="138"/>
      <c r="V36" s="135"/>
      <c r="X36" s="135"/>
      <c r="Y36" s="132"/>
      <c r="Z36" s="138"/>
      <c r="AB36" s="135"/>
      <c r="AD36" s="135"/>
      <c r="AE36" s="132"/>
      <c r="AF36" s="138"/>
      <c r="AH36" s="135"/>
      <c r="AJ36" s="135"/>
      <c r="AK36" s="132"/>
      <c r="AL36" s="138"/>
      <c r="AN36" s="135"/>
      <c r="AP36" s="135"/>
      <c r="AQ36" s="132"/>
      <c r="AR36" s="138"/>
      <c r="AT36" s="135"/>
      <c r="AV36" s="135"/>
      <c r="AW36" s="132"/>
      <c r="AX36" s="138"/>
      <c r="AZ36" s="135"/>
      <c r="BB36" s="135"/>
      <c r="BC36" s="132"/>
      <c r="BD36" s="138"/>
      <c r="BF36" s="135"/>
      <c r="BH36" s="135"/>
      <c r="BI36" s="132"/>
      <c r="BJ36" s="138"/>
      <c r="BL36" s="135"/>
      <c r="BN36" s="135"/>
      <c r="BO36" s="132"/>
      <c r="BP36" s="138"/>
      <c r="BR36" s="135"/>
      <c r="BT36" s="135"/>
      <c r="BU36" s="132"/>
      <c r="BV36" s="138"/>
      <c r="BX36" s="135"/>
      <c r="BZ36" s="135"/>
      <c r="CA36" s="132"/>
      <c r="CB36" s="138"/>
      <c r="CD36" s="135"/>
      <c r="CF36" s="135"/>
      <c r="CG36" s="132"/>
      <c r="CH36" s="138"/>
      <c r="CJ36" s="135"/>
      <c r="CL36" s="135"/>
      <c r="CM36" s="132"/>
      <c r="CN36" s="138"/>
      <c r="CP36" s="135"/>
      <c r="CR36" s="135"/>
      <c r="CS36" s="132"/>
      <c r="CT36" s="138"/>
      <c r="CV36" s="135"/>
      <c r="CX36" s="135"/>
      <c r="CY36" s="132"/>
      <c r="CZ36" s="138"/>
      <c r="DB36" s="135"/>
      <c r="DD36" s="135"/>
      <c r="DE36" s="132"/>
      <c r="DF36" s="138"/>
      <c r="DH36" s="135"/>
      <c r="DJ36" s="135"/>
      <c r="DK36" s="132"/>
      <c r="DL36" s="138"/>
      <c r="DN36" s="135"/>
      <c r="DP36" s="135"/>
      <c r="DQ36" s="132"/>
      <c r="DR36" s="138"/>
      <c r="DT36" s="135"/>
      <c r="DV36" s="135"/>
      <c r="DW36" s="132"/>
      <c r="DX36" s="138"/>
      <c r="DZ36" s="135"/>
      <c r="EB36" s="135"/>
      <c r="EC36" s="132"/>
      <c r="ED36" s="138"/>
      <c r="EF36" s="135"/>
      <c r="EH36" s="135"/>
      <c r="EI36" s="132"/>
      <c r="EJ36" s="138"/>
      <c r="EL36" s="135"/>
      <c r="EN36" s="135"/>
      <c r="EO36" s="132"/>
      <c r="EP36" s="138"/>
      <c r="ER36" s="135"/>
      <c r="ET36" s="135"/>
      <c r="EU36" s="132"/>
      <c r="EV36" s="138"/>
      <c r="EX36" s="135"/>
      <c r="EZ36" s="135"/>
      <c r="FA36" s="132"/>
      <c r="FB36" s="138"/>
      <c r="FD36" s="135"/>
      <c r="FF36" s="135"/>
      <c r="FG36" s="132"/>
      <c r="FH36" s="138"/>
      <c r="FJ36" s="135"/>
      <c r="FL36" s="135"/>
      <c r="FM36" s="132"/>
      <c r="FN36" s="138"/>
      <c r="FP36" s="135"/>
      <c r="FR36" s="135"/>
      <c r="FS36" s="132"/>
      <c r="FT36" s="138"/>
      <c r="FV36" s="135"/>
      <c r="FX36" s="135"/>
      <c r="FY36" s="132"/>
      <c r="FZ36" s="138"/>
      <c r="GB36" s="135"/>
      <c r="GD36" s="135"/>
      <c r="GE36" s="132"/>
      <c r="GF36" s="138"/>
      <c r="GH36" s="135"/>
      <c r="GJ36" s="135"/>
      <c r="GK36" s="132"/>
      <c r="GL36" s="138"/>
      <c r="GN36" s="135"/>
      <c r="GP36" s="135"/>
      <c r="GQ36" s="132"/>
      <c r="GR36" s="138"/>
      <c r="GT36" s="135"/>
      <c r="GV36" s="135"/>
      <c r="GW36" s="132"/>
      <c r="GX36" s="138"/>
      <c r="GZ36" s="135"/>
      <c r="HB36" s="135"/>
      <c r="HC36" s="132"/>
      <c r="HD36" s="138"/>
      <c r="HF36" s="135"/>
      <c r="HH36" s="135"/>
      <c r="HI36" s="132"/>
      <c r="HJ36" s="138"/>
      <c r="HL36" s="135"/>
      <c r="HN36" s="135"/>
      <c r="HO36" s="132"/>
      <c r="HP36" s="138"/>
      <c r="HR36" s="135"/>
      <c r="HT36" s="135"/>
      <c r="HU36" s="132"/>
      <c r="HV36" s="138"/>
      <c r="HX36" s="135"/>
      <c r="HZ36" s="135"/>
      <c r="IA36" s="132"/>
      <c r="IB36" s="138"/>
      <c r="ID36" s="135"/>
      <c r="IF36" s="135"/>
      <c r="IG36" s="132"/>
      <c r="IH36" s="138"/>
      <c r="IJ36" s="135"/>
      <c r="IL36" s="135"/>
      <c r="IM36" s="132"/>
      <c r="IN36" s="138"/>
      <c r="IP36" s="135"/>
      <c r="IR36" s="135"/>
      <c r="IS36" s="132"/>
      <c r="IT36" s="138"/>
      <c r="IV36" s="135"/>
    </row>
    <row r="37" s="152" customFormat="true" ht="20.1" hidden="false" customHeight="true" outlineLevel="0" collapsed="false">
      <c r="A37" s="56" t="s">
        <v>286</v>
      </c>
      <c r="B37" s="147" t="n">
        <v>182</v>
      </c>
      <c r="C37" s="148" t="n">
        <v>1</v>
      </c>
      <c r="D37" s="149" t="n">
        <v>9237626.0606</v>
      </c>
      <c r="E37" s="148" t="n">
        <v>1</v>
      </c>
      <c r="F37" s="149" t="n">
        <v>50756.1871461538</v>
      </c>
      <c r="G37" s="150"/>
      <c r="H37" s="151"/>
      <c r="J37" s="153"/>
      <c r="L37" s="153"/>
      <c r="M37" s="150"/>
      <c r="N37" s="151"/>
      <c r="P37" s="153"/>
      <c r="R37" s="153"/>
      <c r="S37" s="150"/>
      <c r="T37" s="151"/>
      <c r="V37" s="153"/>
      <c r="X37" s="153"/>
      <c r="Y37" s="150"/>
      <c r="Z37" s="151"/>
      <c r="AB37" s="153"/>
      <c r="AD37" s="153"/>
      <c r="AE37" s="150"/>
      <c r="AF37" s="151"/>
      <c r="AH37" s="153"/>
      <c r="AJ37" s="153"/>
      <c r="AK37" s="150"/>
      <c r="AL37" s="151"/>
      <c r="AN37" s="153"/>
      <c r="AP37" s="153"/>
      <c r="AQ37" s="150"/>
      <c r="AR37" s="151"/>
      <c r="AT37" s="153"/>
      <c r="AV37" s="153"/>
      <c r="AW37" s="150"/>
      <c r="AX37" s="151"/>
      <c r="AZ37" s="153"/>
      <c r="BB37" s="153"/>
      <c r="BC37" s="150"/>
      <c r="BD37" s="151"/>
      <c r="BF37" s="153"/>
      <c r="BH37" s="153"/>
      <c r="BI37" s="150"/>
      <c r="BJ37" s="151"/>
      <c r="BL37" s="153"/>
      <c r="BN37" s="153"/>
      <c r="BO37" s="150"/>
      <c r="BP37" s="151"/>
      <c r="BR37" s="153"/>
      <c r="BT37" s="153"/>
      <c r="BU37" s="150"/>
      <c r="BV37" s="151"/>
      <c r="BX37" s="153"/>
      <c r="BZ37" s="153"/>
      <c r="CA37" s="150"/>
      <c r="CB37" s="151"/>
      <c r="CD37" s="153"/>
      <c r="CF37" s="153"/>
      <c r="CG37" s="150"/>
      <c r="CH37" s="151"/>
      <c r="CJ37" s="153"/>
      <c r="CL37" s="153"/>
      <c r="CM37" s="150"/>
      <c r="CN37" s="151"/>
      <c r="CP37" s="153"/>
      <c r="CR37" s="153"/>
      <c r="CS37" s="150"/>
      <c r="CT37" s="151"/>
      <c r="CV37" s="153"/>
      <c r="CX37" s="153"/>
      <c r="CY37" s="150"/>
      <c r="CZ37" s="151"/>
      <c r="DB37" s="153"/>
      <c r="DD37" s="153"/>
      <c r="DE37" s="150"/>
      <c r="DF37" s="151"/>
      <c r="DH37" s="153"/>
      <c r="DJ37" s="153"/>
      <c r="DK37" s="150"/>
      <c r="DL37" s="151"/>
      <c r="DN37" s="153"/>
      <c r="DP37" s="153"/>
      <c r="DQ37" s="150"/>
      <c r="DR37" s="151"/>
      <c r="DT37" s="153"/>
      <c r="DV37" s="153"/>
      <c r="DW37" s="150"/>
      <c r="DX37" s="151"/>
      <c r="DZ37" s="153"/>
      <c r="EB37" s="153"/>
      <c r="EC37" s="150"/>
      <c r="ED37" s="151"/>
      <c r="EF37" s="153"/>
      <c r="EH37" s="153"/>
      <c r="EI37" s="150"/>
      <c r="EJ37" s="151"/>
      <c r="EL37" s="153"/>
      <c r="EN37" s="153"/>
      <c r="EO37" s="150"/>
      <c r="EP37" s="151"/>
      <c r="ER37" s="153"/>
      <c r="ET37" s="153"/>
      <c r="EU37" s="150"/>
      <c r="EV37" s="151"/>
      <c r="EX37" s="153"/>
      <c r="EZ37" s="153"/>
      <c r="FA37" s="150"/>
      <c r="FB37" s="151"/>
      <c r="FD37" s="153"/>
      <c r="FF37" s="153"/>
      <c r="FG37" s="150"/>
      <c r="FH37" s="151"/>
      <c r="FJ37" s="153"/>
      <c r="FL37" s="153"/>
      <c r="FM37" s="150"/>
      <c r="FN37" s="151"/>
      <c r="FP37" s="153"/>
      <c r="FR37" s="153"/>
      <c r="FS37" s="150"/>
      <c r="FT37" s="151"/>
      <c r="FV37" s="153"/>
      <c r="FX37" s="153"/>
      <c r="FY37" s="150"/>
      <c r="FZ37" s="151"/>
      <c r="GB37" s="153"/>
      <c r="GD37" s="153"/>
      <c r="GE37" s="150"/>
      <c r="GF37" s="151"/>
      <c r="GH37" s="153"/>
      <c r="GJ37" s="153"/>
      <c r="GK37" s="150"/>
      <c r="GL37" s="151"/>
      <c r="GN37" s="153"/>
      <c r="GP37" s="153"/>
      <c r="GQ37" s="150"/>
      <c r="GR37" s="151"/>
      <c r="GT37" s="153"/>
      <c r="GV37" s="153"/>
      <c r="GW37" s="150"/>
      <c r="GX37" s="151"/>
      <c r="GZ37" s="153"/>
      <c r="HB37" s="153"/>
      <c r="HC37" s="150"/>
      <c r="HD37" s="151"/>
      <c r="HF37" s="153"/>
      <c r="HH37" s="153"/>
      <c r="HI37" s="150"/>
      <c r="HJ37" s="151"/>
      <c r="HL37" s="153"/>
      <c r="HN37" s="153"/>
      <c r="HO37" s="150"/>
      <c r="HP37" s="151"/>
      <c r="HR37" s="153"/>
      <c r="HT37" s="153"/>
      <c r="HU37" s="150"/>
      <c r="HV37" s="151"/>
      <c r="HX37" s="153"/>
      <c r="HZ37" s="153"/>
      <c r="IA37" s="150"/>
      <c r="IB37" s="151"/>
      <c r="ID37" s="153"/>
      <c r="IF37" s="153"/>
      <c r="IG37" s="150"/>
      <c r="IH37" s="151"/>
      <c r="IJ37" s="153"/>
      <c r="IL37" s="153"/>
      <c r="IM37" s="150"/>
      <c r="IN37" s="151"/>
      <c r="IP37" s="153"/>
      <c r="IR37" s="153"/>
      <c r="IS37" s="150"/>
      <c r="IT37" s="151"/>
      <c r="IV37" s="153"/>
    </row>
    <row r="38" s="114" customFormat="true" ht="20.1" hidden="false" customHeight="true" outlineLevel="0" collapsed="false">
      <c r="E38" s="154"/>
      <c r="F38" s="7"/>
    </row>
    <row r="39" s="146" customFormat="true" ht="20.1" hidden="false" customHeight="true" outlineLevel="0" collapsed="false">
      <c r="A39" s="114" t="s">
        <v>287</v>
      </c>
      <c r="B39" s="114"/>
      <c r="C39" s="114"/>
      <c r="D39" s="114"/>
      <c r="E39" s="155"/>
      <c r="F39" s="26"/>
      <c r="G39" s="132"/>
      <c r="H39" s="138"/>
      <c r="J39" s="135"/>
      <c r="L39" s="135"/>
      <c r="M39" s="132"/>
      <c r="N39" s="138"/>
      <c r="P39" s="135"/>
      <c r="R39" s="135"/>
      <c r="S39" s="132"/>
      <c r="T39" s="138"/>
      <c r="V39" s="135"/>
      <c r="X39" s="135"/>
      <c r="Y39" s="132"/>
      <c r="Z39" s="138"/>
      <c r="AB39" s="135"/>
      <c r="AD39" s="135"/>
      <c r="AE39" s="132"/>
      <c r="AF39" s="138"/>
      <c r="AH39" s="135"/>
      <c r="AJ39" s="135"/>
      <c r="AK39" s="132"/>
      <c r="AL39" s="138"/>
      <c r="AN39" s="135"/>
      <c r="AP39" s="135"/>
      <c r="AQ39" s="132"/>
      <c r="AR39" s="138"/>
      <c r="AT39" s="135"/>
      <c r="AV39" s="135"/>
      <c r="AW39" s="132"/>
      <c r="AX39" s="138"/>
      <c r="AZ39" s="135"/>
      <c r="BB39" s="135"/>
      <c r="BC39" s="132"/>
      <c r="BD39" s="138"/>
      <c r="BF39" s="135"/>
      <c r="BH39" s="135"/>
      <c r="BI39" s="132"/>
      <c r="BJ39" s="138"/>
      <c r="BL39" s="135"/>
      <c r="BN39" s="135"/>
      <c r="BO39" s="132"/>
      <c r="BP39" s="138"/>
      <c r="BR39" s="135"/>
      <c r="BT39" s="135"/>
      <c r="BU39" s="132"/>
      <c r="BV39" s="138"/>
      <c r="BX39" s="135"/>
      <c r="BZ39" s="135"/>
      <c r="CA39" s="132"/>
      <c r="CB39" s="138"/>
      <c r="CD39" s="135"/>
      <c r="CF39" s="135"/>
      <c r="CG39" s="132"/>
      <c r="CH39" s="138"/>
      <c r="CJ39" s="135"/>
      <c r="CL39" s="135"/>
      <c r="CM39" s="132"/>
      <c r="CN39" s="138"/>
      <c r="CP39" s="135"/>
      <c r="CR39" s="135"/>
      <c r="CS39" s="132"/>
      <c r="CT39" s="138"/>
      <c r="CV39" s="135"/>
      <c r="CX39" s="135"/>
      <c r="CY39" s="132"/>
      <c r="CZ39" s="138"/>
      <c r="DB39" s="135"/>
      <c r="DD39" s="135"/>
      <c r="DE39" s="132"/>
      <c r="DF39" s="138"/>
      <c r="DH39" s="135"/>
      <c r="DJ39" s="135"/>
      <c r="DK39" s="132"/>
      <c r="DL39" s="138"/>
      <c r="DN39" s="135"/>
      <c r="DP39" s="135"/>
      <c r="DQ39" s="132"/>
      <c r="DR39" s="138"/>
      <c r="DT39" s="135"/>
      <c r="DV39" s="135"/>
      <c r="DW39" s="132"/>
      <c r="DX39" s="138"/>
      <c r="DZ39" s="135"/>
      <c r="EB39" s="135"/>
      <c r="EC39" s="132"/>
      <c r="ED39" s="138"/>
      <c r="EF39" s="135"/>
      <c r="EH39" s="135"/>
      <c r="EI39" s="132"/>
      <c r="EJ39" s="138"/>
      <c r="EL39" s="135"/>
      <c r="EN39" s="135"/>
      <c r="EO39" s="132"/>
      <c r="EP39" s="138"/>
      <c r="ER39" s="135"/>
      <c r="ET39" s="135"/>
      <c r="EU39" s="132"/>
      <c r="EV39" s="138"/>
      <c r="EX39" s="135"/>
      <c r="EZ39" s="135"/>
      <c r="FA39" s="132"/>
      <c r="FB39" s="138"/>
      <c r="FD39" s="135"/>
      <c r="FF39" s="135"/>
      <c r="FG39" s="132"/>
      <c r="FH39" s="138"/>
      <c r="FJ39" s="135"/>
      <c r="FL39" s="135"/>
      <c r="FM39" s="132"/>
      <c r="FN39" s="138"/>
      <c r="FP39" s="135"/>
      <c r="FR39" s="135"/>
      <c r="FS39" s="132"/>
      <c r="FT39" s="138"/>
      <c r="FV39" s="135"/>
      <c r="FX39" s="135"/>
      <c r="FY39" s="132"/>
      <c r="FZ39" s="138"/>
      <c r="GB39" s="135"/>
      <c r="GD39" s="135"/>
      <c r="GE39" s="132"/>
      <c r="GF39" s="138"/>
      <c r="GH39" s="135"/>
      <c r="GJ39" s="135"/>
      <c r="GK39" s="132"/>
      <c r="GL39" s="138"/>
      <c r="GN39" s="135"/>
      <c r="GP39" s="135"/>
      <c r="GQ39" s="132"/>
      <c r="GR39" s="138"/>
      <c r="GT39" s="135"/>
      <c r="GV39" s="135"/>
      <c r="GW39" s="132"/>
      <c r="GX39" s="138"/>
      <c r="GZ39" s="135"/>
      <c r="HB39" s="135"/>
      <c r="HC39" s="132"/>
      <c r="HD39" s="138"/>
      <c r="HF39" s="135"/>
      <c r="HH39" s="135"/>
      <c r="HI39" s="132"/>
      <c r="HJ39" s="138"/>
      <c r="HL39" s="135"/>
      <c r="HN39" s="135"/>
      <c r="HO39" s="132"/>
      <c r="HP39" s="138"/>
      <c r="HR39" s="135"/>
      <c r="HT39" s="135"/>
      <c r="HU39" s="132"/>
      <c r="HV39" s="138"/>
      <c r="HX39" s="135"/>
      <c r="HZ39" s="135"/>
      <c r="IA39" s="132"/>
      <c r="IB39" s="138"/>
      <c r="ID39" s="135"/>
      <c r="IF39" s="135"/>
      <c r="IG39" s="132"/>
      <c r="IH39" s="138"/>
      <c r="IJ39" s="135"/>
      <c r="IL39" s="135"/>
      <c r="IM39" s="132"/>
      <c r="IN39" s="138"/>
      <c r="IP39" s="135"/>
      <c r="IR39" s="135"/>
      <c r="IS39" s="132"/>
      <c r="IT39" s="138"/>
      <c r="IV39" s="135"/>
    </row>
    <row r="40" s="158" customFormat="true" ht="40.5" hidden="false" customHeight="true" outlineLevel="0" collapsed="false">
      <c r="A40" s="156" t="s">
        <v>273</v>
      </c>
      <c r="B40" s="157" t="s">
        <v>288</v>
      </c>
      <c r="C40" s="157"/>
      <c r="D40" s="157"/>
      <c r="E40" s="145"/>
      <c r="F40" s="138"/>
      <c r="G40" s="140"/>
      <c r="K40" s="145"/>
      <c r="L40" s="138"/>
      <c r="M40" s="140"/>
      <c r="Q40" s="145"/>
      <c r="R40" s="138"/>
      <c r="S40" s="140"/>
      <c r="W40" s="145"/>
      <c r="X40" s="138"/>
      <c r="Y40" s="140"/>
      <c r="AC40" s="145"/>
      <c r="AD40" s="138"/>
      <c r="AE40" s="140"/>
      <c r="AI40" s="145"/>
      <c r="AJ40" s="138"/>
      <c r="AK40" s="140"/>
      <c r="AO40" s="145"/>
      <c r="AP40" s="138"/>
      <c r="AQ40" s="140"/>
      <c r="AU40" s="145"/>
      <c r="AV40" s="138"/>
      <c r="AW40" s="140"/>
      <c r="BA40" s="145"/>
      <c r="BB40" s="138"/>
      <c r="BC40" s="140"/>
      <c r="BG40" s="145"/>
      <c r="BH40" s="138"/>
      <c r="BI40" s="140"/>
      <c r="BM40" s="145"/>
      <c r="BN40" s="138"/>
      <c r="BO40" s="140"/>
      <c r="BS40" s="145"/>
      <c r="BT40" s="138"/>
      <c r="BU40" s="140"/>
      <c r="BY40" s="145"/>
      <c r="BZ40" s="138"/>
      <c r="CA40" s="140"/>
      <c r="CE40" s="145"/>
      <c r="CF40" s="138"/>
      <c r="CG40" s="140"/>
      <c r="CK40" s="145"/>
      <c r="CL40" s="138"/>
      <c r="CM40" s="140"/>
      <c r="CQ40" s="145"/>
      <c r="CR40" s="138"/>
      <c r="CS40" s="140"/>
      <c r="CW40" s="145"/>
      <c r="CX40" s="138"/>
      <c r="CY40" s="140"/>
      <c r="DC40" s="145"/>
      <c r="DD40" s="138"/>
      <c r="DE40" s="140"/>
      <c r="DI40" s="145"/>
      <c r="DJ40" s="138"/>
      <c r="DK40" s="140"/>
      <c r="DO40" s="145"/>
      <c r="DP40" s="138"/>
      <c r="DQ40" s="140"/>
      <c r="DU40" s="145"/>
      <c r="DV40" s="138"/>
      <c r="DW40" s="140"/>
      <c r="EA40" s="145"/>
      <c r="EB40" s="138"/>
      <c r="EC40" s="140"/>
      <c r="EG40" s="145"/>
      <c r="EH40" s="138"/>
      <c r="EI40" s="140"/>
      <c r="EM40" s="145"/>
      <c r="EN40" s="138"/>
      <c r="EO40" s="140"/>
      <c r="ES40" s="145"/>
      <c r="ET40" s="138"/>
      <c r="EU40" s="140"/>
      <c r="EY40" s="145"/>
      <c r="EZ40" s="138"/>
      <c r="FA40" s="140"/>
      <c r="FE40" s="145"/>
      <c r="FF40" s="138"/>
      <c r="FG40" s="140"/>
      <c r="FK40" s="145"/>
      <c r="FL40" s="138"/>
      <c r="FM40" s="140"/>
      <c r="FQ40" s="145"/>
      <c r="FR40" s="138"/>
      <c r="FS40" s="140"/>
      <c r="FW40" s="145"/>
      <c r="FX40" s="138"/>
      <c r="FY40" s="140"/>
      <c r="GC40" s="145"/>
      <c r="GD40" s="138"/>
      <c r="GE40" s="140"/>
      <c r="GI40" s="145"/>
      <c r="GJ40" s="138"/>
      <c r="GK40" s="140"/>
      <c r="GO40" s="145"/>
      <c r="GP40" s="138"/>
      <c r="GQ40" s="140"/>
      <c r="GU40" s="145"/>
      <c r="GV40" s="138"/>
      <c r="GW40" s="140"/>
      <c r="HA40" s="145"/>
      <c r="HB40" s="138"/>
      <c r="HC40" s="140"/>
      <c r="HG40" s="145"/>
      <c r="HH40" s="138"/>
      <c r="HI40" s="140"/>
      <c r="HM40" s="145"/>
      <c r="HN40" s="138"/>
      <c r="HO40" s="140"/>
      <c r="HS40" s="145"/>
      <c r="HT40" s="138"/>
      <c r="HU40" s="140"/>
      <c r="HY40" s="145"/>
      <c r="HZ40" s="138"/>
      <c r="IA40" s="140"/>
      <c r="IE40" s="145"/>
      <c r="IF40" s="138"/>
      <c r="IG40" s="140"/>
      <c r="IK40" s="145"/>
      <c r="IL40" s="138"/>
      <c r="IM40" s="140"/>
      <c r="IQ40" s="145"/>
      <c r="IR40" s="138"/>
      <c r="IS40" s="140"/>
    </row>
    <row r="41" s="158" customFormat="true" ht="20.1" hidden="false" customHeight="true" outlineLevel="0" collapsed="false">
      <c r="A41" s="156"/>
      <c r="B41" s="159" t="s">
        <v>254</v>
      </c>
      <c r="C41" s="159" t="s">
        <v>289</v>
      </c>
      <c r="D41" s="160" t="s">
        <v>290</v>
      </c>
      <c r="E41" s="145"/>
      <c r="F41" s="138"/>
      <c r="G41" s="140"/>
      <c r="K41" s="145"/>
      <c r="L41" s="138"/>
      <c r="M41" s="140"/>
      <c r="Q41" s="145"/>
      <c r="R41" s="138"/>
      <c r="S41" s="140"/>
      <c r="W41" s="145"/>
      <c r="X41" s="138"/>
      <c r="Y41" s="140"/>
      <c r="AC41" s="145"/>
      <c r="AD41" s="138"/>
      <c r="AE41" s="140"/>
      <c r="AI41" s="145"/>
      <c r="AJ41" s="138"/>
      <c r="AK41" s="140"/>
      <c r="AO41" s="145"/>
      <c r="AP41" s="138"/>
      <c r="AQ41" s="140"/>
      <c r="AU41" s="145"/>
      <c r="AV41" s="138"/>
      <c r="AW41" s="140"/>
      <c r="BA41" s="145"/>
      <c r="BB41" s="138"/>
      <c r="BC41" s="140"/>
      <c r="BG41" s="145"/>
      <c r="BH41" s="138"/>
      <c r="BI41" s="140"/>
      <c r="BM41" s="145"/>
      <c r="BN41" s="138"/>
      <c r="BO41" s="140"/>
      <c r="BS41" s="145"/>
      <c r="BT41" s="138"/>
      <c r="BU41" s="140"/>
      <c r="BY41" s="145"/>
      <c r="BZ41" s="138"/>
      <c r="CA41" s="140"/>
      <c r="CE41" s="145"/>
      <c r="CF41" s="138"/>
      <c r="CG41" s="140"/>
      <c r="CK41" s="145"/>
      <c r="CL41" s="138"/>
      <c r="CM41" s="140"/>
      <c r="CQ41" s="145"/>
      <c r="CR41" s="138"/>
      <c r="CS41" s="140"/>
      <c r="CW41" s="145"/>
      <c r="CX41" s="138"/>
      <c r="CY41" s="140"/>
      <c r="DC41" s="145"/>
      <c r="DD41" s="138"/>
      <c r="DE41" s="140"/>
      <c r="DI41" s="145"/>
      <c r="DJ41" s="138"/>
      <c r="DK41" s="140"/>
      <c r="DO41" s="145"/>
      <c r="DP41" s="138"/>
      <c r="DQ41" s="140"/>
      <c r="DU41" s="145"/>
      <c r="DV41" s="138"/>
      <c r="DW41" s="140"/>
      <c r="EA41" s="145"/>
      <c r="EB41" s="138"/>
      <c r="EC41" s="140"/>
      <c r="EG41" s="145"/>
      <c r="EH41" s="138"/>
      <c r="EI41" s="140"/>
      <c r="EM41" s="145"/>
      <c r="EN41" s="138"/>
      <c r="EO41" s="140"/>
      <c r="ES41" s="145"/>
      <c r="ET41" s="138"/>
      <c r="EU41" s="140"/>
      <c r="EY41" s="145"/>
      <c r="EZ41" s="138"/>
      <c r="FA41" s="140"/>
      <c r="FE41" s="145"/>
      <c r="FF41" s="138"/>
      <c r="FG41" s="140"/>
      <c r="FK41" s="145"/>
      <c r="FL41" s="138"/>
      <c r="FM41" s="140"/>
      <c r="FQ41" s="145"/>
      <c r="FR41" s="138"/>
      <c r="FS41" s="140"/>
      <c r="FW41" s="145"/>
      <c r="FX41" s="138"/>
      <c r="FY41" s="140"/>
      <c r="GC41" s="145"/>
      <c r="GD41" s="138"/>
      <c r="GE41" s="140"/>
      <c r="GI41" s="145"/>
      <c r="GJ41" s="138"/>
      <c r="GK41" s="140"/>
      <c r="GO41" s="145"/>
      <c r="GP41" s="138"/>
      <c r="GQ41" s="140"/>
      <c r="GU41" s="145"/>
      <c r="GV41" s="138"/>
      <c r="GW41" s="140"/>
      <c r="HA41" s="145"/>
      <c r="HB41" s="138"/>
      <c r="HC41" s="140"/>
      <c r="HG41" s="145"/>
      <c r="HH41" s="138"/>
      <c r="HI41" s="140"/>
      <c r="HM41" s="145"/>
      <c r="HN41" s="138"/>
      <c r="HO41" s="140"/>
      <c r="HS41" s="145"/>
      <c r="HT41" s="138"/>
      <c r="HU41" s="140"/>
      <c r="HY41" s="145"/>
      <c r="HZ41" s="138"/>
      <c r="IA41" s="140"/>
      <c r="IE41" s="145"/>
      <c r="IF41" s="138"/>
      <c r="IG41" s="140"/>
      <c r="IK41" s="145"/>
      <c r="IL41" s="138"/>
      <c r="IM41" s="140"/>
      <c r="IQ41" s="145"/>
      <c r="IR41" s="138"/>
      <c r="IS41" s="140"/>
    </row>
    <row r="42" s="138" customFormat="true" ht="20.1" hidden="false" customHeight="true" outlineLevel="0" collapsed="false">
      <c r="A42" s="161" t="s">
        <v>278</v>
      </c>
      <c r="B42" s="37" t="n">
        <v>1</v>
      </c>
      <c r="C42" s="37" t="n">
        <v>0</v>
      </c>
      <c r="D42" s="37" t="n">
        <v>0</v>
      </c>
      <c r="E42" s="145"/>
      <c r="G42" s="145"/>
      <c r="K42" s="145"/>
      <c r="M42" s="145"/>
      <c r="Q42" s="145"/>
      <c r="S42" s="145"/>
      <c r="W42" s="145"/>
      <c r="Y42" s="145"/>
      <c r="AC42" s="145"/>
      <c r="AE42" s="145"/>
      <c r="AI42" s="145"/>
      <c r="AK42" s="145"/>
      <c r="AO42" s="145"/>
      <c r="AQ42" s="145"/>
      <c r="AU42" s="145"/>
      <c r="AW42" s="145"/>
      <c r="BA42" s="145"/>
      <c r="BC42" s="145"/>
      <c r="BG42" s="145"/>
      <c r="BI42" s="145"/>
      <c r="BM42" s="145"/>
      <c r="BO42" s="145"/>
      <c r="BS42" s="145"/>
      <c r="BU42" s="145"/>
      <c r="BY42" s="145"/>
      <c r="CA42" s="145"/>
      <c r="CE42" s="145"/>
      <c r="CG42" s="145"/>
      <c r="CK42" s="145"/>
      <c r="CM42" s="145"/>
      <c r="CQ42" s="145"/>
      <c r="CS42" s="145"/>
      <c r="CW42" s="145"/>
      <c r="CY42" s="145"/>
      <c r="DC42" s="145"/>
      <c r="DE42" s="145"/>
      <c r="DI42" s="145"/>
      <c r="DK42" s="145"/>
      <c r="DO42" s="145"/>
      <c r="DQ42" s="145"/>
      <c r="DU42" s="145"/>
      <c r="DW42" s="145"/>
      <c r="EA42" s="145"/>
      <c r="EC42" s="145"/>
      <c r="EG42" s="145"/>
      <c r="EI42" s="145"/>
      <c r="EM42" s="145"/>
      <c r="EO42" s="145"/>
      <c r="ES42" s="145"/>
      <c r="EU42" s="145"/>
      <c r="EY42" s="145"/>
      <c r="FA42" s="145"/>
      <c r="FE42" s="145"/>
      <c r="FG42" s="145"/>
      <c r="FK42" s="145"/>
      <c r="FM42" s="145"/>
      <c r="FQ42" s="145"/>
      <c r="FS42" s="145"/>
      <c r="FW42" s="145"/>
      <c r="FY42" s="145"/>
      <c r="GC42" s="145"/>
      <c r="GE42" s="145"/>
      <c r="GI42" s="145"/>
      <c r="GK42" s="145"/>
      <c r="GO42" s="145"/>
      <c r="GQ42" s="145"/>
      <c r="GU42" s="145"/>
      <c r="GW42" s="145"/>
      <c r="HA42" s="145"/>
      <c r="HC42" s="145"/>
      <c r="HG42" s="145"/>
      <c r="HI42" s="145"/>
      <c r="HM42" s="145"/>
      <c r="HO42" s="145"/>
      <c r="HS42" s="145"/>
      <c r="HU42" s="145"/>
      <c r="HY42" s="145"/>
      <c r="IA42" s="145"/>
      <c r="IE42" s="145"/>
      <c r="IG42" s="145"/>
      <c r="IK42" s="145"/>
      <c r="IM42" s="145"/>
      <c r="IQ42" s="145"/>
      <c r="IS42" s="145"/>
    </row>
    <row r="43" s="138" customFormat="true" ht="20.1" hidden="false" customHeight="true" outlineLevel="0" collapsed="false">
      <c r="A43" s="161" t="s">
        <v>279</v>
      </c>
      <c r="B43" s="40" t="n">
        <v>1</v>
      </c>
      <c r="C43" s="40" t="n">
        <v>0</v>
      </c>
      <c r="D43" s="40" t="n">
        <v>0</v>
      </c>
      <c r="E43" s="145"/>
      <c r="G43" s="145"/>
      <c r="K43" s="145"/>
      <c r="M43" s="145"/>
      <c r="Q43" s="145"/>
      <c r="S43" s="145"/>
      <c r="W43" s="145"/>
      <c r="Y43" s="145"/>
      <c r="AC43" s="145"/>
      <c r="AE43" s="145"/>
      <c r="AI43" s="145"/>
      <c r="AK43" s="145"/>
      <c r="AO43" s="145"/>
      <c r="AQ43" s="145"/>
      <c r="AU43" s="145"/>
      <c r="AW43" s="145"/>
      <c r="BA43" s="145"/>
      <c r="BC43" s="145"/>
      <c r="BG43" s="145"/>
      <c r="BI43" s="145"/>
      <c r="BM43" s="145"/>
      <c r="BO43" s="145"/>
      <c r="BS43" s="145"/>
      <c r="BU43" s="145"/>
      <c r="BY43" s="145"/>
      <c r="CA43" s="145"/>
      <c r="CE43" s="145"/>
      <c r="CG43" s="145"/>
      <c r="CK43" s="145"/>
      <c r="CM43" s="145"/>
      <c r="CQ43" s="145"/>
      <c r="CS43" s="145"/>
      <c r="CW43" s="145"/>
      <c r="CY43" s="145"/>
      <c r="DC43" s="145"/>
      <c r="DE43" s="145"/>
      <c r="DI43" s="145"/>
      <c r="DK43" s="145"/>
      <c r="DO43" s="145"/>
      <c r="DQ43" s="145"/>
      <c r="DU43" s="145"/>
      <c r="DW43" s="145"/>
      <c r="EA43" s="145"/>
      <c r="EC43" s="145"/>
      <c r="EG43" s="145"/>
      <c r="EI43" s="145"/>
      <c r="EM43" s="145"/>
      <c r="EO43" s="145"/>
      <c r="ES43" s="145"/>
      <c r="EU43" s="145"/>
      <c r="EY43" s="145"/>
      <c r="FA43" s="145"/>
      <c r="FE43" s="145"/>
      <c r="FG43" s="145"/>
      <c r="FK43" s="145"/>
      <c r="FM43" s="145"/>
      <c r="FQ43" s="145"/>
      <c r="FS43" s="145"/>
      <c r="FW43" s="145"/>
      <c r="FY43" s="145"/>
      <c r="GC43" s="145"/>
      <c r="GE43" s="145"/>
      <c r="GI43" s="145"/>
      <c r="GK43" s="145"/>
      <c r="GO43" s="145"/>
      <c r="GQ43" s="145"/>
      <c r="GU43" s="145"/>
      <c r="GW43" s="145"/>
      <c r="HA43" s="145"/>
      <c r="HC43" s="145"/>
      <c r="HG43" s="145"/>
      <c r="HI43" s="145"/>
      <c r="HM43" s="145"/>
      <c r="HO43" s="145"/>
      <c r="HS43" s="145"/>
      <c r="HU43" s="145"/>
      <c r="HY43" s="145"/>
      <c r="IA43" s="145"/>
      <c r="IE43" s="145"/>
      <c r="IG43" s="145"/>
      <c r="IK43" s="145"/>
      <c r="IM43" s="145"/>
      <c r="IQ43" s="145"/>
      <c r="IS43" s="145"/>
    </row>
    <row r="44" s="138" customFormat="true" ht="20.1" hidden="false" customHeight="true" outlineLevel="0" collapsed="false">
      <c r="A44" s="161" t="s">
        <v>280</v>
      </c>
      <c r="B44" s="40" t="n">
        <v>2</v>
      </c>
      <c r="C44" s="40" t="n">
        <v>0</v>
      </c>
      <c r="D44" s="40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138" customFormat="true" ht="20.1" hidden="false" customHeight="true" outlineLevel="0" collapsed="false">
      <c r="A45" s="161" t="s">
        <v>281</v>
      </c>
      <c r="B45" s="40" t="n">
        <v>6</v>
      </c>
      <c r="C45" s="40" t="n">
        <v>2</v>
      </c>
      <c r="D45" s="40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8" customFormat="true" ht="20.1" hidden="false" customHeight="true" outlineLevel="0" collapsed="false">
      <c r="A46" s="161" t="s">
        <v>282</v>
      </c>
      <c r="B46" s="40" t="n">
        <v>22</v>
      </c>
      <c r="C46" s="40" t="n">
        <v>3</v>
      </c>
      <c r="D46" s="40" t="n">
        <v>2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8" customFormat="true" ht="20.1" hidden="false" customHeight="true" outlineLevel="0" collapsed="false">
      <c r="A47" s="161" t="s">
        <v>283</v>
      </c>
      <c r="B47" s="40" t="n">
        <v>14</v>
      </c>
      <c r="C47" s="40" t="n">
        <v>4</v>
      </c>
      <c r="D47" s="40" t="n">
        <v>1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8" customFormat="true" ht="20.1" hidden="false" customHeight="true" outlineLevel="0" collapsed="false">
      <c r="A48" s="161" t="s">
        <v>284</v>
      </c>
      <c r="B48" s="40" t="n">
        <v>21</v>
      </c>
      <c r="C48" s="40" t="n">
        <v>11</v>
      </c>
      <c r="D48" s="40" t="n">
        <v>17</v>
      </c>
      <c r="E48" s="150"/>
      <c r="F48" s="162"/>
      <c r="G48" s="145"/>
      <c r="K48" s="150"/>
      <c r="L48" s="162"/>
      <c r="M48" s="145"/>
      <c r="Q48" s="150"/>
      <c r="R48" s="162"/>
      <c r="S48" s="145"/>
      <c r="W48" s="150"/>
      <c r="X48" s="162"/>
      <c r="Y48" s="145"/>
      <c r="AC48" s="150"/>
      <c r="AD48" s="162"/>
      <c r="AE48" s="145"/>
      <c r="AI48" s="150"/>
      <c r="AJ48" s="162"/>
      <c r="AK48" s="145"/>
      <c r="AO48" s="150"/>
      <c r="AP48" s="162"/>
      <c r="AQ48" s="145"/>
      <c r="AU48" s="150"/>
      <c r="AV48" s="162"/>
      <c r="AW48" s="145"/>
      <c r="BA48" s="150"/>
      <c r="BB48" s="162"/>
      <c r="BC48" s="145"/>
      <c r="BG48" s="150"/>
      <c r="BH48" s="162"/>
      <c r="BI48" s="145"/>
      <c r="BM48" s="150"/>
      <c r="BN48" s="162"/>
      <c r="BO48" s="145"/>
      <c r="BS48" s="150"/>
      <c r="BT48" s="162"/>
      <c r="BU48" s="145"/>
      <c r="BY48" s="150"/>
      <c r="BZ48" s="162"/>
      <c r="CA48" s="145"/>
      <c r="CE48" s="150"/>
      <c r="CF48" s="162"/>
      <c r="CG48" s="145"/>
      <c r="CK48" s="150"/>
      <c r="CL48" s="162"/>
      <c r="CM48" s="145"/>
      <c r="CQ48" s="150"/>
      <c r="CR48" s="162"/>
      <c r="CS48" s="145"/>
      <c r="CW48" s="150"/>
      <c r="CX48" s="162"/>
      <c r="CY48" s="145"/>
      <c r="DC48" s="150"/>
      <c r="DD48" s="162"/>
      <c r="DE48" s="145"/>
      <c r="DI48" s="150"/>
      <c r="DJ48" s="162"/>
      <c r="DK48" s="145"/>
      <c r="DO48" s="150"/>
      <c r="DP48" s="162"/>
      <c r="DQ48" s="145"/>
      <c r="DU48" s="150"/>
      <c r="DV48" s="162"/>
      <c r="DW48" s="145"/>
      <c r="EA48" s="150"/>
      <c r="EB48" s="162"/>
      <c r="EC48" s="145"/>
      <c r="EG48" s="150"/>
      <c r="EH48" s="162"/>
      <c r="EI48" s="145"/>
      <c r="EM48" s="150"/>
      <c r="EN48" s="162"/>
      <c r="EO48" s="145"/>
      <c r="ES48" s="150"/>
      <c r="ET48" s="162"/>
      <c r="EU48" s="145"/>
      <c r="EY48" s="150"/>
      <c r="EZ48" s="162"/>
      <c r="FA48" s="145"/>
      <c r="FE48" s="150"/>
      <c r="FF48" s="162"/>
      <c r="FG48" s="145"/>
      <c r="FK48" s="150"/>
      <c r="FL48" s="162"/>
      <c r="FM48" s="145"/>
      <c r="FQ48" s="150"/>
      <c r="FR48" s="162"/>
      <c r="FS48" s="145"/>
      <c r="FW48" s="150"/>
      <c r="FX48" s="162"/>
      <c r="FY48" s="145"/>
      <c r="GC48" s="150"/>
      <c r="GD48" s="162"/>
      <c r="GE48" s="145"/>
      <c r="GI48" s="150"/>
      <c r="GJ48" s="162"/>
      <c r="GK48" s="145"/>
      <c r="GO48" s="150"/>
      <c r="GP48" s="162"/>
      <c r="GQ48" s="145"/>
      <c r="GU48" s="150"/>
      <c r="GV48" s="162"/>
      <c r="GW48" s="145"/>
      <c r="HA48" s="150"/>
      <c r="HB48" s="162"/>
      <c r="HC48" s="145"/>
      <c r="HG48" s="150"/>
      <c r="HH48" s="162"/>
      <c r="HI48" s="145"/>
      <c r="HM48" s="150"/>
      <c r="HN48" s="162"/>
      <c r="HO48" s="145"/>
      <c r="HS48" s="150"/>
      <c r="HT48" s="162"/>
      <c r="HU48" s="145"/>
      <c r="HY48" s="150"/>
      <c r="HZ48" s="162"/>
      <c r="IA48" s="145"/>
      <c r="IE48" s="150"/>
      <c r="IF48" s="162"/>
      <c r="IG48" s="145"/>
      <c r="IK48" s="150"/>
      <c r="IL48" s="162"/>
      <c r="IM48" s="145"/>
      <c r="IQ48" s="150"/>
      <c r="IR48" s="162"/>
      <c r="IS48" s="145"/>
    </row>
    <row r="49" s="138" customFormat="true" ht="20.1" hidden="false" customHeight="true" outlineLevel="0" collapsed="false">
      <c r="A49" s="161" t="s">
        <v>285</v>
      </c>
      <c r="B49" s="40" t="n">
        <v>2</v>
      </c>
      <c r="C49" s="40" t="n">
        <v>8</v>
      </c>
      <c r="D49" s="97" t="n">
        <v>65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62" customFormat="true" ht="20.1" hidden="false" customHeight="true" outlineLevel="0" collapsed="false">
      <c r="A50" s="76" t="s">
        <v>286</v>
      </c>
      <c r="B50" s="163" t="n">
        <v>69</v>
      </c>
      <c r="C50" s="163" t="n">
        <v>28</v>
      </c>
      <c r="D50" s="163" t="n">
        <v>85</v>
      </c>
      <c r="E50" s="145"/>
      <c r="F50" s="138"/>
      <c r="G50" s="150"/>
      <c r="K50" s="145"/>
      <c r="L50" s="138"/>
      <c r="M50" s="150"/>
      <c r="Q50" s="145"/>
      <c r="R50" s="138"/>
      <c r="S50" s="150"/>
      <c r="W50" s="145"/>
      <c r="X50" s="138"/>
      <c r="Y50" s="150"/>
      <c r="AC50" s="145"/>
      <c r="AD50" s="138"/>
      <c r="AE50" s="150"/>
      <c r="AI50" s="145"/>
      <c r="AJ50" s="138"/>
      <c r="AK50" s="150"/>
      <c r="AO50" s="145"/>
      <c r="AP50" s="138"/>
      <c r="AQ50" s="150"/>
      <c r="AU50" s="145"/>
      <c r="AV50" s="138"/>
      <c r="AW50" s="150"/>
      <c r="BA50" s="145"/>
      <c r="BB50" s="138"/>
      <c r="BC50" s="150"/>
      <c r="BG50" s="145"/>
      <c r="BH50" s="138"/>
      <c r="BI50" s="150"/>
      <c r="BM50" s="145"/>
      <c r="BN50" s="138"/>
      <c r="BO50" s="150"/>
      <c r="BS50" s="145"/>
      <c r="BT50" s="138"/>
      <c r="BU50" s="150"/>
      <c r="BY50" s="145"/>
      <c r="BZ50" s="138"/>
      <c r="CA50" s="150"/>
      <c r="CE50" s="145"/>
      <c r="CF50" s="138"/>
      <c r="CG50" s="150"/>
      <c r="CK50" s="145"/>
      <c r="CL50" s="138"/>
      <c r="CM50" s="150"/>
      <c r="CQ50" s="145"/>
      <c r="CR50" s="138"/>
      <c r="CS50" s="150"/>
      <c r="CW50" s="145"/>
      <c r="CX50" s="138"/>
      <c r="CY50" s="150"/>
      <c r="DC50" s="145"/>
      <c r="DD50" s="138"/>
      <c r="DE50" s="150"/>
      <c r="DI50" s="145"/>
      <c r="DJ50" s="138"/>
      <c r="DK50" s="150"/>
      <c r="DO50" s="145"/>
      <c r="DP50" s="138"/>
      <c r="DQ50" s="150"/>
      <c r="DU50" s="145"/>
      <c r="DV50" s="138"/>
      <c r="DW50" s="150"/>
      <c r="EA50" s="145"/>
      <c r="EB50" s="138"/>
      <c r="EC50" s="150"/>
      <c r="EG50" s="145"/>
      <c r="EH50" s="138"/>
      <c r="EI50" s="150"/>
      <c r="EM50" s="145"/>
      <c r="EN50" s="138"/>
      <c r="EO50" s="150"/>
      <c r="ES50" s="145"/>
      <c r="ET50" s="138"/>
      <c r="EU50" s="150"/>
      <c r="EY50" s="145"/>
      <c r="EZ50" s="138"/>
      <c r="FA50" s="150"/>
      <c r="FE50" s="145"/>
      <c r="FF50" s="138"/>
      <c r="FG50" s="150"/>
      <c r="FK50" s="145"/>
      <c r="FL50" s="138"/>
      <c r="FM50" s="150"/>
      <c r="FQ50" s="145"/>
      <c r="FR50" s="138"/>
      <c r="FS50" s="150"/>
      <c r="FW50" s="145"/>
      <c r="FX50" s="138"/>
      <c r="FY50" s="150"/>
      <c r="GC50" s="145"/>
      <c r="GD50" s="138"/>
      <c r="GE50" s="150"/>
      <c r="GI50" s="145"/>
      <c r="GJ50" s="138"/>
      <c r="GK50" s="150"/>
      <c r="GO50" s="145"/>
      <c r="GP50" s="138"/>
      <c r="GQ50" s="150"/>
      <c r="GU50" s="145"/>
      <c r="GV50" s="138"/>
      <c r="GW50" s="150"/>
      <c r="HA50" s="145"/>
      <c r="HB50" s="138"/>
      <c r="HC50" s="150"/>
      <c r="HG50" s="145"/>
      <c r="HH50" s="138"/>
      <c r="HI50" s="150"/>
      <c r="HM50" s="145"/>
      <c r="HN50" s="138"/>
      <c r="HO50" s="150"/>
      <c r="HS50" s="145"/>
      <c r="HT50" s="138"/>
      <c r="HU50" s="150"/>
      <c r="HY50" s="145"/>
      <c r="HZ50" s="138"/>
      <c r="IA50" s="150"/>
      <c r="IE50" s="145"/>
      <c r="IF50" s="138"/>
      <c r="IG50" s="150"/>
      <c r="IK50" s="145"/>
      <c r="IL50" s="138"/>
      <c r="IM50" s="150"/>
      <c r="IQ50" s="145"/>
      <c r="IR50" s="138"/>
      <c r="IS50" s="150"/>
    </row>
    <row r="51" s="132" customFormat="true" ht="20.1" hidden="false" customHeight="true" outlineLevel="0" collapsed="false">
      <c r="A51" s="164"/>
      <c r="B51" s="45"/>
      <c r="C51" s="45"/>
      <c r="D51" s="45"/>
      <c r="E51" s="114"/>
      <c r="F51" s="114"/>
    </row>
    <row r="52" s="132" customFormat="true" ht="20.1" hidden="false" customHeight="true" outlineLevel="0" collapsed="false">
      <c r="A52" s="164"/>
      <c r="B52" s="45"/>
      <c r="C52" s="45"/>
      <c r="D52" s="45"/>
      <c r="E52" s="114"/>
      <c r="F52" s="114"/>
    </row>
    <row r="53" s="132" customFormat="true" ht="20.1" hidden="false" customHeight="true" outlineLevel="0" collapsed="false">
      <c r="A53" s="1" t="s">
        <v>35</v>
      </c>
      <c r="B53" s="45"/>
      <c r="C53" s="45"/>
      <c r="D53" s="45"/>
    </row>
    <row r="54" s="132" customFormat="true" ht="20.1" hidden="false" customHeight="true" outlineLevel="0" collapsed="false">
      <c r="A54" s="104"/>
      <c r="B54" s="105"/>
      <c r="C54" s="105"/>
      <c r="D54" s="105"/>
    </row>
    <row r="55" s="132" customFormat="true" ht="20.1" hidden="false" customHeight="true" outlineLevel="0" collapsed="false"/>
    <row r="56" s="132" customFormat="true" ht="20.1" hidden="false" customHeight="true" outlineLevel="0" collapsed="false"/>
    <row r="57" s="132" customFormat="true" ht="20.1" hidden="false" customHeight="true" outlineLevel="0" collapsed="false"/>
    <row r="58" s="132" customFormat="true" ht="20.1" hidden="false" customHeight="true" outlineLevel="0" collapsed="false"/>
    <row r="59" s="132" customFormat="true" ht="20.1" hidden="false" customHeight="true" outlineLevel="0" collapsed="false"/>
    <row r="60" s="132" customFormat="true" ht="20.1" hidden="false" customHeight="true" outlineLevel="0" collapsed="false"/>
    <row r="61" s="132" customFormat="true" ht="20.1" hidden="false" customHeight="true" outlineLevel="0" collapsed="false"/>
    <row r="62" s="132" customFormat="true" ht="20.1" hidden="false" customHeight="true" outlineLevel="0" collapsed="false"/>
    <row r="63" s="132" customFormat="true" ht="20.1" hidden="false" customHeight="true" outlineLevel="0" collapsed="false"/>
    <row r="64" s="132" customFormat="true" ht="20.1" hidden="false" customHeight="true" outlineLevel="0" collapsed="false"/>
    <row r="65" s="132" customFormat="true" ht="20.1" hidden="false" customHeight="true" outlineLevel="0" collapsed="false"/>
    <row r="66" s="132" customFormat="true" ht="20.1" hidden="false" customHeight="true" outlineLevel="0" collapsed="false"/>
    <row r="67" s="132" customFormat="true" ht="20.1" hidden="false" customHeight="true" outlineLevel="0" collapsed="false"/>
    <row r="68" s="165" customFormat="true" ht="20.1" hidden="false" customHeight="true" outlineLevel="0" collapsed="false"/>
    <row r="69" s="165" customFormat="true" ht="20.1" hidden="false" customHeight="true" outlineLevel="0" collapsed="false"/>
    <row r="70" s="165" customFormat="true" ht="20.1" hidden="false" customHeight="true" outlineLevel="0" collapsed="false"/>
    <row r="71" s="165" customFormat="true" ht="20.1" hidden="false" customHeight="true" outlineLevel="0" collapsed="false"/>
    <row r="72" s="165" customFormat="true" ht="20.1" hidden="false" customHeight="true" outlineLevel="0" collapsed="false"/>
    <row r="73" s="165" customFormat="true" ht="20.1" hidden="false" customHeight="true" outlineLevel="0" collapsed="false"/>
    <row r="74" s="165" customFormat="true" ht="20.1" hidden="false" customHeight="true" outlineLevel="0" collapsed="false"/>
    <row r="75" s="165" customFormat="true" ht="20.1" hidden="false" customHeight="true" outlineLevel="0" collapsed="false"/>
    <row r="76" s="165" customFormat="true" ht="20.1" hidden="false" customHeight="true" outlineLevel="0" collapsed="false"/>
    <row r="77" s="165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6:C1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27:F27"/>
    <mergeCell ref="A38:D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291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66" t="s">
        <v>292</v>
      </c>
      <c r="D8" s="166"/>
      <c r="E8" s="166"/>
      <c r="F8" s="166"/>
    </row>
    <row r="9" customFormat="false" ht="20.1" hidden="false" customHeight="true" outlineLevel="0" collapsed="false">
      <c r="B9" s="50" t="s">
        <v>4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66.2900482355677</v>
      </c>
      <c r="D10" s="168" t="n">
        <v>30.2788495968006</v>
      </c>
      <c r="E10" s="169" t="n">
        <v>16.6376174801775</v>
      </c>
      <c r="F10" s="168" t="n">
        <v>44.2691538088045</v>
      </c>
    </row>
    <row r="11" customFormat="false" ht="20.1" hidden="false" customHeight="true" outlineLevel="0" collapsed="false">
      <c r="B11" s="167" t="n">
        <v>1986</v>
      </c>
      <c r="C11" s="168" t="n">
        <v>82.200814300146</v>
      </c>
      <c r="D11" s="168" t="n">
        <v>37.4280517121189</v>
      </c>
      <c r="E11" s="169" t="n">
        <v>19.095971864367</v>
      </c>
      <c r="F11" s="168" t="n">
        <v>54.2751423930138</v>
      </c>
    </row>
    <row r="12" customFormat="false" ht="20.1" hidden="false" customHeight="true" outlineLevel="0" collapsed="false">
      <c r="B12" s="167" t="n">
        <v>1987</v>
      </c>
      <c r="C12" s="168" t="n">
        <v>90.8020844088947</v>
      </c>
      <c r="D12" s="168" t="n">
        <v>35.0190027386715</v>
      </c>
      <c r="E12" s="169" t="n">
        <v>21.5463822698131</v>
      </c>
      <c r="F12" s="168" t="n">
        <v>59.7444982175376</v>
      </c>
    </row>
    <row r="13" customFormat="false" ht="20.1" hidden="false" customHeight="true" outlineLevel="0" collapsed="false">
      <c r="B13" s="167" t="n">
        <v>1988</v>
      </c>
      <c r="C13" s="168" t="n">
        <v>114.491967240137</v>
      </c>
      <c r="D13" s="168" t="n">
        <v>41.7514312585385</v>
      </c>
      <c r="E13" s="169" t="n">
        <v>25.769174258395</v>
      </c>
      <c r="F13" s="168" t="n">
        <v>74.625604602481</v>
      </c>
    </row>
    <row r="14" customFormat="false" ht="20.1" hidden="false" customHeight="true" outlineLevel="0" collapsed="false">
      <c r="B14" s="167" t="n">
        <v>1989</v>
      </c>
      <c r="C14" s="168" t="n">
        <v>152.951703613075</v>
      </c>
      <c r="D14" s="168" t="n">
        <v>52.0349963936003</v>
      </c>
      <c r="E14" s="169" t="n">
        <v>30.3719585057629</v>
      </c>
      <c r="F14" s="168" t="n">
        <v>97.8463951938413</v>
      </c>
    </row>
    <row r="15" customFormat="false" ht="20.1" hidden="false" customHeight="true" outlineLevel="0" collapsed="false">
      <c r="B15" s="167" t="n">
        <v>1990</v>
      </c>
      <c r="C15" s="168" t="n">
        <v>149.075545273651</v>
      </c>
      <c r="D15" s="168" t="n">
        <v>58.0159277670885</v>
      </c>
      <c r="E15" s="169" t="n">
        <v>32.6974685795272</v>
      </c>
      <c r="F15" s="168" t="n">
        <v>97.0512732561564</v>
      </c>
    </row>
    <row r="16" customFormat="false" ht="20.1" hidden="false" customHeight="true" outlineLevel="0" collapsed="false">
      <c r="B16" s="167" t="n">
        <v>1991</v>
      </c>
      <c r="C16" s="168" t="n">
        <v>140.649706541884</v>
      </c>
      <c r="D16" s="168" t="n">
        <v>47.0746472361577</v>
      </c>
      <c r="E16" s="169" t="n">
        <v>34.7977301257803</v>
      </c>
      <c r="F16" s="168" t="n">
        <v>92.6676737475232</v>
      </c>
    </row>
    <row r="17" customFormat="false" ht="20.1" hidden="false" customHeight="true" outlineLevel="0" collapsed="false">
      <c r="B17" s="167" t="n">
        <v>1992</v>
      </c>
      <c r="C17" s="168" t="n">
        <v>108.177516803952</v>
      </c>
      <c r="D17" s="168" t="n">
        <v>25.8214264991643</v>
      </c>
      <c r="E17" s="169" t="n">
        <v>43.6278102985985</v>
      </c>
      <c r="F17" s="168" t="n">
        <v>77.3573115501387</v>
      </c>
    </row>
    <row r="18" customFormat="false" ht="20.1" hidden="false" customHeight="true" outlineLevel="0" collapsed="false">
      <c r="B18" s="167" t="n">
        <v>1993</v>
      </c>
      <c r="C18" s="168" t="n">
        <v>112.540467373907</v>
      </c>
      <c r="D18" s="168" t="n">
        <v>33.2133919133335</v>
      </c>
      <c r="E18" s="169" t="n">
        <v>50.9380475733609</v>
      </c>
      <c r="F18" s="168" t="n">
        <v>83.082376441917</v>
      </c>
    </row>
    <row r="19" customFormat="false" ht="20.1" hidden="false" customHeight="true" outlineLevel="0" collapsed="false">
      <c r="B19" s="167" t="n">
        <v>1994</v>
      </c>
      <c r="C19" s="168" t="n">
        <v>97.8796772715472</v>
      </c>
      <c r="D19" s="168" t="n">
        <v>33.8639834939181</v>
      </c>
      <c r="E19" s="169" t="n">
        <v>45.2654009821603</v>
      </c>
      <c r="F19" s="168" t="n">
        <v>72.9502179101125</v>
      </c>
    </row>
    <row r="20" customFormat="false" ht="20.1" hidden="false" customHeight="true" outlineLevel="0" collapsed="false">
      <c r="B20" s="167" t="n">
        <v>1995</v>
      </c>
      <c r="C20" s="168" t="n">
        <v>100.732486621516</v>
      </c>
      <c r="D20" s="168" t="n">
        <v>36.1133714979152</v>
      </c>
      <c r="E20" s="169" t="n">
        <v>49.3389128107615</v>
      </c>
      <c r="F20" s="168" t="n">
        <v>76.2525740417227</v>
      </c>
    </row>
    <row r="21" customFormat="false" ht="20.1" hidden="false" customHeight="true" outlineLevel="0" collapsed="false">
      <c r="B21" s="167" t="n">
        <v>1996</v>
      </c>
      <c r="C21" s="168" t="n">
        <v>105.117415185138</v>
      </c>
      <c r="D21" s="168" t="n">
        <v>35.0880830542806</v>
      </c>
      <c r="E21" s="169" t="n">
        <v>50.6835192017494</v>
      </c>
      <c r="F21" s="168" t="n">
        <v>79.0914017214592</v>
      </c>
    </row>
    <row r="22" customFormat="false" ht="20.1" hidden="false" customHeight="true" outlineLevel="0" collapsed="false">
      <c r="B22" s="167" t="n">
        <v>1997</v>
      </c>
      <c r="C22" s="168" t="n">
        <v>87.5400171146841</v>
      </c>
      <c r="D22" s="168" t="n">
        <v>49.5257070730329</v>
      </c>
      <c r="E22" s="169" t="n">
        <v>43.2392273973075</v>
      </c>
      <c r="F22" s="168" t="n">
        <v>67.5295885866297</v>
      </c>
    </row>
    <row r="23" customFormat="false" ht="20.1" hidden="false" customHeight="true" outlineLevel="0" collapsed="false">
      <c r="B23" s="167" t="n">
        <v>1998</v>
      </c>
      <c r="C23" s="168" t="n">
        <v>88.0539885606261</v>
      </c>
      <c r="D23" s="168" t="n">
        <v>52.093509783125</v>
      </c>
      <c r="E23" s="169" t="n">
        <v>48.5686765643158</v>
      </c>
      <c r="F23" s="168" t="n">
        <v>70.0904822437468</v>
      </c>
    </row>
    <row r="24" customFormat="false" ht="20.1" hidden="false" customHeight="true" outlineLevel="0" collapsed="false">
      <c r="B24" s="167" t="n">
        <v>1999</v>
      </c>
      <c r="C24" s="168" t="n">
        <v>104.996123415917</v>
      </c>
      <c r="D24" s="168" t="n">
        <v>43.5055536069755</v>
      </c>
      <c r="E24" s="169" t="n">
        <v>32.6018068664614</v>
      </c>
      <c r="F24" s="168" t="n">
        <v>72.3349035853554</v>
      </c>
    </row>
    <row r="25" customFormat="false" ht="20.1" hidden="false" customHeight="true" outlineLevel="0" collapsed="false">
      <c r="B25" s="167" t="n">
        <v>2000</v>
      </c>
      <c r="C25" s="168" t="n">
        <v>104.616850326385</v>
      </c>
      <c r="D25" s="168" t="n">
        <v>42.4963492881345</v>
      </c>
      <c r="E25" s="169" t="n">
        <v>20.6708078042545</v>
      </c>
      <c r="F25" s="168" t="n">
        <v>67.3103844012108</v>
      </c>
    </row>
    <row r="26" customFormat="false" ht="20.1" hidden="false" customHeight="true" outlineLevel="0" collapsed="false">
      <c r="B26" s="167" t="n">
        <v>2001</v>
      </c>
      <c r="C26" s="168" t="n">
        <v>97.8286557226041</v>
      </c>
      <c r="D26" s="168" t="n">
        <v>47.2481110388877</v>
      </c>
      <c r="E26" s="169" t="n">
        <v>19.7259314900621</v>
      </c>
      <c r="F26" s="168" t="n">
        <v>63.5641396559609</v>
      </c>
    </row>
    <row r="27" customFormat="false" ht="20.1" hidden="false" customHeight="true" outlineLevel="0" collapsed="false">
      <c r="B27" s="167" t="n">
        <v>2002</v>
      </c>
      <c r="C27" s="168" t="n">
        <v>90.707494866737</v>
      </c>
      <c r="D27" s="168" t="n">
        <v>56.018820785213</v>
      </c>
      <c r="E27" s="169" t="n">
        <v>30.574594236552</v>
      </c>
      <c r="F27" s="168" t="n">
        <v>64.5889702248214</v>
      </c>
    </row>
    <row r="28" customFormat="false" ht="20.1" hidden="false" customHeight="true" outlineLevel="0" collapsed="false">
      <c r="B28" s="167" t="n">
        <v>2003</v>
      </c>
      <c r="C28" s="168" t="n">
        <v>109.182406238803</v>
      </c>
      <c r="D28" s="168" t="n">
        <v>65.5166578486893</v>
      </c>
      <c r="E28" s="169" t="n">
        <v>43.2862668055193</v>
      </c>
      <c r="F28" s="168" t="n">
        <v>80.2119591097003</v>
      </c>
    </row>
    <row r="29" customFormat="false" ht="20.1" hidden="false" customHeight="true" outlineLevel="0" collapsed="false">
      <c r="B29" s="167" t="n">
        <v>2004</v>
      </c>
      <c r="C29" s="168" t="n">
        <v>123.103478750066</v>
      </c>
      <c r="D29" s="168" t="n">
        <v>64.0807457603659</v>
      </c>
      <c r="E29" s="169" t="n">
        <v>31.414594613904</v>
      </c>
      <c r="F29" s="168" t="n">
        <v>82.9005526136228</v>
      </c>
    </row>
    <row r="30" customFormat="false" ht="20.1" hidden="false" customHeight="true" outlineLevel="0" collapsed="false">
      <c r="B30" s="167" t="n">
        <v>2005</v>
      </c>
      <c r="C30" s="168" t="n">
        <v>101.49944817254</v>
      </c>
      <c r="D30" s="168" t="n">
        <v>47.9121850926825</v>
      </c>
      <c r="E30" s="169" t="n">
        <v>37.2869106689379</v>
      </c>
      <c r="F30" s="168" t="n">
        <v>72.5883357279445</v>
      </c>
    </row>
    <row r="31" customFormat="false" ht="20.1" hidden="false" customHeight="true" outlineLevel="0" collapsed="false">
      <c r="B31" s="167" t="n">
        <v>2006</v>
      </c>
      <c r="C31" s="168" t="n">
        <v>123.495838026458</v>
      </c>
      <c r="D31" s="168" t="n">
        <v>67.5112709540374</v>
      </c>
      <c r="E31" s="169" t="n">
        <v>102.103847691754</v>
      </c>
      <c r="F31" s="168" t="n">
        <v>111.512046640743</v>
      </c>
    </row>
    <row r="32" customFormat="false" ht="20.1" hidden="false" customHeight="true" outlineLevel="0" collapsed="false">
      <c r="B32" s="167" t="n">
        <v>2007</v>
      </c>
      <c r="C32" s="168" t="n">
        <v>143.73089146813</v>
      </c>
      <c r="D32" s="168" t="n">
        <v>98.3572725710624</v>
      </c>
      <c r="E32" s="169" t="n">
        <v>134.847455219727</v>
      </c>
      <c r="F32" s="168" t="n">
        <v>137.38958481456</v>
      </c>
    </row>
    <row r="33" s="20" customFormat="true" ht="20.1" hidden="false" customHeight="true" outlineLevel="0" collapsed="false">
      <c r="B33" s="167" t="n">
        <v>2008</v>
      </c>
      <c r="C33" s="168" t="n">
        <v>127.812212460459</v>
      </c>
      <c r="D33" s="168" t="n">
        <v>92.5903198636144</v>
      </c>
      <c r="E33" s="169" t="n">
        <v>135.545875890455</v>
      </c>
      <c r="F33" s="168" t="n">
        <v>128.723394201919</v>
      </c>
    </row>
    <row r="34" s="20" customFormat="true" ht="20.1" hidden="false" customHeight="true" outlineLevel="0" collapsed="false">
      <c r="B34" s="167" t="n">
        <v>2009</v>
      </c>
      <c r="C34" s="168" t="n">
        <v>105.176850032062</v>
      </c>
      <c r="D34" s="168" t="n">
        <v>85.9133098967588</v>
      </c>
      <c r="E34" s="169" t="n">
        <v>106.34806180041</v>
      </c>
      <c r="F34" s="168" t="n">
        <v>104.455588017263</v>
      </c>
    </row>
    <row r="35" customFormat="false" ht="20.1" hidden="false" customHeight="true" outlineLevel="0" collapsed="false">
      <c r="B35" s="167" t="n">
        <v>2010</v>
      </c>
      <c r="C35" s="168" t="n">
        <v>106.012722095383</v>
      </c>
      <c r="D35" s="168" t="n">
        <v>93.6405667788111</v>
      </c>
      <c r="E35" s="169" t="n">
        <v>110.66279209222</v>
      </c>
      <c r="F35" s="168" t="n">
        <v>107.103800196557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35.530883353424</v>
      </c>
      <c r="D37" s="168" t="n">
        <v>101.057099617582</v>
      </c>
      <c r="E37" s="169" t="n">
        <v>86.7131684227596</v>
      </c>
      <c r="F37" s="168" t="n">
        <v>113.937679223407</v>
      </c>
    </row>
    <row r="38" customFormat="false" ht="20.1" hidden="false" customHeight="true" outlineLevel="0" collapsed="false">
      <c r="B38" s="167" t="n">
        <v>2013</v>
      </c>
      <c r="C38" s="168" t="n">
        <v>123.180352357076</v>
      </c>
      <c r="D38" s="168" t="n">
        <v>80.0578695263361</v>
      </c>
      <c r="E38" s="169" t="n">
        <v>84.6161018841502</v>
      </c>
      <c r="F38" s="168" t="n">
        <v>105.142332694903</v>
      </c>
    </row>
    <row r="39" customFormat="false" ht="20.1" hidden="false" customHeight="true" outlineLevel="0" collapsed="false">
      <c r="B39" s="50" t="n">
        <v>2014</v>
      </c>
      <c r="C39" s="170" t="n">
        <v>123.237076472136</v>
      </c>
      <c r="D39" s="170" t="n">
        <v>105.734688091594</v>
      </c>
      <c r="E39" s="171" t="n">
        <v>87.9451979017856</v>
      </c>
      <c r="F39" s="170" t="n">
        <v>108.084362953865</v>
      </c>
    </row>
    <row r="41" customFormat="false" ht="20.1" hidden="false" customHeight="true" outlineLevel="0" collapsed="false">
      <c r="A41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Administrador</cp:lastModifiedBy>
  <dcterms:modified xsi:type="dcterms:W3CDTF">2015-06-24T11:43:32Z</dcterms:modified>
  <cp:revision>0</cp:revision>
  <dc:subject/>
  <dc:title/>
</cp:coreProperties>
</file>