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101</definedName>
    <definedName function="false" hidden="false" localSheetId="2" name="_xlnm.Print_Area" vbProcedure="false">MENSUALES!$A$4:$AM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96">
  <si>
    <t xml:space="preserve">LONJA DE AYAMONTE</t>
  </si>
  <si>
    <t xml:space="preserve">TABLA 1.1. EVOLUCION ANUAL (1985-2014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GRÁFICA 1. PESO-VALOR (1985-2014)</t>
  </si>
  <si>
    <t xml:space="preserve">TABLA 1.2. RESUMEN MENSUAL POR CATEGORÍAS (PECES, MOLUSCOS, CRUSTACEOS). AÑO 2014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4</t>
  </si>
  <si>
    <t xml:space="preserve">GRÁFICA 2. PESO-VALOR MENSUAL. AÑO 2014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IGOTE O BESUGO BLANCO</t>
  </si>
  <si>
    <t xml:space="preserve">SBA</t>
  </si>
  <si>
    <t xml:space="preserve">ARAÑA</t>
  </si>
  <si>
    <t xml:space="preserve">WEG</t>
  </si>
  <si>
    <t xml:space="preserve">ATUN ROJO</t>
  </si>
  <si>
    <t xml:space="preserve">BFT</t>
  </si>
  <si>
    <t xml:space="preserve">BACALADILLA</t>
  </si>
  <si>
    <t xml:space="preserve">WHB</t>
  </si>
  <si>
    <t xml:space="preserve">BAILA</t>
  </si>
  <si>
    <t xml:space="preserve">SPU</t>
  </si>
  <si>
    <t xml:space="preserve">BOGA</t>
  </si>
  <si>
    <t xml:space="preserve">BOG</t>
  </si>
  <si>
    <t xml:space="preserve">BRECA O PAGEL</t>
  </si>
  <si>
    <t xml:space="preserve">PAC</t>
  </si>
  <si>
    <t xml:space="preserve">BROTOLAS</t>
  </si>
  <si>
    <t xml:space="preserve">FOX</t>
  </si>
  <si>
    <t xml:space="preserve">BURRO O BORRIQUETE</t>
  </si>
  <si>
    <t xml:space="preserve">GBR</t>
  </si>
  <si>
    <t xml:space="preserve">CABRA</t>
  </si>
  <si>
    <t xml:space="preserve">GUM</t>
  </si>
  <si>
    <t xml:space="preserve">CABRACHO</t>
  </si>
  <si>
    <t xml:space="preserve">RSE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 BLANCO</t>
  </si>
  <si>
    <t xml:space="preserve">HMM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ISA</t>
  </si>
  <si>
    <t xml:space="preserve">MLR</t>
  </si>
  <si>
    <t xml:space="preserve">LISTADO O BONITO DE VIENTRE RAYADO</t>
  </si>
  <si>
    <t xml:space="preserve">SKJ</t>
  </si>
  <si>
    <t xml:space="preserve">LUBINA O ROBALO</t>
  </si>
  <si>
    <t xml:space="preserve">BSS</t>
  </si>
  <si>
    <t xml:space="preserve">MARRAJO</t>
  </si>
  <si>
    <t xml:space="preserve">SMA</t>
  </si>
  <si>
    <t xml:space="preserve">MERLUZA O PESCADA O PESCADILLA</t>
  </si>
  <si>
    <t xml:space="preserve">HKE</t>
  </si>
  <si>
    <t xml:space="preserve">MOJARRA</t>
  </si>
  <si>
    <t xml:space="preserve">CTB</t>
  </si>
  <si>
    <t xml:space="preserve">PALOMETON</t>
  </si>
  <si>
    <t xml:space="preserve">LEE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RREY</t>
  </si>
  <si>
    <t xml:space="preserve">ATB</t>
  </si>
  <si>
    <t xml:space="preserve">PELUDA</t>
  </si>
  <si>
    <t xml:space="preserve">MSF</t>
  </si>
  <si>
    <t xml:space="preserve">PEZ ANGEL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EZ ZORRO</t>
  </si>
  <si>
    <t xml:space="preserve">ALV</t>
  </si>
  <si>
    <t xml:space="preserve">PEZ ZORRO NEGRO</t>
  </si>
  <si>
    <t xml:space="preserve">BTH</t>
  </si>
  <si>
    <t xml:space="preserve">POLLO</t>
  </si>
  <si>
    <t xml:space="preserve">BRF</t>
  </si>
  <si>
    <t xml:space="preserve">RAPES</t>
  </si>
  <si>
    <t xml:space="preserve">MNZ</t>
  </si>
  <si>
    <t xml:space="preserve">RAYAS</t>
  </si>
  <si>
    <t xml:space="preserve">SKA</t>
  </si>
  <si>
    <t xml:space="preserve">SABLE</t>
  </si>
  <si>
    <t xml:space="preserve">SFS</t>
  </si>
  <si>
    <t xml:space="preserve">SALEMA</t>
  </si>
  <si>
    <t xml:space="preserve">SLM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GO</t>
  </si>
  <si>
    <t xml:space="preserve">SWA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ALMEJA FINA</t>
  </si>
  <si>
    <t xml:space="preserve">CTG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OQUINA</t>
  </si>
  <si>
    <t xml:space="preserve">DXL</t>
  </si>
  <si>
    <t xml:space="preserve">LONGUEIRON</t>
  </si>
  <si>
    <t xml:space="preserve">RAE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MEGALOPS</t>
  </si>
  <si>
    <t xml:space="preserve">NIS</t>
  </si>
  <si>
    <t xml:space="preserve">CANGREJO ATLÁNTICO</t>
  </si>
  <si>
    <t xml:space="preserve">CRG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TOTAL CRUSTACEOS</t>
  </si>
  <si>
    <t xml:space="preserve">TABLA 1.5. DATOS MENSUALES POR ESPECIES. AÑO 2014</t>
  </si>
  <si>
    <t xml:space="preserve">TABLA 1.6. PRINCIPALES ESPECIES SEGÚN PESO. AÑO 2014</t>
  </si>
  <si>
    <t xml:space="preserve">AÑO 2014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4</t>
  </si>
  <si>
    <t xml:space="preserve">LONJA DE AYAMONTE                                          </t>
  </si>
  <si>
    <t xml:space="preserve">TABLA 1.8. DISTRIBUCION DE LA PRODUCCION PESQUERA POR MODALIDAD. AÑO 2014</t>
  </si>
  <si>
    <t xml:space="preserve">TABLA 1.9. FRECUENCIA DE VENTA DE OPERADORES EN LONJA. AÑO 2014</t>
  </si>
  <si>
    <t xml:space="preserve">TIPO DE PESCA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ARTES MENORES</t>
  </si>
  <si>
    <t xml:space="preserve">DRAGA HIDRAULICA</t>
  </si>
  <si>
    <t xml:space="preserve">PALANGRE DE SUPERFICIE</t>
  </si>
  <si>
    <t xml:space="preserve">RASTRO</t>
  </si>
  <si>
    <t xml:space="preserve">MARISQUEO </t>
  </si>
  <si>
    <t xml:space="preserve">TOTAL  </t>
  </si>
  <si>
    <t xml:space="preserve">TABLA 1.10. TABLA DE INDICADORES DEL PUERTO.  AÑO 2014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4</t>
  </si>
  <si>
    <t xml:space="preserve">INTERVALOS DE COMPRAS EN ORIGEN</t>
  </si>
  <si>
    <t xml:space="preserve">NUMERO DE OPERADORES</t>
  </si>
  <si>
    <t xml:space="preserve">%%</t>
  </si>
  <si>
    <t xml:space="preserve">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4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"/>
    <numFmt numFmtId="172" formatCode="_-* #,##0\ _p_t_a_-;\-* #,##0\ _p_t_a_-;_-* &quot;- &quot;_p_t_a_-;_-@_-"/>
    <numFmt numFmtId="173" formatCode="#,##0_ ;\-#,##0\ "/>
    <numFmt numFmtId="174" formatCode="_-* #,##0.00\ _p_t_a_-;\-* #,##0.00\ _p_t_a_-;_-* \-??\ _p_t_a_-;_-@_-"/>
    <numFmt numFmtId="175" formatCode="_-* #,##0\ _p_t_a_-;\-* #,##0\ _p_t_a_-;_-* \-??\ _p_t_a_-;_-@_-"/>
    <numFmt numFmtId="176" formatCode="_-* #,##0.00\ _€_-;\-* #,##0.00\ _€_-;_-* \-??\ _€_-;_-@_-"/>
    <numFmt numFmtId="177" formatCode="_-* #,##0.00\ _p_t_a_-;\-* #,##0.00\ _p_t_a_-;_-* &quot;- &quot;_p_t_a_-;_-@_-"/>
    <numFmt numFmtId="178" formatCode="0.0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9"/>
      <color rgb="FF000000"/>
      <name val="NewsGotT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18319512028"/>
          <c:y val="0.0403392839530526"/>
          <c:w val="0.97539579192653"/>
          <c:h val="0.856297465233258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30:$C$3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2:$B$61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C$32:$C$61</c:f>
              <c:numCache>
                <c:formatCode>General</c:formatCode>
                <c:ptCount val="30"/>
                <c:pt idx="5">
                  <c:v>187.565</c:v>
                </c:pt>
                <c:pt idx="6">
                  <c:v>557.789</c:v>
                </c:pt>
                <c:pt idx="7">
                  <c:v>928</c:v>
                </c:pt>
                <c:pt idx="8">
                  <c:v>2500.666</c:v>
                </c:pt>
                <c:pt idx="9">
                  <c:v>1159.62</c:v>
                </c:pt>
                <c:pt idx="10">
                  <c:v>241.291</c:v>
                </c:pt>
                <c:pt idx="11">
                  <c:v>337.468</c:v>
                </c:pt>
                <c:pt idx="12">
                  <c:v>673.035</c:v>
                </c:pt>
                <c:pt idx="13">
                  <c:v>763.110359516621</c:v>
                </c:pt>
                <c:pt idx="14">
                  <c:v>674.587</c:v>
                </c:pt>
                <c:pt idx="15">
                  <c:v>3095.982</c:v>
                </c:pt>
                <c:pt idx="16">
                  <c:v>1003.019</c:v>
                </c:pt>
                <c:pt idx="17">
                  <c:v>1331.75711</c:v>
                </c:pt>
                <c:pt idx="18">
                  <c:v>782.65077</c:v>
                </c:pt>
                <c:pt idx="19">
                  <c:v>1297.0963</c:v>
                </c:pt>
                <c:pt idx="20">
                  <c:v>1200.90795</c:v>
                </c:pt>
                <c:pt idx="21">
                  <c:v>452.18866</c:v>
                </c:pt>
                <c:pt idx="22">
                  <c:v>628.93205</c:v>
                </c:pt>
                <c:pt idx="23">
                  <c:v>879.36153</c:v>
                </c:pt>
                <c:pt idx="24">
                  <c:v>1352.56601</c:v>
                </c:pt>
                <c:pt idx="25">
                  <c:v>1271.05497</c:v>
                </c:pt>
                <c:pt idx="26">
                  <c:v>1178.03415</c:v>
                </c:pt>
                <c:pt idx="27">
                  <c:v>1404.16978</c:v>
                </c:pt>
                <c:pt idx="28">
                  <c:v>2189.06008</c:v>
                </c:pt>
                <c:pt idx="29">
                  <c:v>1969.73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940015"/>
        <c:axId val="74954872"/>
      </c:lineChart>
      <c:lineChart>
        <c:grouping val="standard"/>
        <c:varyColors val="0"/>
        <c:ser>
          <c:idx val="1"/>
          <c:order val="1"/>
          <c:tx>
            <c:strRef>
              <c:f>'CIFRAS MENSUALES'!$D$30:$D$3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2:$B$61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D$32:$D$61</c:f>
              <c:numCache>
                <c:formatCode>General</c:formatCode>
                <c:ptCount val="30"/>
                <c:pt idx="5">
                  <c:v>972.514869039463</c:v>
                </c:pt>
                <c:pt idx="6">
                  <c:v>2992.77606890003</c:v>
                </c:pt>
                <c:pt idx="7">
                  <c:v>5309.70905004027</c:v>
                </c:pt>
                <c:pt idx="8">
                  <c:v>10074.7909800103</c:v>
                </c:pt>
                <c:pt idx="9">
                  <c:v>7013.63463873162</c:v>
                </c:pt>
                <c:pt idx="10">
                  <c:v>1653.45950981453</c:v>
                </c:pt>
                <c:pt idx="11">
                  <c:v>1660.90876035243</c:v>
                </c:pt>
                <c:pt idx="12">
                  <c:v>3765.67947423461</c:v>
                </c:pt>
                <c:pt idx="13">
                  <c:v>3483.26859671213</c:v>
                </c:pt>
                <c:pt idx="14">
                  <c:v>5538.32901806642</c:v>
                </c:pt>
                <c:pt idx="15">
                  <c:v>8998.32705876696</c:v>
                </c:pt>
                <c:pt idx="16">
                  <c:v>4289.93694929417</c:v>
                </c:pt>
                <c:pt idx="17">
                  <c:v>2696.0237093</c:v>
                </c:pt>
                <c:pt idx="18">
                  <c:v>2859.931865</c:v>
                </c:pt>
                <c:pt idx="19">
                  <c:v>3689.109331</c:v>
                </c:pt>
                <c:pt idx="20">
                  <c:v>3292.618373</c:v>
                </c:pt>
                <c:pt idx="21">
                  <c:v>1796.0496996</c:v>
                </c:pt>
                <c:pt idx="22">
                  <c:v>3045.849119</c:v>
                </c:pt>
                <c:pt idx="23">
                  <c:v>4358.399031</c:v>
                </c:pt>
                <c:pt idx="24">
                  <c:v>7064.692968</c:v>
                </c:pt>
                <c:pt idx="25">
                  <c:v>7201.8785873</c:v>
                </c:pt>
                <c:pt idx="26">
                  <c:v>7899.6113575</c:v>
                </c:pt>
                <c:pt idx="27">
                  <c:v>7546.12236189999</c:v>
                </c:pt>
                <c:pt idx="28">
                  <c:v>8965.8164278</c:v>
                </c:pt>
                <c:pt idx="29">
                  <c:v>8926.68257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09049"/>
        <c:axId val="74829077"/>
      </c:lineChart>
      <c:catAx>
        <c:axId val="7094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4954872"/>
        <c:crossesAt val="0"/>
        <c:auto val="1"/>
        <c:lblAlgn val="ctr"/>
        <c:lblOffset val="100"/>
        <c:noMultiLvlLbl val="0"/>
      </c:catAx>
      <c:valAx>
        <c:axId val="7495487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0940015"/>
        <c:crossesAt val="1"/>
        <c:crossBetween val="midCat"/>
      </c:valAx>
      <c:catAx>
        <c:axId val="37090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4829077"/>
        <c:auto val="1"/>
        <c:lblAlgn val="ctr"/>
        <c:lblOffset val="100"/>
        <c:noMultiLvlLbl val="0"/>
      </c:catAx>
      <c:valAx>
        <c:axId val="7482907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709049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1618120759372"/>
          <c:y val="0.923562481507052"/>
          <c:w val="0.47385374545953"/>
          <c:h val="0.0521747706874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18441525316"/>
          <c:y val="0.0214371462870863"/>
          <c:w val="0.984058155847469"/>
          <c:h val="0.93474532670210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3:$C$84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5:$B$9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4:$C$96</c:f>
              <c:numCache>
                <c:formatCode>General</c:formatCode>
                <c:ptCount val="13"/>
                <c:pt idx="1">
                  <c:v>168378.38</c:v>
                </c:pt>
                <c:pt idx="2">
                  <c:v>129012.9</c:v>
                </c:pt>
                <c:pt idx="3">
                  <c:v>151100.85</c:v>
                </c:pt>
                <c:pt idx="4">
                  <c:v>115518.08</c:v>
                </c:pt>
                <c:pt idx="5">
                  <c:v>133511.11</c:v>
                </c:pt>
                <c:pt idx="6">
                  <c:v>154130.45</c:v>
                </c:pt>
                <c:pt idx="7">
                  <c:v>217006.65</c:v>
                </c:pt>
                <c:pt idx="8">
                  <c:v>177476.05</c:v>
                </c:pt>
                <c:pt idx="9">
                  <c:v>143898.16</c:v>
                </c:pt>
                <c:pt idx="10">
                  <c:v>99873</c:v>
                </c:pt>
                <c:pt idx="11">
                  <c:v>206698.6</c:v>
                </c:pt>
                <c:pt idx="12">
                  <c:v>273135.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935540"/>
        <c:axId val="32652438"/>
      </c:lineChart>
      <c:lineChart>
        <c:grouping val="standard"/>
        <c:varyColors val="0"/>
        <c:ser>
          <c:idx val="1"/>
          <c:order val="1"/>
          <c:tx>
            <c:strRef>
              <c:f>'CIFRAS MENSUALES'!$D$83:$D$84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5:$B$9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4:$D$96</c:f>
              <c:numCache>
                <c:formatCode>General</c:formatCode>
                <c:ptCount val="13"/>
                <c:pt idx="1">
                  <c:v>838588.8441</c:v>
                </c:pt>
                <c:pt idx="2">
                  <c:v>664134.8156</c:v>
                </c:pt>
                <c:pt idx="3">
                  <c:v>808827.6576</c:v>
                </c:pt>
                <c:pt idx="4">
                  <c:v>571896.2386</c:v>
                </c:pt>
                <c:pt idx="5">
                  <c:v>644355.7165</c:v>
                </c:pt>
                <c:pt idx="6">
                  <c:v>690789.826</c:v>
                </c:pt>
                <c:pt idx="7">
                  <c:v>828030.704000001</c:v>
                </c:pt>
                <c:pt idx="8">
                  <c:v>736971.4715</c:v>
                </c:pt>
                <c:pt idx="9">
                  <c:v>567497.7118</c:v>
                </c:pt>
                <c:pt idx="10">
                  <c:v>387143.383</c:v>
                </c:pt>
                <c:pt idx="11">
                  <c:v>887881.6235</c:v>
                </c:pt>
                <c:pt idx="12">
                  <c:v>1300564.58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345306"/>
        <c:axId val="61427053"/>
      </c:lineChart>
      <c:catAx>
        <c:axId val="48935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2652438"/>
        <c:crossesAt val="0"/>
        <c:auto val="1"/>
        <c:lblAlgn val="ctr"/>
        <c:lblOffset val="100"/>
        <c:noMultiLvlLbl val="0"/>
      </c:catAx>
      <c:valAx>
        <c:axId val="32652438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8935540"/>
        <c:crossesAt val="1"/>
        <c:crossBetween val="midCat"/>
      </c:valAx>
      <c:catAx>
        <c:axId val="87345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1427053"/>
        <c:auto val="1"/>
        <c:lblAlgn val="ctr"/>
        <c:lblOffset val="100"/>
        <c:noMultiLvlLbl val="0"/>
      </c:catAx>
      <c:valAx>
        <c:axId val="61427053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734530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7896951919398"/>
          <c:y val="0.950351569199108"/>
          <c:w val="0.420673383497003"/>
          <c:h val="0.0423598010632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31</xdr:row>
      <xdr:rowOff>28800</xdr:rowOff>
    </xdr:from>
    <xdr:to>
      <xdr:col>11</xdr:col>
      <xdr:colOff>452880</xdr:colOff>
      <xdr:row>45</xdr:row>
      <xdr:rowOff>104760</xdr:rowOff>
    </xdr:to>
    <xdr:graphicFrame>
      <xdr:nvGraphicFramePr>
        <xdr:cNvPr id="0" name="Chart 1"/>
        <xdr:cNvGraphicFramePr/>
      </xdr:nvGraphicFramePr>
      <xdr:xfrm>
        <a:off x="5835600" y="8048880"/>
        <a:ext cx="5252400" cy="364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3320</xdr:colOff>
      <xdr:row>82</xdr:row>
      <xdr:rowOff>10080</xdr:rowOff>
    </xdr:from>
    <xdr:to>
      <xdr:col>12</xdr:col>
      <xdr:colOff>373680</xdr:colOff>
      <xdr:row>98</xdr:row>
      <xdr:rowOff>123480</xdr:rowOff>
    </xdr:to>
    <xdr:graphicFrame>
      <xdr:nvGraphicFramePr>
        <xdr:cNvPr id="1" name="Chart 3"/>
        <xdr:cNvGraphicFramePr/>
      </xdr:nvGraphicFramePr>
      <xdr:xfrm>
        <a:off x="5966640" y="21048840"/>
        <a:ext cx="5645160" cy="419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28800</xdr:rowOff>
    </xdr:from>
    <xdr:to>
      <xdr:col>3</xdr:col>
      <xdr:colOff>1178280</xdr:colOff>
      <xdr:row>2</xdr:row>
      <xdr:rowOff>219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28800"/>
          <a:ext cx="399528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3240</xdr:colOff>
      <xdr:row>5</xdr:row>
      <xdr:rowOff>171360</xdr:rowOff>
    </xdr:from>
    <xdr:to>
      <xdr:col>9</xdr:col>
      <xdr:colOff>272160</xdr:colOff>
      <xdr:row>26</xdr:row>
      <xdr:rowOff>1814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2404440" y="1554480"/>
          <a:ext cx="6621120" cy="537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1</xdr:col>
      <xdr:colOff>3757680</xdr:colOff>
      <xdr:row>2</xdr:row>
      <xdr:rowOff>210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19080"/>
          <a:ext cx="399852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9080</xdr:rowOff>
    </xdr:from>
    <xdr:to>
      <xdr:col>1</xdr:col>
      <xdr:colOff>377856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19080"/>
          <a:ext cx="399924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9080</xdr:rowOff>
    </xdr:from>
    <xdr:to>
      <xdr:col>2</xdr:col>
      <xdr:colOff>412920</xdr:colOff>
      <xdr:row>2</xdr:row>
      <xdr:rowOff>210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32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28800</xdr:rowOff>
    </xdr:from>
    <xdr:to>
      <xdr:col>1</xdr:col>
      <xdr:colOff>504360</xdr:colOff>
      <xdr:row>2</xdr:row>
      <xdr:rowOff>219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0960" y="28800"/>
          <a:ext cx="399708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77200</xdr:colOff>
      <xdr:row>16</xdr:row>
      <xdr:rowOff>143640</xdr:rowOff>
    </xdr:from>
    <xdr:to>
      <xdr:col>12</xdr:col>
      <xdr:colOff>493200</xdr:colOff>
      <xdr:row>17</xdr:row>
      <xdr:rowOff>209160</xdr:rowOff>
    </xdr:to>
    <xdr:sp>
      <xdr:nvSpPr>
        <xdr:cNvPr id="8" name="AutoShape 2"/>
        <xdr:cNvSpPr/>
      </xdr:nvSpPr>
      <xdr:spPr>
        <a:xfrm>
          <a:off x="9018720" y="426996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60</xdr:colOff>
      <xdr:row>54</xdr:row>
      <xdr:rowOff>219240</xdr:rowOff>
    </xdr:from>
    <xdr:to>
      <xdr:col>4</xdr:col>
      <xdr:colOff>1137600</xdr:colOff>
      <xdr:row>56</xdr:row>
      <xdr:rowOff>29520</xdr:rowOff>
    </xdr:to>
    <xdr:sp>
      <xdr:nvSpPr>
        <xdr:cNvPr id="9" name="AutoShape 3"/>
        <xdr:cNvSpPr/>
      </xdr:nvSpPr>
      <xdr:spPr>
        <a:xfrm>
          <a:off x="68760" y="14613480"/>
          <a:ext cx="89103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4</xdr:col>
      <xdr:colOff>292680</xdr:colOff>
      <xdr:row>2</xdr:row>
      <xdr:rowOff>2552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0480" y="56880"/>
          <a:ext cx="3995280" cy="70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W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3.7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8.7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5" customFormat="true" ht="28.5" hidden="false" customHeight="true" outlineLevel="0" collapsed="false">
      <c r="A5" s="3" t="s">
        <v>0</v>
      </c>
      <c r="B5" s="3" t="s">
        <v>0</v>
      </c>
      <c r="C5" s="3"/>
      <c r="D5" s="3"/>
      <c r="E5" s="3"/>
      <c r="F5" s="3"/>
      <c r="G5" s="3"/>
      <c r="H5" s="3"/>
      <c r="I5" s="3"/>
      <c r="J5" s="3"/>
      <c r="K5" s="3"/>
      <c r="L5" s="4"/>
      <c r="N5" s="6"/>
    </row>
    <row r="6" customFormat="false" ht="20.1" hidden="false" customHeight="true" outlineLevel="0" collapsed="false">
      <c r="C6" s="7"/>
      <c r="D6" s="8"/>
      <c r="E6" s="7"/>
      <c r="J6" s="9"/>
      <c r="K6" s="9"/>
      <c r="L6" s="8"/>
    </row>
    <row r="7" customFormat="false" ht="20.1" hidden="false" customHeight="true" outlineLevel="0" collapsed="false">
      <c r="C7" s="7"/>
      <c r="D7" s="8"/>
      <c r="E7" s="7"/>
      <c r="J7" s="9"/>
      <c r="K7" s="9"/>
      <c r="L7" s="8"/>
    </row>
    <row r="8" customFormat="false" ht="20.1" hidden="false" customHeight="true" outlineLevel="0" collapsed="false">
      <c r="C8" s="7"/>
      <c r="D8" s="8"/>
      <c r="E8" s="7"/>
      <c r="J8" s="9"/>
      <c r="K8" s="9"/>
      <c r="L8" s="8"/>
    </row>
    <row r="9" customFormat="false" ht="20.1" hidden="false" customHeight="true" outlineLevel="0" collapsed="false">
      <c r="C9" s="7"/>
      <c r="D9" s="8"/>
      <c r="E9" s="7"/>
      <c r="J9" s="9"/>
      <c r="K9" s="9"/>
      <c r="L9" s="8"/>
    </row>
    <row r="10" customFormat="false" ht="20.1" hidden="false" customHeight="true" outlineLevel="0" collapsed="false">
      <c r="C10" s="7"/>
      <c r="D10" s="8"/>
      <c r="E10" s="7"/>
      <c r="J10" s="9"/>
      <c r="K10" s="9"/>
      <c r="L10" s="8"/>
    </row>
    <row r="11" customFormat="false" ht="20.1" hidden="false" customHeight="true" outlineLevel="0" collapsed="false">
      <c r="C11" s="7"/>
      <c r="D11" s="8"/>
      <c r="E11" s="7"/>
      <c r="J11" s="9"/>
      <c r="K11" s="9"/>
      <c r="L11" s="8"/>
    </row>
    <row r="12" customFormat="false" ht="20.1" hidden="false" customHeight="true" outlineLevel="0" collapsed="false">
      <c r="C12" s="7"/>
      <c r="D12" s="8"/>
      <c r="E12" s="7"/>
      <c r="J12" s="9"/>
      <c r="K12" s="9"/>
      <c r="L12" s="8"/>
    </row>
    <row r="13" customFormat="false" ht="20.1" hidden="false" customHeight="true" outlineLevel="0" collapsed="false">
      <c r="C13" s="7"/>
      <c r="D13" s="8"/>
      <c r="E13" s="7"/>
      <c r="J13" s="9"/>
      <c r="K13" s="9"/>
      <c r="L13" s="8"/>
    </row>
    <row r="14" customFormat="false" ht="20.1" hidden="false" customHeight="true" outlineLevel="0" collapsed="false">
      <c r="C14" s="7"/>
      <c r="D14" s="8"/>
      <c r="E14" s="7"/>
      <c r="J14" s="9"/>
      <c r="K14" s="9"/>
      <c r="L14" s="8"/>
    </row>
    <row r="15" customFormat="false" ht="20.1" hidden="false" customHeight="true" outlineLevel="0" collapsed="false">
      <c r="C15" s="7"/>
      <c r="D15" s="8"/>
      <c r="E15" s="7"/>
      <c r="J15" s="9"/>
      <c r="K15" s="9"/>
      <c r="L15" s="8"/>
    </row>
    <row r="16" customFormat="false" ht="20.1" hidden="false" customHeight="true" outlineLevel="0" collapsed="false">
      <c r="C16" s="7"/>
      <c r="D16" s="8"/>
      <c r="E16" s="7"/>
      <c r="J16" s="9"/>
      <c r="K16" s="9"/>
      <c r="L16" s="8"/>
    </row>
    <row r="17" customFormat="false" ht="20.1" hidden="false" customHeight="true" outlineLevel="0" collapsed="false">
      <c r="C17" s="7"/>
      <c r="D17" s="8"/>
      <c r="E17" s="7"/>
      <c r="J17" s="9"/>
      <c r="K17" s="9"/>
      <c r="L17" s="8"/>
    </row>
    <row r="18" customFormat="false" ht="20.1" hidden="false" customHeight="true" outlineLevel="0" collapsed="false">
      <c r="C18" s="7"/>
      <c r="D18" s="8"/>
      <c r="E18" s="7"/>
      <c r="J18" s="9"/>
      <c r="K18" s="9"/>
      <c r="L18" s="8"/>
    </row>
    <row r="19" customFormat="false" ht="20.1" hidden="false" customHeight="true" outlineLevel="0" collapsed="false">
      <c r="C19" s="7"/>
      <c r="D19" s="8"/>
      <c r="E19" s="7"/>
      <c r="J19" s="9"/>
      <c r="K19" s="9"/>
      <c r="L19" s="8"/>
    </row>
    <row r="20" customFormat="false" ht="20.1" hidden="false" customHeight="true" outlineLevel="0" collapsed="false">
      <c r="C20" s="7"/>
      <c r="D20" s="8"/>
      <c r="E20" s="7"/>
      <c r="J20" s="9"/>
      <c r="K20" s="9"/>
      <c r="L20" s="8"/>
    </row>
    <row r="21" customFormat="false" ht="20.1" hidden="false" customHeight="true" outlineLevel="0" collapsed="false">
      <c r="C21" s="7"/>
      <c r="D21" s="8"/>
      <c r="E21" s="7"/>
      <c r="J21" s="9"/>
      <c r="K21" s="9"/>
      <c r="L21" s="8"/>
    </row>
    <row r="22" customFormat="false" ht="20.1" hidden="false" customHeight="true" outlineLevel="0" collapsed="false">
      <c r="C22" s="7"/>
      <c r="D22" s="8"/>
      <c r="E22" s="7"/>
      <c r="J22" s="9"/>
      <c r="K22" s="9"/>
      <c r="L22" s="8"/>
    </row>
    <row r="23" customFormat="false" ht="20.1" hidden="false" customHeight="true" outlineLevel="0" collapsed="false">
      <c r="C23" s="7"/>
      <c r="D23" s="8"/>
      <c r="E23" s="7"/>
      <c r="J23" s="9"/>
      <c r="K23" s="9"/>
      <c r="L23" s="8"/>
    </row>
    <row r="24" customFormat="false" ht="20.1" hidden="false" customHeight="true" outlineLevel="0" collapsed="false">
      <c r="C24" s="7"/>
      <c r="D24" s="8"/>
      <c r="E24" s="7"/>
      <c r="J24" s="9"/>
      <c r="K24" s="9"/>
      <c r="L24" s="8"/>
    </row>
    <row r="25" customFormat="false" ht="20.1" hidden="false" customHeight="true" outlineLevel="0" collapsed="false">
      <c r="C25" s="7"/>
      <c r="D25" s="8"/>
      <c r="E25" s="7"/>
      <c r="J25" s="9"/>
      <c r="K25" s="9"/>
      <c r="L25" s="8"/>
    </row>
    <row r="26" customFormat="false" ht="20.1" hidden="false" customHeight="true" outlineLevel="0" collapsed="false">
      <c r="C26" s="7"/>
      <c r="D26" s="8"/>
      <c r="E26" s="7"/>
      <c r="J26" s="9"/>
      <c r="K26" s="9"/>
      <c r="L26" s="8"/>
    </row>
    <row r="27" customFormat="false" ht="20.1" hidden="false" customHeight="true" outlineLevel="0" collapsed="false">
      <c r="C27" s="7"/>
      <c r="D27" s="8"/>
      <c r="E27" s="7"/>
      <c r="J27" s="9"/>
      <c r="K27" s="9"/>
      <c r="L27" s="8"/>
    </row>
    <row r="28" customFormat="false" ht="20.1" hidden="false" customHeight="true" outlineLevel="0" collapsed="false">
      <c r="C28" s="7"/>
      <c r="D28" s="8"/>
      <c r="E28" s="7"/>
      <c r="J28" s="9"/>
      <c r="K28" s="9"/>
      <c r="L28" s="8"/>
    </row>
    <row r="29" customFormat="false" ht="20.1" hidden="false" customHeight="true" outlineLevel="0" collapsed="false">
      <c r="B29" s="10" t="s">
        <v>1</v>
      </c>
    </row>
    <row r="30" s="11" customFormat="true" ht="20.1" hidden="false" customHeight="true" outlineLevel="0" collapsed="false">
      <c r="B30" s="12" t="s">
        <v>2</v>
      </c>
      <c r="C30" s="13" t="s">
        <v>3</v>
      </c>
      <c r="D30" s="14" t="s">
        <v>4</v>
      </c>
      <c r="E30" s="13" t="s">
        <v>5</v>
      </c>
    </row>
    <row r="31" s="11" customFormat="true" ht="20.1" hidden="false" customHeight="true" outlineLevel="0" collapsed="false">
      <c r="B31" s="12" t="s">
        <v>2</v>
      </c>
      <c r="C31" s="15" t="s">
        <v>6</v>
      </c>
      <c r="D31" s="15" t="s">
        <v>7</v>
      </c>
      <c r="E31" s="15" t="s">
        <v>8</v>
      </c>
      <c r="G31" s="10" t="s">
        <v>9</v>
      </c>
      <c r="H31" s="16"/>
    </row>
    <row r="32" customFormat="false" ht="20.1" hidden="false" customHeight="true" outlineLevel="0" collapsed="false">
      <c r="B32" s="17" t="n">
        <v>1985</v>
      </c>
      <c r="C32" s="18"/>
      <c r="D32" s="18"/>
      <c r="E32" s="18"/>
    </row>
    <row r="33" customFormat="false" ht="20.1" hidden="false" customHeight="true" outlineLevel="0" collapsed="false">
      <c r="B33" s="17" t="n">
        <v>1986</v>
      </c>
      <c r="C33" s="18"/>
      <c r="D33" s="18"/>
      <c r="E33" s="18"/>
    </row>
    <row r="34" customFormat="false" ht="20.1" hidden="false" customHeight="true" outlineLevel="0" collapsed="false">
      <c r="B34" s="17" t="n">
        <v>1987</v>
      </c>
      <c r="C34" s="18"/>
      <c r="D34" s="18"/>
      <c r="E34" s="18"/>
    </row>
    <row r="35" customFormat="false" ht="20.1" hidden="false" customHeight="true" outlineLevel="0" collapsed="false">
      <c r="B35" s="17" t="n">
        <v>1988</v>
      </c>
      <c r="C35" s="18"/>
      <c r="D35" s="18"/>
      <c r="E35" s="18"/>
    </row>
    <row r="36" customFormat="false" ht="20.1" hidden="false" customHeight="true" outlineLevel="0" collapsed="false">
      <c r="B36" s="17" t="n">
        <v>1989</v>
      </c>
      <c r="C36" s="18"/>
      <c r="D36" s="18"/>
      <c r="E36" s="18"/>
    </row>
    <row r="37" customFormat="false" ht="20.1" hidden="false" customHeight="true" outlineLevel="0" collapsed="false">
      <c r="B37" s="17" t="n">
        <v>1990</v>
      </c>
      <c r="C37" s="18" t="n">
        <v>187.565</v>
      </c>
      <c r="D37" s="18" t="n">
        <v>972.514869039463</v>
      </c>
      <c r="E37" s="18" t="n">
        <v>5.18494851939041</v>
      </c>
    </row>
    <row r="38" customFormat="false" ht="20.1" hidden="false" customHeight="true" outlineLevel="0" collapsed="false">
      <c r="B38" s="17" t="n">
        <v>1991</v>
      </c>
      <c r="C38" s="18" t="n">
        <v>557.789</v>
      </c>
      <c r="D38" s="18" t="n">
        <v>2992.77606890003</v>
      </c>
      <c r="E38" s="18" t="n">
        <v>5.36542683505775</v>
      </c>
    </row>
    <row r="39" customFormat="false" ht="20.1" hidden="false" customHeight="true" outlineLevel="0" collapsed="false">
      <c r="B39" s="17" t="n">
        <v>1992</v>
      </c>
      <c r="C39" s="18" t="n">
        <v>928</v>
      </c>
      <c r="D39" s="18" t="n">
        <v>5309.70905004027</v>
      </c>
      <c r="E39" s="18" t="n">
        <v>5.72166923495719</v>
      </c>
    </row>
    <row r="40" customFormat="false" ht="20.1" hidden="false" customHeight="true" outlineLevel="0" collapsed="false">
      <c r="B40" s="17" t="n">
        <v>1993</v>
      </c>
      <c r="C40" s="18" t="n">
        <v>2500.666</v>
      </c>
      <c r="D40" s="18" t="n">
        <v>10074.7909800103</v>
      </c>
      <c r="E40" s="18" t="n">
        <v>4.02884310820011</v>
      </c>
    </row>
    <row r="41" customFormat="false" ht="20.1" hidden="false" customHeight="true" outlineLevel="0" collapsed="false">
      <c r="B41" s="17" t="n">
        <v>1994</v>
      </c>
      <c r="C41" s="18" t="n">
        <v>1159.62</v>
      </c>
      <c r="D41" s="18" t="n">
        <v>7013.63463873162</v>
      </c>
      <c r="E41" s="18" t="n">
        <v>6.04821807034341</v>
      </c>
    </row>
    <row r="42" customFormat="false" ht="20.1" hidden="false" customHeight="true" outlineLevel="0" collapsed="false">
      <c r="B42" s="17" t="n">
        <v>1995</v>
      </c>
      <c r="C42" s="18" t="n">
        <v>241.291</v>
      </c>
      <c r="D42" s="18" t="n">
        <v>1653.45950981453</v>
      </c>
      <c r="E42" s="18" t="n">
        <v>6.85255359634022</v>
      </c>
    </row>
    <row r="43" customFormat="false" ht="20.1" hidden="false" customHeight="true" outlineLevel="0" collapsed="false">
      <c r="B43" s="17" t="n">
        <v>1996</v>
      </c>
      <c r="C43" s="18" t="n">
        <v>337.468</v>
      </c>
      <c r="D43" s="18" t="n">
        <v>1660.90876035243</v>
      </c>
      <c r="E43" s="18" t="n">
        <v>4.9216777897532</v>
      </c>
    </row>
    <row r="44" customFormat="false" ht="20.1" hidden="false" customHeight="true" outlineLevel="0" collapsed="false">
      <c r="B44" s="17" t="n">
        <v>1997</v>
      </c>
      <c r="C44" s="18" t="n">
        <v>673.035</v>
      </c>
      <c r="D44" s="18" t="n">
        <v>3765.67947423461</v>
      </c>
      <c r="E44" s="18" t="n">
        <v>5.59507228336507</v>
      </c>
    </row>
    <row r="45" customFormat="false" ht="20.1" hidden="false" customHeight="true" outlineLevel="0" collapsed="false">
      <c r="B45" s="17" t="n">
        <v>1998</v>
      </c>
      <c r="C45" s="18" t="n">
        <v>763.110359516621</v>
      </c>
      <c r="D45" s="18" t="n">
        <v>3483.26859671213</v>
      </c>
      <c r="E45" s="18" t="n">
        <v>4.56456730441786</v>
      </c>
    </row>
    <row r="46" customFormat="false" ht="20.1" hidden="false" customHeight="true" outlineLevel="0" collapsed="false">
      <c r="B46" s="17" t="n">
        <v>1999</v>
      </c>
      <c r="C46" s="18" t="n">
        <v>674.587</v>
      </c>
      <c r="D46" s="18" t="n">
        <v>5538.32901806642</v>
      </c>
      <c r="E46" s="18" t="n">
        <v>8.20995515488206</v>
      </c>
    </row>
    <row r="47" customFormat="false" ht="20.1" hidden="false" customHeight="true" outlineLevel="0" collapsed="false">
      <c r="B47" s="17" t="n">
        <v>2000</v>
      </c>
      <c r="C47" s="18" t="n">
        <v>3095.982</v>
      </c>
      <c r="D47" s="18" t="n">
        <v>8998.32705876696</v>
      </c>
      <c r="E47" s="18" t="n">
        <v>2.90645328647484</v>
      </c>
    </row>
    <row r="48" customFormat="false" ht="20.1" hidden="false" customHeight="true" outlineLevel="0" collapsed="false">
      <c r="B48" s="17" t="n">
        <v>2001</v>
      </c>
      <c r="C48" s="18" t="n">
        <v>1003.019</v>
      </c>
      <c r="D48" s="18" t="n">
        <v>4289.93694929417</v>
      </c>
      <c r="E48" s="18" t="n">
        <v>4.27702461199057</v>
      </c>
    </row>
    <row r="49" customFormat="false" ht="20.1" hidden="false" customHeight="true" outlineLevel="0" collapsed="false">
      <c r="B49" s="17" t="n">
        <v>2002</v>
      </c>
      <c r="C49" s="18" t="n">
        <v>1331.75711</v>
      </c>
      <c r="D49" s="18" t="n">
        <v>2696.0237093</v>
      </c>
      <c r="E49" s="18" t="n">
        <v>2.0244109748361</v>
      </c>
    </row>
    <row r="50" customFormat="false" ht="20.1" hidden="false" customHeight="true" outlineLevel="0" collapsed="false">
      <c r="B50" s="17" t="n">
        <v>2003</v>
      </c>
      <c r="C50" s="18" t="n">
        <v>782.65077</v>
      </c>
      <c r="D50" s="18" t="n">
        <v>2859.931865</v>
      </c>
      <c r="E50" s="18" t="n">
        <v>3.65416092927373</v>
      </c>
    </row>
    <row r="51" customFormat="false" ht="20.1" hidden="false" customHeight="true" outlineLevel="0" collapsed="false">
      <c r="B51" s="17" t="n">
        <v>2004</v>
      </c>
      <c r="C51" s="18" t="n">
        <v>1297.0963</v>
      </c>
      <c r="D51" s="18" t="n">
        <v>3689.109331</v>
      </c>
      <c r="E51" s="18" t="n">
        <v>2.84412909897284</v>
      </c>
    </row>
    <row r="52" customFormat="false" ht="20.1" hidden="false" customHeight="true" outlineLevel="0" collapsed="false">
      <c r="B52" s="17" t="n">
        <v>2005</v>
      </c>
      <c r="C52" s="18" t="n">
        <v>1200.90795</v>
      </c>
      <c r="D52" s="18" t="n">
        <v>3292.618373</v>
      </c>
      <c r="E52" s="18" t="n">
        <v>2.74177414930095</v>
      </c>
    </row>
    <row r="53" customFormat="false" ht="20.1" hidden="false" customHeight="true" outlineLevel="0" collapsed="false">
      <c r="B53" s="17" t="n">
        <v>2006</v>
      </c>
      <c r="C53" s="18" t="n">
        <v>452.18866</v>
      </c>
      <c r="D53" s="18" t="n">
        <v>1796.0496996</v>
      </c>
      <c r="E53" s="18" t="n">
        <f aca="false">D53/C53</f>
        <v>3.97190345197953</v>
      </c>
    </row>
    <row r="54" customFormat="false" ht="20.1" hidden="false" customHeight="true" outlineLevel="0" collapsed="false">
      <c r="B54" s="17" t="n">
        <v>2007</v>
      </c>
      <c r="C54" s="18" t="n">
        <v>628.93205</v>
      </c>
      <c r="D54" s="18" t="n">
        <v>3045.849119</v>
      </c>
      <c r="E54" s="18" t="n">
        <v>4.84289060956585</v>
      </c>
    </row>
    <row r="55" customFormat="false" ht="20.1" hidden="false" customHeight="true" outlineLevel="0" collapsed="false">
      <c r="B55" s="17" t="n">
        <v>2008</v>
      </c>
      <c r="C55" s="18" t="n">
        <v>879.36153</v>
      </c>
      <c r="D55" s="18" t="n">
        <v>4358.399031</v>
      </c>
      <c r="E55" s="18" t="n">
        <v>4.95632215227792</v>
      </c>
    </row>
    <row r="56" s="19" customFormat="true" ht="20.1" hidden="false" customHeight="true" outlineLevel="0" collapsed="false">
      <c r="B56" s="17" t="n">
        <v>2009</v>
      </c>
      <c r="C56" s="18" t="n">
        <v>1352.56601</v>
      </c>
      <c r="D56" s="18" t="n">
        <v>7064.692968</v>
      </c>
      <c r="E56" s="18" t="n">
        <f aca="false">+D56/C56</f>
        <v>5.22317795639416</v>
      </c>
      <c r="F56" s="20"/>
      <c r="G56" s="20"/>
      <c r="N56" s="21"/>
    </row>
    <row r="57" customFormat="false" ht="20.1" hidden="false" customHeight="true" outlineLevel="0" collapsed="false">
      <c r="B57" s="17" t="n">
        <v>2010</v>
      </c>
      <c r="C57" s="18" t="n">
        <v>1271.05497</v>
      </c>
      <c r="D57" s="18" t="n">
        <v>7201.8785873</v>
      </c>
      <c r="E57" s="18" t="n">
        <v>5.66606382672812</v>
      </c>
    </row>
    <row r="58" customFormat="false" ht="20.1" hidden="false" customHeight="true" outlineLevel="0" collapsed="false">
      <c r="B58" s="17" t="n">
        <v>2011</v>
      </c>
      <c r="C58" s="18" t="n">
        <v>1178.03415</v>
      </c>
      <c r="D58" s="18" t="n">
        <v>7899.6113575</v>
      </c>
      <c r="E58" s="18" t="n">
        <v>6.70575751772561</v>
      </c>
    </row>
    <row r="59" customFormat="false" ht="20.1" hidden="false" customHeight="true" outlineLevel="0" collapsed="false">
      <c r="B59" s="17" t="n">
        <v>2012</v>
      </c>
      <c r="C59" s="18" t="n">
        <v>1404.16978</v>
      </c>
      <c r="D59" s="18" t="n">
        <v>7546.12236189999</v>
      </c>
      <c r="E59" s="18" t="n">
        <v>5.37408116125387</v>
      </c>
    </row>
    <row r="60" customFormat="false" ht="20.1" hidden="false" customHeight="true" outlineLevel="0" collapsed="false">
      <c r="B60" s="17" t="n">
        <v>2013</v>
      </c>
      <c r="C60" s="18" t="n">
        <v>2189.06008</v>
      </c>
      <c r="D60" s="18" t="n">
        <v>8965.8164278</v>
      </c>
      <c r="E60" s="18" t="n">
        <v>4.09573794237753</v>
      </c>
    </row>
    <row r="61" customFormat="false" ht="20.1" hidden="false" customHeight="true" outlineLevel="0" collapsed="false">
      <c r="B61" s="22" t="n">
        <v>2014</v>
      </c>
      <c r="C61" s="23" t="n">
        <v>1969.73972</v>
      </c>
      <c r="D61" s="23" t="n">
        <v>8926.6825779</v>
      </c>
      <c r="E61" s="23" t="n">
        <v>4.53190971744226</v>
      </c>
    </row>
    <row r="62" customFormat="false" ht="20.1" hidden="false" customHeight="true" outlineLevel="0" collapsed="false">
      <c r="B62" s="24"/>
      <c r="C62" s="25"/>
      <c r="D62" s="26"/>
      <c r="E62" s="25"/>
    </row>
    <row r="63" customFormat="false" ht="20.1" hidden="false" customHeight="true" outlineLevel="0" collapsed="false">
      <c r="B63" s="10" t="s">
        <v>10</v>
      </c>
      <c r="C63" s="25"/>
      <c r="D63" s="26"/>
      <c r="E63" s="25"/>
    </row>
    <row r="64" customFormat="false" ht="20.1" hidden="false" customHeight="true" outlineLevel="0" collapsed="false">
      <c r="B64" s="27" t="s">
        <v>11</v>
      </c>
      <c r="C64" s="28" t="s">
        <v>12</v>
      </c>
      <c r="D64" s="28"/>
      <c r="E64" s="28"/>
      <c r="F64" s="29" t="s">
        <v>13</v>
      </c>
      <c r="G64" s="29"/>
      <c r="H64" s="29"/>
      <c r="I64" s="30" t="s">
        <v>14</v>
      </c>
      <c r="J64" s="30"/>
      <c r="K64" s="30"/>
      <c r="N64" s="1"/>
    </row>
    <row r="65" customFormat="false" ht="20.1" hidden="false" customHeight="true" outlineLevel="0" collapsed="false">
      <c r="B65" s="27"/>
      <c r="C65" s="31" t="s">
        <v>3</v>
      </c>
      <c r="D65" s="32" t="s">
        <v>4</v>
      </c>
      <c r="E65" s="31" t="s">
        <v>15</v>
      </c>
      <c r="F65" s="31" t="s">
        <v>3</v>
      </c>
      <c r="G65" s="32" t="s">
        <v>4</v>
      </c>
      <c r="H65" s="31" t="s">
        <v>15</v>
      </c>
      <c r="I65" s="31" t="s">
        <v>3</v>
      </c>
      <c r="J65" s="32" t="s">
        <v>4</v>
      </c>
      <c r="K65" s="31" t="s">
        <v>15</v>
      </c>
      <c r="N65" s="1"/>
    </row>
    <row r="66" customFormat="false" ht="20.1" hidden="false" customHeight="true" outlineLevel="0" collapsed="false">
      <c r="B66" s="27" t="s">
        <v>11</v>
      </c>
      <c r="C66" s="33" t="s">
        <v>16</v>
      </c>
      <c r="D66" s="34" t="s">
        <v>17</v>
      </c>
      <c r="E66" s="33" t="s">
        <v>18</v>
      </c>
      <c r="F66" s="33" t="s">
        <v>16</v>
      </c>
      <c r="G66" s="34" t="s">
        <v>17</v>
      </c>
      <c r="H66" s="33" t="s">
        <v>18</v>
      </c>
      <c r="I66" s="33" t="s">
        <v>16</v>
      </c>
      <c r="J66" s="34" t="s">
        <v>17</v>
      </c>
      <c r="K66" s="33" t="s">
        <v>18</v>
      </c>
      <c r="N66" s="1"/>
    </row>
    <row r="67" customFormat="false" ht="20.1" hidden="false" customHeight="true" outlineLevel="0" collapsed="false">
      <c r="B67" s="35" t="s">
        <v>19</v>
      </c>
      <c r="C67" s="35" t="n">
        <v>62578.8</v>
      </c>
      <c r="D67" s="36" t="n">
        <v>224412.6246</v>
      </c>
      <c r="E67" s="36" t="n">
        <v>3.58608066309996</v>
      </c>
      <c r="F67" s="35" t="n">
        <v>75316.18</v>
      </c>
      <c r="G67" s="36" t="n">
        <v>218179.602</v>
      </c>
      <c r="H67" s="36" t="n">
        <v>2.89684901703724</v>
      </c>
      <c r="I67" s="35" t="n">
        <v>30483.4</v>
      </c>
      <c r="J67" s="36" t="n">
        <v>395996.6175</v>
      </c>
      <c r="K67" s="36" t="n">
        <v>12.9905659309657</v>
      </c>
      <c r="N67" s="1"/>
    </row>
    <row r="68" customFormat="false" ht="20.1" hidden="false" customHeight="true" outlineLevel="0" collapsed="false">
      <c r="B68" s="37" t="s">
        <v>20</v>
      </c>
      <c r="C68" s="37" t="n">
        <v>58210.8</v>
      </c>
      <c r="D68" s="18" t="n">
        <v>206491.6536</v>
      </c>
      <c r="E68" s="18" t="n">
        <v>3.5473082933064</v>
      </c>
      <c r="F68" s="37" t="n">
        <v>44241.1</v>
      </c>
      <c r="G68" s="18" t="n">
        <v>125295.657</v>
      </c>
      <c r="H68" s="18" t="n">
        <v>2.83210989328927</v>
      </c>
      <c r="I68" s="37" t="n">
        <v>26561</v>
      </c>
      <c r="J68" s="18" t="n">
        <v>332347.505</v>
      </c>
      <c r="K68" s="18" t="n">
        <v>12.5126126651858</v>
      </c>
      <c r="N68" s="1"/>
    </row>
    <row r="69" customFormat="false" ht="20.1" hidden="false" customHeight="true" outlineLevel="0" collapsed="false">
      <c r="B69" s="37" t="s">
        <v>21</v>
      </c>
      <c r="C69" s="37" t="n">
        <v>62597.7</v>
      </c>
      <c r="D69" s="18" t="n">
        <v>239034.3831</v>
      </c>
      <c r="E69" s="18" t="n">
        <v>3.81858092389976</v>
      </c>
      <c r="F69" s="37" t="n">
        <v>41324.95</v>
      </c>
      <c r="G69" s="18" t="n">
        <v>107534.453</v>
      </c>
      <c r="H69" s="18" t="n">
        <v>2.60216777031793</v>
      </c>
      <c r="I69" s="37" t="n">
        <v>47178.2</v>
      </c>
      <c r="J69" s="18" t="n">
        <v>462258.8215</v>
      </c>
      <c r="K69" s="18" t="n">
        <v>9.79814451377967</v>
      </c>
      <c r="N69" s="1"/>
    </row>
    <row r="70" customFormat="false" ht="20.1" hidden="false" customHeight="true" outlineLevel="0" collapsed="false">
      <c r="B70" s="37" t="s">
        <v>22</v>
      </c>
      <c r="C70" s="37" t="n">
        <v>51128.95</v>
      </c>
      <c r="D70" s="18" t="n">
        <v>157058.9106</v>
      </c>
      <c r="E70" s="18" t="n">
        <v>3.07181959731229</v>
      </c>
      <c r="F70" s="37" t="n">
        <v>43554.62</v>
      </c>
      <c r="G70" s="18" t="n">
        <v>121558.4055</v>
      </c>
      <c r="H70" s="18" t="n">
        <v>2.79094170721728</v>
      </c>
      <c r="I70" s="37" t="n">
        <v>20834.51</v>
      </c>
      <c r="J70" s="18" t="n">
        <v>293278.9225</v>
      </c>
      <c r="K70" s="18" t="n">
        <v>14.0765932340141</v>
      </c>
      <c r="N70" s="1"/>
    </row>
    <row r="71" customFormat="false" ht="20.1" hidden="false" customHeight="true" outlineLevel="0" collapsed="false">
      <c r="B71" s="37" t="s">
        <v>23</v>
      </c>
      <c r="C71" s="37" t="n">
        <v>74237.41</v>
      </c>
      <c r="D71" s="18" t="n">
        <v>178512.4615</v>
      </c>
      <c r="E71" s="18" t="n">
        <v>2.40461596787927</v>
      </c>
      <c r="F71" s="37" t="n">
        <v>32937.8</v>
      </c>
      <c r="G71" s="18" t="n">
        <v>86485.5705</v>
      </c>
      <c r="H71" s="18" t="n">
        <v>2.62572395545543</v>
      </c>
      <c r="I71" s="37" t="n">
        <v>26335.9</v>
      </c>
      <c r="J71" s="18" t="n">
        <v>379357.6845</v>
      </c>
      <c r="K71" s="18" t="n">
        <v>14.4045840278859</v>
      </c>
      <c r="N71" s="1"/>
    </row>
    <row r="72" customFormat="false" ht="20.1" hidden="false" customHeight="true" outlineLevel="0" collapsed="false">
      <c r="B72" s="37" t="s">
        <v>24</v>
      </c>
      <c r="C72" s="37" t="n">
        <v>75876.9</v>
      </c>
      <c r="D72" s="18" t="n">
        <v>159879.989</v>
      </c>
      <c r="E72" s="18" t="n">
        <v>2.10709700844394</v>
      </c>
      <c r="F72" s="37" t="n">
        <v>48278.05</v>
      </c>
      <c r="G72" s="18" t="n">
        <v>112585.268</v>
      </c>
      <c r="H72" s="18" t="n">
        <v>2.33201771819699</v>
      </c>
      <c r="I72" s="37" t="n">
        <v>29975.5</v>
      </c>
      <c r="J72" s="18" t="n">
        <v>418324.569</v>
      </c>
      <c r="K72" s="18" t="n">
        <v>13.9555493319544</v>
      </c>
      <c r="N72" s="1"/>
    </row>
    <row r="73" customFormat="false" ht="20.1" hidden="false" customHeight="true" outlineLevel="0" collapsed="false">
      <c r="B73" s="37" t="s">
        <v>25</v>
      </c>
      <c r="C73" s="37" t="n">
        <v>107616.8</v>
      </c>
      <c r="D73" s="18" t="n">
        <v>226258.373</v>
      </c>
      <c r="E73" s="18" t="n">
        <v>2.10244472052691</v>
      </c>
      <c r="F73" s="37" t="n">
        <v>79287.7</v>
      </c>
      <c r="G73" s="18" t="n">
        <v>179508.2315</v>
      </c>
      <c r="H73" s="18" t="n">
        <v>2.26401108242514</v>
      </c>
      <c r="I73" s="37" t="n">
        <v>30102.15</v>
      </c>
      <c r="J73" s="18" t="n">
        <v>422264.0995</v>
      </c>
      <c r="K73" s="18" t="n">
        <v>14.02770564561</v>
      </c>
      <c r="N73" s="1"/>
    </row>
    <row r="74" customFormat="false" ht="20.1" hidden="false" customHeight="true" outlineLevel="0" collapsed="false">
      <c r="B74" s="37" t="s">
        <v>26</v>
      </c>
      <c r="C74" s="37" t="n">
        <v>101482.6</v>
      </c>
      <c r="D74" s="18" t="n">
        <v>218663.8355</v>
      </c>
      <c r="E74" s="18" t="n">
        <v>2.15469287838506</v>
      </c>
      <c r="F74" s="37" t="n">
        <v>52032.8</v>
      </c>
      <c r="G74" s="18" t="n">
        <v>140491.018</v>
      </c>
      <c r="H74" s="18" t="n">
        <v>2.70004723943359</v>
      </c>
      <c r="I74" s="37" t="n">
        <v>23960.65</v>
      </c>
      <c r="J74" s="18" t="n">
        <v>377816.618</v>
      </c>
      <c r="K74" s="18" t="n">
        <v>15.7682123815506</v>
      </c>
      <c r="N74" s="1"/>
    </row>
    <row r="75" customFormat="false" ht="20.1" hidden="false" customHeight="true" outlineLevel="0" collapsed="false">
      <c r="B75" s="37" t="s">
        <v>27</v>
      </c>
      <c r="C75" s="37" t="n">
        <v>89446.51</v>
      </c>
      <c r="D75" s="18" t="n">
        <v>203435.1373</v>
      </c>
      <c r="E75" s="18" t="n">
        <v>2.27437758387667</v>
      </c>
      <c r="F75" s="37" t="n">
        <v>33780.4</v>
      </c>
      <c r="G75" s="18" t="n">
        <v>78377.913</v>
      </c>
      <c r="H75" s="18" t="n">
        <v>2.32021861789677</v>
      </c>
      <c r="I75" s="37" t="n">
        <v>20671.25</v>
      </c>
      <c r="J75" s="18" t="n">
        <v>285684.6615</v>
      </c>
      <c r="K75" s="18" t="n">
        <v>13.8203863578642</v>
      </c>
      <c r="N75" s="1"/>
    </row>
    <row r="76" customFormat="false" ht="20.1" hidden="false" customHeight="true" outlineLevel="0" collapsed="false">
      <c r="B76" s="37" t="s">
        <v>28</v>
      </c>
      <c r="C76" s="37" t="n">
        <v>74302.1</v>
      </c>
      <c r="D76" s="18" t="n">
        <v>178637.0985</v>
      </c>
      <c r="E76" s="18" t="n">
        <v>2.40419986110756</v>
      </c>
      <c r="F76" s="37" t="n">
        <v>15277.35</v>
      </c>
      <c r="G76" s="18" t="n">
        <v>24173.762</v>
      </c>
      <c r="H76" s="18" t="n">
        <v>1.58232690878981</v>
      </c>
      <c r="I76" s="38" t="n">
        <v>10293.55</v>
      </c>
      <c r="J76" s="39" t="n">
        <v>184332.5225</v>
      </c>
      <c r="K76" s="18" t="n">
        <v>17.9075753748707</v>
      </c>
      <c r="N76" s="1"/>
    </row>
    <row r="77" customFormat="false" ht="20.1" hidden="false" customHeight="true" outlineLevel="0" collapsed="false">
      <c r="B77" s="37" t="s">
        <v>29</v>
      </c>
      <c r="C77" s="37" t="n">
        <v>92206.4</v>
      </c>
      <c r="D77" s="18" t="n">
        <v>217388.63</v>
      </c>
      <c r="E77" s="18" t="n">
        <v>2.35763059830988</v>
      </c>
      <c r="F77" s="37" t="n">
        <v>86575.1</v>
      </c>
      <c r="G77" s="18" t="n">
        <v>234517.0455</v>
      </c>
      <c r="H77" s="18" t="n">
        <v>2.70882789046735</v>
      </c>
      <c r="I77" s="37" t="n">
        <v>27917.1</v>
      </c>
      <c r="J77" s="18" t="n">
        <v>435975.948</v>
      </c>
      <c r="K77" s="18" t="n">
        <v>15.6168064734518</v>
      </c>
      <c r="N77" s="1"/>
    </row>
    <row r="78" customFormat="false" ht="20.1" hidden="false" customHeight="true" outlineLevel="0" collapsed="false">
      <c r="B78" s="37" t="s">
        <v>30</v>
      </c>
      <c r="C78" s="37" t="n">
        <v>135620.12</v>
      </c>
      <c r="D78" s="18" t="n">
        <v>287029.6522</v>
      </c>
      <c r="E78" s="18" t="n">
        <v>2.11642381823582</v>
      </c>
      <c r="F78" s="37" t="n">
        <v>99513.22</v>
      </c>
      <c r="G78" s="18" t="n">
        <v>265678.2915</v>
      </c>
      <c r="H78" s="18" t="n">
        <v>2.66977886455689</v>
      </c>
      <c r="I78" s="37" t="n">
        <v>38002.15</v>
      </c>
      <c r="J78" s="18" t="n">
        <v>747856.642</v>
      </c>
      <c r="K78" s="18" t="n">
        <v>19.6793245119026</v>
      </c>
      <c r="N78" s="1"/>
    </row>
    <row r="79" s="19" customFormat="true" ht="20.1" hidden="false" customHeight="true" outlineLevel="0" collapsed="false">
      <c r="B79" s="40" t="s">
        <v>31</v>
      </c>
      <c r="C79" s="40" t="n">
        <v>985305.09</v>
      </c>
      <c r="D79" s="23" t="n">
        <v>2496802.7489</v>
      </c>
      <c r="E79" s="23" t="n">
        <v>2.53404024219544</v>
      </c>
      <c r="F79" s="40" t="n">
        <v>652119.27</v>
      </c>
      <c r="G79" s="23" t="n">
        <v>1694385.2175</v>
      </c>
      <c r="H79" s="23" t="n">
        <v>2.59827503257188</v>
      </c>
      <c r="I79" s="40" t="n">
        <v>332315.36</v>
      </c>
      <c r="J79" s="23" t="n">
        <v>4735494.6115</v>
      </c>
      <c r="K79" s="23" t="n">
        <v>14.2500022012224</v>
      </c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</row>
    <row r="80" customFormat="false" ht="20.1" hidden="false" customHeight="true" outlineLevel="0" collapsed="false">
      <c r="B80" s="41"/>
      <c r="C80" s="7"/>
      <c r="D80" s="42"/>
      <c r="E80" s="42"/>
      <c r="F80" s="7"/>
      <c r="G80" s="42"/>
      <c r="H80" s="42"/>
      <c r="I80" s="7"/>
      <c r="J80" s="42"/>
      <c r="K80" s="42"/>
      <c r="N80" s="1"/>
    </row>
    <row r="81" customFormat="false" ht="20.1" hidden="false" customHeight="true" outlineLevel="0" collapsed="false">
      <c r="B81" s="10"/>
      <c r="C81" s="7"/>
      <c r="D81" s="42"/>
      <c r="E81" s="42"/>
      <c r="F81" s="7"/>
      <c r="H81" s="42"/>
      <c r="I81" s="7"/>
      <c r="J81" s="42"/>
      <c r="K81" s="42"/>
    </row>
    <row r="82" customFormat="false" ht="20.1" hidden="false" customHeight="true" outlineLevel="0" collapsed="false">
      <c r="B82" s="10" t="s">
        <v>32</v>
      </c>
      <c r="F82" s="7"/>
      <c r="G82" s="10" t="s">
        <v>33</v>
      </c>
      <c r="H82" s="42"/>
      <c r="I82" s="7"/>
      <c r="J82" s="42"/>
      <c r="K82" s="42"/>
    </row>
    <row r="83" customFormat="false" ht="20.1" hidden="false" customHeight="true" outlineLevel="0" collapsed="false">
      <c r="B83" s="43"/>
      <c r="C83" s="44" t="s">
        <v>3</v>
      </c>
      <c r="D83" s="45" t="s">
        <v>4</v>
      </c>
      <c r="E83" s="44" t="s">
        <v>5</v>
      </c>
    </row>
    <row r="84" customFormat="false" ht="20.1" hidden="false" customHeight="true" outlineLevel="0" collapsed="false">
      <c r="B84" s="43" t="s">
        <v>11</v>
      </c>
      <c r="C84" s="46" t="s">
        <v>16</v>
      </c>
      <c r="D84" s="47" t="s">
        <v>17</v>
      </c>
      <c r="E84" s="46" t="s">
        <v>18</v>
      </c>
    </row>
    <row r="85" customFormat="false" ht="20.1" hidden="false" customHeight="true" outlineLevel="0" collapsed="false">
      <c r="B85" s="37" t="s">
        <v>19</v>
      </c>
      <c r="C85" s="37" t="n">
        <v>168378.38</v>
      </c>
      <c r="D85" s="18" t="n">
        <v>838588.8441</v>
      </c>
      <c r="E85" s="18" t="n">
        <v>4.98038313529326</v>
      </c>
    </row>
    <row r="86" customFormat="false" ht="20.1" hidden="false" customHeight="true" outlineLevel="0" collapsed="false">
      <c r="B86" s="37" t="s">
        <v>20</v>
      </c>
      <c r="C86" s="37" t="n">
        <v>129012.9</v>
      </c>
      <c r="D86" s="18" t="n">
        <v>664134.8156</v>
      </c>
      <c r="E86" s="18" t="n">
        <v>5.14781712216375</v>
      </c>
    </row>
    <row r="87" customFormat="false" ht="20.1" hidden="false" customHeight="true" outlineLevel="0" collapsed="false">
      <c r="B87" s="37" t="s">
        <v>21</v>
      </c>
      <c r="C87" s="37" t="n">
        <v>151100.85</v>
      </c>
      <c r="D87" s="18" t="n">
        <v>808827.6576</v>
      </c>
      <c r="E87" s="18" t="n">
        <v>5.35289945490048</v>
      </c>
    </row>
    <row r="88" customFormat="false" ht="20.1" hidden="false" customHeight="true" outlineLevel="0" collapsed="false">
      <c r="B88" s="37" t="s">
        <v>22</v>
      </c>
      <c r="C88" s="37" t="n">
        <v>115518.08</v>
      </c>
      <c r="D88" s="18" t="n">
        <v>571896.2386</v>
      </c>
      <c r="E88" s="18" t="n">
        <v>4.95070761737037</v>
      </c>
    </row>
    <row r="89" customFormat="false" ht="20.1" hidden="false" customHeight="true" outlineLevel="0" collapsed="false">
      <c r="B89" s="37" t="s">
        <v>23</v>
      </c>
      <c r="C89" s="37" t="n">
        <v>133511.11</v>
      </c>
      <c r="D89" s="18" t="n">
        <v>644355.7165</v>
      </c>
      <c r="E89" s="18" t="n">
        <v>4.82623293671965</v>
      </c>
    </row>
    <row r="90" customFormat="false" ht="20.1" hidden="false" customHeight="true" outlineLevel="0" collapsed="false">
      <c r="B90" s="37" t="s">
        <v>24</v>
      </c>
      <c r="C90" s="37" t="n">
        <v>154130.45</v>
      </c>
      <c r="D90" s="18" t="n">
        <v>690789.826</v>
      </c>
      <c r="E90" s="18" t="n">
        <v>4.4818517431176</v>
      </c>
    </row>
    <row r="91" customFormat="false" ht="20.1" hidden="false" customHeight="true" outlineLevel="0" collapsed="false">
      <c r="B91" s="37" t="s">
        <v>25</v>
      </c>
      <c r="C91" s="37" t="n">
        <v>217006.65</v>
      </c>
      <c r="D91" s="18" t="n">
        <v>828030.704000001</v>
      </c>
      <c r="E91" s="18" t="n">
        <v>3.81569276333237</v>
      </c>
    </row>
    <row r="92" customFormat="false" ht="20.1" hidden="false" customHeight="true" outlineLevel="0" collapsed="false">
      <c r="B92" s="37" t="s">
        <v>26</v>
      </c>
      <c r="C92" s="37" t="n">
        <v>177476.05</v>
      </c>
      <c r="D92" s="18" t="n">
        <v>736971.4715</v>
      </c>
      <c r="E92" s="18" t="n">
        <v>4.15251224883583</v>
      </c>
    </row>
    <row r="93" customFormat="false" ht="20.1" hidden="false" customHeight="true" outlineLevel="0" collapsed="false">
      <c r="B93" s="37" t="s">
        <v>27</v>
      </c>
      <c r="C93" s="37" t="n">
        <v>143898.16</v>
      </c>
      <c r="D93" s="18" t="n">
        <v>567497.7118</v>
      </c>
      <c r="E93" s="18" t="n">
        <v>3.94374543635582</v>
      </c>
    </row>
    <row r="94" customFormat="false" ht="20.1" hidden="false" customHeight="true" outlineLevel="0" collapsed="false">
      <c r="B94" s="37" t="s">
        <v>28</v>
      </c>
      <c r="C94" s="37" t="n">
        <v>99873</v>
      </c>
      <c r="D94" s="18" t="n">
        <v>387143.383</v>
      </c>
      <c r="E94" s="18" t="n">
        <v>3.87635680313999</v>
      </c>
    </row>
    <row r="95" customFormat="false" ht="20.1" hidden="false" customHeight="true" outlineLevel="0" collapsed="false">
      <c r="B95" s="37" t="s">
        <v>29</v>
      </c>
      <c r="C95" s="37" t="n">
        <v>206698.6</v>
      </c>
      <c r="D95" s="18" t="n">
        <v>887881.6235</v>
      </c>
      <c r="E95" s="18" t="n">
        <v>4.29553767417873</v>
      </c>
    </row>
    <row r="96" customFormat="false" ht="20.1" hidden="false" customHeight="true" outlineLevel="0" collapsed="false">
      <c r="B96" s="37" t="s">
        <v>30</v>
      </c>
      <c r="C96" s="37" t="n">
        <v>273135.49</v>
      </c>
      <c r="D96" s="18" t="n">
        <v>1300564.5857</v>
      </c>
      <c r="E96" s="18" t="n">
        <v>4.76160965277709</v>
      </c>
    </row>
    <row r="97" customFormat="false" ht="20.1" hidden="false" customHeight="true" outlineLevel="0" collapsed="false">
      <c r="B97" s="40" t="s">
        <v>31</v>
      </c>
      <c r="C97" s="40" t="n">
        <v>1969739.72</v>
      </c>
      <c r="D97" s="23" t="n">
        <v>8926682.5779</v>
      </c>
      <c r="E97" s="23" t="n">
        <v>4.53190971744226</v>
      </c>
    </row>
    <row r="103" customFormat="false" ht="20.1" hidden="false" customHeight="true" outlineLevel="0" collapsed="false">
      <c r="B103" s="1" t="s">
        <v>34</v>
      </c>
    </row>
  </sheetData>
  <mergeCells count="8">
    <mergeCell ref="A5:K5"/>
    <mergeCell ref="J6:K6"/>
    <mergeCell ref="B30:B31"/>
    <mergeCell ref="B64:B66"/>
    <mergeCell ref="C64:E64"/>
    <mergeCell ref="F64:H64"/>
    <mergeCell ref="I64:K64"/>
    <mergeCell ref="B83:B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Q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1.14"/>
    <col collapsed="false" customWidth="true" hidden="false" outlineLevel="0" max="3" min="3" style="1" width="6.7"/>
    <col collapsed="false" customWidth="false" hidden="false" outlineLevel="0" max="4" min="4" style="48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2" min="7" style="2" width="11.42"/>
    <col collapsed="false" customWidth="false" hidden="false" outlineLevel="0" max="257" min="143" style="1" width="11.42"/>
  </cols>
  <sheetData>
    <row r="5" s="50" customFormat="true" ht="29.25" hidden="false" customHeight="true" outlineLevel="0" collapsed="false">
      <c r="A5" s="49"/>
      <c r="B5" s="3" t="s">
        <v>0</v>
      </c>
      <c r="C5" s="3"/>
      <c r="D5" s="3"/>
      <c r="E5" s="3"/>
      <c r="F5" s="3"/>
      <c r="EM5" s="51"/>
      <c r="EN5" s="51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</row>
    <row r="7" customFormat="false" ht="20.1" hidden="false" customHeight="true" outlineLevel="0" collapsed="false">
      <c r="B7" s="10" t="s">
        <v>35</v>
      </c>
    </row>
    <row r="8" s="56" customFormat="true" ht="20.1" hidden="false" customHeight="true" outlineLevel="0" collapsed="false">
      <c r="A8" s="52"/>
      <c r="B8" s="53" t="s">
        <v>36</v>
      </c>
      <c r="C8" s="54"/>
      <c r="D8" s="55" t="s">
        <v>37</v>
      </c>
      <c r="E8" s="55"/>
      <c r="F8" s="55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</row>
    <row r="9" s="59" customFormat="true" ht="20.1" hidden="false" customHeight="true" outlineLevel="0" collapsed="false">
      <c r="A9" s="57"/>
      <c r="B9" s="53"/>
      <c r="C9" s="58" t="s">
        <v>38</v>
      </c>
      <c r="D9" s="44" t="s">
        <v>3</v>
      </c>
      <c r="E9" s="44" t="s">
        <v>4</v>
      </c>
      <c r="F9" s="44" t="s">
        <v>5</v>
      </c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</row>
    <row r="10" s="59" customFormat="true" ht="20.1" hidden="false" customHeight="true" outlineLevel="0" collapsed="false">
      <c r="A10" s="57"/>
      <c r="B10" s="53" t="s">
        <v>39</v>
      </c>
      <c r="C10" s="47"/>
      <c r="D10" s="60" t="s">
        <v>16</v>
      </c>
      <c r="E10" s="46" t="s">
        <v>17</v>
      </c>
      <c r="F10" s="46" t="s">
        <v>18</v>
      </c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</row>
    <row r="11" s="63" customFormat="true" ht="20.1" hidden="false" customHeight="true" outlineLevel="0" collapsed="false">
      <c r="A11" s="61"/>
      <c r="B11" s="62" t="s">
        <v>40</v>
      </c>
      <c r="C11" s="62" t="s">
        <v>41</v>
      </c>
      <c r="D11" s="37" t="n">
        <v>937.65</v>
      </c>
      <c r="E11" s="18" t="n">
        <v>7549.8975</v>
      </c>
      <c r="F11" s="18" t="n">
        <v>8.05193569028955</v>
      </c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</row>
    <row r="12" s="63" customFormat="true" ht="20.1" hidden="false" customHeight="true" outlineLevel="0" collapsed="false">
      <c r="A12" s="61"/>
      <c r="B12" s="62" t="s">
        <v>42</v>
      </c>
      <c r="C12" s="62" t="s">
        <v>43</v>
      </c>
      <c r="D12" s="37" t="n">
        <v>4203.7</v>
      </c>
      <c r="E12" s="18" t="n">
        <v>13021.607</v>
      </c>
      <c r="F12" s="18" t="n">
        <v>3.09765373361562</v>
      </c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</row>
    <row r="13" s="63" customFormat="true" ht="20.1" hidden="false" customHeight="true" outlineLevel="0" collapsed="false">
      <c r="A13" s="61"/>
      <c r="B13" s="62" t="s">
        <v>44</v>
      </c>
      <c r="C13" s="62" t="s">
        <v>45</v>
      </c>
      <c r="D13" s="37" t="n">
        <v>4855.3</v>
      </c>
      <c r="E13" s="18" t="n">
        <v>8775.8485</v>
      </c>
      <c r="F13" s="18" t="n">
        <v>1.80747811669722</v>
      </c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</row>
    <row r="14" s="63" customFormat="true" ht="20.1" hidden="false" customHeight="true" outlineLevel="0" collapsed="false">
      <c r="A14" s="61"/>
      <c r="B14" s="62" t="s">
        <v>46</v>
      </c>
      <c r="C14" s="62" t="s">
        <v>47</v>
      </c>
      <c r="D14" s="37" t="n">
        <v>22.15</v>
      </c>
      <c r="E14" s="18" t="n">
        <v>205.995</v>
      </c>
      <c r="F14" s="18" t="n">
        <v>9.3</v>
      </c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</row>
    <row r="15" s="63" customFormat="true" ht="20.1" hidden="false" customHeight="true" outlineLevel="0" collapsed="false">
      <c r="A15" s="61"/>
      <c r="B15" s="62" t="s">
        <v>48</v>
      </c>
      <c r="C15" s="62" t="s">
        <v>49</v>
      </c>
      <c r="D15" s="37" t="n">
        <v>385263.61</v>
      </c>
      <c r="E15" s="18" t="n">
        <v>310080.455</v>
      </c>
      <c r="F15" s="18" t="n">
        <v>0.804852695534883</v>
      </c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</row>
    <row r="16" s="63" customFormat="true" ht="20.1" hidden="false" customHeight="true" outlineLevel="0" collapsed="false">
      <c r="A16" s="61"/>
      <c r="B16" s="62" t="s">
        <v>50</v>
      </c>
      <c r="C16" s="62" t="s">
        <v>51</v>
      </c>
      <c r="D16" s="37" t="n">
        <v>16.7</v>
      </c>
      <c r="E16" s="18" t="n">
        <v>166.05</v>
      </c>
      <c r="F16" s="18" t="n">
        <v>9.94311377245509</v>
      </c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</row>
    <row r="17" s="63" customFormat="true" ht="20.1" hidden="false" customHeight="true" outlineLevel="0" collapsed="false">
      <c r="A17" s="61"/>
      <c r="B17" s="62" t="s">
        <v>52</v>
      </c>
      <c r="C17" s="62" t="s">
        <v>53</v>
      </c>
      <c r="D17" s="37" t="n">
        <v>77.45</v>
      </c>
      <c r="E17" s="18" t="n">
        <v>62.835</v>
      </c>
      <c r="F17" s="18" t="n">
        <v>0.811297611362169</v>
      </c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</row>
    <row r="18" s="63" customFormat="true" ht="20.1" hidden="false" customHeight="true" outlineLevel="0" collapsed="false">
      <c r="A18" s="61"/>
      <c r="B18" s="62" t="s">
        <v>54</v>
      </c>
      <c r="C18" s="62" t="s">
        <v>55</v>
      </c>
      <c r="D18" s="37" t="n">
        <v>5885.05</v>
      </c>
      <c r="E18" s="18" t="n">
        <v>10784.871</v>
      </c>
      <c r="F18" s="18" t="n">
        <v>1.83258782848064</v>
      </c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</row>
    <row r="19" s="63" customFormat="true" ht="20.1" hidden="false" customHeight="true" outlineLevel="0" collapsed="false">
      <c r="A19" s="61"/>
      <c r="B19" s="62" t="s">
        <v>56</v>
      </c>
      <c r="C19" s="62" t="s">
        <v>57</v>
      </c>
      <c r="D19" s="37" t="n">
        <v>13220.15</v>
      </c>
      <c r="E19" s="18" t="n">
        <v>29599.6995</v>
      </c>
      <c r="F19" s="18" t="n">
        <v>2.23898363483016</v>
      </c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</row>
    <row r="20" s="63" customFormat="true" ht="20.1" hidden="false" customHeight="true" outlineLevel="0" collapsed="false">
      <c r="A20" s="61"/>
      <c r="B20" s="62" t="s">
        <v>58</v>
      </c>
      <c r="C20" s="62" t="s">
        <v>59</v>
      </c>
      <c r="D20" s="37" t="n">
        <v>3638.25</v>
      </c>
      <c r="E20" s="18" t="n">
        <v>14615.554</v>
      </c>
      <c r="F20" s="18" t="n">
        <v>4.01719343090772</v>
      </c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</row>
    <row r="21" s="63" customFormat="true" ht="20.1" hidden="false" customHeight="true" outlineLevel="0" collapsed="false">
      <c r="A21" s="61"/>
      <c r="B21" s="62" t="s">
        <v>60</v>
      </c>
      <c r="C21" s="62" t="s">
        <v>61</v>
      </c>
      <c r="D21" s="37" t="n">
        <v>6416.85</v>
      </c>
      <c r="E21" s="18" t="n">
        <v>7051.7355</v>
      </c>
      <c r="F21" s="18" t="n">
        <v>1.09894036793754</v>
      </c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</row>
    <row r="22" s="63" customFormat="true" ht="20.1" hidden="false" customHeight="true" outlineLevel="0" collapsed="false">
      <c r="A22" s="61"/>
      <c r="B22" s="62" t="s">
        <v>62</v>
      </c>
      <c r="C22" s="62" t="s">
        <v>63</v>
      </c>
      <c r="D22" s="37" t="n">
        <v>10049.45</v>
      </c>
      <c r="E22" s="18" t="n">
        <v>24037.1665</v>
      </c>
      <c r="F22" s="18" t="n">
        <v>2.3918887600814</v>
      </c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</row>
    <row r="23" s="63" customFormat="true" ht="20.1" hidden="false" customHeight="true" outlineLevel="0" collapsed="false">
      <c r="A23" s="61"/>
      <c r="B23" s="62" t="s">
        <v>64</v>
      </c>
      <c r="C23" s="62" t="s">
        <v>65</v>
      </c>
      <c r="D23" s="37" t="n">
        <v>177.85</v>
      </c>
      <c r="E23" s="18" t="n">
        <v>988.435</v>
      </c>
      <c r="F23" s="18" t="n">
        <v>5.55768906381782</v>
      </c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</row>
    <row r="24" s="63" customFormat="true" ht="20.1" hidden="false" customHeight="true" outlineLevel="0" collapsed="false">
      <c r="A24" s="61"/>
      <c r="B24" s="62" t="s">
        <v>66</v>
      </c>
      <c r="C24" s="62" t="s">
        <v>67</v>
      </c>
      <c r="D24" s="37" t="n">
        <v>8552.3</v>
      </c>
      <c r="E24" s="18" t="n">
        <v>64151.4755</v>
      </c>
      <c r="F24" s="18" t="n">
        <v>7.50107871566713</v>
      </c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</row>
    <row r="25" s="63" customFormat="true" ht="20.1" hidden="false" customHeight="true" outlineLevel="0" collapsed="false">
      <c r="A25" s="61"/>
      <c r="B25" s="62" t="s">
        <v>68</v>
      </c>
      <c r="C25" s="62" t="s">
        <v>69</v>
      </c>
      <c r="D25" s="37" t="n">
        <v>118.2</v>
      </c>
      <c r="E25" s="18" t="n">
        <v>1807.735</v>
      </c>
      <c r="F25" s="18" t="n">
        <v>15.2938663282572</v>
      </c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</row>
    <row r="26" s="63" customFormat="true" ht="20.1" hidden="false" customHeight="true" outlineLevel="0" collapsed="false">
      <c r="A26" s="61"/>
      <c r="B26" s="62" t="s">
        <v>70</v>
      </c>
      <c r="C26" s="62" t="s">
        <v>71</v>
      </c>
      <c r="D26" s="37" t="n">
        <v>578.4</v>
      </c>
      <c r="E26" s="18" t="n">
        <v>457.61</v>
      </c>
      <c r="F26" s="18" t="n">
        <v>0.791165283540802</v>
      </c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</row>
    <row r="27" s="63" customFormat="true" ht="20.1" hidden="false" customHeight="true" outlineLevel="0" collapsed="false">
      <c r="A27" s="61"/>
      <c r="B27" s="62" t="s">
        <v>72</v>
      </c>
      <c r="C27" s="62" t="s">
        <v>73</v>
      </c>
      <c r="D27" s="37" t="n">
        <v>39.3</v>
      </c>
      <c r="E27" s="18" t="n">
        <v>149.305</v>
      </c>
      <c r="F27" s="18" t="n">
        <v>3.79910941475827</v>
      </c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</row>
    <row r="28" s="63" customFormat="true" ht="20.1" hidden="false" customHeight="true" outlineLevel="0" collapsed="false">
      <c r="A28" s="61"/>
      <c r="B28" s="62" t="s">
        <v>74</v>
      </c>
      <c r="C28" s="62" t="s">
        <v>75</v>
      </c>
      <c r="D28" s="37" t="n">
        <v>5.25</v>
      </c>
      <c r="E28" s="18" t="n">
        <v>66.15</v>
      </c>
      <c r="F28" s="18" t="n">
        <v>12.6</v>
      </c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</row>
    <row r="29" s="63" customFormat="true" ht="20.1" hidden="false" customHeight="true" outlineLevel="0" collapsed="false">
      <c r="A29" s="61"/>
      <c r="B29" s="62" t="s">
        <v>76</v>
      </c>
      <c r="C29" s="62" t="s">
        <v>77</v>
      </c>
      <c r="D29" s="37" t="n">
        <v>1003.9</v>
      </c>
      <c r="E29" s="18" t="n">
        <v>1044.1365</v>
      </c>
      <c r="F29" s="18" t="n">
        <v>1.04008018726965</v>
      </c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</row>
    <row r="30" s="63" customFormat="true" ht="20.1" hidden="false" customHeight="true" outlineLevel="0" collapsed="false">
      <c r="A30" s="61"/>
      <c r="B30" s="62" t="s">
        <v>78</v>
      </c>
      <c r="C30" s="62" t="s">
        <v>79</v>
      </c>
      <c r="D30" s="37" t="n">
        <v>2719.1</v>
      </c>
      <c r="E30" s="18" t="n">
        <v>1494.3535</v>
      </c>
      <c r="F30" s="18" t="n">
        <v>0.549576514287816</v>
      </c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</row>
    <row r="31" s="63" customFormat="true" ht="20.1" hidden="false" customHeight="true" outlineLevel="0" collapsed="false">
      <c r="A31" s="61"/>
      <c r="B31" s="62" t="s">
        <v>80</v>
      </c>
      <c r="C31" s="62" t="s">
        <v>81</v>
      </c>
      <c r="D31" s="37" t="n">
        <v>2951.8</v>
      </c>
      <c r="E31" s="18" t="n">
        <v>18766.2655</v>
      </c>
      <c r="F31" s="18" t="n">
        <v>6.35756673893895</v>
      </c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</row>
    <row r="32" s="63" customFormat="true" ht="20.1" hidden="false" customHeight="true" outlineLevel="0" collapsed="false">
      <c r="A32" s="61"/>
      <c r="B32" s="62" t="s">
        <v>82</v>
      </c>
      <c r="C32" s="62" t="s">
        <v>83</v>
      </c>
      <c r="D32" s="37" t="n">
        <v>4641.85</v>
      </c>
      <c r="E32" s="18" t="n">
        <v>37354.2575</v>
      </c>
      <c r="F32" s="18" t="n">
        <v>8.04727802492541</v>
      </c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</row>
    <row r="33" s="63" customFormat="true" ht="20.1" hidden="false" customHeight="true" outlineLevel="0" collapsed="false">
      <c r="A33" s="61"/>
      <c r="B33" s="62" t="s">
        <v>84</v>
      </c>
      <c r="C33" s="62" t="s">
        <v>85</v>
      </c>
      <c r="D33" s="37" t="n">
        <v>578.5</v>
      </c>
      <c r="E33" s="18" t="n">
        <v>594.65</v>
      </c>
      <c r="F33" s="18" t="n">
        <v>1.02791702679343</v>
      </c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</row>
    <row r="34" s="63" customFormat="true" ht="20.1" hidden="false" customHeight="true" outlineLevel="0" collapsed="false">
      <c r="A34" s="61"/>
      <c r="B34" s="62" t="s">
        <v>86</v>
      </c>
      <c r="C34" s="62" t="s">
        <v>87</v>
      </c>
      <c r="D34" s="37" t="n">
        <v>178.35</v>
      </c>
      <c r="E34" s="18" t="n">
        <v>554.11</v>
      </c>
      <c r="F34" s="18" t="n">
        <v>3.10686851696103</v>
      </c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</row>
    <row r="35" s="63" customFormat="true" ht="20.1" hidden="false" customHeight="true" outlineLevel="0" collapsed="false">
      <c r="A35" s="61"/>
      <c r="B35" s="62" t="s">
        <v>88</v>
      </c>
      <c r="C35" s="62" t="s">
        <v>89</v>
      </c>
      <c r="D35" s="37" t="n">
        <v>2290</v>
      </c>
      <c r="E35" s="18" t="n">
        <v>9707.1685</v>
      </c>
      <c r="F35" s="18" t="n">
        <v>4.23893820960699</v>
      </c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</row>
    <row r="36" s="63" customFormat="true" ht="20.1" hidden="false" customHeight="true" outlineLevel="0" collapsed="false">
      <c r="A36" s="61"/>
      <c r="B36" s="62" t="s">
        <v>90</v>
      </c>
      <c r="C36" s="62" t="s">
        <v>91</v>
      </c>
      <c r="D36" s="37" t="n">
        <v>618.7</v>
      </c>
      <c r="E36" s="18" t="n">
        <v>4272.653</v>
      </c>
      <c r="F36" s="18" t="n">
        <v>6.90585582673347</v>
      </c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</row>
    <row r="37" s="63" customFormat="true" ht="20.1" hidden="false" customHeight="true" outlineLevel="0" collapsed="false">
      <c r="A37" s="61"/>
      <c r="B37" s="62" t="s">
        <v>92</v>
      </c>
      <c r="C37" s="62" t="s">
        <v>93</v>
      </c>
      <c r="D37" s="37" t="n">
        <v>53048</v>
      </c>
      <c r="E37" s="18" t="n">
        <v>73298.059</v>
      </c>
      <c r="F37" s="18" t="n">
        <v>1.38173086638516</v>
      </c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</row>
    <row r="38" s="63" customFormat="true" ht="20.1" hidden="false" customHeight="true" outlineLevel="0" collapsed="false">
      <c r="A38" s="61"/>
      <c r="B38" s="62" t="s">
        <v>94</v>
      </c>
      <c r="C38" s="62" t="s">
        <v>95</v>
      </c>
      <c r="D38" s="37" t="n">
        <v>114.35</v>
      </c>
      <c r="E38" s="18" t="n">
        <v>519.226</v>
      </c>
      <c r="F38" s="18" t="n">
        <v>4.54067337122868</v>
      </c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</row>
    <row r="39" s="63" customFormat="true" ht="20.1" hidden="false" customHeight="true" outlineLevel="0" collapsed="false">
      <c r="A39" s="61"/>
      <c r="B39" s="62" t="s">
        <v>96</v>
      </c>
      <c r="C39" s="62" t="s">
        <v>97</v>
      </c>
      <c r="D39" s="37" t="n">
        <v>327.85</v>
      </c>
      <c r="E39" s="18" t="n">
        <v>6455.2325</v>
      </c>
      <c r="F39" s="18" t="n">
        <v>19.6895912764984</v>
      </c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</row>
    <row r="40" s="63" customFormat="true" ht="20.1" hidden="false" customHeight="true" outlineLevel="0" collapsed="false">
      <c r="A40" s="61"/>
      <c r="B40" s="62" t="s">
        <v>98</v>
      </c>
      <c r="C40" s="62" t="s">
        <v>99</v>
      </c>
      <c r="D40" s="37" t="n">
        <v>122.45</v>
      </c>
      <c r="E40" s="18" t="n">
        <v>363.915</v>
      </c>
      <c r="F40" s="18" t="n">
        <v>2.97194773376889</v>
      </c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</row>
    <row r="41" s="63" customFormat="true" ht="20.1" hidden="false" customHeight="true" outlineLevel="0" collapsed="false">
      <c r="A41" s="61"/>
      <c r="B41" s="62" t="s">
        <v>100</v>
      </c>
      <c r="C41" s="62" t="s">
        <v>101</v>
      </c>
      <c r="D41" s="37" t="n">
        <v>2904.25</v>
      </c>
      <c r="E41" s="18" t="n">
        <v>2789.28</v>
      </c>
      <c r="F41" s="18" t="n">
        <v>0.960413187569941</v>
      </c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</row>
    <row r="42" s="63" customFormat="true" ht="20.1" hidden="false" customHeight="true" outlineLevel="0" collapsed="false">
      <c r="A42" s="61"/>
      <c r="B42" s="62" t="s">
        <v>102</v>
      </c>
      <c r="C42" s="62" t="s">
        <v>103</v>
      </c>
      <c r="D42" s="37" t="n">
        <v>2109.6</v>
      </c>
      <c r="E42" s="18" t="n">
        <v>35759.325</v>
      </c>
      <c r="F42" s="18" t="n">
        <v>16.9507608077361</v>
      </c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</row>
    <row r="43" s="63" customFormat="true" ht="20.1" hidden="false" customHeight="true" outlineLevel="0" collapsed="false">
      <c r="A43" s="61"/>
      <c r="B43" s="62" t="s">
        <v>104</v>
      </c>
      <c r="C43" s="62" t="s">
        <v>105</v>
      </c>
      <c r="D43" s="37" t="n">
        <v>37595.14</v>
      </c>
      <c r="E43" s="18" t="n">
        <v>32662.8229</v>
      </c>
      <c r="F43" s="18" t="n">
        <v>0.868804395993738</v>
      </c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</row>
    <row r="44" s="63" customFormat="true" ht="20.1" hidden="false" customHeight="true" outlineLevel="0" collapsed="false">
      <c r="A44" s="61"/>
      <c r="B44" s="62" t="s">
        <v>106</v>
      </c>
      <c r="C44" s="62" t="s">
        <v>107</v>
      </c>
      <c r="D44" s="37" t="n">
        <v>23.7</v>
      </c>
      <c r="E44" s="18" t="n">
        <v>113.395</v>
      </c>
      <c r="F44" s="18" t="n">
        <v>4.78459915611814</v>
      </c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</row>
    <row r="45" s="63" customFormat="true" ht="20.1" hidden="false" customHeight="true" outlineLevel="0" collapsed="false">
      <c r="A45" s="61"/>
      <c r="B45" s="62" t="s">
        <v>108</v>
      </c>
      <c r="C45" s="62" t="s">
        <v>109</v>
      </c>
      <c r="D45" s="37" t="n">
        <v>2273.67</v>
      </c>
      <c r="E45" s="18" t="n">
        <v>26164.9925</v>
      </c>
      <c r="F45" s="18" t="n">
        <v>11.5078232549139</v>
      </c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</row>
    <row r="46" s="63" customFormat="true" ht="20.1" hidden="false" customHeight="true" outlineLevel="0" collapsed="false">
      <c r="A46" s="61"/>
      <c r="B46" s="62" t="s">
        <v>110</v>
      </c>
      <c r="C46" s="62" t="s">
        <v>111</v>
      </c>
      <c r="D46" s="37" t="n">
        <v>29.75</v>
      </c>
      <c r="E46" s="18" t="n">
        <v>194.97</v>
      </c>
      <c r="F46" s="18" t="n">
        <v>6.55361344537815</v>
      </c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</row>
    <row r="47" s="63" customFormat="true" ht="20.1" hidden="false" customHeight="true" outlineLevel="0" collapsed="false">
      <c r="A47" s="61"/>
      <c r="B47" s="62" t="s">
        <v>112</v>
      </c>
      <c r="C47" s="62" t="s">
        <v>113</v>
      </c>
      <c r="D47" s="37" t="n">
        <v>20.65</v>
      </c>
      <c r="E47" s="18" t="n">
        <v>14.148</v>
      </c>
      <c r="F47" s="18" t="n">
        <v>0.685133171912833</v>
      </c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</row>
    <row r="48" s="63" customFormat="true" ht="20.1" hidden="false" customHeight="true" outlineLevel="0" collapsed="false">
      <c r="A48" s="61"/>
      <c r="B48" s="62" t="s">
        <v>114</v>
      </c>
      <c r="C48" s="62" t="s">
        <v>115</v>
      </c>
      <c r="D48" s="37" t="n">
        <v>47</v>
      </c>
      <c r="E48" s="18" t="n">
        <v>308.5425</v>
      </c>
      <c r="F48" s="18" t="n">
        <v>6.56473404255319</v>
      </c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</row>
    <row r="49" s="63" customFormat="true" ht="20.1" hidden="false" customHeight="true" outlineLevel="0" collapsed="false">
      <c r="A49" s="61"/>
      <c r="B49" s="62" t="s">
        <v>116</v>
      </c>
      <c r="C49" s="62" t="s">
        <v>117</v>
      </c>
      <c r="D49" s="37" t="n">
        <v>261.25</v>
      </c>
      <c r="E49" s="18" t="n">
        <v>3990.2775</v>
      </c>
      <c r="F49" s="18" t="n">
        <v>15.2737894736842</v>
      </c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</row>
    <row r="50" s="63" customFormat="true" ht="20.1" hidden="false" customHeight="true" outlineLevel="0" collapsed="false">
      <c r="A50" s="61"/>
      <c r="B50" s="62" t="s">
        <v>118</v>
      </c>
      <c r="C50" s="62" t="s">
        <v>119</v>
      </c>
      <c r="D50" s="37" t="n">
        <v>1110.5</v>
      </c>
      <c r="E50" s="18" t="n">
        <v>3007.5</v>
      </c>
      <c r="F50" s="18" t="n">
        <v>2.70823953174246</v>
      </c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</row>
    <row r="51" s="63" customFormat="true" ht="20.1" hidden="false" customHeight="true" outlineLevel="0" collapsed="false">
      <c r="A51" s="61"/>
      <c r="B51" s="62" t="s">
        <v>120</v>
      </c>
      <c r="C51" s="62" t="s">
        <v>121</v>
      </c>
      <c r="D51" s="37" t="n">
        <v>196696.53</v>
      </c>
      <c r="E51" s="18" t="n">
        <v>839717.824</v>
      </c>
      <c r="F51" s="18" t="n">
        <v>4.26910339496076</v>
      </c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</row>
    <row r="52" s="63" customFormat="true" ht="20.1" hidden="false" customHeight="true" outlineLevel="0" collapsed="false">
      <c r="A52" s="61"/>
      <c r="B52" s="62" t="s">
        <v>122</v>
      </c>
      <c r="C52" s="62" t="s">
        <v>123</v>
      </c>
      <c r="D52" s="37" t="n">
        <v>19.8</v>
      </c>
      <c r="E52" s="18" t="n">
        <v>9.702</v>
      </c>
      <c r="F52" s="18" t="n">
        <v>0.49</v>
      </c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</row>
    <row r="53" s="63" customFormat="true" ht="20.1" hidden="false" customHeight="true" outlineLevel="0" collapsed="false">
      <c r="A53" s="61"/>
      <c r="B53" s="62" t="s">
        <v>124</v>
      </c>
      <c r="C53" s="62" t="s">
        <v>125</v>
      </c>
      <c r="D53" s="37" t="n">
        <v>98.5</v>
      </c>
      <c r="E53" s="18" t="n">
        <v>49.25</v>
      </c>
      <c r="F53" s="18" t="n">
        <v>0.5</v>
      </c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</row>
    <row r="54" s="63" customFormat="true" ht="20.1" hidden="false" customHeight="true" outlineLevel="0" collapsed="false">
      <c r="A54" s="61"/>
      <c r="B54" s="62" t="s">
        <v>126</v>
      </c>
      <c r="C54" s="62" t="s">
        <v>127</v>
      </c>
      <c r="D54" s="37" t="n">
        <v>1.75</v>
      </c>
      <c r="E54" s="18" t="n">
        <v>32.375</v>
      </c>
      <c r="F54" s="18" t="n">
        <v>18.5</v>
      </c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</row>
    <row r="55" s="63" customFormat="true" ht="20.1" hidden="false" customHeight="true" outlineLevel="0" collapsed="false">
      <c r="A55" s="61"/>
      <c r="B55" s="62" t="s">
        <v>128</v>
      </c>
      <c r="C55" s="62" t="s">
        <v>129</v>
      </c>
      <c r="D55" s="37" t="n">
        <v>251</v>
      </c>
      <c r="E55" s="18" t="n">
        <v>556</v>
      </c>
      <c r="F55" s="18" t="n">
        <v>2.21513944223108</v>
      </c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</row>
    <row r="56" s="63" customFormat="true" ht="20.1" hidden="false" customHeight="true" outlineLevel="0" collapsed="false">
      <c r="A56" s="61"/>
      <c r="B56" s="62" t="s">
        <v>130</v>
      </c>
      <c r="C56" s="62" t="s">
        <v>131</v>
      </c>
      <c r="D56" s="37" t="n">
        <v>52482.9</v>
      </c>
      <c r="E56" s="18" t="n">
        <v>127800.1735</v>
      </c>
      <c r="F56" s="18" t="n">
        <v>2.43508216009405</v>
      </c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</row>
    <row r="57" s="63" customFormat="true" ht="20.1" hidden="false" customHeight="true" outlineLevel="0" collapsed="false">
      <c r="A57" s="61"/>
      <c r="B57" s="62" t="s">
        <v>132</v>
      </c>
      <c r="C57" s="62" t="s">
        <v>133</v>
      </c>
      <c r="D57" s="37" t="n">
        <v>384.1</v>
      </c>
      <c r="E57" s="18" t="n">
        <v>1707.44</v>
      </c>
      <c r="F57" s="18" t="n">
        <v>4.44530070294194</v>
      </c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</row>
    <row r="58" s="63" customFormat="true" ht="20.1" hidden="false" customHeight="true" outlineLevel="0" collapsed="false">
      <c r="A58" s="61"/>
      <c r="B58" s="62" t="s">
        <v>134</v>
      </c>
      <c r="C58" s="62" t="s">
        <v>135</v>
      </c>
      <c r="D58" s="37" t="n">
        <v>707.15</v>
      </c>
      <c r="E58" s="18" t="n">
        <v>2125.4085</v>
      </c>
      <c r="F58" s="18" t="n">
        <v>3.00559782224422</v>
      </c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</row>
    <row r="59" s="63" customFormat="true" ht="20.1" hidden="false" customHeight="true" outlineLevel="0" collapsed="false">
      <c r="A59" s="61"/>
      <c r="B59" s="62" t="s">
        <v>136</v>
      </c>
      <c r="C59" s="62" t="s">
        <v>137</v>
      </c>
      <c r="D59" s="37" t="n">
        <v>270</v>
      </c>
      <c r="E59" s="18" t="n">
        <v>270</v>
      </c>
      <c r="F59" s="18" t="n">
        <v>1</v>
      </c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</row>
    <row r="60" s="63" customFormat="true" ht="20.1" hidden="false" customHeight="true" outlineLevel="0" collapsed="false">
      <c r="A60" s="61"/>
      <c r="B60" s="62" t="s">
        <v>138</v>
      </c>
      <c r="C60" s="62" t="s">
        <v>139</v>
      </c>
      <c r="D60" s="37" t="n">
        <v>181.8</v>
      </c>
      <c r="E60" s="18" t="n">
        <v>633.644</v>
      </c>
      <c r="F60" s="18" t="n">
        <v>3.48539053905391</v>
      </c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</row>
    <row r="61" s="63" customFormat="true" ht="20.1" hidden="false" customHeight="true" outlineLevel="0" collapsed="false">
      <c r="A61" s="61"/>
      <c r="B61" s="62" t="s">
        <v>140</v>
      </c>
      <c r="C61" s="62" t="s">
        <v>141</v>
      </c>
      <c r="D61" s="37" t="n">
        <v>9918.5</v>
      </c>
      <c r="E61" s="18" t="n">
        <v>17810.0585</v>
      </c>
      <c r="F61" s="18" t="n">
        <v>1.79564031859656</v>
      </c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</row>
    <row r="62" s="63" customFormat="true" ht="20.1" hidden="false" customHeight="true" outlineLevel="0" collapsed="false">
      <c r="A62" s="61"/>
      <c r="B62" s="62" t="s">
        <v>142</v>
      </c>
      <c r="C62" s="62" t="s">
        <v>143</v>
      </c>
      <c r="D62" s="37" t="n">
        <v>17420</v>
      </c>
      <c r="E62" s="18" t="n">
        <v>92202.4</v>
      </c>
      <c r="F62" s="18" t="n">
        <v>5.29290470723307</v>
      </c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</row>
    <row r="63" s="63" customFormat="true" ht="20.1" hidden="false" customHeight="true" outlineLevel="0" collapsed="false">
      <c r="A63" s="61"/>
      <c r="B63" s="62" t="s">
        <v>144</v>
      </c>
      <c r="C63" s="62" t="s">
        <v>145</v>
      </c>
      <c r="D63" s="37" t="n">
        <v>1126.5</v>
      </c>
      <c r="E63" s="18" t="n">
        <v>2374.585</v>
      </c>
      <c r="F63" s="18" t="n">
        <v>2.1079316466933</v>
      </c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</row>
    <row r="64" s="63" customFormat="true" ht="20.1" hidden="false" customHeight="true" outlineLevel="0" collapsed="false">
      <c r="A64" s="61"/>
      <c r="B64" s="62" t="s">
        <v>146</v>
      </c>
      <c r="C64" s="62" t="s">
        <v>147</v>
      </c>
      <c r="D64" s="37" t="n">
        <v>362.05</v>
      </c>
      <c r="E64" s="18" t="n">
        <v>218.3365</v>
      </c>
      <c r="F64" s="18" t="n">
        <v>0.603056207706118</v>
      </c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</row>
    <row r="65" s="63" customFormat="true" ht="20.1" hidden="false" customHeight="true" outlineLevel="0" collapsed="false">
      <c r="A65" s="61"/>
      <c r="B65" s="62" t="s">
        <v>148</v>
      </c>
      <c r="C65" s="62" t="s">
        <v>149</v>
      </c>
      <c r="D65" s="37" t="n">
        <v>8.5</v>
      </c>
      <c r="E65" s="18" t="n">
        <v>27.21</v>
      </c>
      <c r="F65" s="18" t="n">
        <v>3.20117647058824</v>
      </c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</row>
    <row r="66" s="63" customFormat="true" ht="20.1" hidden="false" customHeight="true" outlineLevel="0" collapsed="false">
      <c r="A66" s="61"/>
      <c r="B66" s="62" t="s">
        <v>150</v>
      </c>
      <c r="C66" s="62" t="s">
        <v>151</v>
      </c>
      <c r="D66" s="37" t="n">
        <v>8.4</v>
      </c>
      <c r="E66" s="18" t="n">
        <v>16.8</v>
      </c>
      <c r="F66" s="18" t="n">
        <v>2</v>
      </c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</row>
    <row r="67" s="63" customFormat="true" ht="20.1" hidden="false" customHeight="true" outlineLevel="0" collapsed="false">
      <c r="A67" s="61"/>
      <c r="B67" s="62" t="s">
        <v>152</v>
      </c>
      <c r="C67" s="62" t="s">
        <v>153</v>
      </c>
      <c r="D67" s="37" t="n">
        <v>12247.05</v>
      </c>
      <c r="E67" s="18" t="n">
        <v>37486.662</v>
      </c>
      <c r="F67" s="18" t="n">
        <v>3.06087278160863</v>
      </c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</row>
    <row r="68" s="63" customFormat="true" ht="20.1" hidden="false" customHeight="true" outlineLevel="0" collapsed="false">
      <c r="A68" s="61"/>
      <c r="B68" s="62" t="s">
        <v>154</v>
      </c>
      <c r="C68" s="62" t="s">
        <v>155</v>
      </c>
      <c r="D68" s="37" t="n">
        <v>45083.19</v>
      </c>
      <c r="E68" s="18" t="n">
        <v>298224.182</v>
      </c>
      <c r="F68" s="18" t="n">
        <v>6.61497516036465</v>
      </c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</row>
    <row r="69" s="63" customFormat="true" ht="20.1" hidden="false" customHeight="true" outlineLevel="0" collapsed="false">
      <c r="A69" s="61"/>
      <c r="B69" s="62" t="s">
        <v>156</v>
      </c>
      <c r="C69" s="62" t="s">
        <v>157</v>
      </c>
      <c r="D69" s="37" t="n">
        <v>13955.5</v>
      </c>
      <c r="E69" s="18" t="n">
        <v>25880.065</v>
      </c>
      <c r="F69" s="18" t="n">
        <v>1.85447063881624</v>
      </c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</row>
    <row r="70" s="63" customFormat="true" ht="20.1" hidden="false" customHeight="true" outlineLevel="0" collapsed="false">
      <c r="A70" s="61"/>
      <c r="B70" s="62" t="s">
        <v>158</v>
      </c>
      <c r="C70" s="62" t="s">
        <v>159</v>
      </c>
      <c r="D70" s="37" t="n">
        <v>55.45</v>
      </c>
      <c r="E70" s="18" t="n">
        <v>791.3675</v>
      </c>
      <c r="F70" s="18" t="n">
        <v>14.27173128945</v>
      </c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</row>
    <row r="71" s="63" customFormat="true" ht="20.1" hidden="false" customHeight="true" outlineLevel="0" collapsed="false">
      <c r="A71" s="61"/>
      <c r="B71" s="62" t="s">
        <v>160</v>
      </c>
      <c r="C71" s="62" t="s">
        <v>161</v>
      </c>
      <c r="D71" s="37" t="n">
        <v>28.3</v>
      </c>
      <c r="E71" s="18" t="n">
        <v>33.97</v>
      </c>
      <c r="F71" s="18" t="n">
        <v>1.20035335689046</v>
      </c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</row>
    <row r="72" s="63" customFormat="true" ht="20.1" hidden="false" customHeight="true" outlineLevel="0" collapsed="false">
      <c r="A72" s="61"/>
      <c r="B72" s="62" t="s">
        <v>162</v>
      </c>
      <c r="C72" s="62" t="s">
        <v>163</v>
      </c>
      <c r="D72" s="37" t="n">
        <v>14836.35</v>
      </c>
      <c r="E72" s="18" t="n">
        <v>96461.595</v>
      </c>
      <c r="F72" s="18" t="n">
        <v>6.50170661921564</v>
      </c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</row>
    <row r="73" s="63" customFormat="true" ht="20.1" hidden="false" customHeight="true" outlineLevel="0" collapsed="false">
      <c r="A73" s="61"/>
      <c r="B73" s="62" t="s">
        <v>164</v>
      </c>
      <c r="C73" s="62" t="s">
        <v>165</v>
      </c>
      <c r="D73" s="37" t="n">
        <v>4085.75</v>
      </c>
      <c r="E73" s="18" t="n">
        <v>41962.8</v>
      </c>
      <c r="F73" s="18" t="n">
        <v>10.2705256072936</v>
      </c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</row>
    <row r="74" s="63" customFormat="true" ht="20.1" hidden="false" customHeight="true" outlineLevel="0" collapsed="false">
      <c r="A74" s="61"/>
      <c r="B74" s="62" t="s">
        <v>166</v>
      </c>
      <c r="C74" s="62" t="s">
        <v>167</v>
      </c>
      <c r="D74" s="37" t="n">
        <v>229.2</v>
      </c>
      <c r="E74" s="18" t="n">
        <v>815.6145</v>
      </c>
      <c r="F74" s="18" t="n">
        <v>3.55852748691099</v>
      </c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</row>
    <row r="75" s="63" customFormat="true" ht="20.1" hidden="false" customHeight="true" outlineLevel="0" collapsed="false">
      <c r="A75" s="61"/>
      <c r="B75" s="62" t="s">
        <v>168</v>
      </c>
      <c r="C75" s="62" t="s">
        <v>169</v>
      </c>
      <c r="D75" s="37" t="n">
        <v>14608.25</v>
      </c>
      <c r="E75" s="18" t="n">
        <v>40024.0305</v>
      </c>
      <c r="F75" s="18" t="n">
        <v>2.73982376396899</v>
      </c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</row>
    <row r="76" s="63" customFormat="true" ht="20.1" hidden="false" customHeight="true" outlineLevel="0" collapsed="false">
      <c r="A76" s="61"/>
      <c r="B76" s="62" t="s">
        <v>170</v>
      </c>
      <c r="C76" s="62" t="s">
        <v>171</v>
      </c>
      <c r="D76" s="37" t="n">
        <v>6765.8</v>
      </c>
      <c r="E76" s="18" t="n">
        <v>53364.5525</v>
      </c>
      <c r="F76" s="18" t="n">
        <v>7.88739727748382</v>
      </c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</row>
    <row r="77" s="63" customFormat="true" ht="20.1" hidden="false" customHeight="true" outlineLevel="0" collapsed="false">
      <c r="A77" s="61"/>
      <c r="B77" s="62" t="s">
        <v>172</v>
      </c>
      <c r="C77" s="62" t="s">
        <v>173</v>
      </c>
      <c r="D77" s="37" t="n">
        <v>17097.65</v>
      </c>
      <c r="E77" s="18" t="n">
        <v>51094.9585</v>
      </c>
      <c r="F77" s="18" t="n">
        <v>2.98841995829836</v>
      </c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</row>
    <row r="78" customFormat="false" ht="20.1" hidden="false" customHeight="true" outlineLevel="0" collapsed="false">
      <c r="B78" s="62" t="s">
        <v>174</v>
      </c>
      <c r="C78" s="62" t="s">
        <v>175</v>
      </c>
      <c r="D78" s="37" t="n">
        <v>262.05</v>
      </c>
      <c r="E78" s="18" t="n">
        <v>85.64</v>
      </c>
      <c r="F78" s="18" t="n">
        <v>0.326807861095211</v>
      </c>
    </row>
    <row r="79" customFormat="false" ht="20.1" hidden="false" customHeight="true" outlineLevel="0" collapsed="false">
      <c r="B79" s="62" t="s">
        <v>176</v>
      </c>
      <c r="C79" s="62" t="s">
        <v>177</v>
      </c>
      <c r="D79" s="37" t="n">
        <v>14022</v>
      </c>
      <c r="E79" s="18" t="n">
        <v>9145.5</v>
      </c>
      <c r="F79" s="18" t="n">
        <v>0.652225074882328</v>
      </c>
    </row>
    <row r="80" customFormat="false" ht="20.1" hidden="false" customHeight="true" outlineLevel="0" collapsed="false">
      <c r="B80" s="62" t="s">
        <v>178</v>
      </c>
      <c r="C80" s="62" t="s">
        <v>179</v>
      </c>
      <c r="D80" s="37" t="n">
        <v>3063.1</v>
      </c>
      <c r="E80" s="18" t="n">
        <v>2878.899</v>
      </c>
      <c r="F80" s="18" t="n">
        <v>0.939864516339656</v>
      </c>
    </row>
    <row r="81" s="63" customFormat="true" ht="20.1" hidden="false" customHeight="true" outlineLevel="0" collapsed="false">
      <c r="A81" s="61"/>
      <c r="B81" s="64" t="s">
        <v>180</v>
      </c>
      <c r="C81" s="64"/>
      <c r="D81" s="65" t="n">
        <v>985305.09</v>
      </c>
      <c r="E81" s="65" t="n">
        <v>2496802.7489</v>
      </c>
      <c r="F81" s="66" t="n">
        <v>2.53404024219544</v>
      </c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</row>
    <row r="82" customFormat="false" ht="20.1" hidden="false" customHeight="true" outlineLevel="0" collapsed="false">
      <c r="B82" s="62" t="s">
        <v>181</v>
      </c>
      <c r="C82" s="62" t="s">
        <v>182</v>
      </c>
      <c r="D82" s="37" t="n">
        <v>10.3</v>
      </c>
      <c r="E82" s="18" t="n">
        <v>9.476</v>
      </c>
      <c r="F82" s="18" t="n">
        <v>0.92</v>
      </c>
    </row>
    <row r="83" customFormat="false" ht="20.1" hidden="false" customHeight="true" outlineLevel="0" collapsed="false">
      <c r="B83" s="62" t="s">
        <v>183</v>
      </c>
      <c r="C83" s="62" t="s">
        <v>184</v>
      </c>
      <c r="D83" s="37" t="n">
        <v>76.35</v>
      </c>
      <c r="E83" s="18" t="n">
        <v>225.67</v>
      </c>
      <c r="F83" s="18" t="n">
        <v>2.95573018991487</v>
      </c>
    </row>
    <row r="84" s="62" customFormat="true" ht="20.1" hidden="false" customHeight="true" outlineLevel="0" collapsed="false">
      <c r="B84" s="62" t="s">
        <v>185</v>
      </c>
      <c r="C84" s="62" t="s">
        <v>186</v>
      </c>
      <c r="D84" s="62" t="n">
        <v>11811.72</v>
      </c>
      <c r="E84" s="62" t="n">
        <v>121755.5885</v>
      </c>
      <c r="F84" s="62" t="n">
        <v>10.3080320647628</v>
      </c>
    </row>
    <row r="85" customFormat="false" ht="20.1" hidden="false" customHeight="true" outlineLevel="0" collapsed="false">
      <c r="B85" s="62" t="s">
        <v>187</v>
      </c>
      <c r="C85" s="62" t="s">
        <v>188</v>
      </c>
      <c r="D85" s="37" t="n">
        <v>214.7</v>
      </c>
      <c r="E85" s="18" t="n">
        <v>2102.2475</v>
      </c>
      <c r="F85" s="18" t="n">
        <v>9.79155798789008</v>
      </c>
    </row>
    <row r="86" customFormat="false" ht="20.1" hidden="false" customHeight="true" outlineLevel="0" collapsed="false">
      <c r="B86" s="62" t="s">
        <v>189</v>
      </c>
      <c r="C86" s="62" t="s">
        <v>190</v>
      </c>
      <c r="D86" s="37" t="n">
        <v>674.15</v>
      </c>
      <c r="E86" s="18" t="n">
        <v>2530.7025</v>
      </c>
      <c r="F86" s="18" t="n">
        <v>3.75391604242379</v>
      </c>
    </row>
    <row r="87" customFormat="false" ht="20.1" hidden="false" customHeight="true" outlineLevel="0" collapsed="false">
      <c r="B87" s="62" t="s">
        <v>191</v>
      </c>
      <c r="C87" s="62" t="s">
        <v>192</v>
      </c>
      <c r="D87" s="37" t="n">
        <v>134045</v>
      </c>
      <c r="E87" s="18" t="n">
        <v>177596.6</v>
      </c>
      <c r="F87" s="18" t="n">
        <v>1.3249028311388</v>
      </c>
    </row>
    <row r="88" customFormat="false" ht="20.1" hidden="false" customHeight="true" outlineLevel="0" collapsed="false">
      <c r="B88" s="62" t="s">
        <v>193</v>
      </c>
      <c r="C88" s="62" t="s">
        <v>194</v>
      </c>
      <c r="D88" s="37" t="n">
        <v>32517.05</v>
      </c>
      <c r="E88" s="18" t="n">
        <v>147817.9525</v>
      </c>
      <c r="F88" s="18" t="n">
        <v>4.54585986428658</v>
      </c>
    </row>
    <row r="89" customFormat="false" ht="20.1" hidden="false" customHeight="true" outlineLevel="0" collapsed="false">
      <c r="B89" s="62" t="s">
        <v>195</v>
      </c>
      <c r="C89" s="62" t="s">
        <v>196</v>
      </c>
      <c r="D89" s="37" t="n">
        <v>87.05</v>
      </c>
      <c r="E89" s="18" t="n">
        <v>1407.0825</v>
      </c>
      <c r="F89" s="18" t="n">
        <v>16.1640723721999</v>
      </c>
    </row>
    <row r="90" customFormat="false" ht="20.1" hidden="false" customHeight="true" outlineLevel="0" collapsed="false">
      <c r="B90" s="62" t="s">
        <v>197</v>
      </c>
      <c r="C90" s="62" t="s">
        <v>198</v>
      </c>
      <c r="D90" s="37" t="n">
        <v>20399.8</v>
      </c>
      <c r="E90" s="18" t="n">
        <v>42010.96</v>
      </c>
      <c r="F90" s="18" t="n">
        <v>2.05938097432328</v>
      </c>
    </row>
    <row r="91" customFormat="false" ht="20.1" hidden="false" customHeight="true" outlineLevel="0" collapsed="false">
      <c r="B91" s="62" t="s">
        <v>199</v>
      </c>
      <c r="C91" s="62" t="s">
        <v>200</v>
      </c>
      <c r="D91" s="37" t="n">
        <v>200.75</v>
      </c>
      <c r="E91" s="18" t="n">
        <v>662.73</v>
      </c>
      <c r="F91" s="18" t="n">
        <v>3.3012702366127</v>
      </c>
    </row>
    <row r="92" customFormat="false" ht="20.1" hidden="false" customHeight="true" outlineLevel="0" collapsed="false">
      <c r="B92" s="62" t="s">
        <v>201</v>
      </c>
      <c r="C92" s="62" t="s">
        <v>202</v>
      </c>
      <c r="D92" s="37" t="n">
        <v>7530.6</v>
      </c>
      <c r="E92" s="18" t="n">
        <v>17862.1835</v>
      </c>
      <c r="F92" s="18" t="n">
        <v>2.37194692321993</v>
      </c>
    </row>
    <row r="93" customFormat="false" ht="20.1" hidden="false" customHeight="true" outlineLevel="0" collapsed="false">
      <c r="B93" s="62" t="s">
        <v>203</v>
      </c>
      <c r="C93" s="62" t="s">
        <v>204</v>
      </c>
      <c r="D93" s="37" t="n">
        <v>309961.9</v>
      </c>
      <c r="E93" s="18" t="n">
        <v>951046.391</v>
      </c>
      <c r="F93" s="18" t="n">
        <v>3.06826868398987</v>
      </c>
    </row>
    <row r="94" customFormat="false" ht="20.1" hidden="false" customHeight="true" outlineLevel="0" collapsed="false">
      <c r="B94" s="62" t="s">
        <v>205</v>
      </c>
      <c r="C94" s="62" t="s">
        <v>206</v>
      </c>
      <c r="D94" s="37" t="n">
        <v>131592.7</v>
      </c>
      <c r="E94" s="18" t="n">
        <v>174429.276</v>
      </c>
      <c r="F94" s="18" t="n">
        <v>1.32552395383635</v>
      </c>
    </row>
    <row r="95" customFormat="false" ht="20.1" hidden="false" customHeight="true" outlineLevel="0" collapsed="false">
      <c r="B95" s="62" t="s">
        <v>207</v>
      </c>
      <c r="C95" s="62" t="s">
        <v>208</v>
      </c>
      <c r="D95" s="37" t="n">
        <v>2891.6</v>
      </c>
      <c r="E95" s="18" t="n">
        <v>54453.1275</v>
      </c>
      <c r="F95" s="18" t="n">
        <v>18.8314868930696</v>
      </c>
    </row>
    <row r="96" customFormat="false" ht="20.1" hidden="false" customHeight="true" outlineLevel="0" collapsed="false">
      <c r="B96" s="62" t="s">
        <v>209</v>
      </c>
      <c r="C96" s="62" t="s">
        <v>210</v>
      </c>
      <c r="D96" s="37" t="n">
        <v>105.6</v>
      </c>
      <c r="E96" s="18" t="n">
        <v>475.23</v>
      </c>
      <c r="F96" s="18" t="n">
        <v>4.50028409090909</v>
      </c>
    </row>
    <row r="97" s="63" customFormat="true" ht="20.1" hidden="false" customHeight="true" outlineLevel="0" collapsed="false">
      <c r="A97" s="61"/>
      <c r="B97" s="64" t="s">
        <v>211</v>
      </c>
      <c r="C97" s="64"/>
      <c r="D97" s="65" t="n">
        <v>652119.27</v>
      </c>
      <c r="E97" s="65" t="n">
        <v>1694385.2175</v>
      </c>
      <c r="F97" s="66" t="n">
        <v>2.59827503257188</v>
      </c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  <c r="GP97" s="61"/>
      <c r="GQ97" s="61"/>
      <c r="GR97" s="61"/>
      <c r="GS97" s="61"/>
      <c r="GT97" s="61"/>
      <c r="GU97" s="61"/>
      <c r="GV97" s="61"/>
      <c r="GW97" s="61"/>
      <c r="GX97" s="61"/>
      <c r="GY97" s="61"/>
      <c r="GZ97" s="61"/>
      <c r="HA97" s="61"/>
      <c r="HB97" s="61"/>
      <c r="HC97" s="61"/>
      <c r="HD97" s="61"/>
      <c r="HE97" s="61"/>
      <c r="HF97" s="61"/>
      <c r="HG97" s="61"/>
      <c r="HH97" s="61"/>
      <c r="HI97" s="61"/>
      <c r="HJ97" s="61"/>
      <c r="HK97" s="61"/>
      <c r="HL97" s="61"/>
      <c r="HM97" s="61"/>
      <c r="HN97" s="61"/>
      <c r="HO97" s="61"/>
      <c r="HP97" s="61"/>
      <c r="HQ97" s="61"/>
      <c r="HR97" s="61"/>
      <c r="HS97" s="61"/>
      <c r="HT97" s="61"/>
      <c r="HU97" s="61"/>
      <c r="HV97" s="61"/>
      <c r="HW97" s="61"/>
      <c r="HX97" s="61"/>
      <c r="HY97" s="61"/>
      <c r="HZ97" s="61"/>
      <c r="IA97" s="61"/>
      <c r="IB97" s="61"/>
      <c r="IC97" s="61"/>
      <c r="ID97" s="61"/>
      <c r="IE97" s="61"/>
      <c r="IF97" s="61"/>
      <c r="IG97" s="61"/>
      <c r="IH97" s="61"/>
      <c r="II97" s="61"/>
      <c r="IJ97" s="61"/>
      <c r="IK97" s="61"/>
      <c r="IL97" s="61"/>
      <c r="IM97" s="61"/>
      <c r="IN97" s="61"/>
      <c r="IO97" s="61"/>
      <c r="IP97" s="61"/>
      <c r="IQ97" s="61"/>
    </row>
    <row r="98" customFormat="false" ht="20.1" hidden="false" customHeight="true" outlineLevel="0" collapsed="false">
      <c r="B98" s="62" t="s">
        <v>212</v>
      </c>
      <c r="C98" s="62" t="s">
        <v>213</v>
      </c>
      <c r="D98" s="37" t="n">
        <v>296.3</v>
      </c>
      <c r="E98" s="18" t="n">
        <v>6993.495</v>
      </c>
      <c r="F98" s="18" t="n">
        <v>23.6027505906176</v>
      </c>
    </row>
    <row r="99" s="62" customFormat="true" ht="20.1" hidden="false" customHeight="true" outlineLevel="0" collapsed="false">
      <c r="B99" s="62" t="s">
        <v>214</v>
      </c>
      <c r="C99" s="62" t="s">
        <v>215</v>
      </c>
      <c r="D99" s="62" t="n">
        <v>2044.5</v>
      </c>
      <c r="E99" s="62" t="n">
        <v>18635.155</v>
      </c>
      <c r="F99" s="62" t="n">
        <v>9.1147737833211</v>
      </c>
    </row>
    <row r="100" customFormat="false" ht="20.1" hidden="false" customHeight="true" outlineLevel="0" collapsed="false">
      <c r="B100" s="62" t="s">
        <v>216</v>
      </c>
      <c r="C100" s="62" t="s">
        <v>217</v>
      </c>
      <c r="D100" s="37" t="n">
        <v>3685.75</v>
      </c>
      <c r="E100" s="18" t="n">
        <v>40072.9525</v>
      </c>
      <c r="F100" s="18" t="n">
        <v>10.8724011395238</v>
      </c>
    </row>
    <row r="101" customFormat="false" ht="20.1" hidden="false" customHeight="true" outlineLevel="0" collapsed="false">
      <c r="B101" s="62" t="s">
        <v>218</v>
      </c>
      <c r="C101" s="62" t="s">
        <v>219</v>
      </c>
      <c r="D101" s="37" t="n">
        <v>15.45</v>
      </c>
      <c r="E101" s="18" t="n">
        <v>56.97</v>
      </c>
      <c r="F101" s="18" t="n">
        <v>3.6873786407767</v>
      </c>
    </row>
    <row r="102" customFormat="false" ht="20.1" hidden="false" customHeight="true" outlineLevel="0" collapsed="false">
      <c r="B102" s="62" t="s">
        <v>220</v>
      </c>
      <c r="C102" s="62" t="s">
        <v>221</v>
      </c>
      <c r="D102" s="37" t="n">
        <v>61.7</v>
      </c>
      <c r="E102" s="18" t="n">
        <v>99.7965</v>
      </c>
      <c r="F102" s="18" t="n">
        <v>1.61744732576985</v>
      </c>
    </row>
    <row r="103" customFormat="false" ht="20.1" hidden="false" customHeight="true" outlineLevel="0" collapsed="false">
      <c r="B103" s="62" t="s">
        <v>222</v>
      </c>
      <c r="C103" s="62" t="s">
        <v>223</v>
      </c>
      <c r="D103" s="37" t="n">
        <v>562.15</v>
      </c>
      <c r="E103" s="18" t="n">
        <v>19122.45</v>
      </c>
      <c r="F103" s="18" t="n">
        <v>34.0166325713778</v>
      </c>
    </row>
    <row r="104" customFormat="false" ht="20.1" hidden="false" customHeight="true" outlineLevel="0" collapsed="false">
      <c r="B104" s="62" t="s">
        <v>224</v>
      </c>
      <c r="C104" s="62" t="s">
        <v>225</v>
      </c>
      <c r="D104" s="37" t="n">
        <v>18.2</v>
      </c>
      <c r="E104" s="18" t="n">
        <v>45.91</v>
      </c>
      <c r="F104" s="18" t="n">
        <v>2.52252747252747</v>
      </c>
    </row>
    <row r="105" customFormat="false" ht="20.1" hidden="false" customHeight="true" outlineLevel="0" collapsed="false">
      <c r="B105" s="62" t="s">
        <v>226</v>
      </c>
      <c r="C105" s="62" t="s">
        <v>227</v>
      </c>
      <c r="D105" s="37" t="n">
        <v>39244.9</v>
      </c>
      <c r="E105" s="18" t="n">
        <v>571508.7025</v>
      </c>
      <c r="F105" s="18" t="n">
        <v>14.5626234873831</v>
      </c>
    </row>
    <row r="106" customFormat="false" ht="20.1" hidden="false" customHeight="true" outlineLevel="0" collapsed="false">
      <c r="B106" s="62" t="s">
        <v>228</v>
      </c>
      <c r="C106" s="62" t="s">
        <v>229</v>
      </c>
      <c r="D106" s="37" t="n">
        <v>5057</v>
      </c>
      <c r="E106" s="18" t="n">
        <v>14613.6355</v>
      </c>
      <c r="F106" s="18" t="n">
        <v>2.88978356733241</v>
      </c>
    </row>
    <row r="107" customFormat="false" ht="20.1" hidden="false" customHeight="true" outlineLevel="0" collapsed="false">
      <c r="B107" s="62" t="s">
        <v>230</v>
      </c>
      <c r="C107" s="62" t="s">
        <v>231</v>
      </c>
      <c r="D107" s="37" t="n">
        <v>256336.56</v>
      </c>
      <c r="E107" s="18" t="n">
        <v>3652840.308</v>
      </c>
      <c r="F107" s="18" t="n">
        <v>14.2501729289025</v>
      </c>
    </row>
    <row r="108" customFormat="false" ht="20.1" hidden="false" customHeight="true" outlineLevel="0" collapsed="false">
      <c r="B108" s="62" t="s">
        <v>232</v>
      </c>
      <c r="C108" s="62" t="s">
        <v>233</v>
      </c>
      <c r="D108" s="37" t="n">
        <v>9421.1</v>
      </c>
      <c r="E108" s="18" t="n">
        <v>230382.125</v>
      </c>
      <c r="F108" s="18" t="n">
        <v>24.4538456231226</v>
      </c>
    </row>
    <row r="109" customFormat="false" ht="20.1" hidden="false" customHeight="true" outlineLevel="0" collapsed="false">
      <c r="B109" s="62" t="s">
        <v>234</v>
      </c>
      <c r="C109" s="62" t="s">
        <v>235</v>
      </c>
      <c r="D109" s="37" t="n">
        <v>313.65</v>
      </c>
      <c r="E109" s="18" t="n">
        <v>7135.9875</v>
      </c>
      <c r="F109" s="18" t="n">
        <v>22.7514347202296</v>
      </c>
    </row>
    <row r="110" customFormat="false" ht="20.1" hidden="false" customHeight="true" outlineLevel="0" collapsed="false">
      <c r="B110" s="62" t="s">
        <v>236</v>
      </c>
      <c r="C110" s="62" t="s">
        <v>237</v>
      </c>
      <c r="D110" s="37" t="n">
        <v>4706.95</v>
      </c>
      <c r="E110" s="18" t="n">
        <v>87116.0225</v>
      </c>
      <c r="F110" s="18" t="n">
        <v>18.5079557887804</v>
      </c>
    </row>
    <row r="111" customFormat="false" ht="20.1" hidden="false" customHeight="true" outlineLevel="0" collapsed="false">
      <c r="B111" s="62" t="s">
        <v>238</v>
      </c>
      <c r="C111" s="62" t="s">
        <v>239</v>
      </c>
      <c r="D111" s="37" t="n">
        <v>2070.1</v>
      </c>
      <c r="E111" s="18" t="n">
        <v>36712.5375</v>
      </c>
      <c r="F111" s="18" t="n">
        <v>17.7346686150428</v>
      </c>
    </row>
    <row r="112" customFormat="false" ht="20.1" hidden="false" customHeight="true" outlineLevel="0" collapsed="false">
      <c r="B112" s="62" t="s">
        <v>240</v>
      </c>
      <c r="C112" s="62" t="s">
        <v>241</v>
      </c>
      <c r="D112" s="37" t="n">
        <v>8481.05</v>
      </c>
      <c r="E112" s="18" t="n">
        <v>50158.564</v>
      </c>
      <c r="F112" s="18" t="n">
        <v>5.91419270019632</v>
      </c>
    </row>
    <row r="113" s="63" customFormat="true" ht="20.1" hidden="false" customHeight="true" outlineLevel="0" collapsed="false">
      <c r="A113" s="61"/>
      <c r="B113" s="64" t="s">
        <v>242</v>
      </c>
      <c r="C113" s="64"/>
      <c r="D113" s="65" t="n">
        <v>332315.36</v>
      </c>
      <c r="E113" s="65" t="n">
        <v>4735494.6115</v>
      </c>
      <c r="F113" s="66" t="n">
        <v>14.2500022012224</v>
      </c>
      <c r="EM113" s="61"/>
      <c r="EN113" s="61"/>
      <c r="EO113" s="61"/>
      <c r="EP113" s="61"/>
      <c r="EQ113" s="61"/>
      <c r="ER113" s="61"/>
      <c r="ES113" s="61"/>
      <c r="ET113" s="61"/>
      <c r="EU113" s="61"/>
      <c r="EV113" s="61"/>
      <c r="EW113" s="61"/>
      <c r="EX113" s="61"/>
      <c r="EY113" s="61"/>
      <c r="EZ113" s="61"/>
      <c r="FA113" s="61"/>
      <c r="FB113" s="61"/>
      <c r="FC113" s="61"/>
      <c r="FD113" s="61"/>
      <c r="FE113" s="61"/>
      <c r="FF113" s="61"/>
      <c r="FG113" s="61"/>
      <c r="FH113" s="61"/>
      <c r="FI113" s="61"/>
      <c r="FJ113" s="61"/>
      <c r="FK113" s="61"/>
      <c r="FL113" s="61"/>
      <c r="FM113" s="61"/>
      <c r="FN113" s="61"/>
      <c r="FO113" s="61"/>
      <c r="FP113" s="61"/>
      <c r="FQ113" s="61"/>
      <c r="FR113" s="61"/>
      <c r="FS113" s="61"/>
      <c r="FT113" s="61"/>
      <c r="FU113" s="61"/>
      <c r="FV113" s="61"/>
      <c r="FW113" s="61"/>
      <c r="FX113" s="61"/>
      <c r="FY113" s="61"/>
      <c r="FZ113" s="61"/>
      <c r="GA113" s="61"/>
      <c r="GB113" s="61"/>
      <c r="GC113" s="61"/>
      <c r="GD113" s="61"/>
      <c r="GE113" s="61"/>
      <c r="GF113" s="61"/>
      <c r="GG113" s="61"/>
      <c r="GH113" s="61"/>
      <c r="GI113" s="61"/>
      <c r="GJ113" s="61"/>
      <c r="GK113" s="61"/>
      <c r="GL113" s="61"/>
      <c r="GM113" s="61"/>
      <c r="GN113" s="61"/>
      <c r="GO113" s="61"/>
      <c r="GP113" s="61"/>
      <c r="GQ113" s="61"/>
      <c r="GR113" s="61"/>
      <c r="GS113" s="61"/>
      <c r="GT113" s="61"/>
      <c r="GU113" s="61"/>
      <c r="GV113" s="61"/>
      <c r="GW113" s="61"/>
      <c r="GX113" s="61"/>
      <c r="GY113" s="61"/>
      <c r="GZ113" s="61"/>
      <c r="HA113" s="61"/>
      <c r="HB113" s="61"/>
      <c r="HC113" s="61"/>
      <c r="HD113" s="61"/>
      <c r="HE113" s="61"/>
      <c r="HF113" s="61"/>
      <c r="HG113" s="61"/>
      <c r="HH113" s="61"/>
      <c r="HI113" s="61"/>
      <c r="HJ113" s="61"/>
      <c r="HK113" s="61"/>
      <c r="HL113" s="61"/>
      <c r="HM113" s="61"/>
      <c r="HN113" s="61"/>
      <c r="HO113" s="61"/>
      <c r="HP113" s="61"/>
      <c r="HQ113" s="61"/>
      <c r="HR113" s="61"/>
      <c r="HS113" s="61"/>
      <c r="HT113" s="61"/>
      <c r="HU113" s="61"/>
      <c r="HV113" s="61"/>
      <c r="HW113" s="61"/>
      <c r="HX113" s="61"/>
      <c r="HY113" s="61"/>
      <c r="HZ113" s="61"/>
      <c r="IA113" s="61"/>
      <c r="IB113" s="61"/>
      <c r="IC113" s="61"/>
      <c r="ID113" s="61"/>
      <c r="IE113" s="61"/>
      <c r="IF113" s="61"/>
      <c r="IG113" s="61"/>
      <c r="IH113" s="61"/>
      <c r="II113" s="61"/>
      <c r="IJ113" s="61"/>
      <c r="IK113" s="61"/>
      <c r="IL113" s="61"/>
      <c r="IM113" s="61"/>
      <c r="IN113" s="61"/>
      <c r="IO113" s="61"/>
      <c r="IP113" s="61"/>
      <c r="IQ113" s="61"/>
    </row>
    <row r="114" s="63" customFormat="true" ht="20.1" hidden="false" customHeight="true" outlineLevel="0" collapsed="false">
      <c r="A114" s="61"/>
      <c r="B114" s="64" t="s">
        <v>31</v>
      </c>
      <c r="C114" s="64"/>
      <c r="D114" s="65" t="n">
        <v>1969739.72</v>
      </c>
      <c r="E114" s="65" t="n">
        <v>8926682.5779</v>
      </c>
      <c r="F114" s="66" t="n">
        <v>4.53190971744226</v>
      </c>
      <c r="EM114" s="61"/>
      <c r="EN114" s="61"/>
      <c r="EO114" s="61"/>
      <c r="EP114" s="61"/>
      <c r="EQ114" s="61"/>
      <c r="ER114" s="61"/>
      <c r="ES114" s="61"/>
      <c r="ET114" s="61"/>
      <c r="EU114" s="61"/>
      <c r="EV114" s="61"/>
      <c r="EW114" s="61"/>
      <c r="EX114" s="61"/>
      <c r="EY114" s="61"/>
      <c r="EZ114" s="61"/>
      <c r="FA114" s="61"/>
      <c r="FB114" s="61"/>
      <c r="FC114" s="61"/>
      <c r="FD114" s="61"/>
      <c r="FE114" s="61"/>
      <c r="FF114" s="61"/>
      <c r="FG114" s="61"/>
      <c r="FH114" s="61"/>
      <c r="FI114" s="61"/>
      <c r="FJ114" s="61"/>
      <c r="FK114" s="61"/>
      <c r="FL114" s="61"/>
      <c r="FM114" s="61"/>
      <c r="FN114" s="61"/>
      <c r="FO114" s="61"/>
      <c r="FP114" s="61"/>
      <c r="FQ114" s="61"/>
      <c r="FR114" s="61"/>
      <c r="FS114" s="61"/>
      <c r="FT114" s="61"/>
      <c r="FU114" s="61"/>
      <c r="FV114" s="61"/>
      <c r="FW114" s="61"/>
      <c r="FX114" s="61"/>
      <c r="FY114" s="61"/>
      <c r="FZ114" s="61"/>
      <c r="GA114" s="61"/>
      <c r="GB114" s="61"/>
      <c r="GC114" s="61"/>
      <c r="GD114" s="61"/>
      <c r="GE114" s="61"/>
      <c r="GF114" s="61"/>
      <c r="GG114" s="61"/>
      <c r="GH114" s="61"/>
      <c r="GI114" s="61"/>
      <c r="GJ114" s="61"/>
      <c r="GK114" s="61"/>
      <c r="GL114" s="61"/>
      <c r="GM114" s="61"/>
      <c r="GN114" s="61"/>
      <c r="GO114" s="61"/>
      <c r="GP114" s="61"/>
      <c r="GQ114" s="61"/>
      <c r="GR114" s="61"/>
      <c r="GS114" s="61"/>
      <c r="GT114" s="61"/>
      <c r="GU114" s="61"/>
      <c r="GV114" s="61"/>
      <c r="GW114" s="61"/>
      <c r="GX114" s="61"/>
      <c r="GY114" s="61"/>
      <c r="GZ114" s="61"/>
      <c r="HA114" s="61"/>
      <c r="HB114" s="61"/>
      <c r="HC114" s="61"/>
      <c r="HD114" s="61"/>
      <c r="HE114" s="61"/>
      <c r="HF114" s="61"/>
      <c r="HG114" s="61"/>
      <c r="HH114" s="61"/>
      <c r="HI114" s="61"/>
      <c r="HJ114" s="61"/>
      <c r="HK114" s="61"/>
      <c r="HL114" s="61"/>
      <c r="HM114" s="61"/>
      <c r="HN114" s="61"/>
      <c r="HO114" s="61"/>
      <c r="HP114" s="61"/>
      <c r="HQ114" s="61"/>
      <c r="HR114" s="61"/>
      <c r="HS114" s="61"/>
      <c r="HT114" s="61"/>
      <c r="HU114" s="61"/>
      <c r="HV114" s="61"/>
      <c r="HW114" s="61"/>
      <c r="HX114" s="61"/>
      <c r="HY114" s="61"/>
      <c r="HZ114" s="61"/>
      <c r="IA114" s="61"/>
      <c r="IB114" s="61"/>
      <c r="IC114" s="61"/>
      <c r="ID114" s="61"/>
      <c r="IE114" s="61"/>
      <c r="IF114" s="61"/>
      <c r="IG114" s="61"/>
      <c r="IH114" s="61"/>
      <c r="II114" s="61"/>
      <c r="IJ114" s="61"/>
      <c r="IK114" s="61"/>
      <c r="IL114" s="61"/>
      <c r="IM114" s="61"/>
      <c r="IN114" s="61"/>
      <c r="IO114" s="61"/>
      <c r="IP114" s="61"/>
      <c r="IQ114" s="61"/>
    </row>
    <row r="116" customFormat="false" ht="20.1" hidden="false" customHeight="true" outlineLevel="0" collapsed="false">
      <c r="B116" s="1" t="s">
        <v>34</v>
      </c>
    </row>
  </sheetData>
  <mergeCells count="2"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13"/>
    <col collapsed="false" customWidth="true" hidden="false" outlineLevel="0" max="3" min="3" style="1" width="6.7"/>
    <col collapsed="false" customWidth="true" hidden="false" outlineLevel="0" max="4" min="4" style="48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true" hidden="false" outlineLevel="0" max="41" min="40" style="2" width="14.56"/>
    <col collapsed="false" customWidth="true" hidden="false" outlineLevel="0" max="42" min="42" style="2" width="6.99"/>
    <col collapsed="false" customWidth="false" hidden="false" outlineLevel="0" max="147" min="43" style="2" width="11.42"/>
    <col collapsed="false" customWidth="false" hidden="false" outlineLevel="0" max="257" min="148" style="1" width="11.42"/>
  </cols>
  <sheetData>
    <row r="3" customFormat="false" ht="42" hidden="false" customHeight="true" outlineLevel="0" collapsed="false"/>
    <row r="4" s="50" customFormat="true" ht="27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  <c r="GF4" s="51"/>
      <c r="GG4" s="51"/>
      <c r="GH4" s="51"/>
      <c r="GI4" s="51"/>
      <c r="GJ4" s="51"/>
      <c r="GK4" s="51"/>
      <c r="GL4" s="51"/>
      <c r="GM4" s="51"/>
      <c r="GN4" s="51"/>
      <c r="GO4" s="51"/>
      <c r="GP4" s="51"/>
      <c r="GQ4" s="51"/>
      <c r="GR4" s="51"/>
      <c r="GS4" s="51"/>
      <c r="GT4" s="51"/>
      <c r="GU4" s="51"/>
      <c r="GV4" s="51"/>
      <c r="GW4" s="51"/>
      <c r="GX4" s="51"/>
      <c r="GY4" s="51"/>
      <c r="GZ4" s="51"/>
      <c r="HA4" s="51"/>
      <c r="HB4" s="51"/>
      <c r="HC4" s="51"/>
      <c r="HD4" s="51"/>
      <c r="HE4" s="51"/>
      <c r="HF4" s="51"/>
      <c r="HG4" s="51"/>
      <c r="HH4" s="51"/>
      <c r="HI4" s="51"/>
      <c r="HJ4" s="51"/>
      <c r="HK4" s="51"/>
      <c r="HL4" s="51"/>
      <c r="HM4" s="51"/>
      <c r="HN4" s="51"/>
      <c r="HO4" s="51"/>
      <c r="HP4" s="51"/>
      <c r="HQ4" s="51"/>
      <c r="HR4" s="51"/>
      <c r="HS4" s="51"/>
      <c r="HT4" s="51"/>
      <c r="HU4" s="51"/>
      <c r="HV4" s="51"/>
      <c r="HW4" s="51"/>
      <c r="HX4" s="51"/>
      <c r="HY4" s="51"/>
      <c r="HZ4" s="51"/>
      <c r="IA4" s="51"/>
      <c r="IB4" s="51"/>
      <c r="IC4" s="51"/>
      <c r="ID4" s="51"/>
      <c r="IE4" s="51"/>
      <c r="IF4" s="51"/>
      <c r="IG4" s="51"/>
      <c r="IH4" s="51"/>
      <c r="II4" s="51"/>
      <c r="IJ4" s="51"/>
      <c r="IK4" s="51"/>
      <c r="IL4" s="51"/>
      <c r="IM4" s="51"/>
      <c r="IN4" s="51"/>
      <c r="IO4" s="51"/>
      <c r="IP4" s="51"/>
      <c r="IQ4" s="51"/>
      <c r="IR4" s="51"/>
      <c r="IS4" s="51"/>
      <c r="IT4" s="51"/>
      <c r="IU4" s="51"/>
      <c r="IV4" s="51"/>
    </row>
    <row r="6" customFormat="false" ht="20.1" hidden="false" customHeight="true" outlineLevel="0" collapsed="false">
      <c r="B6" s="10" t="s">
        <v>243</v>
      </c>
    </row>
    <row r="7" s="52" customFormat="true" ht="20.1" hidden="false" customHeight="true" outlineLevel="0" collapsed="false">
      <c r="B7" s="53" t="s">
        <v>36</v>
      </c>
      <c r="C7" s="54"/>
      <c r="D7" s="55" t="s">
        <v>19</v>
      </c>
      <c r="E7" s="55"/>
      <c r="F7" s="55"/>
      <c r="G7" s="55" t="s">
        <v>20</v>
      </c>
      <c r="H7" s="55"/>
      <c r="I7" s="55"/>
      <c r="J7" s="55" t="s">
        <v>21</v>
      </c>
      <c r="K7" s="55"/>
      <c r="L7" s="55"/>
      <c r="M7" s="55" t="s">
        <v>22</v>
      </c>
      <c r="N7" s="55"/>
      <c r="O7" s="55"/>
      <c r="P7" s="55" t="s">
        <v>23</v>
      </c>
      <c r="Q7" s="55"/>
      <c r="R7" s="55"/>
      <c r="S7" s="55" t="s">
        <v>24</v>
      </c>
      <c r="T7" s="55"/>
      <c r="U7" s="55"/>
      <c r="V7" s="55" t="s">
        <v>25</v>
      </c>
      <c r="W7" s="55"/>
      <c r="X7" s="55"/>
      <c r="Y7" s="55" t="s">
        <v>26</v>
      </c>
      <c r="Z7" s="55"/>
      <c r="AA7" s="55"/>
      <c r="AB7" s="55" t="s">
        <v>27</v>
      </c>
      <c r="AC7" s="55"/>
      <c r="AD7" s="55"/>
      <c r="AE7" s="55" t="s">
        <v>28</v>
      </c>
      <c r="AF7" s="55"/>
      <c r="AG7" s="55"/>
      <c r="AH7" s="55" t="s">
        <v>29</v>
      </c>
      <c r="AI7" s="55"/>
      <c r="AJ7" s="55"/>
      <c r="AK7" s="55" t="s">
        <v>30</v>
      </c>
      <c r="AL7" s="55"/>
      <c r="AM7" s="55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</row>
    <row r="8" s="57" customFormat="true" ht="20.1" hidden="false" customHeight="true" outlineLevel="0" collapsed="false">
      <c r="B8" s="53"/>
      <c r="C8" s="58" t="s">
        <v>38</v>
      </c>
      <c r="D8" s="44" t="s">
        <v>3</v>
      </c>
      <c r="E8" s="44" t="s">
        <v>4</v>
      </c>
      <c r="F8" s="44" t="s">
        <v>5</v>
      </c>
      <c r="G8" s="44" t="s">
        <v>3</v>
      </c>
      <c r="H8" s="44" t="s">
        <v>4</v>
      </c>
      <c r="I8" s="44" t="s">
        <v>5</v>
      </c>
      <c r="J8" s="44" t="s">
        <v>3</v>
      </c>
      <c r="K8" s="44" t="s">
        <v>4</v>
      </c>
      <c r="L8" s="44" t="s">
        <v>5</v>
      </c>
      <c r="M8" s="44" t="s">
        <v>3</v>
      </c>
      <c r="N8" s="44" t="s">
        <v>4</v>
      </c>
      <c r="O8" s="44" t="s">
        <v>5</v>
      </c>
      <c r="P8" s="44" t="s">
        <v>3</v>
      </c>
      <c r="Q8" s="44" t="s">
        <v>4</v>
      </c>
      <c r="R8" s="44" t="s">
        <v>5</v>
      </c>
      <c r="S8" s="44" t="s">
        <v>3</v>
      </c>
      <c r="T8" s="44" t="s">
        <v>4</v>
      </c>
      <c r="U8" s="44" t="s">
        <v>5</v>
      </c>
      <c r="V8" s="44" t="s">
        <v>3</v>
      </c>
      <c r="W8" s="44" t="s">
        <v>4</v>
      </c>
      <c r="X8" s="44" t="s">
        <v>5</v>
      </c>
      <c r="Y8" s="44" t="s">
        <v>3</v>
      </c>
      <c r="Z8" s="44" t="s">
        <v>4</v>
      </c>
      <c r="AA8" s="44" t="s">
        <v>5</v>
      </c>
      <c r="AB8" s="44" t="s">
        <v>3</v>
      </c>
      <c r="AC8" s="44" t="s">
        <v>4</v>
      </c>
      <c r="AD8" s="44" t="s">
        <v>5</v>
      </c>
      <c r="AE8" s="44" t="s">
        <v>3</v>
      </c>
      <c r="AF8" s="44" t="s">
        <v>4</v>
      </c>
      <c r="AG8" s="44" t="s">
        <v>5</v>
      </c>
      <c r="AH8" s="44" t="s">
        <v>3</v>
      </c>
      <c r="AI8" s="44" t="s">
        <v>4</v>
      </c>
      <c r="AJ8" s="44" t="s">
        <v>5</v>
      </c>
      <c r="AK8" s="44" t="s">
        <v>3</v>
      </c>
      <c r="AL8" s="44" t="s">
        <v>4</v>
      </c>
      <c r="AM8" s="44" t="s">
        <v>5</v>
      </c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</row>
    <row r="9" s="57" customFormat="true" ht="20.1" hidden="false" customHeight="true" outlineLevel="0" collapsed="false">
      <c r="B9" s="53" t="s">
        <v>39</v>
      </c>
      <c r="C9" s="47"/>
      <c r="D9" s="60" t="s">
        <v>16</v>
      </c>
      <c r="E9" s="46" t="s">
        <v>17</v>
      </c>
      <c r="F9" s="46" t="s">
        <v>18</v>
      </c>
      <c r="G9" s="60" t="s">
        <v>16</v>
      </c>
      <c r="H9" s="46" t="s">
        <v>17</v>
      </c>
      <c r="I9" s="46" t="s">
        <v>18</v>
      </c>
      <c r="J9" s="60" t="s">
        <v>16</v>
      </c>
      <c r="K9" s="46" t="s">
        <v>17</v>
      </c>
      <c r="L9" s="46" t="s">
        <v>18</v>
      </c>
      <c r="M9" s="60" t="s">
        <v>16</v>
      </c>
      <c r="N9" s="46" t="s">
        <v>17</v>
      </c>
      <c r="O9" s="46" t="s">
        <v>18</v>
      </c>
      <c r="P9" s="60" t="s">
        <v>16</v>
      </c>
      <c r="Q9" s="46" t="s">
        <v>17</v>
      </c>
      <c r="R9" s="46" t="s">
        <v>18</v>
      </c>
      <c r="S9" s="60" t="s">
        <v>16</v>
      </c>
      <c r="T9" s="46" t="s">
        <v>17</v>
      </c>
      <c r="U9" s="46" t="s">
        <v>18</v>
      </c>
      <c r="V9" s="60" t="s">
        <v>16</v>
      </c>
      <c r="W9" s="46" t="s">
        <v>17</v>
      </c>
      <c r="X9" s="46" t="s">
        <v>18</v>
      </c>
      <c r="Y9" s="60" t="s">
        <v>16</v>
      </c>
      <c r="Z9" s="46" t="s">
        <v>17</v>
      </c>
      <c r="AA9" s="46" t="s">
        <v>18</v>
      </c>
      <c r="AB9" s="60" t="s">
        <v>16</v>
      </c>
      <c r="AC9" s="46" t="s">
        <v>17</v>
      </c>
      <c r="AD9" s="46" t="s">
        <v>18</v>
      </c>
      <c r="AE9" s="60" t="s">
        <v>16</v>
      </c>
      <c r="AF9" s="46" t="s">
        <v>17</v>
      </c>
      <c r="AG9" s="46" t="s">
        <v>18</v>
      </c>
      <c r="AH9" s="60" t="s">
        <v>16</v>
      </c>
      <c r="AI9" s="46" t="s">
        <v>17</v>
      </c>
      <c r="AJ9" s="46" t="s">
        <v>18</v>
      </c>
      <c r="AK9" s="60" t="s">
        <v>16</v>
      </c>
      <c r="AL9" s="46" t="s">
        <v>17</v>
      </c>
      <c r="AM9" s="46" t="s">
        <v>18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61" customFormat="true" ht="20.1" hidden="false" customHeight="true" outlineLevel="0" collapsed="false">
      <c r="B10" s="62" t="s">
        <v>40</v>
      </c>
      <c r="C10" s="62" t="s">
        <v>41</v>
      </c>
      <c r="D10" s="37" t="n">
        <v>216.8</v>
      </c>
      <c r="E10" s="18" t="n">
        <v>1690.205</v>
      </c>
      <c r="F10" s="18" t="n">
        <v>7.79614852398524</v>
      </c>
      <c r="G10" s="37" t="n">
        <v>142.1</v>
      </c>
      <c r="H10" s="18" t="n">
        <v>1138.8</v>
      </c>
      <c r="I10" s="18" t="n">
        <v>8.01407459535538</v>
      </c>
      <c r="J10" s="37" t="n">
        <v>12.2</v>
      </c>
      <c r="K10" s="18" t="n">
        <v>99.45</v>
      </c>
      <c r="L10" s="18" t="n">
        <v>8.1516393442623</v>
      </c>
      <c r="M10" s="37" t="n">
        <v>32.4</v>
      </c>
      <c r="N10" s="18" t="n">
        <v>291.71</v>
      </c>
      <c r="O10" s="18" t="n">
        <v>9.00339506172839</v>
      </c>
      <c r="P10" s="37" t="n">
        <v>35.15</v>
      </c>
      <c r="Q10" s="18" t="n">
        <v>179.885</v>
      </c>
      <c r="R10" s="18" t="n">
        <v>5.1176386913229</v>
      </c>
      <c r="S10" s="37" t="n">
        <v>23.25</v>
      </c>
      <c r="T10" s="18" t="n">
        <v>142.325</v>
      </c>
      <c r="U10" s="18" t="n">
        <v>6.12150537634409</v>
      </c>
      <c r="V10" s="37" t="n">
        <v>31.2</v>
      </c>
      <c r="W10" s="18" t="n">
        <v>358.125</v>
      </c>
      <c r="X10" s="18" t="n">
        <v>11.4783653846154</v>
      </c>
      <c r="Y10" s="37" t="n">
        <v>33.9</v>
      </c>
      <c r="Z10" s="18" t="n">
        <v>432.795</v>
      </c>
      <c r="AA10" s="18" t="n">
        <v>12.766814159292</v>
      </c>
      <c r="AB10" s="37" t="n">
        <v>74.05</v>
      </c>
      <c r="AC10" s="18" t="n">
        <v>676.2375</v>
      </c>
      <c r="AD10" s="18" t="n">
        <v>9.13217420661715</v>
      </c>
      <c r="AE10" s="37" t="n">
        <v>7.8</v>
      </c>
      <c r="AF10" s="18" t="n">
        <v>49.41</v>
      </c>
      <c r="AG10" s="18" t="n">
        <v>6.33461538461538</v>
      </c>
      <c r="AH10" s="37" t="n">
        <v>221</v>
      </c>
      <c r="AI10" s="18" t="n">
        <v>1592.045</v>
      </c>
      <c r="AJ10" s="18" t="n">
        <v>7.20382352941177</v>
      </c>
      <c r="AK10" s="37" t="n">
        <v>107.8</v>
      </c>
      <c r="AL10" s="18" t="n">
        <v>898.91</v>
      </c>
      <c r="AM10" s="18" t="n">
        <v>8.3386827458256</v>
      </c>
      <c r="AN10" s="63" t="n">
        <v>937.65</v>
      </c>
      <c r="AO10" s="63" t="n">
        <v>7549.8975</v>
      </c>
      <c r="AP10" s="63" t="n">
        <v>8.05193569028956</v>
      </c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</row>
    <row r="11" s="61" customFormat="true" ht="20.1" hidden="false" customHeight="true" outlineLevel="0" collapsed="false">
      <c r="B11" s="62" t="s">
        <v>42</v>
      </c>
      <c r="C11" s="62" t="s">
        <v>43</v>
      </c>
      <c r="D11" s="37" t="n">
        <v>223.6</v>
      </c>
      <c r="E11" s="18" t="n">
        <v>675.5705</v>
      </c>
      <c r="F11" s="18" t="n">
        <v>3.02133497316637</v>
      </c>
      <c r="G11" s="37" t="n">
        <v>222.65</v>
      </c>
      <c r="H11" s="18" t="n">
        <v>735.793</v>
      </c>
      <c r="I11" s="18" t="n">
        <v>3.30470693914215</v>
      </c>
      <c r="J11" s="37" t="n">
        <v>488.5</v>
      </c>
      <c r="K11" s="18" t="n">
        <v>1814.595</v>
      </c>
      <c r="L11" s="18" t="n">
        <v>3.7146264073695</v>
      </c>
      <c r="M11" s="37" t="n">
        <v>459.3</v>
      </c>
      <c r="N11" s="18" t="n">
        <v>1365.52</v>
      </c>
      <c r="O11" s="18" t="n">
        <v>2.97304593947311</v>
      </c>
      <c r="P11" s="37" t="n">
        <v>261.5</v>
      </c>
      <c r="Q11" s="18" t="n">
        <v>826.883</v>
      </c>
      <c r="R11" s="18" t="n">
        <v>3.16207648183556</v>
      </c>
      <c r="S11" s="37" t="n">
        <v>168.7</v>
      </c>
      <c r="T11" s="18" t="n">
        <v>604.02</v>
      </c>
      <c r="U11" s="18" t="n">
        <v>3.58043864848844</v>
      </c>
      <c r="V11" s="37" t="n">
        <v>415.75</v>
      </c>
      <c r="W11" s="18" t="n">
        <v>1903.425</v>
      </c>
      <c r="X11" s="18" t="n">
        <v>4.57829224293446</v>
      </c>
      <c r="Y11" s="37" t="n">
        <v>362.25</v>
      </c>
      <c r="Z11" s="18" t="n">
        <v>1727.91</v>
      </c>
      <c r="AA11" s="18" t="n">
        <v>4.76993788819876</v>
      </c>
      <c r="AB11" s="37" t="n">
        <v>272.05</v>
      </c>
      <c r="AC11" s="18" t="n">
        <v>759.041</v>
      </c>
      <c r="AD11" s="18" t="n">
        <v>2.79007902959015</v>
      </c>
      <c r="AE11" s="37" t="n">
        <v>273.7</v>
      </c>
      <c r="AF11" s="18" t="n">
        <v>895.79</v>
      </c>
      <c r="AG11" s="18" t="n">
        <v>3.27289002557545</v>
      </c>
      <c r="AH11" s="37" t="n">
        <v>681.55</v>
      </c>
      <c r="AI11" s="18" t="n">
        <v>987.1305</v>
      </c>
      <c r="AJ11" s="18" t="n">
        <v>1.44836108869489</v>
      </c>
      <c r="AK11" s="37" t="n">
        <v>374.15</v>
      </c>
      <c r="AL11" s="18" t="n">
        <v>725.929</v>
      </c>
      <c r="AM11" s="18" t="n">
        <v>1.94020847253775</v>
      </c>
      <c r="AN11" s="63" t="n">
        <v>4203.7</v>
      </c>
      <c r="AO11" s="63" t="n">
        <v>13021.607</v>
      </c>
      <c r="AP11" s="63" t="n">
        <v>3.09765373361562</v>
      </c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</row>
    <row r="12" s="61" customFormat="true" ht="20.1" hidden="false" customHeight="true" outlineLevel="0" collapsed="false">
      <c r="B12" s="62" t="s">
        <v>44</v>
      </c>
      <c r="C12" s="62" t="s">
        <v>45</v>
      </c>
      <c r="D12" s="37" t="n">
        <v>796.4</v>
      </c>
      <c r="E12" s="18" t="n">
        <v>979.417</v>
      </c>
      <c r="F12" s="18" t="n">
        <v>1.22980537418383</v>
      </c>
      <c r="G12" s="37" t="n">
        <v>263.95</v>
      </c>
      <c r="H12" s="18" t="n">
        <v>428.43</v>
      </c>
      <c r="I12" s="18" t="n">
        <v>1.62314832354613</v>
      </c>
      <c r="J12" s="37" t="n">
        <v>72.95</v>
      </c>
      <c r="K12" s="18" t="n">
        <v>172.47</v>
      </c>
      <c r="L12" s="18" t="n">
        <v>2.3642220699109</v>
      </c>
      <c r="M12" s="37" t="n">
        <v>213.05</v>
      </c>
      <c r="N12" s="18" t="n">
        <v>512.505</v>
      </c>
      <c r="O12" s="18" t="n">
        <v>2.40556207463037</v>
      </c>
      <c r="P12" s="37" t="n">
        <v>190.6</v>
      </c>
      <c r="Q12" s="18" t="n">
        <v>496.065</v>
      </c>
      <c r="R12" s="18" t="n">
        <v>2.60264952780693</v>
      </c>
      <c r="S12" s="37" t="n">
        <v>150.25</v>
      </c>
      <c r="T12" s="18" t="n">
        <v>422.815</v>
      </c>
      <c r="U12" s="18" t="n">
        <v>2.8140765391015</v>
      </c>
      <c r="V12" s="37" t="n">
        <v>352.1</v>
      </c>
      <c r="W12" s="18" t="n">
        <v>994.175</v>
      </c>
      <c r="X12" s="18" t="n">
        <v>2.82355864811133</v>
      </c>
      <c r="Y12" s="37" t="n">
        <v>731.5</v>
      </c>
      <c r="Z12" s="18" t="n">
        <v>1899.02</v>
      </c>
      <c r="AA12" s="18" t="n">
        <v>2.59606288448394</v>
      </c>
      <c r="AB12" s="37" t="n">
        <v>967.05</v>
      </c>
      <c r="AC12" s="18" t="n">
        <v>1127.4655</v>
      </c>
      <c r="AD12" s="18" t="n">
        <v>1.16588128845458</v>
      </c>
      <c r="AE12" s="37" t="n">
        <v>137.75</v>
      </c>
      <c r="AF12" s="18" t="n">
        <v>251.375</v>
      </c>
      <c r="AG12" s="18" t="n">
        <v>1.82486388384755</v>
      </c>
      <c r="AH12" s="37" t="n">
        <v>202.45</v>
      </c>
      <c r="AI12" s="18" t="n">
        <v>366.81</v>
      </c>
      <c r="AJ12" s="18" t="n">
        <v>1.81185477895777</v>
      </c>
      <c r="AK12" s="37" t="n">
        <v>777.25</v>
      </c>
      <c r="AL12" s="18" t="n">
        <v>1125.301</v>
      </c>
      <c r="AM12" s="18" t="n">
        <v>1.44779800578964</v>
      </c>
      <c r="AN12" s="63" t="n">
        <v>4855.3</v>
      </c>
      <c r="AO12" s="63" t="n">
        <v>8775.8485</v>
      </c>
      <c r="AP12" s="63" t="n">
        <v>1.80747811669722</v>
      </c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</row>
    <row r="13" s="61" customFormat="true" ht="20.1" hidden="false" customHeight="true" outlineLevel="0" collapsed="false">
      <c r="B13" s="62" t="s">
        <v>46</v>
      </c>
      <c r="C13" s="62" t="s">
        <v>47</v>
      </c>
      <c r="D13" s="37"/>
      <c r="E13" s="18"/>
      <c r="F13" s="18"/>
      <c r="G13" s="37" t="n">
        <v>22.15</v>
      </c>
      <c r="H13" s="18" t="n">
        <v>205.995</v>
      </c>
      <c r="I13" s="18" t="n">
        <v>9.3</v>
      </c>
      <c r="J13" s="37"/>
      <c r="K13" s="18"/>
      <c r="L13" s="18"/>
      <c r="M13" s="37"/>
      <c r="N13" s="18"/>
      <c r="O13" s="18"/>
      <c r="P13" s="37"/>
      <c r="Q13" s="18"/>
      <c r="R13" s="18"/>
      <c r="S13" s="37"/>
      <c r="T13" s="18"/>
      <c r="U13" s="18"/>
      <c r="V13" s="37"/>
      <c r="W13" s="18"/>
      <c r="X13" s="18"/>
      <c r="Y13" s="37"/>
      <c r="Z13" s="18"/>
      <c r="AA13" s="18"/>
      <c r="AB13" s="37"/>
      <c r="AC13" s="18"/>
      <c r="AD13" s="18"/>
      <c r="AE13" s="37"/>
      <c r="AF13" s="18"/>
      <c r="AG13" s="18"/>
      <c r="AH13" s="37"/>
      <c r="AI13" s="18"/>
      <c r="AJ13" s="18"/>
      <c r="AK13" s="37"/>
      <c r="AL13" s="18"/>
      <c r="AM13" s="18"/>
      <c r="AN13" s="63" t="n">
        <v>22.15</v>
      </c>
      <c r="AO13" s="63" t="n">
        <v>205.995</v>
      </c>
      <c r="AP13" s="63" t="n">
        <v>9.3</v>
      </c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</row>
    <row r="14" s="61" customFormat="true" ht="20.1" hidden="false" customHeight="true" outlineLevel="0" collapsed="false">
      <c r="B14" s="62" t="s">
        <v>48</v>
      </c>
      <c r="C14" s="62" t="s">
        <v>49</v>
      </c>
      <c r="D14" s="37" t="n">
        <v>3300.92</v>
      </c>
      <c r="E14" s="18" t="n">
        <v>6950.698</v>
      </c>
      <c r="F14" s="18" t="n">
        <v>2.10568508173479</v>
      </c>
      <c r="G14" s="37" t="n">
        <v>854.6</v>
      </c>
      <c r="H14" s="18" t="n">
        <v>1729.2248</v>
      </c>
      <c r="I14" s="18" t="n">
        <v>2.02343178095015</v>
      </c>
      <c r="J14" s="37" t="n">
        <v>2290.35</v>
      </c>
      <c r="K14" s="18" t="n">
        <v>4248.1401</v>
      </c>
      <c r="L14" s="18" t="n">
        <v>1.85479952845635</v>
      </c>
      <c r="M14" s="37" t="n">
        <v>10796.4</v>
      </c>
      <c r="N14" s="18" t="n">
        <v>8735.0971</v>
      </c>
      <c r="O14" s="18" t="n">
        <v>0.809074978696603</v>
      </c>
      <c r="P14" s="37" t="n">
        <v>16335.21</v>
      </c>
      <c r="Q14" s="18" t="n">
        <v>2331.947</v>
      </c>
      <c r="R14" s="18" t="n">
        <v>0.142755862948808</v>
      </c>
      <c r="S14" s="37" t="n">
        <v>27570.8</v>
      </c>
      <c r="T14" s="18" t="n">
        <v>3825.9095</v>
      </c>
      <c r="U14" s="18" t="n">
        <v>0.138766720588449</v>
      </c>
      <c r="V14" s="37" t="n">
        <v>51737.8</v>
      </c>
      <c r="W14" s="18" t="n">
        <v>11571.631</v>
      </c>
      <c r="X14" s="18" t="n">
        <v>0.223659123503512</v>
      </c>
      <c r="Y14" s="37" t="n">
        <v>52966.25</v>
      </c>
      <c r="Z14" s="18" t="n">
        <v>6449.201</v>
      </c>
      <c r="AA14" s="18" t="n">
        <v>0.121760573950393</v>
      </c>
      <c r="AB14" s="37" t="n">
        <v>46849.26</v>
      </c>
      <c r="AC14" s="18" t="n">
        <v>29887.2468</v>
      </c>
      <c r="AD14" s="18" t="n">
        <v>0.637944906707171</v>
      </c>
      <c r="AE14" s="37" t="n">
        <v>47476.25</v>
      </c>
      <c r="AF14" s="18" t="n">
        <v>80987.7895</v>
      </c>
      <c r="AG14" s="18" t="n">
        <v>1.70585902424897</v>
      </c>
      <c r="AH14" s="37" t="n">
        <v>46016.95</v>
      </c>
      <c r="AI14" s="18" t="n">
        <v>62318.5005</v>
      </c>
      <c r="AJ14" s="18" t="n">
        <v>1.35425099881674</v>
      </c>
      <c r="AK14" s="37" t="n">
        <v>79068.82</v>
      </c>
      <c r="AL14" s="18" t="n">
        <v>91045.0697</v>
      </c>
      <c r="AM14" s="18" t="n">
        <v>1.15146614936204</v>
      </c>
      <c r="AN14" s="63" t="n">
        <v>385263.61</v>
      </c>
      <c r="AO14" s="63" t="n">
        <v>310080.455</v>
      </c>
      <c r="AP14" s="63" t="n">
        <v>0.804852695534883</v>
      </c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</row>
    <row r="15" s="61" customFormat="true" ht="20.1" hidden="false" customHeight="true" outlineLevel="0" collapsed="false">
      <c r="B15" s="62" t="s">
        <v>50</v>
      </c>
      <c r="C15" s="62" t="s">
        <v>51</v>
      </c>
      <c r="D15" s="37"/>
      <c r="E15" s="18"/>
      <c r="F15" s="18"/>
      <c r="G15" s="37"/>
      <c r="H15" s="18"/>
      <c r="I15" s="18"/>
      <c r="J15" s="37"/>
      <c r="K15" s="18"/>
      <c r="L15" s="18"/>
      <c r="M15" s="37"/>
      <c r="N15" s="18"/>
      <c r="O15" s="18"/>
      <c r="P15" s="37"/>
      <c r="Q15" s="18"/>
      <c r="R15" s="18"/>
      <c r="S15" s="37"/>
      <c r="T15" s="18"/>
      <c r="U15" s="18"/>
      <c r="V15" s="37"/>
      <c r="W15" s="18"/>
      <c r="X15" s="18"/>
      <c r="Y15" s="37"/>
      <c r="Z15" s="18"/>
      <c r="AA15" s="18"/>
      <c r="AB15" s="37" t="n">
        <v>14.5</v>
      </c>
      <c r="AC15" s="18" t="n">
        <v>144.49</v>
      </c>
      <c r="AD15" s="18" t="n">
        <v>9.9648275862069</v>
      </c>
      <c r="AE15" s="37"/>
      <c r="AF15" s="18"/>
      <c r="AG15" s="18"/>
      <c r="AH15" s="37"/>
      <c r="AI15" s="18"/>
      <c r="AJ15" s="18"/>
      <c r="AK15" s="37" t="n">
        <v>2.2</v>
      </c>
      <c r="AL15" s="18" t="n">
        <v>21.56</v>
      </c>
      <c r="AM15" s="18" t="n">
        <v>9.8</v>
      </c>
      <c r="AN15" s="63" t="n">
        <v>16.7</v>
      </c>
      <c r="AO15" s="63" t="n">
        <v>166.05</v>
      </c>
      <c r="AP15" s="63" t="n">
        <v>9.94311377245509</v>
      </c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</row>
    <row r="16" s="61" customFormat="true" ht="20.1" hidden="false" customHeight="true" outlineLevel="0" collapsed="false">
      <c r="B16" s="62" t="s">
        <v>52</v>
      </c>
      <c r="C16" s="62" t="s">
        <v>53</v>
      </c>
      <c r="D16" s="37"/>
      <c r="E16" s="18"/>
      <c r="F16" s="18"/>
      <c r="G16" s="37"/>
      <c r="H16" s="18"/>
      <c r="I16" s="18"/>
      <c r="J16" s="37" t="n">
        <v>10.25</v>
      </c>
      <c r="K16" s="18" t="n">
        <v>7.2775</v>
      </c>
      <c r="L16" s="18" t="n">
        <v>0.71</v>
      </c>
      <c r="M16" s="37"/>
      <c r="N16" s="18"/>
      <c r="O16" s="18"/>
      <c r="P16" s="37"/>
      <c r="Q16" s="18"/>
      <c r="R16" s="18"/>
      <c r="S16" s="37"/>
      <c r="T16" s="18"/>
      <c r="U16" s="18"/>
      <c r="V16" s="37"/>
      <c r="W16" s="18"/>
      <c r="X16" s="18"/>
      <c r="Y16" s="37" t="n">
        <v>67.2</v>
      </c>
      <c r="Z16" s="18" t="n">
        <v>55.5575</v>
      </c>
      <c r="AA16" s="18" t="n">
        <v>0.826748511904762</v>
      </c>
      <c r="AB16" s="37"/>
      <c r="AC16" s="18"/>
      <c r="AD16" s="18"/>
      <c r="AE16" s="37"/>
      <c r="AF16" s="18"/>
      <c r="AG16" s="18"/>
      <c r="AH16" s="37"/>
      <c r="AI16" s="18"/>
      <c r="AJ16" s="18"/>
      <c r="AK16" s="37"/>
      <c r="AL16" s="18"/>
      <c r="AM16" s="18"/>
      <c r="AN16" s="63" t="n">
        <v>77.45</v>
      </c>
      <c r="AO16" s="63" t="n">
        <v>62.835</v>
      </c>
      <c r="AP16" s="63" t="n">
        <v>0.811297611362169</v>
      </c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</row>
    <row r="17" s="61" customFormat="true" ht="20.1" hidden="false" customHeight="true" outlineLevel="0" collapsed="false">
      <c r="B17" s="62" t="s">
        <v>54</v>
      </c>
      <c r="C17" s="62" t="s">
        <v>55</v>
      </c>
      <c r="D17" s="37" t="n">
        <v>141.6</v>
      </c>
      <c r="E17" s="18" t="n">
        <v>408.9</v>
      </c>
      <c r="F17" s="18" t="n">
        <v>2.88771186440678</v>
      </c>
      <c r="G17" s="37" t="n">
        <v>681</v>
      </c>
      <c r="H17" s="18" t="n">
        <v>1371.803</v>
      </c>
      <c r="I17" s="18" t="n">
        <v>2.01439500734214</v>
      </c>
      <c r="J17" s="37" t="n">
        <v>710.55</v>
      </c>
      <c r="K17" s="18" t="n">
        <v>1863.745</v>
      </c>
      <c r="L17" s="18" t="n">
        <v>2.6229610864823</v>
      </c>
      <c r="M17" s="37" t="n">
        <v>379.8</v>
      </c>
      <c r="N17" s="18" t="n">
        <v>1132.27</v>
      </c>
      <c r="O17" s="18" t="n">
        <v>2.98122696155872</v>
      </c>
      <c r="P17" s="37" t="n">
        <v>866.3</v>
      </c>
      <c r="Q17" s="18" t="n">
        <v>1920.9055</v>
      </c>
      <c r="R17" s="18" t="n">
        <v>2.21736754011313</v>
      </c>
      <c r="S17" s="37" t="n">
        <v>142.9</v>
      </c>
      <c r="T17" s="18" t="n">
        <v>360.8505</v>
      </c>
      <c r="U17" s="18" t="n">
        <v>2.52519594121763</v>
      </c>
      <c r="V17" s="37" t="n">
        <v>274.4</v>
      </c>
      <c r="W17" s="18" t="n">
        <v>718.95</v>
      </c>
      <c r="X17" s="18" t="n">
        <v>2.62008017492711</v>
      </c>
      <c r="Y17" s="37" t="n">
        <v>352.85</v>
      </c>
      <c r="Z17" s="18" t="n">
        <v>903.885</v>
      </c>
      <c r="AA17" s="18" t="n">
        <v>2.56166926456001</v>
      </c>
      <c r="AB17" s="37" t="n">
        <v>478.65</v>
      </c>
      <c r="AC17" s="18" t="n">
        <v>857.23</v>
      </c>
      <c r="AD17" s="18" t="n">
        <v>1.79093283192312</v>
      </c>
      <c r="AE17" s="37" t="n">
        <v>6.15</v>
      </c>
      <c r="AF17" s="18" t="n">
        <v>17.355</v>
      </c>
      <c r="AG17" s="18" t="n">
        <v>2.8219512195122</v>
      </c>
      <c r="AH17" s="37" t="n">
        <v>1279.3</v>
      </c>
      <c r="AI17" s="18" t="n">
        <v>827.7955</v>
      </c>
      <c r="AJ17" s="18" t="n">
        <v>0.647069100289221</v>
      </c>
      <c r="AK17" s="37" t="n">
        <v>571.55</v>
      </c>
      <c r="AL17" s="18" t="n">
        <v>401.1815</v>
      </c>
      <c r="AM17" s="18" t="n">
        <v>0.701918467325693</v>
      </c>
      <c r="AN17" s="63" t="n">
        <v>5885.05</v>
      </c>
      <c r="AO17" s="63" t="n">
        <v>10784.871</v>
      </c>
      <c r="AP17" s="63" t="n">
        <v>1.83258782848064</v>
      </c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</row>
    <row r="18" s="61" customFormat="true" ht="20.1" hidden="false" customHeight="true" outlineLevel="0" collapsed="false">
      <c r="B18" s="62" t="s">
        <v>56</v>
      </c>
      <c r="C18" s="62" t="s">
        <v>57</v>
      </c>
      <c r="D18" s="37" t="n">
        <v>1385.55</v>
      </c>
      <c r="E18" s="18" t="n">
        <v>4395.13</v>
      </c>
      <c r="F18" s="18" t="n">
        <v>3.17211937497745</v>
      </c>
      <c r="G18" s="37" t="n">
        <v>1171.2</v>
      </c>
      <c r="H18" s="18" t="n">
        <v>3083.785</v>
      </c>
      <c r="I18" s="18" t="n">
        <v>2.6330131489071</v>
      </c>
      <c r="J18" s="37" t="n">
        <v>838.95</v>
      </c>
      <c r="K18" s="18" t="n">
        <v>2592.557</v>
      </c>
      <c r="L18" s="18" t="n">
        <v>3.09024018117885</v>
      </c>
      <c r="M18" s="37" t="n">
        <v>1338.6</v>
      </c>
      <c r="N18" s="18" t="n">
        <v>3158.078</v>
      </c>
      <c r="O18" s="18" t="n">
        <v>2.35923950395936</v>
      </c>
      <c r="P18" s="37" t="n">
        <v>2362.45</v>
      </c>
      <c r="Q18" s="18" t="n">
        <v>3598.648</v>
      </c>
      <c r="R18" s="18" t="n">
        <v>1.52326948718491</v>
      </c>
      <c r="S18" s="37" t="n">
        <v>2658.45</v>
      </c>
      <c r="T18" s="18" t="n">
        <v>4509.252</v>
      </c>
      <c r="U18" s="18" t="n">
        <v>1.69619590362805</v>
      </c>
      <c r="V18" s="37" t="n">
        <v>2971</v>
      </c>
      <c r="W18" s="18" t="n">
        <v>6973.7565</v>
      </c>
      <c r="X18" s="18" t="n">
        <v>2.34727583305284</v>
      </c>
      <c r="Y18" s="37" t="n">
        <v>348.55</v>
      </c>
      <c r="Z18" s="18" t="n">
        <v>949.898</v>
      </c>
      <c r="AA18" s="18" t="n">
        <v>2.72528475111175</v>
      </c>
      <c r="AB18" s="37" t="n">
        <v>78.95</v>
      </c>
      <c r="AC18" s="18" t="n">
        <v>158.635</v>
      </c>
      <c r="AD18" s="18" t="n">
        <v>2.00930968967701</v>
      </c>
      <c r="AE18" s="37" t="n">
        <v>7.65</v>
      </c>
      <c r="AF18" s="18" t="n">
        <v>10.71</v>
      </c>
      <c r="AG18" s="18" t="n">
        <v>1.4</v>
      </c>
      <c r="AH18" s="37" t="n">
        <v>1.85</v>
      </c>
      <c r="AI18" s="18" t="n">
        <v>5.92</v>
      </c>
      <c r="AJ18" s="18" t="n">
        <v>3.2</v>
      </c>
      <c r="AK18" s="37" t="n">
        <v>56.95</v>
      </c>
      <c r="AL18" s="18" t="n">
        <v>163.33</v>
      </c>
      <c r="AM18" s="18" t="n">
        <v>2.86795434591747</v>
      </c>
      <c r="AN18" s="63" t="n">
        <v>13220.15</v>
      </c>
      <c r="AO18" s="63" t="n">
        <v>29599.6995</v>
      </c>
      <c r="AP18" s="63" t="n">
        <v>2.23898363483016</v>
      </c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</row>
    <row r="19" s="61" customFormat="true" ht="20.1" hidden="false" customHeight="true" outlineLevel="0" collapsed="false">
      <c r="B19" s="62" t="s">
        <v>58</v>
      </c>
      <c r="C19" s="62" t="s">
        <v>59</v>
      </c>
      <c r="D19" s="37" t="n">
        <v>266.7</v>
      </c>
      <c r="E19" s="18" t="n">
        <v>894.365</v>
      </c>
      <c r="F19" s="18" t="n">
        <v>3.3534495688039</v>
      </c>
      <c r="G19" s="37" t="n">
        <v>188.7</v>
      </c>
      <c r="H19" s="18" t="n">
        <v>517.855</v>
      </c>
      <c r="I19" s="18" t="n">
        <v>2.74432962374139</v>
      </c>
      <c r="J19" s="37" t="n">
        <v>718.15</v>
      </c>
      <c r="K19" s="18" t="n">
        <v>2467.965</v>
      </c>
      <c r="L19" s="18" t="n">
        <v>3.43655921464875</v>
      </c>
      <c r="M19" s="37" t="n">
        <v>824.75</v>
      </c>
      <c r="N19" s="18" t="n">
        <v>3702.46</v>
      </c>
      <c r="O19" s="18" t="n">
        <v>4.48919066383753</v>
      </c>
      <c r="P19" s="37" t="n">
        <v>382.35</v>
      </c>
      <c r="Q19" s="18" t="n">
        <v>1713.39</v>
      </c>
      <c r="R19" s="18" t="n">
        <v>4.48120831698705</v>
      </c>
      <c r="S19" s="37" t="n">
        <v>184.25</v>
      </c>
      <c r="T19" s="18" t="n">
        <v>606.875</v>
      </c>
      <c r="U19" s="18" t="n">
        <v>3.29375848032564</v>
      </c>
      <c r="V19" s="37" t="n">
        <v>120.95</v>
      </c>
      <c r="W19" s="18" t="n">
        <v>351.3915</v>
      </c>
      <c r="X19" s="18" t="n">
        <v>2.90526250516742</v>
      </c>
      <c r="Y19" s="37" t="n">
        <v>302.75</v>
      </c>
      <c r="Z19" s="18" t="n">
        <v>1650.3625</v>
      </c>
      <c r="AA19" s="18" t="n">
        <v>5.45123864574732</v>
      </c>
      <c r="AB19" s="37" t="n">
        <v>471.8</v>
      </c>
      <c r="AC19" s="18" t="n">
        <v>2022.39</v>
      </c>
      <c r="AD19" s="18" t="n">
        <v>4.28654090716405</v>
      </c>
      <c r="AE19" s="37" t="n">
        <v>11.8</v>
      </c>
      <c r="AF19" s="18" t="n">
        <v>44.74</v>
      </c>
      <c r="AG19" s="18" t="n">
        <v>3.79152542372881</v>
      </c>
      <c r="AH19" s="37" t="n">
        <v>19.9</v>
      </c>
      <c r="AI19" s="18" t="n">
        <v>74.27</v>
      </c>
      <c r="AJ19" s="18" t="n">
        <v>3.7321608040201</v>
      </c>
      <c r="AK19" s="37" t="n">
        <v>146.15</v>
      </c>
      <c r="AL19" s="18" t="n">
        <v>569.49</v>
      </c>
      <c r="AM19" s="18" t="n">
        <v>3.89661306876497</v>
      </c>
      <c r="AN19" s="63" t="n">
        <v>3638.25</v>
      </c>
      <c r="AO19" s="63" t="n">
        <v>14615.554</v>
      </c>
      <c r="AP19" s="63" t="n">
        <v>4.01719343090772</v>
      </c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</row>
    <row r="20" s="61" customFormat="true" ht="20.1" hidden="false" customHeight="true" outlineLevel="0" collapsed="false">
      <c r="B20" s="62" t="s">
        <v>60</v>
      </c>
      <c r="C20" s="62" t="s">
        <v>61</v>
      </c>
      <c r="D20" s="37" t="n">
        <v>1233.35</v>
      </c>
      <c r="E20" s="18" t="n">
        <v>980.5145</v>
      </c>
      <c r="F20" s="18" t="n">
        <v>0.795001013499818</v>
      </c>
      <c r="G20" s="37" t="n">
        <v>662.9</v>
      </c>
      <c r="H20" s="18" t="n">
        <v>537.602</v>
      </c>
      <c r="I20" s="18" t="n">
        <v>0.810985065620757</v>
      </c>
      <c r="J20" s="37" t="n">
        <v>675.1</v>
      </c>
      <c r="K20" s="18" t="n">
        <v>858.524</v>
      </c>
      <c r="L20" s="18" t="n">
        <v>1.27169900755444</v>
      </c>
      <c r="M20" s="37" t="n">
        <v>717.25</v>
      </c>
      <c r="N20" s="18" t="n">
        <v>751.7345</v>
      </c>
      <c r="O20" s="18" t="n">
        <v>1.04807877309167</v>
      </c>
      <c r="P20" s="37" t="n">
        <v>210.85</v>
      </c>
      <c r="Q20" s="18" t="n">
        <v>229.165</v>
      </c>
      <c r="R20" s="18" t="n">
        <v>1.0868626986009</v>
      </c>
      <c r="S20" s="37" t="n">
        <v>182.8</v>
      </c>
      <c r="T20" s="18" t="n">
        <v>204.481</v>
      </c>
      <c r="U20" s="18" t="n">
        <v>1.11860503282276</v>
      </c>
      <c r="V20" s="37" t="n">
        <v>218.8</v>
      </c>
      <c r="W20" s="18" t="n">
        <v>294.8985</v>
      </c>
      <c r="X20" s="18" t="n">
        <v>1.34779936014625</v>
      </c>
      <c r="Y20" s="37" t="n">
        <v>145.55</v>
      </c>
      <c r="Z20" s="18" t="n">
        <v>259.3955</v>
      </c>
      <c r="AA20" s="18" t="n">
        <v>1.7821745104775</v>
      </c>
      <c r="AB20" s="37" t="n">
        <v>214.3</v>
      </c>
      <c r="AC20" s="18" t="n">
        <v>280.931</v>
      </c>
      <c r="AD20" s="18" t="n">
        <v>1.31092393840411</v>
      </c>
      <c r="AE20" s="37" t="n">
        <v>521.95</v>
      </c>
      <c r="AF20" s="18" t="n">
        <v>740.7675</v>
      </c>
      <c r="AG20" s="18" t="n">
        <v>1.41923076923077</v>
      </c>
      <c r="AH20" s="37" t="n">
        <v>625.35</v>
      </c>
      <c r="AI20" s="18" t="n">
        <v>746.615</v>
      </c>
      <c r="AJ20" s="18" t="n">
        <v>1.19391540737187</v>
      </c>
      <c r="AK20" s="37" t="n">
        <v>1008.65</v>
      </c>
      <c r="AL20" s="18" t="n">
        <v>1167.107</v>
      </c>
      <c r="AM20" s="18" t="n">
        <v>1.15709810142269</v>
      </c>
      <c r="AN20" s="63" t="n">
        <v>6416.85</v>
      </c>
      <c r="AO20" s="63" t="n">
        <v>7051.7355</v>
      </c>
      <c r="AP20" s="63" t="n">
        <v>1.09894036793754</v>
      </c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</row>
    <row r="21" s="61" customFormat="true" ht="20.1" hidden="false" customHeight="true" outlineLevel="0" collapsed="false">
      <c r="B21" s="62" t="s">
        <v>62</v>
      </c>
      <c r="C21" s="62" t="s">
        <v>63</v>
      </c>
      <c r="D21" s="37" t="n">
        <v>1123.55</v>
      </c>
      <c r="E21" s="18" t="n">
        <v>2239.129</v>
      </c>
      <c r="F21" s="18" t="n">
        <v>1.99290552267367</v>
      </c>
      <c r="G21" s="37" t="n">
        <v>881.25</v>
      </c>
      <c r="H21" s="18" t="n">
        <v>1636.703</v>
      </c>
      <c r="I21" s="18" t="n">
        <v>1.85725163120567</v>
      </c>
      <c r="J21" s="37" t="n">
        <v>935.05</v>
      </c>
      <c r="K21" s="18" t="n">
        <v>2170.41</v>
      </c>
      <c r="L21" s="18" t="n">
        <v>2.32116999090958</v>
      </c>
      <c r="M21" s="37" t="n">
        <v>677.95</v>
      </c>
      <c r="N21" s="18" t="n">
        <v>1538.7</v>
      </c>
      <c r="O21" s="18" t="n">
        <v>2.26963640386459</v>
      </c>
      <c r="P21" s="37" t="n">
        <v>1058.8</v>
      </c>
      <c r="Q21" s="18" t="n">
        <v>1866.388</v>
      </c>
      <c r="R21" s="18" t="n">
        <v>1.76273894975444</v>
      </c>
      <c r="S21" s="37" t="n">
        <v>691</v>
      </c>
      <c r="T21" s="18" t="n">
        <v>1069.073</v>
      </c>
      <c r="U21" s="18" t="n">
        <v>1.54713892908828</v>
      </c>
      <c r="V21" s="37" t="n">
        <v>1018.95</v>
      </c>
      <c r="W21" s="18" t="n">
        <v>2735.485</v>
      </c>
      <c r="X21" s="18" t="n">
        <v>2.68461160999068</v>
      </c>
      <c r="Y21" s="37" t="n">
        <v>1694</v>
      </c>
      <c r="Z21" s="18" t="n">
        <v>5065.725</v>
      </c>
      <c r="AA21" s="18" t="n">
        <v>2.99039256198347</v>
      </c>
      <c r="AB21" s="37" t="n">
        <v>833.75</v>
      </c>
      <c r="AC21" s="18" t="n">
        <v>2052.5305</v>
      </c>
      <c r="AD21" s="18" t="n">
        <v>2.46180569715142</v>
      </c>
      <c r="AE21" s="37" t="n">
        <v>149.6</v>
      </c>
      <c r="AF21" s="18" t="n">
        <v>409.15</v>
      </c>
      <c r="AG21" s="18" t="n">
        <v>2.73495989304813</v>
      </c>
      <c r="AH21" s="37" t="n">
        <v>223.25</v>
      </c>
      <c r="AI21" s="18" t="n">
        <v>686.695</v>
      </c>
      <c r="AJ21" s="18" t="n">
        <v>3.07590145576708</v>
      </c>
      <c r="AK21" s="37" t="n">
        <v>762.3</v>
      </c>
      <c r="AL21" s="18" t="n">
        <v>2567.178</v>
      </c>
      <c r="AM21" s="18" t="n">
        <v>3.36767414403778</v>
      </c>
      <c r="AN21" s="63" t="n">
        <v>10049.45</v>
      </c>
      <c r="AO21" s="63" t="n">
        <v>24037.1665</v>
      </c>
      <c r="AP21" s="63" t="n">
        <v>2.3918887600814</v>
      </c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</row>
    <row r="22" s="61" customFormat="true" ht="20.1" hidden="false" customHeight="true" outlineLevel="0" collapsed="false">
      <c r="B22" s="62" t="s">
        <v>64</v>
      </c>
      <c r="C22" s="62" t="s">
        <v>65</v>
      </c>
      <c r="D22" s="37" t="n">
        <v>51.05</v>
      </c>
      <c r="E22" s="18" t="n">
        <v>316.79</v>
      </c>
      <c r="F22" s="18" t="n">
        <v>6.20548481880509</v>
      </c>
      <c r="G22" s="37" t="n">
        <v>68.3</v>
      </c>
      <c r="H22" s="18" t="n">
        <v>388.895</v>
      </c>
      <c r="I22" s="18" t="n">
        <v>5.69392386530015</v>
      </c>
      <c r="J22" s="37" t="n">
        <v>39.4</v>
      </c>
      <c r="K22" s="18" t="n">
        <v>185.34</v>
      </c>
      <c r="L22" s="18" t="n">
        <v>4.70406091370558</v>
      </c>
      <c r="M22" s="37" t="n">
        <v>19.1</v>
      </c>
      <c r="N22" s="18" t="n">
        <v>97.41</v>
      </c>
      <c r="O22" s="18" t="n">
        <v>5.1</v>
      </c>
      <c r="P22" s="37"/>
      <c r="Q22" s="18"/>
      <c r="R22" s="18"/>
      <c r="S22" s="37"/>
      <c r="T22" s="18"/>
      <c r="U22" s="18"/>
      <c r="V22" s="37"/>
      <c r="W22" s="18"/>
      <c r="X22" s="18"/>
      <c r="Y22" s="37"/>
      <c r="Z22" s="18"/>
      <c r="AA22" s="18"/>
      <c r="AB22" s="37"/>
      <c r="AC22" s="18"/>
      <c r="AD22" s="18"/>
      <c r="AE22" s="37"/>
      <c r="AF22" s="18"/>
      <c r="AG22" s="18"/>
      <c r="AH22" s="37"/>
      <c r="AI22" s="18"/>
      <c r="AJ22" s="18"/>
      <c r="AK22" s="37"/>
      <c r="AL22" s="18"/>
      <c r="AM22" s="18"/>
      <c r="AN22" s="63" t="n">
        <v>177.85</v>
      </c>
      <c r="AO22" s="63" t="n">
        <v>988.435</v>
      </c>
      <c r="AP22" s="63" t="n">
        <v>5.55768906381782</v>
      </c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</row>
    <row r="23" s="61" customFormat="true" ht="20.1" hidden="false" customHeight="true" outlineLevel="0" collapsed="false">
      <c r="B23" s="62" t="s">
        <v>66</v>
      </c>
      <c r="C23" s="62" t="s">
        <v>67</v>
      </c>
      <c r="D23" s="37" t="n">
        <v>123.85</v>
      </c>
      <c r="E23" s="18" t="n">
        <v>841.855</v>
      </c>
      <c r="F23" s="18" t="n">
        <v>6.79737585789261</v>
      </c>
      <c r="G23" s="37" t="n">
        <v>592.6</v>
      </c>
      <c r="H23" s="18" t="n">
        <v>3719.2</v>
      </c>
      <c r="I23" s="18" t="n">
        <v>6.27607154910564</v>
      </c>
      <c r="J23" s="37" t="n">
        <v>1496.1</v>
      </c>
      <c r="K23" s="18" t="n">
        <v>12378.81</v>
      </c>
      <c r="L23" s="18" t="n">
        <v>8.27405253659515</v>
      </c>
      <c r="M23" s="37" t="n">
        <v>589.25</v>
      </c>
      <c r="N23" s="18" t="n">
        <v>5333.79</v>
      </c>
      <c r="O23" s="18" t="n">
        <v>9.05182859567247</v>
      </c>
      <c r="P23" s="37" t="n">
        <v>1672.8</v>
      </c>
      <c r="Q23" s="18" t="n">
        <v>12339.88</v>
      </c>
      <c r="R23" s="18" t="n">
        <v>7.37678144428503</v>
      </c>
      <c r="S23" s="37" t="n">
        <v>269.3</v>
      </c>
      <c r="T23" s="18" t="n">
        <v>1927.385</v>
      </c>
      <c r="U23" s="18" t="n">
        <v>7.1570181953212</v>
      </c>
      <c r="V23" s="37" t="n">
        <v>537.05</v>
      </c>
      <c r="W23" s="18" t="n">
        <v>6053.013</v>
      </c>
      <c r="X23" s="18" t="n">
        <v>11.2708556000372</v>
      </c>
      <c r="Y23" s="37" t="n">
        <v>670.3</v>
      </c>
      <c r="Z23" s="18" t="n">
        <v>8936.1425</v>
      </c>
      <c r="AA23" s="18" t="n">
        <v>13.3315567656273</v>
      </c>
      <c r="AB23" s="37" t="n">
        <v>891.4</v>
      </c>
      <c r="AC23" s="18" t="n">
        <v>7639.21</v>
      </c>
      <c r="AD23" s="18" t="n">
        <v>8.56990127888714</v>
      </c>
      <c r="AE23" s="37" t="n">
        <v>51.2</v>
      </c>
      <c r="AF23" s="18" t="n">
        <v>232.55</v>
      </c>
      <c r="AG23" s="18" t="n">
        <v>4.5419921875</v>
      </c>
      <c r="AH23" s="37" t="n">
        <v>907.5</v>
      </c>
      <c r="AI23" s="18" t="n">
        <v>2373.769</v>
      </c>
      <c r="AJ23" s="18" t="n">
        <v>2.61572341597796</v>
      </c>
      <c r="AK23" s="37" t="n">
        <v>750.95</v>
      </c>
      <c r="AL23" s="18" t="n">
        <v>2375.871</v>
      </c>
      <c r="AM23" s="18" t="n">
        <v>3.16382049404088</v>
      </c>
      <c r="AN23" s="63" t="n">
        <v>8552.3</v>
      </c>
      <c r="AO23" s="63" t="n">
        <v>64151.4755</v>
      </c>
      <c r="AP23" s="63" t="n">
        <v>7.50107871566713</v>
      </c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</row>
    <row r="24" s="61" customFormat="true" ht="20.1" hidden="false" customHeight="true" outlineLevel="0" collapsed="false">
      <c r="B24" s="62" t="s">
        <v>68</v>
      </c>
      <c r="C24" s="62" t="s">
        <v>69</v>
      </c>
      <c r="D24" s="37" t="n">
        <v>13.8</v>
      </c>
      <c r="E24" s="18" t="n">
        <v>151.11</v>
      </c>
      <c r="F24" s="18" t="n">
        <v>10.95</v>
      </c>
      <c r="G24" s="37" t="n">
        <v>41.45</v>
      </c>
      <c r="H24" s="18" t="n">
        <v>577.825</v>
      </c>
      <c r="I24" s="18" t="n">
        <v>13.9402895054282</v>
      </c>
      <c r="J24" s="37" t="n">
        <v>26.7</v>
      </c>
      <c r="K24" s="18" t="n">
        <v>433.39</v>
      </c>
      <c r="L24" s="18" t="n">
        <v>16.2318352059925</v>
      </c>
      <c r="M24" s="37" t="n">
        <v>10.9</v>
      </c>
      <c r="N24" s="18" t="n">
        <v>191.995</v>
      </c>
      <c r="O24" s="18" t="n">
        <v>17.6142201834862</v>
      </c>
      <c r="P24" s="37" t="n">
        <v>10.55</v>
      </c>
      <c r="Q24" s="18" t="n">
        <v>174.48</v>
      </c>
      <c r="R24" s="18" t="n">
        <v>16.5383886255924</v>
      </c>
      <c r="S24" s="37" t="n">
        <v>5.7</v>
      </c>
      <c r="T24" s="18" t="n">
        <v>103.53</v>
      </c>
      <c r="U24" s="18" t="n">
        <v>18.1631578947368</v>
      </c>
      <c r="V24" s="37" t="n">
        <v>6.85</v>
      </c>
      <c r="W24" s="18" t="n">
        <v>120.73</v>
      </c>
      <c r="X24" s="18" t="n">
        <v>17.6248175182482</v>
      </c>
      <c r="Y24" s="37" t="n">
        <v>2.25</v>
      </c>
      <c r="Z24" s="18" t="n">
        <v>54.675</v>
      </c>
      <c r="AA24" s="18" t="n">
        <v>24.3</v>
      </c>
      <c r="AB24" s="37"/>
      <c r="AC24" s="18"/>
      <c r="AD24" s="18"/>
      <c r="AE24" s="37"/>
      <c r="AF24" s="18"/>
      <c r="AG24" s="18"/>
      <c r="AH24" s="37"/>
      <c r="AI24" s="18"/>
      <c r="AJ24" s="18"/>
      <c r="AK24" s="37"/>
      <c r="AL24" s="18"/>
      <c r="AM24" s="18"/>
      <c r="AN24" s="63" t="n">
        <v>118.2</v>
      </c>
      <c r="AO24" s="63" t="n">
        <v>1807.735</v>
      </c>
      <c r="AP24" s="63" t="n">
        <v>15.2938663282572</v>
      </c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</row>
    <row r="25" s="61" customFormat="true" ht="20.1" hidden="false" customHeight="true" outlineLevel="0" collapsed="false">
      <c r="B25" s="62" t="s">
        <v>70</v>
      </c>
      <c r="C25" s="62" t="s">
        <v>71</v>
      </c>
      <c r="D25" s="37"/>
      <c r="E25" s="18"/>
      <c r="F25" s="18"/>
      <c r="G25" s="37" t="n">
        <v>37.6</v>
      </c>
      <c r="H25" s="18" t="n">
        <v>21.2065</v>
      </c>
      <c r="I25" s="18" t="n">
        <v>0.564002659574468</v>
      </c>
      <c r="J25" s="37" t="n">
        <v>15.55</v>
      </c>
      <c r="K25" s="18" t="n">
        <v>16.249</v>
      </c>
      <c r="L25" s="18" t="n">
        <v>1.04495176848875</v>
      </c>
      <c r="M25" s="37" t="n">
        <v>69.4</v>
      </c>
      <c r="N25" s="18" t="n">
        <v>58.439</v>
      </c>
      <c r="O25" s="18" t="n">
        <v>0.842060518731988</v>
      </c>
      <c r="P25" s="37" t="n">
        <v>105</v>
      </c>
      <c r="Q25" s="18" t="n">
        <v>61.205</v>
      </c>
      <c r="R25" s="18" t="n">
        <v>0.582904761904762</v>
      </c>
      <c r="S25" s="37" t="n">
        <v>80.2</v>
      </c>
      <c r="T25" s="18" t="n">
        <v>49.93</v>
      </c>
      <c r="U25" s="18" t="n">
        <v>0.622568578553616</v>
      </c>
      <c r="V25" s="37" t="n">
        <v>100.05</v>
      </c>
      <c r="W25" s="18" t="n">
        <v>74.611</v>
      </c>
      <c r="X25" s="18" t="n">
        <v>0.745737131434283</v>
      </c>
      <c r="Y25" s="37" t="n">
        <v>40.1</v>
      </c>
      <c r="Z25" s="18" t="n">
        <v>26.174</v>
      </c>
      <c r="AA25" s="18" t="n">
        <v>0.652718204488778</v>
      </c>
      <c r="AB25" s="37" t="n">
        <v>22.2</v>
      </c>
      <c r="AC25" s="18" t="n">
        <v>23.8885</v>
      </c>
      <c r="AD25" s="18" t="n">
        <v>1.07605855855856</v>
      </c>
      <c r="AE25" s="37" t="n">
        <v>91.25</v>
      </c>
      <c r="AF25" s="18" t="n">
        <v>104.327</v>
      </c>
      <c r="AG25" s="18" t="n">
        <v>1.1433095890411</v>
      </c>
      <c r="AH25" s="37" t="n">
        <v>17.05</v>
      </c>
      <c r="AI25" s="18" t="n">
        <v>21.58</v>
      </c>
      <c r="AJ25" s="18" t="n">
        <v>1.26568914956012</v>
      </c>
      <c r="AK25" s="37"/>
      <c r="AL25" s="18"/>
      <c r="AM25" s="18"/>
      <c r="AN25" s="63" t="n">
        <v>578.4</v>
      </c>
      <c r="AO25" s="63" t="n">
        <v>457.61</v>
      </c>
      <c r="AP25" s="63" t="n">
        <v>0.791165283540802</v>
      </c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</row>
    <row r="26" s="61" customFormat="true" ht="20.1" hidden="false" customHeight="true" outlineLevel="0" collapsed="false">
      <c r="B26" s="62" t="s">
        <v>72</v>
      </c>
      <c r="C26" s="62" t="s">
        <v>73</v>
      </c>
      <c r="D26" s="37"/>
      <c r="E26" s="18"/>
      <c r="F26" s="18"/>
      <c r="G26" s="37" t="n">
        <v>1.65</v>
      </c>
      <c r="H26" s="18" t="n">
        <v>16.335</v>
      </c>
      <c r="I26" s="18" t="n">
        <v>9.9</v>
      </c>
      <c r="J26" s="37"/>
      <c r="K26" s="18"/>
      <c r="L26" s="18"/>
      <c r="M26" s="37"/>
      <c r="N26" s="18"/>
      <c r="O26" s="18"/>
      <c r="P26" s="37"/>
      <c r="Q26" s="18"/>
      <c r="R26" s="18"/>
      <c r="S26" s="37"/>
      <c r="T26" s="18"/>
      <c r="U26" s="18"/>
      <c r="V26" s="37"/>
      <c r="W26" s="18"/>
      <c r="X26" s="18"/>
      <c r="Y26" s="37"/>
      <c r="Z26" s="18"/>
      <c r="AA26" s="18"/>
      <c r="AB26" s="37"/>
      <c r="AC26" s="18"/>
      <c r="AD26" s="18"/>
      <c r="AE26" s="37"/>
      <c r="AF26" s="18"/>
      <c r="AG26" s="18"/>
      <c r="AH26" s="37" t="n">
        <v>37.65</v>
      </c>
      <c r="AI26" s="18" t="n">
        <v>132.97</v>
      </c>
      <c r="AJ26" s="18" t="n">
        <v>3.53173970783533</v>
      </c>
      <c r="AK26" s="37"/>
      <c r="AL26" s="18"/>
      <c r="AM26" s="18"/>
      <c r="AN26" s="63" t="n">
        <v>39.3</v>
      </c>
      <c r="AO26" s="63" t="n">
        <v>149.305</v>
      </c>
      <c r="AP26" s="63" t="n">
        <v>3.79910941475827</v>
      </c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</row>
    <row r="27" s="61" customFormat="true" ht="20.1" hidden="false" customHeight="true" outlineLevel="0" collapsed="false">
      <c r="B27" s="62" t="s">
        <v>74</v>
      </c>
      <c r="C27" s="62" t="s">
        <v>75</v>
      </c>
      <c r="D27" s="37"/>
      <c r="E27" s="18"/>
      <c r="F27" s="18"/>
      <c r="G27" s="37"/>
      <c r="H27" s="18"/>
      <c r="I27" s="18"/>
      <c r="J27" s="37"/>
      <c r="K27" s="18"/>
      <c r="L27" s="18"/>
      <c r="M27" s="37"/>
      <c r="N27" s="18"/>
      <c r="O27" s="18"/>
      <c r="P27" s="37"/>
      <c r="Q27" s="18"/>
      <c r="R27" s="18"/>
      <c r="S27" s="37"/>
      <c r="T27" s="18"/>
      <c r="U27" s="18"/>
      <c r="V27" s="37"/>
      <c r="W27" s="18"/>
      <c r="X27" s="18"/>
      <c r="Y27" s="37" t="n">
        <v>5.25</v>
      </c>
      <c r="Z27" s="18" t="n">
        <v>66.15</v>
      </c>
      <c r="AA27" s="18" t="n">
        <v>12.6</v>
      </c>
      <c r="AB27" s="37"/>
      <c r="AC27" s="18"/>
      <c r="AD27" s="18"/>
      <c r="AE27" s="37"/>
      <c r="AF27" s="18"/>
      <c r="AG27" s="18"/>
      <c r="AH27" s="37"/>
      <c r="AI27" s="18"/>
      <c r="AJ27" s="18"/>
      <c r="AK27" s="37"/>
      <c r="AL27" s="18"/>
      <c r="AM27" s="18"/>
      <c r="AN27" s="63" t="n">
        <v>5.25</v>
      </c>
      <c r="AO27" s="63" t="n">
        <v>66.15</v>
      </c>
      <c r="AP27" s="63" t="n">
        <v>12.6</v>
      </c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</row>
    <row r="28" s="61" customFormat="true" ht="20.1" hidden="false" customHeight="true" outlineLevel="0" collapsed="false">
      <c r="B28" s="62" t="s">
        <v>76</v>
      </c>
      <c r="C28" s="62" t="s">
        <v>77</v>
      </c>
      <c r="D28" s="37"/>
      <c r="E28" s="18"/>
      <c r="F28" s="18"/>
      <c r="G28" s="37" t="n">
        <v>57.35</v>
      </c>
      <c r="H28" s="18" t="n">
        <v>74.08</v>
      </c>
      <c r="I28" s="18" t="n">
        <v>1.29171752397559</v>
      </c>
      <c r="J28" s="37" t="n">
        <v>155.7</v>
      </c>
      <c r="K28" s="18" t="n">
        <v>182.2575</v>
      </c>
      <c r="L28" s="18" t="n">
        <v>1.17056840077071</v>
      </c>
      <c r="M28" s="37" t="n">
        <v>95.2</v>
      </c>
      <c r="N28" s="18" t="n">
        <v>113.662</v>
      </c>
      <c r="O28" s="18" t="n">
        <v>1.19392857142857</v>
      </c>
      <c r="P28" s="37" t="n">
        <v>9.2</v>
      </c>
      <c r="Q28" s="18" t="n">
        <v>2.76</v>
      </c>
      <c r="R28" s="18" t="n">
        <v>0.3</v>
      </c>
      <c r="S28" s="37" t="n">
        <v>10.6</v>
      </c>
      <c r="T28" s="18" t="n">
        <v>7.314</v>
      </c>
      <c r="U28" s="18" t="n">
        <v>0.69</v>
      </c>
      <c r="V28" s="37" t="n">
        <v>148</v>
      </c>
      <c r="W28" s="18" t="n">
        <v>125.907</v>
      </c>
      <c r="X28" s="18" t="n">
        <v>0.850722972972973</v>
      </c>
      <c r="Y28" s="37" t="n">
        <v>241.15</v>
      </c>
      <c r="Z28" s="18" t="n">
        <v>239.7335</v>
      </c>
      <c r="AA28" s="18" t="n">
        <v>0.994126062616629</v>
      </c>
      <c r="AB28" s="37" t="n">
        <v>213.3</v>
      </c>
      <c r="AC28" s="18" t="n">
        <v>226.1405</v>
      </c>
      <c r="AD28" s="18" t="n">
        <v>1.06019924988279</v>
      </c>
      <c r="AE28" s="37" t="n">
        <v>9.2</v>
      </c>
      <c r="AF28" s="18" t="n">
        <v>12.62</v>
      </c>
      <c r="AG28" s="18" t="n">
        <v>1.37173913043478</v>
      </c>
      <c r="AH28" s="37" t="n">
        <v>49.45</v>
      </c>
      <c r="AI28" s="18" t="n">
        <v>47.4775</v>
      </c>
      <c r="AJ28" s="18" t="n">
        <v>0.960111223458038</v>
      </c>
      <c r="AK28" s="37" t="n">
        <v>14.75</v>
      </c>
      <c r="AL28" s="18" t="n">
        <v>12.1845</v>
      </c>
      <c r="AM28" s="18" t="n">
        <v>0.82606779661017</v>
      </c>
      <c r="AN28" s="63" t="n">
        <v>1003.9</v>
      </c>
      <c r="AO28" s="63" t="n">
        <v>1044.1365</v>
      </c>
      <c r="AP28" s="63" t="n">
        <v>1.04008018726965</v>
      </c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</row>
    <row r="29" s="61" customFormat="true" ht="20.1" hidden="false" customHeight="true" outlineLevel="0" collapsed="false">
      <c r="B29" s="62" t="s">
        <v>78</v>
      </c>
      <c r="C29" s="62" t="s">
        <v>79</v>
      </c>
      <c r="D29" s="37" t="n">
        <v>28.9</v>
      </c>
      <c r="E29" s="18" t="n">
        <v>16.7875</v>
      </c>
      <c r="F29" s="18" t="n">
        <v>0.580882352941177</v>
      </c>
      <c r="G29" s="37" t="n">
        <v>156.6</v>
      </c>
      <c r="H29" s="18" t="n">
        <v>75.3595</v>
      </c>
      <c r="I29" s="18" t="n">
        <v>0.481222860791826</v>
      </c>
      <c r="J29" s="37" t="n">
        <v>157</v>
      </c>
      <c r="K29" s="18" t="n">
        <v>142.896</v>
      </c>
      <c r="L29" s="18" t="n">
        <v>0.910165605095541</v>
      </c>
      <c r="M29" s="37" t="n">
        <v>156.65</v>
      </c>
      <c r="N29" s="18" t="n">
        <v>105.604</v>
      </c>
      <c r="O29" s="18" t="n">
        <v>0.674139802106607</v>
      </c>
      <c r="P29" s="37" t="n">
        <v>467.2</v>
      </c>
      <c r="Q29" s="18" t="n">
        <v>274.7365</v>
      </c>
      <c r="R29" s="18" t="n">
        <v>0.588049015410959</v>
      </c>
      <c r="S29" s="37"/>
      <c r="T29" s="18"/>
      <c r="U29" s="18"/>
      <c r="V29" s="37" t="n">
        <v>138.5</v>
      </c>
      <c r="W29" s="18" t="n">
        <v>114.4235</v>
      </c>
      <c r="X29" s="18" t="n">
        <v>0.826162454873646</v>
      </c>
      <c r="Y29" s="37" t="n">
        <v>406.6</v>
      </c>
      <c r="Z29" s="18" t="n">
        <v>341.7935</v>
      </c>
      <c r="AA29" s="18" t="n">
        <v>0.840613625184456</v>
      </c>
      <c r="AB29" s="37" t="n">
        <v>141.7</v>
      </c>
      <c r="AC29" s="18" t="n">
        <v>117.8405</v>
      </c>
      <c r="AD29" s="18" t="n">
        <v>0.831619618913197</v>
      </c>
      <c r="AE29" s="37" t="n">
        <v>14.1</v>
      </c>
      <c r="AF29" s="18" t="n">
        <v>14.6035</v>
      </c>
      <c r="AG29" s="18" t="n">
        <v>1.03570921985816</v>
      </c>
      <c r="AH29" s="37" t="n">
        <v>358.15</v>
      </c>
      <c r="AI29" s="18" t="n">
        <v>112.938</v>
      </c>
      <c r="AJ29" s="18" t="n">
        <v>0.315337149239146</v>
      </c>
      <c r="AK29" s="37" t="n">
        <v>693.7</v>
      </c>
      <c r="AL29" s="18" t="n">
        <v>177.371</v>
      </c>
      <c r="AM29" s="18" t="n">
        <v>0.255688337898227</v>
      </c>
      <c r="AN29" s="63" t="n">
        <v>2719.1</v>
      </c>
      <c r="AO29" s="63" t="n">
        <v>1494.3535</v>
      </c>
      <c r="AP29" s="63" t="n">
        <v>0.549576514287816</v>
      </c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</row>
    <row r="30" s="61" customFormat="true" ht="20.1" hidden="false" customHeight="true" outlineLevel="0" collapsed="false">
      <c r="B30" s="62" t="s">
        <v>80</v>
      </c>
      <c r="C30" s="62" t="s">
        <v>81</v>
      </c>
      <c r="D30" s="37" t="n">
        <v>77.8</v>
      </c>
      <c r="E30" s="18" t="n">
        <v>327.14</v>
      </c>
      <c r="F30" s="18" t="n">
        <v>4.20488431876607</v>
      </c>
      <c r="G30" s="37" t="n">
        <v>158.45</v>
      </c>
      <c r="H30" s="18" t="n">
        <v>885.94</v>
      </c>
      <c r="I30" s="18" t="n">
        <v>5.59129062795835</v>
      </c>
      <c r="J30" s="37" t="n">
        <v>370.3</v>
      </c>
      <c r="K30" s="18" t="n">
        <v>2297.16</v>
      </c>
      <c r="L30" s="18" t="n">
        <v>6.20351066702674</v>
      </c>
      <c r="M30" s="37" t="n">
        <v>194.75</v>
      </c>
      <c r="N30" s="18" t="n">
        <v>1810.285</v>
      </c>
      <c r="O30" s="18" t="n">
        <v>9.29543003851091</v>
      </c>
      <c r="P30" s="37" t="n">
        <v>400.85</v>
      </c>
      <c r="Q30" s="18" t="n">
        <v>2572.23</v>
      </c>
      <c r="R30" s="18" t="n">
        <v>6.41693900461519</v>
      </c>
      <c r="S30" s="37" t="n">
        <v>52.75</v>
      </c>
      <c r="T30" s="18" t="n">
        <v>397.51</v>
      </c>
      <c r="U30" s="18" t="n">
        <v>7.5357345971564</v>
      </c>
      <c r="V30" s="37" t="n">
        <v>61.3</v>
      </c>
      <c r="W30" s="18" t="n">
        <v>648.885</v>
      </c>
      <c r="X30" s="18" t="n">
        <v>10.5853996737357</v>
      </c>
      <c r="Y30" s="37" t="n">
        <v>162.65</v>
      </c>
      <c r="Z30" s="18" t="n">
        <v>1642.315</v>
      </c>
      <c r="AA30" s="18" t="n">
        <v>10.0972333230864</v>
      </c>
      <c r="AB30" s="37" t="n">
        <v>290.65</v>
      </c>
      <c r="AC30" s="18" t="n">
        <v>2697.515</v>
      </c>
      <c r="AD30" s="18" t="n">
        <v>9.28097367968347</v>
      </c>
      <c r="AE30" s="37" t="n">
        <v>33.55</v>
      </c>
      <c r="AF30" s="18" t="n">
        <v>120.2</v>
      </c>
      <c r="AG30" s="18" t="n">
        <v>3.58271236959762</v>
      </c>
      <c r="AH30" s="37" t="n">
        <v>512.35</v>
      </c>
      <c r="AI30" s="18" t="n">
        <v>2460.7295</v>
      </c>
      <c r="AJ30" s="18" t="n">
        <v>4.80282912071826</v>
      </c>
      <c r="AK30" s="37" t="n">
        <v>636.4</v>
      </c>
      <c r="AL30" s="18" t="n">
        <v>2906.356</v>
      </c>
      <c r="AM30" s="18" t="n">
        <v>4.56686989314896</v>
      </c>
      <c r="AN30" s="63" t="n">
        <v>2951.8</v>
      </c>
      <c r="AO30" s="63" t="n">
        <v>18766.2655</v>
      </c>
      <c r="AP30" s="63" t="n">
        <v>6.35756673893895</v>
      </c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</row>
    <row r="31" s="61" customFormat="true" ht="20.1" hidden="false" customHeight="true" outlineLevel="0" collapsed="false">
      <c r="B31" s="62" t="s">
        <v>82</v>
      </c>
      <c r="C31" s="62" t="s">
        <v>83</v>
      </c>
      <c r="D31" s="37" t="n">
        <v>53.4</v>
      </c>
      <c r="E31" s="18" t="n">
        <v>416.48</v>
      </c>
      <c r="F31" s="18" t="n">
        <v>7.79925093632959</v>
      </c>
      <c r="G31" s="37" t="n">
        <v>622.9</v>
      </c>
      <c r="H31" s="18" t="n">
        <v>4381.385</v>
      </c>
      <c r="I31" s="18" t="n">
        <v>7.03384973510997</v>
      </c>
      <c r="J31" s="37" t="n">
        <v>868.9</v>
      </c>
      <c r="K31" s="18" t="n">
        <v>8429.15</v>
      </c>
      <c r="L31" s="18" t="n">
        <v>9.70094372194729</v>
      </c>
      <c r="M31" s="37" t="n">
        <v>273.3</v>
      </c>
      <c r="N31" s="18" t="n">
        <v>2490.535</v>
      </c>
      <c r="O31" s="18" t="n">
        <v>9.11282473472375</v>
      </c>
      <c r="P31" s="37" t="n">
        <v>247.6</v>
      </c>
      <c r="Q31" s="18" t="n">
        <v>2698.56</v>
      </c>
      <c r="R31" s="18" t="n">
        <v>10.8988691437803</v>
      </c>
      <c r="S31" s="37" t="n">
        <v>29.45</v>
      </c>
      <c r="T31" s="18" t="n">
        <v>343.835</v>
      </c>
      <c r="U31" s="18" t="n">
        <v>11.6752122241087</v>
      </c>
      <c r="V31" s="37" t="n">
        <v>114.4</v>
      </c>
      <c r="W31" s="18" t="n">
        <v>1880.035</v>
      </c>
      <c r="X31" s="18" t="n">
        <v>16.4338723776224</v>
      </c>
      <c r="Y31" s="37" t="n">
        <v>172.25</v>
      </c>
      <c r="Z31" s="18" t="n">
        <v>3040.0175</v>
      </c>
      <c r="AA31" s="18" t="n">
        <v>17.6488679245283</v>
      </c>
      <c r="AB31" s="37" t="n">
        <v>75.9</v>
      </c>
      <c r="AC31" s="18" t="n">
        <v>997.625</v>
      </c>
      <c r="AD31" s="18" t="n">
        <v>13.1439393939394</v>
      </c>
      <c r="AE31" s="37"/>
      <c r="AF31" s="18"/>
      <c r="AG31" s="18"/>
      <c r="AH31" s="37" t="n">
        <v>1273.85</v>
      </c>
      <c r="AI31" s="18" t="n">
        <v>7532.37</v>
      </c>
      <c r="AJ31" s="18" t="n">
        <v>5.91307453781842</v>
      </c>
      <c r="AK31" s="37" t="n">
        <v>909.9</v>
      </c>
      <c r="AL31" s="18" t="n">
        <v>5144.265</v>
      </c>
      <c r="AM31" s="18" t="n">
        <v>5.65365974282888</v>
      </c>
      <c r="AN31" s="63" t="n">
        <v>4641.85</v>
      </c>
      <c r="AO31" s="63" t="n">
        <v>37354.2575</v>
      </c>
      <c r="AP31" s="63" t="n">
        <v>8.04727802492541</v>
      </c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</row>
    <row r="32" s="61" customFormat="true" ht="20.1" hidden="false" customHeight="true" outlineLevel="0" collapsed="false">
      <c r="B32" s="62" t="s">
        <v>84</v>
      </c>
      <c r="C32" s="62" t="s">
        <v>85</v>
      </c>
      <c r="D32" s="37"/>
      <c r="E32" s="18"/>
      <c r="F32" s="18"/>
      <c r="G32" s="37"/>
      <c r="H32" s="18"/>
      <c r="I32" s="18"/>
      <c r="J32" s="37"/>
      <c r="K32" s="18"/>
      <c r="L32" s="18"/>
      <c r="M32" s="37"/>
      <c r="N32" s="18"/>
      <c r="O32" s="18"/>
      <c r="P32" s="37"/>
      <c r="Q32" s="18"/>
      <c r="R32" s="18"/>
      <c r="S32" s="37"/>
      <c r="T32" s="18"/>
      <c r="U32" s="18"/>
      <c r="V32" s="37"/>
      <c r="W32" s="18"/>
      <c r="X32" s="18"/>
      <c r="Y32" s="37"/>
      <c r="Z32" s="18"/>
      <c r="AA32" s="18"/>
      <c r="AB32" s="37" t="n">
        <v>8.5</v>
      </c>
      <c r="AC32" s="18" t="n">
        <v>24.65</v>
      </c>
      <c r="AD32" s="18" t="n">
        <v>2.9</v>
      </c>
      <c r="AE32" s="37" t="n">
        <v>570</v>
      </c>
      <c r="AF32" s="18" t="n">
        <v>570</v>
      </c>
      <c r="AG32" s="18" t="n">
        <v>1</v>
      </c>
      <c r="AH32" s="37"/>
      <c r="AI32" s="18"/>
      <c r="AJ32" s="18"/>
      <c r="AK32" s="37"/>
      <c r="AL32" s="18"/>
      <c r="AM32" s="18"/>
      <c r="AN32" s="63" t="n">
        <v>578.5</v>
      </c>
      <c r="AO32" s="63" t="n">
        <v>594.65</v>
      </c>
      <c r="AP32" s="63" t="n">
        <v>1.02791702679343</v>
      </c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</row>
    <row r="33" s="61" customFormat="true" ht="20.1" hidden="false" customHeight="true" outlineLevel="0" collapsed="false">
      <c r="B33" s="62" t="s">
        <v>86</v>
      </c>
      <c r="C33" s="62" t="s">
        <v>87</v>
      </c>
      <c r="D33" s="37" t="n">
        <v>23.65</v>
      </c>
      <c r="E33" s="18" t="n">
        <v>54.74</v>
      </c>
      <c r="F33" s="18" t="n">
        <v>2.31458773784355</v>
      </c>
      <c r="G33" s="37" t="n">
        <v>31.15</v>
      </c>
      <c r="H33" s="18" t="n">
        <v>77.685</v>
      </c>
      <c r="I33" s="18" t="n">
        <v>2.49390048154093</v>
      </c>
      <c r="J33" s="37" t="n">
        <v>22.3</v>
      </c>
      <c r="K33" s="18" t="n">
        <v>55.43</v>
      </c>
      <c r="L33" s="18" t="n">
        <v>2.48565022421525</v>
      </c>
      <c r="M33" s="37"/>
      <c r="N33" s="18"/>
      <c r="O33" s="18"/>
      <c r="P33" s="37" t="n">
        <v>39.1</v>
      </c>
      <c r="Q33" s="18" t="n">
        <v>90.21</v>
      </c>
      <c r="R33" s="18" t="n">
        <v>2.30716112531969</v>
      </c>
      <c r="S33" s="37"/>
      <c r="T33" s="18"/>
      <c r="U33" s="18"/>
      <c r="V33" s="37" t="n">
        <v>5.55</v>
      </c>
      <c r="W33" s="18" t="n">
        <v>69.93</v>
      </c>
      <c r="X33" s="18" t="n">
        <v>12.6</v>
      </c>
      <c r="Y33" s="37" t="n">
        <v>1.8</v>
      </c>
      <c r="Z33" s="18" t="n">
        <v>6.66</v>
      </c>
      <c r="AA33" s="18" t="n">
        <v>3.7</v>
      </c>
      <c r="AB33" s="37" t="n">
        <v>10.35</v>
      </c>
      <c r="AC33" s="18" t="n">
        <v>56.335</v>
      </c>
      <c r="AD33" s="18" t="n">
        <v>5.44299516908213</v>
      </c>
      <c r="AE33" s="37" t="n">
        <v>15.35</v>
      </c>
      <c r="AF33" s="18" t="n">
        <v>55.97</v>
      </c>
      <c r="AG33" s="18" t="n">
        <v>3.64625407166124</v>
      </c>
      <c r="AH33" s="37"/>
      <c r="AI33" s="18"/>
      <c r="AJ33" s="18"/>
      <c r="AK33" s="37" t="n">
        <v>29.1</v>
      </c>
      <c r="AL33" s="18" t="n">
        <v>87.15</v>
      </c>
      <c r="AM33" s="18" t="n">
        <v>2.99484536082474</v>
      </c>
      <c r="AN33" s="63" t="n">
        <v>178.35</v>
      </c>
      <c r="AO33" s="63" t="n">
        <v>554.11</v>
      </c>
      <c r="AP33" s="63" t="n">
        <v>3.10686851696103</v>
      </c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</row>
    <row r="34" s="61" customFormat="true" ht="20.1" hidden="false" customHeight="true" outlineLevel="0" collapsed="false">
      <c r="B34" s="62" t="s">
        <v>88</v>
      </c>
      <c r="C34" s="62" t="s">
        <v>89</v>
      </c>
      <c r="D34" s="37"/>
      <c r="E34" s="18"/>
      <c r="F34" s="18"/>
      <c r="G34" s="37"/>
      <c r="H34" s="18"/>
      <c r="I34" s="18"/>
      <c r="J34" s="37" t="n">
        <v>43.05</v>
      </c>
      <c r="K34" s="18" t="n">
        <v>233.565</v>
      </c>
      <c r="L34" s="18" t="n">
        <v>5.42543554006969</v>
      </c>
      <c r="M34" s="37" t="n">
        <v>9.7</v>
      </c>
      <c r="N34" s="18" t="n">
        <v>55.675</v>
      </c>
      <c r="O34" s="18" t="n">
        <v>5.73969072164949</v>
      </c>
      <c r="P34" s="37" t="n">
        <v>59.1</v>
      </c>
      <c r="Q34" s="18" t="n">
        <v>379.12</v>
      </c>
      <c r="R34" s="18" t="n">
        <v>6.41489001692047</v>
      </c>
      <c r="S34" s="37" t="n">
        <v>198.2</v>
      </c>
      <c r="T34" s="18" t="n">
        <v>1284.965</v>
      </c>
      <c r="U34" s="18" t="n">
        <v>6.48317356205853</v>
      </c>
      <c r="V34" s="37" t="n">
        <v>224.95</v>
      </c>
      <c r="W34" s="18" t="n">
        <v>1982.11</v>
      </c>
      <c r="X34" s="18" t="n">
        <v>8.81133585241165</v>
      </c>
      <c r="Y34" s="37" t="n">
        <v>241.5</v>
      </c>
      <c r="Z34" s="18" t="n">
        <v>937.45</v>
      </c>
      <c r="AA34" s="18" t="n">
        <v>3.88178053830228</v>
      </c>
      <c r="AB34" s="37" t="n">
        <v>949.2</v>
      </c>
      <c r="AC34" s="18" t="n">
        <v>2321.0385</v>
      </c>
      <c r="AD34" s="18" t="n">
        <v>2.44525758533502</v>
      </c>
      <c r="AE34" s="37" t="n">
        <v>536.9</v>
      </c>
      <c r="AF34" s="18" t="n">
        <v>2319.19</v>
      </c>
      <c r="AG34" s="18" t="n">
        <v>4.31959396535668</v>
      </c>
      <c r="AH34" s="37" t="n">
        <v>2.35</v>
      </c>
      <c r="AI34" s="18" t="n">
        <v>15.745</v>
      </c>
      <c r="AJ34" s="18" t="n">
        <v>6.7</v>
      </c>
      <c r="AK34" s="37" t="n">
        <v>25.05</v>
      </c>
      <c r="AL34" s="18" t="n">
        <v>178.31</v>
      </c>
      <c r="AM34" s="18" t="n">
        <v>7.11816367265469</v>
      </c>
      <c r="AN34" s="63" t="n">
        <v>2290</v>
      </c>
      <c r="AO34" s="63" t="n">
        <v>9707.1685</v>
      </c>
      <c r="AP34" s="63" t="n">
        <v>4.23893820960699</v>
      </c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</row>
    <row r="35" s="61" customFormat="true" ht="20.1" hidden="false" customHeight="true" outlineLevel="0" collapsed="false">
      <c r="B35" s="62" t="s">
        <v>90</v>
      </c>
      <c r="C35" s="62" t="s">
        <v>91</v>
      </c>
      <c r="D35" s="37" t="n">
        <v>53.55</v>
      </c>
      <c r="E35" s="18" t="n">
        <v>245.895</v>
      </c>
      <c r="F35" s="18" t="n">
        <v>4.59187675070028</v>
      </c>
      <c r="G35" s="37" t="n">
        <v>39.05</v>
      </c>
      <c r="H35" s="18" t="n">
        <v>405.09</v>
      </c>
      <c r="I35" s="18" t="n">
        <v>10.3736235595391</v>
      </c>
      <c r="J35" s="37" t="n">
        <v>24.15</v>
      </c>
      <c r="K35" s="18" t="n">
        <v>341.38</v>
      </c>
      <c r="L35" s="18" t="n">
        <v>14.135817805383</v>
      </c>
      <c r="M35" s="37" t="n">
        <v>35.8</v>
      </c>
      <c r="N35" s="18" t="n">
        <v>430.785</v>
      </c>
      <c r="O35" s="18" t="n">
        <v>12.0331005586592</v>
      </c>
      <c r="P35" s="37" t="n">
        <v>53.45</v>
      </c>
      <c r="Q35" s="18" t="n">
        <v>654.205</v>
      </c>
      <c r="R35" s="18" t="n">
        <v>12.2395696913003</v>
      </c>
      <c r="S35" s="37" t="n">
        <v>39</v>
      </c>
      <c r="T35" s="18" t="n">
        <v>288.38</v>
      </c>
      <c r="U35" s="18" t="n">
        <v>7.39435897435897</v>
      </c>
      <c r="V35" s="37" t="n">
        <v>41.8</v>
      </c>
      <c r="W35" s="18" t="n">
        <v>264.09</v>
      </c>
      <c r="X35" s="18" t="n">
        <v>6.31794258373206</v>
      </c>
      <c r="Y35" s="37" t="n">
        <v>218.85</v>
      </c>
      <c r="Z35" s="18" t="n">
        <v>817.275</v>
      </c>
      <c r="AA35" s="18" t="n">
        <v>3.73440712816998</v>
      </c>
      <c r="AB35" s="37" t="n">
        <v>67.55</v>
      </c>
      <c r="AC35" s="18" t="n">
        <v>618.28</v>
      </c>
      <c r="AD35" s="18" t="n">
        <v>9.15292376017765</v>
      </c>
      <c r="AE35" s="37" t="n">
        <v>16.05</v>
      </c>
      <c r="AF35" s="18" t="n">
        <v>59.425</v>
      </c>
      <c r="AG35" s="18" t="n">
        <v>3.70249221183801</v>
      </c>
      <c r="AH35" s="37" t="n">
        <v>19.75</v>
      </c>
      <c r="AI35" s="18" t="n">
        <v>89.373</v>
      </c>
      <c r="AJ35" s="18" t="n">
        <v>4.52521518987342</v>
      </c>
      <c r="AK35" s="37" t="n">
        <v>9.7</v>
      </c>
      <c r="AL35" s="18" t="n">
        <v>58.475</v>
      </c>
      <c r="AM35" s="18" t="n">
        <v>6.02835051546392</v>
      </c>
      <c r="AN35" s="63" t="n">
        <v>618.7</v>
      </c>
      <c r="AO35" s="63" t="n">
        <v>4272.653</v>
      </c>
      <c r="AP35" s="63" t="n">
        <v>6.90585582673347</v>
      </c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</row>
    <row r="36" s="61" customFormat="true" ht="20.1" hidden="false" customHeight="true" outlineLevel="0" collapsed="false">
      <c r="B36" s="62" t="s">
        <v>92</v>
      </c>
      <c r="C36" s="62" t="s">
        <v>93</v>
      </c>
      <c r="D36" s="37" t="n">
        <v>4497.5</v>
      </c>
      <c r="E36" s="18" t="n">
        <v>6845.346</v>
      </c>
      <c r="F36" s="18" t="n">
        <v>1.52203357420789</v>
      </c>
      <c r="G36" s="37" t="n">
        <v>5233.35</v>
      </c>
      <c r="H36" s="18" t="n">
        <v>5870.5695</v>
      </c>
      <c r="I36" s="18" t="n">
        <v>1.12176130012325</v>
      </c>
      <c r="J36" s="37" t="n">
        <v>3533.65</v>
      </c>
      <c r="K36" s="18" t="n">
        <v>4441.2745</v>
      </c>
      <c r="L36" s="18" t="n">
        <v>1.2568518387503</v>
      </c>
      <c r="M36" s="37" t="n">
        <v>4067.95</v>
      </c>
      <c r="N36" s="18" t="n">
        <v>6526.3185</v>
      </c>
      <c r="O36" s="18" t="n">
        <v>1.60432613478533</v>
      </c>
      <c r="P36" s="37" t="n">
        <v>4562.25</v>
      </c>
      <c r="Q36" s="18" t="n">
        <v>4958.919</v>
      </c>
      <c r="R36" s="18" t="n">
        <v>1.08694591484465</v>
      </c>
      <c r="S36" s="37" t="n">
        <v>4898.3</v>
      </c>
      <c r="T36" s="18" t="n">
        <v>7046.737</v>
      </c>
      <c r="U36" s="18" t="n">
        <v>1.43860870097789</v>
      </c>
      <c r="V36" s="37" t="n">
        <v>7379.65</v>
      </c>
      <c r="W36" s="18" t="n">
        <v>11242.5695</v>
      </c>
      <c r="X36" s="18" t="n">
        <v>1.5234556516908</v>
      </c>
      <c r="Y36" s="37" t="n">
        <v>5924.85</v>
      </c>
      <c r="Z36" s="18" t="n">
        <v>8942.6765</v>
      </c>
      <c r="AA36" s="18" t="n">
        <v>1.50935070086163</v>
      </c>
      <c r="AB36" s="37" t="n">
        <v>3578.75</v>
      </c>
      <c r="AC36" s="18" t="n">
        <v>5319.471</v>
      </c>
      <c r="AD36" s="18" t="n">
        <v>1.48640475026196</v>
      </c>
      <c r="AE36" s="37" t="n">
        <v>2108.4</v>
      </c>
      <c r="AF36" s="18" t="n">
        <v>3103.9575</v>
      </c>
      <c r="AG36" s="18" t="n">
        <v>1.47218625498008</v>
      </c>
      <c r="AH36" s="37" t="n">
        <v>2470.15</v>
      </c>
      <c r="AI36" s="18" t="n">
        <v>3168.0155</v>
      </c>
      <c r="AJ36" s="18" t="n">
        <v>1.28251948262251</v>
      </c>
      <c r="AK36" s="37" t="n">
        <v>4793.2</v>
      </c>
      <c r="AL36" s="18" t="n">
        <v>5832.2045</v>
      </c>
      <c r="AM36" s="18" t="n">
        <v>1.21676635650505</v>
      </c>
      <c r="AN36" s="63" t="n">
        <v>53048</v>
      </c>
      <c r="AO36" s="63" t="n">
        <v>73298.059</v>
      </c>
      <c r="AP36" s="63" t="n">
        <v>1.38173086638516</v>
      </c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</row>
    <row r="37" s="61" customFormat="true" ht="20.1" hidden="false" customHeight="true" outlineLevel="0" collapsed="false">
      <c r="B37" s="62" t="s">
        <v>94</v>
      </c>
      <c r="C37" s="62" t="s">
        <v>95</v>
      </c>
      <c r="D37" s="37"/>
      <c r="E37" s="18"/>
      <c r="F37" s="18"/>
      <c r="G37" s="37"/>
      <c r="H37" s="18"/>
      <c r="I37" s="18"/>
      <c r="J37" s="37" t="n">
        <v>4.2</v>
      </c>
      <c r="K37" s="18" t="n">
        <v>28.91</v>
      </c>
      <c r="L37" s="18" t="n">
        <v>6.88333333333333</v>
      </c>
      <c r="M37" s="37" t="n">
        <v>3.4</v>
      </c>
      <c r="N37" s="18" t="n">
        <v>16.94</v>
      </c>
      <c r="O37" s="18" t="n">
        <v>4.98235294117647</v>
      </c>
      <c r="P37" s="37" t="n">
        <v>9.9</v>
      </c>
      <c r="Q37" s="18" t="n">
        <v>46.02</v>
      </c>
      <c r="R37" s="18" t="n">
        <v>4.64848484848485</v>
      </c>
      <c r="S37" s="37" t="n">
        <v>10.9</v>
      </c>
      <c r="T37" s="18" t="n">
        <v>51.44</v>
      </c>
      <c r="U37" s="18" t="n">
        <v>4.71926605504587</v>
      </c>
      <c r="V37" s="37" t="n">
        <v>35.75</v>
      </c>
      <c r="W37" s="18" t="n">
        <v>140.406</v>
      </c>
      <c r="X37" s="18" t="n">
        <v>3.92744055944056</v>
      </c>
      <c r="Y37" s="37" t="n">
        <v>22.3</v>
      </c>
      <c r="Z37" s="18" t="n">
        <v>108.16</v>
      </c>
      <c r="AA37" s="18" t="n">
        <v>4.85022421524664</v>
      </c>
      <c r="AB37" s="37" t="n">
        <v>1.05</v>
      </c>
      <c r="AC37" s="18" t="n">
        <v>4.515</v>
      </c>
      <c r="AD37" s="18" t="n">
        <v>4.3</v>
      </c>
      <c r="AE37" s="37" t="n">
        <v>20.65</v>
      </c>
      <c r="AF37" s="18" t="n">
        <v>91.855</v>
      </c>
      <c r="AG37" s="18" t="n">
        <v>4.44818401937046</v>
      </c>
      <c r="AH37" s="37" t="n">
        <v>6.2</v>
      </c>
      <c r="AI37" s="18" t="n">
        <v>30.98</v>
      </c>
      <c r="AJ37" s="18" t="n">
        <v>4.99677419354839</v>
      </c>
      <c r="AK37" s="37"/>
      <c r="AL37" s="18"/>
      <c r="AM37" s="18"/>
      <c r="AN37" s="63" t="n">
        <v>114.35</v>
      </c>
      <c r="AO37" s="63" t="n">
        <v>519.226</v>
      </c>
      <c r="AP37" s="63" t="n">
        <v>4.54067337122868</v>
      </c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</row>
    <row r="38" s="61" customFormat="true" ht="20.1" hidden="false" customHeight="true" outlineLevel="0" collapsed="false">
      <c r="B38" s="62" t="s">
        <v>96</v>
      </c>
      <c r="C38" s="62" t="s">
        <v>97</v>
      </c>
      <c r="D38" s="37" t="n">
        <v>15.4</v>
      </c>
      <c r="E38" s="18" t="n">
        <v>273.945</v>
      </c>
      <c r="F38" s="18" t="n">
        <v>17.7886363636364</v>
      </c>
      <c r="G38" s="37" t="n">
        <v>13.05</v>
      </c>
      <c r="H38" s="18" t="n">
        <v>216.8975</v>
      </c>
      <c r="I38" s="18" t="n">
        <v>16.6204980842912</v>
      </c>
      <c r="J38" s="37" t="n">
        <v>27.4</v>
      </c>
      <c r="K38" s="18" t="n">
        <v>416.085</v>
      </c>
      <c r="L38" s="18" t="n">
        <v>15.1855839416058</v>
      </c>
      <c r="M38" s="37" t="n">
        <v>32.25</v>
      </c>
      <c r="N38" s="18" t="n">
        <v>637.5775</v>
      </c>
      <c r="O38" s="18" t="n">
        <v>19.7698449612403</v>
      </c>
      <c r="P38" s="37" t="n">
        <v>31.25</v>
      </c>
      <c r="Q38" s="18" t="n">
        <v>646.0725</v>
      </c>
      <c r="R38" s="18" t="n">
        <v>20.67432</v>
      </c>
      <c r="S38" s="37" t="n">
        <v>34.3</v>
      </c>
      <c r="T38" s="18" t="n">
        <v>588.2</v>
      </c>
      <c r="U38" s="18" t="n">
        <v>17.1486880466472</v>
      </c>
      <c r="V38" s="37" t="n">
        <v>37.25</v>
      </c>
      <c r="W38" s="18" t="n">
        <v>870.2125</v>
      </c>
      <c r="X38" s="18" t="n">
        <v>23.3614093959732</v>
      </c>
      <c r="Y38" s="37" t="n">
        <v>25</v>
      </c>
      <c r="Z38" s="18" t="n">
        <v>702.615</v>
      </c>
      <c r="AA38" s="18" t="n">
        <v>28.1046</v>
      </c>
      <c r="AB38" s="37" t="n">
        <v>28.5</v>
      </c>
      <c r="AC38" s="18" t="n">
        <v>564.3725</v>
      </c>
      <c r="AD38" s="18" t="n">
        <v>19.8025438596491</v>
      </c>
      <c r="AE38" s="37" t="n">
        <v>14.75</v>
      </c>
      <c r="AF38" s="18" t="n">
        <v>265.5525</v>
      </c>
      <c r="AG38" s="18" t="n">
        <v>18.0035593220339</v>
      </c>
      <c r="AH38" s="37" t="n">
        <v>38.45</v>
      </c>
      <c r="AI38" s="18" t="n">
        <v>710.18</v>
      </c>
      <c r="AJ38" s="18" t="n">
        <v>18.4702210663199</v>
      </c>
      <c r="AK38" s="37" t="n">
        <v>30.25</v>
      </c>
      <c r="AL38" s="18" t="n">
        <v>563.5225</v>
      </c>
      <c r="AM38" s="18" t="n">
        <v>18.6288429752066</v>
      </c>
      <c r="AN38" s="63" t="n">
        <v>327.85</v>
      </c>
      <c r="AO38" s="63" t="n">
        <v>6455.2325</v>
      </c>
      <c r="AP38" s="63" t="n">
        <v>19.6895912764984</v>
      </c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</row>
    <row r="39" s="61" customFormat="true" ht="20.1" hidden="false" customHeight="true" outlineLevel="0" collapsed="false">
      <c r="B39" s="62" t="s">
        <v>98</v>
      </c>
      <c r="C39" s="62" t="s">
        <v>99</v>
      </c>
      <c r="D39" s="37"/>
      <c r="E39" s="18"/>
      <c r="F39" s="18"/>
      <c r="G39" s="37" t="n">
        <v>5.4</v>
      </c>
      <c r="H39" s="18" t="n">
        <v>31.86</v>
      </c>
      <c r="I39" s="18" t="n">
        <v>5.9</v>
      </c>
      <c r="J39" s="37"/>
      <c r="K39" s="18"/>
      <c r="L39" s="18"/>
      <c r="M39" s="37" t="n">
        <v>2.3</v>
      </c>
      <c r="N39" s="18" t="n">
        <v>5.06</v>
      </c>
      <c r="O39" s="18" t="n">
        <v>2.2</v>
      </c>
      <c r="P39" s="37" t="n">
        <v>45.85</v>
      </c>
      <c r="Q39" s="18" t="n">
        <v>149.635</v>
      </c>
      <c r="R39" s="18" t="n">
        <v>3.26357688113413</v>
      </c>
      <c r="S39" s="37"/>
      <c r="T39" s="18"/>
      <c r="U39" s="18"/>
      <c r="V39" s="37"/>
      <c r="W39" s="18"/>
      <c r="X39" s="18"/>
      <c r="Y39" s="37"/>
      <c r="Z39" s="18"/>
      <c r="AA39" s="18"/>
      <c r="AB39" s="37" t="n">
        <v>8.7</v>
      </c>
      <c r="AC39" s="18" t="n">
        <v>30.72</v>
      </c>
      <c r="AD39" s="18" t="n">
        <v>3.53103448275862</v>
      </c>
      <c r="AE39" s="37"/>
      <c r="AF39" s="18"/>
      <c r="AG39" s="18"/>
      <c r="AH39" s="37" t="n">
        <v>43.55</v>
      </c>
      <c r="AI39" s="18" t="n">
        <v>113.845</v>
      </c>
      <c r="AJ39" s="18" t="n">
        <v>2.61412169919633</v>
      </c>
      <c r="AK39" s="37" t="n">
        <v>16.65</v>
      </c>
      <c r="AL39" s="18" t="n">
        <v>32.795</v>
      </c>
      <c r="AM39" s="18" t="n">
        <v>1.96966966966967</v>
      </c>
      <c r="AN39" s="63" t="n">
        <v>122.45</v>
      </c>
      <c r="AO39" s="63" t="n">
        <v>363.915</v>
      </c>
      <c r="AP39" s="63" t="n">
        <v>2.97194773376889</v>
      </c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</row>
    <row r="40" s="61" customFormat="true" ht="20.1" hidden="false" customHeight="true" outlineLevel="0" collapsed="false">
      <c r="B40" s="62" t="s">
        <v>100</v>
      </c>
      <c r="C40" s="62" t="s">
        <v>101</v>
      </c>
      <c r="D40" s="37"/>
      <c r="E40" s="18"/>
      <c r="F40" s="18"/>
      <c r="G40" s="37"/>
      <c r="H40" s="18"/>
      <c r="I40" s="18"/>
      <c r="J40" s="37"/>
      <c r="K40" s="18"/>
      <c r="L40" s="18"/>
      <c r="M40" s="37" t="n">
        <v>3.3</v>
      </c>
      <c r="N40" s="18" t="n">
        <v>27.06</v>
      </c>
      <c r="O40" s="18" t="n">
        <v>8.2</v>
      </c>
      <c r="P40" s="37"/>
      <c r="Q40" s="18"/>
      <c r="R40" s="18"/>
      <c r="S40" s="37"/>
      <c r="T40" s="18"/>
      <c r="U40" s="18"/>
      <c r="V40" s="37"/>
      <c r="W40" s="18"/>
      <c r="X40" s="18"/>
      <c r="Y40" s="37"/>
      <c r="Z40" s="18"/>
      <c r="AA40" s="18"/>
      <c r="AB40" s="37" t="n">
        <v>1110</v>
      </c>
      <c r="AC40" s="18" t="n">
        <v>1110</v>
      </c>
      <c r="AD40" s="18" t="n">
        <v>1</v>
      </c>
      <c r="AE40" s="37" t="n">
        <v>395</v>
      </c>
      <c r="AF40" s="18" t="n">
        <v>395</v>
      </c>
      <c r="AG40" s="18" t="n">
        <v>1</v>
      </c>
      <c r="AH40" s="37" t="n">
        <v>1005</v>
      </c>
      <c r="AI40" s="18" t="n">
        <v>800.5</v>
      </c>
      <c r="AJ40" s="18" t="n">
        <v>0.796517412935323</v>
      </c>
      <c r="AK40" s="37" t="n">
        <v>390.95</v>
      </c>
      <c r="AL40" s="18" t="n">
        <v>456.72</v>
      </c>
      <c r="AM40" s="18" t="n">
        <v>1.1682312316153</v>
      </c>
      <c r="AN40" s="63" t="n">
        <v>2904.25</v>
      </c>
      <c r="AO40" s="63" t="n">
        <v>2789.28</v>
      </c>
      <c r="AP40" s="63" t="n">
        <v>0.960413187569941</v>
      </c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</row>
    <row r="41" s="61" customFormat="true" ht="20.1" hidden="false" customHeight="true" outlineLevel="0" collapsed="false">
      <c r="B41" s="62" t="s">
        <v>102</v>
      </c>
      <c r="C41" s="62" t="s">
        <v>103</v>
      </c>
      <c r="D41" s="37" t="n">
        <v>42.75</v>
      </c>
      <c r="E41" s="18" t="n">
        <v>375.23</v>
      </c>
      <c r="F41" s="18" t="n">
        <v>8.77730994152047</v>
      </c>
      <c r="G41" s="37" t="n">
        <v>111.3</v>
      </c>
      <c r="H41" s="18" t="n">
        <v>1125.905</v>
      </c>
      <c r="I41" s="18" t="n">
        <v>10.1159478885894</v>
      </c>
      <c r="J41" s="37" t="n">
        <v>329.65</v>
      </c>
      <c r="K41" s="18" t="n">
        <v>4848.2175</v>
      </c>
      <c r="L41" s="18" t="n">
        <v>14.707166691946</v>
      </c>
      <c r="M41" s="37" t="n">
        <v>124.8</v>
      </c>
      <c r="N41" s="18" t="n">
        <v>1978.015</v>
      </c>
      <c r="O41" s="18" t="n">
        <v>15.8494791666667</v>
      </c>
      <c r="P41" s="37" t="n">
        <v>353.45</v>
      </c>
      <c r="Q41" s="18" t="n">
        <v>6008.885</v>
      </c>
      <c r="R41" s="18" t="n">
        <v>17.0006648748055</v>
      </c>
      <c r="S41" s="37" t="n">
        <v>169.1</v>
      </c>
      <c r="T41" s="18" t="n">
        <v>2274.545</v>
      </c>
      <c r="U41" s="18" t="n">
        <v>13.4508870490834</v>
      </c>
      <c r="V41" s="37" t="n">
        <v>159.5</v>
      </c>
      <c r="W41" s="18" t="n">
        <v>3022.2875</v>
      </c>
      <c r="X41" s="18" t="n">
        <v>18.9485109717868</v>
      </c>
      <c r="Y41" s="37" t="n">
        <v>281.2</v>
      </c>
      <c r="Z41" s="18" t="n">
        <v>6797.48</v>
      </c>
      <c r="AA41" s="18" t="n">
        <v>24.1731152204836</v>
      </c>
      <c r="AB41" s="37" t="n">
        <v>476.45</v>
      </c>
      <c r="AC41" s="18" t="n">
        <v>8443.2275</v>
      </c>
      <c r="AD41" s="18" t="n">
        <v>17.7211197397418</v>
      </c>
      <c r="AE41" s="37"/>
      <c r="AF41" s="18"/>
      <c r="AG41" s="18"/>
      <c r="AH41" s="37"/>
      <c r="AI41" s="18"/>
      <c r="AJ41" s="18"/>
      <c r="AK41" s="37" t="n">
        <v>61.4</v>
      </c>
      <c r="AL41" s="18" t="n">
        <v>885.5325</v>
      </c>
      <c r="AM41" s="18" t="n">
        <v>14.4223534201954</v>
      </c>
      <c r="AN41" s="63" t="n">
        <v>2109.6</v>
      </c>
      <c r="AO41" s="63" t="n">
        <v>35759.325</v>
      </c>
      <c r="AP41" s="63" t="n">
        <v>16.9507608077361</v>
      </c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</row>
    <row r="42" s="61" customFormat="true" ht="20.1" hidden="false" customHeight="true" outlineLevel="0" collapsed="false">
      <c r="B42" s="62" t="s">
        <v>104</v>
      </c>
      <c r="C42" s="62" t="s">
        <v>105</v>
      </c>
      <c r="D42" s="37" t="n">
        <v>5760.97</v>
      </c>
      <c r="E42" s="18" t="n">
        <v>4735.9061</v>
      </c>
      <c r="F42" s="18" t="n">
        <v>0.822067481691451</v>
      </c>
      <c r="G42" s="37" t="n">
        <v>4884.45</v>
      </c>
      <c r="H42" s="18" t="n">
        <v>6565.3693</v>
      </c>
      <c r="I42" s="18" t="n">
        <v>1.34413686290166</v>
      </c>
      <c r="J42" s="37" t="n">
        <v>2398.6</v>
      </c>
      <c r="K42" s="18" t="n">
        <v>3380.369</v>
      </c>
      <c r="L42" s="18" t="n">
        <v>1.40930918035521</v>
      </c>
      <c r="M42" s="37" t="n">
        <v>3418.77</v>
      </c>
      <c r="N42" s="18" t="n">
        <v>2792.389</v>
      </c>
      <c r="O42" s="18" t="n">
        <v>0.816781766541768</v>
      </c>
      <c r="P42" s="37" t="n">
        <v>10896.8</v>
      </c>
      <c r="Q42" s="18" t="n">
        <v>6730.0885</v>
      </c>
      <c r="R42" s="18" t="n">
        <v>0.6176206317451</v>
      </c>
      <c r="S42" s="37" t="n">
        <v>4089.15</v>
      </c>
      <c r="T42" s="18" t="n">
        <v>2636.6825</v>
      </c>
      <c r="U42" s="18" t="n">
        <v>0.644799652739567</v>
      </c>
      <c r="V42" s="37" t="n">
        <v>2025.2</v>
      </c>
      <c r="W42" s="18" t="n">
        <v>1884.6825</v>
      </c>
      <c r="X42" s="18" t="n">
        <v>0.930615494765949</v>
      </c>
      <c r="Y42" s="37" t="n">
        <v>268.7</v>
      </c>
      <c r="Z42" s="18" t="n">
        <v>161.25</v>
      </c>
      <c r="AA42" s="18" t="n">
        <v>0.600111648678824</v>
      </c>
      <c r="AB42" s="37" t="n">
        <v>141.25</v>
      </c>
      <c r="AC42" s="18" t="n">
        <v>95.824</v>
      </c>
      <c r="AD42" s="18" t="n">
        <v>0.6784</v>
      </c>
      <c r="AE42" s="37" t="n">
        <v>425.25</v>
      </c>
      <c r="AF42" s="18" t="n">
        <v>419.7675</v>
      </c>
      <c r="AG42" s="18" t="n">
        <v>0.987107583774251</v>
      </c>
      <c r="AH42" s="37" t="n">
        <v>465.45</v>
      </c>
      <c r="AI42" s="18" t="n">
        <v>547.95</v>
      </c>
      <c r="AJ42" s="18" t="n">
        <v>1.17724782468579</v>
      </c>
      <c r="AK42" s="37" t="n">
        <v>2820.55</v>
      </c>
      <c r="AL42" s="18" t="n">
        <v>2712.5445</v>
      </c>
      <c r="AM42" s="18" t="n">
        <v>0.961707645671943</v>
      </c>
      <c r="AN42" s="63" t="n">
        <v>37595.14</v>
      </c>
      <c r="AO42" s="63" t="n">
        <v>32662.8229</v>
      </c>
      <c r="AP42" s="63" t="n">
        <v>0.868804395993738</v>
      </c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</row>
    <row r="43" s="61" customFormat="true" ht="20.1" hidden="false" customHeight="true" outlineLevel="0" collapsed="false">
      <c r="B43" s="62" t="s">
        <v>106</v>
      </c>
      <c r="C43" s="62" t="s">
        <v>107</v>
      </c>
      <c r="D43" s="37"/>
      <c r="E43" s="18"/>
      <c r="F43" s="18"/>
      <c r="G43" s="37" t="n">
        <v>18.5</v>
      </c>
      <c r="H43" s="18" t="n">
        <v>75.955</v>
      </c>
      <c r="I43" s="18" t="n">
        <v>4.10567567567568</v>
      </c>
      <c r="J43" s="37"/>
      <c r="K43" s="18"/>
      <c r="L43" s="18"/>
      <c r="M43" s="37" t="n">
        <v>5.2</v>
      </c>
      <c r="N43" s="18" t="n">
        <v>37.44</v>
      </c>
      <c r="O43" s="18" t="n">
        <v>7.2</v>
      </c>
      <c r="P43" s="37"/>
      <c r="Q43" s="18"/>
      <c r="R43" s="18"/>
      <c r="S43" s="37"/>
      <c r="T43" s="18"/>
      <c r="U43" s="18"/>
      <c r="V43" s="37"/>
      <c r="W43" s="18"/>
      <c r="X43" s="18"/>
      <c r="Y43" s="37"/>
      <c r="Z43" s="18"/>
      <c r="AA43" s="18"/>
      <c r="AB43" s="37"/>
      <c r="AC43" s="18"/>
      <c r="AD43" s="18"/>
      <c r="AE43" s="37"/>
      <c r="AF43" s="18"/>
      <c r="AG43" s="18"/>
      <c r="AH43" s="37"/>
      <c r="AI43" s="18"/>
      <c r="AJ43" s="18"/>
      <c r="AK43" s="37"/>
      <c r="AL43" s="18"/>
      <c r="AM43" s="18"/>
      <c r="AN43" s="63" t="n">
        <v>23.7</v>
      </c>
      <c r="AO43" s="63" t="n">
        <v>113.395</v>
      </c>
      <c r="AP43" s="63" t="n">
        <v>4.78459915611814</v>
      </c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</row>
    <row r="44" s="61" customFormat="true" ht="20.1" hidden="false" customHeight="true" outlineLevel="0" collapsed="false">
      <c r="B44" s="62" t="s">
        <v>108</v>
      </c>
      <c r="C44" s="62" t="s">
        <v>109</v>
      </c>
      <c r="D44" s="37" t="n">
        <v>434.22</v>
      </c>
      <c r="E44" s="18" t="n">
        <v>4474.53</v>
      </c>
      <c r="F44" s="18" t="n">
        <v>10.304753350836</v>
      </c>
      <c r="G44" s="37" t="n">
        <v>774.4</v>
      </c>
      <c r="H44" s="18" t="n">
        <v>7853.135</v>
      </c>
      <c r="I44" s="18" t="n">
        <v>10.1409284607438</v>
      </c>
      <c r="J44" s="37" t="n">
        <v>208.25</v>
      </c>
      <c r="K44" s="18" t="n">
        <v>2262.015</v>
      </c>
      <c r="L44" s="18" t="n">
        <v>10.8620168067227</v>
      </c>
      <c r="M44" s="37" t="n">
        <v>160.65</v>
      </c>
      <c r="N44" s="18" t="n">
        <v>2339.175</v>
      </c>
      <c r="O44" s="18" t="n">
        <v>14.5606909430439</v>
      </c>
      <c r="P44" s="37" t="n">
        <v>56</v>
      </c>
      <c r="Q44" s="18" t="n">
        <v>754.325</v>
      </c>
      <c r="R44" s="18" t="n">
        <v>13.4700892857143</v>
      </c>
      <c r="S44" s="37" t="n">
        <v>97.2</v>
      </c>
      <c r="T44" s="18" t="n">
        <v>1280.35</v>
      </c>
      <c r="U44" s="18" t="n">
        <v>13.1723251028807</v>
      </c>
      <c r="V44" s="37" t="n">
        <v>96.35</v>
      </c>
      <c r="W44" s="18" t="n">
        <v>1409.625</v>
      </c>
      <c r="X44" s="18" t="n">
        <v>14.6302542812662</v>
      </c>
      <c r="Y44" s="37" t="n">
        <v>85.45</v>
      </c>
      <c r="Z44" s="18" t="n">
        <v>1381.1975</v>
      </c>
      <c r="AA44" s="18" t="n">
        <v>16.1638092451726</v>
      </c>
      <c r="AB44" s="37" t="n">
        <v>85.3</v>
      </c>
      <c r="AC44" s="18" t="n">
        <v>1113.365</v>
      </c>
      <c r="AD44" s="18" t="n">
        <v>13.0523446658851</v>
      </c>
      <c r="AE44" s="37" t="n">
        <v>42.1</v>
      </c>
      <c r="AF44" s="18" t="n">
        <v>531.665</v>
      </c>
      <c r="AG44" s="18" t="n">
        <v>12.628622327791</v>
      </c>
      <c r="AH44" s="37" t="n">
        <v>113.05</v>
      </c>
      <c r="AI44" s="18" t="n">
        <v>1323.11</v>
      </c>
      <c r="AJ44" s="18" t="n">
        <v>11.7037593984962</v>
      </c>
      <c r="AK44" s="37" t="n">
        <v>120.7</v>
      </c>
      <c r="AL44" s="18" t="n">
        <v>1442.5</v>
      </c>
      <c r="AM44" s="18" t="n">
        <v>11.9511184755592</v>
      </c>
      <c r="AN44" s="63" t="n">
        <v>2273.67</v>
      </c>
      <c r="AO44" s="63" t="n">
        <v>26164.9925</v>
      </c>
      <c r="AP44" s="63" t="n">
        <v>11.5078232549139</v>
      </c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</row>
    <row r="45" s="61" customFormat="true" ht="20.1" hidden="false" customHeight="true" outlineLevel="0" collapsed="false">
      <c r="B45" s="62" t="s">
        <v>110</v>
      </c>
      <c r="C45" s="62" t="s">
        <v>111</v>
      </c>
      <c r="D45" s="37"/>
      <c r="E45" s="18"/>
      <c r="F45" s="18"/>
      <c r="G45" s="37"/>
      <c r="H45" s="18"/>
      <c r="I45" s="18"/>
      <c r="J45" s="37"/>
      <c r="K45" s="18"/>
      <c r="L45" s="18"/>
      <c r="M45" s="37"/>
      <c r="N45" s="18"/>
      <c r="O45" s="18"/>
      <c r="P45" s="37"/>
      <c r="Q45" s="18"/>
      <c r="R45" s="18"/>
      <c r="S45" s="37" t="n">
        <v>29.75</v>
      </c>
      <c r="T45" s="18" t="n">
        <v>194.97</v>
      </c>
      <c r="U45" s="18" t="n">
        <v>6.55361344537815</v>
      </c>
      <c r="V45" s="37"/>
      <c r="W45" s="18"/>
      <c r="X45" s="18"/>
      <c r="Y45" s="37"/>
      <c r="Z45" s="18"/>
      <c r="AA45" s="18"/>
      <c r="AB45" s="37"/>
      <c r="AC45" s="18"/>
      <c r="AD45" s="18"/>
      <c r="AE45" s="37"/>
      <c r="AF45" s="18"/>
      <c r="AG45" s="18"/>
      <c r="AH45" s="37"/>
      <c r="AI45" s="18"/>
      <c r="AJ45" s="18"/>
      <c r="AK45" s="37"/>
      <c r="AL45" s="18"/>
      <c r="AM45" s="18"/>
      <c r="AN45" s="63" t="n">
        <v>29.75</v>
      </c>
      <c r="AO45" s="63" t="n">
        <v>194.97</v>
      </c>
      <c r="AP45" s="63" t="n">
        <v>6.55361344537815</v>
      </c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</row>
    <row r="46" s="61" customFormat="true" ht="20.1" hidden="false" customHeight="true" outlineLevel="0" collapsed="false">
      <c r="B46" s="62" t="s">
        <v>112</v>
      </c>
      <c r="C46" s="62" t="s">
        <v>113</v>
      </c>
      <c r="D46" s="37"/>
      <c r="E46" s="18"/>
      <c r="F46" s="18"/>
      <c r="G46" s="37" t="n">
        <v>20.65</v>
      </c>
      <c r="H46" s="18" t="n">
        <v>14.148</v>
      </c>
      <c r="I46" s="18" t="n">
        <v>0.685133171912833</v>
      </c>
      <c r="J46" s="37"/>
      <c r="K46" s="18"/>
      <c r="L46" s="18"/>
      <c r="M46" s="37"/>
      <c r="N46" s="18"/>
      <c r="O46" s="18"/>
      <c r="P46" s="37"/>
      <c r="Q46" s="18"/>
      <c r="R46" s="18"/>
      <c r="S46" s="37"/>
      <c r="T46" s="18"/>
      <c r="U46" s="18"/>
      <c r="V46" s="37"/>
      <c r="W46" s="18"/>
      <c r="X46" s="18"/>
      <c r="Y46" s="37"/>
      <c r="Z46" s="18"/>
      <c r="AA46" s="18"/>
      <c r="AB46" s="37"/>
      <c r="AC46" s="18"/>
      <c r="AD46" s="18"/>
      <c r="AE46" s="37"/>
      <c r="AF46" s="18"/>
      <c r="AG46" s="18"/>
      <c r="AH46" s="37"/>
      <c r="AI46" s="18"/>
      <c r="AJ46" s="18"/>
      <c r="AK46" s="37"/>
      <c r="AL46" s="18"/>
      <c r="AM46" s="18"/>
      <c r="AN46" s="63" t="n">
        <v>20.65</v>
      </c>
      <c r="AO46" s="63" t="n">
        <v>14.148</v>
      </c>
      <c r="AP46" s="63" t="n">
        <v>0.685133171912833</v>
      </c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</row>
    <row r="47" s="61" customFormat="true" ht="20.1" hidden="false" customHeight="true" outlineLevel="0" collapsed="false">
      <c r="B47" s="62" t="s">
        <v>114</v>
      </c>
      <c r="C47" s="62" t="s">
        <v>115</v>
      </c>
      <c r="D47" s="37"/>
      <c r="E47" s="18"/>
      <c r="F47" s="18"/>
      <c r="G47" s="37" t="n">
        <v>17.6</v>
      </c>
      <c r="H47" s="18" t="n">
        <v>177.76</v>
      </c>
      <c r="I47" s="18" t="n">
        <v>10.1</v>
      </c>
      <c r="J47" s="37"/>
      <c r="K47" s="18"/>
      <c r="L47" s="18"/>
      <c r="M47" s="37"/>
      <c r="N47" s="18"/>
      <c r="O47" s="18"/>
      <c r="P47" s="37"/>
      <c r="Q47" s="18"/>
      <c r="R47" s="18"/>
      <c r="S47" s="37"/>
      <c r="T47" s="18"/>
      <c r="U47" s="18"/>
      <c r="V47" s="37" t="n">
        <v>4.2</v>
      </c>
      <c r="W47" s="18" t="n">
        <v>17.64</v>
      </c>
      <c r="X47" s="18" t="n">
        <v>4.2</v>
      </c>
      <c r="Y47" s="37" t="n">
        <v>25.2</v>
      </c>
      <c r="Z47" s="18" t="n">
        <v>113.1425</v>
      </c>
      <c r="AA47" s="18" t="n">
        <v>4.48978174603175</v>
      </c>
      <c r="AB47" s="37"/>
      <c r="AC47" s="18"/>
      <c r="AD47" s="18"/>
      <c r="AE47" s="37"/>
      <c r="AF47" s="18"/>
      <c r="AG47" s="18"/>
      <c r="AH47" s="37"/>
      <c r="AI47" s="18"/>
      <c r="AJ47" s="18"/>
      <c r="AK47" s="37"/>
      <c r="AL47" s="18"/>
      <c r="AM47" s="18"/>
      <c r="AN47" s="63" t="n">
        <v>47</v>
      </c>
      <c r="AO47" s="63" t="n">
        <v>308.5425</v>
      </c>
      <c r="AP47" s="63" t="n">
        <v>6.56473404255319</v>
      </c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</row>
    <row r="48" s="61" customFormat="true" ht="20.1" hidden="false" customHeight="true" outlineLevel="0" collapsed="false">
      <c r="B48" s="62" t="s">
        <v>116</v>
      </c>
      <c r="C48" s="62" t="s">
        <v>117</v>
      </c>
      <c r="D48" s="37" t="n">
        <v>7.35</v>
      </c>
      <c r="E48" s="18" t="n">
        <v>79.87</v>
      </c>
      <c r="F48" s="18" t="n">
        <v>10.8666666666667</v>
      </c>
      <c r="G48" s="37" t="n">
        <v>10.15</v>
      </c>
      <c r="H48" s="18" t="n">
        <v>92.855</v>
      </c>
      <c r="I48" s="18" t="n">
        <v>9.14827586206897</v>
      </c>
      <c r="J48" s="37" t="n">
        <v>68.95</v>
      </c>
      <c r="K48" s="18" t="n">
        <v>936.995</v>
      </c>
      <c r="L48" s="18" t="n">
        <v>13.5894851341552</v>
      </c>
      <c r="M48" s="37" t="n">
        <v>23.55</v>
      </c>
      <c r="N48" s="18" t="n">
        <v>393.445</v>
      </c>
      <c r="O48" s="18" t="n">
        <v>16.7067940552017</v>
      </c>
      <c r="P48" s="37" t="n">
        <v>43.8</v>
      </c>
      <c r="Q48" s="18" t="n">
        <v>630.95</v>
      </c>
      <c r="R48" s="18" t="n">
        <v>14.4052511415525</v>
      </c>
      <c r="S48" s="37"/>
      <c r="T48" s="18"/>
      <c r="U48" s="18"/>
      <c r="V48" s="37"/>
      <c r="W48" s="18"/>
      <c r="X48" s="18"/>
      <c r="Y48" s="37" t="n">
        <v>59.1</v>
      </c>
      <c r="Z48" s="18" t="n">
        <v>1186.0575</v>
      </c>
      <c r="AA48" s="18" t="n">
        <v>20.068654822335</v>
      </c>
      <c r="AB48" s="37" t="n">
        <v>33.8</v>
      </c>
      <c r="AC48" s="18" t="n">
        <v>509.235</v>
      </c>
      <c r="AD48" s="18" t="n">
        <v>15.066124260355</v>
      </c>
      <c r="AE48" s="37"/>
      <c r="AF48" s="18"/>
      <c r="AG48" s="18"/>
      <c r="AH48" s="37" t="n">
        <v>9.45</v>
      </c>
      <c r="AI48" s="18" t="n">
        <v>99.85</v>
      </c>
      <c r="AJ48" s="18" t="n">
        <v>10.5661375661376</v>
      </c>
      <c r="AK48" s="37" t="n">
        <v>5.1</v>
      </c>
      <c r="AL48" s="18" t="n">
        <v>61.02</v>
      </c>
      <c r="AM48" s="18" t="n">
        <v>11.9647058823529</v>
      </c>
      <c r="AN48" s="63" t="n">
        <v>261.25</v>
      </c>
      <c r="AO48" s="63" t="n">
        <v>3990.2775</v>
      </c>
      <c r="AP48" s="63" t="n">
        <v>15.2737894736842</v>
      </c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</row>
    <row r="49" s="61" customFormat="true" ht="20.1" hidden="false" customHeight="true" outlineLevel="0" collapsed="false">
      <c r="B49" s="62" t="s">
        <v>118</v>
      </c>
      <c r="C49" s="62" t="s">
        <v>119</v>
      </c>
      <c r="D49" s="37" t="n">
        <v>140</v>
      </c>
      <c r="E49" s="18" t="n">
        <v>68.6</v>
      </c>
      <c r="F49" s="18" t="n">
        <v>0.49</v>
      </c>
      <c r="G49" s="37"/>
      <c r="H49" s="18"/>
      <c r="I49" s="18"/>
      <c r="J49" s="37" t="n">
        <v>104</v>
      </c>
      <c r="K49" s="18" t="n">
        <v>104</v>
      </c>
      <c r="L49" s="18" t="n">
        <v>1</v>
      </c>
      <c r="M49" s="37"/>
      <c r="N49" s="18"/>
      <c r="O49" s="18"/>
      <c r="P49" s="37"/>
      <c r="Q49" s="18"/>
      <c r="R49" s="18"/>
      <c r="S49" s="37"/>
      <c r="T49" s="18"/>
      <c r="U49" s="18"/>
      <c r="V49" s="37"/>
      <c r="W49" s="18"/>
      <c r="X49" s="18"/>
      <c r="Y49" s="37" t="n">
        <v>63</v>
      </c>
      <c r="Z49" s="18" t="n">
        <v>173.25</v>
      </c>
      <c r="AA49" s="18" t="n">
        <v>2.75</v>
      </c>
      <c r="AB49" s="37" t="n">
        <v>328</v>
      </c>
      <c r="AC49" s="18" t="n">
        <v>1129.4</v>
      </c>
      <c r="AD49" s="18" t="n">
        <v>3.44329268292683</v>
      </c>
      <c r="AE49" s="37" t="n">
        <v>205</v>
      </c>
      <c r="AF49" s="18" t="n">
        <v>717.5</v>
      </c>
      <c r="AG49" s="18" t="n">
        <v>3.5</v>
      </c>
      <c r="AH49" s="37" t="n">
        <v>143</v>
      </c>
      <c r="AI49" s="18" t="n">
        <v>433</v>
      </c>
      <c r="AJ49" s="18" t="n">
        <v>3.02797202797203</v>
      </c>
      <c r="AK49" s="37" t="n">
        <v>127.5</v>
      </c>
      <c r="AL49" s="18" t="n">
        <v>381.75</v>
      </c>
      <c r="AM49" s="18" t="n">
        <v>2.99411764705882</v>
      </c>
      <c r="AN49" s="63" t="n">
        <v>1110.5</v>
      </c>
      <c r="AO49" s="63" t="n">
        <v>3007.5</v>
      </c>
      <c r="AP49" s="63" t="n">
        <v>2.70823953174246</v>
      </c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</row>
    <row r="50" s="61" customFormat="true" ht="20.1" hidden="false" customHeight="true" outlineLevel="0" collapsed="false">
      <c r="B50" s="62" t="s">
        <v>120</v>
      </c>
      <c r="C50" s="62" t="s">
        <v>121</v>
      </c>
      <c r="D50" s="37" t="n">
        <v>15543.85</v>
      </c>
      <c r="E50" s="18" t="n">
        <v>71917.464</v>
      </c>
      <c r="F50" s="18" t="n">
        <v>4.62674717010265</v>
      </c>
      <c r="G50" s="37" t="n">
        <v>17828.1</v>
      </c>
      <c r="H50" s="18" t="n">
        <v>67011.2815</v>
      </c>
      <c r="I50" s="18" t="n">
        <v>3.75874498684661</v>
      </c>
      <c r="J50" s="37" t="n">
        <v>20781.2</v>
      </c>
      <c r="K50" s="18" t="n">
        <v>76873.294</v>
      </c>
      <c r="L50" s="18" t="n">
        <v>3.69917492733817</v>
      </c>
      <c r="M50" s="37" t="n">
        <v>13457.63</v>
      </c>
      <c r="N50" s="18" t="n">
        <v>57347.58</v>
      </c>
      <c r="O50" s="18" t="n">
        <v>4.26134319341519</v>
      </c>
      <c r="P50" s="37" t="n">
        <v>19206.2</v>
      </c>
      <c r="Q50" s="18" t="n">
        <v>67276.762</v>
      </c>
      <c r="R50" s="18" t="n">
        <v>3.50286688673449</v>
      </c>
      <c r="S50" s="37" t="n">
        <v>20053.65</v>
      </c>
      <c r="T50" s="18" t="n">
        <v>79984.06</v>
      </c>
      <c r="U50" s="18" t="n">
        <v>3.98850383845335</v>
      </c>
      <c r="V50" s="37" t="n">
        <v>21310.65</v>
      </c>
      <c r="W50" s="18" t="n">
        <v>98282.329</v>
      </c>
      <c r="X50" s="18" t="n">
        <v>4.61188790581235</v>
      </c>
      <c r="Y50" s="37" t="n">
        <v>17381.6</v>
      </c>
      <c r="Z50" s="18" t="n">
        <v>83465.5175</v>
      </c>
      <c r="AA50" s="18" t="n">
        <v>4.80194674253233</v>
      </c>
      <c r="AB50" s="37" t="n">
        <v>12976.1</v>
      </c>
      <c r="AC50" s="18" t="n">
        <v>69451.9075</v>
      </c>
      <c r="AD50" s="18" t="n">
        <v>5.35229441049314</v>
      </c>
      <c r="AE50" s="37" t="n">
        <v>8130.4</v>
      </c>
      <c r="AF50" s="18" t="n">
        <v>41175.505</v>
      </c>
      <c r="AG50" s="18" t="n">
        <v>5.06438859096723</v>
      </c>
      <c r="AH50" s="37" t="n">
        <v>13999.55</v>
      </c>
      <c r="AI50" s="18" t="n">
        <v>64271.824</v>
      </c>
      <c r="AJ50" s="18" t="n">
        <v>4.59099213903304</v>
      </c>
      <c r="AK50" s="37" t="n">
        <v>16027.6</v>
      </c>
      <c r="AL50" s="18" t="n">
        <v>62660.2995</v>
      </c>
      <c r="AM50" s="18" t="n">
        <v>3.90952478848986</v>
      </c>
      <c r="AN50" s="63" t="n">
        <v>196696.53</v>
      </c>
      <c r="AO50" s="63" t="n">
        <v>839717.824</v>
      </c>
      <c r="AP50" s="63" t="n">
        <v>4.26910339496075</v>
      </c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</row>
    <row r="51" s="61" customFormat="true" ht="20.1" hidden="false" customHeight="true" outlineLevel="0" collapsed="false">
      <c r="B51" s="62" t="s">
        <v>122</v>
      </c>
      <c r="C51" s="62" t="s">
        <v>123</v>
      </c>
      <c r="D51" s="37"/>
      <c r="E51" s="18"/>
      <c r="F51" s="18"/>
      <c r="G51" s="37" t="n">
        <v>19.8</v>
      </c>
      <c r="H51" s="18" t="n">
        <v>9.702</v>
      </c>
      <c r="I51" s="18" t="n">
        <v>0.49</v>
      </c>
      <c r="J51" s="37"/>
      <c r="K51" s="18"/>
      <c r="L51" s="18"/>
      <c r="M51" s="37"/>
      <c r="N51" s="18"/>
      <c r="O51" s="18"/>
      <c r="P51" s="37"/>
      <c r="Q51" s="18"/>
      <c r="R51" s="18"/>
      <c r="S51" s="37"/>
      <c r="T51" s="18"/>
      <c r="U51" s="18"/>
      <c r="V51" s="37"/>
      <c r="W51" s="18"/>
      <c r="X51" s="18"/>
      <c r="Y51" s="37"/>
      <c r="Z51" s="18"/>
      <c r="AA51" s="18"/>
      <c r="AB51" s="37"/>
      <c r="AC51" s="18"/>
      <c r="AD51" s="18"/>
      <c r="AE51" s="37"/>
      <c r="AF51" s="18"/>
      <c r="AG51" s="18"/>
      <c r="AH51" s="37"/>
      <c r="AI51" s="18"/>
      <c r="AJ51" s="18"/>
      <c r="AK51" s="37"/>
      <c r="AL51" s="18"/>
      <c r="AM51" s="18"/>
      <c r="AN51" s="63" t="n">
        <v>19.8</v>
      </c>
      <c r="AO51" s="63" t="n">
        <v>9.702</v>
      </c>
      <c r="AP51" s="63" t="n">
        <v>0.49</v>
      </c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</row>
    <row r="52" s="61" customFormat="true" ht="20.1" hidden="false" customHeight="true" outlineLevel="0" collapsed="false">
      <c r="B52" s="62" t="s">
        <v>124</v>
      </c>
      <c r="C52" s="62" t="s">
        <v>125</v>
      </c>
      <c r="D52" s="37"/>
      <c r="E52" s="18"/>
      <c r="F52" s="18"/>
      <c r="G52" s="37"/>
      <c r="H52" s="18"/>
      <c r="I52" s="18"/>
      <c r="J52" s="37"/>
      <c r="K52" s="18"/>
      <c r="L52" s="18"/>
      <c r="M52" s="37"/>
      <c r="N52" s="18"/>
      <c r="O52" s="18"/>
      <c r="P52" s="37"/>
      <c r="Q52" s="18"/>
      <c r="R52" s="18"/>
      <c r="S52" s="37"/>
      <c r="T52" s="18"/>
      <c r="U52" s="18"/>
      <c r="V52" s="37" t="n">
        <v>98.5</v>
      </c>
      <c r="W52" s="18" t="n">
        <v>49.25</v>
      </c>
      <c r="X52" s="18" t="n">
        <v>0.5</v>
      </c>
      <c r="Y52" s="37"/>
      <c r="Z52" s="18"/>
      <c r="AA52" s="18"/>
      <c r="AB52" s="37"/>
      <c r="AC52" s="18"/>
      <c r="AD52" s="18"/>
      <c r="AE52" s="37"/>
      <c r="AF52" s="18"/>
      <c r="AG52" s="18"/>
      <c r="AH52" s="37"/>
      <c r="AI52" s="18"/>
      <c r="AJ52" s="18"/>
      <c r="AK52" s="37"/>
      <c r="AL52" s="18"/>
      <c r="AM52" s="18"/>
      <c r="AN52" s="63" t="n">
        <v>98.5</v>
      </c>
      <c r="AO52" s="63" t="n">
        <v>49.25</v>
      </c>
      <c r="AP52" s="63" t="n">
        <v>0.5</v>
      </c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</row>
    <row r="53" s="61" customFormat="true" ht="20.1" hidden="false" customHeight="true" outlineLevel="0" collapsed="false">
      <c r="B53" s="62" t="s">
        <v>126</v>
      </c>
      <c r="C53" s="62" t="s">
        <v>127</v>
      </c>
      <c r="D53" s="37"/>
      <c r="E53" s="18"/>
      <c r="F53" s="18"/>
      <c r="G53" s="37"/>
      <c r="H53" s="18"/>
      <c r="I53" s="18"/>
      <c r="J53" s="37"/>
      <c r="K53" s="18"/>
      <c r="L53" s="18"/>
      <c r="M53" s="37"/>
      <c r="N53" s="18"/>
      <c r="O53" s="18"/>
      <c r="P53" s="37"/>
      <c r="Q53" s="18"/>
      <c r="R53" s="18"/>
      <c r="S53" s="37"/>
      <c r="T53" s="18"/>
      <c r="U53" s="18"/>
      <c r="V53" s="37" t="n">
        <v>1.75</v>
      </c>
      <c r="W53" s="18" t="n">
        <v>32.375</v>
      </c>
      <c r="X53" s="18" t="n">
        <v>18.5</v>
      </c>
      <c r="Y53" s="37"/>
      <c r="Z53" s="18"/>
      <c r="AA53" s="18"/>
      <c r="AB53" s="37"/>
      <c r="AC53" s="18"/>
      <c r="AD53" s="18"/>
      <c r="AE53" s="37"/>
      <c r="AF53" s="18"/>
      <c r="AG53" s="18"/>
      <c r="AH53" s="37"/>
      <c r="AI53" s="18"/>
      <c r="AJ53" s="18"/>
      <c r="AK53" s="37"/>
      <c r="AL53" s="18"/>
      <c r="AM53" s="18"/>
      <c r="AN53" s="63" t="n">
        <v>1.75</v>
      </c>
      <c r="AO53" s="63" t="n">
        <v>32.375</v>
      </c>
      <c r="AP53" s="63" t="n">
        <v>18.5</v>
      </c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</row>
    <row r="54" s="61" customFormat="true" ht="20.1" hidden="false" customHeight="true" outlineLevel="0" collapsed="false">
      <c r="B54" s="62" t="s">
        <v>128</v>
      </c>
      <c r="C54" s="62" t="s">
        <v>129</v>
      </c>
      <c r="D54" s="37"/>
      <c r="E54" s="18"/>
      <c r="F54" s="18"/>
      <c r="G54" s="37" t="n">
        <v>54</v>
      </c>
      <c r="H54" s="18" t="n">
        <v>162</v>
      </c>
      <c r="I54" s="18" t="n">
        <v>3</v>
      </c>
      <c r="J54" s="37" t="n">
        <v>197</v>
      </c>
      <c r="K54" s="18" t="n">
        <v>394</v>
      </c>
      <c r="L54" s="18" t="n">
        <v>2</v>
      </c>
      <c r="M54" s="37"/>
      <c r="N54" s="18"/>
      <c r="O54" s="18"/>
      <c r="P54" s="37"/>
      <c r="Q54" s="18"/>
      <c r="R54" s="18"/>
      <c r="S54" s="37"/>
      <c r="T54" s="18"/>
      <c r="U54" s="18"/>
      <c r="V54" s="37"/>
      <c r="W54" s="18"/>
      <c r="X54" s="18"/>
      <c r="Y54" s="37"/>
      <c r="Z54" s="18"/>
      <c r="AA54" s="18"/>
      <c r="AB54" s="37"/>
      <c r="AC54" s="18"/>
      <c r="AD54" s="18"/>
      <c r="AE54" s="37"/>
      <c r="AF54" s="18"/>
      <c r="AG54" s="18"/>
      <c r="AH54" s="37"/>
      <c r="AI54" s="18"/>
      <c r="AJ54" s="18"/>
      <c r="AK54" s="37"/>
      <c r="AL54" s="18"/>
      <c r="AM54" s="18"/>
      <c r="AN54" s="63" t="n">
        <v>251</v>
      </c>
      <c r="AO54" s="63" t="n">
        <v>556</v>
      </c>
      <c r="AP54" s="63" t="n">
        <v>2.21513944223108</v>
      </c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</row>
    <row r="55" s="61" customFormat="true" ht="20.1" hidden="false" customHeight="true" outlineLevel="0" collapsed="false">
      <c r="B55" s="62" t="s">
        <v>130</v>
      </c>
      <c r="C55" s="62" t="s">
        <v>131</v>
      </c>
      <c r="D55" s="37" t="n">
        <v>2729.25</v>
      </c>
      <c r="E55" s="18" t="n">
        <v>5280.669</v>
      </c>
      <c r="F55" s="18" t="n">
        <v>1.93484253915911</v>
      </c>
      <c r="G55" s="37" t="n">
        <v>3843.15</v>
      </c>
      <c r="H55" s="18" t="n">
        <v>12958.818</v>
      </c>
      <c r="I55" s="18" t="n">
        <v>3.37192615432653</v>
      </c>
      <c r="J55" s="37" t="n">
        <v>3106.6</v>
      </c>
      <c r="K55" s="18" t="n">
        <v>10287.405</v>
      </c>
      <c r="L55" s="18" t="n">
        <v>3.31146752076225</v>
      </c>
      <c r="M55" s="37" t="n">
        <v>2652.35</v>
      </c>
      <c r="N55" s="18" t="n">
        <v>7159.842</v>
      </c>
      <c r="O55" s="18" t="n">
        <v>2.69943333270496</v>
      </c>
      <c r="P55" s="37" t="n">
        <v>3699.1</v>
      </c>
      <c r="Q55" s="18" t="n">
        <v>12321.025</v>
      </c>
      <c r="R55" s="18" t="n">
        <v>3.33081695547566</v>
      </c>
      <c r="S55" s="37" t="n">
        <v>4785.7</v>
      </c>
      <c r="T55" s="18" t="n">
        <v>16124.1105</v>
      </c>
      <c r="U55" s="18" t="n">
        <v>3.36922717679754</v>
      </c>
      <c r="V55" s="37" t="n">
        <v>3583.4</v>
      </c>
      <c r="W55" s="18" t="n">
        <v>7391.857</v>
      </c>
      <c r="X55" s="18" t="n">
        <v>2.06280543617793</v>
      </c>
      <c r="Y55" s="37" t="n">
        <v>5846.5</v>
      </c>
      <c r="Z55" s="18" t="n">
        <v>13296.7345</v>
      </c>
      <c r="AA55" s="18" t="n">
        <v>2.27430676473104</v>
      </c>
      <c r="AB55" s="37" t="n">
        <v>5162.7</v>
      </c>
      <c r="AC55" s="18" t="n">
        <v>9160.685</v>
      </c>
      <c r="AD55" s="18" t="n">
        <v>1.77439808627269</v>
      </c>
      <c r="AE55" s="37" t="n">
        <v>3245.6</v>
      </c>
      <c r="AF55" s="18" t="n">
        <v>7689.0445</v>
      </c>
      <c r="AG55" s="18" t="n">
        <v>2.36906719866897</v>
      </c>
      <c r="AH55" s="37" t="n">
        <v>6427.5</v>
      </c>
      <c r="AI55" s="18" t="n">
        <v>10033.9165</v>
      </c>
      <c r="AJ55" s="18" t="n">
        <v>1.56109163749514</v>
      </c>
      <c r="AK55" s="37" t="n">
        <v>7401.05</v>
      </c>
      <c r="AL55" s="18" t="n">
        <v>16096.0665</v>
      </c>
      <c r="AM55" s="18" t="n">
        <v>2.1748355300937</v>
      </c>
      <c r="AN55" s="63" t="n">
        <v>52482.9</v>
      </c>
      <c r="AO55" s="63" t="n">
        <v>127800.1735</v>
      </c>
      <c r="AP55" s="63" t="n">
        <v>2.43508216009405</v>
      </c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</row>
    <row r="56" s="61" customFormat="true" ht="20.1" hidden="false" customHeight="true" outlineLevel="0" collapsed="false">
      <c r="B56" s="62" t="s">
        <v>132</v>
      </c>
      <c r="C56" s="62" t="s">
        <v>133</v>
      </c>
      <c r="D56" s="37" t="n">
        <v>19.05</v>
      </c>
      <c r="E56" s="18" t="n">
        <v>83.43</v>
      </c>
      <c r="F56" s="18" t="n">
        <v>4.37952755905512</v>
      </c>
      <c r="G56" s="37" t="n">
        <v>9.85</v>
      </c>
      <c r="H56" s="18" t="n">
        <v>16.54</v>
      </c>
      <c r="I56" s="18" t="n">
        <v>1.67918781725888</v>
      </c>
      <c r="J56" s="37" t="n">
        <v>31.6</v>
      </c>
      <c r="K56" s="18" t="n">
        <v>153.725</v>
      </c>
      <c r="L56" s="18" t="n">
        <v>4.86471518987342</v>
      </c>
      <c r="M56" s="37" t="n">
        <v>22.15</v>
      </c>
      <c r="N56" s="18" t="n">
        <v>104.975</v>
      </c>
      <c r="O56" s="18" t="n">
        <v>4.7392776523702</v>
      </c>
      <c r="P56" s="37" t="n">
        <v>3.5</v>
      </c>
      <c r="Q56" s="18" t="n">
        <v>14.37</v>
      </c>
      <c r="R56" s="18" t="n">
        <v>4.10571428571429</v>
      </c>
      <c r="S56" s="37" t="n">
        <v>102.1</v>
      </c>
      <c r="T56" s="18" t="n">
        <v>415.115</v>
      </c>
      <c r="U56" s="18" t="n">
        <v>4.06576885406464</v>
      </c>
      <c r="V56" s="37" t="n">
        <v>77.55</v>
      </c>
      <c r="W56" s="18" t="n">
        <v>355.435</v>
      </c>
      <c r="X56" s="18" t="n">
        <v>4.58330109606705</v>
      </c>
      <c r="Y56" s="37" t="n">
        <v>33.9</v>
      </c>
      <c r="Z56" s="18" t="n">
        <v>179.675</v>
      </c>
      <c r="AA56" s="18" t="n">
        <v>5.30014749262537</v>
      </c>
      <c r="AB56" s="37" t="n">
        <v>31.5</v>
      </c>
      <c r="AC56" s="18" t="n">
        <v>145.195</v>
      </c>
      <c r="AD56" s="18" t="n">
        <v>4.60936507936508</v>
      </c>
      <c r="AE56" s="37" t="n">
        <v>28.6</v>
      </c>
      <c r="AF56" s="18" t="n">
        <v>129.35</v>
      </c>
      <c r="AG56" s="18" t="n">
        <v>4.52272727272727</v>
      </c>
      <c r="AH56" s="37"/>
      <c r="AI56" s="18"/>
      <c r="AJ56" s="18"/>
      <c r="AK56" s="37" t="n">
        <v>24.3</v>
      </c>
      <c r="AL56" s="18" t="n">
        <v>109.63</v>
      </c>
      <c r="AM56" s="18" t="n">
        <v>4.51152263374486</v>
      </c>
      <c r="AN56" s="63" t="n">
        <v>384.1</v>
      </c>
      <c r="AO56" s="63" t="n">
        <v>1707.44</v>
      </c>
      <c r="AP56" s="63" t="n">
        <v>4.44530070294194</v>
      </c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</row>
    <row r="57" s="61" customFormat="true" ht="20.1" hidden="false" customHeight="true" outlineLevel="0" collapsed="false">
      <c r="B57" s="62" t="s">
        <v>134</v>
      </c>
      <c r="C57" s="62" t="s">
        <v>135</v>
      </c>
      <c r="D57" s="37" t="n">
        <v>265.7</v>
      </c>
      <c r="E57" s="18" t="n">
        <v>921.31</v>
      </c>
      <c r="F57" s="18" t="n">
        <v>3.46748212269477</v>
      </c>
      <c r="G57" s="37" t="n">
        <v>204.2</v>
      </c>
      <c r="H57" s="18" t="n">
        <v>456.8735</v>
      </c>
      <c r="I57" s="18" t="n">
        <v>2.23738246816846</v>
      </c>
      <c r="J57" s="37" t="n">
        <v>237.25</v>
      </c>
      <c r="K57" s="18" t="n">
        <v>747.225</v>
      </c>
      <c r="L57" s="18" t="n">
        <v>3.1495258166491</v>
      </c>
      <c r="M57" s="37"/>
      <c r="N57" s="18"/>
      <c r="O57" s="18"/>
      <c r="P57" s="37"/>
      <c r="Q57" s="18"/>
      <c r="R57" s="18"/>
      <c r="S57" s="37"/>
      <c r="T57" s="18"/>
      <c r="U57" s="18"/>
      <c r="V57" s="37"/>
      <c r="W57" s="18"/>
      <c r="X57" s="18"/>
      <c r="Y57" s="37"/>
      <c r="Z57" s="18"/>
      <c r="AA57" s="18"/>
      <c r="AB57" s="37"/>
      <c r="AC57" s="18"/>
      <c r="AD57" s="18"/>
      <c r="AE57" s="37"/>
      <c r="AF57" s="18"/>
      <c r="AG57" s="18"/>
      <c r="AH57" s="37"/>
      <c r="AI57" s="18"/>
      <c r="AJ57" s="18"/>
      <c r="AK57" s="37"/>
      <c r="AL57" s="18"/>
      <c r="AM57" s="18"/>
      <c r="AN57" s="63" t="n">
        <v>707.15</v>
      </c>
      <c r="AO57" s="63" t="n">
        <v>2125.4085</v>
      </c>
      <c r="AP57" s="63" t="n">
        <v>3.00559782224422</v>
      </c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</row>
    <row r="58" s="61" customFormat="true" ht="20.1" hidden="false" customHeight="true" outlineLevel="0" collapsed="false">
      <c r="B58" s="62" t="s">
        <v>136</v>
      </c>
      <c r="C58" s="62" t="s">
        <v>137</v>
      </c>
      <c r="D58" s="37"/>
      <c r="E58" s="18"/>
      <c r="F58" s="18"/>
      <c r="G58" s="37"/>
      <c r="H58" s="18"/>
      <c r="I58" s="18"/>
      <c r="J58" s="37"/>
      <c r="K58" s="18"/>
      <c r="L58" s="18"/>
      <c r="M58" s="37"/>
      <c r="N58" s="18"/>
      <c r="O58" s="18"/>
      <c r="P58" s="37"/>
      <c r="Q58" s="18"/>
      <c r="R58" s="18"/>
      <c r="S58" s="37"/>
      <c r="T58" s="18"/>
      <c r="U58" s="18"/>
      <c r="V58" s="37"/>
      <c r="W58" s="18"/>
      <c r="X58" s="18"/>
      <c r="Y58" s="37"/>
      <c r="Z58" s="18"/>
      <c r="AA58" s="18"/>
      <c r="AB58" s="37" t="n">
        <v>270</v>
      </c>
      <c r="AC58" s="18" t="n">
        <v>270</v>
      </c>
      <c r="AD58" s="18" t="n">
        <v>1</v>
      </c>
      <c r="AE58" s="37"/>
      <c r="AF58" s="18"/>
      <c r="AG58" s="18"/>
      <c r="AH58" s="37"/>
      <c r="AI58" s="18"/>
      <c r="AJ58" s="18"/>
      <c r="AK58" s="37"/>
      <c r="AL58" s="18"/>
      <c r="AM58" s="18"/>
      <c r="AN58" s="63" t="n">
        <v>270</v>
      </c>
      <c r="AO58" s="63" t="n">
        <v>270</v>
      </c>
      <c r="AP58" s="63" t="n">
        <v>1</v>
      </c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</row>
    <row r="59" s="61" customFormat="true" ht="20.1" hidden="false" customHeight="true" outlineLevel="0" collapsed="false">
      <c r="B59" s="62" t="s">
        <v>138</v>
      </c>
      <c r="C59" s="62" t="s">
        <v>139</v>
      </c>
      <c r="D59" s="37"/>
      <c r="E59" s="18"/>
      <c r="F59" s="18"/>
      <c r="G59" s="37" t="n">
        <v>17.95</v>
      </c>
      <c r="H59" s="18" t="n">
        <v>71.32</v>
      </c>
      <c r="I59" s="18" t="n">
        <v>3.97325905292479</v>
      </c>
      <c r="J59" s="37" t="n">
        <v>8.15</v>
      </c>
      <c r="K59" s="18" t="n">
        <v>41.645</v>
      </c>
      <c r="L59" s="18" t="n">
        <v>5.10981595092025</v>
      </c>
      <c r="M59" s="37" t="n">
        <v>65.25</v>
      </c>
      <c r="N59" s="18" t="n">
        <v>246.53</v>
      </c>
      <c r="O59" s="18" t="n">
        <v>3.77823754789272</v>
      </c>
      <c r="P59" s="37" t="n">
        <v>15.35</v>
      </c>
      <c r="Q59" s="18" t="n">
        <v>69.425</v>
      </c>
      <c r="R59" s="18" t="n">
        <v>4.5228013029316</v>
      </c>
      <c r="S59" s="37" t="n">
        <v>50.5</v>
      </c>
      <c r="T59" s="18" t="n">
        <v>89.714</v>
      </c>
      <c r="U59" s="18" t="n">
        <v>1.77651485148515</v>
      </c>
      <c r="V59" s="37"/>
      <c r="W59" s="18"/>
      <c r="X59" s="18"/>
      <c r="Y59" s="37" t="n">
        <v>9.9</v>
      </c>
      <c r="Z59" s="18" t="n">
        <v>56.19</v>
      </c>
      <c r="AA59" s="18" t="n">
        <v>5.67575757575758</v>
      </c>
      <c r="AB59" s="37" t="n">
        <v>7.45</v>
      </c>
      <c r="AC59" s="18" t="n">
        <v>35.76</v>
      </c>
      <c r="AD59" s="18" t="n">
        <v>4.8</v>
      </c>
      <c r="AE59" s="37" t="n">
        <v>2.05</v>
      </c>
      <c r="AF59" s="18" t="n">
        <v>9.02</v>
      </c>
      <c r="AG59" s="18" t="n">
        <v>4.4</v>
      </c>
      <c r="AH59" s="37" t="n">
        <v>5.2</v>
      </c>
      <c r="AI59" s="18" t="n">
        <v>14.04</v>
      </c>
      <c r="AJ59" s="18" t="n">
        <v>2.7</v>
      </c>
      <c r="AK59" s="37"/>
      <c r="AL59" s="18"/>
      <c r="AM59" s="18"/>
      <c r="AN59" s="63" t="n">
        <v>181.8</v>
      </c>
      <c r="AO59" s="63" t="n">
        <v>633.644</v>
      </c>
      <c r="AP59" s="63" t="n">
        <v>3.48539053905391</v>
      </c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</row>
    <row r="60" s="61" customFormat="true" ht="20.1" hidden="false" customHeight="true" outlineLevel="0" collapsed="false">
      <c r="B60" s="62" t="s">
        <v>140</v>
      </c>
      <c r="C60" s="62" t="s">
        <v>141</v>
      </c>
      <c r="D60" s="37" t="n">
        <v>105.15</v>
      </c>
      <c r="E60" s="18" t="n">
        <v>210.19</v>
      </c>
      <c r="F60" s="18" t="n">
        <v>1.99895387541607</v>
      </c>
      <c r="G60" s="37" t="n">
        <v>128.9</v>
      </c>
      <c r="H60" s="18" t="n">
        <v>240.39</v>
      </c>
      <c r="I60" s="18" t="n">
        <v>1.86493405740884</v>
      </c>
      <c r="J60" s="37" t="n">
        <v>314.05</v>
      </c>
      <c r="K60" s="18" t="n">
        <v>620.69</v>
      </c>
      <c r="L60" s="18" t="n">
        <v>1.97640503104601</v>
      </c>
      <c r="M60" s="37" t="n">
        <v>608.65</v>
      </c>
      <c r="N60" s="18" t="n">
        <v>1140.085</v>
      </c>
      <c r="O60" s="18" t="n">
        <v>1.87313727100961</v>
      </c>
      <c r="P60" s="37" t="n">
        <v>1001.65</v>
      </c>
      <c r="Q60" s="18" t="n">
        <v>1351.2965</v>
      </c>
      <c r="R60" s="18" t="n">
        <v>1.34907053361953</v>
      </c>
      <c r="S60" s="37" t="n">
        <v>884.55</v>
      </c>
      <c r="T60" s="18" t="n">
        <v>1107.202</v>
      </c>
      <c r="U60" s="18" t="n">
        <v>1.25171217002996</v>
      </c>
      <c r="V60" s="37" t="n">
        <v>1632.35</v>
      </c>
      <c r="W60" s="18" t="n">
        <v>2818.579</v>
      </c>
      <c r="X60" s="18" t="n">
        <v>1.7267001562165</v>
      </c>
      <c r="Y60" s="37" t="n">
        <v>2146.3</v>
      </c>
      <c r="Z60" s="18" t="n">
        <v>4364.8785</v>
      </c>
      <c r="AA60" s="18" t="n">
        <v>2.03367586078367</v>
      </c>
      <c r="AB60" s="37" t="n">
        <v>1181.45</v>
      </c>
      <c r="AC60" s="18" t="n">
        <v>2046.9715</v>
      </c>
      <c r="AD60" s="18" t="n">
        <v>1.73259257691819</v>
      </c>
      <c r="AE60" s="37" t="n">
        <v>151.05</v>
      </c>
      <c r="AF60" s="18" t="n">
        <v>434.145</v>
      </c>
      <c r="AG60" s="18" t="n">
        <v>2.87418073485601</v>
      </c>
      <c r="AH60" s="37" t="n">
        <v>996.35</v>
      </c>
      <c r="AI60" s="18" t="n">
        <v>1923.565</v>
      </c>
      <c r="AJ60" s="18" t="n">
        <v>1.93061173282481</v>
      </c>
      <c r="AK60" s="37" t="n">
        <v>768.05</v>
      </c>
      <c r="AL60" s="18" t="n">
        <v>1552.066</v>
      </c>
      <c r="AM60" s="18" t="n">
        <v>2.02078770913352</v>
      </c>
      <c r="AN60" s="63" t="n">
        <v>9918.5</v>
      </c>
      <c r="AO60" s="63" t="n">
        <v>17810.0585</v>
      </c>
      <c r="AP60" s="63" t="n">
        <v>1.79564031859656</v>
      </c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</row>
    <row r="61" s="61" customFormat="true" ht="20.1" hidden="false" customHeight="true" outlineLevel="0" collapsed="false">
      <c r="B61" s="62" t="s">
        <v>142</v>
      </c>
      <c r="C61" s="62" t="s">
        <v>143</v>
      </c>
      <c r="D61" s="37" t="n">
        <v>3962</v>
      </c>
      <c r="E61" s="18" t="n">
        <v>19486</v>
      </c>
      <c r="F61" s="18" t="n">
        <v>4.91822311963655</v>
      </c>
      <c r="G61" s="37" t="n">
        <v>3478</v>
      </c>
      <c r="H61" s="18" t="n">
        <v>21028.5</v>
      </c>
      <c r="I61" s="18" t="n">
        <v>6.04614721104083</v>
      </c>
      <c r="J61" s="37" t="n">
        <v>5020</v>
      </c>
      <c r="K61" s="18" t="n">
        <v>33634</v>
      </c>
      <c r="L61" s="18" t="n">
        <v>6.7</v>
      </c>
      <c r="M61" s="37"/>
      <c r="N61" s="18"/>
      <c r="O61" s="18"/>
      <c r="P61" s="37"/>
      <c r="Q61" s="18"/>
      <c r="R61" s="18"/>
      <c r="S61" s="37"/>
      <c r="T61" s="18"/>
      <c r="U61" s="18"/>
      <c r="V61" s="37"/>
      <c r="W61" s="18"/>
      <c r="X61" s="18"/>
      <c r="Y61" s="37" t="n">
        <v>618</v>
      </c>
      <c r="Z61" s="18" t="n">
        <v>4336.5</v>
      </c>
      <c r="AA61" s="18" t="n">
        <v>7.01699029126214</v>
      </c>
      <c r="AB61" s="37"/>
      <c r="AC61" s="18"/>
      <c r="AD61" s="18"/>
      <c r="AE61" s="37" t="n">
        <v>821</v>
      </c>
      <c r="AF61" s="18" t="n">
        <v>6178.5</v>
      </c>
      <c r="AG61" s="18" t="n">
        <v>7.52557856272838</v>
      </c>
      <c r="AH61" s="37" t="n">
        <v>160</v>
      </c>
      <c r="AI61" s="18" t="n">
        <v>720</v>
      </c>
      <c r="AJ61" s="18" t="n">
        <v>4.5</v>
      </c>
      <c r="AK61" s="37" t="n">
        <v>3361</v>
      </c>
      <c r="AL61" s="18" t="n">
        <v>6818.9</v>
      </c>
      <c r="AM61" s="18" t="n">
        <v>2.02883070514728</v>
      </c>
      <c r="AN61" s="63" t="n">
        <v>17420</v>
      </c>
      <c r="AO61" s="63" t="n">
        <v>92202.4</v>
      </c>
      <c r="AP61" s="63" t="n">
        <v>5.29290470723307</v>
      </c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</row>
    <row r="62" s="61" customFormat="true" ht="20.1" hidden="false" customHeight="true" outlineLevel="0" collapsed="false">
      <c r="B62" s="62" t="s">
        <v>144</v>
      </c>
      <c r="C62" s="62" t="s">
        <v>145</v>
      </c>
      <c r="D62" s="37" t="n">
        <v>45.5</v>
      </c>
      <c r="E62" s="18" t="n">
        <v>65.325</v>
      </c>
      <c r="F62" s="18" t="n">
        <v>1.43571428571429</v>
      </c>
      <c r="G62" s="37"/>
      <c r="H62" s="18"/>
      <c r="I62" s="18"/>
      <c r="J62" s="37" t="n">
        <v>25</v>
      </c>
      <c r="K62" s="18" t="n">
        <v>32.765</v>
      </c>
      <c r="L62" s="18" t="n">
        <v>1.3106</v>
      </c>
      <c r="M62" s="37" t="n">
        <v>61.45</v>
      </c>
      <c r="N62" s="18" t="n">
        <v>103.907</v>
      </c>
      <c r="O62" s="18" t="n">
        <v>1.69091944670464</v>
      </c>
      <c r="P62" s="37" t="n">
        <v>117.55</v>
      </c>
      <c r="Q62" s="18" t="n">
        <v>256.85</v>
      </c>
      <c r="R62" s="18" t="n">
        <v>2.18502764780944</v>
      </c>
      <c r="S62" s="37" t="n">
        <v>148.55</v>
      </c>
      <c r="T62" s="18" t="n">
        <v>341.145</v>
      </c>
      <c r="U62" s="18" t="n">
        <v>2.29649949511949</v>
      </c>
      <c r="V62" s="37" t="n">
        <v>538.65</v>
      </c>
      <c r="W62" s="18" t="n">
        <v>1249.771</v>
      </c>
      <c r="X62" s="18" t="n">
        <v>2.32019121878771</v>
      </c>
      <c r="Y62" s="37" t="n">
        <v>37.65</v>
      </c>
      <c r="Z62" s="18" t="n">
        <v>82.245</v>
      </c>
      <c r="AA62" s="18" t="n">
        <v>2.18446215139442</v>
      </c>
      <c r="AB62" s="37" t="n">
        <v>122.05</v>
      </c>
      <c r="AC62" s="18" t="n">
        <v>179.895</v>
      </c>
      <c r="AD62" s="18" t="n">
        <v>1.47394510446538</v>
      </c>
      <c r="AE62" s="37" t="n">
        <v>15.3</v>
      </c>
      <c r="AF62" s="18" t="n">
        <v>51.66</v>
      </c>
      <c r="AG62" s="18" t="n">
        <v>3.37647058823529</v>
      </c>
      <c r="AH62" s="37" t="n">
        <v>3.9</v>
      </c>
      <c r="AI62" s="18" t="n">
        <v>3.9</v>
      </c>
      <c r="AJ62" s="18" t="n">
        <v>1</v>
      </c>
      <c r="AK62" s="37" t="n">
        <v>10.9</v>
      </c>
      <c r="AL62" s="18" t="n">
        <v>7.122</v>
      </c>
      <c r="AM62" s="18" t="n">
        <v>0.653394495412844</v>
      </c>
      <c r="AN62" s="63" t="n">
        <v>1126.5</v>
      </c>
      <c r="AO62" s="63" t="n">
        <v>2374.585</v>
      </c>
      <c r="AP62" s="63" t="n">
        <v>2.1079316466933</v>
      </c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</row>
    <row r="63" s="61" customFormat="true" ht="20.1" hidden="false" customHeight="true" outlineLevel="0" collapsed="false">
      <c r="B63" s="62" t="s">
        <v>146</v>
      </c>
      <c r="C63" s="62" t="s">
        <v>147</v>
      </c>
      <c r="D63" s="37" t="n">
        <v>89.45</v>
      </c>
      <c r="E63" s="18" t="n">
        <v>24.24</v>
      </c>
      <c r="F63" s="18" t="n">
        <v>0.270989379541643</v>
      </c>
      <c r="G63" s="37" t="n">
        <v>47.75</v>
      </c>
      <c r="H63" s="18" t="n">
        <v>62.535</v>
      </c>
      <c r="I63" s="18" t="n">
        <v>1.3096335078534</v>
      </c>
      <c r="J63" s="37" t="n">
        <v>15.4</v>
      </c>
      <c r="K63" s="18" t="n">
        <v>12.543</v>
      </c>
      <c r="L63" s="18" t="n">
        <v>0.814480519480519</v>
      </c>
      <c r="M63" s="37" t="n">
        <v>40.3</v>
      </c>
      <c r="N63" s="18" t="n">
        <v>29.322</v>
      </c>
      <c r="O63" s="18" t="n">
        <v>0.727593052109181</v>
      </c>
      <c r="P63" s="37" t="n">
        <v>19.7</v>
      </c>
      <c r="Q63" s="18" t="n">
        <v>7.683</v>
      </c>
      <c r="R63" s="18" t="n">
        <v>0.39</v>
      </c>
      <c r="S63" s="37"/>
      <c r="T63" s="18"/>
      <c r="U63" s="18"/>
      <c r="V63" s="37"/>
      <c r="W63" s="18"/>
      <c r="X63" s="18"/>
      <c r="Y63" s="37"/>
      <c r="Z63" s="18"/>
      <c r="AA63" s="18"/>
      <c r="AB63" s="37" t="n">
        <v>21.05</v>
      </c>
      <c r="AC63" s="18" t="n">
        <v>22.492</v>
      </c>
      <c r="AD63" s="18" t="n">
        <v>1.06850356294537</v>
      </c>
      <c r="AE63" s="37"/>
      <c r="AF63" s="18"/>
      <c r="AG63" s="18"/>
      <c r="AH63" s="37" t="n">
        <v>79.1</v>
      </c>
      <c r="AI63" s="18" t="n">
        <v>47.351</v>
      </c>
      <c r="AJ63" s="18" t="n">
        <v>0.598621997471555</v>
      </c>
      <c r="AK63" s="37" t="n">
        <v>49.3</v>
      </c>
      <c r="AL63" s="18" t="n">
        <v>12.1705</v>
      </c>
      <c r="AM63" s="18" t="n">
        <v>0.246866125760649</v>
      </c>
      <c r="AN63" s="63" t="n">
        <v>362.05</v>
      </c>
      <c r="AO63" s="63" t="n">
        <v>218.3365</v>
      </c>
      <c r="AP63" s="63" t="n">
        <v>0.603056207706118</v>
      </c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</row>
    <row r="64" s="61" customFormat="true" ht="20.1" hidden="false" customHeight="true" outlineLevel="0" collapsed="false">
      <c r="B64" s="62" t="s">
        <v>148</v>
      </c>
      <c r="C64" s="62" t="s">
        <v>149</v>
      </c>
      <c r="D64" s="37"/>
      <c r="E64" s="18"/>
      <c r="F64" s="18"/>
      <c r="G64" s="37"/>
      <c r="H64" s="18"/>
      <c r="I64" s="18"/>
      <c r="J64" s="37"/>
      <c r="K64" s="18"/>
      <c r="L64" s="18"/>
      <c r="M64" s="37" t="n">
        <v>8.5</v>
      </c>
      <c r="N64" s="18" t="n">
        <v>27.21</v>
      </c>
      <c r="O64" s="18" t="n">
        <v>3.20117647058824</v>
      </c>
      <c r="P64" s="37"/>
      <c r="Q64" s="18"/>
      <c r="R64" s="18"/>
      <c r="S64" s="37"/>
      <c r="T64" s="18"/>
      <c r="U64" s="18"/>
      <c r="V64" s="37"/>
      <c r="W64" s="18"/>
      <c r="X64" s="18"/>
      <c r="Y64" s="37"/>
      <c r="Z64" s="18"/>
      <c r="AA64" s="18"/>
      <c r="AB64" s="37"/>
      <c r="AC64" s="18"/>
      <c r="AD64" s="18"/>
      <c r="AE64" s="37"/>
      <c r="AF64" s="18"/>
      <c r="AG64" s="18"/>
      <c r="AH64" s="37"/>
      <c r="AI64" s="18"/>
      <c r="AJ64" s="18"/>
      <c r="AK64" s="37"/>
      <c r="AL64" s="18"/>
      <c r="AM64" s="18"/>
      <c r="AN64" s="63" t="n">
        <v>8.5</v>
      </c>
      <c r="AO64" s="63" t="n">
        <v>27.21</v>
      </c>
      <c r="AP64" s="63" t="n">
        <v>3.20117647058824</v>
      </c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</row>
    <row r="65" s="61" customFormat="true" ht="20.1" hidden="false" customHeight="true" outlineLevel="0" collapsed="false">
      <c r="B65" s="62" t="s">
        <v>150</v>
      </c>
      <c r="C65" s="62" t="s">
        <v>151</v>
      </c>
      <c r="D65" s="37"/>
      <c r="E65" s="18"/>
      <c r="F65" s="18"/>
      <c r="G65" s="37"/>
      <c r="H65" s="18"/>
      <c r="I65" s="18"/>
      <c r="J65" s="37"/>
      <c r="K65" s="18"/>
      <c r="L65" s="18"/>
      <c r="M65" s="37"/>
      <c r="N65" s="18"/>
      <c r="O65" s="18"/>
      <c r="P65" s="37"/>
      <c r="Q65" s="18"/>
      <c r="R65" s="18"/>
      <c r="S65" s="37"/>
      <c r="T65" s="18"/>
      <c r="U65" s="18"/>
      <c r="V65" s="37" t="n">
        <v>8.4</v>
      </c>
      <c r="W65" s="18" t="n">
        <v>16.8</v>
      </c>
      <c r="X65" s="18" t="n">
        <v>2</v>
      </c>
      <c r="Y65" s="37"/>
      <c r="Z65" s="18"/>
      <c r="AA65" s="18"/>
      <c r="AB65" s="37"/>
      <c r="AC65" s="18"/>
      <c r="AD65" s="18"/>
      <c r="AE65" s="37"/>
      <c r="AF65" s="18"/>
      <c r="AG65" s="18"/>
      <c r="AH65" s="37"/>
      <c r="AI65" s="18"/>
      <c r="AJ65" s="18"/>
      <c r="AK65" s="37"/>
      <c r="AL65" s="18"/>
      <c r="AM65" s="18"/>
      <c r="AN65" s="63" t="n">
        <v>8.4</v>
      </c>
      <c r="AO65" s="63" t="n">
        <v>16.8</v>
      </c>
      <c r="AP65" s="63" t="n">
        <v>2</v>
      </c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</row>
    <row r="66" s="61" customFormat="true" ht="20.1" hidden="false" customHeight="true" outlineLevel="0" collapsed="false">
      <c r="B66" s="62" t="s">
        <v>152</v>
      </c>
      <c r="C66" s="62" t="s">
        <v>153</v>
      </c>
      <c r="D66" s="37" t="n">
        <v>530.25</v>
      </c>
      <c r="E66" s="18" t="n">
        <v>1543.18</v>
      </c>
      <c r="F66" s="18" t="n">
        <v>2.91028760018859</v>
      </c>
      <c r="G66" s="37" t="n">
        <v>406.05</v>
      </c>
      <c r="H66" s="18" t="n">
        <v>1251.41</v>
      </c>
      <c r="I66" s="18" t="n">
        <v>3.08191109469277</v>
      </c>
      <c r="J66" s="37" t="n">
        <v>1342.8</v>
      </c>
      <c r="K66" s="18" t="n">
        <v>5077.44</v>
      </c>
      <c r="L66" s="18" t="n">
        <v>3.78123324396783</v>
      </c>
      <c r="M66" s="37" t="n">
        <v>592.25</v>
      </c>
      <c r="N66" s="18" t="n">
        <v>1669.92</v>
      </c>
      <c r="O66" s="18" t="n">
        <v>2.81962009286619</v>
      </c>
      <c r="P66" s="37" t="n">
        <v>1000.2</v>
      </c>
      <c r="Q66" s="18" t="n">
        <v>2771.781</v>
      </c>
      <c r="R66" s="18" t="n">
        <v>2.77122675464907</v>
      </c>
      <c r="S66" s="37" t="n">
        <v>2291.4</v>
      </c>
      <c r="T66" s="18" t="n">
        <v>5907.28</v>
      </c>
      <c r="U66" s="18" t="n">
        <v>2.57802216985249</v>
      </c>
      <c r="V66" s="37" t="n">
        <v>2728.6</v>
      </c>
      <c r="W66" s="18" t="n">
        <v>8163.0855</v>
      </c>
      <c r="X66" s="18" t="n">
        <v>2.9916754013047</v>
      </c>
      <c r="Y66" s="37" t="n">
        <v>834.45</v>
      </c>
      <c r="Z66" s="18" t="n">
        <v>2715.719</v>
      </c>
      <c r="AA66" s="18" t="n">
        <v>3.25450176763137</v>
      </c>
      <c r="AB66" s="37" t="n">
        <v>1127.65</v>
      </c>
      <c r="AC66" s="18" t="n">
        <v>3183.856</v>
      </c>
      <c r="AD66" s="18" t="n">
        <v>2.82344344433113</v>
      </c>
      <c r="AE66" s="37" t="n">
        <v>1027.6</v>
      </c>
      <c r="AF66" s="18" t="n">
        <v>4156.27</v>
      </c>
      <c r="AG66" s="18" t="n">
        <v>4.04463799143636</v>
      </c>
      <c r="AH66" s="37" t="n">
        <v>144.8</v>
      </c>
      <c r="AI66" s="18" t="n">
        <v>443.452</v>
      </c>
      <c r="AJ66" s="18" t="n">
        <v>3.0625138121547</v>
      </c>
      <c r="AK66" s="37" t="n">
        <v>221</v>
      </c>
      <c r="AL66" s="18" t="n">
        <v>603.2685</v>
      </c>
      <c r="AM66" s="18" t="n">
        <v>2.72972171945701</v>
      </c>
      <c r="AN66" s="63" t="n">
        <v>12247.05</v>
      </c>
      <c r="AO66" s="63" t="n">
        <v>37486.662</v>
      </c>
      <c r="AP66" s="63" t="n">
        <v>3.06087278160863</v>
      </c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</row>
    <row r="67" s="61" customFormat="true" ht="20.1" hidden="false" customHeight="true" outlineLevel="0" collapsed="false">
      <c r="B67" s="62" t="s">
        <v>154</v>
      </c>
      <c r="C67" s="62" t="s">
        <v>155</v>
      </c>
      <c r="D67" s="37" t="n">
        <v>9445.29</v>
      </c>
      <c r="E67" s="18" t="n">
        <v>61835.1675</v>
      </c>
      <c r="F67" s="18" t="n">
        <v>6.54666691017428</v>
      </c>
      <c r="G67" s="37" t="n">
        <v>6512.1</v>
      </c>
      <c r="H67" s="18" t="n">
        <v>31338.8585</v>
      </c>
      <c r="I67" s="18" t="n">
        <v>4.81240437032601</v>
      </c>
      <c r="J67" s="37" t="n">
        <v>4207.65</v>
      </c>
      <c r="K67" s="18" t="n">
        <v>23299.91</v>
      </c>
      <c r="L67" s="18" t="n">
        <v>5.53751143750074</v>
      </c>
      <c r="M67" s="37" t="n">
        <v>2468.5</v>
      </c>
      <c r="N67" s="18" t="n">
        <v>16774.51</v>
      </c>
      <c r="O67" s="18" t="n">
        <v>6.79542637229086</v>
      </c>
      <c r="P67" s="37" t="n">
        <v>1871.45</v>
      </c>
      <c r="Q67" s="18" t="n">
        <v>10740.535</v>
      </c>
      <c r="R67" s="18" t="n">
        <v>5.73915146009779</v>
      </c>
      <c r="S67" s="37" t="n">
        <v>2098.95</v>
      </c>
      <c r="T67" s="18" t="n">
        <v>12438.2975</v>
      </c>
      <c r="U67" s="18" t="n">
        <v>5.92596179041902</v>
      </c>
      <c r="V67" s="37" t="n">
        <v>3681</v>
      </c>
      <c r="W67" s="18" t="n">
        <v>25052.3335</v>
      </c>
      <c r="X67" s="18" t="n">
        <v>6.80584990491714</v>
      </c>
      <c r="Y67" s="37" t="n">
        <v>2438.95</v>
      </c>
      <c r="Z67" s="18" t="n">
        <v>19455.735</v>
      </c>
      <c r="AA67" s="18" t="n">
        <v>7.97709465138687</v>
      </c>
      <c r="AB67" s="37" t="n">
        <v>2703.35</v>
      </c>
      <c r="AC67" s="18" t="n">
        <v>18188.25</v>
      </c>
      <c r="AD67" s="18" t="n">
        <v>6.72804113414837</v>
      </c>
      <c r="AE67" s="37" t="n">
        <v>1965.55</v>
      </c>
      <c r="AF67" s="18" t="n">
        <v>15254.06</v>
      </c>
      <c r="AG67" s="18" t="n">
        <v>7.760708198723</v>
      </c>
      <c r="AH67" s="37" t="n">
        <v>2070.5</v>
      </c>
      <c r="AI67" s="18" t="n">
        <v>15690.175</v>
      </c>
      <c r="AJ67" s="18" t="n">
        <v>7.57796425984062</v>
      </c>
      <c r="AK67" s="37" t="n">
        <v>5619.9</v>
      </c>
      <c r="AL67" s="18" t="n">
        <v>48156.35</v>
      </c>
      <c r="AM67" s="18" t="n">
        <v>8.5688980230965</v>
      </c>
      <c r="AN67" s="63" t="n">
        <v>45083.19</v>
      </c>
      <c r="AO67" s="63" t="n">
        <v>298224.182</v>
      </c>
      <c r="AP67" s="63" t="n">
        <v>6.61497516036465</v>
      </c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</row>
    <row r="68" s="61" customFormat="true" ht="20.1" hidden="false" customHeight="true" outlineLevel="0" collapsed="false">
      <c r="B68" s="62" t="s">
        <v>156</v>
      </c>
      <c r="C68" s="62" t="s">
        <v>157</v>
      </c>
      <c r="D68" s="37" t="n">
        <v>781.75</v>
      </c>
      <c r="E68" s="18" t="n">
        <v>1756.997</v>
      </c>
      <c r="F68" s="18" t="n">
        <v>2.24751774864087</v>
      </c>
      <c r="G68" s="37" t="n">
        <v>750.7</v>
      </c>
      <c r="H68" s="18" t="n">
        <v>1843.5215</v>
      </c>
      <c r="I68" s="18" t="n">
        <v>2.45573664579726</v>
      </c>
      <c r="J68" s="37" t="n">
        <v>2437.35</v>
      </c>
      <c r="K68" s="18" t="n">
        <v>4269.422</v>
      </c>
      <c r="L68" s="18" t="n">
        <v>1.75166553839211</v>
      </c>
      <c r="M68" s="37" t="n">
        <v>1837.5</v>
      </c>
      <c r="N68" s="18" t="n">
        <v>3050.588</v>
      </c>
      <c r="O68" s="18" t="n">
        <v>1.66018394557823</v>
      </c>
      <c r="P68" s="37" t="n">
        <v>1049.85</v>
      </c>
      <c r="Q68" s="18" t="n">
        <v>1818.5735</v>
      </c>
      <c r="R68" s="18" t="n">
        <v>1.73222222222222</v>
      </c>
      <c r="S68" s="37" t="n">
        <v>1526.7</v>
      </c>
      <c r="T68" s="18" t="n">
        <v>2225.9965</v>
      </c>
      <c r="U68" s="18" t="n">
        <v>1.45804447501146</v>
      </c>
      <c r="V68" s="37" t="n">
        <v>1778.55</v>
      </c>
      <c r="W68" s="18" t="n">
        <v>3301.6495</v>
      </c>
      <c r="X68" s="18" t="n">
        <v>1.85637148238734</v>
      </c>
      <c r="Y68" s="37" t="n">
        <v>1372.7</v>
      </c>
      <c r="Z68" s="18" t="n">
        <v>3383.058</v>
      </c>
      <c r="AA68" s="18" t="n">
        <v>2.46452830188679</v>
      </c>
      <c r="AB68" s="37" t="n">
        <v>875.75</v>
      </c>
      <c r="AC68" s="18" t="n">
        <v>1587.097</v>
      </c>
      <c r="AD68" s="18" t="n">
        <v>1.81227176705681</v>
      </c>
      <c r="AE68" s="37" t="n">
        <v>471.85</v>
      </c>
      <c r="AF68" s="18" t="n">
        <v>1130.8</v>
      </c>
      <c r="AG68" s="18" t="n">
        <v>2.39652431916923</v>
      </c>
      <c r="AH68" s="37" t="n">
        <v>972.8</v>
      </c>
      <c r="AI68" s="18" t="n">
        <v>1439.593</v>
      </c>
      <c r="AJ68" s="18" t="n">
        <v>1.47984477796053</v>
      </c>
      <c r="AK68" s="37" t="n">
        <v>100</v>
      </c>
      <c r="AL68" s="18" t="n">
        <v>72.769</v>
      </c>
      <c r="AM68" s="18" t="n">
        <v>0.72769</v>
      </c>
      <c r="AN68" s="63" t="n">
        <v>13955.5</v>
      </c>
      <c r="AO68" s="63" t="n">
        <v>25880.065</v>
      </c>
      <c r="AP68" s="63" t="n">
        <v>1.85447063881624</v>
      </c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</row>
    <row r="69" s="61" customFormat="true" ht="20.1" hidden="false" customHeight="true" outlineLevel="0" collapsed="false">
      <c r="B69" s="62" t="s">
        <v>158</v>
      </c>
      <c r="C69" s="62" t="s">
        <v>159</v>
      </c>
      <c r="D69" s="37" t="n">
        <v>10.7</v>
      </c>
      <c r="E69" s="18" t="n">
        <v>8.2425</v>
      </c>
      <c r="F69" s="18" t="n">
        <v>0.770327102803738</v>
      </c>
      <c r="G69" s="37"/>
      <c r="H69" s="18"/>
      <c r="I69" s="18"/>
      <c r="J69" s="37"/>
      <c r="K69" s="18"/>
      <c r="L69" s="18"/>
      <c r="M69" s="37"/>
      <c r="N69" s="18"/>
      <c r="O69" s="18"/>
      <c r="P69" s="37"/>
      <c r="Q69" s="18"/>
      <c r="R69" s="18"/>
      <c r="S69" s="37"/>
      <c r="T69" s="18"/>
      <c r="U69" s="18"/>
      <c r="V69" s="37" t="n">
        <v>44.75</v>
      </c>
      <c r="W69" s="18" t="n">
        <v>783.125</v>
      </c>
      <c r="X69" s="18" t="n">
        <v>17.5</v>
      </c>
      <c r="Y69" s="37"/>
      <c r="Z69" s="18"/>
      <c r="AA69" s="18"/>
      <c r="AB69" s="37"/>
      <c r="AC69" s="18"/>
      <c r="AD69" s="18"/>
      <c r="AE69" s="37"/>
      <c r="AF69" s="18"/>
      <c r="AG69" s="18"/>
      <c r="AH69" s="37"/>
      <c r="AI69" s="18"/>
      <c r="AJ69" s="18"/>
      <c r="AK69" s="37"/>
      <c r="AL69" s="18"/>
      <c r="AM69" s="18"/>
      <c r="AN69" s="63" t="n">
        <v>55.45</v>
      </c>
      <c r="AO69" s="63" t="n">
        <v>791.3675</v>
      </c>
      <c r="AP69" s="63" t="n">
        <v>14.27173128945</v>
      </c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</row>
    <row r="70" s="61" customFormat="true" ht="20.1" hidden="false" customHeight="true" outlineLevel="0" collapsed="false">
      <c r="B70" s="62" t="s">
        <v>160</v>
      </c>
      <c r="C70" s="62" t="s">
        <v>161</v>
      </c>
      <c r="D70" s="37"/>
      <c r="E70" s="18"/>
      <c r="F70" s="18"/>
      <c r="G70" s="37"/>
      <c r="H70" s="18"/>
      <c r="I70" s="18"/>
      <c r="J70" s="37"/>
      <c r="K70" s="18"/>
      <c r="L70" s="18"/>
      <c r="M70" s="37"/>
      <c r="N70" s="18"/>
      <c r="O70" s="18"/>
      <c r="P70" s="37"/>
      <c r="Q70" s="18"/>
      <c r="R70" s="18"/>
      <c r="S70" s="37"/>
      <c r="T70" s="18"/>
      <c r="U70" s="18"/>
      <c r="V70" s="37"/>
      <c r="W70" s="18"/>
      <c r="X70" s="18"/>
      <c r="Y70" s="37"/>
      <c r="Z70" s="18"/>
      <c r="AA70" s="18"/>
      <c r="AB70" s="37" t="n">
        <v>23.75</v>
      </c>
      <c r="AC70" s="18" t="n">
        <v>28.055</v>
      </c>
      <c r="AD70" s="18" t="n">
        <v>1.18126315789474</v>
      </c>
      <c r="AE70" s="37"/>
      <c r="AF70" s="18"/>
      <c r="AG70" s="18"/>
      <c r="AH70" s="37"/>
      <c r="AI70" s="18"/>
      <c r="AJ70" s="18"/>
      <c r="AK70" s="37" t="n">
        <v>4.55</v>
      </c>
      <c r="AL70" s="18" t="n">
        <v>5.915</v>
      </c>
      <c r="AM70" s="18" t="n">
        <v>1.3</v>
      </c>
      <c r="AN70" s="63" t="n">
        <v>28.3</v>
      </c>
      <c r="AO70" s="63" t="n">
        <v>33.97</v>
      </c>
      <c r="AP70" s="63" t="n">
        <v>1.20035335689046</v>
      </c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</row>
    <row r="71" s="61" customFormat="true" ht="20.1" hidden="false" customHeight="true" outlineLevel="0" collapsed="false">
      <c r="B71" s="62" t="s">
        <v>162</v>
      </c>
      <c r="C71" s="62" t="s">
        <v>163</v>
      </c>
      <c r="D71" s="37" t="n">
        <v>1736.05</v>
      </c>
      <c r="E71" s="18" t="n">
        <v>10115.785</v>
      </c>
      <c r="F71" s="18" t="n">
        <v>5.82689726678379</v>
      </c>
      <c r="G71" s="37" t="n">
        <v>1436.9</v>
      </c>
      <c r="H71" s="18" t="n">
        <v>10993.97</v>
      </c>
      <c r="I71" s="18" t="n">
        <v>7.65117266337254</v>
      </c>
      <c r="J71" s="37" t="n">
        <v>855.5</v>
      </c>
      <c r="K71" s="18" t="n">
        <v>7609.16</v>
      </c>
      <c r="L71" s="18" t="n">
        <v>8.89440093512566</v>
      </c>
      <c r="M71" s="37" t="n">
        <v>757</v>
      </c>
      <c r="N71" s="18" t="n">
        <v>6647.92</v>
      </c>
      <c r="O71" s="18" t="n">
        <v>8.781928665786</v>
      </c>
      <c r="P71" s="37" t="n">
        <v>787.75</v>
      </c>
      <c r="Q71" s="18" t="n">
        <v>6855.35</v>
      </c>
      <c r="R71" s="18" t="n">
        <v>8.70244366867661</v>
      </c>
      <c r="S71" s="37" t="n">
        <v>288.3</v>
      </c>
      <c r="T71" s="18" t="n">
        <v>2636.06</v>
      </c>
      <c r="U71" s="18" t="n">
        <v>9.14346167186958</v>
      </c>
      <c r="V71" s="37" t="n">
        <v>339.3</v>
      </c>
      <c r="W71" s="18" t="n">
        <v>3731.28</v>
      </c>
      <c r="X71" s="18" t="n">
        <v>10.9969938107869</v>
      </c>
      <c r="Y71" s="37" t="n">
        <v>486.1</v>
      </c>
      <c r="Z71" s="18" t="n">
        <v>6462.095</v>
      </c>
      <c r="AA71" s="18" t="n">
        <v>13.2937564287184</v>
      </c>
      <c r="AB71" s="37" t="n">
        <v>477</v>
      </c>
      <c r="AC71" s="18" t="n">
        <v>5006.45</v>
      </c>
      <c r="AD71" s="18" t="n">
        <v>10.4957023060797</v>
      </c>
      <c r="AE71" s="37" t="n">
        <v>55.9</v>
      </c>
      <c r="AF71" s="18" t="n">
        <v>547.83</v>
      </c>
      <c r="AG71" s="18" t="n">
        <v>9.80017889087657</v>
      </c>
      <c r="AH71" s="37" t="n">
        <v>4459.3</v>
      </c>
      <c r="AI71" s="18" t="n">
        <v>19209.185</v>
      </c>
      <c r="AJ71" s="18" t="n">
        <v>4.30766824389478</v>
      </c>
      <c r="AK71" s="37" t="n">
        <v>3157.25</v>
      </c>
      <c r="AL71" s="18" t="n">
        <v>16646.51</v>
      </c>
      <c r="AM71" s="18" t="n">
        <v>5.27247129622298</v>
      </c>
      <c r="AN71" s="63" t="n">
        <v>14836.35</v>
      </c>
      <c r="AO71" s="63" t="n">
        <v>96461.595</v>
      </c>
      <c r="AP71" s="63" t="n">
        <v>6.50170661921564</v>
      </c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</row>
    <row r="72" s="61" customFormat="true" ht="20.1" hidden="false" customHeight="true" outlineLevel="0" collapsed="false">
      <c r="B72" s="62" t="s">
        <v>164</v>
      </c>
      <c r="C72" s="62" t="s">
        <v>165</v>
      </c>
      <c r="D72" s="37"/>
      <c r="E72" s="18"/>
      <c r="F72" s="18"/>
      <c r="G72" s="37" t="n">
        <v>633.6</v>
      </c>
      <c r="H72" s="18" t="n">
        <v>4439.145</v>
      </c>
      <c r="I72" s="18" t="n">
        <v>7.00622632575758</v>
      </c>
      <c r="J72" s="37" t="n">
        <v>249.15</v>
      </c>
      <c r="K72" s="18" t="n">
        <v>2406.27</v>
      </c>
      <c r="L72" s="18" t="n">
        <v>9.65791691751957</v>
      </c>
      <c r="M72" s="37" t="n">
        <v>133.2</v>
      </c>
      <c r="N72" s="18" t="n">
        <v>1379.27</v>
      </c>
      <c r="O72" s="18" t="n">
        <v>10.3548798798799</v>
      </c>
      <c r="P72" s="37" t="n">
        <v>1289.1</v>
      </c>
      <c r="Q72" s="18" t="n">
        <v>11079.19</v>
      </c>
      <c r="R72" s="18" t="n">
        <v>8.59451555348693</v>
      </c>
      <c r="S72" s="37" t="n">
        <v>225.3</v>
      </c>
      <c r="T72" s="18" t="n">
        <v>2061.81</v>
      </c>
      <c r="U72" s="18" t="n">
        <v>9.15139813581891</v>
      </c>
      <c r="V72" s="37" t="n">
        <v>579.25</v>
      </c>
      <c r="W72" s="18" t="n">
        <v>6949.7275</v>
      </c>
      <c r="X72" s="18" t="n">
        <v>11.9978031937851</v>
      </c>
      <c r="Y72" s="37" t="n">
        <v>577</v>
      </c>
      <c r="Z72" s="18" t="n">
        <v>8475.795</v>
      </c>
      <c r="AA72" s="18" t="n">
        <v>14.6894194107452</v>
      </c>
      <c r="AB72" s="37" t="n">
        <v>366.85</v>
      </c>
      <c r="AC72" s="18" t="n">
        <v>4772.0675</v>
      </c>
      <c r="AD72" s="18" t="n">
        <v>13.0082254327382</v>
      </c>
      <c r="AE72" s="37"/>
      <c r="AF72" s="18"/>
      <c r="AG72" s="18"/>
      <c r="AH72" s="37" t="n">
        <v>7.2</v>
      </c>
      <c r="AI72" s="18" t="n">
        <v>72.72</v>
      </c>
      <c r="AJ72" s="18" t="n">
        <v>10.1</v>
      </c>
      <c r="AK72" s="37" t="n">
        <v>25.1</v>
      </c>
      <c r="AL72" s="18" t="n">
        <v>326.805</v>
      </c>
      <c r="AM72" s="18" t="n">
        <v>13.0201195219124</v>
      </c>
      <c r="AN72" s="63" t="n">
        <v>4085.75</v>
      </c>
      <c r="AO72" s="63" t="n">
        <v>41962.8</v>
      </c>
      <c r="AP72" s="63" t="n">
        <v>10.2705256072936</v>
      </c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</row>
    <row r="73" s="61" customFormat="true" ht="20.1" hidden="false" customHeight="true" outlineLevel="0" collapsed="false">
      <c r="B73" s="62" t="s">
        <v>166</v>
      </c>
      <c r="C73" s="62" t="s">
        <v>167</v>
      </c>
      <c r="D73" s="37"/>
      <c r="E73" s="18"/>
      <c r="F73" s="18"/>
      <c r="G73" s="37"/>
      <c r="H73" s="18"/>
      <c r="I73" s="18"/>
      <c r="J73" s="37"/>
      <c r="K73" s="18"/>
      <c r="L73" s="18"/>
      <c r="M73" s="37"/>
      <c r="N73" s="18"/>
      <c r="O73" s="18"/>
      <c r="P73" s="37" t="n">
        <v>6.9</v>
      </c>
      <c r="Q73" s="18" t="n">
        <v>31.53</v>
      </c>
      <c r="R73" s="18" t="n">
        <v>4.5695652173913</v>
      </c>
      <c r="S73" s="37" t="n">
        <v>5.2</v>
      </c>
      <c r="T73" s="18" t="n">
        <v>24.145</v>
      </c>
      <c r="U73" s="18" t="n">
        <v>4.64326923076923</v>
      </c>
      <c r="V73" s="37"/>
      <c r="W73" s="18"/>
      <c r="X73" s="18"/>
      <c r="Y73" s="37" t="n">
        <v>30.2</v>
      </c>
      <c r="Z73" s="18" t="n">
        <v>101.05</v>
      </c>
      <c r="AA73" s="18" t="n">
        <v>3.34602649006623</v>
      </c>
      <c r="AB73" s="37" t="n">
        <v>110.55</v>
      </c>
      <c r="AC73" s="18" t="n">
        <v>400.127</v>
      </c>
      <c r="AD73" s="18" t="n">
        <v>3.619421076436</v>
      </c>
      <c r="AE73" s="37" t="n">
        <v>8.7</v>
      </c>
      <c r="AF73" s="18" t="n">
        <v>40.92</v>
      </c>
      <c r="AG73" s="18" t="n">
        <v>4.70344827586207</v>
      </c>
      <c r="AH73" s="37" t="n">
        <v>28.35</v>
      </c>
      <c r="AI73" s="18" t="n">
        <v>102.8725</v>
      </c>
      <c r="AJ73" s="18" t="n">
        <v>3.62865961199295</v>
      </c>
      <c r="AK73" s="37" t="n">
        <v>39.3</v>
      </c>
      <c r="AL73" s="18" t="n">
        <v>114.97</v>
      </c>
      <c r="AM73" s="18" t="n">
        <v>2.92544529262087</v>
      </c>
      <c r="AN73" s="63" t="n">
        <v>229.2</v>
      </c>
      <c r="AO73" s="63" t="n">
        <v>815.6145</v>
      </c>
      <c r="AP73" s="63" t="n">
        <v>3.55852748691099</v>
      </c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</row>
    <row r="74" s="61" customFormat="true" ht="20.1" hidden="false" customHeight="true" outlineLevel="0" collapsed="false">
      <c r="B74" s="62" t="s">
        <v>168</v>
      </c>
      <c r="C74" s="62" t="s">
        <v>169</v>
      </c>
      <c r="D74" s="37" t="n">
        <v>534.05</v>
      </c>
      <c r="E74" s="18" t="n">
        <v>1603.9855</v>
      </c>
      <c r="F74" s="18" t="n">
        <v>3.00343694410636</v>
      </c>
      <c r="G74" s="37" t="n">
        <v>1666.65</v>
      </c>
      <c r="H74" s="18" t="n">
        <v>3215.087</v>
      </c>
      <c r="I74" s="18" t="n">
        <v>1.92907149071491</v>
      </c>
      <c r="J74" s="37" t="n">
        <v>2683.15</v>
      </c>
      <c r="K74" s="18" t="n">
        <v>6619.904</v>
      </c>
      <c r="L74" s="18" t="n">
        <v>2.46721353632857</v>
      </c>
      <c r="M74" s="37" t="n">
        <v>1771.35</v>
      </c>
      <c r="N74" s="18" t="n">
        <v>6052.7645</v>
      </c>
      <c r="O74" s="18" t="n">
        <v>3.41703474750896</v>
      </c>
      <c r="P74" s="37" t="n">
        <v>2015.4</v>
      </c>
      <c r="Q74" s="18" t="n">
        <v>5711.0655</v>
      </c>
      <c r="R74" s="18" t="n">
        <v>2.83371315867818</v>
      </c>
      <c r="S74" s="37" t="n">
        <v>299.7</v>
      </c>
      <c r="T74" s="18" t="n">
        <v>545.1485</v>
      </c>
      <c r="U74" s="18" t="n">
        <v>1.81898064731398</v>
      </c>
      <c r="V74" s="37" t="n">
        <v>604.5</v>
      </c>
      <c r="W74" s="18" t="n">
        <v>1551.2085</v>
      </c>
      <c r="X74" s="18" t="n">
        <v>2.56610173697271</v>
      </c>
      <c r="Y74" s="37" t="n">
        <v>968.25</v>
      </c>
      <c r="Z74" s="18" t="n">
        <v>4218.0515</v>
      </c>
      <c r="AA74" s="18" t="n">
        <v>4.35636612445133</v>
      </c>
      <c r="AB74" s="37" t="n">
        <v>2161.5</v>
      </c>
      <c r="AC74" s="18" t="n">
        <v>8273.5245</v>
      </c>
      <c r="AD74" s="18" t="n">
        <v>3.8276773074254</v>
      </c>
      <c r="AE74" s="37" t="n">
        <v>170.2</v>
      </c>
      <c r="AF74" s="18" t="n">
        <v>211.814</v>
      </c>
      <c r="AG74" s="18" t="n">
        <v>1.24450058754407</v>
      </c>
      <c r="AH74" s="37" t="n">
        <v>745.9</v>
      </c>
      <c r="AI74" s="18" t="n">
        <v>758.8235</v>
      </c>
      <c r="AJ74" s="18" t="n">
        <v>1.01732604906824</v>
      </c>
      <c r="AK74" s="37" t="n">
        <v>987.6</v>
      </c>
      <c r="AL74" s="18" t="n">
        <v>1262.6535</v>
      </c>
      <c r="AM74" s="18" t="n">
        <v>1.27850698663426</v>
      </c>
      <c r="AN74" s="63" t="n">
        <v>14608.25</v>
      </c>
      <c r="AO74" s="63" t="n">
        <v>40024.0305</v>
      </c>
      <c r="AP74" s="63" t="n">
        <v>2.73982376396899</v>
      </c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</row>
    <row r="75" s="61" customFormat="true" ht="20.1" hidden="false" customHeight="true" outlineLevel="0" collapsed="false">
      <c r="B75" s="62" t="s">
        <v>170</v>
      </c>
      <c r="C75" s="62" t="s">
        <v>171</v>
      </c>
      <c r="D75" s="37" t="n">
        <v>821.3</v>
      </c>
      <c r="E75" s="18" t="n">
        <v>5349.505</v>
      </c>
      <c r="F75" s="18" t="n">
        <v>6.51346036770973</v>
      </c>
      <c r="G75" s="37" t="n">
        <v>563.95</v>
      </c>
      <c r="H75" s="18" t="n">
        <v>4145.015</v>
      </c>
      <c r="I75" s="18" t="n">
        <v>7.34996896888022</v>
      </c>
      <c r="J75" s="37" t="n">
        <v>647.95</v>
      </c>
      <c r="K75" s="18" t="n">
        <v>4879.77</v>
      </c>
      <c r="L75" s="18" t="n">
        <v>7.53109036191064</v>
      </c>
      <c r="M75" s="37" t="n">
        <v>682.15</v>
      </c>
      <c r="N75" s="18" t="n">
        <v>6044.62</v>
      </c>
      <c r="O75" s="18" t="n">
        <v>8.86113024994503</v>
      </c>
      <c r="P75" s="37" t="n">
        <v>402.95</v>
      </c>
      <c r="Q75" s="18" t="n">
        <v>3345.5725</v>
      </c>
      <c r="R75" s="18" t="n">
        <v>8.30269884601067</v>
      </c>
      <c r="S75" s="37" t="n">
        <v>293.45</v>
      </c>
      <c r="T75" s="18" t="n">
        <v>2632.96</v>
      </c>
      <c r="U75" s="18" t="n">
        <v>8.97243141932186</v>
      </c>
      <c r="V75" s="37" t="n">
        <v>470.15</v>
      </c>
      <c r="W75" s="18" t="n">
        <v>4558.44</v>
      </c>
      <c r="X75" s="18" t="n">
        <v>9.69571413378709</v>
      </c>
      <c r="Y75" s="37" t="n">
        <v>332.75</v>
      </c>
      <c r="Z75" s="18" t="n">
        <v>3712.26</v>
      </c>
      <c r="AA75" s="18" t="n">
        <v>11.1563035311796</v>
      </c>
      <c r="AB75" s="37" t="n">
        <v>278.15</v>
      </c>
      <c r="AC75" s="18" t="n">
        <v>2600.245</v>
      </c>
      <c r="AD75" s="18" t="n">
        <v>9.34835520402661</v>
      </c>
      <c r="AE75" s="37" t="n">
        <v>146.7</v>
      </c>
      <c r="AF75" s="18" t="n">
        <v>1663.275</v>
      </c>
      <c r="AG75" s="18" t="n">
        <v>11.3379345603272</v>
      </c>
      <c r="AH75" s="37" t="n">
        <v>1167.9</v>
      </c>
      <c r="AI75" s="18" t="n">
        <v>7870.145</v>
      </c>
      <c r="AJ75" s="18" t="n">
        <v>6.73871478722493</v>
      </c>
      <c r="AK75" s="37" t="n">
        <v>958.4</v>
      </c>
      <c r="AL75" s="18" t="n">
        <v>6562.745</v>
      </c>
      <c r="AM75" s="18" t="n">
        <v>6.84760538397329</v>
      </c>
      <c r="AN75" s="63" t="n">
        <v>6765.8</v>
      </c>
      <c r="AO75" s="63" t="n">
        <v>53364.5525</v>
      </c>
      <c r="AP75" s="63" t="n">
        <v>7.88739727748382</v>
      </c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</row>
    <row r="76" s="61" customFormat="true" ht="20.1" hidden="false" customHeight="true" outlineLevel="0" collapsed="false">
      <c r="B76" s="62" t="s">
        <v>172</v>
      </c>
      <c r="C76" s="62" t="s">
        <v>173</v>
      </c>
      <c r="D76" s="37" t="n">
        <v>1372</v>
      </c>
      <c r="E76" s="18" t="n">
        <v>4215.915</v>
      </c>
      <c r="F76" s="18" t="n">
        <v>3.07282434402332</v>
      </c>
      <c r="G76" s="37" t="n">
        <v>930.25</v>
      </c>
      <c r="H76" s="18" t="n">
        <v>2624.991</v>
      </c>
      <c r="I76" s="18" t="n">
        <v>2.8218124160172</v>
      </c>
      <c r="J76" s="37" t="n">
        <v>1124.25</v>
      </c>
      <c r="K76" s="18" t="n">
        <v>3374.28</v>
      </c>
      <c r="L76" s="18" t="n">
        <v>3.00136090727151</v>
      </c>
      <c r="M76" s="37" t="n">
        <v>696.25</v>
      </c>
      <c r="N76" s="18" t="n">
        <v>2290.12</v>
      </c>
      <c r="O76" s="18" t="n">
        <v>3.28922082585278</v>
      </c>
      <c r="P76" s="37" t="n">
        <v>737.8</v>
      </c>
      <c r="Q76" s="18" t="n">
        <v>2367.64</v>
      </c>
      <c r="R76" s="18" t="n">
        <v>3.20905394415831</v>
      </c>
      <c r="S76" s="37" t="n">
        <v>917.5</v>
      </c>
      <c r="T76" s="18" t="n">
        <v>3044.87</v>
      </c>
      <c r="U76" s="18" t="n">
        <v>3.31865940054496</v>
      </c>
      <c r="V76" s="37" t="n">
        <v>1605.3</v>
      </c>
      <c r="W76" s="18" t="n">
        <v>5804.995</v>
      </c>
      <c r="X76" s="18" t="n">
        <v>3.61614339998754</v>
      </c>
      <c r="Y76" s="37" t="n">
        <v>1989.6</v>
      </c>
      <c r="Z76" s="18" t="n">
        <v>8297.5</v>
      </c>
      <c r="AA76" s="18" t="n">
        <v>4.1704362685967</v>
      </c>
      <c r="AB76" s="37" t="n">
        <v>1755.45</v>
      </c>
      <c r="AC76" s="18" t="n">
        <v>5962.73</v>
      </c>
      <c r="AD76" s="18" t="n">
        <v>3.39669600387365</v>
      </c>
      <c r="AE76" s="37" t="n">
        <v>1036</v>
      </c>
      <c r="AF76" s="18" t="n">
        <v>3566.69</v>
      </c>
      <c r="AG76" s="18" t="n">
        <v>3.44275096525097</v>
      </c>
      <c r="AH76" s="37" t="n">
        <v>2855.3</v>
      </c>
      <c r="AI76" s="18" t="n">
        <v>6010.726</v>
      </c>
      <c r="AJ76" s="18" t="n">
        <v>2.10511189717368</v>
      </c>
      <c r="AK76" s="37" t="n">
        <v>2077.95</v>
      </c>
      <c r="AL76" s="18" t="n">
        <v>3534.5015</v>
      </c>
      <c r="AM76" s="18" t="n">
        <v>1.70095599027888</v>
      </c>
      <c r="AN76" s="63" t="n">
        <v>17097.65</v>
      </c>
      <c r="AO76" s="63" t="n">
        <v>51094.9585</v>
      </c>
      <c r="AP76" s="63" t="n">
        <v>2.98841995829836</v>
      </c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</row>
    <row r="77" s="61" customFormat="true" ht="20.1" hidden="false" customHeight="true" outlineLevel="0" collapsed="false">
      <c r="B77" s="62" t="s">
        <v>174</v>
      </c>
      <c r="C77" s="62" t="s">
        <v>175</v>
      </c>
      <c r="D77" s="37" t="n">
        <v>58.2</v>
      </c>
      <c r="E77" s="18" t="n">
        <v>18.988</v>
      </c>
      <c r="F77" s="18" t="n">
        <v>0.326254295532646</v>
      </c>
      <c r="G77" s="37" t="n">
        <v>32.95</v>
      </c>
      <c r="H77" s="18" t="n">
        <v>23.332</v>
      </c>
      <c r="I77" s="18" t="n">
        <v>0.708103186646434</v>
      </c>
      <c r="J77" s="37" t="n">
        <v>47.65</v>
      </c>
      <c r="K77" s="18" t="n">
        <v>7.465</v>
      </c>
      <c r="L77" s="18" t="n">
        <v>0.156663168940189</v>
      </c>
      <c r="M77" s="37" t="n">
        <v>19.5</v>
      </c>
      <c r="N77" s="18" t="n">
        <v>8.772</v>
      </c>
      <c r="O77" s="18" t="n">
        <v>0.449846153846154</v>
      </c>
      <c r="P77" s="37"/>
      <c r="Q77" s="18"/>
      <c r="R77" s="18"/>
      <c r="S77" s="37" t="n">
        <v>8.55</v>
      </c>
      <c r="T77" s="18" t="n">
        <v>1.017</v>
      </c>
      <c r="U77" s="18" t="n">
        <v>0.118947368421053</v>
      </c>
      <c r="V77" s="37" t="n">
        <v>4.4</v>
      </c>
      <c r="W77" s="18" t="n">
        <v>0.484</v>
      </c>
      <c r="X77" s="18" t="n">
        <v>0.11</v>
      </c>
      <c r="Y77" s="37" t="n">
        <v>4.2</v>
      </c>
      <c r="Z77" s="18" t="n">
        <v>3.15</v>
      </c>
      <c r="AA77" s="18" t="n">
        <v>0.75</v>
      </c>
      <c r="AB77" s="37" t="n">
        <v>5.45</v>
      </c>
      <c r="AC77" s="18" t="n">
        <v>5.45</v>
      </c>
      <c r="AD77" s="18" t="n">
        <v>1</v>
      </c>
      <c r="AE77" s="37"/>
      <c r="AF77" s="18"/>
      <c r="AG77" s="18"/>
      <c r="AH77" s="37" t="n">
        <v>39.95</v>
      </c>
      <c r="AI77" s="18" t="n">
        <v>6.0745</v>
      </c>
      <c r="AJ77" s="18" t="n">
        <v>0.152052565707134</v>
      </c>
      <c r="AK77" s="37" t="n">
        <v>41.2</v>
      </c>
      <c r="AL77" s="18" t="n">
        <v>10.9075</v>
      </c>
      <c r="AM77" s="18" t="n">
        <v>0.264745145631068</v>
      </c>
      <c r="AN77" s="63" t="n">
        <v>262.05</v>
      </c>
      <c r="AO77" s="63" t="n">
        <v>85.64</v>
      </c>
      <c r="AP77" s="63" t="n">
        <v>0.326807861095211</v>
      </c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</row>
    <row r="78" s="61" customFormat="true" ht="20.1" hidden="false" customHeight="true" outlineLevel="0" collapsed="false">
      <c r="B78" s="62" t="s">
        <v>176</v>
      </c>
      <c r="C78" s="62" t="s">
        <v>177</v>
      </c>
      <c r="D78" s="37" t="n">
        <v>4212</v>
      </c>
      <c r="E78" s="18" t="n">
        <v>1254.15</v>
      </c>
      <c r="F78" s="18" t="n">
        <v>0.29775641025641</v>
      </c>
      <c r="G78" s="37" t="n">
        <v>1350</v>
      </c>
      <c r="H78" s="18" t="n">
        <v>270</v>
      </c>
      <c r="I78" s="18" t="n">
        <v>0.2</v>
      </c>
      <c r="J78" s="37" t="n">
        <v>2050</v>
      </c>
      <c r="K78" s="18" t="n">
        <v>820</v>
      </c>
      <c r="L78" s="18" t="n">
        <v>0.4</v>
      </c>
      <c r="M78" s="37"/>
      <c r="N78" s="18"/>
      <c r="O78" s="18"/>
      <c r="P78" s="37"/>
      <c r="Q78" s="18"/>
      <c r="R78" s="18"/>
      <c r="S78" s="37"/>
      <c r="T78" s="18"/>
      <c r="U78" s="18"/>
      <c r="V78" s="37"/>
      <c r="W78" s="18"/>
      <c r="X78" s="18"/>
      <c r="Y78" s="37" t="n">
        <v>238</v>
      </c>
      <c r="Z78" s="18" t="n">
        <v>686.35</v>
      </c>
      <c r="AA78" s="18" t="n">
        <v>2.88382352941176</v>
      </c>
      <c r="AB78" s="37" t="n">
        <v>890</v>
      </c>
      <c r="AC78" s="18" t="n">
        <v>890</v>
      </c>
      <c r="AD78" s="18" t="n">
        <v>1</v>
      </c>
      <c r="AE78" s="37" t="n">
        <v>3820</v>
      </c>
      <c r="AF78" s="18" t="n">
        <v>3900</v>
      </c>
      <c r="AG78" s="18" t="n">
        <v>1.02094240837696</v>
      </c>
      <c r="AH78" s="37" t="n">
        <v>1167</v>
      </c>
      <c r="AI78" s="18" t="n">
        <v>1013.5</v>
      </c>
      <c r="AJ78" s="18" t="n">
        <v>0.868466152527849</v>
      </c>
      <c r="AK78" s="37" t="n">
        <v>295</v>
      </c>
      <c r="AL78" s="18" t="n">
        <v>311.5</v>
      </c>
      <c r="AM78" s="18" t="n">
        <v>1.05593220338983</v>
      </c>
      <c r="AN78" s="63" t="n">
        <v>14022</v>
      </c>
      <c r="AO78" s="63" t="n">
        <v>9145.5</v>
      </c>
      <c r="AP78" s="63" t="n">
        <v>0.652225074882328</v>
      </c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</row>
    <row r="79" s="61" customFormat="true" ht="20.1" hidden="false" customHeight="true" outlineLevel="0" collapsed="false">
      <c r="B79" s="62" t="s">
        <v>178</v>
      </c>
      <c r="C79" s="62" t="s">
        <v>179</v>
      </c>
      <c r="D79" s="37" t="n">
        <v>304.6</v>
      </c>
      <c r="E79" s="18" t="n">
        <v>283.9275</v>
      </c>
      <c r="F79" s="18" t="n">
        <v>0.932132304661852</v>
      </c>
      <c r="G79" s="37" t="n">
        <v>309.5</v>
      </c>
      <c r="H79" s="18" t="n">
        <v>294.9175</v>
      </c>
      <c r="I79" s="18" t="n">
        <v>0.952883683360259</v>
      </c>
      <c r="J79" s="37" t="n">
        <v>570.1</v>
      </c>
      <c r="K79" s="18" t="n">
        <v>464.843</v>
      </c>
      <c r="L79" s="18" t="n">
        <v>0.815370987546045</v>
      </c>
      <c r="M79" s="37" t="n">
        <v>519.25</v>
      </c>
      <c r="N79" s="18" t="n">
        <v>351.3005</v>
      </c>
      <c r="O79" s="18" t="n">
        <v>0.676553683196919</v>
      </c>
      <c r="P79" s="37" t="n">
        <v>245.6</v>
      </c>
      <c r="Q79" s="18" t="n">
        <v>158.2545</v>
      </c>
      <c r="R79" s="18" t="n">
        <v>0.644358713355049</v>
      </c>
      <c r="S79" s="37" t="n">
        <v>110.5</v>
      </c>
      <c r="T79" s="18" t="n">
        <v>79.6835</v>
      </c>
      <c r="U79" s="18" t="n">
        <v>0.721117647058824</v>
      </c>
      <c r="V79" s="37" t="n">
        <v>272.45</v>
      </c>
      <c r="W79" s="18" t="n">
        <v>342.6535</v>
      </c>
      <c r="X79" s="18" t="n">
        <v>1.25767480271609</v>
      </c>
      <c r="Y79" s="37" t="n">
        <v>214.25</v>
      </c>
      <c r="Z79" s="18" t="n">
        <v>303.367</v>
      </c>
      <c r="AA79" s="18" t="n">
        <v>1.41594865810969</v>
      </c>
      <c r="AB79" s="37" t="n">
        <v>181.85</v>
      </c>
      <c r="AC79" s="18" t="n">
        <v>215.529</v>
      </c>
      <c r="AD79" s="18" t="n">
        <v>1.18520208963431</v>
      </c>
      <c r="AE79" s="37" t="n">
        <v>64.2</v>
      </c>
      <c r="AF79" s="18" t="n">
        <v>76.945</v>
      </c>
      <c r="AG79" s="18" t="n">
        <v>1.19852024922118</v>
      </c>
      <c r="AH79" s="37" t="n">
        <v>131.8</v>
      </c>
      <c r="AI79" s="18" t="n">
        <v>136.603</v>
      </c>
      <c r="AJ79" s="18" t="n">
        <v>1.03644157814871</v>
      </c>
      <c r="AK79" s="37" t="n">
        <v>139</v>
      </c>
      <c r="AL79" s="18" t="n">
        <v>170.875</v>
      </c>
      <c r="AM79" s="18" t="n">
        <v>1.22931654676259</v>
      </c>
      <c r="AN79" s="63" t="n">
        <v>3063.1</v>
      </c>
      <c r="AO79" s="63" t="n">
        <v>2878.899</v>
      </c>
      <c r="AP79" s="63" t="n">
        <v>0.939864516339656</v>
      </c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</row>
    <row r="80" s="61" customFormat="true" ht="20.1" hidden="false" customHeight="true" outlineLevel="0" collapsed="false">
      <c r="B80" s="64" t="s">
        <v>180</v>
      </c>
      <c r="C80" s="64"/>
      <c r="D80" s="65" t="n">
        <v>62578.8</v>
      </c>
      <c r="E80" s="65" t="n">
        <v>224412.6246</v>
      </c>
      <c r="F80" s="66" t="n">
        <v>3.58608066309996</v>
      </c>
      <c r="G80" s="65" t="n">
        <v>58210.8</v>
      </c>
      <c r="H80" s="65" t="n">
        <v>206491.6536</v>
      </c>
      <c r="I80" s="66" t="n">
        <v>3.5473082933064</v>
      </c>
      <c r="J80" s="65" t="n">
        <v>62597.7</v>
      </c>
      <c r="K80" s="65" t="n">
        <v>239034.3831</v>
      </c>
      <c r="L80" s="66" t="n">
        <v>3.81858092389976</v>
      </c>
      <c r="M80" s="65" t="n">
        <v>51128.95</v>
      </c>
      <c r="N80" s="65" t="n">
        <v>157058.9106</v>
      </c>
      <c r="O80" s="66" t="n">
        <v>3.07181959731229</v>
      </c>
      <c r="P80" s="65" t="n">
        <v>74237.41</v>
      </c>
      <c r="Q80" s="65" t="n">
        <v>178512.4615</v>
      </c>
      <c r="R80" s="66" t="n">
        <v>2.40461596787927</v>
      </c>
      <c r="S80" s="65" t="n">
        <v>75876.9</v>
      </c>
      <c r="T80" s="65" t="n">
        <v>159879.989</v>
      </c>
      <c r="U80" s="66" t="n">
        <v>2.10709700844394</v>
      </c>
      <c r="V80" s="65" t="n">
        <v>107616.8</v>
      </c>
      <c r="W80" s="65" t="n">
        <v>226258.373</v>
      </c>
      <c r="X80" s="66" t="n">
        <v>2.10244472052691</v>
      </c>
      <c r="Y80" s="65" t="n">
        <v>101482.6</v>
      </c>
      <c r="Z80" s="65" t="n">
        <v>218663.8355</v>
      </c>
      <c r="AA80" s="66" t="n">
        <v>2.15469287838506</v>
      </c>
      <c r="AB80" s="65" t="n">
        <v>89446.51</v>
      </c>
      <c r="AC80" s="65" t="n">
        <v>203435.1373</v>
      </c>
      <c r="AD80" s="66" t="n">
        <v>2.27437758387667</v>
      </c>
      <c r="AE80" s="65" t="n">
        <v>74302.1</v>
      </c>
      <c r="AF80" s="65" t="n">
        <v>178637.0985</v>
      </c>
      <c r="AG80" s="66" t="n">
        <v>2.40419986110756</v>
      </c>
      <c r="AH80" s="65" t="n">
        <v>92206.4</v>
      </c>
      <c r="AI80" s="65" t="n">
        <v>217388.63</v>
      </c>
      <c r="AJ80" s="66" t="n">
        <v>2.35763059830988</v>
      </c>
      <c r="AK80" s="65" t="n">
        <v>135620.12</v>
      </c>
      <c r="AL80" s="65" t="n">
        <v>287029.6522</v>
      </c>
      <c r="AM80" s="66" t="n">
        <v>2.11642381823582</v>
      </c>
      <c r="AN80" s="63" t="n">
        <v>985305.09</v>
      </c>
      <c r="AO80" s="63" t="n">
        <v>2496802.7489</v>
      </c>
      <c r="AP80" s="63" t="n">
        <v>2.53404024219544</v>
      </c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</row>
    <row r="81" s="61" customFormat="true" ht="20.1" hidden="false" customHeight="true" outlineLevel="0" collapsed="false">
      <c r="B81" s="62" t="s">
        <v>181</v>
      </c>
      <c r="C81" s="62" t="s">
        <v>182</v>
      </c>
      <c r="D81" s="37"/>
      <c r="E81" s="18"/>
      <c r="F81" s="18"/>
      <c r="G81" s="37"/>
      <c r="H81" s="18"/>
      <c r="I81" s="18"/>
      <c r="J81" s="37"/>
      <c r="K81" s="18"/>
      <c r="L81" s="18"/>
      <c r="M81" s="37"/>
      <c r="N81" s="18"/>
      <c r="O81" s="18"/>
      <c r="P81" s="37"/>
      <c r="Q81" s="18"/>
      <c r="R81" s="18"/>
      <c r="S81" s="37"/>
      <c r="T81" s="18"/>
      <c r="U81" s="18"/>
      <c r="V81" s="37" t="n">
        <v>10.3</v>
      </c>
      <c r="W81" s="18" t="n">
        <v>9.476</v>
      </c>
      <c r="X81" s="18" t="n">
        <v>0.92</v>
      </c>
      <c r="Y81" s="37"/>
      <c r="Z81" s="18"/>
      <c r="AA81" s="18"/>
      <c r="AB81" s="37"/>
      <c r="AC81" s="18"/>
      <c r="AD81" s="18"/>
      <c r="AE81" s="37"/>
      <c r="AF81" s="18"/>
      <c r="AG81" s="18"/>
      <c r="AH81" s="37"/>
      <c r="AI81" s="18"/>
      <c r="AJ81" s="18"/>
      <c r="AK81" s="37"/>
      <c r="AL81" s="18"/>
      <c r="AM81" s="18"/>
      <c r="AN81" s="63" t="n">
        <v>10.3</v>
      </c>
      <c r="AO81" s="63" t="n">
        <v>9.476</v>
      </c>
      <c r="AP81" s="63" t="n">
        <v>0.92</v>
      </c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</row>
    <row r="82" s="61" customFormat="true" ht="20.1" hidden="false" customHeight="true" outlineLevel="0" collapsed="false">
      <c r="B82" s="62" t="s">
        <v>183</v>
      </c>
      <c r="C82" s="62" t="s">
        <v>184</v>
      </c>
      <c r="D82" s="37" t="n">
        <v>10.3</v>
      </c>
      <c r="E82" s="18" t="n">
        <v>33.99</v>
      </c>
      <c r="F82" s="18" t="n">
        <v>3.3</v>
      </c>
      <c r="G82" s="37" t="n">
        <v>28.95</v>
      </c>
      <c r="H82" s="18" t="n">
        <v>101.17</v>
      </c>
      <c r="I82" s="18" t="n">
        <v>3.49464594127807</v>
      </c>
      <c r="J82" s="37" t="n">
        <v>4.35</v>
      </c>
      <c r="K82" s="18" t="n">
        <v>11.745</v>
      </c>
      <c r="L82" s="18" t="n">
        <v>2.7</v>
      </c>
      <c r="M82" s="37" t="n">
        <v>9.05</v>
      </c>
      <c r="N82" s="18" t="n">
        <v>31.17</v>
      </c>
      <c r="O82" s="18" t="n">
        <v>3.44419889502762</v>
      </c>
      <c r="P82" s="37" t="n">
        <v>8.55</v>
      </c>
      <c r="Q82" s="18" t="n">
        <v>23.94</v>
      </c>
      <c r="R82" s="18" t="n">
        <v>2.8</v>
      </c>
      <c r="S82" s="37"/>
      <c r="T82" s="18"/>
      <c r="U82" s="18"/>
      <c r="V82" s="37" t="n">
        <v>1.95</v>
      </c>
      <c r="W82" s="18" t="n">
        <v>2.535</v>
      </c>
      <c r="X82" s="18" t="n">
        <v>1.3</v>
      </c>
      <c r="Y82" s="37" t="n">
        <v>13.2</v>
      </c>
      <c r="Z82" s="18" t="n">
        <v>21.12</v>
      </c>
      <c r="AA82" s="18" t="n">
        <v>1.6</v>
      </c>
      <c r="AB82" s="37"/>
      <c r="AC82" s="18"/>
      <c r="AD82" s="18"/>
      <c r="AE82" s="37"/>
      <c r="AF82" s="18"/>
      <c r="AG82" s="18"/>
      <c r="AH82" s="37"/>
      <c r="AI82" s="18"/>
      <c r="AJ82" s="18"/>
      <c r="AK82" s="37"/>
      <c r="AL82" s="18"/>
      <c r="AM82" s="18"/>
      <c r="AN82" s="63" t="n">
        <v>76.35</v>
      </c>
      <c r="AO82" s="63" t="n">
        <v>225.67</v>
      </c>
      <c r="AP82" s="63" t="n">
        <v>2.95573018991487</v>
      </c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</row>
    <row r="83" s="61" customFormat="true" ht="20.1" hidden="false" customHeight="true" outlineLevel="0" collapsed="false">
      <c r="B83" s="62" t="s">
        <v>185</v>
      </c>
      <c r="C83" s="62" t="s">
        <v>186</v>
      </c>
      <c r="D83" s="37" t="n">
        <v>1156.6</v>
      </c>
      <c r="E83" s="18" t="n">
        <v>12526.515</v>
      </c>
      <c r="F83" s="18" t="n">
        <v>10.83046429189</v>
      </c>
      <c r="G83" s="37" t="n">
        <v>801.95</v>
      </c>
      <c r="H83" s="18" t="n">
        <v>9512.525</v>
      </c>
      <c r="I83" s="18" t="n">
        <v>11.8617432508261</v>
      </c>
      <c r="J83" s="37" t="n">
        <v>499.25</v>
      </c>
      <c r="K83" s="18" t="n">
        <v>6183.82</v>
      </c>
      <c r="L83" s="18" t="n">
        <v>12.3862193289935</v>
      </c>
      <c r="M83" s="37" t="n">
        <v>616.1</v>
      </c>
      <c r="N83" s="18" t="n">
        <v>7854.405</v>
      </c>
      <c r="O83" s="18" t="n">
        <v>12.748587891576</v>
      </c>
      <c r="P83" s="37" t="n">
        <v>317.55</v>
      </c>
      <c r="Q83" s="18" t="n">
        <v>4279.945</v>
      </c>
      <c r="R83" s="18" t="n">
        <v>13.4780192095733</v>
      </c>
      <c r="S83" s="37" t="n">
        <v>213.7</v>
      </c>
      <c r="T83" s="18" t="n">
        <v>3565.5225</v>
      </c>
      <c r="U83" s="18" t="n">
        <v>16.6847098736547</v>
      </c>
      <c r="V83" s="37" t="n">
        <v>222.1</v>
      </c>
      <c r="W83" s="18" t="n">
        <v>3702.3975</v>
      </c>
      <c r="X83" s="18" t="n">
        <v>16.6699572264746</v>
      </c>
      <c r="Y83" s="37" t="n">
        <v>263.6</v>
      </c>
      <c r="Z83" s="18" t="n">
        <v>4282.315</v>
      </c>
      <c r="AA83" s="18" t="n">
        <v>16.245504552352</v>
      </c>
      <c r="AB83" s="37" t="n">
        <v>674.85</v>
      </c>
      <c r="AC83" s="18" t="n">
        <v>7551.605</v>
      </c>
      <c r="AD83" s="18" t="n">
        <v>11.1900496406609</v>
      </c>
      <c r="AE83" s="37" t="n">
        <v>84</v>
      </c>
      <c r="AF83" s="18" t="n">
        <v>776.3775</v>
      </c>
      <c r="AG83" s="18" t="n">
        <v>9.24258928571429</v>
      </c>
      <c r="AH83" s="37" t="n">
        <v>2688.05</v>
      </c>
      <c r="AI83" s="18" t="n">
        <v>22937.505</v>
      </c>
      <c r="AJ83" s="18" t="n">
        <v>8.53313926452261</v>
      </c>
      <c r="AK83" s="37" t="n">
        <v>4273.97</v>
      </c>
      <c r="AL83" s="18" t="n">
        <v>38582.656</v>
      </c>
      <c r="AM83" s="18" t="n">
        <v>9.02735770255758</v>
      </c>
      <c r="AN83" s="63" t="n">
        <v>11811.72</v>
      </c>
      <c r="AO83" s="63" t="n">
        <v>121755.5885</v>
      </c>
      <c r="AP83" s="63" t="n">
        <v>10.3080320647628</v>
      </c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</row>
    <row r="84" s="61" customFormat="true" ht="20.1" hidden="false" customHeight="true" outlineLevel="0" collapsed="false">
      <c r="B84" s="62" t="s">
        <v>187</v>
      </c>
      <c r="C84" s="62" t="s">
        <v>188</v>
      </c>
      <c r="D84" s="37"/>
      <c r="E84" s="18"/>
      <c r="F84" s="18"/>
      <c r="G84" s="37"/>
      <c r="H84" s="18"/>
      <c r="I84" s="18"/>
      <c r="J84" s="37" t="n">
        <v>26.7</v>
      </c>
      <c r="K84" s="18" t="n">
        <v>316.4</v>
      </c>
      <c r="L84" s="18" t="n">
        <v>11.8501872659176</v>
      </c>
      <c r="M84" s="37" t="n">
        <v>132.45</v>
      </c>
      <c r="N84" s="18" t="n">
        <v>1245.1875</v>
      </c>
      <c r="O84" s="18" t="n">
        <v>9.40118912797282</v>
      </c>
      <c r="P84" s="37"/>
      <c r="Q84" s="18"/>
      <c r="R84" s="18"/>
      <c r="S84" s="37"/>
      <c r="T84" s="18"/>
      <c r="U84" s="18"/>
      <c r="V84" s="37" t="n">
        <v>8.85</v>
      </c>
      <c r="W84" s="18" t="n">
        <v>84.755</v>
      </c>
      <c r="X84" s="18" t="n">
        <v>9.57683615819209</v>
      </c>
      <c r="Y84" s="37" t="n">
        <v>37.15</v>
      </c>
      <c r="Z84" s="18" t="n">
        <v>342.82</v>
      </c>
      <c r="AA84" s="18" t="n">
        <v>9.22799461641992</v>
      </c>
      <c r="AB84" s="37" t="n">
        <v>9.55</v>
      </c>
      <c r="AC84" s="18" t="n">
        <v>113.085</v>
      </c>
      <c r="AD84" s="18" t="n">
        <v>11.8413612565445</v>
      </c>
      <c r="AE84" s="37"/>
      <c r="AF84" s="18"/>
      <c r="AG84" s="18"/>
      <c r="AH84" s="37"/>
      <c r="AI84" s="18"/>
      <c r="AJ84" s="18"/>
      <c r="AK84" s="37"/>
      <c r="AL84" s="18"/>
      <c r="AM84" s="18"/>
      <c r="AN84" s="63" t="n">
        <v>214.7</v>
      </c>
      <c r="AO84" s="63" t="n">
        <v>2102.2475</v>
      </c>
      <c r="AP84" s="63" t="n">
        <v>9.79155798789008</v>
      </c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</row>
    <row r="85" s="61" customFormat="true" ht="20.1" hidden="false" customHeight="true" outlineLevel="0" collapsed="false">
      <c r="B85" s="62" t="s">
        <v>189</v>
      </c>
      <c r="C85" s="62" t="s">
        <v>190</v>
      </c>
      <c r="D85" s="37" t="n">
        <v>48.6</v>
      </c>
      <c r="E85" s="18" t="n">
        <v>127.855</v>
      </c>
      <c r="F85" s="18" t="n">
        <v>2.63076131687243</v>
      </c>
      <c r="G85" s="37" t="n">
        <v>52.8</v>
      </c>
      <c r="H85" s="18" t="n">
        <v>136.135</v>
      </c>
      <c r="I85" s="18" t="n">
        <v>2.57831439393939</v>
      </c>
      <c r="J85" s="37" t="n">
        <v>52.75</v>
      </c>
      <c r="K85" s="18" t="n">
        <v>178.7</v>
      </c>
      <c r="L85" s="18" t="n">
        <v>3.38767772511848</v>
      </c>
      <c r="M85" s="37" t="n">
        <v>44.5</v>
      </c>
      <c r="N85" s="18" t="n">
        <v>203.52</v>
      </c>
      <c r="O85" s="18" t="n">
        <v>4.57348314606742</v>
      </c>
      <c r="P85" s="37" t="n">
        <v>11.7</v>
      </c>
      <c r="Q85" s="18" t="n">
        <v>71.935</v>
      </c>
      <c r="R85" s="18" t="n">
        <v>6.1482905982906</v>
      </c>
      <c r="S85" s="37" t="n">
        <v>34.1</v>
      </c>
      <c r="T85" s="18" t="n">
        <v>172.53</v>
      </c>
      <c r="U85" s="18" t="n">
        <v>5.05953079178886</v>
      </c>
      <c r="V85" s="37" t="n">
        <v>82.2</v>
      </c>
      <c r="W85" s="18" t="n">
        <v>368.552</v>
      </c>
      <c r="X85" s="18" t="n">
        <v>4.48360097323601</v>
      </c>
      <c r="Y85" s="37" t="n">
        <v>161.35</v>
      </c>
      <c r="Z85" s="18" t="n">
        <v>426.3955</v>
      </c>
      <c r="AA85" s="18" t="n">
        <v>2.64267431050511</v>
      </c>
      <c r="AB85" s="37" t="n">
        <v>36.2</v>
      </c>
      <c r="AC85" s="18" t="n">
        <v>46.655</v>
      </c>
      <c r="AD85" s="18" t="n">
        <v>1.28881215469613</v>
      </c>
      <c r="AE85" s="37" t="n">
        <v>54.6</v>
      </c>
      <c r="AF85" s="18" t="n">
        <v>249.28</v>
      </c>
      <c r="AG85" s="18" t="n">
        <v>4.56556776556777</v>
      </c>
      <c r="AH85" s="37" t="n">
        <v>64.05</v>
      </c>
      <c r="AI85" s="18" t="n">
        <v>293.035</v>
      </c>
      <c r="AJ85" s="18" t="n">
        <v>4.57509758001561</v>
      </c>
      <c r="AK85" s="37" t="n">
        <v>31.3</v>
      </c>
      <c r="AL85" s="18" t="n">
        <v>256.11</v>
      </c>
      <c r="AM85" s="18" t="n">
        <v>8.18242811501598</v>
      </c>
      <c r="AN85" s="63" t="n">
        <v>674.15</v>
      </c>
      <c r="AO85" s="63" t="n">
        <v>2530.7025</v>
      </c>
      <c r="AP85" s="63" t="n">
        <v>3.75391604242379</v>
      </c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</row>
    <row r="86" s="61" customFormat="true" ht="20.1" hidden="false" customHeight="true" outlineLevel="0" collapsed="false">
      <c r="B86" s="62" t="s">
        <v>191</v>
      </c>
      <c r="C86" s="62" t="s">
        <v>192</v>
      </c>
      <c r="D86" s="37" t="n">
        <v>13180</v>
      </c>
      <c r="E86" s="18" t="n">
        <v>24625.7</v>
      </c>
      <c r="F86" s="18" t="n">
        <v>1.86841426403642</v>
      </c>
      <c r="G86" s="37" t="n">
        <v>11816</v>
      </c>
      <c r="H86" s="18" t="n">
        <v>21248.2</v>
      </c>
      <c r="I86" s="18" t="n">
        <v>1.79825660121869</v>
      </c>
      <c r="J86" s="37" t="n">
        <v>12890</v>
      </c>
      <c r="K86" s="18" t="n">
        <v>21494.4</v>
      </c>
      <c r="L86" s="18" t="n">
        <v>1.66752521334368</v>
      </c>
      <c r="M86" s="37" t="n">
        <v>11568</v>
      </c>
      <c r="N86" s="18" t="n">
        <v>21205.9</v>
      </c>
      <c r="O86" s="18" t="n">
        <v>1.83315179806362</v>
      </c>
      <c r="P86" s="37"/>
      <c r="Q86" s="18"/>
      <c r="R86" s="18"/>
      <c r="S86" s="37" t="n">
        <v>1781</v>
      </c>
      <c r="T86" s="18" t="n">
        <v>5616</v>
      </c>
      <c r="U86" s="18" t="n">
        <v>3.15328467153285</v>
      </c>
      <c r="V86" s="37" t="n">
        <v>26042</v>
      </c>
      <c r="W86" s="18" t="n">
        <v>24090.5</v>
      </c>
      <c r="X86" s="18" t="n">
        <v>0.925063359189002</v>
      </c>
      <c r="Y86" s="37" t="n">
        <v>8657</v>
      </c>
      <c r="Z86" s="18" t="n">
        <v>9060.6</v>
      </c>
      <c r="AA86" s="18" t="n">
        <v>1.04662123137346</v>
      </c>
      <c r="AB86" s="37" t="n">
        <v>11730</v>
      </c>
      <c r="AC86" s="18" t="n">
        <v>11792</v>
      </c>
      <c r="AD86" s="18" t="n">
        <v>1.00528559249787</v>
      </c>
      <c r="AE86" s="37" t="n">
        <v>10661</v>
      </c>
      <c r="AF86" s="18" t="n">
        <v>12452.3</v>
      </c>
      <c r="AG86" s="18" t="n">
        <v>1.16802363755745</v>
      </c>
      <c r="AH86" s="37" t="n">
        <v>9915</v>
      </c>
      <c r="AI86" s="18" t="n">
        <v>10576</v>
      </c>
      <c r="AJ86" s="18" t="n">
        <v>1.06666666666667</v>
      </c>
      <c r="AK86" s="37" t="n">
        <v>15805</v>
      </c>
      <c r="AL86" s="18" t="n">
        <v>15435</v>
      </c>
      <c r="AM86" s="18" t="n">
        <v>0.976589686807972</v>
      </c>
      <c r="AN86" s="63" t="n">
        <v>134045</v>
      </c>
      <c r="AO86" s="63" t="n">
        <v>177596.6</v>
      </c>
      <c r="AP86" s="63" t="n">
        <v>1.3249028311388</v>
      </c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</row>
    <row r="87" s="61" customFormat="true" ht="20.1" hidden="false" customHeight="true" outlineLevel="0" collapsed="false">
      <c r="B87" s="62" t="s">
        <v>193</v>
      </c>
      <c r="C87" s="62" t="s">
        <v>194</v>
      </c>
      <c r="D87" s="37" t="n">
        <v>4588.1</v>
      </c>
      <c r="E87" s="18" t="n">
        <v>23140.94</v>
      </c>
      <c r="F87" s="18" t="n">
        <v>5.04368692922996</v>
      </c>
      <c r="G87" s="37" t="n">
        <v>3104.75</v>
      </c>
      <c r="H87" s="18" t="n">
        <v>16311.095</v>
      </c>
      <c r="I87" s="18" t="n">
        <v>5.25359368709236</v>
      </c>
      <c r="J87" s="37" t="n">
        <v>2071.85</v>
      </c>
      <c r="K87" s="18" t="n">
        <v>9046.8475</v>
      </c>
      <c r="L87" s="18" t="n">
        <v>4.36655525255207</v>
      </c>
      <c r="M87" s="37" t="n">
        <v>1423.2</v>
      </c>
      <c r="N87" s="18" t="n">
        <v>7857.945</v>
      </c>
      <c r="O87" s="18" t="n">
        <v>5.52132166947723</v>
      </c>
      <c r="P87" s="37" t="n">
        <v>536.75</v>
      </c>
      <c r="Q87" s="18" t="n">
        <v>2578.26</v>
      </c>
      <c r="R87" s="18" t="n">
        <v>4.80346530041919</v>
      </c>
      <c r="S87" s="37" t="n">
        <v>593.55</v>
      </c>
      <c r="T87" s="18" t="n">
        <v>2725.5</v>
      </c>
      <c r="U87" s="18" t="n">
        <v>4.59186252211271</v>
      </c>
      <c r="V87" s="37" t="n">
        <v>743.2</v>
      </c>
      <c r="W87" s="18" t="n">
        <v>3342.14</v>
      </c>
      <c r="X87" s="18" t="n">
        <v>4.49695909580194</v>
      </c>
      <c r="Y87" s="37" t="n">
        <v>700.85</v>
      </c>
      <c r="Z87" s="18" t="n">
        <v>3663.42</v>
      </c>
      <c r="AA87" s="18" t="n">
        <v>5.22710993793251</v>
      </c>
      <c r="AB87" s="37" t="n">
        <v>621.2</v>
      </c>
      <c r="AC87" s="18" t="n">
        <v>3898.615</v>
      </c>
      <c r="AD87" s="18" t="n">
        <v>6.27594172569221</v>
      </c>
      <c r="AE87" s="37" t="n">
        <v>148.1</v>
      </c>
      <c r="AF87" s="18" t="n">
        <v>1263.24</v>
      </c>
      <c r="AG87" s="18" t="n">
        <v>8.52964213369345</v>
      </c>
      <c r="AH87" s="37" t="n">
        <v>7234.15</v>
      </c>
      <c r="AI87" s="18" t="n">
        <v>33894.66</v>
      </c>
      <c r="AJ87" s="18" t="n">
        <v>4.68536870261192</v>
      </c>
      <c r="AK87" s="37" t="n">
        <v>10751.35</v>
      </c>
      <c r="AL87" s="18" t="n">
        <v>40095.29</v>
      </c>
      <c r="AM87" s="18" t="n">
        <v>3.72932608463123</v>
      </c>
      <c r="AN87" s="63" t="n">
        <v>32517.05</v>
      </c>
      <c r="AO87" s="63" t="n">
        <v>147817.9525</v>
      </c>
      <c r="AP87" s="63" t="n">
        <v>4.54585986428658</v>
      </c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</row>
    <row r="88" s="61" customFormat="true" ht="20.1" hidden="false" customHeight="true" outlineLevel="0" collapsed="false">
      <c r="B88" s="62" t="s">
        <v>195</v>
      </c>
      <c r="C88" s="62" t="s">
        <v>196</v>
      </c>
      <c r="D88" s="37"/>
      <c r="E88" s="18"/>
      <c r="F88" s="18"/>
      <c r="G88" s="37"/>
      <c r="H88" s="18"/>
      <c r="I88" s="18"/>
      <c r="J88" s="37"/>
      <c r="K88" s="18"/>
      <c r="L88" s="18"/>
      <c r="M88" s="37" t="n">
        <v>1.25</v>
      </c>
      <c r="N88" s="18" t="n">
        <v>18.625</v>
      </c>
      <c r="O88" s="18" t="n">
        <v>14.9</v>
      </c>
      <c r="P88" s="37"/>
      <c r="Q88" s="18"/>
      <c r="R88" s="18"/>
      <c r="S88" s="37" t="n">
        <v>19.75</v>
      </c>
      <c r="T88" s="18" t="n">
        <v>288.99</v>
      </c>
      <c r="U88" s="18" t="n">
        <v>14.6324050632911</v>
      </c>
      <c r="V88" s="37" t="n">
        <v>24.55</v>
      </c>
      <c r="W88" s="18" t="n">
        <v>431.145</v>
      </c>
      <c r="X88" s="18" t="n">
        <v>17.5619144602851</v>
      </c>
      <c r="Y88" s="37" t="n">
        <v>23.7</v>
      </c>
      <c r="Z88" s="18" t="n">
        <v>370.555</v>
      </c>
      <c r="AA88" s="18" t="n">
        <v>15.6352320675105</v>
      </c>
      <c r="AB88" s="37" t="n">
        <v>3.3</v>
      </c>
      <c r="AC88" s="18" t="n">
        <v>57.24</v>
      </c>
      <c r="AD88" s="18" t="n">
        <v>17.3454545454545</v>
      </c>
      <c r="AE88" s="37" t="n">
        <v>8.05</v>
      </c>
      <c r="AF88" s="18" t="n">
        <v>131.2625</v>
      </c>
      <c r="AG88" s="18" t="n">
        <v>16.305900621118</v>
      </c>
      <c r="AH88" s="37" t="n">
        <v>5.05</v>
      </c>
      <c r="AI88" s="18" t="n">
        <v>89.725</v>
      </c>
      <c r="AJ88" s="18" t="n">
        <v>17.7673267326733</v>
      </c>
      <c r="AK88" s="37" t="n">
        <v>1.4</v>
      </c>
      <c r="AL88" s="18" t="n">
        <v>19.54</v>
      </c>
      <c r="AM88" s="18" t="n">
        <v>13.9571428571429</v>
      </c>
      <c r="AN88" s="63" t="n">
        <v>87.05</v>
      </c>
      <c r="AO88" s="63" t="n">
        <v>1407.0825</v>
      </c>
      <c r="AP88" s="63" t="n">
        <v>16.1640723721999</v>
      </c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3"/>
      <c r="DS88" s="63"/>
      <c r="DT88" s="63"/>
      <c r="DU88" s="63"/>
      <c r="DV88" s="63"/>
      <c r="DW88" s="63"/>
      <c r="DX88" s="63"/>
      <c r="DY88" s="63"/>
      <c r="DZ88" s="63"/>
      <c r="EA88" s="63"/>
      <c r="EB88" s="63"/>
      <c r="EC88" s="63"/>
      <c r="ED88" s="63"/>
      <c r="EE88" s="63"/>
      <c r="EF88" s="63"/>
      <c r="EG88" s="63"/>
      <c r="EH88" s="63"/>
      <c r="EI88" s="63"/>
      <c r="EJ88" s="63"/>
      <c r="EK88" s="63"/>
      <c r="EL88" s="63"/>
      <c r="EM88" s="63"/>
      <c r="EN88" s="63"/>
      <c r="EO88" s="63"/>
      <c r="EP88" s="63"/>
      <c r="EQ88" s="63"/>
    </row>
    <row r="89" customFormat="false" ht="20.1" hidden="false" customHeight="true" outlineLevel="0" collapsed="false">
      <c r="B89" s="62" t="s">
        <v>197</v>
      </c>
      <c r="C89" s="62" t="s">
        <v>198</v>
      </c>
      <c r="D89" s="37"/>
      <c r="E89" s="18"/>
      <c r="F89" s="18"/>
      <c r="G89" s="37" t="n">
        <v>400</v>
      </c>
      <c r="H89" s="18" t="n">
        <v>800</v>
      </c>
      <c r="I89" s="18" t="n">
        <v>2</v>
      </c>
      <c r="J89" s="37" t="n">
        <v>936</v>
      </c>
      <c r="K89" s="18" t="n">
        <v>1872</v>
      </c>
      <c r="L89" s="18" t="n">
        <v>2</v>
      </c>
      <c r="M89" s="37" t="n">
        <v>700</v>
      </c>
      <c r="N89" s="18" t="n">
        <v>1400</v>
      </c>
      <c r="O89" s="18" t="n">
        <v>2</v>
      </c>
      <c r="P89" s="37"/>
      <c r="Q89" s="18"/>
      <c r="R89" s="18"/>
      <c r="S89" s="37"/>
      <c r="T89" s="18"/>
      <c r="U89" s="18"/>
      <c r="V89" s="37" t="n">
        <v>115.5</v>
      </c>
      <c r="W89" s="18" t="n">
        <v>3228</v>
      </c>
      <c r="X89" s="18" t="n">
        <v>27.9480519480519</v>
      </c>
      <c r="Y89" s="37" t="n">
        <v>23.3</v>
      </c>
      <c r="Z89" s="18" t="n">
        <v>27.96</v>
      </c>
      <c r="AA89" s="18" t="n">
        <v>1.2</v>
      </c>
      <c r="AB89" s="37"/>
      <c r="AC89" s="18"/>
      <c r="AD89" s="18"/>
      <c r="AE89" s="37" t="n">
        <v>2053</v>
      </c>
      <c r="AF89" s="18" t="n">
        <v>3856</v>
      </c>
      <c r="AG89" s="18" t="n">
        <v>1.87822698490015</v>
      </c>
      <c r="AH89" s="37" t="n">
        <v>7630</v>
      </c>
      <c r="AI89" s="18" t="n">
        <v>14940</v>
      </c>
      <c r="AJ89" s="18" t="n">
        <v>1.95806028833552</v>
      </c>
      <c r="AK89" s="37" t="n">
        <v>8542</v>
      </c>
      <c r="AL89" s="18" t="n">
        <v>15887</v>
      </c>
      <c r="AM89" s="18" t="n">
        <v>1.85986888316554</v>
      </c>
      <c r="AN89" s="2" t="n">
        <v>20399.8</v>
      </c>
      <c r="AO89" s="2" t="n">
        <v>42010.96</v>
      </c>
      <c r="AP89" s="2" t="n">
        <v>2.05938097432328</v>
      </c>
    </row>
    <row r="90" customFormat="false" ht="20.1" hidden="false" customHeight="true" outlineLevel="0" collapsed="false">
      <c r="B90" s="62" t="s">
        <v>199</v>
      </c>
      <c r="C90" s="62" t="s">
        <v>200</v>
      </c>
      <c r="D90" s="37"/>
      <c r="E90" s="18"/>
      <c r="F90" s="18"/>
      <c r="G90" s="37"/>
      <c r="H90" s="18"/>
      <c r="I90" s="18"/>
      <c r="J90" s="37" t="n">
        <v>181.45</v>
      </c>
      <c r="K90" s="18" t="n">
        <v>620.27</v>
      </c>
      <c r="L90" s="18" t="n">
        <v>3.41840727473133</v>
      </c>
      <c r="M90" s="37"/>
      <c r="N90" s="18"/>
      <c r="O90" s="18"/>
      <c r="P90" s="37"/>
      <c r="Q90" s="18"/>
      <c r="R90" s="18"/>
      <c r="S90" s="37"/>
      <c r="T90" s="18"/>
      <c r="U90" s="18"/>
      <c r="V90" s="37" t="n">
        <v>19.3</v>
      </c>
      <c r="W90" s="18" t="n">
        <v>42.46</v>
      </c>
      <c r="X90" s="18" t="n">
        <v>2.2</v>
      </c>
      <c r="Y90" s="37"/>
      <c r="Z90" s="18"/>
      <c r="AA90" s="18"/>
      <c r="AB90" s="37"/>
      <c r="AC90" s="18"/>
      <c r="AD90" s="18"/>
      <c r="AE90" s="37"/>
      <c r="AF90" s="18"/>
      <c r="AG90" s="18"/>
      <c r="AH90" s="37"/>
      <c r="AI90" s="18"/>
      <c r="AJ90" s="18"/>
      <c r="AK90" s="37"/>
      <c r="AL90" s="18"/>
      <c r="AM90" s="18"/>
      <c r="AN90" s="2" t="n">
        <v>200.75</v>
      </c>
      <c r="AO90" s="2" t="n">
        <v>662.73</v>
      </c>
      <c r="AP90" s="2" t="n">
        <v>3.3012702366127</v>
      </c>
    </row>
    <row r="91" customFormat="false" ht="20.1" hidden="false" customHeight="true" outlineLevel="0" collapsed="false">
      <c r="B91" s="62" t="s">
        <v>201</v>
      </c>
      <c r="C91" s="62" t="s">
        <v>202</v>
      </c>
      <c r="D91" s="37" t="n">
        <v>185.6</v>
      </c>
      <c r="E91" s="18" t="n">
        <v>449.481</v>
      </c>
      <c r="F91" s="18" t="n">
        <v>2.42177262931035</v>
      </c>
      <c r="G91" s="37" t="n">
        <v>617.1</v>
      </c>
      <c r="H91" s="18" t="n">
        <v>1687.3355</v>
      </c>
      <c r="I91" s="18" t="n">
        <v>2.73429833090261</v>
      </c>
      <c r="J91" s="37" t="n">
        <v>255.05</v>
      </c>
      <c r="K91" s="18" t="n">
        <v>834.515</v>
      </c>
      <c r="L91" s="18" t="n">
        <v>3.27196628112135</v>
      </c>
      <c r="M91" s="37" t="n">
        <v>680.75</v>
      </c>
      <c r="N91" s="18" t="n">
        <v>1790.585</v>
      </c>
      <c r="O91" s="18" t="n">
        <v>2.63031215571061</v>
      </c>
      <c r="P91" s="37" t="n">
        <v>1007.65</v>
      </c>
      <c r="Q91" s="18" t="n">
        <v>1907.8525</v>
      </c>
      <c r="R91" s="18" t="n">
        <v>1.89336823301742</v>
      </c>
      <c r="S91" s="37" t="n">
        <v>777.8</v>
      </c>
      <c r="T91" s="18" t="n">
        <v>1701.2565</v>
      </c>
      <c r="U91" s="18" t="n">
        <v>2.18726729236308</v>
      </c>
      <c r="V91" s="37" t="n">
        <v>502.5</v>
      </c>
      <c r="W91" s="18" t="n">
        <v>1266.208</v>
      </c>
      <c r="X91" s="18" t="n">
        <v>2.51981691542289</v>
      </c>
      <c r="Y91" s="37" t="n">
        <v>1057.75</v>
      </c>
      <c r="Z91" s="18" t="n">
        <v>2950.6</v>
      </c>
      <c r="AA91" s="18" t="n">
        <v>2.78950602694398</v>
      </c>
      <c r="AB91" s="37" t="n">
        <v>1255.9</v>
      </c>
      <c r="AC91" s="18" t="n">
        <v>2459.81</v>
      </c>
      <c r="AD91" s="18" t="n">
        <v>1.95860339198981</v>
      </c>
      <c r="AE91" s="37" t="n">
        <v>669.8</v>
      </c>
      <c r="AF91" s="18" t="n">
        <v>1617.89</v>
      </c>
      <c r="AG91" s="18" t="n">
        <v>2.41548223350254</v>
      </c>
      <c r="AH91" s="37" t="n">
        <v>247.95</v>
      </c>
      <c r="AI91" s="18" t="n">
        <v>540.575</v>
      </c>
      <c r="AJ91" s="18" t="n">
        <v>2.18017745513208</v>
      </c>
      <c r="AK91" s="37" t="n">
        <v>272.75</v>
      </c>
      <c r="AL91" s="18" t="n">
        <v>656.075</v>
      </c>
      <c r="AM91" s="18" t="n">
        <v>2.40540788267644</v>
      </c>
      <c r="AN91" s="2" t="n">
        <v>7530.6</v>
      </c>
      <c r="AO91" s="2" t="n">
        <v>17862.1835</v>
      </c>
      <c r="AP91" s="2" t="n">
        <v>2.37194692321993</v>
      </c>
    </row>
    <row r="92" customFormat="false" ht="20.1" hidden="false" customHeight="true" outlineLevel="0" collapsed="false">
      <c r="B92" s="62" t="s">
        <v>203</v>
      </c>
      <c r="C92" s="62" t="s">
        <v>204</v>
      </c>
      <c r="D92" s="37" t="n">
        <v>49682.75</v>
      </c>
      <c r="E92" s="18" t="n">
        <v>144991.74</v>
      </c>
      <c r="F92" s="18" t="n">
        <v>2.91835174180173</v>
      </c>
      <c r="G92" s="37" t="n">
        <v>20411.35</v>
      </c>
      <c r="H92" s="18" t="n">
        <v>65651.28</v>
      </c>
      <c r="I92" s="18" t="n">
        <v>3.21641047750394</v>
      </c>
      <c r="J92" s="37" t="n">
        <v>14763.65</v>
      </c>
      <c r="K92" s="18" t="n">
        <v>49492.67</v>
      </c>
      <c r="L92" s="18" t="n">
        <v>3.35233292580087</v>
      </c>
      <c r="M92" s="37" t="n">
        <v>16650.25</v>
      </c>
      <c r="N92" s="18" t="n">
        <v>57699.415</v>
      </c>
      <c r="O92" s="18" t="n">
        <v>3.46537829762316</v>
      </c>
      <c r="P92" s="37" t="n">
        <v>13153</v>
      </c>
      <c r="Q92" s="18" t="n">
        <v>50427.355</v>
      </c>
      <c r="R92" s="18" t="n">
        <v>3.8339051927317</v>
      </c>
      <c r="S92" s="37" t="n">
        <v>18181.85</v>
      </c>
      <c r="T92" s="18" t="n">
        <v>69319.215</v>
      </c>
      <c r="U92" s="18" t="n">
        <v>3.81255015303723</v>
      </c>
      <c r="V92" s="37" t="n">
        <v>28703.85</v>
      </c>
      <c r="W92" s="18" t="n">
        <v>104528.385</v>
      </c>
      <c r="X92" s="18" t="n">
        <v>3.64161549757263</v>
      </c>
      <c r="Y92" s="37" t="n">
        <v>34434.1</v>
      </c>
      <c r="Z92" s="18" t="n">
        <v>104304.49</v>
      </c>
      <c r="AA92" s="18" t="n">
        <v>3.02910457947209</v>
      </c>
      <c r="AB92" s="37" t="n">
        <v>14442.25</v>
      </c>
      <c r="AC92" s="18" t="n">
        <v>42545.805</v>
      </c>
      <c r="AD92" s="18" t="n">
        <v>2.9459263618896</v>
      </c>
      <c r="AE92" s="37" t="n">
        <v>610.9</v>
      </c>
      <c r="AF92" s="18" t="n">
        <v>1688.83</v>
      </c>
      <c r="AG92" s="18" t="n">
        <v>2.76449500736618</v>
      </c>
      <c r="AH92" s="37" t="n">
        <v>49107.1</v>
      </c>
      <c r="AI92" s="18" t="n">
        <v>129564.906</v>
      </c>
      <c r="AJ92" s="18" t="n">
        <v>2.6384149338894</v>
      </c>
      <c r="AK92" s="37" t="n">
        <v>49820.85</v>
      </c>
      <c r="AL92" s="18" t="n">
        <v>130832.3</v>
      </c>
      <c r="AM92" s="18" t="n">
        <v>2.6260551556226</v>
      </c>
      <c r="AN92" s="2" t="n">
        <v>309961.9</v>
      </c>
      <c r="AO92" s="2" t="n">
        <v>951046.391</v>
      </c>
      <c r="AP92" s="2" t="n">
        <v>3.06826868398987</v>
      </c>
    </row>
    <row r="93" customFormat="false" ht="20.1" hidden="false" customHeight="true" outlineLevel="0" collapsed="false">
      <c r="B93" s="62" t="s">
        <v>205</v>
      </c>
      <c r="C93" s="62" t="s">
        <v>206</v>
      </c>
      <c r="D93" s="37" t="n">
        <v>6244.63</v>
      </c>
      <c r="E93" s="18" t="n">
        <v>8064.3685</v>
      </c>
      <c r="F93" s="18" t="n">
        <v>1.29140853821604</v>
      </c>
      <c r="G93" s="37" t="n">
        <v>6989</v>
      </c>
      <c r="H93" s="18" t="n">
        <v>9388.034</v>
      </c>
      <c r="I93" s="18" t="n">
        <v>1.34325854914866</v>
      </c>
      <c r="J93" s="37" t="n">
        <v>9358.3</v>
      </c>
      <c r="K93" s="18" t="n">
        <v>12072.7705</v>
      </c>
      <c r="L93" s="18" t="n">
        <v>1.29006021392774</v>
      </c>
      <c r="M93" s="37" t="n">
        <v>11340.92</v>
      </c>
      <c r="N93" s="18" t="n">
        <v>14331.4255</v>
      </c>
      <c r="O93" s="18" t="n">
        <v>1.26369161408422</v>
      </c>
      <c r="P93" s="37" t="n">
        <v>17633.3</v>
      </c>
      <c r="Q93" s="18" t="n">
        <v>21086.573</v>
      </c>
      <c r="R93" s="18" t="n">
        <v>1.19583815848423</v>
      </c>
      <c r="S93" s="37" t="n">
        <v>26536.3</v>
      </c>
      <c r="T93" s="18" t="n">
        <v>26254.534</v>
      </c>
      <c r="U93" s="18" t="n">
        <v>0.98938186559543</v>
      </c>
      <c r="V93" s="37" t="n">
        <v>22733.15</v>
      </c>
      <c r="W93" s="18" t="n">
        <v>36861.023</v>
      </c>
      <c r="X93" s="18" t="n">
        <v>1.62146570096973</v>
      </c>
      <c r="Y93" s="37" t="n">
        <v>6613.15</v>
      </c>
      <c r="Z93" s="18" t="n">
        <v>13982.985</v>
      </c>
      <c r="AA93" s="18" t="n">
        <v>2.11442126671858</v>
      </c>
      <c r="AB93" s="37" t="n">
        <v>4917.35</v>
      </c>
      <c r="AC93" s="18" t="n">
        <v>8045.218</v>
      </c>
      <c r="AD93" s="18" t="n">
        <v>1.63608813690301</v>
      </c>
      <c r="AE93" s="37" t="n">
        <v>940.7</v>
      </c>
      <c r="AF93" s="18" t="n">
        <v>1433.7945</v>
      </c>
      <c r="AG93" s="18" t="n">
        <v>1.52417827149995</v>
      </c>
      <c r="AH93" s="37" t="n">
        <v>9085.3</v>
      </c>
      <c r="AI93" s="18" t="n">
        <v>11845.992</v>
      </c>
      <c r="AJ93" s="18" t="n">
        <v>1.30386360384357</v>
      </c>
      <c r="AK93" s="37" t="n">
        <v>9200.6</v>
      </c>
      <c r="AL93" s="18" t="n">
        <v>11062.558</v>
      </c>
      <c r="AM93" s="18" t="n">
        <v>1.20237354085603</v>
      </c>
      <c r="AN93" s="2" t="n">
        <v>131592.7</v>
      </c>
      <c r="AO93" s="2" t="n">
        <v>174429.276</v>
      </c>
      <c r="AP93" s="2" t="n">
        <v>1.32552395383634</v>
      </c>
    </row>
    <row r="94" customFormat="false" ht="20.1" hidden="false" customHeight="true" outlineLevel="0" collapsed="false">
      <c r="B94" s="62" t="s">
        <v>207</v>
      </c>
      <c r="C94" s="62" t="s">
        <v>208</v>
      </c>
      <c r="D94" s="37" t="n">
        <v>219.6</v>
      </c>
      <c r="E94" s="18" t="n">
        <v>4219.0125</v>
      </c>
      <c r="F94" s="18" t="n">
        <v>19.2122609289617</v>
      </c>
      <c r="G94" s="37" t="n">
        <v>19.2</v>
      </c>
      <c r="H94" s="18" t="n">
        <v>459.8825</v>
      </c>
      <c r="I94" s="18" t="n">
        <v>23.9522135416667</v>
      </c>
      <c r="J94" s="37" t="n">
        <v>285.6</v>
      </c>
      <c r="K94" s="18" t="n">
        <v>5410.315</v>
      </c>
      <c r="L94" s="18" t="n">
        <v>18.9436799719888</v>
      </c>
      <c r="M94" s="37" t="n">
        <v>361.7</v>
      </c>
      <c r="N94" s="18" t="n">
        <v>7793.3375</v>
      </c>
      <c r="O94" s="18" t="n">
        <v>21.5464127730163</v>
      </c>
      <c r="P94" s="37" t="n">
        <v>252.05</v>
      </c>
      <c r="Q94" s="18" t="n">
        <v>6031.365</v>
      </c>
      <c r="R94" s="18" t="n">
        <v>23.9292402301131</v>
      </c>
      <c r="S94" s="37" t="n">
        <v>125.35</v>
      </c>
      <c r="T94" s="18" t="n">
        <v>2877.975</v>
      </c>
      <c r="U94" s="18" t="n">
        <v>22.9595133625848</v>
      </c>
      <c r="V94" s="37" t="n">
        <v>57.1</v>
      </c>
      <c r="W94" s="18" t="n">
        <v>1454.48</v>
      </c>
      <c r="X94" s="18" t="n">
        <v>25.4725043782837</v>
      </c>
      <c r="Y94" s="37" t="n">
        <v>41.55</v>
      </c>
      <c r="Z94" s="18" t="n">
        <v>1028.1975</v>
      </c>
      <c r="AA94" s="18" t="n">
        <v>24.7460288808664</v>
      </c>
      <c r="AB94" s="37" t="n">
        <v>89.8</v>
      </c>
      <c r="AC94" s="18" t="n">
        <v>1867.88</v>
      </c>
      <c r="AD94" s="18" t="n">
        <v>20.8004454342984</v>
      </c>
      <c r="AE94" s="37" t="n">
        <v>38.25</v>
      </c>
      <c r="AF94" s="18" t="n">
        <v>672.5675</v>
      </c>
      <c r="AG94" s="18" t="n">
        <v>17.5834640522876</v>
      </c>
      <c r="AH94" s="37" t="n">
        <v>591.3</v>
      </c>
      <c r="AI94" s="18" t="n">
        <v>9812.4825</v>
      </c>
      <c r="AJ94" s="18" t="n">
        <v>16.5947615423643</v>
      </c>
      <c r="AK94" s="37" t="n">
        <v>810.1</v>
      </c>
      <c r="AL94" s="18" t="n">
        <v>12825.6325</v>
      </c>
      <c r="AM94" s="18" t="n">
        <v>15.8321596099247</v>
      </c>
      <c r="AN94" s="2" t="n">
        <v>2891.6</v>
      </c>
      <c r="AO94" s="2" t="n">
        <v>54453.1275</v>
      </c>
      <c r="AP94" s="2" t="n">
        <v>18.8314868930696</v>
      </c>
    </row>
    <row r="95" customFormat="false" ht="20.1" hidden="false" customHeight="true" outlineLevel="0" collapsed="false">
      <c r="B95" s="62" t="s">
        <v>209</v>
      </c>
      <c r="C95" s="62" t="s">
        <v>210</v>
      </c>
      <c r="D95" s="37"/>
      <c r="E95" s="18"/>
      <c r="F95" s="18"/>
      <c r="G95" s="37"/>
      <c r="H95" s="18"/>
      <c r="I95" s="18"/>
      <c r="J95" s="37"/>
      <c r="K95" s="18"/>
      <c r="L95" s="18"/>
      <c r="M95" s="37" t="n">
        <v>26.45</v>
      </c>
      <c r="N95" s="18" t="n">
        <v>126.89</v>
      </c>
      <c r="O95" s="18" t="n">
        <v>4.79735349716446</v>
      </c>
      <c r="P95" s="37" t="n">
        <v>17.25</v>
      </c>
      <c r="Q95" s="18" t="n">
        <v>78.345</v>
      </c>
      <c r="R95" s="18" t="n">
        <v>4.54173913043478</v>
      </c>
      <c r="S95" s="37" t="n">
        <v>14.65</v>
      </c>
      <c r="T95" s="18" t="n">
        <v>63.745</v>
      </c>
      <c r="U95" s="18" t="n">
        <v>4.35119453924915</v>
      </c>
      <c r="V95" s="37" t="n">
        <v>21.15</v>
      </c>
      <c r="W95" s="18" t="n">
        <v>96.175</v>
      </c>
      <c r="X95" s="18" t="n">
        <v>4.54728132387707</v>
      </c>
      <c r="Y95" s="37" t="n">
        <v>6.1</v>
      </c>
      <c r="Z95" s="18" t="n">
        <v>29.56</v>
      </c>
      <c r="AA95" s="18" t="n">
        <v>4.84590163934426</v>
      </c>
      <c r="AB95" s="37"/>
      <c r="AC95" s="18"/>
      <c r="AD95" s="18"/>
      <c r="AE95" s="37" t="n">
        <v>8.95</v>
      </c>
      <c r="AF95" s="18" t="n">
        <v>32.22</v>
      </c>
      <c r="AG95" s="18" t="n">
        <v>3.6</v>
      </c>
      <c r="AH95" s="37" t="n">
        <v>7.15</v>
      </c>
      <c r="AI95" s="18" t="n">
        <v>22.165</v>
      </c>
      <c r="AJ95" s="18" t="n">
        <v>3.1</v>
      </c>
      <c r="AK95" s="37" t="n">
        <v>3.9</v>
      </c>
      <c r="AL95" s="18" t="n">
        <v>26.13</v>
      </c>
      <c r="AM95" s="18" t="n">
        <v>6.7</v>
      </c>
      <c r="AN95" s="2" t="n">
        <v>105.6</v>
      </c>
      <c r="AO95" s="2" t="n">
        <v>475.23</v>
      </c>
      <c r="AP95" s="2" t="n">
        <v>4.50028409090909</v>
      </c>
    </row>
    <row r="96" s="61" customFormat="true" ht="20.1" hidden="false" customHeight="true" outlineLevel="0" collapsed="false">
      <c r="B96" s="64" t="s">
        <v>211</v>
      </c>
      <c r="C96" s="64"/>
      <c r="D96" s="65" t="n">
        <v>75316.18</v>
      </c>
      <c r="E96" s="65" t="n">
        <v>218179.602</v>
      </c>
      <c r="F96" s="66" t="n">
        <v>2.89684901703724</v>
      </c>
      <c r="G96" s="65" t="n">
        <v>44241.1</v>
      </c>
      <c r="H96" s="65" t="n">
        <v>125295.657</v>
      </c>
      <c r="I96" s="66" t="n">
        <v>2.83210989328927</v>
      </c>
      <c r="J96" s="65" t="n">
        <v>41324.95</v>
      </c>
      <c r="K96" s="65" t="n">
        <v>107534.453</v>
      </c>
      <c r="L96" s="66" t="n">
        <v>2.60216777031793</v>
      </c>
      <c r="M96" s="65" t="n">
        <v>43554.62</v>
      </c>
      <c r="N96" s="65" t="n">
        <v>121558.4055</v>
      </c>
      <c r="O96" s="66" t="n">
        <v>2.79094170721728</v>
      </c>
      <c r="P96" s="65" t="n">
        <v>32937.8</v>
      </c>
      <c r="Q96" s="65" t="n">
        <v>86485.5705</v>
      </c>
      <c r="R96" s="66" t="n">
        <v>2.62572395545543</v>
      </c>
      <c r="S96" s="65" t="n">
        <v>48278.05</v>
      </c>
      <c r="T96" s="65" t="n">
        <v>112585.268</v>
      </c>
      <c r="U96" s="66" t="n">
        <v>2.33201771819699</v>
      </c>
      <c r="V96" s="65" t="n">
        <v>79287.7</v>
      </c>
      <c r="W96" s="65" t="n">
        <v>179508.2315</v>
      </c>
      <c r="X96" s="66" t="n">
        <v>2.26401108242514</v>
      </c>
      <c r="Y96" s="65" t="n">
        <v>52032.8</v>
      </c>
      <c r="Z96" s="65" t="n">
        <v>140491.018</v>
      </c>
      <c r="AA96" s="66" t="n">
        <v>2.70004723943359</v>
      </c>
      <c r="AB96" s="65" t="n">
        <v>33780.4</v>
      </c>
      <c r="AC96" s="65" t="n">
        <v>78377.913</v>
      </c>
      <c r="AD96" s="66" t="n">
        <v>2.32021861789677</v>
      </c>
      <c r="AE96" s="65" t="n">
        <v>15277.35</v>
      </c>
      <c r="AF96" s="65" t="n">
        <v>24173.762</v>
      </c>
      <c r="AG96" s="66" t="n">
        <v>1.58232690878981</v>
      </c>
      <c r="AH96" s="65" t="n">
        <v>86575.1</v>
      </c>
      <c r="AI96" s="65" t="n">
        <v>234517.0455</v>
      </c>
      <c r="AJ96" s="66" t="n">
        <v>2.70882789046735</v>
      </c>
      <c r="AK96" s="65" t="n">
        <v>99513.22</v>
      </c>
      <c r="AL96" s="65" t="n">
        <v>265678.2915</v>
      </c>
      <c r="AM96" s="66" t="n">
        <v>2.66977886455689</v>
      </c>
      <c r="AN96" s="63" t="n">
        <v>652119.27</v>
      </c>
      <c r="AO96" s="63" t="n">
        <v>1694385.2175</v>
      </c>
      <c r="AP96" s="63" t="n">
        <v>2.59827503257188</v>
      </c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/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/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63"/>
      <c r="EC96" s="63"/>
      <c r="ED96" s="63"/>
      <c r="EE96" s="63"/>
      <c r="EF96" s="63"/>
      <c r="EG96" s="63"/>
      <c r="EH96" s="63"/>
      <c r="EI96" s="63"/>
      <c r="EJ96" s="63"/>
      <c r="EK96" s="63"/>
      <c r="EL96" s="63"/>
      <c r="EM96" s="63"/>
      <c r="EN96" s="63"/>
      <c r="EO96" s="63"/>
      <c r="EP96" s="63"/>
      <c r="EQ96" s="63"/>
    </row>
    <row r="97" customFormat="false" ht="20.1" hidden="false" customHeight="true" outlineLevel="0" collapsed="false">
      <c r="B97" s="62" t="s">
        <v>212</v>
      </c>
      <c r="C97" s="62" t="s">
        <v>213</v>
      </c>
      <c r="D97" s="37" t="n">
        <v>7.4</v>
      </c>
      <c r="E97" s="18" t="n">
        <v>156.1625</v>
      </c>
      <c r="F97" s="18" t="n">
        <v>21.1030405405405</v>
      </c>
      <c r="G97" s="37" t="n">
        <v>19.95</v>
      </c>
      <c r="H97" s="18" t="n">
        <v>417.1425</v>
      </c>
      <c r="I97" s="18" t="n">
        <v>20.9093984962406</v>
      </c>
      <c r="J97" s="37" t="n">
        <v>44.3</v>
      </c>
      <c r="K97" s="18" t="n">
        <v>1079.5075</v>
      </c>
      <c r="L97" s="18" t="n">
        <v>24.3681151241535</v>
      </c>
      <c r="M97" s="37" t="n">
        <v>48.25</v>
      </c>
      <c r="N97" s="18" t="n">
        <v>1228.475</v>
      </c>
      <c r="O97" s="18" t="n">
        <v>25.460621761658</v>
      </c>
      <c r="P97" s="37" t="n">
        <v>15.2</v>
      </c>
      <c r="Q97" s="18" t="n">
        <v>364.9</v>
      </c>
      <c r="R97" s="18" t="n">
        <v>24.0065789473684</v>
      </c>
      <c r="S97" s="37" t="n">
        <v>20.25</v>
      </c>
      <c r="T97" s="18" t="n">
        <v>354.455</v>
      </c>
      <c r="U97" s="18" t="n">
        <v>17.5039506172839</v>
      </c>
      <c r="V97" s="37" t="n">
        <v>25.95</v>
      </c>
      <c r="W97" s="18" t="n">
        <v>601.87</v>
      </c>
      <c r="X97" s="18" t="n">
        <v>23.1934489402698</v>
      </c>
      <c r="Y97" s="37" t="n">
        <v>30.5</v>
      </c>
      <c r="Z97" s="18" t="n">
        <v>780.995</v>
      </c>
      <c r="AA97" s="18" t="n">
        <v>25.606393442623</v>
      </c>
      <c r="AB97" s="37" t="n">
        <v>41.15</v>
      </c>
      <c r="AC97" s="18" t="n">
        <v>898.5325</v>
      </c>
      <c r="AD97" s="18" t="n">
        <v>21.8355407047388</v>
      </c>
      <c r="AE97" s="37" t="n">
        <v>5.7</v>
      </c>
      <c r="AF97" s="18" t="n">
        <v>135.995</v>
      </c>
      <c r="AG97" s="18" t="n">
        <v>23.8587719298246</v>
      </c>
      <c r="AH97" s="37" t="n">
        <v>16.4</v>
      </c>
      <c r="AI97" s="18" t="n">
        <v>379.255</v>
      </c>
      <c r="AJ97" s="18" t="n">
        <v>23.1253048780488</v>
      </c>
      <c r="AK97" s="37" t="n">
        <v>21.25</v>
      </c>
      <c r="AL97" s="18" t="n">
        <v>596.205</v>
      </c>
      <c r="AM97" s="18" t="n">
        <v>28.0567058823529</v>
      </c>
      <c r="AN97" s="2" t="n">
        <v>296.3</v>
      </c>
      <c r="AO97" s="2" t="n">
        <v>6993.495</v>
      </c>
      <c r="AP97" s="2" t="n">
        <v>23.6027505906176</v>
      </c>
    </row>
    <row r="98" customFormat="false" ht="20.1" hidden="false" customHeight="true" outlineLevel="0" collapsed="false">
      <c r="B98" s="62" t="s">
        <v>214</v>
      </c>
      <c r="C98" s="62" t="s">
        <v>215</v>
      </c>
      <c r="D98" s="37" t="n">
        <v>9.05</v>
      </c>
      <c r="E98" s="18" t="n">
        <v>64.46</v>
      </c>
      <c r="F98" s="18" t="n">
        <v>7.12265193370166</v>
      </c>
      <c r="G98" s="37"/>
      <c r="H98" s="18"/>
      <c r="I98" s="18"/>
      <c r="J98" s="37"/>
      <c r="K98" s="18"/>
      <c r="L98" s="18"/>
      <c r="M98" s="37" t="n">
        <v>166.9</v>
      </c>
      <c r="N98" s="18" t="n">
        <v>1217.65</v>
      </c>
      <c r="O98" s="18" t="n">
        <v>7.29568603954464</v>
      </c>
      <c r="P98" s="37" t="n">
        <v>72.65</v>
      </c>
      <c r="Q98" s="18" t="n">
        <v>650.27</v>
      </c>
      <c r="R98" s="18" t="n">
        <v>8.95072264280798</v>
      </c>
      <c r="S98" s="37" t="n">
        <v>176.9</v>
      </c>
      <c r="T98" s="18" t="n">
        <v>1480.815</v>
      </c>
      <c r="U98" s="18" t="n">
        <v>8.37091577162239</v>
      </c>
      <c r="V98" s="37" t="n">
        <v>1153.75</v>
      </c>
      <c r="W98" s="18" t="n">
        <v>9855.465</v>
      </c>
      <c r="X98" s="18" t="n">
        <v>8.54211484290358</v>
      </c>
      <c r="Y98" s="37" t="n">
        <v>268.95</v>
      </c>
      <c r="Z98" s="18" t="n">
        <v>3202.105</v>
      </c>
      <c r="AA98" s="18" t="n">
        <v>11.9059490611638</v>
      </c>
      <c r="AB98" s="37" t="n">
        <v>41.85</v>
      </c>
      <c r="AC98" s="18" t="n">
        <v>484.66</v>
      </c>
      <c r="AD98" s="18" t="n">
        <v>11.5808841099164</v>
      </c>
      <c r="AE98" s="37" t="n">
        <v>99.25</v>
      </c>
      <c r="AF98" s="18" t="n">
        <v>1130.25</v>
      </c>
      <c r="AG98" s="18" t="n">
        <v>11.3879093198992</v>
      </c>
      <c r="AH98" s="37" t="n">
        <v>30.8</v>
      </c>
      <c r="AI98" s="18" t="n">
        <v>259.785</v>
      </c>
      <c r="AJ98" s="18" t="n">
        <v>8.43457792207792</v>
      </c>
      <c r="AK98" s="37" t="n">
        <v>24.4</v>
      </c>
      <c r="AL98" s="18" t="n">
        <v>289.695</v>
      </c>
      <c r="AM98" s="18" t="n">
        <v>11.8727459016393</v>
      </c>
      <c r="AN98" s="2" t="n">
        <v>2044.5</v>
      </c>
      <c r="AO98" s="2" t="n">
        <v>18635.155</v>
      </c>
      <c r="AP98" s="2" t="n">
        <v>9.11477378332111</v>
      </c>
    </row>
    <row r="99" customFormat="false" ht="20.1" hidden="false" customHeight="true" outlineLevel="0" collapsed="false">
      <c r="B99" s="62" t="s">
        <v>216</v>
      </c>
      <c r="C99" s="62" t="s">
        <v>217</v>
      </c>
      <c r="D99" s="37" t="n">
        <v>240.35</v>
      </c>
      <c r="E99" s="18" t="n">
        <v>2261.045</v>
      </c>
      <c r="F99" s="18" t="n">
        <v>9.40730185146661</v>
      </c>
      <c r="G99" s="37" t="n">
        <v>85.25</v>
      </c>
      <c r="H99" s="18" t="n">
        <v>1003.82</v>
      </c>
      <c r="I99" s="18" t="n">
        <v>11.7750146627566</v>
      </c>
      <c r="J99" s="37" t="n">
        <v>343.25</v>
      </c>
      <c r="K99" s="18" t="n">
        <v>4073.17</v>
      </c>
      <c r="L99" s="18" t="n">
        <v>11.8664821558631</v>
      </c>
      <c r="M99" s="37" t="n">
        <v>204.1</v>
      </c>
      <c r="N99" s="18" t="n">
        <v>2270.12</v>
      </c>
      <c r="O99" s="18" t="n">
        <v>11.122586967173</v>
      </c>
      <c r="P99" s="37" t="n">
        <v>506.6</v>
      </c>
      <c r="Q99" s="18" t="n">
        <v>5598.1275</v>
      </c>
      <c r="R99" s="18" t="n">
        <v>11.0503898539281</v>
      </c>
      <c r="S99" s="37" t="n">
        <v>788.05</v>
      </c>
      <c r="T99" s="18" t="n">
        <v>8135.895</v>
      </c>
      <c r="U99" s="18" t="n">
        <v>10.324084766195</v>
      </c>
      <c r="V99" s="37" t="n">
        <v>650.2</v>
      </c>
      <c r="W99" s="18" t="n">
        <v>7158.795</v>
      </c>
      <c r="X99" s="18" t="n">
        <v>11.010143032913</v>
      </c>
      <c r="Y99" s="37" t="n">
        <v>247.6</v>
      </c>
      <c r="Z99" s="18" t="n">
        <v>2584.13</v>
      </c>
      <c r="AA99" s="18" t="n">
        <v>10.4367124394184</v>
      </c>
      <c r="AB99" s="37" t="n">
        <v>359.65</v>
      </c>
      <c r="AC99" s="18" t="n">
        <v>3891.315</v>
      </c>
      <c r="AD99" s="18" t="n">
        <v>10.8197275128597</v>
      </c>
      <c r="AE99" s="37" t="n">
        <v>149.2</v>
      </c>
      <c r="AF99" s="18" t="n">
        <v>1782.31</v>
      </c>
      <c r="AG99" s="18" t="n">
        <v>11.9457774798928</v>
      </c>
      <c r="AH99" s="37" t="n">
        <v>63.45</v>
      </c>
      <c r="AI99" s="18" t="n">
        <v>737.74</v>
      </c>
      <c r="AJ99" s="18" t="n">
        <v>11.6271079590229</v>
      </c>
      <c r="AK99" s="37" t="n">
        <v>48.05</v>
      </c>
      <c r="AL99" s="18" t="n">
        <v>576.485</v>
      </c>
      <c r="AM99" s="18" t="n">
        <v>11.9976066597294</v>
      </c>
      <c r="AN99" s="2" t="n">
        <v>3685.75</v>
      </c>
      <c r="AO99" s="2" t="n">
        <v>40072.9525</v>
      </c>
      <c r="AP99" s="2" t="n">
        <v>10.8724011395238</v>
      </c>
    </row>
    <row r="100" customFormat="false" ht="20.1" hidden="false" customHeight="true" outlineLevel="0" collapsed="false">
      <c r="B100" s="62" t="s">
        <v>218</v>
      </c>
      <c r="C100" s="62" t="s">
        <v>219</v>
      </c>
      <c r="D100" s="37"/>
      <c r="E100" s="18"/>
      <c r="F100" s="18"/>
      <c r="G100" s="37"/>
      <c r="H100" s="18"/>
      <c r="I100" s="18"/>
      <c r="J100" s="37" t="n">
        <v>3.45</v>
      </c>
      <c r="K100" s="18" t="n">
        <v>36.915</v>
      </c>
      <c r="L100" s="18" t="n">
        <v>10.7</v>
      </c>
      <c r="M100" s="37"/>
      <c r="N100" s="18"/>
      <c r="O100" s="18"/>
      <c r="P100" s="37" t="n">
        <v>4.95</v>
      </c>
      <c r="Q100" s="18" t="n">
        <v>10.89</v>
      </c>
      <c r="R100" s="18" t="n">
        <v>2.2</v>
      </c>
      <c r="S100" s="37"/>
      <c r="T100" s="18"/>
      <c r="U100" s="18"/>
      <c r="V100" s="37" t="n">
        <v>7.05</v>
      </c>
      <c r="W100" s="18" t="n">
        <v>9.165</v>
      </c>
      <c r="X100" s="18" t="n">
        <v>1.3</v>
      </c>
      <c r="Y100" s="37"/>
      <c r="Z100" s="18"/>
      <c r="AA100" s="18"/>
      <c r="AB100" s="37"/>
      <c r="AC100" s="18"/>
      <c r="AD100" s="18"/>
      <c r="AE100" s="37"/>
      <c r="AF100" s="18"/>
      <c r="AG100" s="18"/>
      <c r="AH100" s="37"/>
      <c r="AI100" s="18"/>
      <c r="AJ100" s="18"/>
      <c r="AK100" s="37"/>
      <c r="AL100" s="18"/>
      <c r="AM100" s="18"/>
      <c r="AN100" s="2" t="n">
        <v>15.45</v>
      </c>
      <c r="AO100" s="2" t="n">
        <v>56.97</v>
      </c>
      <c r="AP100" s="2" t="n">
        <v>3.6873786407767</v>
      </c>
    </row>
    <row r="101" customFormat="false" ht="20.1" hidden="false" customHeight="true" outlineLevel="0" collapsed="false">
      <c r="B101" s="62" t="s">
        <v>220</v>
      </c>
      <c r="C101" s="62" t="s">
        <v>221</v>
      </c>
      <c r="D101" s="37" t="n">
        <v>4.9</v>
      </c>
      <c r="E101" s="18" t="n">
        <v>15.19</v>
      </c>
      <c r="F101" s="18" t="n">
        <v>3.1</v>
      </c>
      <c r="G101" s="37" t="n">
        <v>5.9</v>
      </c>
      <c r="H101" s="18" t="n">
        <v>11.375</v>
      </c>
      <c r="I101" s="18" t="n">
        <v>1.92796610169492</v>
      </c>
      <c r="J101" s="37" t="n">
        <v>2.9</v>
      </c>
      <c r="K101" s="18" t="n">
        <v>11.89</v>
      </c>
      <c r="L101" s="18" t="n">
        <v>4.1</v>
      </c>
      <c r="M101" s="37" t="n">
        <v>20.6</v>
      </c>
      <c r="N101" s="18" t="n">
        <v>18.54</v>
      </c>
      <c r="O101" s="18" t="n">
        <v>0.9</v>
      </c>
      <c r="P101" s="37"/>
      <c r="Q101" s="18"/>
      <c r="R101" s="18"/>
      <c r="S101" s="37" t="n">
        <v>9.35</v>
      </c>
      <c r="T101" s="18" t="n">
        <v>10.43</v>
      </c>
      <c r="U101" s="18" t="n">
        <v>1.11550802139037</v>
      </c>
      <c r="V101" s="37"/>
      <c r="W101" s="18"/>
      <c r="X101" s="18"/>
      <c r="Y101" s="37"/>
      <c r="Z101" s="18"/>
      <c r="AA101" s="18"/>
      <c r="AB101" s="37" t="n">
        <v>18.05</v>
      </c>
      <c r="AC101" s="18" t="n">
        <v>32.3715</v>
      </c>
      <c r="AD101" s="18" t="n">
        <v>1.79343490304709</v>
      </c>
      <c r="AE101" s="37"/>
      <c r="AF101" s="18"/>
      <c r="AG101" s="18"/>
      <c r="AH101" s="37"/>
      <c r="AI101" s="18"/>
      <c r="AJ101" s="18"/>
      <c r="AK101" s="37"/>
      <c r="AL101" s="18"/>
      <c r="AM101" s="18"/>
      <c r="AN101" s="2" t="n">
        <v>61.7</v>
      </c>
      <c r="AO101" s="2" t="n">
        <v>99.7965</v>
      </c>
      <c r="AP101" s="2" t="n">
        <v>1.61744732576985</v>
      </c>
    </row>
    <row r="102" customFormat="false" ht="20.1" hidden="false" customHeight="true" outlineLevel="0" collapsed="false">
      <c r="B102" s="62" t="s">
        <v>222</v>
      </c>
      <c r="C102" s="62" t="s">
        <v>223</v>
      </c>
      <c r="D102" s="37"/>
      <c r="E102" s="18"/>
      <c r="F102" s="18"/>
      <c r="G102" s="37" t="n">
        <v>2.35</v>
      </c>
      <c r="H102" s="18" t="n">
        <v>58.6325</v>
      </c>
      <c r="I102" s="18" t="n">
        <v>24.95</v>
      </c>
      <c r="J102" s="37"/>
      <c r="K102" s="18"/>
      <c r="L102" s="18"/>
      <c r="M102" s="37" t="n">
        <v>24.65</v>
      </c>
      <c r="N102" s="18" t="n">
        <v>580.8025</v>
      </c>
      <c r="O102" s="18" t="n">
        <v>23.5619675456389</v>
      </c>
      <c r="P102" s="37"/>
      <c r="Q102" s="18"/>
      <c r="R102" s="18"/>
      <c r="S102" s="37"/>
      <c r="T102" s="18"/>
      <c r="U102" s="18"/>
      <c r="V102" s="37" t="n">
        <v>12.1</v>
      </c>
      <c r="W102" s="18" t="n">
        <v>195.455</v>
      </c>
      <c r="X102" s="18" t="n">
        <v>16.153305785124</v>
      </c>
      <c r="Y102" s="37" t="n">
        <v>146.2</v>
      </c>
      <c r="Z102" s="18" t="n">
        <v>5638.29</v>
      </c>
      <c r="AA102" s="18" t="n">
        <v>38.5655950752394</v>
      </c>
      <c r="AB102" s="37" t="n">
        <v>375</v>
      </c>
      <c r="AC102" s="18" t="n">
        <v>12590.5325</v>
      </c>
      <c r="AD102" s="18" t="n">
        <v>33.5747533333333</v>
      </c>
      <c r="AE102" s="37"/>
      <c r="AF102" s="18"/>
      <c r="AG102" s="18"/>
      <c r="AH102" s="37" t="n">
        <v>1.85</v>
      </c>
      <c r="AI102" s="18" t="n">
        <v>58.7375</v>
      </c>
      <c r="AJ102" s="18" t="n">
        <v>31.75</v>
      </c>
      <c r="AK102" s="37"/>
      <c r="AL102" s="18"/>
      <c r="AM102" s="18"/>
      <c r="AN102" s="2" t="n">
        <v>562.15</v>
      </c>
      <c r="AO102" s="2" t="n">
        <v>19122.45</v>
      </c>
      <c r="AP102" s="2" t="n">
        <v>34.0166325713778</v>
      </c>
    </row>
    <row r="103" customFormat="false" ht="20.1" hidden="false" customHeight="true" outlineLevel="0" collapsed="false">
      <c r="B103" s="62" t="s">
        <v>224</v>
      </c>
      <c r="C103" s="62" t="s">
        <v>225</v>
      </c>
      <c r="D103" s="37" t="n">
        <v>3.75</v>
      </c>
      <c r="E103" s="18" t="n">
        <v>6.375</v>
      </c>
      <c r="F103" s="18" t="n">
        <v>1.7</v>
      </c>
      <c r="G103" s="37" t="n">
        <v>3</v>
      </c>
      <c r="H103" s="18" t="n">
        <v>3.6</v>
      </c>
      <c r="I103" s="18" t="n">
        <v>1.2</v>
      </c>
      <c r="J103" s="37"/>
      <c r="K103" s="18"/>
      <c r="L103" s="18"/>
      <c r="M103" s="37" t="n">
        <v>2.45</v>
      </c>
      <c r="N103" s="18" t="n">
        <v>6.37</v>
      </c>
      <c r="O103" s="18" t="n">
        <v>2.6</v>
      </c>
      <c r="P103" s="37"/>
      <c r="Q103" s="18"/>
      <c r="R103" s="18"/>
      <c r="S103" s="37"/>
      <c r="T103" s="18"/>
      <c r="U103" s="18"/>
      <c r="V103" s="37"/>
      <c r="W103" s="18"/>
      <c r="X103" s="18"/>
      <c r="Y103" s="37"/>
      <c r="Z103" s="18"/>
      <c r="AA103" s="18"/>
      <c r="AB103" s="37"/>
      <c r="AC103" s="18"/>
      <c r="AD103" s="18"/>
      <c r="AE103" s="37"/>
      <c r="AF103" s="18"/>
      <c r="AG103" s="18"/>
      <c r="AH103" s="37" t="n">
        <v>2.95</v>
      </c>
      <c r="AI103" s="18" t="n">
        <v>7.67</v>
      </c>
      <c r="AJ103" s="18" t="n">
        <v>2.6</v>
      </c>
      <c r="AK103" s="37" t="n">
        <v>6.05</v>
      </c>
      <c r="AL103" s="18" t="n">
        <v>21.895</v>
      </c>
      <c r="AM103" s="18" t="n">
        <v>3.61900826446281</v>
      </c>
      <c r="AN103" s="2" t="n">
        <v>18.2</v>
      </c>
      <c r="AO103" s="2" t="n">
        <v>45.91</v>
      </c>
      <c r="AP103" s="2" t="n">
        <v>2.52252747252747</v>
      </c>
    </row>
    <row r="104" customFormat="false" ht="20.1" hidden="false" customHeight="true" outlineLevel="0" collapsed="false">
      <c r="B104" s="62" t="s">
        <v>226</v>
      </c>
      <c r="C104" s="62" t="s">
        <v>227</v>
      </c>
      <c r="D104" s="37" t="n">
        <v>941</v>
      </c>
      <c r="E104" s="18" t="n">
        <v>20283.03</v>
      </c>
      <c r="F104" s="18" t="n">
        <v>21.5547608926674</v>
      </c>
      <c r="G104" s="37" t="n">
        <v>2973.5</v>
      </c>
      <c r="H104" s="18" t="n">
        <v>50511.305</v>
      </c>
      <c r="I104" s="18" t="n">
        <v>16.9871548680007</v>
      </c>
      <c r="J104" s="37" t="n">
        <v>5031.3</v>
      </c>
      <c r="K104" s="18" t="n">
        <v>74409.42</v>
      </c>
      <c r="L104" s="18" t="n">
        <v>14.7893029634488</v>
      </c>
      <c r="M104" s="37" t="n">
        <v>2917</v>
      </c>
      <c r="N104" s="18" t="n">
        <v>39246.5875</v>
      </c>
      <c r="O104" s="18" t="n">
        <v>13.4544352074049</v>
      </c>
      <c r="P104" s="37" t="n">
        <v>5799.3</v>
      </c>
      <c r="Q104" s="18" t="n">
        <v>63339.2495</v>
      </c>
      <c r="R104" s="18" t="n">
        <v>10.9218784163606</v>
      </c>
      <c r="S104" s="37" t="n">
        <v>5103.35</v>
      </c>
      <c r="T104" s="18" t="n">
        <v>55578.644</v>
      </c>
      <c r="U104" s="18" t="n">
        <v>10.8906196909873</v>
      </c>
      <c r="V104" s="37" t="n">
        <v>5514.1</v>
      </c>
      <c r="W104" s="18" t="n">
        <v>61453.905</v>
      </c>
      <c r="X104" s="18" t="n">
        <v>11.1448658892657</v>
      </c>
      <c r="Y104" s="37" t="n">
        <v>4776.65</v>
      </c>
      <c r="Z104" s="18" t="n">
        <v>75336.0725</v>
      </c>
      <c r="AA104" s="18" t="n">
        <v>15.7717380381648</v>
      </c>
      <c r="AB104" s="37" t="n">
        <v>273.7</v>
      </c>
      <c r="AC104" s="18" t="n">
        <v>5163.3975</v>
      </c>
      <c r="AD104" s="18" t="n">
        <v>18.8651717208623</v>
      </c>
      <c r="AE104" s="37"/>
      <c r="AF104" s="18"/>
      <c r="AG104" s="18"/>
      <c r="AH104" s="37" t="n">
        <v>592.85</v>
      </c>
      <c r="AI104" s="18" t="n">
        <v>9675.145</v>
      </c>
      <c r="AJ104" s="18" t="n">
        <v>16.3197183098592</v>
      </c>
      <c r="AK104" s="37" t="n">
        <v>5322.15</v>
      </c>
      <c r="AL104" s="18" t="n">
        <v>116511.9465</v>
      </c>
      <c r="AM104" s="18" t="n">
        <v>21.8918945351033</v>
      </c>
      <c r="AN104" s="2" t="n">
        <v>39244.9</v>
      </c>
      <c r="AO104" s="2" t="n">
        <v>571508.7025</v>
      </c>
      <c r="AP104" s="2" t="n">
        <v>14.5626234873831</v>
      </c>
    </row>
    <row r="105" customFormat="false" ht="20.1" hidden="false" customHeight="true" outlineLevel="0" collapsed="false">
      <c r="B105" s="62" t="s">
        <v>228</v>
      </c>
      <c r="C105" s="62" t="s">
        <v>229</v>
      </c>
      <c r="D105" s="37" t="n">
        <v>1546.2</v>
      </c>
      <c r="E105" s="18" t="n">
        <v>4958.875</v>
      </c>
      <c r="F105" s="18" t="n">
        <v>3.20713685163627</v>
      </c>
      <c r="G105" s="37" t="n">
        <v>640.6</v>
      </c>
      <c r="H105" s="18" t="n">
        <v>3373.835</v>
      </c>
      <c r="I105" s="18" t="n">
        <v>5.2666796753044</v>
      </c>
      <c r="J105" s="37" t="n">
        <v>12</v>
      </c>
      <c r="K105" s="18" t="n">
        <v>66.935</v>
      </c>
      <c r="L105" s="18" t="n">
        <v>5.57791666666667</v>
      </c>
      <c r="M105" s="37" t="n">
        <v>129.3</v>
      </c>
      <c r="N105" s="18" t="n">
        <v>606.585</v>
      </c>
      <c r="O105" s="18" t="n">
        <v>4.69129930394432</v>
      </c>
      <c r="P105" s="37" t="n">
        <v>51.8</v>
      </c>
      <c r="Q105" s="18" t="n">
        <v>180.21</v>
      </c>
      <c r="R105" s="18" t="n">
        <v>3.47895752895753</v>
      </c>
      <c r="S105" s="37" t="n">
        <v>5.2</v>
      </c>
      <c r="T105" s="18" t="n">
        <v>14.07</v>
      </c>
      <c r="U105" s="18" t="n">
        <v>2.70576923076923</v>
      </c>
      <c r="V105" s="37" t="n">
        <v>7.1</v>
      </c>
      <c r="W105" s="18" t="n">
        <v>33.89</v>
      </c>
      <c r="X105" s="18" t="n">
        <v>4.77323943661972</v>
      </c>
      <c r="Y105" s="37" t="n">
        <v>38.65</v>
      </c>
      <c r="Z105" s="18" t="n">
        <v>131.065</v>
      </c>
      <c r="AA105" s="18" t="n">
        <v>3.39107373868047</v>
      </c>
      <c r="AB105" s="37" t="n">
        <v>153.75</v>
      </c>
      <c r="AC105" s="18" t="n">
        <v>261.895</v>
      </c>
      <c r="AD105" s="18" t="n">
        <v>1.70338211382114</v>
      </c>
      <c r="AE105" s="37"/>
      <c r="AF105" s="18"/>
      <c r="AG105" s="18"/>
      <c r="AH105" s="37" t="n">
        <v>1726.9</v>
      </c>
      <c r="AI105" s="18" t="n">
        <v>3124.4005</v>
      </c>
      <c r="AJ105" s="18" t="n">
        <v>1.80925386530778</v>
      </c>
      <c r="AK105" s="37" t="n">
        <v>745.5</v>
      </c>
      <c r="AL105" s="18" t="n">
        <v>1861.875</v>
      </c>
      <c r="AM105" s="18" t="n">
        <v>2.49748490945674</v>
      </c>
      <c r="AN105" s="2" t="n">
        <v>5057</v>
      </c>
      <c r="AO105" s="2" t="n">
        <v>14613.6355</v>
      </c>
      <c r="AP105" s="2" t="n">
        <v>2.88978356733241</v>
      </c>
    </row>
    <row r="106" customFormat="false" ht="20.1" hidden="false" customHeight="true" outlineLevel="0" collapsed="false">
      <c r="B106" s="62" t="s">
        <v>230</v>
      </c>
      <c r="C106" s="62" t="s">
        <v>231</v>
      </c>
      <c r="D106" s="37" t="n">
        <v>24571.4</v>
      </c>
      <c r="E106" s="18" t="n">
        <v>330091.13</v>
      </c>
      <c r="F106" s="18" t="n">
        <v>13.4339569580895</v>
      </c>
      <c r="G106" s="37" t="n">
        <v>21546.85</v>
      </c>
      <c r="H106" s="18" t="n">
        <v>257388.8325</v>
      </c>
      <c r="I106" s="18" t="n">
        <v>11.9455434321026</v>
      </c>
      <c r="J106" s="37" t="n">
        <v>39609.7</v>
      </c>
      <c r="K106" s="18" t="n">
        <v>363950.6475</v>
      </c>
      <c r="L106" s="18" t="n">
        <v>9.18842221728516</v>
      </c>
      <c r="M106" s="37" t="n">
        <v>16392.56</v>
      </c>
      <c r="N106" s="18" t="n">
        <v>237356.7575</v>
      </c>
      <c r="O106" s="18" t="n">
        <v>14.4795417860298</v>
      </c>
      <c r="P106" s="37" t="n">
        <v>18816.15</v>
      </c>
      <c r="Q106" s="18" t="n">
        <v>290740.775</v>
      </c>
      <c r="R106" s="18" t="n">
        <v>15.4516612059321</v>
      </c>
      <c r="S106" s="37" t="n">
        <v>18526.35</v>
      </c>
      <c r="T106" s="18" t="n">
        <v>255501.84</v>
      </c>
      <c r="U106" s="18" t="n">
        <v>13.7912670331717</v>
      </c>
      <c r="V106" s="37" t="n">
        <v>19141.75</v>
      </c>
      <c r="W106" s="18" t="n">
        <v>266066.042</v>
      </c>
      <c r="X106" s="18" t="n">
        <v>13.8997762482532</v>
      </c>
      <c r="Y106" s="37" t="n">
        <v>16839.3</v>
      </c>
      <c r="Z106" s="18" t="n">
        <v>256687.283</v>
      </c>
      <c r="AA106" s="18" t="n">
        <v>15.2433463980094</v>
      </c>
      <c r="AB106" s="37" t="n">
        <v>17833.65</v>
      </c>
      <c r="AC106" s="18" t="n">
        <v>245108.23</v>
      </c>
      <c r="AD106" s="18" t="n">
        <v>13.744142674102</v>
      </c>
      <c r="AE106" s="37" t="n">
        <v>9474.55</v>
      </c>
      <c r="AF106" s="18" t="n">
        <v>176177.72</v>
      </c>
      <c r="AG106" s="18" t="n">
        <v>18.5948377495501</v>
      </c>
      <c r="AH106" s="37" t="n">
        <v>23092.75</v>
      </c>
      <c r="AI106" s="18" t="n">
        <v>377099.11</v>
      </c>
      <c r="AJ106" s="18" t="n">
        <v>16.3297619382707</v>
      </c>
      <c r="AK106" s="37" t="n">
        <v>30491.55</v>
      </c>
      <c r="AL106" s="18" t="n">
        <v>596671.9405</v>
      </c>
      <c r="AM106" s="18" t="n">
        <v>19.5684358617387</v>
      </c>
      <c r="AN106" s="2" t="n">
        <v>256336.56</v>
      </c>
      <c r="AO106" s="2" t="n">
        <v>3652840.308</v>
      </c>
      <c r="AP106" s="2" t="n">
        <v>14.2501729289025</v>
      </c>
    </row>
    <row r="107" customFormat="false" ht="20.1" hidden="false" customHeight="true" outlineLevel="0" collapsed="false">
      <c r="B107" s="62" t="s">
        <v>232</v>
      </c>
      <c r="C107" s="62" t="s">
        <v>233</v>
      </c>
      <c r="D107" s="37" t="n">
        <v>271.75</v>
      </c>
      <c r="E107" s="18" t="n">
        <v>7172.6675</v>
      </c>
      <c r="F107" s="18" t="n">
        <v>26.394360625575</v>
      </c>
      <c r="G107" s="37" t="n">
        <v>306.3</v>
      </c>
      <c r="H107" s="18" t="n">
        <v>7235.0075</v>
      </c>
      <c r="I107" s="18" t="n">
        <v>23.6206578517793</v>
      </c>
      <c r="J107" s="37" t="n">
        <v>381.8</v>
      </c>
      <c r="K107" s="18" t="n">
        <v>7687.0925</v>
      </c>
      <c r="L107" s="18" t="n">
        <v>20.1338200628601</v>
      </c>
      <c r="M107" s="37" t="n">
        <v>124.3</v>
      </c>
      <c r="N107" s="18" t="n">
        <v>3075.635</v>
      </c>
      <c r="O107" s="18" t="n">
        <v>24.7436444086887</v>
      </c>
      <c r="P107" s="37" t="n">
        <v>416.45</v>
      </c>
      <c r="Q107" s="18" t="n">
        <v>10947.3</v>
      </c>
      <c r="R107" s="18" t="n">
        <v>26.287189338456</v>
      </c>
      <c r="S107" s="37" t="n">
        <v>3731.35</v>
      </c>
      <c r="T107" s="18" t="n">
        <v>80442.32</v>
      </c>
      <c r="U107" s="18" t="n">
        <v>21.5585029546947</v>
      </c>
      <c r="V107" s="37" t="n">
        <v>2670.85</v>
      </c>
      <c r="W107" s="18" t="n">
        <v>67105.475</v>
      </c>
      <c r="X107" s="18" t="n">
        <v>25.1251380646611</v>
      </c>
      <c r="Y107" s="37" t="n">
        <v>774.25</v>
      </c>
      <c r="Z107" s="18" t="n">
        <v>24040.0825</v>
      </c>
      <c r="AA107" s="18" t="n">
        <v>31.049509202454</v>
      </c>
      <c r="AB107" s="37" t="n">
        <v>298.7</v>
      </c>
      <c r="AC107" s="18" t="n">
        <v>7778.4025</v>
      </c>
      <c r="AD107" s="18" t="n">
        <v>26.0408520254436</v>
      </c>
      <c r="AE107" s="37" t="n">
        <v>33.1</v>
      </c>
      <c r="AF107" s="18" t="n">
        <v>1094.905</v>
      </c>
      <c r="AG107" s="18" t="n">
        <v>33.0787009063444</v>
      </c>
      <c r="AH107" s="37" t="n">
        <v>189.15</v>
      </c>
      <c r="AI107" s="18" t="n">
        <v>5595.8175</v>
      </c>
      <c r="AJ107" s="18" t="n">
        <v>29.5840206185567</v>
      </c>
      <c r="AK107" s="37" t="n">
        <v>223.1</v>
      </c>
      <c r="AL107" s="18" t="n">
        <v>8207.42</v>
      </c>
      <c r="AM107" s="18" t="n">
        <v>36.7880770954729</v>
      </c>
      <c r="AN107" s="2" t="n">
        <v>9421.1</v>
      </c>
      <c r="AO107" s="2" t="n">
        <v>230382.125</v>
      </c>
      <c r="AP107" s="2" t="n">
        <v>24.4538456231226</v>
      </c>
    </row>
    <row r="108" customFormat="false" ht="20.1" hidden="false" customHeight="true" outlineLevel="0" collapsed="false">
      <c r="B108" s="62" t="s">
        <v>234</v>
      </c>
      <c r="C108" s="62" t="s">
        <v>235</v>
      </c>
      <c r="D108" s="37" t="n">
        <v>15.35</v>
      </c>
      <c r="E108" s="18" t="n">
        <v>158.7275</v>
      </c>
      <c r="F108" s="18" t="n">
        <v>10.3405537459283</v>
      </c>
      <c r="G108" s="37" t="n">
        <v>5.6</v>
      </c>
      <c r="H108" s="18" t="n">
        <v>133.375</v>
      </c>
      <c r="I108" s="18" t="n">
        <v>23.8169642857143</v>
      </c>
      <c r="J108" s="37" t="n">
        <v>52.5</v>
      </c>
      <c r="K108" s="18" t="n">
        <v>1362.185</v>
      </c>
      <c r="L108" s="18" t="n">
        <v>25.946380952381</v>
      </c>
      <c r="M108" s="37" t="n">
        <v>13.55</v>
      </c>
      <c r="N108" s="18" t="n">
        <v>360.0575</v>
      </c>
      <c r="O108" s="18" t="n">
        <v>26.5725092250923</v>
      </c>
      <c r="P108" s="37" t="n">
        <v>28.65</v>
      </c>
      <c r="Q108" s="18" t="n">
        <v>664.345</v>
      </c>
      <c r="R108" s="18" t="n">
        <v>23.1883071553229</v>
      </c>
      <c r="S108" s="37" t="n">
        <v>110.85</v>
      </c>
      <c r="T108" s="18" t="n">
        <v>2387.9725</v>
      </c>
      <c r="U108" s="18" t="n">
        <v>21.5423770861525</v>
      </c>
      <c r="V108" s="37" t="n">
        <v>35.4</v>
      </c>
      <c r="W108" s="18" t="n">
        <v>766.23</v>
      </c>
      <c r="X108" s="18" t="n">
        <v>21.6449152542373</v>
      </c>
      <c r="Y108" s="37" t="n">
        <v>12.75</v>
      </c>
      <c r="Z108" s="18" t="n">
        <v>311.505</v>
      </c>
      <c r="AA108" s="18" t="n">
        <v>24.4317647058824</v>
      </c>
      <c r="AB108" s="37" t="n">
        <v>10.75</v>
      </c>
      <c r="AC108" s="18" t="n">
        <v>200.1725</v>
      </c>
      <c r="AD108" s="18" t="n">
        <v>18.6206976744186</v>
      </c>
      <c r="AE108" s="37" t="n">
        <v>6.25</v>
      </c>
      <c r="AF108" s="18" t="n">
        <v>134.8875</v>
      </c>
      <c r="AG108" s="18" t="n">
        <v>21.582</v>
      </c>
      <c r="AH108" s="37" t="n">
        <v>8.75</v>
      </c>
      <c r="AI108" s="18" t="n">
        <v>265.9675</v>
      </c>
      <c r="AJ108" s="18" t="n">
        <v>30.3962857142857</v>
      </c>
      <c r="AK108" s="37" t="n">
        <v>13.25</v>
      </c>
      <c r="AL108" s="18" t="n">
        <v>390.5625</v>
      </c>
      <c r="AM108" s="18" t="n">
        <v>29.4764150943396</v>
      </c>
      <c r="AN108" s="2" t="n">
        <v>313.65</v>
      </c>
      <c r="AO108" s="2" t="n">
        <v>7135.9875</v>
      </c>
      <c r="AP108" s="2" t="n">
        <v>22.7514347202296</v>
      </c>
    </row>
    <row r="109" customFormat="false" ht="20.1" hidden="false" customHeight="true" outlineLevel="0" collapsed="false">
      <c r="B109" s="62" t="s">
        <v>236</v>
      </c>
      <c r="C109" s="62" t="s">
        <v>237</v>
      </c>
      <c r="D109" s="37" t="n">
        <v>1481.75</v>
      </c>
      <c r="E109" s="18" t="n">
        <v>23238.9825</v>
      </c>
      <c r="F109" s="18" t="n">
        <v>15.6834705584613</v>
      </c>
      <c r="G109" s="37" t="n">
        <v>517.85</v>
      </c>
      <c r="H109" s="18" t="n">
        <v>7968.365</v>
      </c>
      <c r="I109" s="18" t="n">
        <v>15.3873998262045</v>
      </c>
      <c r="J109" s="37" t="n">
        <v>32.4</v>
      </c>
      <c r="K109" s="18" t="n">
        <v>794.6</v>
      </c>
      <c r="L109" s="18" t="n">
        <v>24.5246913580247</v>
      </c>
      <c r="M109" s="37" t="n">
        <v>40.75</v>
      </c>
      <c r="N109" s="18" t="n">
        <v>1111.06</v>
      </c>
      <c r="O109" s="18" t="n">
        <v>27.2652760736196</v>
      </c>
      <c r="P109" s="37" t="n">
        <v>52.15</v>
      </c>
      <c r="Q109" s="18" t="n">
        <v>1207.755</v>
      </c>
      <c r="R109" s="18" t="n">
        <v>23.1592521572387</v>
      </c>
      <c r="S109" s="37"/>
      <c r="T109" s="18"/>
      <c r="U109" s="18"/>
      <c r="V109" s="37"/>
      <c r="W109" s="18"/>
      <c r="X109" s="18"/>
      <c r="Y109" s="37"/>
      <c r="Z109" s="18"/>
      <c r="AA109" s="18"/>
      <c r="AB109" s="37" t="n">
        <v>46.9</v>
      </c>
      <c r="AC109" s="18" t="n">
        <v>1218.665</v>
      </c>
      <c r="AD109" s="18" t="n">
        <v>25.984328358209</v>
      </c>
      <c r="AE109" s="37"/>
      <c r="AF109" s="18"/>
      <c r="AG109" s="18"/>
      <c r="AH109" s="37" t="n">
        <v>1799.8</v>
      </c>
      <c r="AI109" s="18" t="n">
        <v>33640.8925</v>
      </c>
      <c r="AJ109" s="18" t="n">
        <v>18.6914615512835</v>
      </c>
      <c r="AK109" s="37" t="n">
        <v>735.35</v>
      </c>
      <c r="AL109" s="18" t="n">
        <v>17935.7025</v>
      </c>
      <c r="AM109" s="18" t="n">
        <v>24.3907017066703</v>
      </c>
      <c r="AN109" s="2" t="n">
        <v>4706.95</v>
      </c>
      <c r="AO109" s="2" t="n">
        <v>87116.0225</v>
      </c>
      <c r="AP109" s="2" t="n">
        <v>18.5079557887804</v>
      </c>
    </row>
    <row r="110" customFormat="false" ht="20.1" hidden="false" customHeight="true" outlineLevel="0" collapsed="false">
      <c r="B110" s="62" t="s">
        <v>238</v>
      </c>
      <c r="C110" s="62" t="s">
        <v>239</v>
      </c>
      <c r="D110" s="37" t="n">
        <v>122.45</v>
      </c>
      <c r="E110" s="18" t="n">
        <v>2076.61</v>
      </c>
      <c r="F110" s="18" t="n">
        <v>16.9588403429971</v>
      </c>
      <c r="G110" s="37" t="n">
        <v>96.8</v>
      </c>
      <c r="H110" s="18" t="n">
        <v>1594.955</v>
      </c>
      <c r="I110" s="18" t="n">
        <v>16.4768078512397</v>
      </c>
      <c r="J110" s="37" t="n">
        <v>229.3</v>
      </c>
      <c r="K110" s="18" t="n">
        <v>3644.9075</v>
      </c>
      <c r="L110" s="18" t="n">
        <v>15.8958024422154</v>
      </c>
      <c r="M110" s="37" t="n">
        <v>178.6</v>
      </c>
      <c r="N110" s="18" t="n">
        <v>2935.18</v>
      </c>
      <c r="O110" s="18" t="n">
        <v>16.4343784994401</v>
      </c>
      <c r="P110" s="37" t="n">
        <v>142.85</v>
      </c>
      <c r="Q110" s="18" t="n">
        <v>2633.8275</v>
      </c>
      <c r="R110" s="18" t="n">
        <v>18.4377143857193</v>
      </c>
      <c r="S110" s="37" t="n">
        <v>501.7</v>
      </c>
      <c r="T110" s="18" t="n">
        <v>7834.7975</v>
      </c>
      <c r="U110" s="18" t="n">
        <v>15.6164989037273</v>
      </c>
      <c r="V110" s="37" t="n">
        <v>160</v>
      </c>
      <c r="W110" s="18" t="n">
        <v>3223.195</v>
      </c>
      <c r="X110" s="18" t="n">
        <v>20.14496875</v>
      </c>
      <c r="Y110" s="37" t="n">
        <v>218.1</v>
      </c>
      <c r="Z110" s="18" t="n">
        <v>4879.325</v>
      </c>
      <c r="AA110" s="18" t="n">
        <v>22.3719624025676</v>
      </c>
      <c r="AB110" s="37" t="n">
        <v>135.45</v>
      </c>
      <c r="AC110" s="18" t="n">
        <v>2437.66</v>
      </c>
      <c r="AD110" s="18" t="n">
        <v>17.9967515688446</v>
      </c>
      <c r="AE110" s="37" t="n">
        <v>8.85</v>
      </c>
      <c r="AF110" s="18" t="n">
        <v>199.56</v>
      </c>
      <c r="AG110" s="18" t="n">
        <v>22.5491525423729</v>
      </c>
      <c r="AH110" s="37" t="n">
        <v>206</v>
      </c>
      <c r="AI110" s="18" t="n">
        <v>3783.835</v>
      </c>
      <c r="AJ110" s="18" t="n">
        <v>18.3681310679612</v>
      </c>
      <c r="AK110" s="37" t="n">
        <v>70</v>
      </c>
      <c r="AL110" s="18" t="n">
        <v>1468.685</v>
      </c>
      <c r="AM110" s="18" t="n">
        <v>20.9812142857143</v>
      </c>
      <c r="AN110" s="2" t="n">
        <v>2070.1</v>
      </c>
      <c r="AO110" s="2" t="n">
        <v>36712.5375</v>
      </c>
      <c r="AP110" s="2" t="n">
        <v>17.7346686150428</v>
      </c>
    </row>
    <row r="111" customFormat="false" ht="20.1" hidden="false" customHeight="true" outlineLevel="0" collapsed="false">
      <c r="B111" s="62" t="s">
        <v>240</v>
      </c>
      <c r="C111" s="62" t="s">
        <v>241</v>
      </c>
      <c r="D111" s="37" t="n">
        <v>1268.05</v>
      </c>
      <c r="E111" s="18" t="n">
        <v>5513.3625</v>
      </c>
      <c r="F111" s="18" t="n">
        <v>4.34790623398131</v>
      </c>
      <c r="G111" s="37" t="n">
        <v>357.05</v>
      </c>
      <c r="H111" s="18" t="n">
        <v>2647.26</v>
      </c>
      <c r="I111" s="18" t="n">
        <v>7.41425570648369</v>
      </c>
      <c r="J111" s="37" t="n">
        <v>1435.3</v>
      </c>
      <c r="K111" s="18" t="n">
        <v>5141.5515</v>
      </c>
      <c r="L111" s="18" t="n">
        <v>3.58221382289417</v>
      </c>
      <c r="M111" s="37" t="n">
        <v>571.5</v>
      </c>
      <c r="N111" s="18" t="n">
        <v>3265.1025</v>
      </c>
      <c r="O111" s="18" t="n">
        <v>5.71321522309711</v>
      </c>
      <c r="P111" s="37" t="n">
        <v>429.15</v>
      </c>
      <c r="Q111" s="18" t="n">
        <v>3020.035</v>
      </c>
      <c r="R111" s="18" t="n">
        <v>7.0372480484679</v>
      </c>
      <c r="S111" s="37" t="n">
        <v>1002.15</v>
      </c>
      <c r="T111" s="18" t="n">
        <v>6583.33</v>
      </c>
      <c r="U111" s="18" t="n">
        <v>6.56920620665569</v>
      </c>
      <c r="V111" s="37" t="n">
        <v>723.9</v>
      </c>
      <c r="W111" s="18" t="n">
        <v>5794.6125</v>
      </c>
      <c r="X111" s="18" t="n">
        <v>8.00471404890178</v>
      </c>
      <c r="Y111" s="37" t="n">
        <v>607.7</v>
      </c>
      <c r="Z111" s="18" t="n">
        <v>4225.765</v>
      </c>
      <c r="AA111" s="18" t="n">
        <v>6.95370248477867</v>
      </c>
      <c r="AB111" s="37" t="n">
        <v>1082.65</v>
      </c>
      <c r="AC111" s="18" t="n">
        <v>5618.8275</v>
      </c>
      <c r="AD111" s="18" t="n">
        <v>5.18988361889807</v>
      </c>
      <c r="AE111" s="37" t="n">
        <v>516.65</v>
      </c>
      <c r="AF111" s="18" t="n">
        <v>3676.895</v>
      </c>
      <c r="AG111" s="18" t="n">
        <v>7.11680054195297</v>
      </c>
      <c r="AH111" s="37" t="n">
        <v>185.45</v>
      </c>
      <c r="AI111" s="18" t="n">
        <v>1347.5925</v>
      </c>
      <c r="AJ111" s="18" t="n">
        <v>7.26660825020221</v>
      </c>
      <c r="AK111" s="37" t="n">
        <v>301.5</v>
      </c>
      <c r="AL111" s="18" t="n">
        <v>3324.23</v>
      </c>
      <c r="AM111" s="18" t="n">
        <v>11.0256384742952</v>
      </c>
      <c r="AN111" s="2" t="n">
        <v>8481.05</v>
      </c>
      <c r="AO111" s="2" t="n">
        <v>50158.564</v>
      </c>
      <c r="AP111" s="2" t="n">
        <v>5.91419270019632</v>
      </c>
    </row>
    <row r="112" s="61" customFormat="true" ht="20.1" hidden="false" customHeight="true" outlineLevel="0" collapsed="false">
      <c r="B112" s="64" t="s">
        <v>242</v>
      </c>
      <c r="C112" s="64"/>
      <c r="D112" s="65" t="n">
        <v>30483.4</v>
      </c>
      <c r="E112" s="65" t="n">
        <v>395996.6175</v>
      </c>
      <c r="F112" s="66" t="n">
        <v>12.9905659309657</v>
      </c>
      <c r="G112" s="65" t="n">
        <v>26561</v>
      </c>
      <c r="H112" s="65" t="n">
        <v>332347.505</v>
      </c>
      <c r="I112" s="66" t="n">
        <v>12.5126126651858</v>
      </c>
      <c r="J112" s="65" t="n">
        <v>47178.2</v>
      </c>
      <c r="K112" s="65" t="n">
        <v>462258.8215</v>
      </c>
      <c r="L112" s="66" t="n">
        <v>9.79814451377967</v>
      </c>
      <c r="M112" s="65" t="n">
        <v>20834.51</v>
      </c>
      <c r="N112" s="65" t="n">
        <v>293278.9225</v>
      </c>
      <c r="O112" s="66" t="n">
        <v>14.0765932340141</v>
      </c>
      <c r="P112" s="65" t="n">
        <v>26335.9</v>
      </c>
      <c r="Q112" s="65" t="n">
        <v>379357.6845</v>
      </c>
      <c r="R112" s="66" t="n">
        <v>14.4045840278859</v>
      </c>
      <c r="S112" s="65" t="n">
        <v>29975.5</v>
      </c>
      <c r="T112" s="65" t="n">
        <v>418324.569</v>
      </c>
      <c r="U112" s="66" t="n">
        <v>13.9555493319544</v>
      </c>
      <c r="V112" s="65" t="n">
        <v>30102.15</v>
      </c>
      <c r="W112" s="65" t="n">
        <v>422264.0995</v>
      </c>
      <c r="X112" s="66" t="n">
        <v>14.02770564561</v>
      </c>
      <c r="Y112" s="65" t="n">
        <v>23960.65</v>
      </c>
      <c r="Z112" s="65" t="n">
        <v>377816.618</v>
      </c>
      <c r="AA112" s="66" t="n">
        <v>15.7682123815506</v>
      </c>
      <c r="AB112" s="65" t="n">
        <v>20671.25</v>
      </c>
      <c r="AC112" s="65" t="n">
        <v>285684.6615</v>
      </c>
      <c r="AD112" s="66" t="n">
        <v>13.8203863578642</v>
      </c>
      <c r="AE112" s="65" t="n">
        <v>10293.55</v>
      </c>
      <c r="AF112" s="65" t="n">
        <v>184332.5225</v>
      </c>
      <c r="AG112" s="66" t="n">
        <v>17.9075753748707</v>
      </c>
      <c r="AH112" s="65" t="n">
        <v>27917.1</v>
      </c>
      <c r="AI112" s="65" t="n">
        <v>435975.948</v>
      </c>
      <c r="AJ112" s="66" t="n">
        <v>15.6168064734518</v>
      </c>
      <c r="AK112" s="65" t="n">
        <v>38002.15</v>
      </c>
      <c r="AL112" s="65" t="n">
        <v>747856.642</v>
      </c>
      <c r="AM112" s="66" t="n">
        <v>19.6793245119026</v>
      </c>
      <c r="AN112" s="63" t="n">
        <v>332315.36</v>
      </c>
      <c r="AO112" s="63" t="n">
        <v>4735494.6115</v>
      </c>
      <c r="AP112" s="63" t="n">
        <v>14.2500022012224</v>
      </c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63"/>
      <c r="BS112" s="63"/>
      <c r="BT112" s="63"/>
      <c r="BU112" s="63"/>
      <c r="BV112" s="63"/>
      <c r="BW112" s="63"/>
      <c r="BX112" s="63"/>
      <c r="BY112" s="63"/>
      <c r="BZ112" s="63"/>
      <c r="CA112" s="63"/>
      <c r="CB112" s="63"/>
      <c r="CC112" s="63"/>
      <c r="CD112" s="63"/>
      <c r="CE112" s="63"/>
      <c r="CF112" s="63"/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3"/>
      <c r="DG112" s="63"/>
      <c r="DH112" s="63"/>
      <c r="DI112" s="63"/>
      <c r="DJ112" s="63"/>
      <c r="DK112" s="63"/>
      <c r="DL112" s="63"/>
      <c r="DM112" s="63"/>
      <c r="DN112" s="63"/>
      <c r="DO112" s="63"/>
      <c r="DP112" s="63"/>
      <c r="DQ112" s="63"/>
      <c r="DR112" s="63"/>
      <c r="DS112" s="63"/>
      <c r="DT112" s="63"/>
      <c r="DU112" s="63"/>
      <c r="DV112" s="63"/>
      <c r="DW112" s="63"/>
      <c r="DX112" s="63"/>
      <c r="DY112" s="63"/>
      <c r="DZ112" s="63"/>
      <c r="EA112" s="63"/>
      <c r="EB112" s="63"/>
      <c r="EC112" s="63"/>
      <c r="ED112" s="63"/>
      <c r="EE112" s="63"/>
      <c r="EF112" s="63"/>
      <c r="EG112" s="63"/>
      <c r="EH112" s="63"/>
      <c r="EI112" s="63"/>
      <c r="EJ112" s="63"/>
      <c r="EK112" s="63"/>
      <c r="EL112" s="63"/>
      <c r="EM112" s="63"/>
      <c r="EN112" s="63"/>
      <c r="EO112" s="63"/>
      <c r="EP112" s="63"/>
      <c r="EQ112" s="63"/>
    </row>
    <row r="113" s="61" customFormat="true" ht="20.1" hidden="false" customHeight="true" outlineLevel="0" collapsed="false">
      <c r="B113" s="64" t="s">
        <v>31</v>
      </c>
      <c r="C113" s="64"/>
      <c r="D113" s="65" t="n">
        <v>168378.38</v>
      </c>
      <c r="E113" s="65" t="n">
        <v>838588.8441</v>
      </c>
      <c r="F113" s="66" t="n">
        <v>4.98038313529326</v>
      </c>
      <c r="G113" s="65" t="n">
        <v>129012.9</v>
      </c>
      <c r="H113" s="65" t="n">
        <v>664134.8156</v>
      </c>
      <c r="I113" s="66" t="n">
        <v>5.14781712216375</v>
      </c>
      <c r="J113" s="65" t="n">
        <v>151100.85</v>
      </c>
      <c r="K113" s="65" t="n">
        <v>808827.6576</v>
      </c>
      <c r="L113" s="66" t="n">
        <v>5.35289945490049</v>
      </c>
      <c r="M113" s="65" t="n">
        <v>115518.08</v>
      </c>
      <c r="N113" s="65" t="n">
        <v>571896.2386</v>
      </c>
      <c r="O113" s="66" t="n">
        <v>4.95070761737037</v>
      </c>
      <c r="P113" s="65" t="n">
        <v>133511.11</v>
      </c>
      <c r="Q113" s="65" t="n">
        <v>644355.7165</v>
      </c>
      <c r="R113" s="66" t="n">
        <v>4.82623293671965</v>
      </c>
      <c r="S113" s="65" t="n">
        <v>154130.45</v>
      </c>
      <c r="T113" s="65" t="n">
        <v>690789.826</v>
      </c>
      <c r="U113" s="66" t="n">
        <v>4.4818517431176</v>
      </c>
      <c r="V113" s="65" t="n">
        <v>217006.65</v>
      </c>
      <c r="W113" s="65" t="n">
        <v>828030.704</v>
      </c>
      <c r="X113" s="66" t="n">
        <v>3.81569276333237</v>
      </c>
      <c r="Y113" s="65" t="n">
        <v>177476.05</v>
      </c>
      <c r="Z113" s="65" t="n">
        <v>736971.4715</v>
      </c>
      <c r="AA113" s="66" t="n">
        <v>4.15251224883583</v>
      </c>
      <c r="AB113" s="65" t="n">
        <v>143898.16</v>
      </c>
      <c r="AC113" s="65" t="n">
        <v>567497.7118</v>
      </c>
      <c r="AD113" s="66" t="n">
        <v>3.94374543635582</v>
      </c>
      <c r="AE113" s="65" t="n">
        <v>99873</v>
      </c>
      <c r="AF113" s="65" t="n">
        <v>387143.383</v>
      </c>
      <c r="AG113" s="66" t="n">
        <v>3.87635680313999</v>
      </c>
      <c r="AH113" s="65" t="n">
        <v>206698.6</v>
      </c>
      <c r="AI113" s="65" t="n">
        <v>887881.6235</v>
      </c>
      <c r="AJ113" s="66" t="n">
        <v>4.29553767417873</v>
      </c>
      <c r="AK113" s="65" t="n">
        <v>273135.49</v>
      </c>
      <c r="AL113" s="65" t="n">
        <v>1300564.5857</v>
      </c>
      <c r="AM113" s="66" t="n">
        <v>4.76160965277709</v>
      </c>
      <c r="AN113" s="63" t="n">
        <v>1969739.72</v>
      </c>
      <c r="AO113" s="63" t="n">
        <v>8926682.5779</v>
      </c>
      <c r="AP113" s="63" t="n">
        <v>4.53190971744226</v>
      </c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3"/>
      <c r="BS113" s="63"/>
      <c r="BT113" s="63"/>
      <c r="BU113" s="63"/>
      <c r="BV113" s="63"/>
      <c r="BW113" s="63"/>
      <c r="BX113" s="63"/>
      <c r="BY113" s="63"/>
      <c r="BZ113" s="63"/>
      <c r="CA113" s="63"/>
      <c r="CB113" s="63"/>
      <c r="CC113" s="63"/>
      <c r="CD113" s="63"/>
      <c r="CE113" s="63"/>
      <c r="CF113" s="63"/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3"/>
      <c r="DG113" s="63"/>
      <c r="DH113" s="63"/>
      <c r="DI113" s="63"/>
      <c r="DJ113" s="63"/>
      <c r="DK113" s="63"/>
      <c r="DL113" s="63"/>
      <c r="DM113" s="63"/>
      <c r="DN113" s="63"/>
      <c r="DO113" s="63"/>
      <c r="DP113" s="63"/>
      <c r="DQ113" s="63"/>
      <c r="DR113" s="63"/>
      <c r="DS113" s="63"/>
      <c r="DT113" s="63"/>
      <c r="DU113" s="63"/>
      <c r="DV113" s="63"/>
      <c r="DW113" s="63"/>
      <c r="DX113" s="63"/>
      <c r="DY113" s="63"/>
      <c r="DZ113" s="63"/>
      <c r="EA113" s="63"/>
      <c r="EB113" s="63"/>
      <c r="EC113" s="63"/>
      <c r="ED113" s="63"/>
      <c r="EE113" s="63"/>
      <c r="EF113" s="63"/>
      <c r="EG113" s="63"/>
      <c r="EH113" s="63"/>
      <c r="EI113" s="63"/>
      <c r="EJ113" s="63"/>
      <c r="EK113" s="63"/>
      <c r="EL113" s="63"/>
      <c r="EM113" s="63"/>
      <c r="EN113" s="63"/>
      <c r="EO113" s="63"/>
      <c r="EP113" s="63"/>
      <c r="EQ113" s="63"/>
    </row>
    <row r="114" customFormat="false" ht="20.1" hidden="false" customHeight="true" outlineLevel="0" collapsed="false">
      <c r="B114" s="1" t="s">
        <v>34</v>
      </c>
    </row>
  </sheetData>
  <mergeCells count="14">
    <mergeCell ref="A4:J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E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2" activeCellId="0" sqref="H1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7.85"/>
    <col collapsed="false" customWidth="true" hidden="false" outlineLevel="0" max="3" min="3" style="1" width="6.99"/>
    <col collapsed="false" customWidth="false" hidden="false" outlineLevel="0" max="4" min="4" style="1" width="11.42"/>
    <col collapsed="false" customWidth="true" hidden="false" outlineLevel="0" max="5" min="5" style="1" width="16.56"/>
    <col collapsed="false" customWidth="true" hidden="false" outlineLevel="0" max="6" min="6" style="1" width="14.56"/>
    <col collapsed="false" customWidth="false" hidden="false" outlineLevel="0" max="257" min="7" style="1" width="11.42"/>
  </cols>
  <sheetData>
    <row r="5" customFormat="false" ht="33" hidden="false" customHeight="true" outlineLevel="0" collapsed="false">
      <c r="A5" s="68"/>
      <c r="B5" s="3" t="s">
        <v>0</v>
      </c>
      <c r="C5" s="3"/>
      <c r="D5" s="3"/>
      <c r="E5" s="3"/>
      <c r="F5" s="3"/>
    </row>
    <row r="7" customFormat="false" ht="20.1" hidden="false" customHeight="true" outlineLevel="0" collapsed="false">
      <c r="B7" s="69" t="s">
        <v>244</v>
      </c>
      <c r="C7" s="70"/>
      <c r="D7" s="70"/>
      <c r="E7" s="70"/>
      <c r="F7" s="70"/>
    </row>
    <row r="8" s="52" customFormat="true" ht="20.1" hidden="false" customHeight="true" outlineLevel="0" collapsed="false">
      <c r="B8" s="71"/>
      <c r="C8" s="71"/>
      <c r="D8" s="72" t="s">
        <v>245</v>
      </c>
      <c r="E8" s="72"/>
      <c r="F8" s="72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</row>
    <row r="9" s="57" customFormat="true" ht="20.1" hidden="false" customHeight="true" outlineLevel="0" collapsed="false">
      <c r="B9" s="74" t="s">
        <v>39</v>
      </c>
      <c r="C9" s="74" t="s">
        <v>38</v>
      </c>
      <c r="D9" s="75" t="s">
        <v>246</v>
      </c>
      <c r="E9" s="75"/>
      <c r="F9" s="76" t="s">
        <v>247</v>
      </c>
    </row>
    <row r="10" s="57" customFormat="true" ht="20.1" hidden="false" customHeight="true" outlineLevel="0" collapsed="false">
      <c r="B10" s="74"/>
      <c r="C10" s="77"/>
      <c r="D10" s="78" t="s">
        <v>16</v>
      </c>
      <c r="E10" s="45" t="s">
        <v>248</v>
      </c>
      <c r="F10" s="79" t="s">
        <v>249</v>
      </c>
    </row>
    <row r="11" customFormat="false" ht="20.1" hidden="false" customHeight="true" outlineLevel="0" collapsed="false">
      <c r="B11" s="80" t="s">
        <v>48</v>
      </c>
      <c r="C11" s="80" t="s">
        <v>49</v>
      </c>
      <c r="D11" s="81" t="n">
        <v>385263.61</v>
      </c>
      <c r="E11" s="82" t="n">
        <v>0.195591126120968</v>
      </c>
      <c r="F11" s="83" t="n">
        <v>310080.455</v>
      </c>
    </row>
    <row r="12" customFormat="false" ht="20.1" hidden="false" customHeight="true" outlineLevel="0" collapsed="false">
      <c r="B12" s="84" t="s">
        <v>203</v>
      </c>
      <c r="C12" s="84" t="s">
        <v>204</v>
      </c>
      <c r="D12" s="81" t="n">
        <v>309961.9</v>
      </c>
      <c r="E12" s="82" t="n">
        <v>0.15736185692595</v>
      </c>
      <c r="F12" s="83" t="n">
        <v>951046.391</v>
      </c>
    </row>
    <row r="13" customFormat="false" ht="20.1" hidden="false" customHeight="true" outlineLevel="0" collapsed="false">
      <c r="B13" s="84" t="s">
        <v>230</v>
      </c>
      <c r="C13" s="84" t="s">
        <v>231</v>
      </c>
      <c r="D13" s="81" t="n">
        <v>256336.56</v>
      </c>
      <c r="E13" s="82" t="n">
        <v>0.130137275192887</v>
      </c>
      <c r="F13" s="83" t="n">
        <v>3652840.308</v>
      </c>
    </row>
    <row r="14" customFormat="false" ht="20.1" hidden="false" customHeight="true" outlineLevel="0" collapsed="false">
      <c r="B14" s="84" t="s">
        <v>120</v>
      </c>
      <c r="C14" s="84" t="s">
        <v>121</v>
      </c>
      <c r="D14" s="81" t="n">
        <v>196696.53</v>
      </c>
      <c r="E14" s="82" t="n">
        <v>0.0998591478878235</v>
      </c>
      <c r="F14" s="83" t="n">
        <v>839717.824</v>
      </c>
    </row>
    <row r="15" customFormat="false" ht="20.1" hidden="false" customHeight="true" outlineLevel="0" collapsed="false">
      <c r="B15" s="85" t="s">
        <v>191</v>
      </c>
      <c r="C15" s="85" t="s">
        <v>192</v>
      </c>
      <c r="D15" s="86" t="n">
        <v>134045</v>
      </c>
      <c r="E15" s="87" t="n">
        <v>0.068052138381004</v>
      </c>
      <c r="F15" s="88" t="n">
        <v>177596.6</v>
      </c>
    </row>
    <row r="16" customFormat="false" ht="20.1" hidden="false" customHeight="true" outlineLevel="0" collapsed="false">
      <c r="B16" s="84" t="s">
        <v>205</v>
      </c>
      <c r="C16" s="89" t="s">
        <v>206</v>
      </c>
      <c r="D16" s="35" t="n">
        <v>131592.7</v>
      </c>
      <c r="E16" s="82" t="n">
        <v>0.0668071515560442</v>
      </c>
      <c r="F16" s="83" t="n">
        <v>174429.276</v>
      </c>
    </row>
    <row r="17" customFormat="false" ht="20.1" hidden="false" customHeight="true" outlineLevel="0" collapsed="false">
      <c r="B17" s="84" t="s">
        <v>92</v>
      </c>
      <c r="C17" s="90" t="s">
        <v>93</v>
      </c>
      <c r="D17" s="37" t="n">
        <v>53048</v>
      </c>
      <c r="E17" s="82" t="n">
        <v>0.0269314770176843</v>
      </c>
      <c r="F17" s="83" t="n">
        <v>73298.059</v>
      </c>
    </row>
    <row r="18" customFormat="false" ht="20.1" hidden="false" customHeight="true" outlineLevel="0" collapsed="false">
      <c r="B18" s="84" t="s">
        <v>130</v>
      </c>
      <c r="C18" s="90" t="s">
        <v>131</v>
      </c>
      <c r="D18" s="37" t="n">
        <v>52482.9</v>
      </c>
      <c r="E18" s="82" t="n">
        <v>0.0266445863212831</v>
      </c>
      <c r="F18" s="83" t="n">
        <v>127800.1735</v>
      </c>
    </row>
    <row r="19" customFormat="false" ht="20.1" hidden="false" customHeight="true" outlineLevel="0" collapsed="false">
      <c r="B19" s="84" t="s">
        <v>154</v>
      </c>
      <c r="C19" s="90" t="s">
        <v>155</v>
      </c>
      <c r="D19" s="37" t="n">
        <v>45083.19</v>
      </c>
      <c r="E19" s="82" t="n">
        <v>0.0228878920104226</v>
      </c>
      <c r="F19" s="83" t="n">
        <v>298224.182</v>
      </c>
    </row>
    <row r="20" customFormat="false" ht="20.1" hidden="false" customHeight="true" outlineLevel="0" collapsed="false">
      <c r="B20" s="84" t="s">
        <v>226</v>
      </c>
      <c r="C20" s="91" t="s">
        <v>227</v>
      </c>
      <c r="D20" s="92" t="n">
        <v>39244.9</v>
      </c>
      <c r="E20" s="82" t="n">
        <v>0.0199239014177975</v>
      </c>
      <c r="F20" s="88" t="n">
        <v>571508.7025</v>
      </c>
    </row>
    <row r="21" s="93" customFormat="true" ht="20.1" hidden="false" customHeight="true" outlineLevel="0" collapsed="false">
      <c r="B21" s="94" t="s">
        <v>31</v>
      </c>
      <c r="C21" s="95"/>
      <c r="D21" s="96" t="n">
        <v>1969739.72</v>
      </c>
      <c r="E21" s="97" t="n">
        <v>1</v>
      </c>
      <c r="F21" s="98" t="n">
        <v>8926682.5779</v>
      </c>
    </row>
    <row r="22" s="93" customFormat="true" ht="20.1" hidden="false" customHeight="true" outlineLevel="0" collapsed="false">
      <c r="B22" s="99"/>
      <c r="C22" s="99"/>
      <c r="D22" s="100"/>
      <c r="E22" s="101"/>
      <c r="F22" s="100"/>
    </row>
    <row r="24" customFormat="false" ht="20.1" hidden="false" customHeight="true" outlineLevel="0" collapsed="false">
      <c r="B24" s="69" t="s">
        <v>250</v>
      </c>
      <c r="C24" s="70"/>
      <c r="D24" s="70"/>
      <c r="E24" s="70"/>
      <c r="F24" s="70"/>
    </row>
    <row r="25" s="57" customFormat="true" ht="20.1" hidden="false" customHeight="true" outlineLevel="0" collapsed="false">
      <c r="B25" s="71"/>
      <c r="C25" s="71"/>
      <c r="D25" s="72" t="s">
        <v>245</v>
      </c>
      <c r="E25" s="72"/>
      <c r="F25" s="72"/>
    </row>
    <row r="26" s="57" customFormat="true" ht="20.1" hidden="false" customHeight="true" outlineLevel="0" collapsed="false">
      <c r="B26" s="74" t="s">
        <v>39</v>
      </c>
      <c r="C26" s="74" t="s">
        <v>38</v>
      </c>
      <c r="D26" s="102" t="s">
        <v>246</v>
      </c>
      <c r="E26" s="103" t="s">
        <v>247</v>
      </c>
      <c r="F26" s="103"/>
    </row>
    <row r="27" s="57" customFormat="true" ht="20.1" hidden="false" customHeight="true" outlineLevel="0" collapsed="false">
      <c r="B27" s="74"/>
      <c r="C27" s="77"/>
      <c r="D27" s="78" t="s">
        <v>16</v>
      </c>
      <c r="E27" s="45" t="s">
        <v>17</v>
      </c>
      <c r="F27" s="79" t="s">
        <v>248</v>
      </c>
    </row>
    <row r="28" s="104" customFormat="true" ht="20.1" hidden="false" customHeight="true" outlineLevel="0" collapsed="false">
      <c r="B28" s="80" t="s">
        <v>230</v>
      </c>
      <c r="C28" s="80" t="s">
        <v>231</v>
      </c>
      <c r="D28" s="81" t="n">
        <v>256336.56</v>
      </c>
      <c r="E28" s="105" t="n">
        <v>3652840.308</v>
      </c>
      <c r="F28" s="82" t="n">
        <v>0.409204682268352</v>
      </c>
    </row>
    <row r="29" s="104" customFormat="true" ht="20.1" hidden="false" customHeight="true" outlineLevel="0" collapsed="false">
      <c r="B29" s="84" t="s">
        <v>203</v>
      </c>
      <c r="C29" s="84" t="s">
        <v>204</v>
      </c>
      <c r="D29" s="81" t="n">
        <v>309961.9</v>
      </c>
      <c r="E29" s="105" t="n">
        <v>951046.391</v>
      </c>
      <c r="F29" s="82" t="n">
        <v>0.106539734408674</v>
      </c>
    </row>
    <row r="30" s="104" customFormat="true" ht="20.1" hidden="false" customHeight="true" outlineLevel="0" collapsed="false">
      <c r="B30" s="84" t="s">
        <v>120</v>
      </c>
      <c r="C30" s="84" t="s">
        <v>121</v>
      </c>
      <c r="D30" s="81" t="n">
        <v>196696.53</v>
      </c>
      <c r="E30" s="105" t="n">
        <v>839717.824</v>
      </c>
      <c r="F30" s="82" t="n">
        <v>0.0940682965560923</v>
      </c>
    </row>
    <row r="31" s="104" customFormat="true" ht="20.1" hidden="false" customHeight="true" outlineLevel="0" collapsed="false">
      <c r="B31" s="84" t="s">
        <v>226</v>
      </c>
      <c r="C31" s="84" t="s">
        <v>227</v>
      </c>
      <c r="D31" s="81" t="n">
        <v>39244.9</v>
      </c>
      <c r="E31" s="105" t="n">
        <v>571508.7025</v>
      </c>
      <c r="F31" s="82" t="n">
        <v>0.0640225187254779</v>
      </c>
    </row>
    <row r="32" s="104" customFormat="true" ht="20.1" hidden="false" customHeight="true" outlineLevel="0" collapsed="false">
      <c r="B32" s="85" t="s">
        <v>48</v>
      </c>
      <c r="C32" s="85" t="s">
        <v>49</v>
      </c>
      <c r="D32" s="86" t="n">
        <v>385263.61</v>
      </c>
      <c r="E32" s="106" t="n">
        <v>310080.455</v>
      </c>
      <c r="F32" s="107" t="n">
        <v>0.034736359481144</v>
      </c>
    </row>
    <row r="33" s="104" customFormat="true" ht="20.1" hidden="false" customHeight="true" outlineLevel="0" collapsed="false">
      <c r="B33" s="84" t="s">
        <v>154</v>
      </c>
      <c r="C33" s="89" t="s">
        <v>155</v>
      </c>
      <c r="D33" s="35" t="n">
        <v>45083.19</v>
      </c>
      <c r="E33" s="108" t="n">
        <v>298224.182</v>
      </c>
      <c r="F33" s="82" t="n">
        <v>0.0334081759262193</v>
      </c>
    </row>
    <row r="34" s="104" customFormat="true" ht="20.1" hidden="false" customHeight="true" outlineLevel="0" collapsed="false">
      <c r="B34" s="84" t="s">
        <v>232</v>
      </c>
      <c r="C34" s="90" t="s">
        <v>233</v>
      </c>
      <c r="D34" s="37" t="n">
        <v>9421.1</v>
      </c>
      <c r="E34" s="105" t="n">
        <v>230382.125</v>
      </c>
      <c r="F34" s="82" t="n">
        <v>0.0258082577698419</v>
      </c>
    </row>
    <row r="35" s="104" customFormat="true" ht="20.1" hidden="false" customHeight="true" outlineLevel="0" collapsed="false">
      <c r="B35" s="84" t="s">
        <v>191</v>
      </c>
      <c r="C35" s="90" t="s">
        <v>192</v>
      </c>
      <c r="D35" s="37" t="n">
        <v>134045</v>
      </c>
      <c r="E35" s="105" t="n">
        <v>177596.6</v>
      </c>
      <c r="F35" s="82" t="n">
        <v>0.0198950280185475</v>
      </c>
    </row>
    <row r="36" s="104" customFormat="true" ht="20.1" hidden="false" customHeight="true" outlineLevel="0" collapsed="false">
      <c r="B36" s="84" t="s">
        <v>205</v>
      </c>
      <c r="C36" s="90" t="s">
        <v>206</v>
      </c>
      <c r="D36" s="37" t="n">
        <v>131592.7</v>
      </c>
      <c r="E36" s="105" t="n">
        <v>174429.276</v>
      </c>
      <c r="F36" s="82" t="n">
        <v>0.0195402126689078</v>
      </c>
    </row>
    <row r="37" s="104" customFormat="true" ht="20.1" hidden="false" customHeight="true" outlineLevel="0" collapsed="false">
      <c r="B37" s="84" t="s">
        <v>193</v>
      </c>
      <c r="C37" s="91" t="s">
        <v>194</v>
      </c>
      <c r="D37" s="92" t="n">
        <v>32517.05</v>
      </c>
      <c r="E37" s="106" t="n">
        <v>147817.9525</v>
      </c>
      <c r="F37" s="107" t="n">
        <v>0.0165591137816367</v>
      </c>
    </row>
    <row r="38" s="93" customFormat="true" ht="20.1" hidden="false" customHeight="true" outlineLevel="0" collapsed="false">
      <c r="B38" s="94" t="s">
        <v>31</v>
      </c>
      <c r="C38" s="95"/>
      <c r="D38" s="96" t="n">
        <v>1969739.72</v>
      </c>
      <c r="E38" s="109" t="n">
        <v>8926682.5779</v>
      </c>
      <c r="F38" s="110" t="n">
        <v>1</v>
      </c>
    </row>
    <row r="39" customFormat="false" ht="20.1" hidden="false" customHeight="true" outlineLevel="0" collapsed="false">
      <c r="E39" s="111"/>
    </row>
    <row r="40" customFormat="false" ht="20.1" hidden="false" customHeight="true" outlineLevel="0" collapsed="false">
      <c r="B40" s="1" t="s">
        <v>34</v>
      </c>
    </row>
  </sheetData>
  <mergeCells count="5">
    <mergeCell ref="B5:F5"/>
    <mergeCell ref="D8:F8"/>
    <mergeCell ref="D9:E9"/>
    <mergeCell ref="D25:F25"/>
    <mergeCell ref="E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59" activeCellId="0" sqref="C5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2.28"/>
    <col collapsed="false" customWidth="true" hidden="false" outlineLevel="0" max="3" min="3" style="1" width="16.99"/>
    <col collapsed="false" customWidth="true" hidden="false" outlineLevel="0" max="4" min="4" style="1" width="21.99"/>
    <col collapsed="false" customWidth="true" hidden="false" outlineLevel="0" max="5" min="5" style="1" width="17.42"/>
    <col collapsed="false" customWidth="true" hidden="false" outlineLevel="0" max="6" min="6" style="1" width="38.28"/>
    <col collapsed="false" customWidth="true" hidden="false" outlineLevel="0" max="7" min="7" style="1" width="14.41"/>
    <col collapsed="false" customWidth="true" hidden="false" outlineLevel="0" max="8" min="8" style="1" width="17.99"/>
    <col collapsed="false" customWidth="true" hidden="false" outlineLevel="0" max="9" min="9" style="1" width="18.14"/>
    <col collapsed="false" customWidth="true" hidden="false" outlineLevel="0" max="10" min="10" style="1" width="8.41"/>
    <col collapsed="false" customWidth="true" hidden="false" outlineLevel="0" max="11" min="11" style="1" width="9.99"/>
    <col collapsed="false" customWidth="false" hidden="false" outlineLevel="0" max="257" min="12" style="1" width="11.42"/>
  </cols>
  <sheetData>
    <row r="4" customFormat="false" ht="15" hidden="false" customHeight="true" outlineLevel="0" collapsed="false"/>
    <row r="5" customFormat="false" ht="28.5" hidden="false" customHeight="true" outlineLevel="0" collapsed="false">
      <c r="A5" s="3" t="s">
        <v>251</v>
      </c>
      <c r="B5" s="3"/>
      <c r="C5" s="3"/>
      <c r="D5" s="3"/>
      <c r="E5" s="3"/>
      <c r="F5" s="3"/>
      <c r="G5" s="3"/>
      <c r="H5" s="3"/>
      <c r="I5" s="3"/>
      <c r="J5" s="68"/>
    </row>
    <row r="7" customFormat="false" ht="20.1" hidden="false" customHeight="true" outlineLevel="0" collapsed="false">
      <c r="A7" s="112" t="s">
        <v>252</v>
      </c>
      <c r="B7" s="112"/>
      <c r="C7" s="112"/>
      <c r="D7" s="112"/>
      <c r="F7" s="112" t="s">
        <v>253</v>
      </c>
      <c r="G7" s="112"/>
      <c r="H7" s="112"/>
      <c r="I7" s="112"/>
      <c r="J7" s="112"/>
      <c r="K7" s="112"/>
    </row>
    <row r="8" customFormat="false" ht="20.1" hidden="false" customHeight="true" outlineLevel="0" collapsed="false">
      <c r="A8" s="113" t="s">
        <v>254</v>
      </c>
      <c r="B8" s="114" t="s">
        <v>245</v>
      </c>
      <c r="C8" s="114"/>
      <c r="D8" s="114"/>
      <c r="E8" s="115"/>
      <c r="F8" s="112"/>
      <c r="G8" s="112"/>
      <c r="H8" s="112"/>
      <c r="I8" s="112"/>
      <c r="J8" s="116"/>
      <c r="K8" s="116"/>
    </row>
    <row r="9" customFormat="false" ht="20.1" hidden="false" customHeight="true" outlineLevel="0" collapsed="false">
      <c r="A9" s="113"/>
      <c r="B9" s="44" t="s">
        <v>255</v>
      </c>
      <c r="C9" s="44" t="s">
        <v>3</v>
      </c>
      <c r="D9" s="45" t="s">
        <v>4</v>
      </c>
      <c r="E9" s="115"/>
      <c r="F9" s="117" t="s">
        <v>254</v>
      </c>
      <c r="G9" s="117" t="s">
        <v>256</v>
      </c>
      <c r="H9" s="117" t="s">
        <v>257</v>
      </c>
      <c r="I9" s="117" t="s">
        <v>258</v>
      </c>
      <c r="J9" s="117" t="s">
        <v>31</v>
      </c>
    </row>
    <row r="10" customFormat="false" ht="20.1" hidden="false" customHeight="true" outlineLevel="0" collapsed="false">
      <c r="A10" s="113"/>
      <c r="B10" s="118" t="s">
        <v>259</v>
      </c>
      <c r="C10" s="118" t="s">
        <v>16</v>
      </c>
      <c r="D10" s="118" t="s">
        <v>17</v>
      </c>
      <c r="E10" s="119"/>
      <c r="F10" s="37" t="s">
        <v>260</v>
      </c>
      <c r="G10" s="120" t="n">
        <v>21</v>
      </c>
      <c r="H10" s="120" t="n">
        <v>3</v>
      </c>
      <c r="I10" s="120" t="n">
        <v>20</v>
      </c>
      <c r="J10" s="120" t="n">
        <v>44</v>
      </c>
    </row>
    <row r="11" customFormat="false" ht="20.1" hidden="false" customHeight="true" outlineLevel="0" collapsed="false">
      <c r="A11" s="37" t="s">
        <v>260</v>
      </c>
      <c r="B11" s="121" t="n">
        <v>44</v>
      </c>
      <c r="C11" s="121" t="n">
        <v>1469534.27</v>
      </c>
      <c r="D11" s="122" t="n">
        <v>7671225.8214</v>
      </c>
      <c r="E11" s="8"/>
      <c r="F11" s="37" t="s">
        <v>261</v>
      </c>
      <c r="G11" s="120" t="n">
        <v>10</v>
      </c>
      <c r="H11" s="120" t="n">
        <v>7</v>
      </c>
      <c r="I11" s="120" t="n">
        <v>12</v>
      </c>
      <c r="J11" s="120" t="n">
        <v>29</v>
      </c>
    </row>
    <row r="12" customFormat="false" ht="20.1" hidden="false" customHeight="true" outlineLevel="0" collapsed="false">
      <c r="A12" s="37" t="s">
        <v>261</v>
      </c>
      <c r="B12" s="121" t="n">
        <v>29</v>
      </c>
      <c r="C12" s="121" t="n">
        <v>307517.75</v>
      </c>
      <c r="D12" s="122" t="n">
        <v>923423.0015</v>
      </c>
      <c r="E12" s="8"/>
      <c r="F12" s="37" t="s">
        <v>262</v>
      </c>
      <c r="G12" s="120" t="n">
        <v>0</v>
      </c>
      <c r="H12" s="120" t="n">
        <v>2</v>
      </c>
      <c r="I12" s="120" t="n">
        <v>0</v>
      </c>
      <c r="J12" s="120" t="n">
        <v>2</v>
      </c>
    </row>
    <row r="13" customFormat="false" ht="20.1" hidden="false" customHeight="true" outlineLevel="0" collapsed="false">
      <c r="A13" s="37" t="s">
        <v>262</v>
      </c>
      <c r="B13" s="121" t="n">
        <v>2</v>
      </c>
      <c r="C13" s="121" t="n">
        <v>89439</v>
      </c>
      <c r="D13" s="122" t="n">
        <v>130783</v>
      </c>
      <c r="E13" s="8"/>
      <c r="F13" s="37" t="s">
        <v>263</v>
      </c>
      <c r="G13" s="120" t="n">
        <v>0</v>
      </c>
      <c r="H13" s="120" t="n">
        <v>0</v>
      </c>
      <c r="I13" s="120" t="n">
        <v>6</v>
      </c>
      <c r="J13" s="120" t="n">
        <v>6</v>
      </c>
    </row>
    <row r="14" customFormat="false" ht="20.1" hidden="false" customHeight="true" outlineLevel="0" collapsed="false">
      <c r="A14" s="1" t="s">
        <v>263</v>
      </c>
      <c r="B14" s="121" t="n">
        <v>6</v>
      </c>
      <c r="C14" s="121" t="n">
        <v>36646.25</v>
      </c>
      <c r="D14" s="122" t="n">
        <v>108803.885</v>
      </c>
      <c r="E14" s="8"/>
      <c r="F14" s="37" t="s">
        <v>264</v>
      </c>
      <c r="G14" s="120" t="n">
        <v>1</v>
      </c>
      <c r="H14" s="120" t="n">
        <v>1</v>
      </c>
      <c r="I14" s="120" t="n">
        <v>3</v>
      </c>
      <c r="J14" s="120" t="n">
        <v>5</v>
      </c>
    </row>
    <row r="15" customFormat="false" ht="20.1" hidden="false" customHeight="true" outlineLevel="0" collapsed="false">
      <c r="A15" s="1" t="s">
        <v>264</v>
      </c>
      <c r="B15" s="121" t="n">
        <v>5</v>
      </c>
      <c r="C15" s="121" t="n">
        <v>66421</v>
      </c>
      <c r="D15" s="122" t="n">
        <v>91826.6</v>
      </c>
      <c r="E15" s="8"/>
      <c r="F15" s="37" t="s">
        <v>265</v>
      </c>
      <c r="G15" s="120" t="n">
        <v>0</v>
      </c>
      <c r="H15" s="120" t="n">
        <v>0</v>
      </c>
      <c r="I15" s="120" t="n">
        <v>1</v>
      </c>
      <c r="J15" s="120" t="n">
        <v>1</v>
      </c>
    </row>
    <row r="16" customFormat="false" ht="20.1" hidden="false" customHeight="true" outlineLevel="0" collapsed="false">
      <c r="A16" s="1" t="s">
        <v>265</v>
      </c>
      <c r="B16" s="121" t="n">
        <v>1</v>
      </c>
      <c r="C16" s="121" t="n">
        <v>181.45</v>
      </c>
      <c r="D16" s="122" t="n">
        <v>620.27</v>
      </c>
      <c r="E16" s="8"/>
      <c r="F16" s="94" t="s">
        <v>266</v>
      </c>
      <c r="G16" s="40" t="n">
        <v>32</v>
      </c>
      <c r="H16" s="40" t="n">
        <v>13</v>
      </c>
      <c r="I16" s="40" t="n">
        <v>42</v>
      </c>
      <c r="J16" s="40" t="n">
        <v>87</v>
      </c>
    </row>
    <row r="17" customFormat="false" ht="20.1" hidden="false" customHeight="true" outlineLevel="0" collapsed="false">
      <c r="A17" s="94" t="s">
        <v>31</v>
      </c>
      <c r="B17" s="123" t="n">
        <f aca="false">SUM(B11:B16)</f>
        <v>87</v>
      </c>
      <c r="C17" s="123" t="n">
        <v>1969739.72</v>
      </c>
      <c r="D17" s="124" t="n">
        <v>8926682.5779</v>
      </c>
      <c r="E17" s="125"/>
    </row>
    <row r="18" customFormat="false" ht="20.1" hidden="false" customHeight="true" outlineLevel="0" collapsed="false">
      <c r="A18" s="126"/>
      <c r="B18" s="126"/>
      <c r="C18" s="126"/>
      <c r="D18" s="126"/>
    </row>
    <row r="19" customFormat="false" ht="23.25" hidden="false" customHeight="true" outlineLevel="0" collapsed="false">
      <c r="A19" s="112" t="s">
        <v>267</v>
      </c>
      <c r="B19" s="112"/>
      <c r="C19" s="112"/>
      <c r="D19" s="127"/>
      <c r="E19" s="128"/>
      <c r="F19" s="129"/>
    </row>
    <row r="20" customFormat="false" ht="20.1" hidden="false" customHeight="true" outlineLevel="0" collapsed="false">
      <c r="A20" s="130" t="s">
        <v>268</v>
      </c>
      <c r="B20" s="130" t="s">
        <v>4</v>
      </c>
      <c r="E20" s="129"/>
      <c r="F20" s="127"/>
      <c r="G20" s="127"/>
    </row>
    <row r="21" customFormat="false" ht="20.1" hidden="false" customHeight="true" outlineLevel="0" collapsed="false">
      <c r="A21" s="18" t="s">
        <v>269</v>
      </c>
      <c r="B21" s="18" t="n">
        <f aca="false">+'CIFRAS MENSUALES'!C61</f>
        <v>1969.73972</v>
      </c>
      <c r="E21" s="131"/>
      <c r="F21" s="127"/>
      <c r="G21" s="127"/>
    </row>
    <row r="22" customFormat="false" ht="20.1" hidden="false" customHeight="true" outlineLevel="0" collapsed="false">
      <c r="A22" s="88" t="s">
        <v>270</v>
      </c>
      <c r="B22" s="88" t="n">
        <f aca="false">+'CIFRAS MENSUALES'!D61</f>
        <v>8926.6825779</v>
      </c>
      <c r="E22" s="131"/>
      <c r="F22" s="127"/>
      <c r="G22" s="127"/>
    </row>
    <row r="23" customFormat="false" ht="20.1" hidden="false" customHeight="true" outlineLevel="0" collapsed="false">
      <c r="A23" s="37" t="s">
        <v>271</v>
      </c>
      <c r="B23" s="37" t="n">
        <v>87</v>
      </c>
      <c r="E23" s="131"/>
      <c r="F23" s="127"/>
      <c r="G23" s="127"/>
    </row>
    <row r="24" customFormat="false" ht="20.1" hidden="false" customHeight="true" outlineLevel="0" collapsed="false">
      <c r="A24" s="37" t="s">
        <v>272</v>
      </c>
      <c r="B24" s="37" t="n">
        <v>95</v>
      </c>
      <c r="E24" s="131"/>
      <c r="F24" s="127"/>
      <c r="G24" s="127"/>
    </row>
    <row r="25" customFormat="false" ht="20.1" hidden="false" customHeight="true" outlineLevel="0" collapsed="false">
      <c r="A25" s="18" t="s">
        <v>273</v>
      </c>
      <c r="B25" s="18" t="n">
        <f aca="false">B21/B23</f>
        <v>22.6406864367816</v>
      </c>
      <c r="C25" s="132"/>
      <c r="D25" s="132"/>
      <c r="E25" s="132"/>
      <c r="F25" s="132"/>
    </row>
    <row r="26" customFormat="false" ht="20.1" hidden="false" customHeight="true" outlineLevel="0" collapsed="false">
      <c r="A26" s="18" t="s">
        <v>274</v>
      </c>
      <c r="B26" s="18" t="n">
        <f aca="false">B22/B23</f>
        <v>102.605546872414</v>
      </c>
      <c r="C26" s="132"/>
      <c r="D26" s="132"/>
      <c r="E26" s="132"/>
      <c r="F26" s="132"/>
    </row>
    <row r="27" customFormat="false" ht="20.1" hidden="false" customHeight="true" outlineLevel="0" collapsed="false">
      <c r="A27" s="18" t="s">
        <v>275</v>
      </c>
      <c r="B27" s="18" t="n">
        <f aca="false">B21/202</f>
        <v>9.75118673267327</v>
      </c>
      <c r="C27" s="132"/>
      <c r="D27" s="132"/>
      <c r="E27" s="132"/>
      <c r="F27" s="132"/>
    </row>
    <row r="28" customFormat="false" ht="20.1" hidden="false" customHeight="true" outlineLevel="0" collapsed="false">
      <c r="A28" s="88" t="s">
        <v>276</v>
      </c>
      <c r="B28" s="88" t="n">
        <f aca="false">B22/202</f>
        <v>44.191497910396</v>
      </c>
      <c r="C28" s="112"/>
      <c r="D28" s="112"/>
      <c r="E28" s="132"/>
      <c r="F28" s="112"/>
    </row>
    <row r="29" customFormat="false" ht="20.1" hidden="false" customHeight="true" outlineLevel="0" collapsed="false">
      <c r="A29" s="112"/>
      <c r="B29" s="112"/>
      <c r="C29" s="112"/>
      <c r="D29" s="112"/>
      <c r="E29" s="112"/>
      <c r="F29" s="112"/>
    </row>
    <row r="30" customFormat="false" ht="20.1" hidden="false" customHeight="true" outlineLevel="0" collapsed="false">
      <c r="A30" s="69" t="s">
        <v>277</v>
      </c>
      <c r="B30" s="112"/>
      <c r="C30" s="112"/>
      <c r="D30" s="112"/>
      <c r="E30" s="112"/>
      <c r="F30" s="112"/>
    </row>
    <row r="31" customFormat="false" ht="47.25" hidden="false" customHeight="true" outlineLevel="0" collapsed="false">
      <c r="A31" s="133" t="s">
        <v>278</v>
      </c>
      <c r="B31" s="133" t="s">
        <v>279</v>
      </c>
      <c r="C31" s="133" t="s">
        <v>280</v>
      </c>
      <c r="D31" s="133" t="s">
        <v>281</v>
      </c>
      <c r="E31" s="133" t="s">
        <v>280</v>
      </c>
      <c r="F31" s="133" t="s">
        <v>282</v>
      </c>
    </row>
    <row r="32" customFormat="false" ht="20.1" hidden="false" customHeight="true" outlineLevel="0" collapsed="false">
      <c r="A32" s="134" t="s">
        <v>283</v>
      </c>
      <c r="B32" s="37" t="n">
        <v>2</v>
      </c>
      <c r="C32" s="135" t="n">
        <v>0.0210526315789474</v>
      </c>
      <c r="D32" s="18" t="n">
        <v>3603046.32593843</v>
      </c>
      <c r="E32" s="135" t="n">
        <v>0.403626576222009</v>
      </c>
      <c r="F32" s="18" t="n">
        <v>1801523.16296922</v>
      </c>
    </row>
    <row r="33" customFormat="false" ht="20.1" hidden="false" customHeight="true" outlineLevel="0" collapsed="false">
      <c r="A33" s="134" t="s">
        <v>284</v>
      </c>
      <c r="B33" s="37" t="n">
        <v>1</v>
      </c>
      <c r="C33" s="135" t="n">
        <v>0.0105263157894737</v>
      </c>
      <c r="D33" s="18" t="n">
        <v>604004.482109</v>
      </c>
      <c r="E33" s="135" t="n">
        <v>0.0676628161512485</v>
      </c>
      <c r="F33" s="18" t="n">
        <v>604004.482109</v>
      </c>
    </row>
    <row r="34" customFormat="false" ht="20.1" hidden="false" customHeight="true" outlineLevel="0" collapsed="false">
      <c r="A34" s="134" t="s">
        <v>285</v>
      </c>
      <c r="B34" s="37" t="n">
        <v>4</v>
      </c>
      <c r="C34" s="135" t="n">
        <v>0.0421052631578947</v>
      </c>
      <c r="D34" s="18" t="n">
        <v>1841071.70662895</v>
      </c>
      <c r="E34" s="135" t="n">
        <v>0.206243662252194</v>
      </c>
      <c r="F34" s="18" t="n">
        <v>460267.926657237</v>
      </c>
    </row>
    <row r="35" customFormat="false" ht="20.1" hidden="false" customHeight="true" outlineLevel="0" collapsed="false">
      <c r="A35" s="134" t="s">
        <v>286</v>
      </c>
      <c r="B35" s="37" t="n">
        <v>5</v>
      </c>
      <c r="C35" s="135" t="n">
        <v>0.0526315789473684</v>
      </c>
      <c r="D35" s="18" t="n">
        <v>1071913.43670984</v>
      </c>
      <c r="E35" s="135" t="n">
        <v>0.12007970792684</v>
      </c>
      <c r="F35" s="18" t="n">
        <v>214382.687341969</v>
      </c>
    </row>
    <row r="36" customFormat="false" ht="20.1" hidden="false" customHeight="true" outlineLevel="0" collapsed="false">
      <c r="A36" s="134" t="s">
        <v>287</v>
      </c>
      <c r="B36" s="37" t="n">
        <v>9</v>
      </c>
      <c r="C36" s="135" t="n">
        <v>0.0947368421052632</v>
      </c>
      <c r="D36" s="18" t="n">
        <v>840670.386036928</v>
      </c>
      <c r="E36" s="135" t="n">
        <v>0.0941750060787638</v>
      </c>
      <c r="F36" s="18" t="n">
        <v>93407.8206707697</v>
      </c>
    </row>
    <row r="37" customFormat="false" ht="20.1" hidden="false" customHeight="true" outlineLevel="0" collapsed="false">
      <c r="A37" s="134" t="s">
        <v>288</v>
      </c>
      <c r="B37" s="37" t="n">
        <v>9</v>
      </c>
      <c r="C37" s="135" t="n">
        <v>0.0947368421052632</v>
      </c>
      <c r="D37" s="18" t="n">
        <v>389193.068386855</v>
      </c>
      <c r="E37" s="135" t="n">
        <v>0.0435988470510187</v>
      </c>
      <c r="F37" s="18" t="n">
        <v>43243.6742652062</v>
      </c>
    </row>
    <row r="38" customFormat="false" ht="20.1" hidden="false" customHeight="true" outlineLevel="0" collapsed="false">
      <c r="A38" s="134" t="s">
        <v>289</v>
      </c>
      <c r="B38" s="37" t="n">
        <v>30</v>
      </c>
      <c r="C38" s="135" t="n">
        <v>0.315789473684211</v>
      </c>
      <c r="D38" s="18" t="n">
        <v>502863.970194153</v>
      </c>
      <c r="E38" s="135" t="n">
        <v>0.0563326819124392</v>
      </c>
      <c r="F38" s="18" t="n">
        <v>16762.1323398051</v>
      </c>
    </row>
    <row r="39" customFormat="false" ht="20.1" hidden="false" customHeight="true" outlineLevel="0" collapsed="false">
      <c r="A39" s="1" t="s">
        <v>290</v>
      </c>
      <c r="B39" s="37" t="n">
        <v>35</v>
      </c>
      <c r="C39" s="135" t="n">
        <v>0.368421052631579</v>
      </c>
      <c r="D39" s="18" t="n">
        <v>73919.2018958353</v>
      </c>
      <c r="E39" s="135" t="n">
        <v>0.00828070240548699</v>
      </c>
      <c r="F39" s="18" t="n">
        <v>2111.97719702387</v>
      </c>
    </row>
    <row r="40" customFormat="false" ht="20.1" hidden="false" customHeight="true" outlineLevel="0" collapsed="false">
      <c r="A40" s="94" t="s">
        <v>266</v>
      </c>
      <c r="B40" s="136" t="n">
        <v>95</v>
      </c>
      <c r="C40" s="137" t="n">
        <v>1</v>
      </c>
      <c r="D40" s="66" t="n">
        <v>8926682.5779</v>
      </c>
      <c r="E40" s="137" t="n">
        <v>1</v>
      </c>
      <c r="F40" s="66" t="n">
        <v>93965.0797673684</v>
      </c>
    </row>
    <row r="41" customFormat="false" ht="20.1" hidden="false" customHeight="true" outlineLevel="0" collapsed="false">
      <c r="A41" s="69"/>
      <c r="B41" s="69"/>
      <c r="C41" s="69"/>
      <c r="D41" s="69"/>
      <c r="F41" s="112"/>
    </row>
    <row r="42" customFormat="false" ht="20.1" hidden="false" customHeight="true" outlineLevel="0" collapsed="false">
      <c r="A42" s="138"/>
      <c r="B42" s="139"/>
      <c r="C42" s="139"/>
      <c r="D42" s="139"/>
      <c r="E42" s="112"/>
      <c r="F42" s="8"/>
      <c r="G42" s="8"/>
      <c r="H42" s="8"/>
      <c r="I42" s="8"/>
      <c r="J42" s="8"/>
    </row>
    <row r="43" s="8" customFormat="true" ht="20.1" hidden="false" customHeight="true" outlineLevel="0" collapsed="false">
      <c r="A43" s="112" t="s">
        <v>291</v>
      </c>
      <c r="B43" s="112"/>
      <c r="C43" s="112"/>
      <c r="D43" s="112"/>
      <c r="F43" s="1"/>
      <c r="G43" s="1"/>
      <c r="H43" s="1"/>
      <c r="I43" s="1"/>
      <c r="J43" s="1"/>
    </row>
    <row r="44" customFormat="false" ht="34.5" hidden="false" customHeight="true" outlineLevel="0" collapsed="false">
      <c r="A44" s="133" t="s">
        <v>278</v>
      </c>
      <c r="B44" s="114" t="s">
        <v>292</v>
      </c>
      <c r="C44" s="114"/>
      <c r="D44" s="114"/>
    </row>
    <row r="45" customFormat="false" ht="20.1" hidden="false" customHeight="true" outlineLevel="0" collapsed="false">
      <c r="A45" s="133"/>
      <c r="B45" s="114" t="s">
        <v>256</v>
      </c>
      <c r="C45" s="114" t="s">
        <v>257</v>
      </c>
      <c r="D45" s="114" t="s">
        <v>293</v>
      </c>
    </row>
    <row r="46" customFormat="false" ht="20.1" hidden="false" customHeight="true" outlineLevel="0" collapsed="false">
      <c r="A46" s="140" t="s">
        <v>283</v>
      </c>
      <c r="B46" s="37" t="n">
        <v>2</v>
      </c>
      <c r="C46" s="37" t="n">
        <v>0</v>
      </c>
      <c r="D46" s="37" t="n">
        <v>0</v>
      </c>
    </row>
    <row r="47" customFormat="false" ht="20.1" hidden="false" customHeight="true" outlineLevel="0" collapsed="false">
      <c r="A47" s="140" t="s">
        <v>284</v>
      </c>
      <c r="B47" s="37" t="n">
        <v>1</v>
      </c>
      <c r="C47" s="37" t="n">
        <v>0</v>
      </c>
      <c r="D47" s="37" t="n">
        <v>0</v>
      </c>
    </row>
    <row r="48" customFormat="false" ht="20.1" hidden="false" customHeight="true" outlineLevel="0" collapsed="false">
      <c r="A48" s="140" t="s">
        <v>285</v>
      </c>
      <c r="B48" s="37" t="n">
        <v>4</v>
      </c>
      <c r="C48" s="37" t="n">
        <v>0</v>
      </c>
      <c r="D48" s="37" t="n">
        <v>0</v>
      </c>
    </row>
    <row r="49" customFormat="false" ht="20.1" hidden="false" customHeight="true" outlineLevel="0" collapsed="false">
      <c r="A49" s="140" t="s">
        <v>286</v>
      </c>
      <c r="B49" s="37" t="n">
        <v>3</v>
      </c>
      <c r="C49" s="37" t="n">
        <v>2</v>
      </c>
      <c r="D49" s="37" t="n">
        <v>0</v>
      </c>
    </row>
    <row r="50" customFormat="false" ht="20.1" hidden="false" customHeight="true" outlineLevel="0" collapsed="false">
      <c r="A50" s="140" t="s">
        <v>287</v>
      </c>
      <c r="B50" s="37" t="n">
        <v>1</v>
      </c>
      <c r="C50" s="37" t="n">
        <v>5</v>
      </c>
      <c r="D50" s="37" t="n">
        <v>3</v>
      </c>
    </row>
    <row r="51" customFormat="false" ht="20.1" hidden="false" customHeight="true" outlineLevel="0" collapsed="false">
      <c r="A51" s="140" t="s">
        <v>288</v>
      </c>
      <c r="B51" s="37" t="n">
        <v>2</v>
      </c>
      <c r="C51" s="37" t="n">
        <v>1</v>
      </c>
      <c r="D51" s="37" t="n">
        <v>6</v>
      </c>
    </row>
    <row r="52" customFormat="false" ht="20.1" hidden="false" customHeight="true" outlineLevel="0" collapsed="false">
      <c r="A52" s="140" t="s">
        <v>289</v>
      </c>
      <c r="B52" s="37" t="n">
        <v>3</v>
      </c>
      <c r="C52" s="37" t="n">
        <v>9</v>
      </c>
      <c r="D52" s="37" t="n">
        <v>18</v>
      </c>
    </row>
    <row r="53" customFormat="false" ht="20.1" hidden="false" customHeight="true" outlineLevel="0" collapsed="false">
      <c r="A53" s="140" t="s">
        <v>290</v>
      </c>
      <c r="B53" s="37" t="n">
        <v>0</v>
      </c>
      <c r="C53" s="37" t="n">
        <v>0</v>
      </c>
      <c r="D53" s="37" t="n">
        <v>35</v>
      </c>
    </row>
    <row r="54" customFormat="false" ht="20.1" hidden="false" customHeight="true" outlineLevel="0" collapsed="false">
      <c r="A54" s="94" t="s">
        <v>266</v>
      </c>
      <c r="B54" s="65" t="n">
        <v>16</v>
      </c>
      <c r="C54" s="65" t="n">
        <v>17</v>
      </c>
      <c r="D54" s="65" t="n">
        <v>62</v>
      </c>
    </row>
    <row r="58" customFormat="false" ht="20.1" hidden="false" customHeight="true" outlineLevel="0" collapsed="false">
      <c r="A58" s="1" t="s">
        <v>34</v>
      </c>
      <c r="C58" s="48"/>
    </row>
  </sheetData>
  <mergeCells count="10">
    <mergeCell ref="A5:I5"/>
    <mergeCell ref="A7:D7"/>
    <mergeCell ref="F7:K7"/>
    <mergeCell ref="A8:A10"/>
    <mergeCell ref="B8:D8"/>
    <mergeCell ref="A18:D18"/>
    <mergeCell ref="A19:C19"/>
    <mergeCell ref="A43:D43"/>
    <mergeCell ref="A44:A45"/>
    <mergeCell ref="B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6.56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5" customFormat="false" ht="33.7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</row>
    <row r="8" customFormat="false" ht="20.1" hidden="false" customHeight="true" outlineLevel="0" collapsed="false">
      <c r="B8" s="69" t="s">
        <v>294</v>
      </c>
      <c r="C8" s="69"/>
      <c r="D8" s="69"/>
      <c r="E8" s="69"/>
      <c r="F8" s="69"/>
      <c r="G8" s="69"/>
      <c r="H8" s="69"/>
      <c r="I8" s="69"/>
    </row>
    <row r="9" customFormat="false" ht="20.1" hidden="false" customHeight="true" outlineLevel="0" collapsed="false">
      <c r="B9" s="45"/>
      <c r="C9" s="141" t="s">
        <v>295</v>
      </c>
      <c r="D9" s="141"/>
      <c r="E9" s="141"/>
      <c r="F9" s="141"/>
    </row>
    <row r="10" customFormat="false" ht="20.1" hidden="false" customHeight="true" outlineLevel="0" collapsed="false">
      <c r="B10" s="47" t="s">
        <v>2</v>
      </c>
      <c r="C10" s="141" t="s">
        <v>12</v>
      </c>
      <c r="D10" s="141" t="s">
        <v>13</v>
      </c>
      <c r="E10" s="141" t="s">
        <v>14</v>
      </c>
      <c r="F10" s="141" t="s">
        <v>31</v>
      </c>
    </row>
    <row r="11" customFormat="false" ht="20.1" hidden="false" customHeight="true" outlineLevel="0" collapsed="false">
      <c r="B11" s="142" t="n">
        <v>1985</v>
      </c>
      <c r="C11" s="143"/>
      <c r="D11" s="143"/>
      <c r="E11" s="144"/>
      <c r="F11" s="143"/>
    </row>
    <row r="12" customFormat="false" ht="20.1" hidden="false" customHeight="true" outlineLevel="0" collapsed="false">
      <c r="B12" s="142" t="n">
        <v>1986</v>
      </c>
      <c r="C12" s="143"/>
      <c r="D12" s="143"/>
      <c r="E12" s="144"/>
      <c r="F12" s="143"/>
    </row>
    <row r="13" customFormat="false" ht="20.1" hidden="false" customHeight="true" outlineLevel="0" collapsed="false">
      <c r="B13" s="142" t="n">
        <v>1987</v>
      </c>
      <c r="C13" s="143"/>
      <c r="D13" s="143"/>
      <c r="E13" s="144"/>
      <c r="F13" s="143"/>
    </row>
    <row r="14" customFormat="false" ht="20.1" hidden="false" customHeight="true" outlineLevel="0" collapsed="false">
      <c r="B14" s="142" t="n">
        <v>1988</v>
      </c>
      <c r="C14" s="143"/>
      <c r="D14" s="143"/>
      <c r="E14" s="144"/>
      <c r="F14" s="143"/>
    </row>
    <row r="15" customFormat="false" ht="20.1" hidden="false" customHeight="true" outlineLevel="0" collapsed="false">
      <c r="B15" s="142" t="n">
        <v>1989</v>
      </c>
      <c r="C15" s="143"/>
      <c r="D15" s="143"/>
      <c r="E15" s="144"/>
      <c r="F15" s="143"/>
    </row>
    <row r="16" customFormat="false" ht="20.1" hidden="false" customHeight="true" outlineLevel="0" collapsed="false">
      <c r="B16" s="142" t="n">
        <v>1990</v>
      </c>
      <c r="C16" s="143" t="n">
        <v>65.8000470422933</v>
      </c>
      <c r="D16" s="143" t="n">
        <v>44.9440628654054</v>
      </c>
      <c r="E16" s="144" t="n">
        <v>134.753443050686</v>
      </c>
      <c r="F16" s="143" t="n">
        <v>119.067637333207</v>
      </c>
    </row>
    <row r="17" customFormat="false" ht="20.1" hidden="false" customHeight="true" outlineLevel="0" collapsed="false">
      <c r="B17" s="142" t="n">
        <v>1991</v>
      </c>
      <c r="C17" s="143" t="n">
        <v>79.1548118732096</v>
      </c>
      <c r="D17" s="143" t="n">
        <v>43.0620232077098</v>
      </c>
      <c r="E17" s="144" t="n">
        <v>152.303383333799</v>
      </c>
      <c r="F17" s="143" t="n">
        <v>134.725690065551</v>
      </c>
    </row>
    <row r="18" customFormat="false" ht="20.1" hidden="false" customHeight="true" outlineLevel="0" collapsed="false">
      <c r="B18" s="142" t="n">
        <v>1992</v>
      </c>
      <c r="C18" s="143" t="n">
        <v>97.2071597579314</v>
      </c>
      <c r="D18" s="143" t="n">
        <v>41.1820139659917</v>
      </c>
      <c r="E18" s="144" t="n">
        <v>169.848787843549</v>
      </c>
      <c r="F18" s="143" t="n">
        <v>151.038228179566</v>
      </c>
    </row>
    <row r="19" customFormat="false" ht="20.1" hidden="false" customHeight="true" outlineLevel="0" collapsed="false">
      <c r="B19" s="142" t="n">
        <v>1993</v>
      </c>
      <c r="C19" s="143" t="n">
        <v>79.6010421665632</v>
      </c>
      <c r="D19" s="143" t="n">
        <v>38.3442710277631</v>
      </c>
      <c r="E19" s="144" t="n">
        <v>160.41409618291</v>
      </c>
      <c r="F19" s="143" t="n">
        <v>140.901842906295</v>
      </c>
    </row>
    <row r="20" customFormat="false" ht="20.1" hidden="false" customHeight="true" outlineLevel="0" collapsed="false">
      <c r="B20" s="142" t="n">
        <v>1994</v>
      </c>
      <c r="C20" s="143" t="n">
        <v>81.2400405506644</v>
      </c>
      <c r="D20" s="143" t="n">
        <v>40.0375262831908</v>
      </c>
      <c r="E20" s="144" t="n">
        <v>160.393086471677</v>
      </c>
      <c r="F20" s="143" t="n">
        <v>141.228399093142</v>
      </c>
    </row>
    <row r="21" customFormat="false" ht="20.1" hidden="false" customHeight="true" outlineLevel="0" collapsed="false">
      <c r="B21" s="142" t="n">
        <v>1995</v>
      </c>
      <c r="C21" s="143" t="n">
        <v>87.3285930806449</v>
      </c>
      <c r="D21" s="143" t="n">
        <v>52.4284943797856</v>
      </c>
      <c r="E21" s="144" t="n">
        <v>161.616677888978</v>
      </c>
      <c r="F21" s="143" t="n">
        <v>143.882953290693</v>
      </c>
    </row>
    <row r="22" customFormat="false" ht="20.1" hidden="false" customHeight="true" outlineLevel="0" collapsed="false">
      <c r="B22" s="142" t="n">
        <v>1996</v>
      </c>
      <c r="C22" s="143" t="n">
        <v>118.679931235567</v>
      </c>
      <c r="D22" s="143" t="n">
        <v>64.1337247457623</v>
      </c>
      <c r="E22" s="144" t="n">
        <v>157.434462183424</v>
      </c>
      <c r="F22" s="143" t="n">
        <v>145.74397390977</v>
      </c>
    </row>
    <row r="23" customFormat="false" ht="20.1" hidden="false" customHeight="true" outlineLevel="0" collapsed="false">
      <c r="B23" s="142" t="n">
        <v>1997</v>
      </c>
      <c r="C23" s="143" t="n">
        <v>110.579276102864</v>
      </c>
      <c r="D23" s="143" t="n">
        <v>73.8222325222905</v>
      </c>
      <c r="E23" s="144" t="n">
        <v>156.352182449531</v>
      </c>
      <c r="F23" s="143" t="n">
        <v>144.401652869785</v>
      </c>
    </row>
    <row r="24" customFormat="false" ht="20.1" hidden="false" customHeight="true" outlineLevel="0" collapsed="false">
      <c r="B24" s="142" t="n">
        <v>1998</v>
      </c>
      <c r="C24" s="143" t="n">
        <v>106.774915404573</v>
      </c>
      <c r="D24" s="143" t="n">
        <v>70.3307003305512</v>
      </c>
      <c r="E24" s="144" t="n">
        <v>97.2901987121433</v>
      </c>
      <c r="F24" s="143" t="n">
        <v>96.8090609635362</v>
      </c>
    </row>
    <row r="25" customFormat="false" ht="20.1" hidden="false" customHeight="true" outlineLevel="0" collapsed="false">
      <c r="B25" s="142" t="n">
        <v>1999</v>
      </c>
      <c r="C25" s="143" t="n">
        <v>154.119062879562</v>
      </c>
      <c r="D25" s="143" t="n">
        <v>126.888854533775</v>
      </c>
      <c r="E25" s="144" t="n">
        <v>119.692611007625</v>
      </c>
      <c r="F25" s="143" t="n">
        <v>124.997416932255</v>
      </c>
    </row>
    <row r="26" customFormat="false" ht="20.1" hidden="false" customHeight="true" outlineLevel="0" collapsed="false">
      <c r="B26" s="142" t="n">
        <v>2000</v>
      </c>
      <c r="C26" s="143" t="n">
        <v>66.6804108543873</v>
      </c>
      <c r="D26" s="143" t="n">
        <v>46.3014954122024</v>
      </c>
      <c r="E26" s="144" t="n">
        <v>25.776344903439</v>
      </c>
      <c r="F26" s="143" t="n">
        <v>32.8830681923364</v>
      </c>
    </row>
    <row r="27" customFormat="false" ht="20.1" hidden="false" customHeight="true" outlineLevel="0" collapsed="false">
      <c r="B27" s="142" t="n">
        <v>2001</v>
      </c>
      <c r="C27" s="143" t="n">
        <v>111.971702963085</v>
      </c>
      <c r="D27" s="143" t="n">
        <v>72.1283065208763</v>
      </c>
      <c r="E27" s="144" t="n">
        <v>127.705262760134</v>
      </c>
      <c r="F27" s="143" t="n">
        <v>121.771188552454</v>
      </c>
    </row>
    <row r="28" customFormat="false" ht="20.1" hidden="false" customHeight="true" outlineLevel="0" collapsed="false">
      <c r="B28" s="142" t="n">
        <v>2002</v>
      </c>
      <c r="C28" s="143" t="n">
        <v>145.94198264898</v>
      </c>
      <c r="D28" s="143" t="n">
        <v>120.909768896446</v>
      </c>
      <c r="E28" s="144" t="n">
        <v>88.6096261774135</v>
      </c>
      <c r="F28" s="143" t="n">
        <v>98.8076604979955</v>
      </c>
    </row>
    <row r="29" customFormat="false" ht="20.1" hidden="false" customHeight="true" outlineLevel="0" collapsed="false">
      <c r="B29" s="142" t="n">
        <v>2003</v>
      </c>
      <c r="C29" s="143" t="n">
        <v>156.630664395231</v>
      </c>
      <c r="D29" s="143" t="n">
        <v>125.004199646193</v>
      </c>
      <c r="E29" s="144" t="n">
        <v>111.423391512208</v>
      </c>
      <c r="F29" s="143" t="n">
        <v>118.6667066041</v>
      </c>
    </row>
    <row r="30" customFormat="false" ht="20.1" hidden="false" customHeight="true" outlineLevel="0" collapsed="false">
      <c r="B30" s="142" t="n">
        <v>2004</v>
      </c>
      <c r="C30" s="143" t="n">
        <v>162.298696105254</v>
      </c>
      <c r="D30" s="143" t="n">
        <v>126.510001254667</v>
      </c>
      <c r="E30" s="144" t="n">
        <v>164.868891944803</v>
      </c>
      <c r="F30" s="143" t="n">
        <v>161.934190975062</v>
      </c>
    </row>
    <row r="31" customFormat="false" ht="20.1" hidden="false" customHeight="true" outlineLevel="0" collapsed="false">
      <c r="B31" s="142" t="n">
        <v>2005</v>
      </c>
      <c r="C31" s="143" t="n">
        <v>104.336637410986</v>
      </c>
      <c r="D31" s="143" t="n">
        <v>87.2417543622802</v>
      </c>
      <c r="E31" s="144" t="n">
        <v>135.876559500998</v>
      </c>
      <c r="F31" s="143" t="n">
        <v>128.194610413191</v>
      </c>
    </row>
    <row r="32" customFormat="false" ht="20.1" hidden="false" customHeight="true" outlineLevel="0" collapsed="false">
      <c r="B32" s="142" t="n">
        <v>2006</v>
      </c>
      <c r="C32" s="143" t="n">
        <v>99.179817642325</v>
      </c>
      <c r="D32" s="143" t="n">
        <v>87.2216239592441</v>
      </c>
      <c r="E32" s="144" t="n">
        <v>110.843929837384</v>
      </c>
      <c r="F32" s="143" t="n">
        <v>107.62467808354</v>
      </c>
    </row>
    <row r="33" customFormat="false" ht="20.1" hidden="false" customHeight="true" outlineLevel="0" collapsed="false">
      <c r="B33" s="142" t="n">
        <v>2007</v>
      </c>
      <c r="C33" s="143" t="n">
        <v>111.788796874974</v>
      </c>
      <c r="D33" s="143" t="n">
        <v>90.7050547721446</v>
      </c>
      <c r="E33" s="144" t="n">
        <v>166.491097487115</v>
      </c>
      <c r="F33" s="143" t="n">
        <v>153.742577103418</v>
      </c>
    </row>
    <row r="34" s="19" customFormat="true" ht="20.1" hidden="false" customHeight="true" outlineLevel="0" collapsed="false">
      <c r="B34" s="142" t="n">
        <v>2008</v>
      </c>
      <c r="C34" s="143" t="n">
        <v>104.556570340996</v>
      </c>
      <c r="D34" s="143" t="n">
        <v>78.0005956880457</v>
      </c>
      <c r="E34" s="144" t="n">
        <v>226.614377271355</v>
      </c>
      <c r="F34" s="143" t="n">
        <v>199.543690781286</v>
      </c>
    </row>
    <row r="35" s="19" customFormat="true" ht="20.1" hidden="false" customHeight="true" outlineLevel="0" collapsed="false">
      <c r="B35" s="142" t="n">
        <v>2009</v>
      </c>
      <c r="C35" s="143" t="n">
        <v>90.8690938053653</v>
      </c>
      <c r="D35" s="143" t="n">
        <v>90.5180830737367</v>
      </c>
      <c r="E35" s="144" t="n">
        <v>77.753848775191</v>
      </c>
      <c r="F35" s="143" t="n">
        <v>80.447533213845</v>
      </c>
    </row>
    <row r="36" customFormat="false" ht="20.1" hidden="false" customHeight="true" outlineLevel="0" collapsed="false">
      <c r="B36" s="142" t="n">
        <v>2010</v>
      </c>
      <c r="C36" s="143" t="n">
        <v>89.3258095356546</v>
      </c>
      <c r="D36" s="143" t="n">
        <v>92.854391543794</v>
      </c>
      <c r="E36" s="144" t="n">
        <v>128.549389867577</v>
      </c>
      <c r="F36" s="143" t="n">
        <v>120.659808240597</v>
      </c>
    </row>
    <row r="37" customFormat="false" ht="20.1" hidden="false" customHeight="true" outlineLevel="0" collapsed="false">
      <c r="B37" s="142" t="n">
        <v>2011</v>
      </c>
      <c r="C37" s="143" t="n">
        <v>100</v>
      </c>
      <c r="D37" s="143" t="n">
        <v>100</v>
      </c>
      <c r="E37" s="144" t="n">
        <v>100</v>
      </c>
      <c r="F37" s="143" t="n">
        <v>100</v>
      </c>
    </row>
    <row r="38" customFormat="false" ht="20.1" hidden="false" customHeight="true" outlineLevel="0" collapsed="false">
      <c r="B38" s="142" t="n">
        <v>2012</v>
      </c>
      <c r="C38" s="143" t="n">
        <v>128.987759152969</v>
      </c>
      <c r="D38" s="143" t="n">
        <v>83.4708592651177</v>
      </c>
      <c r="E38" s="144" t="n">
        <v>116.742374549143</v>
      </c>
      <c r="F38" s="143" t="n">
        <v>116.224222879061</v>
      </c>
    </row>
    <row r="39" customFormat="false" ht="20.1" hidden="false" customHeight="true" outlineLevel="0" collapsed="false">
      <c r="B39" s="142" t="n">
        <v>2013</v>
      </c>
      <c r="C39" s="143" t="n">
        <v>103.562408795012</v>
      </c>
      <c r="D39" s="143" t="n">
        <v>76.8638968160288</v>
      </c>
      <c r="E39" s="144" t="n">
        <v>141.244960522484</v>
      </c>
      <c r="F39" s="143" t="n">
        <v>113.268776351442</v>
      </c>
    </row>
    <row r="40" customFormat="false" ht="20.1" hidden="false" customHeight="true" outlineLevel="0" collapsed="false">
      <c r="B40" s="47" t="n">
        <v>2014</v>
      </c>
      <c r="C40" s="145" t="n">
        <v>115.520903374796</v>
      </c>
      <c r="D40" s="145" t="n">
        <v>87.1821996619768</v>
      </c>
      <c r="E40" s="146" t="n">
        <v>147.515164177434</v>
      </c>
      <c r="F40" s="145" t="n">
        <v>105.574523428448</v>
      </c>
    </row>
    <row r="42" customFormat="false" ht="20.1" hidden="false" customHeight="true" outlineLevel="0" collapsed="false">
      <c r="A42" s="1" t="s">
        <v>34</v>
      </c>
    </row>
  </sheetData>
  <mergeCells count="3">
    <mergeCell ref="A5:J5"/>
    <mergeCell ref="B8:I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8:24:35Z</dcterms:created>
  <dc:creator/>
  <dc:description/>
  <dc:language>en-US</dc:language>
  <cp:lastModifiedBy>Administrador</cp:lastModifiedBy>
  <cp:lastPrinted>2014-06-23T10:32:45Z</cp:lastPrinted>
  <dcterms:modified xsi:type="dcterms:W3CDTF">2015-06-24T11:39:36Z</dcterms:modified>
  <cp:revision>0</cp:revision>
  <dc:subject/>
  <dc:title/>
</cp:coreProperties>
</file>