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101</definedName>
    <definedName function="false" hidden="false" localSheetId="2" name="_xlnm.Print_Area" vbProcedure="false">MENSUALES!$A$6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38">
  <si>
    <t xml:space="preserve">LONJA DE ISLA CRISTINA                      </t>
  </si>
  <si>
    <t xml:space="preserve">LONJA DE ISLA CRISTINA</t>
  </si>
  <si>
    <t xml:space="preserve">TABLA 1.1. EVOLUCION ANUAL (1985-2014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2008</t>
  </si>
  <si>
    <t xml:space="preserve">2009</t>
  </si>
  <si>
    <t xml:space="preserve">2010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AS</t>
  </si>
  <si>
    <t xml:space="preserve">BEN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BACALADILLA</t>
  </si>
  <si>
    <t xml:space="preserve">WHB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COLAR NEGRO</t>
  </si>
  <si>
    <t xml:space="preserve">LEC</t>
  </si>
  <si>
    <t xml:space="preserve">ESCOLARES O SIERRAS</t>
  </si>
  <si>
    <t xml:space="preserve">GEP</t>
  </si>
  <si>
    <t xml:space="preserve">FANECA O NIÑA</t>
  </si>
  <si>
    <t xml:space="preserve">BIB</t>
  </si>
  <si>
    <t xml:space="preserve">GALLO</t>
  </si>
  <si>
    <t xml:space="preserve">LDB</t>
  </si>
  <si>
    <t xml:space="preserve">GARAPELLO</t>
  </si>
  <si>
    <t xml:space="preserve">PAR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ES</t>
  </si>
  <si>
    <t xml:space="preserve">JA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RENA</t>
  </si>
  <si>
    <t xml:space="preserve">MMH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SIL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MOL</t>
  </si>
  <si>
    <t xml:space="preserve">BLL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S</t>
  </si>
  <si>
    <t xml:space="preserve">SRG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FINA</t>
  </si>
  <si>
    <t xml:space="preserve">CTG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HIRLA</t>
  </si>
  <si>
    <t xml:space="preserve">SVE</t>
  </si>
  <si>
    <t xml:space="preserve">CHOCO O JIBIA O SEPIA</t>
  </si>
  <si>
    <t xml:space="preserve">CTC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OSTRA</t>
  </si>
  <si>
    <t xml:space="preserve">OYF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MARONES O QUISQUILLAS</t>
  </si>
  <si>
    <t xml:space="preserve">PAL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S</t>
  </si>
  <si>
    <t xml:space="preserve">CRW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PESO </t>
  </si>
  <si>
    <t xml:space="preserve">,</t>
  </si>
  <si>
    <t xml:space="preserve">Fuente: Sistema de Información andaluz de comercialización y producción pesquera (IDAPES). Consejería de Agricultura, Pesca y Desarrollo Rural.</t>
  </si>
  <si>
    <t xml:space="preserve">TABLA 1.8. DISTRIBUCION DE LA PRODUCCION PESQUERA POR MODALIDAD. AÑO 2014</t>
  </si>
  <si>
    <t xml:space="preserve">TIPO DE PESCA</t>
  </si>
  <si>
    <t xml:space="preserve">TABLA 1.9. FRECUENCIA DE VENTA DE OPERADORES EN LONJA. AÑO 2014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CERCO</t>
  </si>
  <si>
    <t xml:space="preserve">DRAGA HIDRAULICA</t>
  </si>
  <si>
    <t xml:space="preserve">ARTES MENORES</t>
  </si>
  <si>
    <t xml:space="preserve">RASTRO</t>
  </si>
  <si>
    <t xml:space="preserve">PALANGRE DE SUPERFICIE</t>
  </si>
  <si>
    <t xml:space="preserve">MARISQUEO </t>
  </si>
  <si>
    <t xml:space="preserve">TOTAL  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ISLA CRISTINA</t>
  </si>
  <si>
    <t xml:space="preserve">TABLA 1.12. NÚMERO DE COMPRADORES SEGÚN FRECUENCIA DE COMPRA 2014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138176900854"/>
          <c:y val="0.0349831811629025"/>
          <c:w val="0.922613559530395"/>
          <c:h val="0.90168188370975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9:$C$3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1:$B$60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3</c:v>
                </c:pt>
              </c:strCache>
            </c:strRef>
          </c:cat>
          <c:val>
            <c:numRef>
              <c:f>'CIFRAS MENSUALES'!$C$31:$C$60</c:f>
              <c:numCache>
                <c:formatCode>General</c:formatCode>
                <c:ptCount val="30"/>
                <c:pt idx="0">
                  <c:v>3731.715</c:v>
                </c:pt>
                <c:pt idx="1">
                  <c:v>6145.639</c:v>
                </c:pt>
                <c:pt idx="2">
                  <c:v>5111.454</c:v>
                </c:pt>
                <c:pt idx="3">
                  <c:v>4645.61</c:v>
                </c:pt>
                <c:pt idx="4">
                  <c:v>4997.05</c:v>
                </c:pt>
                <c:pt idx="5">
                  <c:v>4171.595</c:v>
                </c:pt>
                <c:pt idx="6">
                  <c:v>3748.351</c:v>
                </c:pt>
                <c:pt idx="7">
                  <c:v>3238.907</c:v>
                </c:pt>
                <c:pt idx="8">
                  <c:v>5207.057</c:v>
                </c:pt>
                <c:pt idx="9">
                  <c:v>8352.981</c:v>
                </c:pt>
                <c:pt idx="10">
                  <c:v>4625.107</c:v>
                </c:pt>
                <c:pt idx="11">
                  <c:v>2599.367</c:v>
                </c:pt>
                <c:pt idx="12">
                  <c:v>2428.523</c:v>
                </c:pt>
                <c:pt idx="13">
                  <c:v>3257.108</c:v>
                </c:pt>
                <c:pt idx="14">
                  <c:v>3637.543</c:v>
                </c:pt>
                <c:pt idx="15">
                  <c:v>4889.062</c:v>
                </c:pt>
                <c:pt idx="16">
                  <c:v>6602.53</c:v>
                </c:pt>
                <c:pt idx="17">
                  <c:v>6355.1205</c:v>
                </c:pt>
                <c:pt idx="18">
                  <c:v>8891.55806</c:v>
                </c:pt>
                <c:pt idx="19">
                  <c:v>8827.10204</c:v>
                </c:pt>
                <c:pt idx="20">
                  <c:v>7004.37478</c:v>
                </c:pt>
                <c:pt idx="21">
                  <c:v>7151.77823</c:v>
                </c:pt>
                <c:pt idx="22">
                  <c:v>7693.17826000001</c:v>
                </c:pt>
                <c:pt idx="23">
                  <c:v>8133.40057</c:v>
                </c:pt>
                <c:pt idx="24">
                  <c:v>6108.12849</c:v>
                </c:pt>
                <c:pt idx="25">
                  <c:v>5131.13583</c:v>
                </c:pt>
                <c:pt idx="26">
                  <c:v>9701.31416000001</c:v>
                </c:pt>
                <c:pt idx="27">
                  <c:v>8546.33941000001</c:v>
                </c:pt>
                <c:pt idx="28">
                  <c:v>10601.77105</c:v>
                </c:pt>
                <c:pt idx="29">
                  <c:v>9768.957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4752"/>
        <c:axId val="65125097"/>
      </c:lineChart>
      <c:lineChart>
        <c:grouping val="standard"/>
        <c:varyColors val="0"/>
        <c:ser>
          <c:idx val="1"/>
          <c:order val="1"/>
          <c:tx>
            <c:strRef>
              <c:f>'CIFRAS MENSUALES'!$D$29:$D$3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1:$B$60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3</c:v>
                </c:pt>
              </c:strCache>
            </c:strRef>
          </c:cat>
          <c:val>
            <c:numRef>
              <c:f>'CIFRAS MENSUALES'!$D$31:$D$60</c:f>
              <c:numCache>
                <c:formatCode>General</c:formatCode>
                <c:ptCount val="30"/>
                <c:pt idx="0">
                  <c:v>7926.16455110406</c:v>
                </c:pt>
                <c:pt idx="1">
                  <c:v>9347.63817869292</c:v>
                </c:pt>
                <c:pt idx="2">
                  <c:v>8052.6240368781</c:v>
                </c:pt>
                <c:pt idx="3">
                  <c:v>10851.7629427957</c:v>
                </c:pt>
                <c:pt idx="4">
                  <c:v>11647.4115550587</c:v>
                </c:pt>
                <c:pt idx="5">
                  <c:v>10752.3183380813</c:v>
                </c:pt>
                <c:pt idx="6">
                  <c:v>10038.5177418773</c:v>
                </c:pt>
                <c:pt idx="7">
                  <c:v>8019.52114961595</c:v>
                </c:pt>
                <c:pt idx="8">
                  <c:v>10064.1926904908</c:v>
                </c:pt>
                <c:pt idx="9">
                  <c:v>13096.9820657988</c:v>
                </c:pt>
                <c:pt idx="10">
                  <c:v>11247.4322418954</c:v>
                </c:pt>
                <c:pt idx="11">
                  <c:v>9014.47826139219</c:v>
                </c:pt>
                <c:pt idx="12">
                  <c:v>7612.25570059981</c:v>
                </c:pt>
                <c:pt idx="13">
                  <c:v>8070.46287548231</c:v>
                </c:pt>
                <c:pt idx="14">
                  <c:v>9469.48207781905</c:v>
                </c:pt>
                <c:pt idx="15">
                  <c:v>14075.4568172803</c:v>
                </c:pt>
                <c:pt idx="16">
                  <c:v>17956.6359534746</c:v>
                </c:pt>
                <c:pt idx="17">
                  <c:v>18160.43253</c:v>
                </c:pt>
                <c:pt idx="18">
                  <c:v>22733.47211</c:v>
                </c:pt>
                <c:pt idx="19">
                  <c:v>20915.4497866</c:v>
                </c:pt>
                <c:pt idx="20">
                  <c:v>21423.522001</c:v>
                </c:pt>
                <c:pt idx="21">
                  <c:v>19927.7871574</c:v>
                </c:pt>
                <c:pt idx="22">
                  <c:v>21118.644254</c:v>
                </c:pt>
                <c:pt idx="23">
                  <c:v>21366.139718</c:v>
                </c:pt>
                <c:pt idx="24">
                  <c:v>21638.140939</c:v>
                </c:pt>
                <c:pt idx="25">
                  <c:v>21347.8500048</c:v>
                </c:pt>
                <c:pt idx="26">
                  <c:v>26570.226708</c:v>
                </c:pt>
                <c:pt idx="27">
                  <c:v>24217.6742463</c:v>
                </c:pt>
                <c:pt idx="28">
                  <c:v>27504.256812</c:v>
                </c:pt>
                <c:pt idx="29">
                  <c:v>27903.41659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493848"/>
        <c:axId val="61659644"/>
      </c:lineChart>
      <c:catAx>
        <c:axId val="850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097"/>
        <c:crossesAt val="0"/>
        <c:auto val="1"/>
        <c:lblAlgn val="ctr"/>
        <c:lblOffset val="100"/>
        <c:noMultiLvlLbl val="0"/>
      </c:catAx>
      <c:valAx>
        <c:axId val="6512509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52"/>
        <c:crossesAt val="1"/>
        <c:crossBetween val="midCat"/>
      </c:valAx>
      <c:catAx>
        <c:axId val="664938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644"/>
        <c:auto val="1"/>
        <c:lblAlgn val="ctr"/>
        <c:lblOffset val="100"/>
        <c:noMultiLvlLbl val="0"/>
      </c:catAx>
      <c:valAx>
        <c:axId val="6165964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84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9399471387301"/>
          <c:y val="0.921960595867371"/>
          <c:w val="0.392464195709632"/>
          <c:h val="0.054204709274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826907652"/>
          <c:y val="0.0212910918071879"/>
          <c:w val="0.984920592481686"/>
          <c:h val="0.9267586441832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4:$C$8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6:$B$9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6:$C$97</c:f>
              <c:numCache>
                <c:formatCode>General</c:formatCode>
                <c:ptCount val="12"/>
                <c:pt idx="0">
                  <c:v>605606.85</c:v>
                </c:pt>
                <c:pt idx="1">
                  <c:v>804867.15</c:v>
                </c:pt>
                <c:pt idx="2">
                  <c:v>810344.95</c:v>
                </c:pt>
                <c:pt idx="3">
                  <c:v>906357.63</c:v>
                </c:pt>
                <c:pt idx="4">
                  <c:v>668193.35</c:v>
                </c:pt>
                <c:pt idx="5">
                  <c:v>692377.3</c:v>
                </c:pt>
                <c:pt idx="6">
                  <c:v>1036965.7</c:v>
                </c:pt>
                <c:pt idx="7">
                  <c:v>1253916.65</c:v>
                </c:pt>
                <c:pt idx="8">
                  <c:v>1142686.35</c:v>
                </c:pt>
                <c:pt idx="9">
                  <c:v>650315.45</c:v>
                </c:pt>
                <c:pt idx="10">
                  <c:v>540535.1</c:v>
                </c:pt>
                <c:pt idx="11">
                  <c:v>656790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361798"/>
        <c:axId val="15970172"/>
      </c:lineChart>
      <c:lineChart>
        <c:grouping val="standard"/>
        <c:varyColors val="0"/>
        <c:ser>
          <c:idx val="1"/>
          <c:order val="1"/>
          <c:tx>
            <c:strRef>
              <c:f>'CIFRAS MENSUALES'!$D$84:$D$8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6:$B$9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6:$D$97</c:f>
              <c:numCache>
                <c:formatCode>General</c:formatCode>
                <c:ptCount val="12"/>
                <c:pt idx="0">
                  <c:v>2490211.7695</c:v>
                </c:pt>
                <c:pt idx="1">
                  <c:v>2364611.3245</c:v>
                </c:pt>
                <c:pt idx="2">
                  <c:v>2530649.897</c:v>
                </c:pt>
                <c:pt idx="3">
                  <c:v>2524819.3869</c:v>
                </c:pt>
                <c:pt idx="4">
                  <c:v>1705909.224</c:v>
                </c:pt>
                <c:pt idx="5">
                  <c:v>2042993.778</c:v>
                </c:pt>
                <c:pt idx="6">
                  <c:v>3417679.0645</c:v>
                </c:pt>
                <c:pt idx="7">
                  <c:v>2985321.0845</c:v>
                </c:pt>
                <c:pt idx="8">
                  <c:v>2224595.8515</c:v>
                </c:pt>
                <c:pt idx="9">
                  <c:v>1271530.3245</c:v>
                </c:pt>
                <c:pt idx="10">
                  <c:v>1840121.455</c:v>
                </c:pt>
                <c:pt idx="11">
                  <c:v>2504973.43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176568"/>
        <c:axId val="58835276"/>
      </c:lineChart>
      <c:catAx>
        <c:axId val="78361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970172"/>
        <c:crossesAt val="0"/>
        <c:auto val="1"/>
        <c:lblAlgn val="ctr"/>
        <c:lblOffset val="100"/>
        <c:noMultiLvlLbl val="0"/>
      </c:catAx>
      <c:valAx>
        <c:axId val="1597017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361798"/>
        <c:crossesAt val="1"/>
        <c:crossBetween val="midCat"/>
      </c:valAx>
      <c:catAx>
        <c:axId val="98176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835276"/>
        <c:auto val="1"/>
        <c:lblAlgn val="ctr"/>
        <c:lblOffset val="100"/>
        <c:noMultiLvlLbl val="0"/>
      </c:catAx>
      <c:valAx>
        <c:axId val="5883527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17656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30410138495268"/>
          <c:y val="0.941406915346619"/>
          <c:w val="0.34142559221432"/>
          <c:h val="0.0540793731902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920</xdr:colOff>
      <xdr:row>30</xdr:row>
      <xdr:rowOff>28800</xdr:rowOff>
    </xdr:from>
    <xdr:to>
      <xdr:col>12</xdr:col>
      <xdr:colOff>71640</xdr:colOff>
      <xdr:row>44</xdr:row>
      <xdr:rowOff>200520</xdr:rowOff>
    </xdr:to>
    <xdr:graphicFrame>
      <xdr:nvGraphicFramePr>
        <xdr:cNvPr id="0" name="Chart 1"/>
        <xdr:cNvGraphicFramePr/>
      </xdr:nvGraphicFramePr>
      <xdr:xfrm>
        <a:off x="5372640" y="7976520"/>
        <a:ext cx="5856480" cy="37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320</xdr:colOff>
      <xdr:row>83</xdr:row>
      <xdr:rowOff>10080</xdr:rowOff>
    </xdr:from>
    <xdr:to>
      <xdr:col>13</xdr:col>
      <xdr:colOff>192600</xdr:colOff>
      <xdr:row>99</xdr:row>
      <xdr:rowOff>152280</xdr:rowOff>
    </xdr:to>
    <xdr:graphicFrame>
      <xdr:nvGraphicFramePr>
        <xdr:cNvPr id="1" name="Chart 3"/>
        <xdr:cNvGraphicFramePr/>
      </xdr:nvGraphicFramePr>
      <xdr:xfrm>
        <a:off x="5594040" y="21486960"/>
        <a:ext cx="6732000" cy="42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4</xdr:col>
      <xdr:colOff>172800</xdr:colOff>
      <xdr:row>2</xdr:row>
      <xdr:rowOff>190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0"/>
          <a:ext cx="399564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5560</xdr:colOff>
      <xdr:row>5</xdr:row>
      <xdr:rowOff>37800</xdr:rowOff>
    </xdr:from>
    <xdr:to>
      <xdr:col>9</xdr:col>
      <xdr:colOff>624600</xdr:colOff>
      <xdr:row>26</xdr:row>
      <xdr:rowOff>475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514960" y="1603800"/>
          <a:ext cx="6621120" cy="537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68480</xdr:colOff>
      <xdr:row>2</xdr:row>
      <xdr:rowOff>209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9080"/>
          <a:ext cx="39992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800</xdr:rowOff>
    </xdr:from>
    <xdr:to>
      <xdr:col>2</xdr:col>
      <xdr:colOff>37224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5004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3</xdr:col>
      <xdr:colOff>10116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19080</xdr:rowOff>
    </xdr:from>
    <xdr:to>
      <xdr:col>1</xdr:col>
      <xdr:colOff>493920</xdr:colOff>
      <xdr:row>2</xdr:row>
      <xdr:rowOff>210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40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69080</xdr:colOff>
      <xdr:row>17</xdr:row>
      <xdr:rowOff>114480</xdr:rowOff>
    </xdr:from>
    <xdr:to>
      <xdr:col>12</xdr:col>
      <xdr:colOff>664560</xdr:colOff>
      <xdr:row>18</xdr:row>
      <xdr:rowOff>180000</xdr:rowOff>
    </xdr:to>
    <xdr:sp>
      <xdr:nvSpPr>
        <xdr:cNvPr id="8" name="AutoShape 2"/>
        <xdr:cNvSpPr/>
      </xdr:nvSpPr>
      <xdr:spPr>
        <a:xfrm>
          <a:off x="9079920" y="474372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54</xdr:row>
      <xdr:rowOff>114480</xdr:rowOff>
    </xdr:from>
    <xdr:to>
      <xdr:col>5</xdr:col>
      <xdr:colOff>73800</xdr:colOff>
      <xdr:row>55</xdr:row>
      <xdr:rowOff>180000</xdr:rowOff>
    </xdr:to>
    <xdr:sp>
      <xdr:nvSpPr>
        <xdr:cNvPr id="9" name="AutoShape 3"/>
        <xdr:cNvSpPr/>
      </xdr:nvSpPr>
      <xdr:spPr>
        <a:xfrm>
          <a:off x="51840" y="1490688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6320</xdr:rowOff>
    </xdr:from>
    <xdr:to>
      <xdr:col>4</xdr:col>
      <xdr:colOff>675000</xdr:colOff>
      <xdr:row>0</xdr:row>
      <xdr:rowOff>762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76320"/>
          <a:ext cx="399528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41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27.75" hidden="false" customHeight="true" outlineLevel="0" collapsed="false"/>
    <row r="4" s="5" customFormat="true" ht="35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4"/>
      <c r="N4" s="6"/>
    </row>
    <row r="5" customFormat="false" ht="20.1" hidden="false" customHeight="true" outlineLevel="0" collapsed="false">
      <c r="C5" s="7"/>
      <c r="D5" s="8"/>
      <c r="E5" s="7"/>
      <c r="J5" s="9"/>
      <c r="K5" s="9"/>
      <c r="L5" s="8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C19" s="7"/>
      <c r="D19" s="8"/>
      <c r="E19" s="7"/>
      <c r="J19" s="9"/>
      <c r="K19" s="9"/>
      <c r="L19" s="8"/>
    </row>
    <row r="20" customFormat="false" ht="20.1" hidden="false" customHeight="true" outlineLevel="0" collapsed="false">
      <c r="C20" s="7"/>
      <c r="D20" s="8"/>
      <c r="E20" s="7"/>
      <c r="J20" s="9"/>
      <c r="K20" s="9"/>
      <c r="L20" s="8"/>
    </row>
    <row r="21" customFormat="false" ht="20.1" hidden="false" customHeight="true" outlineLevel="0" collapsed="false">
      <c r="C21" s="7"/>
      <c r="D21" s="8"/>
      <c r="E21" s="7"/>
      <c r="J21" s="9"/>
      <c r="K21" s="9"/>
      <c r="L21" s="8"/>
    </row>
    <row r="22" customFormat="false" ht="20.1" hidden="false" customHeight="true" outlineLevel="0" collapsed="false">
      <c r="C22" s="7"/>
      <c r="D22" s="8"/>
      <c r="E22" s="7"/>
      <c r="J22" s="9"/>
      <c r="K22" s="9"/>
      <c r="L22" s="8"/>
    </row>
    <row r="23" customFormat="false" ht="20.1" hidden="false" customHeight="true" outlineLevel="0" collapsed="false">
      <c r="C23" s="7"/>
      <c r="D23" s="8"/>
      <c r="E23" s="7"/>
      <c r="J23" s="9"/>
      <c r="K23" s="9"/>
      <c r="L23" s="8"/>
    </row>
    <row r="24" customFormat="false" ht="20.1" hidden="false" customHeight="true" outlineLevel="0" collapsed="false">
      <c r="C24" s="7"/>
      <c r="D24" s="8"/>
      <c r="E24" s="7"/>
      <c r="J24" s="9"/>
      <c r="K24" s="9"/>
      <c r="L24" s="8"/>
    </row>
    <row r="25" customFormat="false" ht="20.1" hidden="false" customHeight="true" outlineLevel="0" collapsed="false">
      <c r="C25" s="7"/>
      <c r="D25" s="8"/>
      <c r="E25" s="7"/>
      <c r="J25" s="9"/>
      <c r="K25" s="9"/>
      <c r="L25" s="8"/>
    </row>
    <row r="26" customFormat="false" ht="20.1" hidden="false" customHeight="true" outlineLevel="0" collapsed="false">
      <c r="C26" s="7"/>
      <c r="D26" s="8"/>
      <c r="E26" s="7"/>
      <c r="J26" s="9"/>
      <c r="K26" s="9"/>
      <c r="L26" s="8"/>
    </row>
    <row r="27" customFormat="false" ht="20.1" hidden="false" customHeight="true" outlineLevel="0" collapsed="false">
      <c r="C27" s="7"/>
      <c r="D27" s="8"/>
      <c r="E27" s="7"/>
      <c r="J27" s="9"/>
      <c r="K27" s="9"/>
      <c r="L27" s="8"/>
    </row>
    <row r="28" customFormat="false" ht="20.1" hidden="false" customHeight="true" outlineLevel="0" collapsed="false">
      <c r="B28" s="10" t="s">
        <v>2</v>
      </c>
    </row>
    <row r="29" s="11" customFormat="true" ht="20.1" hidden="false" customHeight="true" outlineLevel="0" collapsed="false">
      <c r="B29" s="12"/>
      <c r="C29" s="13" t="s">
        <v>3</v>
      </c>
      <c r="D29" s="14" t="s">
        <v>4</v>
      </c>
      <c r="E29" s="13" t="s">
        <v>5</v>
      </c>
      <c r="G29" s="10"/>
    </row>
    <row r="30" s="11" customFormat="true" ht="20.1" hidden="false" customHeight="true" outlineLevel="0" collapsed="false">
      <c r="B30" s="12" t="s">
        <v>6</v>
      </c>
      <c r="C30" s="15" t="s">
        <v>7</v>
      </c>
      <c r="D30" s="15" t="s">
        <v>8</v>
      </c>
      <c r="E30" s="15" t="s">
        <v>9</v>
      </c>
      <c r="G30" s="10" t="s">
        <v>10</v>
      </c>
      <c r="H30" s="16"/>
    </row>
    <row r="31" customFormat="false" ht="20.1" hidden="false" customHeight="true" outlineLevel="0" collapsed="false">
      <c r="B31" s="17" t="n">
        <v>1985</v>
      </c>
      <c r="C31" s="18" t="n">
        <v>3731.715</v>
      </c>
      <c r="D31" s="18" t="n">
        <v>7926.16455110406</v>
      </c>
      <c r="E31" s="18" t="n">
        <v>2.1240005067654</v>
      </c>
    </row>
    <row r="32" customFormat="false" ht="20.1" hidden="false" customHeight="true" outlineLevel="0" collapsed="false">
      <c r="B32" s="17" t="n">
        <v>1986</v>
      </c>
      <c r="C32" s="18" t="n">
        <v>6145.639</v>
      </c>
      <c r="D32" s="18" t="n">
        <v>9347.63817869292</v>
      </c>
      <c r="E32" s="18" t="n">
        <v>1.52101973101461</v>
      </c>
    </row>
    <row r="33" customFormat="false" ht="20.1" hidden="false" customHeight="true" outlineLevel="0" collapsed="false">
      <c r="B33" s="17" t="n">
        <v>1987</v>
      </c>
      <c r="C33" s="18" t="n">
        <v>5111.454</v>
      </c>
      <c r="D33" s="18" t="n">
        <v>8052.6240368781</v>
      </c>
      <c r="E33" s="18" t="n">
        <v>1.57540770921114</v>
      </c>
    </row>
    <row r="34" customFormat="false" ht="20.1" hidden="false" customHeight="true" outlineLevel="0" collapsed="false">
      <c r="B34" s="17" t="n">
        <v>1988</v>
      </c>
      <c r="C34" s="18" t="n">
        <v>4645.61</v>
      </c>
      <c r="D34" s="18" t="n">
        <v>10851.7629427957</v>
      </c>
      <c r="E34" s="18" t="n">
        <v>2.33591776812855</v>
      </c>
    </row>
    <row r="35" customFormat="false" ht="20.1" hidden="false" customHeight="true" outlineLevel="0" collapsed="false">
      <c r="B35" s="17" t="n">
        <v>1989</v>
      </c>
      <c r="C35" s="18" t="n">
        <v>4997.05</v>
      </c>
      <c r="D35" s="18" t="n">
        <v>11647.4115550587</v>
      </c>
      <c r="E35" s="18" t="n">
        <v>2.33085751694674</v>
      </c>
    </row>
    <row r="36" customFormat="false" ht="20.1" hidden="false" customHeight="true" outlineLevel="0" collapsed="false">
      <c r="B36" s="17" t="n">
        <v>1990</v>
      </c>
      <c r="C36" s="18" t="n">
        <v>4171.595</v>
      </c>
      <c r="D36" s="18" t="n">
        <v>10752.3183380813</v>
      </c>
      <c r="E36" s="18" t="n">
        <v>2.57750772500239</v>
      </c>
    </row>
    <row r="37" customFormat="false" ht="20.1" hidden="false" customHeight="true" outlineLevel="0" collapsed="false">
      <c r="B37" s="17" t="n">
        <v>1991</v>
      </c>
      <c r="C37" s="18" t="n">
        <v>3748.351</v>
      </c>
      <c r="D37" s="18" t="n">
        <v>10038.5177418773</v>
      </c>
      <c r="E37" s="18" t="n">
        <v>2.67811572125378</v>
      </c>
    </row>
    <row r="38" customFormat="false" ht="20.1" hidden="false" customHeight="true" outlineLevel="0" collapsed="false">
      <c r="B38" s="17" t="n">
        <v>1992</v>
      </c>
      <c r="C38" s="18" t="n">
        <v>3238.907</v>
      </c>
      <c r="D38" s="18" t="n">
        <v>8019.52114961595</v>
      </c>
      <c r="E38" s="18" t="n">
        <v>2.47599611523763</v>
      </c>
    </row>
    <row r="39" customFormat="false" ht="20.1" hidden="false" customHeight="true" outlineLevel="0" collapsed="false">
      <c r="B39" s="17" t="n">
        <v>1993</v>
      </c>
      <c r="C39" s="18" t="n">
        <v>5207.057</v>
      </c>
      <c r="D39" s="18" t="n">
        <v>10064.1926904908</v>
      </c>
      <c r="E39" s="18" t="n">
        <v>1.93279864047787</v>
      </c>
    </row>
    <row r="40" customFormat="false" ht="20.1" hidden="false" customHeight="true" outlineLevel="0" collapsed="false">
      <c r="B40" s="17" t="n">
        <v>1994</v>
      </c>
      <c r="C40" s="18" t="n">
        <v>8352.981</v>
      </c>
      <c r="D40" s="18" t="n">
        <v>13096.9820657988</v>
      </c>
      <c r="E40" s="18" t="n">
        <v>1.56794108184836</v>
      </c>
    </row>
    <row r="41" customFormat="false" ht="20.1" hidden="false" customHeight="true" outlineLevel="0" collapsed="false">
      <c r="B41" s="17" t="n">
        <v>1995</v>
      </c>
      <c r="C41" s="18" t="n">
        <v>4625.107</v>
      </c>
      <c r="D41" s="18" t="n">
        <v>11247.4322418954</v>
      </c>
      <c r="E41" s="18" t="n">
        <v>2.43182098098387</v>
      </c>
    </row>
    <row r="42" customFormat="false" ht="20.1" hidden="false" customHeight="true" outlineLevel="0" collapsed="false">
      <c r="B42" s="17" t="n">
        <v>1996</v>
      </c>
      <c r="C42" s="18" t="n">
        <v>2599.367</v>
      </c>
      <c r="D42" s="18" t="n">
        <v>9014.47826139219</v>
      </c>
      <c r="E42" s="18" t="n">
        <v>3.46795133638004</v>
      </c>
    </row>
    <row r="43" customFormat="false" ht="20.1" hidden="false" customHeight="true" outlineLevel="0" collapsed="false">
      <c r="B43" s="17" t="n">
        <v>1997</v>
      </c>
      <c r="C43" s="18" t="n">
        <v>2428.523</v>
      </c>
      <c r="D43" s="18" t="n">
        <v>7612.25570059981</v>
      </c>
      <c r="E43" s="18" t="n">
        <v>3.13452073568989</v>
      </c>
    </row>
    <row r="44" customFormat="false" ht="20.1" hidden="false" customHeight="true" outlineLevel="0" collapsed="false">
      <c r="B44" s="17" t="n">
        <v>1998</v>
      </c>
      <c r="C44" s="18" t="n">
        <v>3257.108</v>
      </c>
      <c r="D44" s="18" t="n">
        <v>8070.46287548231</v>
      </c>
      <c r="E44" s="18" t="n">
        <v>2.47780020665029</v>
      </c>
    </row>
    <row r="45" customFormat="false" ht="20.1" hidden="false" customHeight="true" outlineLevel="0" collapsed="false">
      <c r="B45" s="17" t="n">
        <v>1999</v>
      </c>
      <c r="C45" s="18" t="n">
        <v>3637.543</v>
      </c>
      <c r="D45" s="18" t="n">
        <v>9469.48207781905</v>
      </c>
      <c r="E45" s="18" t="n">
        <v>2.60326326804083</v>
      </c>
    </row>
    <row r="46" customFormat="false" ht="20.1" hidden="false" customHeight="true" outlineLevel="0" collapsed="false">
      <c r="B46" s="17" t="n">
        <v>2000</v>
      </c>
      <c r="C46" s="18" t="n">
        <v>4889.062</v>
      </c>
      <c r="D46" s="18" t="n">
        <v>14075.4568172803</v>
      </c>
      <c r="E46" s="18" t="n">
        <v>2.87896877095858</v>
      </c>
    </row>
    <row r="47" customFormat="false" ht="20.1" hidden="false" customHeight="true" outlineLevel="0" collapsed="false">
      <c r="B47" s="17" t="n">
        <v>2001</v>
      </c>
      <c r="C47" s="18" t="n">
        <v>6602.53</v>
      </c>
      <c r="D47" s="18" t="n">
        <v>17956.6359534746</v>
      </c>
      <c r="E47" s="18" t="n">
        <v>2.71965988090544</v>
      </c>
    </row>
    <row r="48" customFormat="false" ht="20.1" hidden="false" customHeight="true" outlineLevel="0" collapsed="false">
      <c r="B48" s="17" t="n">
        <v>2002</v>
      </c>
      <c r="C48" s="18" t="n">
        <v>6355.1205</v>
      </c>
      <c r="D48" s="18" t="n">
        <v>18160.43253</v>
      </c>
      <c r="E48" s="18" t="n">
        <v>2.85760632390841</v>
      </c>
    </row>
    <row r="49" customFormat="false" ht="20.1" hidden="false" customHeight="true" outlineLevel="0" collapsed="false">
      <c r="B49" s="17" t="n">
        <v>2003</v>
      </c>
      <c r="C49" s="18" t="n">
        <v>8891.55806</v>
      </c>
      <c r="D49" s="18" t="n">
        <v>22733.47211</v>
      </c>
      <c r="E49" s="18" t="n">
        <v>2.55674786765099</v>
      </c>
    </row>
    <row r="50" customFormat="false" ht="20.1" hidden="false" customHeight="true" outlineLevel="0" collapsed="false">
      <c r="B50" s="17" t="n">
        <v>2004</v>
      </c>
      <c r="C50" s="18" t="n">
        <v>8827.10204</v>
      </c>
      <c r="D50" s="18" t="n">
        <v>20915.4497866</v>
      </c>
      <c r="E50" s="18" t="n">
        <v>2.36945825388918</v>
      </c>
    </row>
    <row r="51" customFormat="false" ht="20.1" hidden="false" customHeight="true" outlineLevel="0" collapsed="false">
      <c r="B51" s="17" t="n">
        <v>2005</v>
      </c>
      <c r="C51" s="18" t="n">
        <v>7004.37478</v>
      </c>
      <c r="D51" s="18" t="n">
        <v>21423.522001</v>
      </c>
      <c r="E51" s="18" t="n">
        <v>3.05859161936506</v>
      </c>
    </row>
    <row r="52" customFormat="false" ht="20.1" hidden="false" customHeight="true" outlineLevel="0" collapsed="false">
      <c r="B52" s="17" t="n">
        <v>2006</v>
      </c>
      <c r="C52" s="18" t="n">
        <v>7151.77823</v>
      </c>
      <c r="D52" s="18" t="n">
        <v>19927.7871574</v>
      </c>
      <c r="E52" s="18" t="n">
        <v>2.78641010900026</v>
      </c>
    </row>
    <row r="53" customFormat="false" ht="20.1" hidden="false" customHeight="true" outlineLevel="0" collapsed="false">
      <c r="B53" s="17" t="n">
        <v>2007</v>
      </c>
      <c r="C53" s="18" t="n">
        <v>7693.17826000001</v>
      </c>
      <c r="D53" s="18" t="n">
        <v>21118.644254</v>
      </c>
      <c r="E53" s="18" t="n">
        <f aca="false">+D53/C53</f>
        <v>2.74511307814152</v>
      </c>
    </row>
    <row r="54" customFormat="false" ht="20.1" hidden="false" customHeight="true" outlineLevel="0" collapsed="false">
      <c r="B54" s="17" t="s">
        <v>11</v>
      </c>
      <c r="C54" s="18" t="n">
        <v>8133.40057</v>
      </c>
      <c r="D54" s="18" t="n">
        <v>21366.139718</v>
      </c>
      <c r="E54" s="18" t="n">
        <f aca="false">+D54/C54</f>
        <v>2.62696267497372</v>
      </c>
    </row>
    <row r="55" s="19" customFormat="true" ht="20.1" hidden="false" customHeight="true" outlineLevel="0" collapsed="false">
      <c r="B55" s="17" t="s">
        <v>12</v>
      </c>
      <c r="C55" s="18" t="n">
        <v>6108.12849</v>
      </c>
      <c r="D55" s="18" t="n">
        <v>21638.140939</v>
      </c>
      <c r="E55" s="18" t="n">
        <f aca="false">+D55/C55</f>
        <v>3.54251567798962</v>
      </c>
      <c r="F55" s="20"/>
      <c r="G55" s="20"/>
      <c r="N55" s="21"/>
    </row>
    <row r="56" customFormat="false" ht="20.1" hidden="false" customHeight="true" outlineLevel="0" collapsed="false">
      <c r="B56" s="17" t="s">
        <v>13</v>
      </c>
      <c r="C56" s="18" t="n">
        <v>5131.13583</v>
      </c>
      <c r="D56" s="18" t="n">
        <v>21347.8500048</v>
      </c>
      <c r="E56" s="18" t="n">
        <v>4.16045310669549</v>
      </c>
    </row>
    <row r="57" customFormat="false" ht="20.1" hidden="false" customHeight="true" outlineLevel="0" collapsed="false">
      <c r="B57" s="17" t="n">
        <v>2011</v>
      </c>
      <c r="C57" s="18" t="n">
        <v>9701.31416000001</v>
      </c>
      <c r="D57" s="18" t="n">
        <v>26570.226708</v>
      </c>
      <c r="E57" s="18" t="n">
        <v>2.73882757220183</v>
      </c>
    </row>
    <row r="58" customFormat="false" ht="20.1" hidden="false" customHeight="true" outlineLevel="0" collapsed="false">
      <c r="B58" s="17" t="n">
        <v>2012</v>
      </c>
      <c r="C58" s="18" t="n">
        <v>8546.33941000001</v>
      </c>
      <c r="D58" s="18" t="n">
        <v>24217.6742463</v>
      </c>
      <c r="E58" s="18" t="n">
        <v>2.83368973363766</v>
      </c>
    </row>
    <row r="59" customFormat="false" ht="20.1" hidden="false" customHeight="true" outlineLevel="0" collapsed="false">
      <c r="B59" s="17" t="n">
        <v>2013</v>
      </c>
      <c r="C59" s="18" t="n">
        <v>10601.77105</v>
      </c>
      <c r="D59" s="18" t="n">
        <v>27504.256812</v>
      </c>
      <c r="E59" s="18" t="n">
        <v>2.59430775125067</v>
      </c>
    </row>
    <row r="60" customFormat="false" ht="20.1" hidden="false" customHeight="true" outlineLevel="0" collapsed="false">
      <c r="B60" s="22" t="n">
        <v>2013</v>
      </c>
      <c r="C60" s="23" t="n">
        <v>9768.95713</v>
      </c>
      <c r="D60" s="23" t="n">
        <v>27903.4165984</v>
      </c>
      <c r="E60" s="23" t="n">
        <v>2.85633524920587</v>
      </c>
    </row>
    <row r="61" customFormat="false" ht="20.1" hidden="false" customHeight="true" outlineLevel="0" collapsed="false">
      <c r="B61" s="24"/>
      <c r="C61" s="25"/>
      <c r="D61" s="26"/>
      <c r="E61" s="25"/>
    </row>
    <row r="62" customFormat="false" ht="20.1" hidden="false" customHeight="true" outlineLevel="0" collapsed="false">
      <c r="B62" s="24"/>
      <c r="C62" s="25"/>
      <c r="D62" s="26"/>
      <c r="E62" s="25"/>
    </row>
    <row r="63" customFormat="false" ht="20.1" hidden="false" customHeight="true" outlineLevel="0" collapsed="false">
      <c r="B63" s="10" t="s">
        <v>14</v>
      </c>
      <c r="C63" s="25"/>
      <c r="D63" s="26"/>
      <c r="E63" s="25"/>
    </row>
    <row r="64" customFormat="false" ht="20.1" hidden="false" customHeight="true" outlineLevel="0" collapsed="false">
      <c r="B64" s="27" t="s">
        <v>15</v>
      </c>
      <c r="C64" s="28" t="s">
        <v>16</v>
      </c>
      <c r="D64" s="28"/>
      <c r="E64" s="28"/>
      <c r="F64" s="29" t="s">
        <v>17</v>
      </c>
      <c r="G64" s="29"/>
      <c r="H64" s="29"/>
      <c r="I64" s="30" t="s">
        <v>18</v>
      </c>
      <c r="J64" s="30"/>
      <c r="K64" s="30"/>
    </row>
    <row r="65" customFormat="false" ht="20.1" hidden="false" customHeight="true" outlineLevel="0" collapsed="false">
      <c r="B65" s="27"/>
      <c r="C65" s="31" t="s">
        <v>3</v>
      </c>
      <c r="D65" s="32" t="s">
        <v>4</v>
      </c>
      <c r="E65" s="31" t="s">
        <v>19</v>
      </c>
      <c r="F65" s="31" t="s">
        <v>3</v>
      </c>
      <c r="G65" s="32" t="s">
        <v>4</v>
      </c>
      <c r="H65" s="31" t="s">
        <v>19</v>
      </c>
      <c r="I65" s="31" t="s">
        <v>3</v>
      </c>
      <c r="J65" s="32" t="s">
        <v>4</v>
      </c>
      <c r="K65" s="31" t="s">
        <v>19</v>
      </c>
      <c r="M65" s="33"/>
      <c r="N65" s="33"/>
    </row>
    <row r="66" customFormat="false" ht="20.1" hidden="false" customHeight="true" outlineLevel="0" collapsed="false">
      <c r="B66" s="27" t="s">
        <v>15</v>
      </c>
      <c r="C66" s="34" t="s">
        <v>20</v>
      </c>
      <c r="D66" s="35" t="s">
        <v>21</v>
      </c>
      <c r="E66" s="34" t="s">
        <v>22</v>
      </c>
      <c r="F66" s="34" t="s">
        <v>20</v>
      </c>
      <c r="G66" s="35" t="s">
        <v>21</v>
      </c>
      <c r="H66" s="34" t="s">
        <v>22</v>
      </c>
      <c r="I66" s="34" t="s">
        <v>20</v>
      </c>
      <c r="J66" s="35" t="s">
        <v>21</v>
      </c>
      <c r="K66" s="34" t="s">
        <v>22</v>
      </c>
      <c r="M66" s="33"/>
      <c r="N66" s="33"/>
    </row>
    <row r="67" customFormat="false" ht="20.1" hidden="false" customHeight="true" outlineLevel="0" collapsed="false">
      <c r="B67" s="36" t="s">
        <v>23</v>
      </c>
      <c r="C67" s="36" t="n">
        <v>157024.45</v>
      </c>
      <c r="D67" s="37" t="n">
        <v>622769.6585</v>
      </c>
      <c r="E67" s="37" t="n">
        <v>3.96606807729624</v>
      </c>
      <c r="F67" s="36" t="n">
        <v>407929.65</v>
      </c>
      <c r="G67" s="37" t="n">
        <v>1448977.902</v>
      </c>
      <c r="H67" s="37" t="n">
        <v>3.55202889027557</v>
      </c>
      <c r="I67" s="36" t="n">
        <v>40652.75</v>
      </c>
      <c r="J67" s="37" t="n">
        <v>418464.209</v>
      </c>
      <c r="K67" s="37" t="n">
        <v>10.2936261138545</v>
      </c>
      <c r="M67" s="33"/>
      <c r="N67" s="33"/>
    </row>
    <row r="68" customFormat="false" ht="20.1" hidden="false" customHeight="true" outlineLevel="0" collapsed="false">
      <c r="B68" s="38" t="s">
        <v>24</v>
      </c>
      <c r="C68" s="38" t="n">
        <v>439642.3</v>
      </c>
      <c r="D68" s="18" t="n">
        <v>988163.2035</v>
      </c>
      <c r="E68" s="18" t="n">
        <v>2.24765270198068</v>
      </c>
      <c r="F68" s="38" t="n">
        <v>331629.45</v>
      </c>
      <c r="G68" s="18" t="n">
        <v>1060370.103</v>
      </c>
      <c r="H68" s="18" t="n">
        <v>3.19745457769206</v>
      </c>
      <c r="I68" s="38" t="n">
        <v>33595.4</v>
      </c>
      <c r="J68" s="18" t="n">
        <v>316078.018</v>
      </c>
      <c r="K68" s="18" t="n">
        <v>9.40837191996524</v>
      </c>
      <c r="M68" s="33"/>
      <c r="N68" s="33"/>
    </row>
    <row r="69" customFormat="false" ht="20.1" hidden="false" customHeight="true" outlineLevel="0" collapsed="false">
      <c r="B69" s="38" t="s">
        <v>25</v>
      </c>
      <c r="C69" s="38" t="n">
        <v>402875.45</v>
      </c>
      <c r="D69" s="18" t="n">
        <v>1010073.0855</v>
      </c>
      <c r="E69" s="18" t="n">
        <v>2.50715968297398</v>
      </c>
      <c r="F69" s="38" t="n">
        <v>356727.5</v>
      </c>
      <c r="G69" s="18" t="n">
        <v>1063213.365</v>
      </c>
      <c r="H69" s="18" t="n">
        <v>2.98046370128459</v>
      </c>
      <c r="I69" s="38" t="n">
        <v>50742</v>
      </c>
      <c r="J69" s="18" t="n">
        <v>457363.4465</v>
      </c>
      <c r="K69" s="18" t="n">
        <v>9.01350846438847</v>
      </c>
      <c r="M69" s="33"/>
      <c r="N69" s="33"/>
    </row>
    <row r="70" customFormat="false" ht="20.1" hidden="false" customHeight="true" outlineLevel="0" collapsed="false">
      <c r="B70" s="38" t="s">
        <v>26</v>
      </c>
      <c r="C70" s="38" t="n">
        <v>446611.9</v>
      </c>
      <c r="D70" s="18" t="n">
        <v>781750.9295</v>
      </c>
      <c r="E70" s="18" t="n">
        <v>1.75040326847538</v>
      </c>
      <c r="F70" s="38" t="n">
        <v>421829.28</v>
      </c>
      <c r="G70" s="18" t="n">
        <v>1340687.7394</v>
      </c>
      <c r="H70" s="18" t="n">
        <v>3.17827093320786</v>
      </c>
      <c r="I70" s="38" t="n">
        <v>37916.45</v>
      </c>
      <c r="J70" s="18" t="n">
        <v>402380.718</v>
      </c>
      <c r="K70" s="18" t="n">
        <v>10.6122993581941</v>
      </c>
      <c r="M70" s="33"/>
      <c r="N70" s="33"/>
    </row>
    <row r="71" customFormat="false" ht="20.1" hidden="false" customHeight="true" outlineLevel="0" collapsed="false">
      <c r="B71" s="38" t="s">
        <v>27</v>
      </c>
      <c r="C71" s="38" t="n">
        <v>545957.9</v>
      </c>
      <c r="D71" s="18" t="n">
        <v>924665.1145</v>
      </c>
      <c r="E71" s="18" t="n">
        <v>1.69365644219087</v>
      </c>
      <c r="F71" s="38" t="n">
        <v>80360.7</v>
      </c>
      <c r="G71" s="18" t="n">
        <v>348976.173</v>
      </c>
      <c r="H71" s="18" t="n">
        <v>4.34262236391669</v>
      </c>
      <c r="I71" s="38" t="n">
        <v>41874.75</v>
      </c>
      <c r="J71" s="18" t="n">
        <v>432267.9365</v>
      </c>
      <c r="K71" s="18" t="n">
        <v>10.3228780231524</v>
      </c>
      <c r="M71" s="33"/>
      <c r="N71" s="33"/>
    </row>
    <row r="72" customFormat="false" ht="20.1" hidden="false" customHeight="true" outlineLevel="0" collapsed="false">
      <c r="B72" s="38" t="s">
        <v>28</v>
      </c>
      <c r="C72" s="38" t="n">
        <v>569842.25</v>
      </c>
      <c r="D72" s="18" t="n">
        <v>1308939.595</v>
      </c>
      <c r="E72" s="18" t="n">
        <v>2.29702096501268</v>
      </c>
      <c r="F72" s="38" t="n">
        <v>79291.85</v>
      </c>
      <c r="G72" s="18" t="n">
        <v>299583.3505</v>
      </c>
      <c r="H72" s="18" t="n">
        <v>3.77823635720443</v>
      </c>
      <c r="I72" s="38" t="n">
        <v>43243.2</v>
      </c>
      <c r="J72" s="18" t="n">
        <v>434470.8325</v>
      </c>
      <c r="K72" s="18" t="n">
        <v>10.0471480487106</v>
      </c>
      <c r="M72" s="33"/>
      <c r="N72" s="33"/>
    </row>
    <row r="73" customFormat="false" ht="20.1" hidden="false" customHeight="true" outlineLevel="0" collapsed="false">
      <c r="B73" s="38" t="s">
        <v>29</v>
      </c>
      <c r="C73" s="38" t="n">
        <v>719361.65</v>
      </c>
      <c r="D73" s="18" t="n">
        <v>2069324.108</v>
      </c>
      <c r="E73" s="18" t="n">
        <v>2.87661165701563</v>
      </c>
      <c r="F73" s="38" t="n">
        <v>267677.2</v>
      </c>
      <c r="G73" s="18" t="n">
        <v>800452.479</v>
      </c>
      <c r="H73" s="18" t="n">
        <v>2.99036480880703</v>
      </c>
      <c r="I73" s="38" t="n">
        <v>49926.85</v>
      </c>
      <c r="J73" s="18" t="n">
        <v>547902.4775</v>
      </c>
      <c r="K73" s="18" t="n">
        <v>10.9741046651251</v>
      </c>
      <c r="M73" s="33"/>
      <c r="N73" s="33"/>
    </row>
    <row r="74" customFormat="false" ht="20.1" hidden="false" customHeight="true" outlineLevel="0" collapsed="false">
      <c r="B74" s="38" t="s">
        <v>30</v>
      </c>
      <c r="C74" s="38" t="n">
        <v>1135119.05</v>
      </c>
      <c r="D74" s="18" t="n">
        <v>2148465.0305</v>
      </c>
      <c r="E74" s="18" t="n">
        <v>1.89272220433619</v>
      </c>
      <c r="F74" s="38" t="n">
        <v>79172.1</v>
      </c>
      <c r="G74" s="18" t="n">
        <v>399501.235</v>
      </c>
      <c r="H74" s="18" t="n">
        <v>5.04598507555061</v>
      </c>
      <c r="I74" s="38" t="n">
        <v>39625.5</v>
      </c>
      <c r="J74" s="18" t="n">
        <v>437354.819</v>
      </c>
      <c r="K74" s="18" t="n">
        <v>11.0372063191632</v>
      </c>
      <c r="M74" s="33"/>
      <c r="N74" s="33"/>
    </row>
    <row r="75" customFormat="false" ht="20.1" hidden="false" customHeight="true" outlineLevel="0" collapsed="false">
      <c r="B75" s="38" t="s">
        <v>31</v>
      </c>
      <c r="C75" s="38" t="n">
        <v>1027573.8</v>
      </c>
      <c r="D75" s="18" t="n">
        <v>1596870.3125</v>
      </c>
      <c r="E75" s="18" t="n">
        <v>1.55402007378935</v>
      </c>
      <c r="F75" s="38" t="n">
        <v>83758</v>
      </c>
      <c r="G75" s="18" t="n">
        <v>317745.727</v>
      </c>
      <c r="H75" s="18" t="n">
        <v>3.79361645454763</v>
      </c>
      <c r="I75" s="38" t="n">
        <v>31354.55</v>
      </c>
      <c r="J75" s="18" t="n">
        <v>309979.812</v>
      </c>
      <c r="K75" s="18" t="n">
        <v>9.88627845081495</v>
      </c>
      <c r="M75" s="33"/>
      <c r="N75" s="33"/>
    </row>
    <row r="76" customFormat="false" ht="20.1" hidden="false" customHeight="true" outlineLevel="0" collapsed="false">
      <c r="B76" s="38" t="s">
        <v>32</v>
      </c>
      <c r="C76" s="38" t="n">
        <v>354495.95</v>
      </c>
      <c r="D76" s="18" t="n">
        <v>608535.431</v>
      </c>
      <c r="E76" s="18" t="n">
        <v>1.71662167367498</v>
      </c>
      <c r="F76" s="38" t="n">
        <v>288311.4</v>
      </c>
      <c r="G76" s="18" t="n">
        <v>554040.9255</v>
      </c>
      <c r="H76" s="18" t="n">
        <v>1.92167540201324</v>
      </c>
      <c r="I76" s="39" t="n">
        <v>7508.1</v>
      </c>
      <c r="J76" s="40" t="n">
        <v>108953.968</v>
      </c>
      <c r="K76" s="18" t="n">
        <v>14.5115232881821</v>
      </c>
      <c r="M76" s="33"/>
      <c r="N76" s="33"/>
    </row>
    <row r="77" s="19" customFormat="true" ht="20.1" hidden="false" customHeight="true" outlineLevel="0" collapsed="false">
      <c r="B77" s="38" t="s">
        <v>33</v>
      </c>
      <c r="C77" s="38" t="n">
        <v>189880.65</v>
      </c>
      <c r="D77" s="18" t="n">
        <v>589194.395</v>
      </c>
      <c r="E77" s="18" t="n">
        <v>3.10297228811888</v>
      </c>
      <c r="F77" s="38" t="n">
        <v>318251.4</v>
      </c>
      <c r="G77" s="18" t="n">
        <v>868866.785</v>
      </c>
      <c r="H77" s="18" t="n">
        <v>2.73012714162451</v>
      </c>
      <c r="I77" s="38" t="n">
        <v>32403.05</v>
      </c>
      <c r="J77" s="18" t="n">
        <v>382060.275</v>
      </c>
      <c r="K77" s="18" t="n">
        <v>11.7908738529243</v>
      </c>
      <c r="M77" s="33"/>
      <c r="N77" s="33"/>
    </row>
    <row r="78" customFormat="false" ht="20.1" hidden="false" customHeight="true" outlineLevel="0" collapsed="false">
      <c r="B78" s="38" t="s">
        <v>34</v>
      </c>
      <c r="C78" s="38" t="n">
        <v>194334.75</v>
      </c>
      <c r="D78" s="18" t="n">
        <v>562861.907</v>
      </c>
      <c r="E78" s="18" t="n">
        <v>2.89635233533889</v>
      </c>
      <c r="F78" s="38" t="n">
        <v>410608.95</v>
      </c>
      <c r="G78" s="18" t="n">
        <v>1163289.604</v>
      </c>
      <c r="H78" s="18" t="n">
        <v>2.83308389649081</v>
      </c>
      <c r="I78" s="38" t="n">
        <v>51846.95</v>
      </c>
      <c r="J78" s="18" t="n">
        <v>778821.9275</v>
      </c>
      <c r="K78" s="18" t="n">
        <v>15.0215572468583</v>
      </c>
    </row>
    <row r="79" customFormat="false" ht="20.1" hidden="false" customHeight="true" outlineLevel="0" collapsed="false">
      <c r="B79" s="41" t="s">
        <v>35</v>
      </c>
      <c r="C79" s="41" t="n">
        <v>6182720.1</v>
      </c>
      <c r="D79" s="23" t="n">
        <v>13211612.7705</v>
      </c>
      <c r="E79" s="23" t="n">
        <v>2.13686088919019</v>
      </c>
      <c r="F79" s="41" t="n">
        <v>3125547.48</v>
      </c>
      <c r="G79" s="23" t="n">
        <v>9665705.3884</v>
      </c>
      <c r="H79" s="23" t="n">
        <v>3.09248394089345</v>
      </c>
      <c r="I79" s="41" t="n">
        <v>460689.55</v>
      </c>
      <c r="J79" s="23" t="n">
        <v>5026098.4395</v>
      </c>
      <c r="K79" s="23" t="n">
        <v>10.9099467081465</v>
      </c>
    </row>
    <row r="80" customFormat="false" ht="20.1" hidden="false" customHeight="true" outlineLevel="0" collapsed="false">
      <c r="B80" s="42"/>
      <c r="C80" s="7"/>
      <c r="D80" s="43"/>
      <c r="E80" s="43"/>
      <c r="F80" s="7"/>
      <c r="G80" s="43"/>
      <c r="H80" s="43"/>
      <c r="I80" s="7"/>
      <c r="J80" s="43"/>
      <c r="K80" s="43"/>
    </row>
    <row r="81" customFormat="false" ht="20.1" hidden="false" customHeight="true" outlineLevel="0" collapsed="false">
      <c r="B81" s="42"/>
      <c r="C81" s="7"/>
      <c r="D81" s="43"/>
      <c r="E81" s="43"/>
      <c r="F81" s="7"/>
      <c r="H81" s="43"/>
      <c r="I81" s="7"/>
      <c r="J81" s="43"/>
      <c r="K81" s="43"/>
    </row>
    <row r="82" customFormat="false" ht="20.1" hidden="false" customHeight="true" outlineLevel="0" collapsed="false">
      <c r="B82" s="10"/>
    </row>
    <row r="83" customFormat="false" ht="20.1" hidden="false" customHeight="true" outlineLevel="0" collapsed="false">
      <c r="B83" s="10" t="s">
        <v>36</v>
      </c>
      <c r="G83" s="10" t="s">
        <v>37</v>
      </c>
    </row>
    <row r="84" customFormat="false" ht="20.1" hidden="false" customHeight="true" outlineLevel="0" collapsed="false">
      <c r="B84" s="44"/>
      <c r="C84" s="45" t="s">
        <v>3</v>
      </c>
      <c r="D84" s="46" t="s">
        <v>4</v>
      </c>
      <c r="E84" s="45" t="s">
        <v>5</v>
      </c>
    </row>
    <row r="85" customFormat="false" ht="20.1" hidden="false" customHeight="true" outlineLevel="0" collapsed="false">
      <c r="B85" s="44" t="s">
        <v>15</v>
      </c>
      <c r="C85" s="47" t="s">
        <v>20</v>
      </c>
      <c r="D85" s="48" t="s">
        <v>21</v>
      </c>
      <c r="E85" s="47" t="s">
        <v>22</v>
      </c>
    </row>
    <row r="86" customFormat="false" ht="20.1" hidden="false" customHeight="true" outlineLevel="0" collapsed="false">
      <c r="B86" s="38" t="s">
        <v>23</v>
      </c>
      <c r="C86" s="38" t="n">
        <v>605606.85</v>
      </c>
      <c r="D86" s="18" t="n">
        <v>2490211.7695</v>
      </c>
      <c r="E86" s="18" t="n">
        <v>4.11192800989619</v>
      </c>
    </row>
    <row r="87" customFormat="false" ht="20.1" hidden="false" customHeight="true" outlineLevel="0" collapsed="false">
      <c r="B87" s="38" t="s">
        <v>24</v>
      </c>
      <c r="C87" s="38" t="n">
        <v>804867.15</v>
      </c>
      <c r="D87" s="18" t="n">
        <v>2364611.3245</v>
      </c>
      <c r="E87" s="18" t="n">
        <v>2.93789021517402</v>
      </c>
    </row>
    <row r="88" customFormat="false" ht="20.1" hidden="false" customHeight="true" outlineLevel="0" collapsed="false">
      <c r="B88" s="38" t="s">
        <v>25</v>
      </c>
      <c r="C88" s="38" t="n">
        <v>810344.95</v>
      </c>
      <c r="D88" s="18" t="n">
        <v>2530649.897</v>
      </c>
      <c r="E88" s="18" t="n">
        <v>3.12292918836602</v>
      </c>
    </row>
    <row r="89" customFormat="false" ht="20.1" hidden="false" customHeight="true" outlineLevel="0" collapsed="false">
      <c r="B89" s="38" t="s">
        <v>26</v>
      </c>
      <c r="C89" s="38" t="n">
        <v>906357.63</v>
      </c>
      <c r="D89" s="18" t="n">
        <v>2524819.3869</v>
      </c>
      <c r="E89" s="18" t="n">
        <v>2.78567676083888</v>
      </c>
    </row>
    <row r="90" customFormat="false" ht="20.1" hidden="false" customHeight="true" outlineLevel="0" collapsed="false">
      <c r="B90" s="38" t="s">
        <v>27</v>
      </c>
      <c r="C90" s="38" t="n">
        <v>668193.35</v>
      </c>
      <c r="D90" s="18" t="n">
        <v>1705909.224</v>
      </c>
      <c r="E90" s="18" t="n">
        <v>2.55301736241464</v>
      </c>
    </row>
    <row r="91" customFormat="false" ht="20.1" hidden="false" customHeight="true" outlineLevel="0" collapsed="false">
      <c r="B91" s="38" t="s">
        <v>28</v>
      </c>
      <c r="C91" s="38" t="n">
        <v>692377.3</v>
      </c>
      <c r="D91" s="18" t="n">
        <v>2042993.778</v>
      </c>
      <c r="E91" s="18" t="n">
        <v>2.95069433674385</v>
      </c>
    </row>
    <row r="92" customFormat="false" ht="20.1" hidden="false" customHeight="true" outlineLevel="0" collapsed="false">
      <c r="B92" s="38" t="s">
        <v>29</v>
      </c>
      <c r="C92" s="38" t="n">
        <v>1036965.7</v>
      </c>
      <c r="D92" s="18" t="n">
        <v>3417679.0645</v>
      </c>
      <c r="E92" s="18" t="n">
        <v>3.29584581679028</v>
      </c>
    </row>
    <row r="93" customFormat="false" ht="20.1" hidden="false" customHeight="true" outlineLevel="0" collapsed="false">
      <c r="B93" s="38" t="s">
        <v>30</v>
      </c>
      <c r="C93" s="38" t="n">
        <v>1253916.65</v>
      </c>
      <c r="D93" s="18" t="n">
        <v>2985321.0845</v>
      </c>
      <c r="E93" s="18" t="n">
        <v>2.38079706852924</v>
      </c>
    </row>
    <row r="94" customFormat="false" ht="20.1" hidden="false" customHeight="true" outlineLevel="0" collapsed="false">
      <c r="B94" s="38" t="s">
        <v>31</v>
      </c>
      <c r="C94" s="38" t="n">
        <v>1142686.35</v>
      </c>
      <c r="D94" s="18" t="n">
        <v>2224595.8515</v>
      </c>
      <c r="E94" s="18" t="n">
        <v>1.9468123089945</v>
      </c>
    </row>
    <row r="95" customFormat="false" ht="20.1" hidden="false" customHeight="true" outlineLevel="0" collapsed="false">
      <c r="B95" s="38" t="s">
        <v>32</v>
      </c>
      <c r="C95" s="38" t="n">
        <v>650315.45</v>
      </c>
      <c r="D95" s="18" t="n">
        <v>1271530.3245</v>
      </c>
      <c r="E95" s="18" t="n">
        <v>1.95525160058861</v>
      </c>
    </row>
    <row r="96" customFormat="false" ht="20.1" hidden="false" customHeight="true" outlineLevel="0" collapsed="false">
      <c r="B96" s="38" t="s">
        <v>33</v>
      </c>
      <c r="C96" s="38" t="n">
        <v>540535.1</v>
      </c>
      <c r="D96" s="18" t="n">
        <v>1840121.455</v>
      </c>
      <c r="E96" s="18" t="n">
        <v>3.40425895561639</v>
      </c>
    </row>
    <row r="97" customFormat="false" ht="20.1" hidden="false" customHeight="true" outlineLevel="0" collapsed="false">
      <c r="B97" s="38" t="s">
        <v>34</v>
      </c>
      <c r="C97" s="38" t="n">
        <v>656790.65</v>
      </c>
      <c r="D97" s="18" t="n">
        <v>2504973.4385</v>
      </c>
      <c r="E97" s="18" t="n">
        <v>3.81396026039652</v>
      </c>
    </row>
    <row r="98" customFormat="false" ht="20.1" hidden="false" customHeight="true" outlineLevel="0" collapsed="false">
      <c r="B98" s="41" t="s">
        <v>35</v>
      </c>
      <c r="C98" s="41" t="n">
        <v>9768957.13</v>
      </c>
      <c r="D98" s="23" t="n">
        <v>27903416.5984</v>
      </c>
      <c r="E98" s="23" t="n">
        <v>2.85633524920587</v>
      </c>
    </row>
  </sheetData>
  <mergeCells count="8">
    <mergeCell ref="A4:K4"/>
    <mergeCell ref="J5:K5"/>
    <mergeCell ref="B29:B30"/>
    <mergeCell ref="B64:B66"/>
    <mergeCell ref="C64:E64"/>
    <mergeCell ref="F64:H64"/>
    <mergeCell ref="I64:K64"/>
    <mergeCell ref="B84:B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Q13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B6" activeCellId="0" sqref="B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56"/>
    <col collapsed="false" customWidth="true" hidden="false" outlineLevel="0" max="3" min="3" style="1" width="6.85"/>
    <col collapsed="false" customWidth="true" hidden="false" outlineLevel="0" max="4" min="4" style="33" width="12.7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42" min="7" style="2" width="11.42"/>
    <col collapsed="false" customWidth="false" hidden="false" outlineLevel="0" max="257" min="143" style="1" width="11.42"/>
  </cols>
  <sheetData>
    <row r="3" customFormat="false" ht="35.25" hidden="false" customHeight="true" outlineLevel="0" collapsed="false"/>
    <row r="4" s="50" customFormat="true" ht="28.5" hidden="false" customHeight="true" outlineLevel="0" collapsed="false">
      <c r="A4" s="49"/>
      <c r="B4" s="3" t="s">
        <v>1</v>
      </c>
      <c r="C4" s="3"/>
      <c r="D4" s="3"/>
      <c r="E4" s="3"/>
      <c r="F4" s="3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</row>
    <row r="6" customFormat="false" ht="20.1" hidden="false" customHeight="true" outlineLevel="0" collapsed="false">
      <c r="B6" s="10" t="s">
        <v>38</v>
      </c>
    </row>
    <row r="7" s="56" customFormat="true" ht="20.1" hidden="false" customHeight="true" outlineLevel="0" collapsed="false">
      <c r="A7" s="52"/>
      <c r="B7" s="53" t="s">
        <v>39</v>
      </c>
      <c r="C7" s="54"/>
      <c r="D7" s="55" t="s">
        <v>40</v>
      </c>
      <c r="E7" s="55"/>
      <c r="F7" s="55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</row>
    <row r="8" s="59" customFormat="true" ht="20.1" hidden="false" customHeight="true" outlineLevel="0" collapsed="false">
      <c r="A8" s="57"/>
      <c r="B8" s="53"/>
      <c r="C8" s="58" t="s">
        <v>41</v>
      </c>
      <c r="D8" s="45" t="s">
        <v>3</v>
      </c>
      <c r="E8" s="45" t="s">
        <v>4</v>
      </c>
      <c r="F8" s="45" t="s">
        <v>5</v>
      </c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</row>
    <row r="9" s="59" customFormat="true" ht="20.1" hidden="false" customHeight="true" outlineLevel="0" collapsed="false">
      <c r="A9" s="57"/>
      <c r="B9" s="53" t="s">
        <v>42</v>
      </c>
      <c r="C9" s="48"/>
      <c r="D9" s="60" t="s">
        <v>20</v>
      </c>
      <c r="E9" s="47" t="s">
        <v>21</v>
      </c>
      <c r="F9" s="47" t="s">
        <v>22</v>
      </c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</row>
    <row r="10" s="65" customFormat="true" ht="20.1" hidden="false" customHeight="true" outlineLevel="0" collapsed="false">
      <c r="A10" s="61"/>
      <c r="B10" s="62" t="s">
        <v>43</v>
      </c>
      <c r="C10" s="62" t="s">
        <v>44</v>
      </c>
      <c r="D10" s="63" t="n">
        <v>21747.15</v>
      </c>
      <c r="E10" s="64" t="n">
        <v>161651.417</v>
      </c>
      <c r="F10" s="64" t="n">
        <v>7.43322306601095</v>
      </c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61"/>
      <c r="IO10" s="61"/>
      <c r="IP10" s="61"/>
      <c r="IQ10" s="61"/>
    </row>
    <row r="11" s="65" customFormat="true" ht="20.1" hidden="false" customHeight="true" outlineLevel="0" collapsed="false">
      <c r="A11" s="61"/>
      <c r="B11" s="62" t="s">
        <v>45</v>
      </c>
      <c r="C11" s="62" t="s">
        <v>46</v>
      </c>
      <c r="D11" s="63" t="n">
        <v>7.25</v>
      </c>
      <c r="E11" s="64" t="n">
        <v>7.105</v>
      </c>
      <c r="F11" s="64" t="n">
        <v>0.98</v>
      </c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</row>
    <row r="12" s="65" customFormat="true" ht="20.1" hidden="false" customHeight="true" outlineLevel="0" collapsed="false">
      <c r="A12" s="61"/>
      <c r="B12" s="62" t="s">
        <v>47</v>
      </c>
      <c r="C12" s="62" t="s">
        <v>48</v>
      </c>
      <c r="D12" s="63" t="n">
        <v>22926</v>
      </c>
      <c r="E12" s="64" t="n">
        <v>57356.765</v>
      </c>
      <c r="F12" s="64" t="n">
        <v>2.50182173078601</v>
      </c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</row>
    <row r="13" s="65" customFormat="true" ht="20.1" hidden="false" customHeight="true" outlineLevel="0" collapsed="false">
      <c r="A13" s="61"/>
      <c r="B13" s="62" t="s">
        <v>49</v>
      </c>
      <c r="C13" s="62" t="s">
        <v>50</v>
      </c>
      <c r="D13" s="63" t="n">
        <v>9.6</v>
      </c>
      <c r="E13" s="64" t="n">
        <v>63.84</v>
      </c>
      <c r="F13" s="64" t="n">
        <v>6.65</v>
      </c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</row>
    <row r="14" s="65" customFormat="true" ht="20.1" hidden="false" customHeight="true" outlineLevel="0" collapsed="false">
      <c r="A14" s="61"/>
      <c r="B14" s="62" t="s">
        <v>51</v>
      </c>
      <c r="C14" s="62" t="s">
        <v>52</v>
      </c>
      <c r="D14" s="63" t="n">
        <v>36989.95</v>
      </c>
      <c r="E14" s="64" t="n">
        <v>72200.122</v>
      </c>
      <c r="F14" s="64" t="n">
        <v>1.95188482276943</v>
      </c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</row>
    <row r="15" s="65" customFormat="true" ht="20.1" hidden="false" customHeight="true" outlineLevel="0" collapsed="false">
      <c r="A15" s="61"/>
      <c r="B15" s="62" t="s">
        <v>53</v>
      </c>
      <c r="C15" s="62" t="s">
        <v>54</v>
      </c>
      <c r="D15" s="63" t="n">
        <v>15.3</v>
      </c>
      <c r="E15" s="64" t="n">
        <v>11.052</v>
      </c>
      <c r="F15" s="64" t="n">
        <v>0.722352941176471</v>
      </c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</row>
    <row r="16" s="65" customFormat="true" ht="20.1" hidden="false" customHeight="true" outlineLevel="0" collapsed="false">
      <c r="A16" s="61"/>
      <c r="B16" s="62" t="s">
        <v>55</v>
      </c>
      <c r="C16" s="62" t="s">
        <v>56</v>
      </c>
      <c r="D16" s="63" t="n">
        <v>129555.85</v>
      </c>
      <c r="E16" s="64" t="n">
        <v>128689.1635</v>
      </c>
      <c r="F16" s="64" t="n">
        <v>0.993310325238112</v>
      </c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</row>
    <row r="17" s="65" customFormat="true" ht="20.1" hidden="false" customHeight="true" outlineLevel="0" collapsed="false">
      <c r="A17" s="61"/>
      <c r="B17" s="62" t="s">
        <v>57</v>
      </c>
      <c r="C17" s="62" t="s">
        <v>58</v>
      </c>
      <c r="D17" s="63" t="n">
        <v>5505</v>
      </c>
      <c r="E17" s="64" t="n">
        <v>14553.2</v>
      </c>
      <c r="F17" s="64" t="n">
        <v>2.64363306085377</v>
      </c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</row>
    <row r="18" s="65" customFormat="true" ht="20.1" hidden="false" customHeight="true" outlineLevel="0" collapsed="false">
      <c r="A18" s="61"/>
      <c r="B18" s="62" t="s">
        <v>59</v>
      </c>
      <c r="C18" s="62" t="s">
        <v>60</v>
      </c>
      <c r="D18" s="63" t="n">
        <v>5.2</v>
      </c>
      <c r="E18" s="64" t="n">
        <v>9.672</v>
      </c>
      <c r="F18" s="64" t="n">
        <v>1.86</v>
      </c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</row>
    <row r="19" s="65" customFormat="true" ht="20.1" hidden="false" customHeight="true" outlineLevel="0" collapsed="false">
      <c r="A19" s="61"/>
      <c r="B19" s="62" t="s">
        <v>61</v>
      </c>
      <c r="C19" s="62" t="s">
        <v>62</v>
      </c>
      <c r="D19" s="63" t="n">
        <v>1450.1</v>
      </c>
      <c r="E19" s="64" t="n">
        <v>854.035</v>
      </c>
      <c r="F19" s="64" t="n">
        <v>0.58894903799738</v>
      </c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</row>
    <row r="20" s="65" customFormat="true" ht="20.1" hidden="false" customHeight="true" outlineLevel="0" collapsed="false">
      <c r="A20" s="61"/>
      <c r="B20" s="62" t="s">
        <v>63</v>
      </c>
      <c r="C20" s="62" t="s">
        <v>64</v>
      </c>
      <c r="D20" s="63" t="n">
        <v>4924.6</v>
      </c>
      <c r="E20" s="64" t="n">
        <v>8106.39</v>
      </c>
      <c r="F20" s="64" t="n">
        <v>1.64610120618934</v>
      </c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</row>
    <row r="21" s="65" customFormat="true" ht="20.1" hidden="false" customHeight="true" outlineLevel="0" collapsed="false">
      <c r="A21" s="61"/>
      <c r="B21" s="62" t="s">
        <v>65</v>
      </c>
      <c r="C21" s="62" t="s">
        <v>66</v>
      </c>
      <c r="D21" s="63" t="n">
        <v>1131717.6</v>
      </c>
      <c r="E21" s="64" t="n">
        <v>2442250.739</v>
      </c>
      <c r="F21" s="64" t="n">
        <v>2.15800367423817</v>
      </c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</row>
    <row r="22" s="65" customFormat="true" ht="20.1" hidden="false" customHeight="true" outlineLevel="0" collapsed="false">
      <c r="A22" s="61"/>
      <c r="B22" s="62" t="s">
        <v>67</v>
      </c>
      <c r="C22" s="62" t="s">
        <v>68</v>
      </c>
      <c r="D22" s="63" t="n">
        <v>68520.95</v>
      </c>
      <c r="E22" s="64" t="n">
        <v>182997.553</v>
      </c>
      <c r="F22" s="64" t="n">
        <v>2.67068032477658</v>
      </c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</row>
    <row r="23" s="65" customFormat="true" ht="20.1" hidden="false" customHeight="true" outlineLevel="0" collapsed="false">
      <c r="A23" s="61"/>
      <c r="B23" s="62" t="s">
        <v>69</v>
      </c>
      <c r="C23" s="62" t="s">
        <v>70</v>
      </c>
      <c r="D23" s="63" t="n">
        <v>14504.4</v>
      </c>
      <c r="E23" s="64" t="n">
        <v>34168.583</v>
      </c>
      <c r="F23" s="64" t="n">
        <v>2.35573915501503</v>
      </c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</row>
    <row r="24" s="65" customFormat="true" ht="20.1" hidden="false" customHeight="true" outlineLevel="0" collapsed="false">
      <c r="A24" s="61"/>
      <c r="B24" s="62" t="s">
        <v>71</v>
      </c>
      <c r="C24" s="62" t="s">
        <v>72</v>
      </c>
      <c r="D24" s="63" t="n">
        <v>43592.75</v>
      </c>
      <c r="E24" s="64" t="n">
        <v>148555.7865</v>
      </c>
      <c r="F24" s="64" t="n">
        <v>3.40780947519943</v>
      </c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</row>
    <row r="25" s="65" customFormat="true" ht="20.1" hidden="false" customHeight="true" outlineLevel="0" collapsed="false">
      <c r="A25" s="61"/>
      <c r="B25" s="62" t="s">
        <v>73</v>
      </c>
      <c r="C25" s="62" t="s">
        <v>74</v>
      </c>
      <c r="D25" s="63" t="n">
        <v>8216.5</v>
      </c>
      <c r="E25" s="64" t="n">
        <v>10017.7855</v>
      </c>
      <c r="F25" s="64" t="n">
        <v>1.21922783423599</v>
      </c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</row>
    <row r="26" s="65" customFormat="true" ht="20.1" hidden="false" customHeight="true" outlineLevel="0" collapsed="false">
      <c r="A26" s="61"/>
      <c r="B26" s="62" t="s">
        <v>75</v>
      </c>
      <c r="C26" s="62" t="s">
        <v>76</v>
      </c>
      <c r="D26" s="63" t="n">
        <v>1109746.25</v>
      </c>
      <c r="E26" s="64" t="n">
        <v>268179.561</v>
      </c>
      <c r="F26" s="64" t="n">
        <v>0.2416584521011</v>
      </c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</row>
    <row r="27" s="65" customFormat="true" ht="20.1" hidden="false" customHeight="true" outlineLevel="0" collapsed="false">
      <c r="A27" s="61"/>
      <c r="B27" s="62" t="s">
        <v>77</v>
      </c>
      <c r="C27" s="62" t="s">
        <v>78</v>
      </c>
      <c r="D27" s="63" t="n">
        <v>18980</v>
      </c>
      <c r="E27" s="64" t="n">
        <v>4817.2925</v>
      </c>
      <c r="F27" s="64" t="n">
        <v>0.25380887776607</v>
      </c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</row>
    <row r="28" s="65" customFormat="true" ht="20.1" hidden="false" customHeight="true" outlineLevel="0" collapsed="false">
      <c r="A28" s="61"/>
      <c r="B28" s="62" t="s">
        <v>79</v>
      </c>
      <c r="C28" s="62" t="s">
        <v>80</v>
      </c>
      <c r="D28" s="63" t="n">
        <v>1720.7</v>
      </c>
      <c r="E28" s="64" t="n">
        <v>8954.059</v>
      </c>
      <c r="F28" s="64" t="n">
        <v>5.20373045853432</v>
      </c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</row>
    <row r="29" s="65" customFormat="true" ht="20.1" hidden="false" customHeight="true" outlineLevel="0" collapsed="false">
      <c r="A29" s="61"/>
      <c r="B29" s="62" t="s">
        <v>81</v>
      </c>
      <c r="C29" s="62" t="s">
        <v>82</v>
      </c>
      <c r="D29" s="63" t="n">
        <v>22942.45</v>
      </c>
      <c r="E29" s="64" t="n">
        <v>133082.3065</v>
      </c>
      <c r="F29" s="64" t="n">
        <v>5.80070160335971</v>
      </c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</row>
    <row r="30" s="65" customFormat="true" ht="20.1" hidden="false" customHeight="true" outlineLevel="0" collapsed="false">
      <c r="A30" s="61"/>
      <c r="B30" s="62" t="s">
        <v>83</v>
      </c>
      <c r="C30" s="62" t="s">
        <v>84</v>
      </c>
      <c r="D30" s="63" t="n">
        <v>138.6</v>
      </c>
      <c r="E30" s="64" t="n">
        <v>2013.887</v>
      </c>
      <c r="F30" s="64" t="n">
        <v>14.5302092352092</v>
      </c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</row>
    <row r="31" s="65" customFormat="true" ht="20.1" hidden="false" customHeight="true" outlineLevel="0" collapsed="false">
      <c r="A31" s="61"/>
      <c r="B31" s="62" t="s">
        <v>85</v>
      </c>
      <c r="C31" s="62" t="s">
        <v>86</v>
      </c>
      <c r="D31" s="63" t="n">
        <v>2344.8</v>
      </c>
      <c r="E31" s="64" t="n">
        <v>2066.401</v>
      </c>
      <c r="F31" s="64" t="n">
        <v>0.881269617877857</v>
      </c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</row>
    <row r="32" s="65" customFormat="true" ht="20.1" hidden="false" customHeight="true" outlineLevel="0" collapsed="false">
      <c r="A32" s="61"/>
      <c r="B32" s="62" t="s">
        <v>87</v>
      </c>
      <c r="C32" s="62" t="s">
        <v>88</v>
      </c>
      <c r="D32" s="63" t="n">
        <v>6026.4</v>
      </c>
      <c r="E32" s="64" t="n">
        <v>36507.49</v>
      </c>
      <c r="F32" s="64" t="n">
        <v>6.05792678879596</v>
      </c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</row>
    <row r="33" s="65" customFormat="true" ht="20.1" hidden="false" customHeight="true" outlineLevel="0" collapsed="false">
      <c r="A33" s="61"/>
      <c r="B33" s="62" t="s">
        <v>89</v>
      </c>
      <c r="C33" s="62" t="s">
        <v>90</v>
      </c>
      <c r="D33" s="63" t="n">
        <v>2495.6</v>
      </c>
      <c r="E33" s="64" t="n">
        <v>2304.678</v>
      </c>
      <c r="F33" s="64" t="n">
        <v>0.923496553934925</v>
      </c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</row>
    <row r="34" s="65" customFormat="true" ht="20.1" hidden="false" customHeight="true" outlineLevel="0" collapsed="false">
      <c r="A34" s="61"/>
      <c r="B34" s="62" t="s">
        <v>91</v>
      </c>
      <c r="C34" s="62" t="s">
        <v>92</v>
      </c>
      <c r="D34" s="63" t="n">
        <v>97671.1</v>
      </c>
      <c r="E34" s="64" t="n">
        <v>508414.92</v>
      </c>
      <c r="F34" s="64" t="n">
        <v>5.20537723031685</v>
      </c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</row>
    <row r="35" s="65" customFormat="true" ht="20.1" hidden="false" customHeight="true" outlineLevel="0" collapsed="false">
      <c r="A35" s="61"/>
      <c r="B35" s="62" t="s">
        <v>93</v>
      </c>
      <c r="C35" s="62" t="s">
        <v>94</v>
      </c>
      <c r="D35" s="63" t="n">
        <v>39276</v>
      </c>
      <c r="E35" s="64" t="n">
        <v>229002.0705</v>
      </c>
      <c r="F35" s="64" t="n">
        <v>5.83058535747021</v>
      </c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</row>
    <row r="36" s="65" customFormat="true" ht="20.1" hidden="false" customHeight="true" outlineLevel="0" collapsed="false">
      <c r="A36" s="61"/>
      <c r="B36" s="62" t="s">
        <v>95</v>
      </c>
      <c r="C36" s="62" t="s">
        <v>96</v>
      </c>
      <c r="D36" s="63" t="n">
        <v>13.6</v>
      </c>
      <c r="E36" s="64" t="n">
        <v>38.335</v>
      </c>
      <c r="F36" s="64" t="n">
        <v>2.81875</v>
      </c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</row>
    <row r="37" s="65" customFormat="true" ht="20.1" hidden="false" customHeight="true" outlineLevel="0" collapsed="false">
      <c r="A37" s="61"/>
      <c r="B37" s="62" t="s">
        <v>97</v>
      </c>
      <c r="C37" s="62" t="s">
        <v>98</v>
      </c>
      <c r="D37" s="63" t="n">
        <v>319.1</v>
      </c>
      <c r="E37" s="64" t="n">
        <v>436.875</v>
      </c>
      <c r="F37" s="64" t="n">
        <v>1.36908492635537</v>
      </c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</row>
    <row r="38" s="65" customFormat="true" ht="20.1" hidden="false" customHeight="true" outlineLevel="0" collapsed="false">
      <c r="A38" s="61"/>
      <c r="B38" s="62" t="s">
        <v>99</v>
      </c>
      <c r="C38" s="62" t="s">
        <v>100</v>
      </c>
      <c r="D38" s="63" t="n">
        <v>1057.2</v>
      </c>
      <c r="E38" s="64" t="n">
        <v>2568.234</v>
      </c>
      <c r="F38" s="64" t="n">
        <v>2.42927922814983</v>
      </c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</row>
    <row r="39" s="65" customFormat="true" ht="20.1" hidden="false" customHeight="true" outlineLevel="0" collapsed="false">
      <c r="A39" s="61"/>
      <c r="B39" s="62" t="s">
        <v>101</v>
      </c>
      <c r="C39" s="62" t="s">
        <v>102</v>
      </c>
      <c r="D39" s="63" t="n">
        <v>9343.4</v>
      </c>
      <c r="E39" s="64" t="n">
        <v>32734.368</v>
      </c>
      <c r="F39" s="64" t="n">
        <v>3.50347496628636</v>
      </c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</row>
    <row r="40" s="65" customFormat="true" ht="20.1" hidden="false" customHeight="true" outlineLevel="0" collapsed="false">
      <c r="A40" s="61"/>
      <c r="B40" s="62" t="s">
        <v>103</v>
      </c>
      <c r="C40" s="62" t="s">
        <v>104</v>
      </c>
      <c r="D40" s="63" t="n">
        <v>11.75</v>
      </c>
      <c r="E40" s="64" t="n">
        <v>27.84</v>
      </c>
      <c r="F40" s="64" t="n">
        <v>2.36936170212766</v>
      </c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</row>
    <row r="41" s="65" customFormat="true" ht="20.1" hidden="false" customHeight="true" outlineLevel="0" collapsed="false">
      <c r="A41" s="61"/>
      <c r="B41" s="62" t="s">
        <v>105</v>
      </c>
      <c r="C41" s="62" t="s">
        <v>106</v>
      </c>
      <c r="D41" s="63" t="n">
        <v>41542.3</v>
      </c>
      <c r="E41" s="64" t="n">
        <v>41548.457</v>
      </c>
      <c r="F41" s="64" t="n">
        <v>1.00014821037834</v>
      </c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</row>
    <row r="42" s="65" customFormat="true" ht="20.1" hidden="false" customHeight="true" outlineLevel="0" collapsed="false">
      <c r="A42" s="61"/>
      <c r="B42" s="62" t="s">
        <v>107</v>
      </c>
      <c r="C42" s="62" t="s">
        <v>108</v>
      </c>
      <c r="D42" s="63" t="n">
        <v>1.5</v>
      </c>
      <c r="E42" s="64" t="n">
        <v>17.325</v>
      </c>
      <c r="F42" s="64" t="n">
        <v>11.55</v>
      </c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</row>
    <row r="43" s="65" customFormat="true" ht="20.1" hidden="false" customHeight="true" outlineLevel="0" collapsed="false">
      <c r="A43" s="61"/>
      <c r="B43" s="62" t="s">
        <v>109</v>
      </c>
      <c r="C43" s="62" t="s">
        <v>110</v>
      </c>
      <c r="D43" s="63" t="n">
        <v>31045.15</v>
      </c>
      <c r="E43" s="64" t="n">
        <v>151445.963</v>
      </c>
      <c r="F43" s="64" t="n">
        <v>4.87824871195662</v>
      </c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</row>
    <row r="44" s="65" customFormat="true" ht="20.1" hidden="false" customHeight="true" outlineLevel="0" collapsed="false">
      <c r="A44" s="61"/>
      <c r="B44" s="62" t="s">
        <v>111</v>
      </c>
      <c r="C44" s="62" t="s">
        <v>112</v>
      </c>
      <c r="D44" s="63" t="n">
        <v>5253.2</v>
      </c>
      <c r="E44" s="64" t="n">
        <v>68585.111</v>
      </c>
      <c r="F44" s="64" t="n">
        <v>13.0558728013401</v>
      </c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</row>
    <row r="45" s="65" customFormat="true" ht="20.1" hidden="false" customHeight="true" outlineLevel="0" collapsed="false">
      <c r="A45" s="61"/>
      <c r="B45" s="62" t="s">
        <v>113</v>
      </c>
      <c r="C45" s="62" t="s">
        <v>114</v>
      </c>
      <c r="D45" s="63" t="n">
        <v>82842.85</v>
      </c>
      <c r="E45" s="64" t="n">
        <v>76335.2475</v>
      </c>
      <c r="F45" s="64" t="n">
        <v>0.921446419334921</v>
      </c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</row>
    <row r="46" s="65" customFormat="true" ht="20.1" hidden="false" customHeight="true" outlineLevel="0" collapsed="false">
      <c r="A46" s="61"/>
      <c r="B46" s="62" t="s">
        <v>115</v>
      </c>
      <c r="C46" s="62" t="s">
        <v>116</v>
      </c>
      <c r="D46" s="63" t="n">
        <v>5426.5</v>
      </c>
      <c r="E46" s="64" t="n">
        <v>26459.021</v>
      </c>
      <c r="F46" s="64" t="n">
        <v>4.8758907214595</v>
      </c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</row>
    <row r="47" s="65" customFormat="true" ht="20.1" hidden="false" customHeight="true" outlineLevel="0" collapsed="false">
      <c r="A47" s="61"/>
      <c r="B47" s="62" t="s">
        <v>117</v>
      </c>
      <c r="C47" s="62" t="s">
        <v>118</v>
      </c>
      <c r="D47" s="63" t="n">
        <v>221.3</v>
      </c>
      <c r="E47" s="64" t="n">
        <v>719.43</v>
      </c>
      <c r="F47" s="64" t="n">
        <v>3.25092634432897</v>
      </c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</row>
    <row r="48" s="65" customFormat="true" ht="20.1" hidden="false" customHeight="true" outlineLevel="0" collapsed="false">
      <c r="A48" s="61"/>
      <c r="B48" s="62" t="s">
        <v>119</v>
      </c>
      <c r="C48" s="62" t="s">
        <v>120</v>
      </c>
      <c r="D48" s="63" t="n">
        <v>24971.4</v>
      </c>
      <c r="E48" s="64" t="n">
        <v>267816.643</v>
      </c>
      <c r="F48" s="64" t="n">
        <v>10.7249350456923</v>
      </c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</row>
    <row r="49" s="65" customFormat="true" ht="20.1" hidden="false" customHeight="true" outlineLevel="0" collapsed="false">
      <c r="A49" s="61"/>
      <c r="B49" s="62" t="s">
        <v>121</v>
      </c>
      <c r="C49" s="62" t="s">
        <v>122</v>
      </c>
      <c r="D49" s="63" t="n">
        <v>31740.8</v>
      </c>
      <c r="E49" s="64" t="n">
        <v>13984.156</v>
      </c>
      <c r="F49" s="64" t="n">
        <v>0.440573520516181</v>
      </c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</row>
    <row r="50" s="65" customFormat="true" ht="20.1" hidden="false" customHeight="true" outlineLevel="0" collapsed="false">
      <c r="A50" s="61"/>
      <c r="B50" s="62" t="s">
        <v>123</v>
      </c>
      <c r="C50" s="62" t="s">
        <v>124</v>
      </c>
      <c r="D50" s="63" t="n">
        <v>4.3</v>
      </c>
      <c r="E50" s="64" t="n">
        <v>36.12</v>
      </c>
      <c r="F50" s="64" t="n">
        <v>8.4</v>
      </c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</row>
    <row r="51" s="65" customFormat="true" ht="20.1" hidden="false" customHeight="true" outlineLevel="0" collapsed="false">
      <c r="A51" s="61"/>
      <c r="B51" s="62" t="s">
        <v>125</v>
      </c>
      <c r="C51" s="62" t="s">
        <v>126</v>
      </c>
      <c r="D51" s="63" t="n">
        <v>7749</v>
      </c>
      <c r="E51" s="64" t="n">
        <v>74078.9425</v>
      </c>
      <c r="F51" s="64" t="n">
        <v>9.55980674925797</v>
      </c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</row>
    <row r="52" s="65" customFormat="true" ht="20.1" hidden="false" customHeight="true" outlineLevel="0" collapsed="false">
      <c r="A52" s="61"/>
      <c r="B52" s="62" t="s">
        <v>127</v>
      </c>
      <c r="C52" s="62" t="s">
        <v>128</v>
      </c>
      <c r="D52" s="63" t="n">
        <v>607.1</v>
      </c>
      <c r="E52" s="64" t="n">
        <v>2444.245</v>
      </c>
      <c r="F52" s="64" t="n">
        <v>4.02609948937572</v>
      </c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</row>
    <row r="53" s="65" customFormat="true" ht="20.1" hidden="false" customHeight="true" outlineLevel="0" collapsed="false">
      <c r="A53" s="61"/>
      <c r="B53" s="62" t="s">
        <v>129</v>
      </c>
      <c r="C53" s="62" t="s">
        <v>130</v>
      </c>
      <c r="D53" s="63" t="n">
        <v>761.35</v>
      </c>
      <c r="E53" s="64" t="n">
        <v>1323.7665</v>
      </c>
      <c r="F53" s="64" t="n">
        <v>1.73870952912589</v>
      </c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</row>
    <row r="54" s="65" customFormat="true" ht="20.1" hidden="false" customHeight="true" outlineLevel="0" collapsed="false">
      <c r="A54" s="61"/>
      <c r="B54" s="62" t="s">
        <v>131</v>
      </c>
      <c r="C54" s="62" t="s">
        <v>132</v>
      </c>
      <c r="D54" s="63" t="n">
        <v>275138.65</v>
      </c>
      <c r="E54" s="64" t="n">
        <v>1028636.846</v>
      </c>
      <c r="F54" s="64" t="n">
        <v>3.73861268127906</v>
      </c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</row>
    <row r="55" s="65" customFormat="true" ht="20.1" hidden="false" customHeight="true" outlineLevel="0" collapsed="false">
      <c r="A55" s="61"/>
      <c r="B55" s="62" t="s">
        <v>133</v>
      </c>
      <c r="C55" s="62" t="s">
        <v>134</v>
      </c>
      <c r="D55" s="63" t="n">
        <v>28.6</v>
      </c>
      <c r="E55" s="64" t="n">
        <v>230.01</v>
      </c>
      <c r="F55" s="64" t="n">
        <v>8.04230769230769</v>
      </c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</row>
    <row r="56" s="65" customFormat="true" ht="20.1" hidden="false" customHeight="true" outlineLevel="0" collapsed="false">
      <c r="A56" s="61"/>
      <c r="B56" s="62" t="s">
        <v>135</v>
      </c>
      <c r="C56" s="62" t="s">
        <v>136</v>
      </c>
      <c r="D56" s="63" t="n">
        <v>3205.3</v>
      </c>
      <c r="E56" s="64" t="n">
        <v>5695.717</v>
      </c>
      <c r="F56" s="64" t="n">
        <v>1.77696845849063</v>
      </c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</row>
    <row r="57" s="65" customFormat="true" ht="20.1" hidden="false" customHeight="true" outlineLevel="0" collapsed="false">
      <c r="A57" s="61"/>
      <c r="B57" s="62" t="s">
        <v>137</v>
      </c>
      <c r="C57" s="62" t="s">
        <v>138</v>
      </c>
      <c r="D57" s="63" t="n">
        <v>173.7</v>
      </c>
      <c r="E57" s="64" t="n">
        <v>354.545</v>
      </c>
      <c r="F57" s="64" t="n">
        <v>2.04113413932067</v>
      </c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</row>
    <row r="58" s="65" customFormat="true" ht="20.1" hidden="false" customHeight="true" outlineLevel="0" collapsed="false">
      <c r="A58" s="61"/>
      <c r="B58" s="62" t="s">
        <v>139</v>
      </c>
      <c r="C58" s="62" t="s">
        <v>140</v>
      </c>
      <c r="D58" s="63" t="n">
        <v>16.2</v>
      </c>
      <c r="E58" s="64" t="n">
        <v>14.245</v>
      </c>
      <c r="F58" s="64" t="n">
        <v>0.879320987654321</v>
      </c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</row>
    <row r="59" s="65" customFormat="true" ht="20.1" hidden="false" customHeight="true" outlineLevel="0" collapsed="false">
      <c r="A59" s="61"/>
      <c r="B59" s="62" t="s">
        <v>141</v>
      </c>
      <c r="C59" s="62" t="s">
        <v>142</v>
      </c>
      <c r="D59" s="63" t="n">
        <v>487.8</v>
      </c>
      <c r="E59" s="64" t="n">
        <v>1703.67</v>
      </c>
      <c r="F59" s="64" t="n">
        <v>3.49255842558426</v>
      </c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</row>
    <row r="60" s="65" customFormat="true" ht="20.1" hidden="false" customHeight="true" outlineLevel="0" collapsed="false">
      <c r="A60" s="61"/>
      <c r="B60" s="62" t="s">
        <v>143</v>
      </c>
      <c r="C60" s="62" t="s">
        <v>144</v>
      </c>
      <c r="D60" s="63" t="n">
        <v>14592.35</v>
      </c>
      <c r="E60" s="64" t="n">
        <v>127730.571</v>
      </c>
      <c r="F60" s="64" t="n">
        <v>8.7532557127536</v>
      </c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</row>
    <row r="61" s="65" customFormat="true" ht="20.1" hidden="false" customHeight="true" outlineLevel="0" collapsed="false">
      <c r="A61" s="61"/>
      <c r="B61" s="62" t="s">
        <v>145</v>
      </c>
      <c r="C61" s="62" t="s">
        <v>146</v>
      </c>
      <c r="D61" s="63" t="n">
        <v>113920.8</v>
      </c>
      <c r="E61" s="64" t="n">
        <v>264936.82</v>
      </c>
      <c r="F61" s="64" t="n">
        <v>2.32562288888421</v>
      </c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</row>
    <row r="62" s="65" customFormat="true" ht="20.1" hidden="false" customHeight="true" outlineLevel="0" collapsed="false">
      <c r="A62" s="61"/>
      <c r="B62" s="62" t="s">
        <v>147</v>
      </c>
      <c r="C62" s="62" t="s">
        <v>148</v>
      </c>
      <c r="D62" s="63" t="n">
        <v>10.3</v>
      </c>
      <c r="E62" s="64" t="n">
        <v>85.897</v>
      </c>
      <c r="F62" s="64" t="n">
        <v>8.33951456310679</v>
      </c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</row>
    <row r="63" s="65" customFormat="true" ht="20.1" hidden="false" customHeight="true" outlineLevel="0" collapsed="false">
      <c r="A63" s="61"/>
      <c r="B63" s="62" t="s">
        <v>149</v>
      </c>
      <c r="C63" s="62" t="s">
        <v>150</v>
      </c>
      <c r="D63" s="63" t="n">
        <v>3760.3</v>
      </c>
      <c r="E63" s="64" t="n">
        <v>1561.379</v>
      </c>
      <c r="F63" s="64" t="n">
        <v>0.415227242507247</v>
      </c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</row>
    <row r="64" s="65" customFormat="true" ht="20.1" hidden="false" customHeight="true" outlineLevel="0" collapsed="false">
      <c r="A64" s="61"/>
      <c r="B64" s="62" t="s">
        <v>151</v>
      </c>
      <c r="C64" s="62" t="s">
        <v>152</v>
      </c>
      <c r="D64" s="63" t="n">
        <v>503</v>
      </c>
      <c r="E64" s="64" t="n">
        <v>1354.733</v>
      </c>
      <c r="F64" s="64" t="n">
        <v>2.69330616302187</v>
      </c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</row>
    <row r="65" s="65" customFormat="true" ht="20.1" hidden="false" customHeight="true" outlineLevel="0" collapsed="false">
      <c r="A65" s="61"/>
      <c r="B65" s="62" t="s">
        <v>153</v>
      </c>
      <c r="C65" s="62" t="s">
        <v>154</v>
      </c>
      <c r="D65" s="63" t="n">
        <v>321.3</v>
      </c>
      <c r="E65" s="64" t="n">
        <v>962.839</v>
      </c>
      <c r="F65" s="64" t="n">
        <v>2.9966977902272</v>
      </c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</row>
    <row r="66" s="65" customFormat="true" ht="20.1" hidden="false" customHeight="true" outlineLevel="0" collapsed="false">
      <c r="A66" s="61"/>
      <c r="B66" s="62" t="s">
        <v>155</v>
      </c>
      <c r="C66" s="62" t="s">
        <v>156</v>
      </c>
      <c r="D66" s="63" t="n">
        <v>7008.3</v>
      </c>
      <c r="E66" s="64" t="n">
        <v>20319.774</v>
      </c>
      <c r="F66" s="64" t="n">
        <v>2.89938701254227</v>
      </c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</row>
    <row r="67" s="65" customFormat="true" ht="20.1" hidden="false" customHeight="true" outlineLevel="0" collapsed="false">
      <c r="A67" s="61"/>
      <c r="B67" s="62" t="s">
        <v>157</v>
      </c>
      <c r="C67" s="62" t="s">
        <v>158</v>
      </c>
      <c r="D67" s="63" t="n">
        <v>25171.9</v>
      </c>
      <c r="E67" s="64" t="n">
        <v>38015.456</v>
      </c>
      <c r="F67" s="64" t="n">
        <v>1.51023387189684</v>
      </c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</row>
    <row r="68" s="65" customFormat="true" ht="20.1" hidden="false" customHeight="true" outlineLevel="0" collapsed="false">
      <c r="A68" s="61"/>
      <c r="B68" s="62" t="s">
        <v>159</v>
      </c>
      <c r="C68" s="62" t="s">
        <v>160</v>
      </c>
      <c r="D68" s="63" t="n">
        <v>21818</v>
      </c>
      <c r="E68" s="64" t="n">
        <v>129283.975</v>
      </c>
      <c r="F68" s="64" t="n">
        <v>5.92556490054084</v>
      </c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</row>
    <row r="69" s="65" customFormat="true" ht="20.1" hidden="false" customHeight="true" outlineLevel="0" collapsed="false">
      <c r="A69" s="61"/>
      <c r="B69" s="62" t="s">
        <v>161</v>
      </c>
      <c r="C69" s="62" t="s">
        <v>162</v>
      </c>
      <c r="D69" s="63" t="n">
        <v>293</v>
      </c>
      <c r="E69" s="64" t="n">
        <v>1831.03</v>
      </c>
      <c r="F69" s="64" t="n">
        <v>6.24924914675768</v>
      </c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</row>
    <row r="70" s="65" customFormat="true" ht="20.1" hidden="false" customHeight="true" outlineLevel="0" collapsed="false">
      <c r="A70" s="61"/>
      <c r="B70" s="62" t="s">
        <v>163</v>
      </c>
      <c r="C70" s="62" t="s">
        <v>164</v>
      </c>
      <c r="D70" s="63" t="n">
        <v>284.9</v>
      </c>
      <c r="E70" s="64" t="n">
        <v>592.323</v>
      </c>
      <c r="F70" s="64" t="n">
        <v>2.07905580905581</v>
      </c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</row>
    <row r="71" s="65" customFormat="true" ht="20.1" hidden="false" customHeight="true" outlineLevel="0" collapsed="false">
      <c r="A71" s="61"/>
      <c r="B71" s="62" t="s">
        <v>165</v>
      </c>
      <c r="C71" s="62" t="s">
        <v>166</v>
      </c>
      <c r="D71" s="63" t="n">
        <v>11178.6</v>
      </c>
      <c r="E71" s="64" t="n">
        <v>5914.285</v>
      </c>
      <c r="F71" s="64" t="n">
        <v>0.529072066269479</v>
      </c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</row>
    <row r="72" s="65" customFormat="true" ht="20.1" hidden="false" customHeight="true" outlineLevel="0" collapsed="false">
      <c r="A72" s="61"/>
      <c r="B72" s="62" t="s">
        <v>167</v>
      </c>
      <c r="C72" s="62" t="s">
        <v>168</v>
      </c>
      <c r="D72" s="63" t="n">
        <v>8360.65</v>
      </c>
      <c r="E72" s="64" t="n">
        <v>19976.3695</v>
      </c>
      <c r="F72" s="64" t="n">
        <v>2.38933210934557</v>
      </c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</row>
    <row r="73" s="65" customFormat="true" ht="20.1" hidden="false" customHeight="true" outlineLevel="0" collapsed="false">
      <c r="A73" s="61"/>
      <c r="B73" s="62" t="s">
        <v>169</v>
      </c>
      <c r="C73" s="62" t="s">
        <v>170</v>
      </c>
      <c r="D73" s="63" t="n">
        <v>53247.1</v>
      </c>
      <c r="E73" s="64" t="n">
        <v>293518.081</v>
      </c>
      <c r="F73" s="64" t="n">
        <v>5.51237684305812</v>
      </c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</row>
    <row r="74" s="65" customFormat="true" ht="20.1" hidden="false" customHeight="true" outlineLevel="0" collapsed="false">
      <c r="A74" s="61"/>
      <c r="B74" s="62" t="s">
        <v>171</v>
      </c>
      <c r="C74" s="62" t="s">
        <v>172</v>
      </c>
      <c r="D74" s="63" t="n">
        <v>25782.5</v>
      </c>
      <c r="E74" s="64" t="n">
        <v>52132.015</v>
      </c>
      <c r="F74" s="64" t="n">
        <v>2.02199224280035</v>
      </c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</row>
    <row r="75" s="65" customFormat="true" ht="20.1" hidden="false" customHeight="true" outlineLevel="0" collapsed="false">
      <c r="A75" s="61"/>
      <c r="B75" s="62" t="s">
        <v>173</v>
      </c>
      <c r="C75" s="62" t="s">
        <v>174</v>
      </c>
      <c r="D75" s="63" t="n">
        <v>36704.5</v>
      </c>
      <c r="E75" s="64" t="n">
        <v>78968.359</v>
      </c>
      <c r="F75" s="64" t="n">
        <v>2.15146259995368</v>
      </c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</row>
    <row r="76" s="65" customFormat="true" ht="20.1" hidden="false" customHeight="true" outlineLevel="0" collapsed="false">
      <c r="A76" s="61"/>
      <c r="B76" s="62" t="s">
        <v>175</v>
      </c>
      <c r="C76" s="62" t="s">
        <v>176</v>
      </c>
      <c r="D76" s="63" t="n">
        <v>2260.15</v>
      </c>
      <c r="E76" s="64" t="n">
        <v>35989.378</v>
      </c>
      <c r="F76" s="64" t="n">
        <v>15.9234466738933</v>
      </c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</row>
    <row r="77" s="65" customFormat="true" ht="20.1" hidden="false" customHeight="true" outlineLevel="0" collapsed="false">
      <c r="A77" s="61"/>
      <c r="B77" s="62" t="s">
        <v>177</v>
      </c>
      <c r="C77" s="62" t="s">
        <v>178</v>
      </c>
      <c r="D77" s="63" t="n">
        <v>6.7</v>
      </c>
      <c r="E77" s="64" t="n">
        <v>97.375</v>
      </c>
      <c r="F77" s="64" t="n">
        <v>14.5335820895522</v>
      </c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</row>
    <row r="78" s="65" customFormat="true" ht="20.1" hidden="false" customHeight="true" outlineLevel="0" collapsed="false">
      <c r="A78" s="61"/>
      <c r="B78" s="62" t="s">
        <v>179</v>
      </c>
      <c r="C78" s="62" t="s">
        <v>180</v>
      </c>
      <c r="D78" s="63" t="n">
        <v>29490.8</v>
      </c>
      <c r="E78" s="64" t="n">
        <v>56104.444</v>
      </c>
      <c r="F78" s="64" t="n">
        <v>1.90243886228926</v>
      </c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</row>
    <row r="79" s="65" customFormat="true" ht="20.1" hidden="false" customHeight="true" outlineLevel="0" collapsed="false">
      <c r="A79" s="61"/>
      <c r="B79" s="62" t="s">
        <v>181</v>
      </c>
      <c r="C79" s="62" t="s">
        <v>182</v>
      </c>
      <c r="D79" s="63" t="n">
        <v>33333.7</v>
      </c>
      <c r="E79" s="64" t="n">
        <v>38788.711</v>
      </c>
      <c r="F79" s="64" t="n">
        <v>1.16364852986617</v>
      </c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</row>
    <row r="80" s="65" customFormat="true" ht="20.1" hidden="false" customHeight="true" outlineLevel="0" collapsed="false">
      <c r="A80" s="61"/>
      <c r="B80" s="62"/>
      <c r="C80" s="62" t="s">
        <v>183</v>
      </c>
      <c r="D80" s="63" t="n">
        <v>8.2</v>
      </c>
      <c r="E80" s="64" t="n">
        <v>10.66</v>
      </c>
      <c r="F80" s="64" t="n">
        <v>1.3</v>
      </c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</row>
    <row r="81" s="65" customFormat="true" ht="20.1" hidden="false" customHeight="true" outlineLevel="0" collapsed="false">
      <c r="A81" s="61"/>
      <c r="B81" s="62" t="s">
        <v>184</v>
      </c>
      <c r="C81" s="62" t="s">
        <v>185</v>
      </c>
      <c r="D81" s="63" t="n">
        <v>56</v>
      </c>
      <c r="E81" s="64" t="n">
        <v>174.808</v>
      </c>
      <c r="F81" s="64" t="n">
        <v>3.12157142857143</v>
      </c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</row>
    <row r="82" s="65" customFormat="true" ht="20.1" hidden="false" customHeight="true" outlineLevel="0" collapsed="false">
      <c r="A82" s="61"/>
      <c r="B82" s="62" t="s">
        <v>186</v>
      </c>
      <c r="C82" s="62" t="s">
        <v>187</v>
      </c>
      <c r="D82" s="63" t="n">
        <v>1264.8</v>
      </c>
      <c r="E82" s="64" t="n">
        <v>1271.823</v>
      </c>
      <c r="F82" s="64" t="n">
        <v>1.00555265654649</v>
      </c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</row>
    <row r="83" s="65" customFormat="true" ht="20.1" hidden="false" customHeight="true" outlineLevel="0" collapsed="false">
      <c r="A83" s="61"/>
      <c r="B83" s="62" t="s">
        <v>188</v>
      </c>
      <c r="C83" s="62" t="s">
        <v>189</v>
      </c>
      <c r="D83" s="63" t="n">
        <v>95.1</v>
      </c>
      <c r="E83" s="64" t="n">
        <v>845.73</v>
      </c>
      <c r="F83" s="64" t="n">
        <v>8.89305993690852</v>
      </c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</row>
    <row r="84" s="65" customFormat="true" ht="20.1" hidden="false" customHeight="true" outlineLevel="0" collapsed="false">
      <c r="A84" s="61"/>
      <c r="B84" s="62" t="s">
        <v>190</v>
      </c>
      <c r="C84" s="62" t="s">
        <v>191</v>
      </c>
      <c r="D84" s="63" t="n">
        <v>75457.9</v>
      </c>
      <c r="E84" s="64" t="n">
        <v>420093.645</v>
      </c>
      <c r="F84" s="64" t="n">
        <v>5.56725863030909</v>
      </c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</row>
    <row r="85" s="65" customFormat="true" ht="20.1" hidden="false" customHeight="true" outlineLevel="0" collapsed="false">
      <c r="A85" s="61"/>
      <c r="B85" s="62" t="s">
        <v>192</v>
      </c>
      <c r="C85" s="62" t="s">
        <v>193</v>
      </c>
      <c r="D85" s="63" t="n">
        <v>2182445.25</v>
      </c>
      <c r="E85" s="64" t="n">
        <v>4635554.8495</v>
      </c>
      <c r="F85" s="64" t="n">
        <v>2.1240188497283</v>
      </c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</row>
    <row r="86" s="65" customFormat="true" ht="20.1" hidden="false" customHeight="true" outlineLevel="0" collapsed="false">
      <c r="A86" s="61"/>
      <c r="B86" s="62" t="s">
        <v>194</v>
      </c>
      <c r="C86" s="62" t="s">
        <v>195</v>
      </c>
      <c r="D86" s="63" t="n">
        <v>74943.85</v>
      </c>
      <c r="E86" s="64" t="n">
        <v>239072.6965</v>
      </c>
      <c r="F86" s="64" t="n">
        <v>3.19002421813131</v>
      </c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</row>
    <row r="87" customFormat="false" ht="20.1" hidden="false" customHeight="true" outlineLevel="0" collapsed="false">
      <c r="B87" s="62" t="s">
        <v>196</v>
      </c>
      <c r="C87" s="62" t="s">
        <v>197</v>
      </c>
      <c r="D87" s="63" t="n">
        <v>15616.25</v>
      </c>
      <c r="E87" s="64" t="n">
        <v>16546.9085</v>
      </c>
      <c r="F87" s="64" t="n">
        <v>1.05959551748979</v>
      </c>
    </row>
    <row r="88" customFormat="false" ht="20.1" hidden="false" customHeight="true" outlineLevel="0" collapsed="false">
      <c r="B88" s="62" t="s">
        <v>198</v>
      </c>
      <c r="C88" s="62" t="s">
        <v>199</v>
      </c>
      <c r="D88" s="63" t="n">
        <v>43183.4</v>
      </c>
      <c r="E88" s="64" t="n">
        <v>303630.243</v>
      </c>
      <c r="F88" s="64" t="n">
        <v>7.0311796431036</v>
      </c>
    </row>
    <row r="89" customFormat="false" ht="20.1" hidden="false" customHeight="true" outlineLevel="0" collapsed="false">
      <c r="B89" s="62" t="s">
        <v>200</v>
      </c>
      <c r="C89" s="62" t="s">
        <v>201</v>
      </c>
      <c r="D89" s="63" t="n">
        <v>38104.05</v>
      </c>
      <c r="E89" s="64" t="n">
        <v>102813.809</v>
      </c>
      <c r="F89" s="64" t="n">
        <v>2.69823834999167</v>
      </c>
    </row>
    <row r="90" customFormat="false" ht="20.1" hidden="false" customHeight="true" outlineLevel="0" collapsed="false">
      <c r="B90" s="62" t="s">
        <v>202</v>
      </c>
      <c r="C90" s="62" t="s">
        <v>203</v>
      </c>
      <c r="D90" s="63" t="n">
        <v>3.7</v>
      </c>
      <c r="E90" s="64" t="n">
        <v>5.18</v>
      </c>
      <c r="F90" s="64" t="n">
        <v>1.4</v>
      </c>
    </row>
    <row r="91" customFormat="false" ht="20.1" hidden="false" customHeight="true" outlineLevel="0" collapsed="false">
      <c r="B91" s="62" t="s">
        <v>204</v>
      </c>
      <c r="C91" s="62" t="s">
        <v>205</v>
      </c>
      <c r="D91" s="63" t="n">
        <v>16279</v>
      </c>
      <c r="E91" s="64" t="n">
        <v>26100.226</v>
      </c>
      <c r="F91" s="64" t="n">
        <v>1.60330646845629</v>
      </c>
    </row>
    <row r="92" customFormat="false" ht="20.1" hidden="false" customHeight="true" outlineLevel="0" collapsed="false">
      <c r="B92" s="62" t="s">
        <v>206</v>
      </c>
      <c r="C92" s="62" t="s">
        <v>207</v>
      </c>
      <c r="D92" s="63" t="n">
        <v>957.8</v>
      </c>
      <c r="E92" s="64" t="n">
        <v>1526.871</v>
      </c>
      <c r="F92" s="64" t="n">
        <v>1.59414387137189</v>
      </c>
    </row>
    <row r="93" customFormat="false" ht="20.1" hidden="false" customHeight="true" outlineLevel="0" collapsed="false">
      <c r="B93" s="62" t="s">
        <v>208</v>
      </c>
      <c r="C93" s="62" t="s">
        <v>209</v>
      </c>
      <c r="D93" s="63" t="n">
        <v>21585.3</v>
      </c>
      <c r="E93" s="64" t="n">
        <v>15217.542</v>
      </c>
      <c r="F93" s="64" t="n">
        <v>0.704995622020542</v>
      </c>
    </row>
    <row r="94" customFormat="false" ht="20.1" hidden="false" customHeight="true" outlineLevel="0" collapsed="false">
      <c r="B94" s="62" t="s">
        <v>210</v>
      </c>
      <c r="C94" s="62" t="s">
        <v>211</v>
      </c>
      <c r="D94" s="63" t="n">
        <v>11678.5</v>
      </c>
      <c r="E94" s="64" t="n">
        <v>26512.978</v>
      </c>
      <c r="F94" s="64" t="n">
        <v>2.27023830115169</v>
      </c>
    </row>
    <row r="95" s="65" customFormat="true" ht="20.1" hidden="false" customHeight="true" outlineLevel="0" collapsed="false">
      <c r="A95" s="61"/>
      <c r="B95" s="66" t="s">
        <v>212</v>
      </c>
      <c r="C95" s="66"/>
      <c r="D95" s="67" t="n">
        <v>6182720.1</v>
      </c>
      <c r="E95" s="68" t="n">
        <v>13211612.7705</v>
      </c>
      <c r="F95" s="68" t="n">
        <v>2.13686088919018</v>
      </c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</row>
    <row r="96" customFormat="false" ht="20.1" hidden="false" customHeight="true" outlineLevel="0" collapsed="false">
      <c r="B96" s="62" t="s">
        <v>213</v>
      </c>
      <c r="C96" s="62" t="s">
        <v>214</v>
      </c>
      <c r="D96" s="63" t="n">
        <v>21.5</v>
      </c>
      <c r="E96" s="64" t="n">
        <v>45.934</v>
      </c>
      <c r="F96" s="64" t="n">
        <v>2.13646511627907</v>
      </c>
    </row>
    <row r="97" customFormat="false" ht="20.1" hidden="false" customHeight="true" outlineLevel="0" collapsed="false">
      <c r="B97" s="62" t="s">
        <v>215</v>
      </c>
      <c r="C97" s="62" t="s">
        <v>216</v>
      </c>
      <c r="D97" s="63" t="n">
        <v>3.5</v>
      </c>
      <c r="E97" s="64" t="n">
        <v>48.65</v>
      </c>
      <c r="F97" s="64" t="n">
        <v>13.9</v>
      </c>
    </row>
    <row r="98" customFormat="false" ht="20.1" hidden="false" customHeight="true" outlineLevel="0" collapsed="false">
      <c r="B98" s="62" t="s">
        <v>217</v>
      </c>
      <c r="C98" s="62" t="s">
        <v>218</v>
      </c>
      <c r="D98" s="63" t="n">
        <v>18.7</v>
      </c>
      <c r="E98" s="64" t="n">
        <v>64.345</v>
      </c>
      <c r="F98" s="64" t="n">
        <v>3.44090909090909</v>
      </c>
    </row>
    <row r="99" customFormat="false" ht="20.1" hidden="false" customHeight="true" outlineLevel="0" collapsed="false">
      <c r="B99" s="62" t="s">
        <v>219</v>
      </c>
      <c r="C99" s="62" t="s">
        <v>220</v>
      </c>
      <c r="D99" s="63" t="n">
        <v>2601.1</v>
      </c>
      <c r="E99" s="64" t="n">
        <v>5393.519</v>
      </c>
      <c r="F99" s="64" t="n">
        <v>2.07355311214486</v>
      </c>
    </row>
    <row r="100" customFormat="false" ht="20.1" hidden="false" customHeight="true" outlineLevel="0" collapsed="false">
      <c r="B100" s="62" t="s">
        <v>221</v>
      </c>
      <c r="C100" s="62" t="s">
        <v>222</v>
      </c>
      <c r="D100" s="63" t="n">
        <v>9024</v>
      </c>
      <c r="E100" s="64" t="n">
        <v>171315.6775</v>
      </c>
      <c r="F100" s="64" t="n">
        <v>18.9844500775709</v>
      </c>
    </row>
    <row r="101" customFormat="false" ht="20.1" hidden="false" customHeight="true" outlineLevel="0" collapsed="false">
      <c r="B101" s="62" t="s">
        <v>223</v>
      </c>
      <c r="C101" s="62" t="s">
        <v>224</v>
      </c>
      <c r="D101" s="63" t="n">
        <v>55397.9</v>
      </c>
      <c r="E101" s="64" t="n">
        <v>540302.947</v>
      </c>
      <c r="F101" s="64" t="n">
        <v>9.75313047967522</v>
      </c>
    </row>
    <row r="102" customFormat="false" ht="20.1" hidden="false" customHeight="true" outlineLevel="0" collapsed="false">
      <c r="B102" s="62" t="s">
        <v>225</v>
      </c>
      <c r="C102" s="62" t="s">
        <v>226</v>
      </c>
      <c r="D102" s="63" t="n">
        <v>28842.4</v>
      </c>
      <c r="E102" s="64" t="n">
        <v>326465.411</v>
      </c>
      <c r="F102" s="64" t="n">
        <v>11.3189405527973</v>
      </c>
    </row>
    <row r="103" customFormat="false" ht="20.1" hidden="false" customHeight="true" outlineLevel="0" collapsed="false">
      <c r="B103" s="62" t="s">
        <v>227</v>
      </c>
      <c r="C103" s="62" t="s">
        <v>228</v>
      </c>
      <c r="D103" s="63" t="n">
        <v>788</v>
      </c>
      <c r="E103" s="64" t="n">
        <v>2418.237</v>
      </c>
      <c r="F103" s="64" t="n">
        <v>3.06882868020305</v>
      </c>
    </row>
    <row r="104" customFormat="false" ht="20.1" hidden="false" customHeight="true" outlineLevel="0" collapsed="false">
      <c r="B104" s="62" t="s">
        <v>229</v>
      </c>
      <c r="C104" s="62" t="s">
        <v>230</v>
      </c>
      <c r="D104" s="63" t="n">
        <v>2061342.78</v>
      </c>
      <c r="E104" s="64" t="n">
        <v>4860062.3394</v>
      </c>
      <c r="F104" s="64" t="n">
        <v>2.35771672065138</v>
      </c>
    </row>
    <row r="105" customFormat="false" ht="20.1" hidden="false" customHeight="true" outlineLevel="0" collapsed="false">
      <c r="B105" s="62" t="s">
        <v>231</v>
      </c>
      <c r="C105" s="62" t="s">
        <v>232</v>
      </c>
      <c r="D105" s="63" t="n">
        <v>204389.5</v>
      </c>
      <c r="E105" s="64" t="n">
        <v>1045641.098</v>
      </c>
      <c r="F105" s="64" t="n">
        <v>5.11592375342178</v>
      </c>
    </row>
    <row r="106" customFormat="false" ht="20.1" hidden="false" customHeight="true" outlineLevel="0" collapsed="false">
      <c r="B106" s="62" t="s">
        <v>233</v>
      </c>
      <c r="C106" s="62" t="s">
        <v>234</v>
      </c>
      <c r="D106" s="63" t="n">
        <v>22454.4</v>
      </c>
      <c r="E106" s="64" t="n">
        <v>60239.235</v>
      </c>
      <c r="F106" s="64" t="n">
        <v>2.68273634566054</v>
      </c>
    </row>
    <row r="107" customFormat="false" ht="20.1" hidden="false" customHeight="true" outlineLevel="0" collapsed="false">
      <c r="B107" s="62" t="s">
        <v>235</v>
      </c>
      <c r="C107" s="62" t="s">
        <v>236</v>
      </c>
      <c r="D107" s="63" t="n">
        <v>260.4</v>
      </c>
      <c r="E107" s="64" t="n">
        <v>2655.971</v>
      </c>
      <c r="F107" s="64" t="n">
        <v>10.1995814132104</v>
      </c>
    </row>
    <row r="108" customFormat="false" ht="20.1" hidden="false" customHeight="true" outlineLevel="0" collapsed="false">
      <c r="B108" s="62" t="s">
        <v>237</v>
      </c>
      <c r="C108" s="62" t="s">
        <v>238</v>
      </c>
      <c r="D108" s="63" t="n">
        <v>60698.75</v>
      </c>
      <c r="E108" s="64" t="n">
        <v>274384.23</v>
      </c>
      <c r="F108" s="64" t="n">
        <v>4.52042636792356</v>
      </c>
    </row>
    <row r="109" customFormat="false" ht="20.1" hidden="false" customHeight="true" outlineLevel="0" collapsed="false">
      <c r="B109" s="62" t="s">
        <v>239</v>
      </c>
      <c r="C109" s="62" t="s">
        <v>240</v>
      </c>
      <c r="D109" s="63" t="n">
        <v>936</v>
      </c>
      <c r="E109" s="64" t="n">
        <v>1257.366</v>
      </c>
      <c r="F109" s="64" t="n">
        <v>1.34333974358974</v>
      </c>
    </row>
    <row r="110" customFormat="false" ht="20.1" hidden="false" customHeight="true" outlineLevel="0" collapsed="false">
      <c r="B110" s="62" t="s">
        <v>241</v>
      </c>
      <c r="C110" s="62" t="s">
        <v>242</v>
      </c>
      <c r="D110" s="63" t="n">
        <v>4200.6</v>
      </c>
      <c r="E110" s="64" t="n">
        <v>8645.734</v>
      </c>
      <c r="F110" s="64" t="n">
        <v>2.05821406465743</v>
      </c>
    </row>
    <row r="111" customFormat="false" ht="20.1" hidden="false" customHeight="true" outlineLevel="0" collapsed="false">
      <c r="B111" s="62" t="s">
        <v>243</v>
      </c>
      <c r="C111" s="62" t="s">
        <v>244</v>
      </c>
      <c r="D111" s="63" t="n">
        <v>487160.5</v>
      </c>
      <c r="E111" s="64" t="n">
        <v>2070454.257</v>
      </c>
      <c r="F111" s="64" t="n">
        <v>4.2500454306127</v>
      </c>
    </row>
    <row r="112" customFormat="false" ht="20.1" hidden="false" customHeight="true" outlineLevel="0" collapsed="false">
      <c r="B112" s="62" t="s">
        <v>245</v>
      </c>
      <c r="C112" s="62" t="s">
        <v>246</v>
      </c>
      <c r="D112" s="63" t="n">
        <v>186970.25</v>
      </c>
      <c r="E112" s="64" t="n">
        <v>289510.8585</v>
      </c>
      <c r="F112" s="64" t="n">
        <v>1.54843275066488</v>
      </c>
    </row>
    <row r="113" customFormat="false" ht="20.1" hidden="false" customHeight="true" outlineLevel="0" collapsed="false">
      <c r="B113" s="62" t="s">
        <v>247</v>
      </c>
      <c r="C113" s="62" t="s">
        <v>248</v>
      </c>
      <c r="D113" s="63" t="n">
        <v>390.4</v>
      </c>
      <c r="E113" s="64" t="n">
        <v>6356.408</v>
      </c>
      <c r="F113" s="64" t="n">
        <v>16.2817827868852</v>
      </c>
    </row>
    <row r="114" customFormat="false" ht="20.1" hidden="false" customHeight="true" outlineLevel="0" collapsed="false">
      <c r="B114" s="62" t="s">
        <v>249</v>
      </c>
      <c r="C114" s="62" t="s">
        <v>250</v>
      </c>
      <c r="D114" s="63" t="n">
        <v>46.8</v>
      </c>
      <c r="E114" s="64" t="n">
        <v>443.171</v>
      </c>
      <c r="F114" s="64" t="n">
        <v>9.46946581196581</v>
      </c>
    </row>
    <row r="115" s="65" customFormat="true" ht="20.1" hidden="false" customHeight="true" outlineLevel="0" collapsed="false">
      <c r="A115" s="61"/>
      <c r="B115" s="66" t="s">
        <v>251</v>
      </c>
      <c r="C115" s="66"/>
      <c r="D115" s="67" t="n">
        <v>3125547.48</v>
      </c>
      <c r="E115" s="68" t="n">
        <v>9665705.3884</v>
      </c>
      <c r="F115" s="68" t="n">
        <v>3.09248394089345</v>
      </c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  <c r="GF115" s="61"/>
      <c r="GG115" s="61"/>
      <c r="GH115" s="61"/>
      <c r="GI115" s="61"/>
      <c r="GJ115" s="61"/>
      <c r="GK115" s="61"/>
      <c r="GL115" s="61"/>
      <c r="GM115" s="61"/>
      <c r="GN115" s="61"/>
      <c r="GO115" s="61"/>
      <c r="GP115" s="61"/>
      <c r="GQ115" s="61"/>
      <c r="GR115" s="61"/>
      <c r="GS115" s="61"/>
      <c r="GT115" s="61"/>
      <c r="GU115" s="61"/>
      <c r="GV115" s="61"/>
      <c r="GW115" s="61"/>
      <c r="GX115" s="61"/>
      <c r="GY115" s="61"/>
      <c r="GZ115" s="61"/>
      <c r="HA115" s="61"/>
      <c r="HB115" s="61"/>
      <c r="HC115" s="61"/>
      <c r="HD115" s="61"/>
      <c r="HE115" s="61"/>
      <c r="HF115" s="61"/>
      <c r="HG115" s="61"/>
      <c r="HH115" s="61"/>
      <c r="HI115" s="61"/>
      <c r="HJ115" s="61"/>
      <c r="HK115" s="61"/>
      <c r="HL115" s="61"/>
      <c r="HM115" s="61"/>
      <c r="HN115" s="61"/>
      <c r="HO115" s="61"/>
      <c r="HP115" s="61"/>
      <c r="HQ115" s="61"/>
      <c r="HR115" s="61"/>
      <c r="HS115" s="61"/>
      <c r="HT115" s="61"/>
      <c r="HU115" s="61"/>
      <c r="HV115" s="61"/>
      <c r="HW115" s="61"/>
      <c r="HX115" s="61"/>
      <c r="HY115" s="61"/>
      <c r="HZ115" s="61"/>
      <c r="IA115" s="61"/>
      <c r="IB115" s="61"/>
      <c r="IC115" s="61"/>
      <c r="ID115" s="61"/>
      <c r="IE115" s="61"/>
      <c r="IF115" s="61"/>
      <c r="IG115" s="61"/>
      <c r="IH115" s="61"/>
      <c r="II115" s="61"/>
      <c r="IJ115" s="61"/>
      <c r="IK115" s="61"/>
      <c r="IL115" s="61"/>
      <c r="IM115" s="61"/>
      <c r="IN115" s="61"/>
      <c r="IO115" s="61"/>
      <c r="IP115" s="61"/>
      <c r="IQ115" s="61"/>
    </row>
    <row r="116" customFormat="false" ht="20.1" hidden="false" customHeight="true" outlineLevel="0" collapsed="false">
      <c r="B116" s="62" t="s">
        <v>252</v>
      </c>
      <c r="C116" s="62" t="s">
        <v>253</v>
      </c>
      <c r="D116" s="63" t="n">
        <v>1444</v>
      </c>
      <c r="E116" s="64" t="n">
        <v>28856.454</v>
      </c>
      <c r="F116" s="64" t="n">
        <v>19.9836939058172</v>
      </c>
    </row>
    <row r="117" customFormat="false" ht="20.1" hidden="false" customHeight="true" outlineLevel="0" collapsed="false">
      <c r="B117" s="62" t="s">
        <v>254</v>
      </c>
      <c r="C117" s="62" t="s">
        <v>255</v>
      </c>
      <c r="D117" s="63" t="n">
        <v>1030.5</v>
      </c>
      <c r="E117" s="64" t="n">
        <v>7078.868</v>
      </c>
      <c r="F117" s="64" t="n">
        <v>6.86935274138768</v>
      </c>
    </row>
    <row r="118" customFormat="false" ht="20.1" hidden="false" customHeight="true" outlineLevel="0" collapsed="false">
      <c r="B118" s="62" t="s">
        <v>256</v>
      </c>
      <c r="C118" s="62" t="s">
        <v>257</v>
      </c>
      <c r="D118" s="63" t="n">
        <v>1098.9</v>
      </c>
      <c r="E118" s="64" t="n">
        <v>8834.789</v>
      </c>
      <c r="F118" s="64" t="n">
        <v>8.03966602966603</v>
      </c>
    </row>
    <row r="119" customFormat="false" ht="20.1" hidden="false" customHeight="true" outlineLevel="0" collapsed="false">
      <c r="B119" s="62" t="s">
        <v>258</v>
      </c>
      <c r="C119" s="62" t="s">
        <v>259</v>
      </c>
      <c r="D119" s="63" t="n">
        <v>2334.6</v>
      </c>
      <c r="E119" s="64" t="n">
        <v>10314.254</v>
      </c>
      <c r="F119" s="64" t="n">
        <v>4.41799623061766</v>
      </c>
    </row>
    <row r="120" customFormat="false" ht="20.1" hidden="false" customHeight="true" outlineLevel="0" collapsed="false">
      <c r="B120" s="62" t="s">
        <v>260</v>
      </c>
      <c r="C120" s="62" t="s">
        <v>261</v>
      </c>
      <c r="D120" s="63" t="n">
        <v>680.1</v>
      </c>
      <c r="E120" s="64" t="n">
        <v>1443.294</v>
      </c>
      <c r="F120" s="64" t="n">
        <v>2.1221790913101</v>
      </c>
    </row>
    <row r="121" customFormat="false" ht="20.1" hidden="false" customHeight="true" outlineLevel="0" collapsed="false">
      <c r="B121" s="62" t="s">
        <v>262</v>
      </c>
      <c r="C121" s="62" t="s">
        <v>263</v>
      </c>
      <c r="D121" s="63" t="n">
        <v>3728.9</v>
      </c>
      <c r="E121" s="64" t="n">
        <v>74693.95</v>
      </c>
      <c r="F121" s="64" t="n">
        <v>20.0310949609805</v>
      </c>
    </row>
    <row r="122" customFormat="false" ht="20.1" hidden="false" customHeight="true" outlineLevel="0" collapsed="false">
      <c r="B122" s="62" t="s">
        <v>264</v>
      </c>
      <c r="C122" s="62" t="s">
        <v>265</v>
      </c>
      <c r="D122" s="63" t="n">
        <v>859.8</v>
      </c>
      <c r="E122" s="64" t="n">
        <v>1666.546</v>
      </c>
      <c r="F122" s="64" t="n">
        <v>1.93829495231449</v>
      </c>
    </row>
    <row r="123" customFormat="false" ht="20.1" hidden="false" customHeight="true" outlineLevel="0" collapsed="false">
      <c r="B123" s="62" t="s">
        <v>266</v>
      </c>
      <c r="C123" s="62" t="s">
        <v>267</v>
      </c>
      <c r="D123" s="63" t="n">
        <v>59269.35</v>
      </c>
      <c r="E123" s="64" t="n">
        <v>687828.2515</v>
      </c>
      <c r="F123" s="64" t="n">
        <v>11.6051256087674</v>
      </c>
    </row>
    <row r="124" customFormat="false" ht="20.1" hidden="false" customHeight="true" outlineLevel="0" collapsed="false">
      <c r="B124" s="62" t="s">
        <v>268</v>
      </c>
      <c r="C124" s="62" t="s">
        <v>269</v>
      </c>
      <c r="D124" s="63" t="n">
        <v>23217.05</v>
      </c>
      <c r="E124" s="64" t="n">
        <v>73217.13</v>
      </c>
      <c r="F124" s="64" t="n">
        <v>3.15359315675334</v>
      </c>
    </row>
    <row r="125" customFormat="false" ht="20.1" hidden="false" customHeight="true" outlineLevel="0" collapsed="false">
      <c r="B125" s="62" t="s">
        <v>270</v>
      </c>
      <c r="C125" s="62" t="s">
        <v>271</v>
      </c>
      <c r="D125" s="63" t="n">
        <v>327283.8</v>
      </c>
      <c r="E125" s="64" t="n">
        <v>3444660.645</v>
      </c>
      <c r="F125" s="64" t="n">
        <v>10.5249958751396</v>
      </c>
    </row>
    <row r="126" customFormat="false" ht="20.1" hidden="false" customHeight="true" outlineLevel="0" collapsed="false">
      <c r="B126" s="62" t="s">
        <v>272</v>
      </c>
      <c r="C126" s="62" t="s">
        <v>273</v>
      </c>
      <c r="D126" s="63" t="n">
        <v>9567.2</v>
      </c>
      <c r="E126" s="64" t="n">
        <v>193299.2755</v>
      </c>
      <c r="F126" s="64" t="n">
        <v>20.2043728050004</v>
      </c>
    </row>
    <row r="127" customFormat="false" ht="20.1" hidden="false" customHeight="true" outlineLevel="0" collapsed="false">
      <c r="B127" s="62" t="s">
        <v>274</v>
      </c>
      <c r="C127" s="62" t="s">
        <v>275</v>
      </c>
      <c r="D127" s="63" t="n">
        <v>137.2</v>
      </c>
      <c r="E127" s="64" t="n">
        <v>3469.032</v>
      </c>
      <c r="F127" s="64" t="n">
        <v>25.2844897959184</v>
      </c>
    </row>
    <row r="128" customFormat="false" ht="20.1" hidden="false" customHeight="true" outlineLevel="0" collapsed="false">
      <c r="B128" s="1" t="s">
        <v>276</v>
      </c>
      <c r="C128" s="1" t="s">
        <v>277</v>
      </c>
      <c r="D128" s="33" t="n">
        <v>26171.75</v>
      </c>
      <c r="E128" s="2" t="n">
        <v>467847.4035</v>
      </c>
      <c r="F128" s="2" t="n">
        <v>17.8760458700698</v>
      </c>
    </row>
    <row r="129" customFormat="false" ht="20.1" hidden="false" customHeight="true" outlineLevel="0" collapsed="false">
      <c r="B129" s="1" t="s">
        <v>278</v>
      </c>
      <c r="C129" s="1" t="s">
        <v>279</v>
      </c>
      <c r="D129" s="33" t="n">
        <v>3866.4</v>
      </c>
      <c r="E129" s="2" t="n">
        <v>22888.547</v>
      </c>
      <c r="F129" s="2" t="n">
        <v>5.919860076557</v>
      </c>
    </row>
    <row r="130" s="65" customFormat="true" ht="20.1" hidden="false" customHeight="true" outlineLevel="0" collapsed="false">
      <c r="A130" s="61"/>
      <c r="B130" s="66" t="s">
        <v>280</v>
      </c>
      <c r="C130" s="66"/>
      <c r="D130" s="67" t="n">
        <v>460689.55</v>
      </c>
      <c r="E130" s="68" t="n">
        <v>5026098.4395</v>
      </c>
      <c r="F130" s="68" t="n">
        <v>10.9099467081465</v>
      </c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</row>
    <row r="131" s="65" customFormat="true" ht="20.1" hidden="false" customHeight="true" outlineLevel="0" collapsed="false">
      <c r="A131" s="61"/>
      <c r="B131" s="66" t="s">
        <v>35</v>
      </c>
      <c r="C131" s="66"/>
      <c r="D131" s="67" t="n">
        <v>9768957.13</v>
      </c>
      <c r="E131" s="68" t="n">
        <v>27903416.5984</v>
      </c>
      <c r="F131" s="68" t="n">
        <v>2.85633524920587</v>
      </c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  <c r="FR131" s="61"/>
      <c r="FS131" s="61"/>
      <c r="FT131" s="61"/>
      <c r="FU131" s="61"/>
      <c r="FV131" s="61"/>
      <c r="FW131" s="61"/>
      <c r="FX131" s="61"/>
      <c r="FY131" s="61"/>
      <c r="FZ131" s="61"/>
      <c r="GA131" s="61"/>
      <c r="GB131" s="61"/>
      <c r="GC131" s="61"/>
      <c r="GD131" s="61"/>
      <c r="GE131" s="61"/>
      <c r="GF131" s="61"/>
      <c r="GG131" s="61"/>
      <c r="GH131" s="61"/>
      <c r="GI131" s="61"/>
      <c r="GJ131" s="61"/>
      <c r="GK131" s="61"/>
      <c r="GL131" s="61"/>
      <c r="GM131" s="61"/>
      <c r="GN131" s="61"/>
      <c r="GO131" s="61"/>
      <c r="GP131" s="61"/>
      <c r="GQ131" s="61"/>
      <c r="GR131" s="61"/>
      <c r="GS131" s="61"/>
      <c r="GT131" s="61"/>
      <c r="GU131" s="61"/>
      <c r="GV131" s="61"/>
      <c r="GW131" s="61"/>
      <c r="GX131" s="61"/>
      <c r="GY131" s="61"/>
      <c r="GZ131" s="61"/>
      <c r="HA131" s="61"/>
      <c r="HB131" s="61"/>
      <c r="HC131" s="61"/>
      <c r="HD131" s="61"/>
      <c r="HE131" s="61"/>
      <c r="HF131" s="61"/>
      <c r="HG131" s="61"/>
      <c r="HH131" s="61"/>
      <c r="HI131" s="61"/>
      <c r="HJ131" s="61"/>
      <c r="HK131" s="61"/>
      <c r="HL131" s="61"/>
      <c r="HM131" s="61"/>
      <c r="HN131" s="61"/>
      <c r="HO131" s="61"/>
      <c r="HP131" s="61"/>
      <c r="HQ131" s="61"/>
      <c r="HR131" s="61"/>
      <c r="HS131" s="61"/>
      <c r="HT131" s="61"/>
      <c r="HU131" s="61"/>
      <c r="HV131" s="61"/>
      <c r="HW131" s="61"/>
      <c r="HX131" s="61"/>
      <c r="HY131" s="61"/>
      <c r="HZ131" s="61"/>
      <c r="IA131" s="61"/>
      <c r="IB131" s="61"/>
      <c r="IC131" s="61"/>
      <c r="ID131" s="61"/>
      <c r="IE131" s="61"/>
      <c r="IF131" s="61"/>
      <c r="IG131" s="61"/>
      <c r="IH131" s="61"/>
      <c r="II131" s="61"/>
      <c r="IJ131" s="61"/>
      <c r="IK131" s="61"/>
      <c r="IL131" s="61"/>
      <c r="IM131" s="61"/>
      <c r="IN131" s="61"/>
      <c r="IO131" s="61"/>
      <c r="IP131" s="61"/>
      <c r="IQ131" s="61"/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41"/>
    <col collapsed="false" customWidth="true" hidden="false" outlineLevel="0" max="3" min="3" style="1" width="6.85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10.13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0" min="10" style="2" width="10.13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10.13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6" min="16" style="2" width="10.13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true" hidden="false" outlineLevel="0" max="19" min="19" style="2" width="10.13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true" hidden="false" outlineLevel="0" max="34" min="34" style="2" width="10.13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10.13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6" s="50" customFormat="true" ht="33.75" hidden="false" customHeight="true" outlineLevel="0" collapsed="false">
      <c r="A6" s="49"/>
      <c r="B6" s="3" t="s">
        <v>1</v>
      </c>
      <c r="C6" s="3"/>
      <c r="D6" s="3"/>
      <c r="E6" s="3"/>
      <c r="F6" s="3"/>
      <c r="G6" s="3"/>
      <c r="H6" s="3"/>
      <c r="I6" s="3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8" customFormat="false" ht="20.1" hidden="false" customHeight="true" outlineLevel="0" collapsed="false">
      <c r="B8" s="10" t="s">
        <v>281</v>
      </c>
    </row>
    <row r="9" s="52" customFormat="true" ht="20.1" hidden="false" customHeight="true" outlineLevel="0" collapsed="false">
      <c r="B9" s="53" t="s">
        <v>39</v>
      </c>
      <c r="C9" s="54"/>
      <c r="D9" s="55" t="s">
        <v>23</v>
      </c>
      <c r="E9" s="55"/>
      <c r="F9" s="55"/>
      <c r="G9" s="55" t="s">
        <v>24</v>
      </c>
      <c r="H9" s="55"/>
      <c r="I9" s="55"/>
      <c r="J9" s="55" t="s">
        <v>25</v>
      </c>
      <c r="K9" s="55"/>
      <c r="L9" s="55"/>
      <c r="M9" s="55" t="s">
        <v>26</v>
      </c>
      <c r="N9" s="55"/>
      <c r="O9" s="55"/>
      <c r="P9" s="55" t="s">
        <v>27</v>
      </c>
      <c r="Q9" s="55"/>
      <c r="R9" s="55"/>
      <c r="S9" s="55" t="s">
        <v>28</v>
      </c>
      <c r="T9" s="55"/>
      <c r="U9" s="55"/>
      <c r="V9" s="55" t="s">
        <v>29</v>
      </c>
      <c r="W9" s="55"/>
      <c r="X9" s="55"/>
      <c r="Y9" s="55" t="s">
        <v>30</v>
      </c>
      <c r="Z9" s="55"/>
      <c r="AA9" s="55"/>
      <c r="AB9" s="55" t="s">
        <v>31</v>
      </c>
      <c r="AC9" s="55"/>
      <c r="AD9" s="55"/>
      <c r="AE9" s="55" t="s">
        <v>32</v>
      </c>
      <c r="AF9" s="55"/>
      <c r="AG9" s="55"/>
      <c r="AH9" s="55" t="s">
        <v>33</v>
      </c>
      <c r="AI9" s="55"/>
      <c r="AJ9" s="55"/>
      <c r="AK9" s="55" t="s">
        <v>34</v>
      </c>
      <c r="AL9" s="55"/>
      <c r="AM9" s="55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</row>
    <row r="10" s="57" customFormat="true" ht="20.1" hidden="false" customHeight="true" outlineLevel="0" collapsed="false">
      <c r="B10" s="53"/>
      <c r="C10" s="58" t="s">
        <v>41</v>
      </c>
      <c r="D10" s="45" t="s">
        <v>3</v>
      </c>
      <c r="E10" s="45" t="s">
        <v>4</v>
      </c>
      <c r="F10" s="45" t="s">
        <v>5</v>
      </c>
      <c r="G10" s="45" t="s">
        <v>3</v>
      </c>
      <c r="H10" s="45" t="s">
        <v>4</v>
      </c>
      <c r="I10" s="45" t="s">
        <v>5</v>
      </c>
      <c r="J10" s="45" t="s">
        <v>3</v>
      </c>
      <c r="K10" s="45" t="s">
        <v>4</v>
      </c>
      <c r="L10" s="45" t="s">
        <v>5</v>
      </c>
      <c r="M10" s="45" t="s">
        <v>3</v>
      </c>
      <c r="N10" s="45" t="s">
        <v>4</v>
      </c>
      <c r="O10" s="45" t="s">
        <v>5</v>
      </c>
      <c r="P10" s="45" t="s">
        <v>3</v>
      </c>
      <c r="Q10" s="45" t="s">
        <v>4</v>
      </c>
      <c r="R10" s="45" t="s">
        <v>5</v>
      </c>
      <c r="S10" s="45" t="s">
        <v>3</v>
      </c>
      <c r="T10" s="45" t="s">
        <v>4</v>
      </c>
      <c r="U10" s="45" t="s">
        <v>5</v>
      </c>
      <c r="V10" s="45" t="s">
        <v>3</v>
      </c>
      <c r="W10" s="45" t="s">
        <v>4</v>
      </c>
      <c r="X10" s="45" t="s">
        <v>5</v>
      </c>
      <c r="Y10" s="45" t="s">
        <v>3</v>
      </c>
      <c r="Z10" s="45" t="s">
        <v>4</v>
      </c>
      <c r="AA10" s="45" t="s">
        <v>5</v>
      </c>
      <c r="AB10" s="45" t="s">
        <v>3</v>
      </c>
      <c r="AC10" s="45" t="s">
        <v>4</v>
      </c>
      <c r="AD10" s="45" t="s">
        <v>5</v>
      </c>
      <c r="AE10" s="45" t="s">
        <v>3</v>
      </c>
      <c r="AF10" s="45" t="s">
        <v>4</v>
      </c>
      <c r="AG10" s="45" t="s">
        <v>5</v>
      </c>
      <c r="AH10" s="45" t="s">
        <v>3</v>
      </c>
      <c r="AI10" s="45" t="s">
        <v>4</v>
      </c>
      <c r="AJ10" s="45" t="s">
        <v>5</v>
      </c>
      <c r="AK10" s="45" t="s">
        <v>3</v>
      </c>
      <c r="AL10" s="45" t="s">
        <v>4</v>
      </c>
      <c r="AM10" s="45" t="s">
        <v>5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57" customFormat="true" ht="20.1" hidden="false" customHeight="true" outlineLevel="0" collapsed="false">
      <c r="B11" s="53" t="s">
        <v>42</v>
      </c>
      <c r="C11" s="48"/>
      <c r="D11" s="60" t="s">
        <v>20</v>
      </c>
      <c r="E11" s="47" t="s">
        <v>21</v>
      </c>
      <c r="F11" s="47" t="s">
        <v>22</v>
      </c>
      <c r="G11" s="60" t="s">
        <v>20</v>
      </c>
      <c r="H11" s="47" t="s">
        <v>21</v>
      </c>
      <c r="I11" s="47" t="s">
        <v>22</v>
      </c>
      <c r="J11" s="60" t="s">
        <v>20</v>
      </c>
      <c r="K11" s="47" t="s">
        <v>21</v>
      </c>
      <c r="L11" s="47" t="s">
        <v>22</v>
      </c>
      <c r="M11" s="60" t="s">
        <v>20</v>
      </c>
      <c r="N11" s="47" t="s">
        <v>21</v>
      </c>
      <c r="O11" s="47" t="s">
        <v>22</v>
      </c>
      <c r="P11" s="60" t="s">
        <v>20</v>
      </c>
      <c r="Q11" s="47" t="s">
        <v>21</v>
      </c>
      <c r="R11" s="47" t="s">
        <v>22</v>
      </c>
      <c r="S11" s="60" t="s">
        <v>20</v>
      </c>
      <c r="T11" s="47" t="s">
        <v>21</v>
      </c>
      <c r="U11" s="47" t="s">
        <v>22</v>
      </c>
      <c r="V11" s="60" t="s">
        <v>20</v>
      </c>
      <c r="W11" s="47" t="s">
        <v>21</v>
      </c>
      <c r="X11" s="47" t="s">
        <v>22</v>
      </c>
      <c r="Y11" s="60" t="s">
        <v>20</v>
      </c>
      <c r="Z11" s="47" t="s">
        <v>21</v>
      </c>
      <c r="AA11" s="47" t="s">
        <v>22</v>
      </c>
      <c r="AB11" s="60" t="s">
        <v>20</v>
      </c>
      <c r="AC11" s="47" t="s">
        <v>21</v>
      </c>
      <c r="AD11" s="47" t="s">
        <v>22</v>
      </c>
      <c r="AE11" s="60" t="s">
        <v>20</v>
      </c>
      <c r="AF11" s="47" t="s">
        <v>21</v>
      </c>
      <c r="AG11" s="47" t="s">
        <v>22</v>
      </c>
      <c r="AH11" s="60" t="s">
        <v>20</v>
      </c>
      <c r="AI11" s="47" t="s">
        <v>21</v>
      </c>
      <c r="AJ11" s="47" t="s">
        <v>22</v>
      </c>
      <c r="AK11" s="60" t="s">
        <v>20</v>
      </c>
      <c r="AL11" s="47" t="s">
        <v>21</v>
      </c>
      <c r="AM11" s="47" t="s">
        <v>22</v>
      </c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</row>
    <row r="12" s="61" customFormat="true" ht="20.1" hidden="false" customHeight="true" outlineLevel="0" collapsed="false">
      <c r="B12" s="62" t="s">
        <v>43</v>
      </c>
      <c r="C12" s="62" t="s">
        <v>44</v>
      </c>
      <c r="D12" s="63" t="n">
        <v>1698.2</v>
      </c>
      <c r="E12" s="64" t="n">
        <v>13925.135</v>
      </c>
      <c r="F12" s="64" t="n">
        <v>8.19993816982688</v>
      </c>
      <c r="G12" s="63" t="n">
        <v>1978.7</v>
      </c>
      <c r="H12" s="64" t="n">
        <v>12644.461</v>
      </c>
      <c r="I12" s="64" t="n">
        <v>6.39028705715874</v>
      </c>
      <c r="J12" s="63" t="n">
        <v>842.6</v>
      </c>
      <c r="K12" s="64" t="n">
        <v>5570.483</v>
      </c>
      <c r="L12" s="64" t="n">
        <v>6.61106456206978</v>
      </c>
      <c r="M12" s="63" t="n">
        <v>1859.55</v>
      </c>
      <c r="N12" s="64" t="n">
        <v>12533.678</v>
      </c>
      <c r="O12" s="64" t="n">
        <v>6.74016724476352</v>
      </c>
      <c r="P12" s="63" t="n">
        <v>1558.65</v>
      </c>
      <c r="Q12" s="64" t="n">
        <v>10760.28</v>
      </c>
      <c r="R12" s="64" t="n">
        <v>6.903589644885</v>
      </c>
      <c r="S12" s="63" t="n">
        <v>1306.25</v>
      </c>
      <c r="T12" s="64" t="n">
        <v>10236.06</v>
      </c>
      <c r="U12" s="64" t="n">
        <v>7.83621818181818</v>
      </c>
      <c r="V12" s="63" t="n">
        <v>1968.65</v>
      </c>
      <c r="W12" s="64" t="n">
        <v>17782.1455</v>
      </c>
      <c r="X12" s="64" t="n">
        <v>9.03265969065095</v>
      </c>
      <c r="Y12" s="63" t="n">
        <v>1795.55</v>
      </c>
      <c r="Z12" s="64" t="n">
        <v>18634.5445</v>
      </c>
      <c r="AA12" s="64" t="n">
        <v>10.3781818941271</v>
      </c>
      <c r="AB12" s="63" t="n">
        <v>2248.7</v>
      </c>
      <c r="AC12" s="64" t="n">
        <v>15487.299</v>
      </c>
      <c r="AD12" s="64" t="n">
        <v>6.88722328456442</v>
      </c>
      <c r="AE12" s="63" t="n">
        <v>3051.5</v>
      </c>
      <c r="AF12" s="64" t="n">
        <v>19293.272</v>
      </c>
      <c r="AG12" s="64" t="n">
        <v>6.32255349827954</v>
      </c>
      <c r="AH12" s="63" t="n">
        <v>2141.9</v>
      </c>
      <c r="AI12" s="64" t="n">
        <v>15476.022</v>
      </c>
      <c r="AJ12" s="64" t="n">
        <v>7.22537093234978</v>
      </c>
      <c r="AK12" s="63" t="n">
        <v>1296.9</v>
      </c>
      <c r="AL12" s="64" t="n">
        <v>9308.037</v>
      </c>
      <c r="AM12" s="64" t="n">
        <v>7.1771431876012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5</v>
      </c>
      <c r="C13" s="62" t="s">
        <v>46</v>
      </c>
      <c r="D13" s="63"/>
      <c r="E13" s="64"/>
      <c r="F13" s="64"/>
      <c r="G13" s="63"/>
      <c r="H13" s="64"/>
      <c r="I13" s="64"/>
      <c r="J13" s="63"/>
      <c r="K13" s="64"/>
      <c r="L13" s="64"/>
      <c r="M13" s="63"/>
      <c r="N13" s="64"/>
      <c r="O13" s="64"/>
      <c r="P13" s="63"/>
      <c r="Q13" s="64"/>
      <c r="R13" s="64"/>
      <c r="S13" s="63"/>
      <c r="T13" s="64"/>
      <c r="U13" s="64"/>
      <c r="V13" s="63"/>
      <c r="W13" s="64"/>
      <c r="X13" s="64"/>
      <c r="Y13" s="63"/>
      <c r="Z13" s="64"/>
      <c r="AA13" s="64"/>
      <c r="AB13" s="63"/>
      <c r="AC13" s="64"/>
      <c r="AD13" s="64"/>
      <c r="AE13" s="63" t="n">
        <v>7.25</v>
      </c>
      <c r="AF13" s="64" t="n">
        <v>7.105</v>
      </c>
      <c r="AG13" s="64" t="n">
        <v>0.98</v>
      </c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7</v>
      </c>
      <c r="C14" s="62" t="s">
        <v>48</v>
      </c>
      <c r="D14" s="63" t="n">
        <v>3224.5</v>
      </c>
      <c r="E14" s="64" t="n">
        <v>8586.092</v>
      </c>
      <c r="F14" s="64" t="n">
        <v>2.66276694061095</v>
      </c>
      <c r="G14" s="63" t="n">
        <v>2194.8</v>
      </c>
      <c r="H14" s="64" t="n">
        <v>5713.121</v>
      </c>
      <c r="I14" s="64" t="n">
        <v>2.60302578822672</v>
      </c>
      <c r="J14" s="63" t="n">
        <v>1251.5</v>
      </c>
      <c r="K14" s="64" t="n">
        <v>3710.614</v>
      </c>
      <c r="L14" s="64" t="n">
        <v>2.96493328006392</v>
      </c>
      <c r="M14" s="63" t="n">
        <v>2634.8</v>
      </c>
      <c r="N14" s="64" t="n">
        <v>8390.633</v>
      </c>
      <c r="O14" s="64" t="n">
        <v>3.18454265978442</v>
      </c>
      <c r="P14" s="63" t="n">
        <v>1771.8</v>
      </c>
      <c r="Q14" s="64" t="n">
        <v>3898.198</v>
      </c>
      <c r="R14" s="64" t="n">
        <v>2.20013432667344</v>
      </c>
      <c r="S14" s="63" t="n">
        <v>1628.8</v>
      </c>
      <c r="T14" s="64" t="n">
        <v>3953.669</v>
      </c>
      <c r="U14" s="64" t="n">
        <v>2.42735081041257</v>
      </c>
      <c r="V14" s="63" t="n">
        <v>1518.6</v>
      </c>
      <c r="W14" s="64" t="n">
        <v>4903.877</v>
      </c>
      <c r="X14" s="64" t="n">
        <v>3.22920913999737</v>
      </c>
      <c r="Y14" s="63" t="n">
        <v>2039</v>
      </c>
      <c r="Z14" s="64" t="n">
        <v>5821.919</v>
      </c>
      <c r="AA14" s="64" t="n">
        <v>2.85528151054438</v>
      </c>
      <c r="AB14" s="63" t="n">
        <v>2972.5</v>
      </c>
      <c r="AC14" s="64" t="n">
        <v>6233.523</v>
      </c>
      <c r="AD14" s="64" t="n">
        <v>2.09706408746846</v>
      </c>
      <c r="AE14" s="63" t="n">
        <v>403.3</v>
      </c>
      <c r="AF14" s="64" t="n">
        <v>1269.121</v>
      </c>
      <c r="AG14" s="64" t="n">
        <v>3.14684106124473</v>
      </c>
      <c r="AH14" s="63" t="n">
        <v>1230</v>
      </c>
      <c r="AI14" s="64" t="n">
        <v>1876.392</v>
      </c>
      <c r="AJ14" s="64" t="n">
        <v>1.52552195121951</v>
      </c>
      <c r="AK14" s="63" t="n">
        <v>2056.4</v>
      </c>
      <c r="AL14" s="64" t="n">
        <v>2999.606</v>
      </c>
      <c r="AM14" s="64" t="n">
        <v>1.4586685469753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49</v>
      </c>
      <c r="C15" s="62" t="s">
        <v>50</v>
      </c>
      <c r="D15" s="63"/>
      <c r="E15" s="64"/>
      <c r="F15" s="64"/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 t="n">
        <v>9.6</v>
      </c>
      <c r="AF15" s="64" t="n">
        <v>63.84</v>
      </c>
      <c r="AG15" s="64" t="n">
        <v>6.65</v>
      </c>
      <c r="AH15" s="63"/>
      <c r="AI15" s="64"/>
      <c r="AJ15" s="64"/>
      <c r="AK15" s="63"/>
      <c r="AL15" s="64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1</v>
      </c>
      <c r="C16" s="62" t="s">
        <v>52</v>
      </c>
      <c r="D16" s="63" t="n">
        <v>3025.2</v>
      </c>
      <c r="E16" s="64" t="n">
        <v>6256.815</v>
      </c>
      <c r="F16" s="64" t="n">
        <v>2.06823185243951</v>
      </c>
      <c r="G16" s="63" t="n">
        <v>1901.1</v>
      </c>
      <c r="H16" s="64" t="n">
        <v>3099.102</v>
      </c>
      <c r="I16" s="64" t="n">
        <v>1.6301625374783</v>
      </c>
      <c r="J16" s="63" t="n">
        <v>862.3</v>
      </c>
      <c r="K16" s="64" t="n">
        <v>2299.207</v>
      </c>
      <c r="L16" s="64" t="n">
        <v>2.66636553403688</v>
      </c>
      <c r="M16" s="63" t="n">
        <v>1994.1</v>
      </c>
      <c r="N16" s="64" t="n">
        <v>5295.067</v>
      </c>
      <c r="O16" s="64" t="n">
        <v>2.65536683215486</v>
      </c>
      <c r="P16" s="63" t="n">
        <v>2692.95</v>
      </c>
      <c r="Q16" s="64" t="n">
        <v>6592.12</v>
      </c>
      <c r="R16" s="64" t="n">
        <v>2.44791771106036</v>
      </c>
      <c r="S16" s="63" t="n">
        <v>2097.2</v>
      </c>
      <c r="T16" s="64" t="n">
        <v>5076.126</v>
      </c>
      <c r="U16" s="64" t="n">
        <v>2.42043009727255</v>
      </c>
      <c r="V16" s="63" t="n">
        <v>3781.5</v>
      </c>
      <c r="W16" s="64" t="n">
        <v>10428.446</v>
      </c>
      <c r="X16" s="64" t="n">
        <v>2.75775380140156</v>
      </c>
      <c r="Y16" s="63" t="n">
        <v>7103.3</v>
      </c>
      <c r="Z16" s="64" t="n">
        <v>17180.541</v>
      </c>
      <c r="AA16" s="64" t="n">
        <v>2.41867033632255</v>
      </c>
      <c r="AB16" s="63" t="n">
        <v>9163</v>
      </c>
      <c r="AC16" s="64" t="n">
        <v>9985.126</v>
      </c>
      <c r="AD16" s="64" t="n">
        <v>1.08972236167194</v>
      </c>
      <c r="AE16" s="63" t="n">
        <v>244.8</v>
      </c>
      <c r="AF16" s="64" t="n">
        <v>501.569</v>
      </c>
      <c r="AG16" s="64" t="n">
        <v>2.04889297385621</v>
      </c>
      <c r="AH16" s="63" t="n">
        <v>895</v>
      </c>
      <c r="AI16" s="64" t="n">
        <v>1700.41</v>
      </c>
      <c r="AJ16" s="64" t="n">
        <v>1.89989944134078</v>
      </c>
      <c r="AK16" s="63" t="n">
        <v>3229.5</v>
      </c>
      <c r="AL16" s="64" t="n">
        <v>3785.593</v>
      </c>
      <c r="AM16" s="64" t="n">
        <v>1.17219167053723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3</v>
      </c>
      <c r="C17" s="62" t="s">
        <v>54</v>
      </c>
      <c r="D17" s="63"/>
      <c r="E17" s="64"/>
      <c r="F17" s="64"/>
      <c r="G17" s="63"/>
      <c r="H17" s="64"/>
      <c r="I17" s="64"/>
      <c r="J17" s="63"/>
      <c r="K17" s="64"/>
      <c r="L17" s="64"/>
      <c r="M17" s="63"/>
      <c r="N17" s="64"/>
      <c r="O17" s="64"/>
      <c r="P17" s="63"/>
      <c r="Q17" s="64"/>
      <c r="R17" s="64"/>
      <c r="S17" s="63"/>
      <c r="T17" s="64"/>
      <c r="U17" s="64"/>
      <c r="V17" s="63"/>
      <c r="W17" s="64"/>
      <c r="X17" s="64"/>
      <c r="Y17" s="63"/>
      <c r="Z17" s="64"/>
      <c r="AA17" s="64"/>
      <c r="AB17" s="63"/>
      <c r="AC17" s="64"/>
      <c r="AD17" s="64"/>
      <c r="AE17" s="63"/>
      <c r="AF17" s="64"/>
      <c r="AG17" s="64"/>
      <c r="AH17" s="63" t="n">
        <v>15.3</v>
      </c>
      <c r="AI17" s="64" t="n">
        <v>11.052</v>
      </c>
      <c r="AJ17" s="64" t="n">
        <v>0.722352941176471</v>
      </c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5</v>
      </c>
      <c r="C18" s="62" t="s">
        <v>56</v>
      </c>
      <c r="D18" s="63" t="n">
        <v>1551.55</v>
      </c>
      <c r="E18" s="64" t="n">
        <v>3573.9725</v>
      </c>
      <c r="F18" s="64" t="n">
        <v>2.30348522445297</v>
      </c>
      <c r="G18" s="63" t="n">
        <v>175.05</v>
      </c>
      <c r="H18" s="64" t="n">
        <v>138.0565</v>
      </c>
      <c r="I18" s="64" t="n">
        <v>0.788668951728078</v>
      </c>
      <c r="J18" s="63" t="n">
        <v>9980.95</v>
      </c>
      <c r="K18" s="64" t="n">
        <v>8550.4295</v>
      </c>
      <c r="L18" s="64" t="n">
        <v>0.856674915714436</v>
      </c>
      <c r="M18" s="63" t="n">
        <v>3232.95</v>
      </c>
      <c r="N18" s="64" t="n">
        <v>2409.237</v>
      </c>
      <c r="O18" s="64" t="n">
        <v>0.745213195378834</v>
      </c>
      <c r="P18" s="63" t="n">
        <v>6949.3</v>
      </c>
      <c r="Q18" s="64" t="n">
        <v>4374.436</v>
      </c>
      <c r="R18" s="64" t="n">
        <v>0.629478652526154</v>
      </c>
      <c r="S18" s="63" t="n">
        <v>8427.55</v>
      </c>
      <c r="T18" s="64" t="n">
        <v>7107.422</v>
      </c>
      <c r="U18" s="64" t="n">
        <v>0.843355660897889</v>
      </c>
      <c r="V18" s="63" t="n">
        <v>11108.05</v>
      </c>
      <c r="W18" s="64" t="n">
        <v>14002.7555</v>
      </c>
      <c r="X18" s="64" t="n">
        <v>1.26059528900212</v>
      </c>
      <c r="Y18" s="63" t="n">
        <v>18276.6</v>
      </c>
      <c r="Z18" s="64" t="n">
        <v>15875.4545</v>
      </c>
      <c r="AA18" s="64" t="n">
        <v>0.868621871682917</v>
      </c>
      <c r="AB18" s="63" t="n">
        <v>15161.15</v>
      </c>
      <c r="AC18" s="64" t="n">
        <v>17241.763</v>
      </c>
      <c r="AD18" s="64" t="n">
        <v>1.13723319141358</v>
      </c>
      <c r="AE18" s="63" t="n">
        <v>8549.35</v>
      </c>
      <c r="AF18" s="64" t="n">
        <v>10143.034</v>
      </c>
      <c r="AG18" s="64" t="n">
        <v>1.18640996099119</v>
      </c>
      <c r="AH18" s="63" t="n">
        <v>9441.85</v>
      </c>
      <c r="AI18" s="64" t="n">
        <v>12217.3625</v>
      </c>
      <c r="AJ18" s="64" t="n">
        <v>1.29395854625947</v>
      </c>
      <c r="AK18" s="63" t="n">
        <v>36701.5</v>
      </c>
      <c r="AL18" s="64" t="n">
        <v>33055.2405</v>
      </c>
      <c r="AM18" s="64" t="n">
        <v>0.900650940697247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7</v>
      </c>
      <c r="C19" s="62" t="s">
        <v>58</v>
      </c>
      <c r="D19" s="63" t="n">
        <v>274.1</v>
      </c>
      <c r="E19" s="64" t="n">
        <v>1404.56</v>
      </c>
      <c r="F19" s="64" t="n">
        <v>5.12426121853338</v>
      </c>
      <c r="G19" s="63" t="n">
        <v>1375.2</v>
      </c>
      <c r="H19" s="64" t="n">
        <v>3602.266</v>
      </c>
      <c r="I19" s="64" t="n">
        <v>2.61944880744619</v>
      </c>
      <c r="J19" s="63" t="n">
        <v>1158</v>
      </c>
      <c r="K19" s="64" t="n">
        <v>3263.892</v>
      </c>
      <c r="L19" s="64" t="n">
        <v>2.81855958549223</v>
      </c>
      <c r="M19" s="63" t="n">
        <v>659.4</v>
      </c>
      <c r="N19" s="64" t="n">
        <v>1706.988</v>
      </c>
      <c r="O19" s="64" t="n">
        <v>2.58869881710646</v>
      </c>
      <c r="P19" s="63" t="n">
        <v>762.9</v>
      </c>
      <c r="Q19" s="64" t="n">
        <v>1316.851</v>
      </c>
      <c r="R19" s="64" t="n">
        <v>1.72611220343426</v>
      </c>
      <c r="S19" s="63" t="n">
        <v>187</v>
      </c>
      <c r="T19" s="64" t="n">
        <v>235.993</v>
      </c>
      <c r="U19" s="64" t="n">
        <v>1.26199465240642</v>
      </c>
      <c r="V19" s="63" t="n">
        <v>327</v>
      </c>
      <c r="W19" s="64" t="n">
        <v>594.499</v>
      </c>
      <c r="X19" s="64" t="n">
        <v>1.81803975535168</v>
      </c>
      <c r="Y19" s="63" t="n">
        <v>150.5</v>
      </c>
      <c r="Z19" s="64" t="n">
        <v>332.096</v>
      </c>
      <c r="AA19" s="64" t="n">
        <v>2.20661794019934</v>
      </c>
      <c r="AB19" s="63" t="n">
        <v>105.7</v>
      </c>
      <c r="AC19" s="64" t="n">
        <v>367.674</v>
      </c>
      <c r="AD19" s="64" t="n">
        <v>3.47846736045412</v>
      </c>
      <c r="AE19" s="63" t="n">
        <v>75.7</v>
      </c>
      <c r="AF19" s="64" t="n">
        <v>355.091</v>
      </c>
      <c r="AG19" s="64" t="n">
        <v>4.69076618229855</v>
      </c>
      <c r="AH19" s="63" t="n">
        <v>165.3</v>
      </c>
      <c r="AI19" s="64" t="n">
        <v>636.058</v>
      </c>
      <c r="AJ19" s="64" t="n">
        <v>3.84790078644888</v>
      </c>
      <c r="AK19" s="63" t="n">
        <v>264.2</v>
      </c>
      <c r="AL19" s="64" t="n">
        <v>737.232</v>
      </c>
      <c r="AM19" s="64" t="n">
        <v>2.79043149129447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59</v>
      </c>
      <c r="C20" s="62" t="s">
        <v>60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/>
      <c r="AI20" s="64"/>
      <c r="AJ20" s="64"/>
      <c r="AK20" s="63" t="n">
        <v>5.2</v>
      </c>
      <c r="AL20" s="64" t="n">
        <v>9.672</v>
      </c>
      <c r="AM20" s="64" t="n">
        <v>1.86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1</v>
      </c>
      <c r="C21" s="62" t="s">
        <v>62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 t="n">
        <v>7.8</v>
      </c>
      <c r="T21" s="64" t="n">
        <v>5.304</v>
      </c>
      <c r="U21" s="64" t="n">
        <v>0.68</v>
      </c>
      <c r="V21" s="63" t="n">
        <v>577.5</v>
      </c>
      <c r="W21" s="64" t="n">
        <v>363.616</v>
      </c>
      <c r="X21" s="64" t="n">
        <v>0.629638095238095</v>
      </c>
      <c r="Y21" s="63" t="n">
        <v>823.9</v>
      </c>
      <c r="Z21" s="64" t="n">
        <v>455.194</v>
      </c>
      <c r="AA21" s="64" t="n">
        <v>0.552486952300036</v>
      </c>
      <c r="AB21" s="63" t="n">
        <v>40.9</v>
      </c>
      <c r="AC21" s="64" t="n">
        <v>29.921</v>
      </c>
      <c r="AD21" s="64" t="n">
        <v>0.731564792176039</v>
      </c>
      <c r="AE21" s="63"/>
      <c r="AF21" s="64"/>
      <c r="AG21" s="64"/>
      <c r="AH21" s="63"/>
      <c r="AI21" s="64"/>
      <c r="AJ21" s="64"/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3</v>
      </c>
      <c r="C22" s="62" t="s">
        <v>64</v>
      </c>
      <c r="D22" s="63" t="n">
        <v>7.7</v>
      </c>
      <c r="E22" s="64" t="n">
        <v>51.1</v>
      </c>
      <c r="F22" s="64" t="n">
        <v>6.63636363636364</v>
      </c>
      <c r="G22" s="63"/>
      <c r="H22" s="64"/>
      <c r="I22" s="64"/>
      <c r="J22" s="63" t="n">
        <v>6.2</v>
      </c>
      <c r="K22" s="64" t="n">
        <v>14.322</v>
      </c>
      <c r="L22" s="64" t="n">
        <v>2.31</v>
      </c>
      <c r="M22" s="63" t="n">
        <v>21.9</v>
      </c>
      <c r="N22" s="64" t="n">
        <v>75.281</v>
      </c>
      <c r="O22" s="64" t="n">
        <v>3.43748858447489</v>
      </c>
      <c r="P22" s="63" t="n">
        <v>50</v>
      </c>
      <c r="Q22" s="64" t="n">
        <v>116.161</v>
      </c>
      <c r="R22" s="64" t="n">
        <v>2.32322</v>
      </c>
      <c r="S22" s="63" t="n">
        <v>137.2</v>
      </c>
      <c r="T22" s="64" t="n">
        <v>316.801</v>
      </c>
      <c r="U22" s="64" t="n">
        <v>2.30904518950437</v>
      </c>
      <c r="V22" s="63" t="n">
        <v>14.4</v>
      </c>
      <c r="W22" s="64" t="n">
        <v>54.6</v>
      </c>
      <c r="X22" s="64" t="n">
        <v>3.79166666666667</v>
      </c>
      <c r="Y22" s="63" t="n">
        <v>106.3</v>
      </c>
      <c r="Z22" s="64" t="n">
        <v>381.741</v>
      </c>
      <c r="AA22" s="64" t="n">
        <v>3.5911665098777</v>
      </c>
      <c r="AB22" s="63" t="n">
        <v>106.9</v>
      </c>
      <c r="AC22" s="64" t="n">
        <v>188.034</v>
      </c>
      <c r="AD22" s="64" t="n">
        <v>1.75897100093545</v>
      </c>
      <c r="AE22" s="63" t="n">
        <v>1953.45</v>
      </c>
      <c r="AF22" s="64" t="n">
        <v>3035.591</v>
      </c>
      <c r="AG22" s="64" t="n">
        <v>1.55396401238834</v>
      </c>
      <c r="AH22" s="63" t="n">
        <v>1796.45</v>
      </c>
      <c r="AI22" s="64" t="n">
        <v>2383.545</v>
      </c>
      <c r="AJ22" s="64" t="n">
        <v>1.32680842773247</v>
      </c>
      <c r="AK22" s="63" t="n">
        <v>724.1</v>
      </c>
      <c r="AL22" s="64" t="n">
        <v>1489.214</v>
      </c>
      <c r="AM22" s="64" t="n">
        <v>2.05664134788013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5</v>
      </c>
      <c r="C23" s="62" t="s">
        <v>66</v>
      </c>
      <c r="D23" s="63"/>
      <c r="E23" s="64"/>
      <c r="F23" s="64"/>
      <c r="G23" s="63" t="n">
        <v>73226.1</v>
      </c>
      <c r="H23" s="64" t="n">
        <v>247362.5975</v>
      </c>
      <c r="I23" s="64" t="n">
        <v>3.37806598330377</v>
      </c>
      <c r="J23" s="63" t="n">
        <v>79713.55</v>
      </c>
      <c r="K23" s="64" t="n">
        <v>278642.7575</v>
      </c>
      <c r="L23" s="64" t="n">
        <v>3.49555072506494</v>
      </c>
      <c r="M23" s="63" t="n">
        <v>125403.25</v>
      </c>
      <c r="N23" s="64" t="n">
        <v>153166.3275</v>
      </c>
      <c r="O23" s="64" t="n">
        <v>1.22139041452275</v>
      </c>
      <c r="P23" s="63" t="n">
        <v>147784</v>
      </c>
      <c r="Q23" s="64" t="n">
        <v>139354.7875</v>
      </c>
      <c r="R23" s="64" t="n">
        <v>0.942962617739404</v>
      </c>
      <c r="S23" s="63" t="n">
        <v>132849.75</v>
      </c>
      <c r="T23" s="64" t="n">
        <v>182346.635</v>
      </c>
      <c r="U23" s="64" t="n">
        <v>1.3725779310838</v>
      </c>
      <c r="V23" s="63" t="n">
        <v>259220.1</v>
      </c>
      <c r="W23" s="64" t="n">
        <v>534003.4615</v>
      </c>
      <c r="X23" s="64" t="n">
        <v>2.06003879135916</v>
      </c>
      <c r="Y23" s="63" t="n">
        <v>94019.85</v>
      </c>
      <c r="Z23" s="64" t="n">
        <v>231207.4175</v>
      </c>
      <c r="AA23" s="64" t="n">
        <v>2.4591340817923</v>
      </c>
      <c r="AB23" s="63" t="n">
        <v>126092</v>
      </c>
      <c r="AC23" s="64" t="n">
        <v>343450.915</v>
      </c>
      <c r="AD23" s="64" t="n">
        <v>2.7238120975161</v>
      </c>
      <c r="AE23" s="63" t="n">
        <v>64822.25</v>
      </c>
      <c r="AF23" s="64" t="n">
        <v>218168.3775</v>
      </c>
      <c r="AG23" s="64" t="n">
        <v>3.3656403086903</v>
      </c>
      <c r="AH23" s="63" t="n">
        <v>28586.75</v>
      </c>
      <c r="AI23" s="64" t="n">
        <v>114547.4625</v>
      </c>
      <c r="AJ23" s="64" t="n">
        <v>4.00701242708598</v>
      </c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7</v>
      </c>
      <c r="C24" s="62" t="s">
        <v>68</v>
      </c>
      <c r="D24" s="63" t="n">
        <v>3479.5</v>
      </c>
      <c r="E24" s="64" t="n">
        <v>10262.342</v>
      </c>
      <c r="F24" s="64" t="n">
        <v>2.94937261100733</v>
      </c>
      <c r="G24" s="63" t="n">
        <v>5080.7</v>
      </c>
      <c r="H24" s="64" t="n">
        <v>13705.16</v>
      </c>
      <c r="I24" s="64" t="n">
        <v>2.69749443974256</v>
      </c>
      <c r="J24" s="63" t="n">
        <v>3404.75</v>
      </c>
      <c r="K24" s="64" t="n">
        <v>10841.2015</v>
      </c>
      <c r="L24" s="64" t="n">
        <v>3.18414024524561</v>
      </c>
      <c r="M24" s="63" t="n">
        <v>5134</v>
      </c>
      <c r="N24" s="64" t="n">
        <v>17859.421</v>
      </c>
      <c r="O24" s="64" t="n">
        <v>3.47865621347877</v>
      </c>
      <c r="P24" s="63" t="n">
        <v>5179.1</v>
      </c>
      <c r="Q24" s="64" t="n">
        <v>13820.374</v>
      </c>
      <c r="R24" s="64" t="n">
        <v>2.66848950589871</v>
      </c>
      <c r="S24" s="63" t="n">
        <v>5598.8</v>
      </c>
      <c r="T24" s="64" t="n">
        <v>13203.796</v>
      </c>
      <c r="U24" s="64" t="n">
        <v>2.35832606987212</v>
      </c>
      <c r="V24" s="63" t="n">
        <v>7786.6</v>
      </c>
      <c r="W24" s="64" t="n">
        <v>25966.566</v>
      </c>
      <c r="X24" s="64" t="n">
        <v>3.33477589705391</v>
      </c>
      <c r="Y24" s="63" t="n">
        <v>7039.55</v>
      </c>
      <c r="Z24" s="64" t="n">
        <v>21844.982</v>
      </c>
      <c r="AA24" s="64" t="n">
        <v>3.10317875432379</v>
      </c>
      <c r="AB24" s="63" t="n">
        <v>6011.85</v>
      </c>
      <c r="AC24" s="64" t="n">
        <v>17936.2525</v>
      </c>
      <c r="AD24" s="64" t="n">
        <v>2.98348303766727</v>
      </c>
      <c r="AE24" s="63" t="n">
        <v>2250.1</v>
      </c>
      <c r="AF24" s="64" t="n">
        <v>7997.43</v>
      </c>
      <c r="AG24" s="64" t="n">
        <v>3.55425536642816</v>
      </c>
      <c r="AH24" s="63" t="n">
        <v>9245.2</v>
      </c>
      <c r="AI24" s="64" t="n">
        <v>13854.972</v>
      </c>
      <c r="AJ24" s="64" t="n">
        <v>1.49861246917319</v>
      </c>
      <c r="AK24" s="63" t="n">
        <v>8310.8</v>
      </c>
      <c r="AL24" s="64" t="n">
        <v>15705.056</v>
      </c>
      <c r="AM24" s="64" t="n">
        <v>1.88971651345238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69</v>
      </c>
      <c r="C25" s="62" t="s">
        <v>70</v>
      </c>
      <c r="D25" s="63" t="n">
        <v>558.6</v>
      </c>
      <c r="E25" s="64" t="n">
        <v>1918.345</v>
      </c>
      <c r="F25" s="64" t="n">
        <v>3.43420157536699</v>
      </c>
      <c r="G25" s="63" t="n">
        <v>1115.3</v>
      </c>
      <c r="H25" s="64" t="n">
        <v>2546.836</v>
      </c>
      <c r="I25" s="64" t="n">
        <v>2.28354344122658</v>
      </c>
      <c r="J25" s="63" t="n">
        <v>972.3</v>
      </c>
      <c r="K25" s="64" t="n">
        <v>2738.713</v>
      </c>
      <c r="L25" s="64" t="n">
        <v>2.81673660392883</v>
      </c>
      <c r="M25" s="63" t="n">
        <v>1449.1</v>
      </c>
      <c r="N25" s="64" t="n">
        <v>2996.312</v>
      </c>
      <c r="O25" s="64" t="n">
        <v>2.06770547236216</v>
      </c>
      <c r="P25" s="63" t="n">
        <v>2026.5</v>
      </c>
      <c r="Q25" s="64" t="n">
        <v>2831.827</v>
      </c>
      <c r="R25" s="64" t="n">
        <v>1.3973979768073</v>
      </c>
      <c r="S25" s="63" t="n">
        <v>1428.3</v>
      </c>
      <c r="T25" s="64" t="n">
        <v>2379.336</v>
      </c>
      <c r="U25" s="64" t="n">
        <v>1.66585171182525</v>
      </c>
      <c r="V25" s="63" t="n">
        <v>1471.8</v>
      </c>
      <c r="W25" s="64" t="n">
        <v>3806.69</v>
      </c>
      <c r="X25" s="64" t="n">
        <v>2.58641799157494</v>
      </c>
      <c r="Y25" s="63" t="n">
        <v>1833.9</v>
      </c>
      <c r="Z25" s="64" t="n">
        <v>4580.643</v>
      </c>
      <c r="AA25" s="64" t="n">
        <v>2.4977605103877</v>
      </c>
      <c r="AB25" s="63" t="n">
        <v>1419.4</v>
      </c>
      <c r="AC25" s="64" t="n">
        <v>3664.631</v>
      </c>
      <c r="AD25" s="64" t="n">
        <v>2.58181696491475</v>
      </c>
      <c r="AE25" s="63" t="n">
        <v>601.1</v>
      </c>
      <c r="AF25" s="64" t="n">
        <v>1710.601</v>
      </c>
      <c r="AG25" s="64" t="n">
        <v>2.84578439527533</v>
      </c>
      <c r="AH25" s="63" t="n">
        <v>202.7</v>
      </c>
      <c r="AI25" s="64" t="n">
        <v>705.504</v>
      </c>
      <c r="AJ25" s="64" t="n">
        <v>3.4805328071041</v>
      </c>
      <c r="AK25" s="63" t="n">
        <v>1425.4</v>
      </c>
      <c r="AL25" s="64" t="n">
        <v>4289.145</v>
      </c>
      <c r="AM25" s="64" t="n">
        <v>3.00908166128806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1</v>
      </c>
      <c r="C26" s="62" t="s">
        <v>72</v>
      </c>
      <c r="D26" s="63" t="n">
        <v>6620.8</v>
      </c>
      <c r="E26" s="64" t="n">
        <v>22646.475</v>
      </c>
      <c r="F26" s="64" t="n">
        <v>3.42050431971967</v>
      </c>
      <c r="G26" s="63" t="n">
        <v>2973.7</v>
      </c>
      <c r="H26" s="64" t="n">
        <v>8883.624</v>
      </c>
      <c r="I26" s="64" t="n">
        <v>2.98739751824327</v>
      </c>
      <c r="J26" s="63" t="n">
        <v>2463.9</v>
      </c>
      <c r="K26" s="64" t="n">
        <v>7769.489</v>
      </c>
      <c r="L26" s="64" t="n">
        <v>3.15332968058769</v>
      </c>
      <c r="M26" s="63" t="n">
        <v>3181.5</v>
      </c>
      <c r="N26" s="64" t="n">
        <v>11418.938</v>
      </c>
      <c r="O26" s="64" t="n">
        <v>3.58916800251454</v>
      </c>
      <c r="P26" s="63" t="n">
        <v>2322.9</v>
      </c>
      <c r="Q26" s="64" t="n">
        <v>7971.813</v>
      </c>
      <c r="R26" s="64" t="n">
        <v>3.4318364974816</v>
      </c>
      <c r="S26" s="63" t="n">
        <v>1951.3</v>
      </c>
      <c r="T26" s="64" t="n">
        <v>6376.667</v>
      </c>
      <c r="U26" s="64" t="n">
        <v>3.26790703633475</v>
      </c>
      <c r="V26" s="63" t="n">
        <v>3390.6</v>
      </c>
      <c r="W26" s="64" t="n">
        <v>14974.652</v>
      </c>
      <c r="X26" s="64" t="n">
        <v>4.41651979000767</v>
      </c>
      <c r="Y26" s="63" t="n">
        <v>2537.6</v>
      </c>
      <c r="Z26" s="64" t="n">
        <v>11075.805</v>
      </c>
      <c r="AA26" s="64" t="n">
        <v>4.36467725409836</v>
      </c>
      <c r="AB26" s="63" t="n">
        <v>4732.7</v>
      </c>
      <c r="AC26" s="64" t="n">
        <v>16432.883</v>
      </c>
      <c r="AD26" s="64" t="n">
        <v>3.47220043526951</v>
      </c>
      <c r="AE26" s="63" t="n">
        <v>4574.2</v>
      </c>
      <c r="AF26" s="64" t="n">
        <v>17272.518</v>
      </c>
      <c r="AG26" s="64" t="n">
        <v>3.77607406759652</v>
      </c>
      <c r="AH26" s="63" t="n">
        <v>3149.5</v>
      </c>
      <c r="AI26" s="64" t="n">
        <v>10137.085</v>
      </c>
      <c r="AJ26" s="64" t="n">
        <v>3.21863311636768</v>
      </c>
      <c r="AK26" s="63" t="n">
        <v>5694.05</v>
      </c>
      <c r="AL26" s="64" t="n">
        <v>13595.8375</v>
      </c>
      <c r="AM26" s="64" t="n">
        <v>2.38772710109676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3</v>
      </c>
      <c r="C27" s="62" t="s">
        <v>74</v>
      </c>
      <c r="D27" s="63" t="n">
        <v>3.5</v>
      </c>
      <c r="E27" s="64" t="n">
        <v>20.65</v>
      </c>
      <c r="F27" s="64" t="n">
        <v>5.9</v>
      </c>
      <c r="G27" s="63"/>
      <c r="H27" s="64"/>
      <c r="I27" s="64"/>
      <c r="J27" s="63"/>
      <c r="K27" s="64"/>
      <c r="L27" s="64"/>
      <c r="M27" s="63"/>
      <c r="N27" s="64"/>
      <c r="O27" s="64"/>
      <c r="P27" s="63"/>
      <c r="Q27" s="64"/>
      <c r="R27" s="64"/>
      <c r="S27" s="63"/>
      <c r="T27" s="64"/>
      <c r="U27" s="64"/>
      <c r="V27" s="63" t="n">
        <v>5691.25</v>
      </c>
      <c r="W27" s="64" t="n">
        <v>7308.435</v>
      </c>
      <c r="X27" s="64" t="n">
        <v>1.28415286624204</v>
      </c>
      <c r="Y27" s="63" t="n">
        <v>1015.3</v>
      </c>
      <c r="Z27" s="64" t="n">
        <v>1100.798</v>
      </c>
      <c r="AA27" s="64" t="n">
        <v>1.08420959322368</v>
      </c>
      <c r="AB27" s="63" t="n">
        <v>1502.95</v>
      </c>
      <c r="AC27" s="64" t="n">
        <v>1580.2025</v>
      </c>
      <c r="AD27" s="64" t="n">
        <v>1.05140057886157</v>
      </c>
      <c r="AE27" s="63"/>
      <c r="AF27" s="64"/>
      <c r="AG27" s="64"/>
      <c r="AH27" s="63" t="n">
        <v>3.5</v>
      </c>
      <c r="AI27" s="64" t="n">
        <v>7.7</v>
      </c>
      <c r="AJ27" s="64" t="n">
        <v>2.2</v>
      </c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5</v>
      </c>
      <c r="C28" s="62" t="s">
        <v>76</v>
      </c>
      <c r="D28" s="63" t="n">
        <v>638.4</v>
      </c>
      <c r="E28" s="64" t="n">
        <v>89.13</v>
      </c>
      <c r="F28" s="64" t="n">
        <v>0.139614661654135</v>
      </c>
      <c r="G28" s="63" t="n">
        <v>992</v>
      </c>
      <c r="H28" s="64" t="n">
        <v>72.32</v>
      </c>
      <c r="I28" s="64" t="n">
        <v>0.0729032258064516</v>
      </c>
      <c r="J28" s="63" t="n">
        <v>112.1</v>
      </c>
      <c r="K28" s="64" t="n">
        <v>59.2995</v>
      </c>
      <c r="L28" s="64" t="n">
        <v>0.528987511150758</v>
      </c>
      <c r="M28" s="63" t="n">
        <v>23957.45</v>
      </c>
      <c r="N28" s="64" t="n">
        <v>4999.78</v>
      </c>
      <c r="O28" s="64" t="n">
        <v>0.208694164028309</v>
      </c>
      <c r="P28" s="63" t="n">
        <v>3839.4</v>
      </c>
      <c r="Q28" s="64" t="n">
        <v>1292.2175</v>
      </c>
      <c r="R28" s="64" t="n">
        <v>0.336567562639996</v>
      </c>
      <c r="S28" s="63" t="n">
        <v>8876.2</v>
      </c>
      <c r="T28" s="64" t="n">
        <v>1575.977</v>
      </c>
      <c r="U28" s="64" t="n">
        <v>0.177550866361731</v>
      </c>
      <c r="V28" s="63" t="n">
        <v>2331.8</v>
      </c>
      <c r="W28" s="64" t="n">
        <v>1803.8365</v>
      </c>
      <c r="X28" s="64" t="n">
        <v>0.773581139034222</v>
      </c>
      <c r="Y28" s="63" t="n">
        <v>502944.6</v>
      </c>
      <c r="Z28" s="64" t="n">
        <v>151212.6525</v>
      </c>
      <c r="AA28" s="64" t="n">
        <v>0.300654689403167</v>
      </c>
      <c r="AB28" s="63" t="n">
        <v>349017.65</v>
      </c>
      <c r="AC28" s="64" t="n">
        <v>71683.403</v>
      </c>
      <c r="AD28" s="64" t="n">
        <v>0.205386183191595</v>
      </c>
      <c r="AE28" s="63" t="n">
        <v>190004.3</v>
      </c>
      <c r="AF28" s="64" t="n">
        <v>30452.758</v>
      </c>
      <c r="AG28" s="64" t="n">
        <v>0.160274046429476</v>
      </c>
      <c r="AH28" s="63" t="n">
        <v>27018.95</v>
      </c>
      <c r="AI28" s="64" t="n">
        <v>4911.91</v>
      </c>
      <c r="AJ28" s="64" t="n">
        <v>0.181794999435581</v>
      </c>
      <c r="AK28" s="63" t="n">
        <v>13.4</v>
      </c>
      <c r="AL28" s="64" t="n">
        <v>26.277</v>
      </c>
      <c r="AM28" s="64" t="n">
        <v>1.96097014925373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7</v>
      </c>
      <c r="C29" s="62" t="s">
        <v>78</v>
      </c>
      <c r="D29" s="63"/>
      <c r="E29" s="64"/>
      <c r="F29" s="64"/>
      <c r="G29" s="63"/>
      <c r="H29" s="64"/>
      <c r="I29" s="64"/>
      <c r="J29" s="63"/>
      <c r="K29" s="64"/>
      <c r="L29" s="64"/>
      <c r="M29" s="63" t="n">
        <v>218</v>
      </c>
      <c r="N29" s="64" t="n">
        <v>15.26</v>
      </c>
      <c r="O29" s="64" t="n">
        <v>0.07</v>
      </c>
      <c r="P29" s="63" t="n">
        <v>2950.75</v>
      </c>
      <c r="Q29" s="64" t="n">
        <v>1261.935</v>
      </c>
      <c r="R29" s="64" t="n">
        <v>0.427665847665848</v>
      </c>
      <c r="S29" s="63" t="n">
        <v>3313.25</v>
      </c>
      <c r="T29" s="64" t="n">
        <v>675.0475</v>
      </c>
      <c r="U29" s="64" t="n">
        <v>0.203741794310722</v>
      </c>
      <c r="V29" s="63" t="n">
        <v>1798</v>
      </c>
      <c r="W29" s="64" t="n">
        <v>1260.05</v>
      </c>
      <c r="X29" s="64" t="n">
        <v>0.700806451612903</v>
      </c>
      <c r="Y29" s="63"/>
      <c r="Z29" s="64"/>
      <c r="AA29" s="64"/>
      <c r="AB29" s="63"/>
      <c r="AC29" s="64"/>
      <c r="AD29" s="64"/>
      <c r="AE29" s="63" t="n">
        <v>10700</v>
      </c>
      <c r="AF29" s="64" t="n">
        <v>1605</v>
      </c>
      <c r="AG29" s="64" t="n">
        <v>0.15</v>
      </c>
      <c r="AH29" s="63"/>
      <c r="AI29" s="64"/>
      <c r="AJ29" s="64"/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79</v>
      </c>
      <c r="C30" s="62" t="s">
        <v>80</v>
      </c>
      <c r="D30" s="63" t="n">
        <v>172.2</v>
      </c>
      <c r="E30" s="64" t="n">
        <v>1146.35</v>
      </c>
      <c r="F30" s="64" t="n">
        <v>6.65708478513357</v>
      </c>
      <c r="G30" s="63" t="n">
        <v>77</v>
      </c>
      <c r="H30" s="64" t="n">
        <v>431.352</v>
      </c>
      <c r="I30" s="64" t="n">
        <v>5.60197402597403</v>
      </c>
      <c r="J30" s="63" t="n">
        <v>147</v>
      </c>
      <c r="K30" s="64" t="n">
        <v>675.276</v>
      </c>
      <c r="L30" s="64" t="n">
        <v>4.59371428571429</v>
      </c>
      <c r="M30" s="63" t="n">
        <v>206.7</v>
      </c>
      <c r="N30" s="64" t="n">
        <v>1013.848</v>
      </c>
      <c r="O30" s="64" t="n">
        <v>4.90492501209482</v>
      </c>
      <c r="P30" s="63" t="n">
        <v>342.5</v>
      </c>
      <c r="Q30" s="64" t="n">
        <v>1560.346</v>
      </c>
      <c r="R30" s="64" t="n">
        <v>4.55575474452555</v>
      </c>
      <c r="S30" s="63" t="n">
        <v>340.6</v>
      </c>
      <c r="T30" s="64" t="n">
        <v>1698.009</v>
      </c>
      <c r="U30" s="64" t="n">
        <v>4.98534644744568</v>
      </c>
      <c r="V30" s="63" t="n">
        <v>240.3</v>
      </c>
      <c r="W30" s="64" t="n">
        <v>1366.339</v>
      </c>
      <c r="X30" s="64" t="n">
        <v>5.68597170203912</v>
      </c>
      <c r="Y30" s="63" t="n">
        <v>75.8</v>
      </c>
      <c r="Z30" s="64" t="n">
        <v>491.2</v>
      </c>
      <c r="AA30" s="64" t="n">
        <v>6.4802110817942</v>
      </c>
      <c r="AB30" s="63" t="n">
        <v>75.7</v>
      </c>
      <c r="AC30" s="64" t="n">
        <v>361.256</v>
      </c>
      <c r="AD30" s="64" t="n">
        <v>4.77220607661823</v>
      </c>
      <c r="AE30" s="63" t="n">
        <v>16</v>
      </c>
      <c r="AF30" s="64" t="n">
        <v>80.64</v>
      </c>
      <c r="AG30" s="64" t="n">
        <v>5.04</v>
      </c>
      <c r="AH30" s="63"/>
      <c r="AI30" s="64"/>
      <c r="AJ30" s="64"/>
      <c r="AK30" s="63" t="n">
        <v>26.9</v>
      </c>
      <c r="AL30" s="64" t="n">
        <v>129.443</v>
      </c>
      <c r="AM30" s="64" t="n">
        <v>4.81200743494424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1</v>
      </c>
      <c r="C31" s="62" t="s">
        <v>82</v>
      </c>
      <c r="D31" s="63" t="n">
        <v>2458.7</v>
      </c>
      <c r="E31" s="64" t="n">
        <v>16764.415</v>
      </c>
      <c r="F31" s="64" t="n">
        <v>6.81840606824745</v>
      </c>
      <c r="G31" s="63" t="n">
        <v>2363.4</v>
      </c>
      <c r="H31" s="64" t="n">
        <v>11555.652</v>
      </c>
      <c r="I31" s="64" t="n">
        <v>4.88941863417111</v>
      </c>
      <c r="J31" s="63" t="n">
        <v>1852.2</v>
      </c>
      <c r="K31" s="64" t="n">
        <v>9678.866</v>
      </c>
      <c r="L31" s="64" t="n">
        <v>5.22560522621747</v>
      </c>
      <c r="M31" s="63" t="n">
        <v>2560.3</v>
      </c>
      <c r="N31" s="64" t="n">
        <v>12700.869</v>
      </c>
      <c r="O31" s="64" t="n">
        <v>4.96069562160684</v>
      </c>
      <c r="P31" s="63" t="n">
        <v>2372.7</v>
      </c>
      <c r="Q31" s="64" t="n">
        <v>11890.388</v>
      </c>
      <c r="R31" s="64" t="n">
        <v>5.0113322375353</v>
      </c>
      <c r="S31" s="63" t="n">
        <v>2166.5</v>
      </c>
      <c r="T31" s="64" t="n">
        <v>11530.957</v>
      </c>
      <c r="U31" s="64" t="n">
        <v>5.32238956842834</v>
      </c>
      <c r="V31" s="63" t="n">
        <v>1612.6</v>
      </c>
      <c r="W31" s="64" t="n">
        <v>13906.623</v>
      </c>
      <c r="X31" s="64" t="n">
        <v>8.62372752077391</v>
      </c>
      <c r="Y31" s="63" t="n">
        <v>1608.4</v>
      </c>
      <c r="Z31" s="64" t="n">
        <v>14283.877</v>
      </c>
      <c r="AA31" s="64" t="n">
        <v>8.88079893061427</v>
      </c>
      <c r="AB31" s="63" t="n">
        <v>2314.35</v>
      </c>
      <c r="AC31" s="64" t="n">
        <v>14084.4395</v>
      </c>
      <c r="AD31" s="64" t="n">
        <v>6.08569987253441</v>
      </c>
      <c r="AE31" s="63" t="n">
        <v>2554.7</v>
      </c>
      <c r="AF31" s="64" t="n">
        <v>9736.919</v>
      </c>
      <c r="AG31" s="64" t="n">
        <v>3.81137472110228</v>
      </c>
      <c r="AH31" s="63" t="n">
        <v>463.3</v>
      </c>
      <c r="AI31" s="64" t="n">
        <v>2383.779</v>
      </c>
      <c r="AJ31" s="64" t="n">
        <v>5.14521692208073</v>
      </c>
      <c r="AK31" s="63" t="n">
        <v>615.3</v>
      </c>
      <c r="AL31" s="64" t="n">
        <v>4565.522</v>
      </c>
      <c r="AM31" s="64" t="n">
        <v>7.41999349910613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3</v>
      </c>
      <c r="C32" s="62" t="s">
        <v>84</v>
      </c>
      <c r="D32" s="63"/>
      <c r="E32" s="64"/>
      <c r="F32" s="64"/>
      <c r="G32" s="63" t="n">
        <v>12.6</v>
      </c>
      <c r="H32" s="64" t="n">
        <v>223.28</v>
      </c>
      <c r="I32" s="64" t="n">
        <v>17.7206349206349</v>
      </c>
      <c r="J32" s="63" t="n">
        <v>3.7</v>
      </c>
      <c r="K32" s="64" t="n">
        <v>66.23</v>
      </c>
      <c r="L32" s="64" t="n">
        <v>17.9</v>
      </c>
      <c r="M32" s="63" t="n">
        <v>22.4</v>
      </c>
      <c r="N32" s="64" t="n">
        <v>324.745</v>
      </c>
      <c r="O32" s="64" t="n">
        <v>14.4975446428571</v>
      </c>
      <c r="P32" s="63" t="n">
        <v>54</v>
      </c>
      <c r="Q32" s="64" t="n">
        <v>835.554</v>
      </c>
      <c r="R32" s="64" t="n">
        <v>15.4732222222222</v>
      </c>
      <c r="S32" s="63" t="n">
        <v>32.4</v>
      </c>
      <c r="T32" s="64" t="n">
        <v>458.784</v>
      </c>
      <c r="U32" s="64" t="n">
        <v>14.16</v>
      </c>
      <c r="V32" s="63" t="n">
        <v>10.6</v>
      </c>
      <c r="W32" s="64" t="n">
        <v>73.22</v>
      </c>
      <c r="X32" s="64" t="n">
        <v>6.90754716981132</v>
      </c>
      <c r="Y32" s="63"/>
      <c r="Z32" s="64"/>
      <c r="AA32" s="64"/>
      <c r="AB32" s="63"/>
      <c r="AC32" s="64"/>
      <c r="AD32" s="64"/>
      <c r="AE32" s="63"/>
      <c r="AF32" s="64"/>
      <c r="AG32" s="64"/>
      <c r="AH32" s="63"/>
      <c r="AI32" s="64"/>
      <c r="AJ32" s="64"/>
      <c r="AK32" s="63" t="n">
        <v>2.9</v>
      </c>
      <c r="AL32" s="64" t="n">
        <v>32.074</v>
      </c>
      <c r="AM32" s="64" t="n">
        <v>11.06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5</v>
      </c>
      <c r="C33" s="62" t="s">
        <v>86</v>
      </c>
      <c r="D33" s="63" t="n">
        <v>101</v>
      </c>
      <c r="E33" s="64" t="n">
        <v>125.544</v>
      </c>
      <c r="F33" s="64" t="n">
        <v>1.2430099009901</v>
      </c>
      <c r="G33" s="63" t="n">
        <v>569.5</v>
      </c>
      <c r="H33" s="64" t="n">
        <v>363.372</v>
      </c>
      <c r="I33" s="64" t="n">
        <v>0.638054433713784</v>
      </c>
      <c r="J33" s="63" t="n">
        <v>339</v>
      </c>
      <c r="K33" s="64" t="n">
        <v>242.76</v>
      </c>
      <c r="L33" s="64" t="n">
        <v>0.716106194690266</v>
      </c>
      <c r="M33" s="63" t="n">
        <v>371.8</v>
      </c>
      <c r="N33" s="64" t="n">
        <v>222.323</v>
      </c>
      <c r="O33" s="64" t="n">
        <v>0.597963959117805</v>
      </c>
      <c r="P33" s="63" t="n">
        <v>112.5</v>
      </c>
      <c r="Q33" s="64" t="n">
        <v>30.926</v>
      </c>
      <c r="R33" s="64" t="n">
        <v>0.274897777777778</v>
      </c>
      <c r="S33" s="63" t="n">
        <v>191.7</v>
      </c>
      <c r="T33" s="64" t="n">
        <v>142.176</v>
      </c>
      <c r="U33" s="64" t="n">
        <v>0.741658841940532</v>
      </c>
      <c r="V33" s="63" t="n">
        <v>314.9</v>
      </c>
      <c r="W33" s="64" t="n">
        <v>519.276</v>
      </c>
      <c r="X33" s="64" t="n">
        <v>1.6490187361067</v>
      </c>
      <c r="Y33" s="63" t="n">
        <v>115.7</v>
      </c>
      <c r="Z33" s="64" t="n">
        <v>170.638</v>
      </c>
      <c r="AA33" s="64" t="n">
        <v>1.47483146067416</v>
      </c>
      <c r="AB33" s="63" t="n">
        <v>104.1</v>
      </c>
      <c r="AC33" s="64" t="n">
        <v>107.678</v>
      </c>
      <c r="AD33" s="64" t="n">
        <v>1.03437079731028</v>
      </c>
      <c r="AE33" s="63" t="n">
        <v>88.7</v>
      </c>
      <c r="AF33" s="64" t="n">
        <v>106.225</v>
      </c>
      <c r="AG33" s="64" t="n">
        <v>1.19757609921082</v>
      </c>
      <c r="AH33" s="63" t="n">
        <v>16.5</v>
      </c>
      <c r="AI33" s="64" t="n">
        <v>26.58</v>
      </c>
      <c r="AJ33" s="64" t="n">
        <v>1.61090909090909</v>
      </c>
      <c r="AK33" s="63" t="n">
        <v>19.4</v>
      </c>
      <c r="AL33" s="64" t="n">
        <v>8.903</v>
      </c>
      <c r="AM33" s="64" t="n">
        <v>0.458917525773196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7</v>
      </c>
      <c r="C34" s="62" t="s">
        <v>88</v>
      </c>
      <c r="D34" s="63" t="n">
        <v>25.8</v>
      </c>
      <c r="E34" s="64" t="n">
        <v>175.61</v>
      </c>
      <c r="F34" s="64" t="n">
        <v>6.80658914728682</v>
      </c>
      <c r="G34" s="63"/>
      <c r="H34" s="64"/>
      <c r="I34" s="64"/>
      <c r="J34" s="63"/>
      <c r="K34" s="64"/>
      <c r="L34" s="64"/>
      <c r="M34" s="63" t="n">
        <v>73.6</v>
      </c>
      <c r="N34" s="64" t="n">
        <v>719.965</v>
      </c>
      <c r="O34" s="64" t="n">
        <v>9.78213315217391</v>
      </c>
      <c r="P34" s="63" t="n">
        <v>496.5</v>
      </c>
      <c r="Q34" s="64" t="n">
        <v>3481.856</v>
      </c>
      <c r="R34" s="64" t="n">
        <v>7.01280161127895</v>
      </c>
      <c r="S34" s="63" t="n">
        <v>958.8</v>
      </c>
      <c r="T34" s="64" t="n">
        <v>5701.426</v>
      </c>
      <c r="U34" s="64" t="n">
        <v>5.94641843971631</v>
      </c>
      <c r="V34" s="63" t="n">
        <v>486.9</v>
      </c>
      <c r="W34" s="64" t="n">
        <v>3989.394</v>
      </c>
      <c r="X34" s="64" t="n">
        <v>8.19345656192237</v>
      </c>
      <c r="Y34" s="63" t="n">
        <v>179.3</v>
      </c>
      <c r="Z34" s="64" t="n">
        <v>1742.205</v>
      </c>
      <c r="AA34" s="64" t="n">
        <v>9.71670384829894</v>
      </c>
      <c r="AB34" s="63" t="n">
        <v>1035.6</v>
      </c>
      <c r="AC34" s="64" t="n">
        <v>6689.441</v>
      </c>
      <c r="AD34" s="64" t="n">
        <v>6.45948339127076</v>
      </c>
      <c r="AE34" s="63" t="n">
        <v>1591.6</v>
      </c>
      <c r="AF34" s="64" t="n">
        <v>8274.81</v>
      </c>
      <c r="AG34" s="64" t="n">
        <v>5.19905126916311</v>
      </c>
      <c r="AH34" s="63" t="n">
        <v>806.8</v>
      </c>
      <c r="AI34" s="64" t="n">
        <v>3742.658</v>
      </c>
      <c r="AJ34" s="64" t="n">
        <v>4.63889191869113</v>
      </c>
      <c r="AK34" s="63" t="n">
        <v>371.5</v>
      </c>
      <c r="AL34" s="64" t="n">
        <v>1990.125</v>
      </c>
      <c r="AM34" s="64" t="n">
        <v>5.35699865410498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89</v>
      </c>
      <c r="C35" s="62" t="s">
        <v>90</v>
      </c>
      <c r="D35" s="63"/>
      <c r="E35" s="64"/>
      <c r="F35" s="64"/>
      <c r="G35" s="63" t="n">
        <v>66.7</v>
      </c>
      <c r="H35" s="64" t="n">
        <v>89.287</v>
      </c>
      <c r="I35" s="64" t="n">
        <v>1.33863568215892</v>
      </c>
      <c r="J35" s="63" t="n">
        <v>120.3</v>
      </c>
      <c r="K35" s="64" t="n">
        <v>165.763</v>
      </c>
      <c r="L35" s="64" t="n">
        <v>1.37791354945968</v>
      </c>
      <c r="M35" s="63" t="n">
        <v>459.6</v>
      </c>
      <c r="N35" s="64" t="n">
        <v>448.461</v>
      </c>
      <c r="O35" s="64" t="n">
        <v>0.975763707571802</v>
      </c>
      <c r="P35" s="63" t="n">
        <v>633.8</v>
      </c>
      <c r="Q35" s="64" t="n">
        <v>398.508</v>
      </c>
      <c r="R35" s="64" t="n">
        <v>0.628759861154939</v>
      </c>
      <c r="S35" s="63" t="n">
        <v>295.8</v>
      </c>
      <c r="T35" s="64" t="n">
        <v>256.508</v>
      </c>
      <c r="U35" s="64" t="n">
        <v>0.867167004732928</v>
      </c>
      <c r="V35" s="63" t="n">
        <v>141.5</v>
      </c>
      <c r="W35" s="64" t="n">
        <v>159.849</v>
      </c>
      <c r="X35" s="64" t="n">
        <v>1.12967491166078</v>
      </c>
      <c r="Y35" s="63" t="n">
        <v>201.7</v>
      </c>
      <c r="Z35" s="64" t="n">
        <v>245.772</v>
      </c>
      <c r="AA35" s="64" t="n">
        <v>1.21850272682201</v>
      </c>
      <c r="AB35" s="63" t="n">
        <v>289.1</v>
      </c>
      <c r="AC35" s="64" t="n">
        <v>269.094</v>
      </c>
      <c r="AD35" s="64" t="n">
        <v>0.930799031476998</v>
      </c>
      <c r="AE35" s="63" t="n">
        <v>6.2</v>
      </c>
      <c r="AF35" s="64" t="n">
        <v>7.969</v>
      </c>
      <c r="AG35" s="64" t="n">
        <v>1.28532258064516</v>
      </c>
      <c r="AH35" s="63" t="n">
        <v>270.4</v>
      </c>
      <c r="AI35" s="64" t="n">
        <v>253.216</v>
      </c>
      <c r="AJ35" s="64" t="n">
        <v>0.936449704142012</v>
      </c>
      <c r="AK35" s="63" t="n">
        <v>10.5</v>
      </c>
      <c r="AL35" s="64" t="n">
        <v>10.251</v>
      </c>
      <c r="AM35" s="64" t="n">
        <v>0.976285714285714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1</v>
      </c>
      <c r="C36" s="62" t="s">
        <v>92</v>
      </c>
      <c r="D36" s="63" t="n">
        <v>4574.4</v>
      </c>
      <c r="E36" s="64" t="n">
        <v>25924.354</v>
      </c>
      <c r="F36" s="64" t="n">
        <v>5.66726871283666</v>
      </c>
      <c r="G36" s="63" t="n">
        <v>4154</v>
      </c>
      <c r="H36" s="64" t="n">
        <v>18610.44</v>
      </c>
      <c r="I36" s="64" t="n">
        <v>4.48012518054887</v>
      </c>
      <c r="J36" s="63" t="n">
        <v>2846.6</v>
      </c>
      <c r="K36" s="64" t="n">
        <v>14614.321</v>
      </c>
      <c r="L36" s="64" t="n">
        <v>5.13395665003864</v>
      </c>
      <c r="M36" s="63" t="n">
        <v>6419</v>
      </c>
      <c r="N36" s="64" t="n">
        <v>39899.441</v>
      </c>
      <c r="O36" s="64" t="n">
        <v>6.21583439788129</v>
      </c>
      <c r="P36" s="63" t="n">
        <v>6317.2</v>
      </c>
      <c r="Q36" s="64" t="n">
        <v>30900.608</v>
      </c>
      <c r="R36" s="64" t="n">
        <v>4.89150383081112</v>
      </c>
      <c r="S36" s="63" t="n">
        <v>8530.6</v>
      </c>
      <c r="T36" s="64" t="n">
        <v>41338.212</v>
      </c>
      <c r="U36" s="64" t="n">
        <v>4.84587391273767</v>
      </c>
      <c r="V36" s="63" t="n">
        <v>11987.6</v>
      </c>
      <c r="W36" s="64" t="n">
        <v>81263.118</v>
      </c>
      <c r="X36" s="64" t="n">
        <v>6.77893139577563</v>
      </c>
      <c r="Y36" s="63" t="n">
        <v>11901.9</v>
      </c>
      <c r="Z36" s="64" t="n">
        <v>87212.414</v>
      </c>
      <c r="AA36" s="64" t="n">
        <v>7.32760433208143</v>
      </c>
      <c r="AB36" s="63" t="n">
        <v>8268</v>
      </c>
      <c r="AC36" s="64" t="n">
        <v>39414.454</v>
      </c>
      <c r="AD36" s="64" t="n">
        <v>4.76710861151427</v>
      </c>
      <c r="AE36" s="63" t="n">
        <v>10704.6</v>
      </c>
      <c r="AF36" s="64" t="n">
        <v>45174.98</v>
      </c>
      <c r="AG36" s="64" t="n">
        <v>4.22014647908376</v>
      </c>
      <c r="AH36" s="63" t="n">
        <v>7439.2</v>
      </c>
      <c r="AI36" s="64" t="n">
        <v>30248.846</v>
      </c>
      <c r="AJ36" s="64" t="n">
        <v>4.06614232713195</v>
      </c>
      <c r="AK36" s="63" t="n">
        <v>14528</v>
      </c>
      <c r="AL36" s="64" t="n">
        <v>53813.732</v>
      </c>
      <c r="AM36" s="64" t="n">
        <v>3.70413904185022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3</v>
      </c>
      <c r="C37" s="62" t="s">
        <v>94</v>
      </c>
      <c r="D37" s="63" t="n">
        <v>2495.9</v>
      </c>
      <c r="E37" s="64" t="n">
        <v>18092.235</v>
      </c>
      <c r="F37" s="64" t="n">
        <v>7.24878200248407</v>
      </c>
      <c r="G37" s="63" t="n">
        <v>12181.1</v>
      </c>
      <c r="H37" s="64" t="n">
        <v>54140.298</v>
      </c>
      <c r="I37" s="64" t="n">
        <v>4.44461485415931</v>
      </c>
      <c r="J37" s="63" t="n">
        <v>3530.7</v>
      </c>
      <c r="K37" s="64" t="n">
        <v>17736.947</v>
      </c>
      <c r="L37" s="64" t="n">
        <v>5.02363469000482</v>
      </c>
      <c r="M37" s="63" t="n">
        <v>908.1</v>
      </c>
      <c r="N37" s="64" t="n">
        <v>7222.262</v>
      </c>
      <c r="O37" s="64" t="n">
        <v>7.953157141284</v>
      </c>
      <c r="P37" s="63" t="n">
        <v>438.5</v>
      </c>
      <c r="Q37" s="64" t="n">
        <v>3698.829</v>
      </c>
      <c r="R37" s="64" t="n">
        <v>8.4351858608894</v>
      </c>
      <c r="S37" s="63" t="n">
        <v>581.8</v>
      </c>
      <c r="T37" s="64" t="n">
        <v>5599.651</v>
      </c>
      <c r="U37" s="64" t="n">
        <v>9.62470092815401</v>
      </c>
      <c r="V37" s="63" t="n">
        <v>520.6</v>
      </c>
      <c r="W37" s="64" t="n">
        <v>6479.394</v>
      </c>
      <c r="X37" s="64" t="n">
        <v>12.4460122935075</v>
      </c>
      <c r="Y37" s="63" t="n">
        <v>685.7</v>
      </c>
      <c r="Z37" s="64" t="n">
        <v>8763.457</v>
      </c>
      <c r="AA37" s="64" t="n">
        <v>12.7803077147441</v>
      </c>
      <c r="AB37" s="63" t="n">
        <v>1535.8</v>
      </c>
      <c r="AC37" s="64" t="n">
        <v>14983.089</v>
      </c>
      <c r="AD37" s="64" t="n">
        <v>9.75588553197031</v>
      </c>
      <c r="AE37" s="63" t="n">
        <v>3370.5</v>
      </c>
      <c r="AF37" s="64" t="n">
        <v>24153.605</v>
      </c>
      <c r="AG37" s="64" t="n">
        <v>7.16617860851506</v>
      </c>
      <c r="AH37" s="63" t="n">
        <v>8610.75</v>
      </c>
      <c r="AI37" s="64" t="n">
        <v>45238.219</v>
      </c>
      <c r="AJ37" s="64" t="n">
        <v>5.25369090961879</v>
      </c>
      <c r="AK37" s="63" t="n">
        <v>4416.55</v>
      </c>
      <c r="AL37" s="64" t="n">
        <v>22894.0845</v>
      </c>
      <c r="AM37" s="64" t="n">
        <v>5.18370322989664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5</v>
      </c>
      <c r="C38" s="62" t="s">
        <v>96</v>
      </c>
      <c r="D38" s="63"/>
      <c r="E38" s="64"/>
      <c r="F38" s="64"/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 t="n">
        <v>13.6</v>
      </c>
      <c r="AL38" s="64" t="n">
        <v>38.335</v>
      </c>
      <c r="AM38" s="64" t="n">
        <v>2.81875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7</v>
      </c>
      <c r="C39" s="62" t="s">
        <v>98</v>
      </c>
      <c r="D39" s="63"/>
      <c r="E39" s="64"/>
      <c r="F39" s="64"/>
      <c r="G39" s="63"/>
      <c r="H39" s="64"/>
      <c r="I39" s="64"/>
      <c r="J39" s="63"/>
      <c r="K39" s="64"/>
      <c r="L39" s="64"/>
      <c r="M39" s="63"/>
      <c r="N39" s="64"/>
      <c r="O39" s="64"/>
      <c r="P39" s="63"/>
      <c r="Q39" s="64"/>
      <c r="R39" s="64"/>
      <c r="S39" s="63"/>
      <c r="T39" s="64"/>
      <c r="U39" s="64"/>
      <c r="V39" s="63"/>
      <c r="W39" s="64"/>
      <c r="X39" s="64"/>
      <c r="Y39" s="63"/>
      <c r="Z39" s="64"/>
      <c r="AA39" s="64"/>
      <c r="AB39" s="63"/>
      <c r="AC39" s="64"/>
      <c r="AD39" s="64"/>
      <c r="AE39" s="63"/>
      <c r="AF39" s="64"/>
      <c r="AG39" s="64"/>
      <c r="AH39" s="63" t="n">
        <v>272.5</v>
      </c>
      <c r="AI39" s="64" t="n">
        <v>370.175</v>
      </c>
      <c r="AJ39" s="64" t="n">
        <v>1.35844036697248</v>
      </c>
      <c r="AK39" s="63" t="n">
        <v>46.6</v>
      </c>
      <c r="AL39" s="64" t="n">
        <v>66.7</v>
      </c>
      <c r="AM39" s="64" t="n">
        <v>1.431330472103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99</v>
      </c>
      <c r="C40" s="62" t="s">
        <v>100</v>
      </c>
      <c r="D40" s="63" t="n">
        <v>244.6</v>
      </c>
      <c r="E40" s="64" t="n">
        <v>671.295</v>
      </c>
      <c r="F40" s="64" t="n">
        <v>2.74446034341783</v>
      </c>
      <c r="G40" s="63" t="n">
        <v>249.8</v>
      </c>
      <c r="H40" s="64" t="n">
        <v>449.926</v>
      </c>
      <c r="I40" s="64" t="n">
        <v>1.80114491593275</v>
      </c>
      <c r="J40" s="63" t="n">
        <v>90.1</v>
      </c>
      <c r="K40" s="64" t="n">
        <v>185.954</v>
      </c>
      <c r="L40" s="64" t="n">
        <v>2.06386237513874</v>
      </c>
      <c r="M40" s="63" t="n">
        <v>29.4</v>
      </c>
      <c r="N40" s="64" t="n">
        <v>70.168</v>
      </c>
      <c r="O40" s="64" t="n">
        <v>2.38666666666667</v>
      </c>
      <c r="P40" s="63" t="n">
        <v>67</v>
      </c>
      <c r="Q40" s="64" t="n">
        <v>190.621</v>
      </c>
      <c r="R40" s="64" t="n">
        <v>2.84508955223881</v>
      </c>
      <c r="S40" s="63" t="n">
        <v>7.8</v>
      </c>
      <c r="T40" s="64" t="n">
        <v>25.455</v>
      </c>
      <c r="U40" s="64" t="n">
        <v>3.26346153846154</v>
      </c>
      <c r="V40" s="63" t="n">
        <v>68</v>
      </c>
      <c r="W40" s="64" t="n">
        <v>227.869</v>
      </c>
      <c r="X40" s="64" t="n">
        <v>3.35101470588235</v>
      </c>
      <c r="Y40" s="63" t="n">
        <v>100.5</v>
      </c>
      <c r="Z40" s="64" t="n">
        <v>316.811</v>
      </c>
      <c r="AA40" s="64" t="n">
        <v>3.15234825870647</v>
      </c>
      <c r="AB40" s="63" t="n">
        <v>64.3</v>
      </c>
      <c r="AC40" s="64" t="n">
        <v>143.828</v>
      </c>
      <c r="AD40" s="64" t="n">
        <v>2.23682737169518</v>
      </c>
      <c r="AE40" s="63" t="n">
        <v>27.2</v>
      </c>
      <c r="AF40" s="64" t="n">
        <v>73.225</v>
      </c>
      <c r="AG40" s="64" t="n">
        <v>2.69209558823529</v>
      </c>
      <c r="AH40" s="63" t="n">
        <v>29</v>
      </c>
      <c r="AI40" s="64" t="n">
        <v>82.436</v>
      </c>
      <c r="AJ40" s="64" t="n">
        <v>2.84262068965517</v>
      </c>
      <c r="AK40" s="63" t="n">
        <v>79.5</v>
      </c>
      <c r="AL40" s="64" t="n">
        <v>130.646</v>
      </c>
      <c r="AM40" s="64" t="n">
        <v>1.64334591194969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1</v>
      </c>
      <c r="C41" s="62" t="s">
        <v>102</v>
      </c>
      <c r="D41" s="63" t="n">
        <v>179.8</v>
      </c>
      <c r="E41" s="64" t="n">
        <v>1198.25</v>
      </c>
      <c r="F41" s="64" t="n">
        <v>6.66434927697442</v>
      </c>
      <c r="G41" s="63" t="n">
        <v>138.9</v>
      </c>
      <c r="H41" s="64" t="n">
        <v>548.714</v>
      </c>
      <c r="I41" s="64" t="n">
        <v>3.95042476601872</v>
      </c>
      <c r="J41" s="63" t="n">
        <v>1001.2</v>
      </c>
      <c r="K41" s="64" t="n">
        <v>4809.32</v>
      </c>
      <c r="L41" s="64" t="n">
        <v>4.80355573312026</v>
      </c>
      <c r="M41" s="63" t="n">
        <v>671.7</v>
      </c>
      <c r="N41" s="64" t="n">
        <v>3174.143</v>
      </c>
      <c r="O41" s="64" t="n">
        <v>4.72553669793062</v>
      </c>
      <c r="P41" s="63" t="n">
        <v>268</v>
      </c>
      <c r="Q41" s="64" t="n">
        <v>1755.985</v>
      </c>
      <c r="R41" s="64" t="n">
        <v>6.5521828358209</v>
      </c>
      <c r="S41" s="63" t="n">
        <v>268.6</v>
      </c>
      <c r="T41" s="64" t="n">
        <v>1358.366</v>
      </c>
      <c r="U41" s="64" t="n">
        <v>5.05720774385704</v>
      </c>
      <c r="V41" s="63" t="n">
        <v>297.5</v>
      </c>
      <c r="W41" s="64" t="n">
        <v>1140.015</v>
      </c>
      <c r="X41" s="64" t="n">
        <v>3.83198319327731</v>
      </c>
      <c r="Y41" s="63" t="n">
        <v>2164.1</v>
      </c>
      <c r="Z41" s="64" t="n">
        <v>6076.056</v>
      </c>
      <c r="AA41" s="64" t="n">
        <v>2.80765953514163</v>
      </c>
      <c r="AB41" s="63" t="n">
        <v>3384.2</v>
      </c>
      <c r="AC41" s="64" t="n">
        <v>9289.815</v>
      </c>
      <c r="AD41" s="64" t="n">
        <v>2.7450549612907</v>
      </c>
      <c r="AE41" s="63" t="n">
        <v>746.4</v>
      </c>
      <c r="AF41" s="64" t="n">
        <v>2454.436</v>
      </c>
      <c r="AG41" s="64" t="n">
        <v>3.28836548767417</v>
      </c>
      <c r="AH41" s="63" t="n">
        <v>39.9</v>
      </c>
      <c r="AI41" s="64" t="n">
        <v>111.86</v>
      </c>
      <c r="AJ41" s="64" t="n">
        <v>2.80350877192983</v>
      </c>
      <c r="AK41" s="63" t="n">
        <v>183.1</v>
      </c>
      <c r="AL41" s="64" t="n">
        <v>817.408</v>
      </c>
      <c r="AM41" s="64" t="n">
        <v>4.46427089022392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3</v>
      </c>
      <c r="C42" s="62" t="s">
        <v>104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/>
      <c r="Q42" s="64"/>
      <c r="R42" s="64"/>
      <c r="S42" s="63"/>
      <c r="T42" s="64"/>
      <c r="U42" s="64"/>
      <c r="V42" s="63" t="n">
        <v>7.25</v>
      </c>
      <c r="W42" s="64" t="n">
        <v>14.79</v>
      </c>
      <c r="X42" s="64" t="n">
        <v>2.04</v>
      </c>
      <c r="Y42" s="63"/>
      <c r="Z42" s="64"/>
      <c r="AA42" s="64"/>
      <c r="AB42" s="63"/>
      <c r="AC42" s="64"/>
      <c r="AD42" s="64"/>
      <c r="AE42" s="63"/>
      <c r="AF42" s="64"/>
      <c r="AG42" s="64"/>
      <c r="AH42" s="63" t="n">
        <v>4.5</v>
      </c>
      <c r="AI42" s="64" t="n">
        <v>13.05</v>
      </c>
      <c r="AJ42" s="64" t="n">
        <v>2.9</v>
      </c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5</v>
      </c>
      <c r="C43" s="62" t="s">
        <v>106</v>
      </c>
      <c r="D43" s="63" t="n">
        <v>4031.9</v>
      </c>
      <c r="E43" s="64" t="n">
        <v>5356.929</v>
      </c>
      <c r="F43" s="64" t="n">
        <v>1.32863637491009</v>
      </c>
      <c r="G43" s="63" t="n">
        <v>3636.4</v>
      </c>
      <c r="H43" s="64" t="n">
        <v>3558.106</v>
      </c>
      <c r="I43" s="64" t="n">
        <v>0.978469365306347</v>
      </c>
      <c r="J43" s="63" t="n">
        <v>4751.7</v>
      </c>
      <c r="K43" s="64" t="n">
        <v>4701.868</v>
      </c>
      <c r="L43" s="64" t="n">
        <v>0.989512805943136</v>
      </c>
      <c r="M43" s="63" t="n">
        <v>4623.5</v>
      </c>
      <c r="N43" s="64" t="n">
        <v>4544.449</v>
      </c>
      <c r="O43" s="64" t="n">
        <v>0.98290234670704</v>
      </c>
      <c r="P43" s="63" t="n">
        <v>5721.5</v>
      </c>
      <c r="Q43" s="64" t="n">
        <v>4536.778</v>
      </c>
      <c r="R43" s="64" t="n">
        <v>0.792935069474788</v>
      </c>
      <c r="S43" s="63" t="n">
        <v>3824.5</v>
      </c>
      <c r="T43" s="64" t="n">
        <v>3400.992</v>
      </c>
      <c r="U43" s="64" t="n">
        <v>0.889264479016865</v>
      </c>
      <c r="V43" s="63" t="n">
        <v>2735.3</v>
      </c>
      <c r="W43" s="64" t="n">
        <v>3057.309</v>
      </c>
      <c r="X43" s="64" t="n">
        <v>1.11772346726136</v>
      </c>
      <c r="Y43" s="63" t="n">
        <v>3419.8</v>
      </c>
      <c r="Z43" s="64" t="n">
        <v>3720.242</v>
      </c>
      <c r="AA43" s="64" t="n">
        <v>1.08785367565355</v>
      </c>
      <c r="AB43" s="63" t="n">
        <v>2902.6</v>
      </c>
      <c r="AC43" s="64" t="n">
        <v>2874.981</v>
      </c>
      <c r="AD43" s="64" t="n">
        <v>0.990484737821264</v>
      </c>
      <c r="AE43" s="63" t="n">
        <v>999.2</v>
      </c>
      <c r="AF43" s="64" t="n">
        <v>1093.922</v>
      </c>
      <c r="AG43" s="64" t="n">
        <v>1.09479783827062</v>
      </c>
      <c r="AH43" s="63" t="n">
        <v>1565</v>
      </c>
      <c r="AI43" s="64" t="n">
        <v>1790.286</v>
      </c>
      <c r="AJ43" s="64" t="n">
        <v>1.14395271565495</v>
      </c>
      <c r="AK43" s="63" t="n">
        <v>3330.9</v>
      </c>
      <c r="AL43" s="64" t="n">
        <v>2912.595</v>
      </c>
      <c r="AM43" s="64" t="n">
        <v>0.874416824281726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7</v>
      </c>
      <c r="C44" s="62" t="s">
        <v>108</v>
      </c>
      <c r="D44" s="63"/>
      <c r="E44" s="64"/>
      <c r="F44" s="64"/>
      <c r="G44" s="63"/>
      <c r="H44" s="64"/>
      <c r="I44" s="64"/>
      <c r="J44" s="63"/>
      <c r="K44" s="64"/>
      <c r="L44" s="64"/>
      <c r="M44" s="63"/>
      <c r="N44" s="64"/>
      <c r="O44" s="64"/>
      <c r="P44" s="63"/>
      <c r="Q44" s="64"/>
      <c r="R44" s="64"/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 t="n">
        <v>1.5</v>
      </c>
      <c r="AL44" s="64" t="n">
        <v>17.325</v>
      </c>
      <c r="AM44" s="64" t="n">
        <v>11.55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09</v>
      </c>
      <c r="C45" s="62" t="s">
        <v>110</v>
      </c>
      <c r="D45" s="63" t="n">
        <v>3125.3</v>
      </c>
      <c r="E45" s="64" t="n">
        <v>15848.295</v>
      </c>
      <c r="F45" s="64" t="n">
        <v>5.07096758711164</v>
      </c>
      <c r="G45" s="63" t="n">
        <v>2612.6</v>
      </c>
      <c r="H45" s="64" t="n">
        <v>10025.885</v>
      </c>
      <c r="I45" s="64" t="n">
        <v>3.83751243971523</v>
      </c>
      <c r="J45" s="63" t="n">
        <v>3310.3</v>
      </c>
      <c r="K45" s="64" t="n">
        <v>13102.048</v>
      </c>
      <c r="L45" s="64" t="n">
        <v>3.95796393076156</v>
      </c>
      <c r="M45" s="63" t="n">
        <v>3822.6</v>
      </c>
      <c r="N45" s="64" t="n">
        <v>19038.739</v>
      </c>
      <c r="O45" s="64" t="n">
        <v>4.98057317009365</v>
      </c>
      <c r="P45" s="63" t="n">
        <v>2480.5</v>
      </c>
      <c r="Q45" s="64" t="n">
        <v>11137.383</v>
      </c>
      <c r="R45" s="64" t="n">
        <v>4.48997500503931</v>
      </c>
      <c r="S45" s="63" t="n">
        <v>3307.9</v>
      </c>
      <c r="T45" s="64" t="n">
        <v>14543.188</v>
      </c>
      <c r="U45" s="64" t="n">
        <v>4.39650170803229</v>
      </c>
      <c r="V45" s="63" t="n">
        <v>3995.5</v>
      </c>
      <c r="W45" s="64" t="n">
        <v>23710.684</v>
      </c>
      <c r="X45" s="64" t="n">
        <v>5.9343471405331</v>
      </c>
      <c r="Y45" s="63" t="n">
        <v>2788.15</v>
      </c>
      <c r="Z45" s="64" t="n">
        <v>17226.912</v>
      </c>
      <c r="AA45" s="64" t="n">
        <v>6.17861736276743</v>
      </c>
      <c r="AB45" s="63" t="n">
        <v>1568.7</v>
      </c>
      <c r="AC45" s="64" t="n">
        <v>8457.142</v>
      </c>
      <c r="AD45" s="64" t="n">
        <v>5.39117868298591</v>
      </c>
      <c r="AE45" s="63" t="n">
        <v>1494.8</v>
      </c>
      <c r="AF45" s="64" t="n">
        <v>7016.338</v>
      </c>
      <c r="AG45" s="64" t="n">
        <v>4.69383061279101</v>
      </c>
      <c r="AH45" s="63" t="n">
        <v>1465.4</v>
      </c>
      <c r="AI45" s="64" t="n">
        <v>6543.193</v>
      </c>
      <c r="AJ45" s="64" t="n">
        <v>4.46512419817115</v>
      </c>
      <c r="AK45" s="63" t="n">
        <v>1073.4</v>
      </c>
      <c r="AL45" s="64" t="n">
        <v>4796.156</v>
      </c>
      <c r="AM45" s="64" t="n">
        <v>4.46819079560276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1</v>
      </c>
      <c r="C46" s="62" t="s">
        <v>112</v>
      </c>
      <c r="D46" s="63" t="n">
        <v>680.2</v>
      </c>
      <c r="E46" s="64" t="n">
        <v>7022.35</v>
      </c>
      <c r="F46" s="64" t="n">
        <v>10.3239488385769</v>
      </c>
      <c r="G46" s="63" t="n">
        <v>102.3</v>
      </c>
      <c r="H46" s="64" t="n">
        <v>678.456</v>
      </c>
      <c r="I46" s="64" t="n">
        <v>6.63202346041056</v>
      </c>
      <c r="J46" s="63" t="n">
        <v>310.1</v>
      </c>
      <c r="K46" s="64" t="n">
        <v>3248.492</v>
      </c>
      <c r="L46" s="64" t="n">
        <v>10.4756272170268</v>
      </c>
      <c r="M46" s="63" t="n">
        <v>168.5</v>
      </c>
      <c r="N46" s="64" t="n">
        <v>2146.469</v>
      </c>
      <c r="O46" s="64" t="n">
        <v>12.7386884272997</v>
      </c>
      <c r="P46" s="63" t="n">
        <v>350.3</v>
      </c>
      <c r="Q46" s="64" t="n">
        <v>4461.225</v>
      </c>
      <c r="R46" s="64" t="n">
        <v>12.7354410505281</v>
      </c>
      <c r="S46" s="63" t="n">
        <v>294.4</v>
      </c>
      <c r="T46" s="64" t="n">
        <v>3078.423</v>
      </c>
      <c r="U46" s="64" t="n">
        <v>10.4565998641304</v>
      </c>
      <c r="V46" s="63" t="n">
        <v>717.9</v>
      </c>
      <c r="W46" s="64" t="n">
        <v>11582.597</v>
      </c>
      <c r="X46" s="64" t="n">
        <v>16.1339977712773</v>
      </c>
      <c r="Y46" s="63" t="n">
        <v>965.8</v>
      </c>
      <c r="Z46" s="64" t="n">
        <v>16762.746</v>
      </c>
      <c r="AA46" s="64" t="n">
        <v>17.3563325740319</v>
      </c>
      <c r="AB46" s="63" t="n">
        <v>904</v>
      </c>
      <c r="AC46" s="64" t="n">
        <v>9922.134</v>
      </c>
      <c r="AD46" s="64" t="n">
        <v>10.9758119469027</v>
      </c>
      <c r="AE46" s="63" t="n">
        <v>331.4</v>
      </c>
      <c r="AF46" s="64" t="n">
        <v>3942.902</v>
      </c>
      <c r="AG46" s="64" t="n">
        <v>11.8977127338564</v>
      </c>
      <c r="AH46" s="63" t="n">
        <v>138.2</v>
      </c>
      <c r="AI46" s="64" t="n">
        <v>1644.281</v>
      </c>
      <c r="AJ46" s="64" t="n">
        <v>11.8978364688857</v>
      </c>
      <c r="AK46" s="63" t="n">
        <v>290.1</v>
      </c>
      <c r="AL46" s="64" t="n">
        <v>4095.036</v>
      </c>
      <c r="AM46" s="64" t="n">
        <v>14.1159462254395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3</v>
      </c>
      <c r="C47" s="62" t="s">
        <v>114</v>
      </c>
      <c r="D47" s="63" t="n">
        <v>11762.6</v>
      </c>
      <c r="E47" s="64" t="n">
        <v>10437.4205</v>
      </c>
      <c r="F47" s="64" t="n">
        <v>0.887339576284155</v>
      </c>
      <c r="G47" s="63" t="n">
        <v>9533.45</v>
      </c>
      <c r="H47" s="64" t="n">
        <v>6868.4155</v>
      </c>
      <c r="I47" s="64" t="n">
        <v>0.720454347586655</v>
      </c>
      <c r="J47" s="63" t="n">
        <v>7061.05</v>
      </c>
      <c r="K47" s="64" t="n">
        <v>7952.697</v>
      </c>
      <c r="L47" s="64" t="n">
        <v>1.12627682851701</v>
      </c>
      <c r="M47" s="63" t="n">
        <v>10572.55</v>
      </c>
      <c r="N47" s="64" t="n">
        <v>9592.519</v>
      </c>
      <c r="O47" s="64" t="n">
        <v>0.907304198135738</v>
      </c>
      <c r="P47" s="63" t="n">
        <v>17150.6</v>
      </c>
      <c r="Q47" s="64" t="n">
        <v>12242.7765</v>
      </c>
      <c r="R47" s="64" t="n">
        <v>0.713839544972188</v>
      </c>
      <c r="S47" s="63" t="n">
        <v>7598.95</v>
      </c>
      <c r="T47" s="64" t="n">
        <v>8129.573</v>
      </c>
      <c r="U47" s="64" t="n">
        <v>1.06982846314293</v>
      </c>
      <c r="V47" s="63" t="n">
        <v>8475.05</v>
      </c>
      <c r="W47" s="64" t="n">
        <v>8765.942</v>
      </c>
      <c r="X47" s="64" t="n">
        <v>1.03432333732544</v>
      </c>
      <c r="Y47" s="63" t="n">
        <v>781.7</v>
      </c>
      <c r="Z47" s="64" t="n">
        <v>777.424</v>
      </c>
      <c r="AA47" s="64" t="n">
        <v>0.994529870794422</v>
      </c>
      <c r="AB47" s="63" t="n">
        <v>1381.6</v>
      </c>
      <c r="AC47" s="64" t="n">
        <v>1287.655</v>
      </c>
      <c r="AD47" s="64" t="n">
        <v>0.932002750434279</v>
      </c>
      <c r="AE47" s="63" t="n">
        <v>615.6</v>
      </c>
      <c r="AF47" s="64" t="n">
        <v>739.652</v>
      </c>
      <c r="AG47" s="64" t="n">
        <v>1.20151397011046</v>
      </c>
      <c r="AH47" s="63" t="n">
        <v>245.3</v>
      </c>
      <c r="AI47" s="64" t="n">
        <v>274.516</v>
      </c>
      <c r="AJ47" s="64" t="n">
        <v>1.11910313901345</v>
      </c>
      <c r="AK47" s="63" t="n">
        <v>7664.4</v>
      </c>
      <c r="AL47" s="64" t="n">
        <v>9266.657</v>
      </c>
      <c r="AM47" s="64" t="n">
        <v>1.20905185011221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5</v>
      </c>
      <c r="C48" s="62" t="s">
        <v>116</v>
      </c>
      <c r="D48" s="63" t="n">
        <v>293.8</v>
      </c>
      <c r="E48" s="64" t="n">
        <v>1785.4</v>
      </c>
      <c r="F48" s="64" t="n">
        <v>6.07692307692308</v>
      </c>
      <c r="G48" s="63" t="n">
        <v>755.1</v>
      </c>
      <c r="H48" s="64" t="n">
        <v>3073.297</v>
      </c>
      <c r="I48" s="64" t="n">
        <v>4.07005297311614</v>
      </c>
      <c r="J48" s="63" t="n">
        <v>282</v>
      </c>
      <c r="K48" s="64" t="n">
        <v>1282.198</v>
      </c>
      <c r="L48" s="64" t="n">
        <v>4.54680141843972</v>
      </c>
      <c r="M48" s="63" t="n">
        <v>603.4</v>
      </c>
      <c r="N48" s="64" t="n">
        <v>2646.635</v>
      </c>
      <c r="O48" s="64" t="n">
        <v>4.38620318196884</v>
      </c>
      <c r="P48" s="63" t="n">
        <v>535.5</v>
      </c>
      <c r="Q48" s="64" t="n">
        <v>2358.476</v>
      </c>
      <c r="R48" s="64" t="n">
        <v>4.4042502334267</v>
      </c>
      <c r="S48" s="63" t="n">
        <v>793.8</v>
      </c>
      <c r="T48" s="64" t="n">
        <v>3492.576</v>
      </c>
      <c r="U48" s="64" t="n">
        <v>4.39981859410431</v>
      </c>
      <c r="V48" s="63" t="n">
        <v>323</v>
      </c>
      <c r="W48" s="64" t="n">
        <v>1886.059</v>
      </c>
      <c r="X48" s="64" t="n">
        <v>5.8391919504644</v>
      </c>
      <c r="Y48" s="63" t="n">
        <v>600.9</v>
      </c>
      <c r="Z48" s="64" t="n">
        <v>3964.102</v>
      </c>
      <c r="AA48" s="64" t="n">
        <v>6.59694125478449</v>
      </c>
      <c r="AB48" s="63" t="n">
        <v>452.95</v>
      </c>
      <c r="AC48" s="64" t="n">
        <v>2336.683</v>
      </c>
      <c r="AD48" s="64" t="n">
        <v>5.15881002318137</v>
      </c>
      <c r="AE48" s="63" t="n">
        <v>178.2</v>
      </c>
      <c r="AF48" s="64" t="n">
        <v>873.672</v>
      </c>
      <c r="AG48" s="64" t="n">
        <v>4.90276094276094</v>
      </c>
      <c r="AH48" s="63" t="n">
        <v>41.9</v>
      </c>
      <c r="AI48" s="64" t="n">
        <v>200.339</v>
      </c>
      <c r="AJ48" s="64" t="n">
        <v>4.78136038186158</v>
      </c>
      <c r="AK48" s="63" t="n">
        <v>565.95</v>
      </c>
      <c r="AL48" s="64" t="n">
        <v>2559.584</v>
      </c>
      <c r="AM48" s="64" t="n">
        <v>4.52263274140825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7</v>
      </c>
      <c r="C49" s="62" t="s">
        <v>118</v>
      </c>
      <c r="D49" s="63" t="n">
        <v>26.9</v>
      </c>
      <c r="E49" s="64" t="n">
        <v>166.865</v>
      </c>
      <c r="F49" s="64" t="n">
        <v>6.20315985130112</v>
      </c>
      <c r="G49" s="63" t="n">
        <v>34.4</v>
      </c>
      <c r="H49" s="64" t="n">
        <v>87.08</v>
      </c>
      <c r="I49" s="64" t="n">
        <v>2.53139534883721</v>
      </c>
      <c r="J49" s="63"/>
      <c r="K49" s="64"/>
      <c r="L49" s="64"/>
      <c r="M49" s="63" t="n">
        <v>5.2</v>
      </c>
      <c r="N49" s="64" t="n">
        <v>13.776</v>
      </c>
      <c r="O49" s="64" t="n">
        <v>2.64923076923077</v>
      </c>
      <c r="P49" s="63" t="n">
        <v>25.4</v>
      </c>
      <c r="Q49" s="64" t="n">
        <v>102.123</v>
      </c>
      <c r="R49" s="64" t="n">
        <v>4.0205905511811</v>
      </c>
      <c r="S49" s="63" t="n">
        <v>5.5</v>
      </c>
      <c r="T49" s="64" t="n">
        <v>13.284</v>
      </c>
      <c r="U49" s="64" t="n">
        <v>2.41527272727273</v>
      </c>
      <c r="V49" s="63" t="n">
        <v>15.7</v>
      </c>
      <c r="W49" s="64" t="n">
        <v>41.512</v>
      </c>
      <c r="X49" s="64" t="n">
        <v>2.64407643312102</v>
      </c>
      <c r="Y49" s="63" t="n">
        <v>27.4</v>
      </c>
      <c r="Z49" s="64" t="n">
        <v>80.322</v>
      </c>
      <c r="AA49" s="64" t="n">
        <v>2.9314598540146</v>
      </c>
      <c r="AB49" s="63" t="n">
        <v>32.3</v>
      </c>
      <c r="AC49" s="64" t="n">
        <v>74.814</v>
      </c>
      <c r="AD49" s="64" t="n">
        <v>2.31622291021672</v>
      </c>
      <c r="AE49" s="63" t="n">
        <v>48.5</v>
      </c>
      <c r="AF49" s="64" t="n">
        <v>139.654</v>
      </c>
      <c r="AG49" s="64" t="n">
        <v>2.87946391752577</v>
      </c>
      <c r="AH49" s="63"/>
      <c r="AI49" s="64"/>
      <c r="AJ49" s="64"/>
      <c r="AK49" s="63"/>
      <c r="AL49" s="64"/>
      <c r="AM49" s="64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19</v>
      </c>
      <c r="C50" s="62" t="s">
        <v>120</v>
      </c>
      <c r="D50" s="63" t="n">
        <v>2355.7</v>
      </c>
      <c r="E50" s="64" t="n">
        <v>28235.91</v>
      </c>
      <c r="F50" s="64" t="n">
        <v>11.9862079212124</v>
      </c>
      <c r="G50" s="63" t="n">
        <v>4012.5</v>
      </c>
      <c r="H50" s="64" t="n">
        <v>35715.197</v>
      </c>
      <c r="I50" s="64" t="n">
        <v>8.90098367601246</v>
      </c>
      <c r="J50" s="63" t="n">
        <v>2081.3</v>
      </c>
      <c r="K50" s="64" t="n">
        <v>19075.207</v>
      </c>
      <c r="L50" s="64" t="n">
        <v>9.16504444337673</v>
      </c>
      <c r="M50" s="63" t="n">
        <v>1740.5</v>
      </c>
      <c r="N50" s="64" t="n">
        <v>18451.769</v>
      </c>
      <c r="O50" s="64" t="n">
        <v>10.6014185578857</v>
      </c>
      <c r="P50" s="63" t="n">
        <v>878.3</v>
      </c>
      <c r="Q50" s="64" t="n">
        <v>9622.186</v>
      </c>
      <c r="R50" s="64" t="n">
        <v>10.9554662416031</v>
      </c>
      <c r="S50" s="63" t="n">
        <v>1038.9</v>
      </c>
      <c r="T50" s="64" t="n">
        <v>12285.955</v>
      </c>
      <c r="U50" s="64" t="n">
        <v>11.8259264606796</v>
      </c>
      <c r="V50" s="63" t="n">
        <v>1073.4</v>
      </c>
      <c r="W50" s="64" t="n">
        <v>15547.069</v>
      </c>
      <c r="X50" s="64" t="n">
        <v>14.4839472703559</v>
      </c>
      <c r="Y50" s="63" t="n">
        <v>1381.9</v>
      </c>
      <c r="Z50" s="64" t="n">
        <v>23263.14</v>
      </c>
      <c r="AA50" s="64" t="n">
        <v>16.8341703451769</v>
      </c>
      <c r="AB50" s="63" t="n">
        <v>1904.7</v>
      </c>
      <c r="AC50" s="64" t="n">
        <v>22246.293</v>
      </c>
      <c r="AD50" s="64" t="n">
        <v>11.679683414711</v>
      </c>
      <c r="AE50" s="63" t="n">
        <v>2585.6</v>
      </c>
      <c r="AF50" s="64" t="n">
        <v>26612.416</v>
      </c>
      <c r="AG50" s="64" t="n">
        <v>10.2925495049505</v>
      </c>
      <c r="AH50" s="63" t="n">
        <v>1903.5</v>
      </c>
      <c r="AI50" s="64" t="n">
        <v>19013.182</v>
      </c>
      <c r="AJ50" s="64" t="n">
        <v>9.98853795639611</v>
      </c>
      <c r="AK50" s="63" t="n">
        <v>4015.1</v>
      </c>
      <c r="AL50" s="64" t="n">
        <v>37748.319</v>
      </c>
      <c r="AM50" s="64" t="n">
        <v>9.40158875245947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1</v>
      </c>
      <c r="C51" s="62" t="s">
        <v>122</v>
      </c>
      <c r="D51" s="63" t="n">
        <v>552.4</v>
      </c>
      <c r="E51" s="64" t="n">
        <v>899.622</v>
      </c>
      <c r="F51" s="64" t="n">
        <v>1.6285698769008</v>
      </c>
      <c r="G51" s="63" t="n">
        <v>12137.7</v>
      </c>
      <c r="H51" s="64" t="n">
        <v>3560.125</v>
      </c>
      <c r="I51" s="64" t="n">
        <v>0.293311335755539</v>
      </c>
      <c r="J51" s="63" t="n">
        <v>626.4</v>
      </c>
      <c r="K51" s="64" t="n">
        <v>703.808</v>
      </c>
      <c r="L51" s="64" t="n">
        <v>1.12357598978289</v>
      </c>
      <c r="M51" s="63" t="n">
        <v>516.9</v>
      </c>
      <c r="N51" s="64" t="n">
        <v>439.422</v>
      </c>
      <c r="O51" s="64" t="n">
        <v>0.850110272780035</v>
      </c>
      <c r="P51" s="63" t="n">
        <v>6576.2</v>
      </c>
      <c r="Q51" s="64" t="n">
        <v>2234.288</v>
      </c>
      <c r="R51" s="64" t="n">
        <v>0.339753657127216</v>
      </c>
      <c r="S51" s="63" t="n">
        <v>6545.9</v>
      </c>
      <c r="T51" s="64" t="n">
        <v>3057.531</v>
      </c>
      <c r="U51" s="64" t="n">
        <v>0.467091003528927</v>
      </c>
      <c r="V51" s="63" t="n">
        <v>3389.8</v>
      </c>
      <c r="W51" s="64" t="n">
        <v>1751.033</v>
      </c>
      <c r="X51" s="64" t="n">
        <v>0.516559384034456</v>
      </c>
      <c r="Y51" s="63" t="n">
        <v>421.8</v>
      </c>
      <c r="Z51" s="64" t="n">
        <v>361.604</v>
      </c>
      <c r="AA51" s="64" t="n">
        <v>0.857287814129919</v>
      </c>
      <c r="AB51" s="63" t="n">
        <v>49.7</v>
      </c>
      <c r="AC51" s="64" t="n">
        <v>40.423</v>
      </c>
      <c r="AD51" s="64" t="n">
        <v>0.813340040241449</v>
      </c>
      <c r="AE51" s="63" t="n">
        <v>577.2</v>
      </c>
      <c r="AF51" s="64" t="n">
        <v>636.43</v>
      </c>
      <c r="AG51" s="64" t="n">
        <v>1.10261607761608</v>
      </c>
      <c r="AH51" s="63" t="n">
        <v>208</v>
      </c>
      <c r="AI51" s="64" t="n">
        <v>197.808</v>
      </c>
      <c r="AJ51" s="64" t="n">
        <v>0.951</v>
      </c>
      <c r="AK51" s="63" t="n">
        <v>138.8</v>
      </c>
      <c r="AL51" s="64" t="n">
        <v>102.062</v>
      </c>
      <c r="AM51" s="64" t="n">
        <v>0.735317002881844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3</v>
      </c>
      <c r="C52" s="62" t="s">
        <v>124</v>
      </c>
      <c r="D52" s="63"/>
      <c r="E52" s="64"/>
      <c r="F52" s="64"/>
      <c r="G52" s="63" t="n">
        <v>4.3</v>
      </c>
      <c r="H52" s="64" t="n">
        <v>36.12</v>
      </c>
      <c r="I52" s="64" t="n">
        <v>8.4</v>
      </c>
      <c r="J52" s="63"/>
      <c r="K52" s="64"/>
      <c r="L52" s="64"/>
      <c r="M52" s="63"/>
      <c r="N52" s="64"/>
      <c r="O52" s="64"/>
      <c r="P52" s="63"/>
      <c r="Q52" s="64"/>
      <c r="R52" s="64"/>
      <c r="S52" s="63"/>
      <c r="T52" s="64"/>
      <c r="U52" s="64"/>
      <c r="V52" s="63"/>
      <c r="W52" s="64"/>
      <c r="X52" s="64"/>
      <c r="Y52" s="63"/>
      <c r="Z52" s="64"/>
      <c r="AA52" s="64"/>
      <c r="AB52" s="63"/>
      <c r="AC52" s="64"/>
      <c r="AD52" s="64"/>
      <c r="AE52" s="63"/>
      <c r="AF52" s="64"/>
      <c r="AG52" s="64"/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5</v>
      </c>
      <c r="C53" s="62" t="s">
        <v>126</v>
      </c>
      <c r="D53" s="63" t="n">
        <v>1759.7</v>
      </c>
      <c r="E53" s="64" t="n">
        <v>17693.68</v>
      </c>
      <c r="F53" s="64" t="n">
        <v>10.0549411831562</v>
      </c>
      <c r="G53" s="63" t="n">
        <v>1367.8</v>
      </c>
      <c r="H53" s="64" t="n">
        <v>10945.597</v>
      </c>
      <c r="I53" s="64" t="n">
        <v>8.00233733001901</v>
      </c>
      <c r="J53" s="63" t="n">
        <v>307.3</v>
      </c>
      <c r="K53" s="64" t="n">
        <v>2527.926</v>
      </c>
      <c r="L53" s="64" t="n">
        <v>8.22624796615685</v>
      </c>
      <c r="M53" s="63" t="n">
        <v>255.1</v>
      </c>
      <c r="N53" s="64" t="n">
        <v>2386.994</v>
      </c>
      <c r="O53" s="64" t="n">
        <v>9.3570913367307</v>
      </c>
      <c r="P53" s="63" t="n">
        <v>329.9</v>
      </c>
      <c r="Q53" s="64" t="n">
        <v>3498.077</v>
      </c>
      <c r="R53" s="64" t="n">
        <v>10.6034464989391</v>
      </c>
      <c r="S53" s="63" t="n">
        <v>207.1</v>
      </c>
      <c r="T53" s="64" t="n">
        <v>2091.388</v>
      </c>
      <c r="U53" s="64" t="n">
        <v>10.0984451955577</v>
      </c>
      <c r="V53" s="63" t="n">
        <v>154.3</v>
      </c>
      <c r="W53" s="64" t="n">
        <v>1970.219</v>
      </c>
      <c r="X53" s="64" t="n">
        <v>12.7687556707712</v>
      </c>
      <c r="Y53" s="63" t="n">
        <v>108.3</v>
      </c>
      <c r="Z53" s="64" t="n">
        <v>1344.226</v>
      </c>
      <c r="AA53" s="64" t="n">
        <v>12.4120590951062</v>
      </c>
      <c r="AB53" s="63" t="n">
        <v>388.3</v>
      </c>
      <c r="AC53" s="64" t="n">
        <v>4023.588</v>
      </c>
      <c r="AD53" s="64" t="n">
        <v>10.3620602626835</v>
      </c>
      <c r="AE53" s="63" t="n">
        <v>536.35</v>
      </c>
      <c r="AF53" s="64" t="n">
        <v>5352.009</v>
      </c>
      <c r="AG53" s="64" t="n">
        <v>9.97857555700569</v>
      </c>
      <c r="AH53" s="63" t="n">
        <v>704.8</v>
      </c>
      <c r="AI53" s="64" t="n">
        <v>6785.338</v>
      </c>
      <c r="AJ53" s="64" t="n">
        <v>9.62732406356413</v>
      </c>
      <c r="AK53" s="63" t="n">
        <v>1630.05</v>
      </c>
      <c r="AL53" s="64" t="n">
        <v>15459.9005</v>
      </c>
      <c r="AM53" s="64" t="n">
        <v>9.4843106039692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7</v>
      </c>
      <c r="C54" s="62" t="s">
        <v>128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/>
      <c r="Q54" s="64"/>
      <c r="R54" s="64"/>
      <c r="S54" s="63"/>
      <c r="T54" s="64"/>
      <c r="U54" s="64"/>
      <c r="V54" s="63"/>
      <c r="W54" s="64"/>
      <c r="X54" s="64"/>
      <c r="Y54" s="63"/>
      <c r="Z54" s="64"/>
      <c r="AA54" s="64"/>
      <c r="AB54" s="63"/>
      <c r="AC54" s="64"/>
      <c r="AD54" s="64"/>
      <c r="AE54" s="63"/>
      <c r="AF54" s="64"/>
      <c r="AG54" s="64"/>
      <c r="AH54" s="63" t="n">
        <v>177.5</v>
      </c>
      <c r="AI54" s="64" t="n">
        <v>619.6</v>
      </c>
      <c r="AJ54" s="64" t="n">
        <v>3.49070422535211</v>
      </c>
      <c r="AK54" s="63" t="n">
        <v>429.6</v>
      </c>
      <c r="AL54" s="64" t="n">
        <v>1824.645</v>
      </c>
      <c r="AM54" s="64" t="n">
        <v>4.24731145251397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29</v>
      </c>
      <c r="C55" s="62" t="s">
        <v>130</v>
      </c>
      <c r="D55" s="63"/>
      <c r="E55" s="64"/>
      <c r="F55" s="64"/>
      <c r="G55" s="63"/>
      <c r="H55" s="64"/>
      <c r="I55" s="64"/>
      <c r="J55" s="63"/>
      <c r="K55" s="64"/>
      <c r="L55" s="64"/>
      <c r="M55" s="63"/>
      <c r="N55" s="64"/>
      <c r="O55" s="64"/>
      <c r="P55" s="63" t="n">
        <v>8.3</v>
      </c>
      <c r="Q55" s="64" t="n">
        <v>18.152</v>
      </c>
      <c r="R55" s="64" t="n">
        <v>2.18698795180723</v>
      </c>
      <c r="S55" s="63" t="n">
        <v>15.1</v>
      </c>
      <c r="T55" s="64" t="n">
        <v>40.108</v>
      </c>
      <c r="U55" s="64" t="n">
        <v>2.65615894039735</v>
      </c>
      <c r="V55" s="63"/>
      <c r="W55" s="64"/>
      <c r="X55" s="64"/>
      <c r="Y55" s="63"/>
      <c r="Z55" s="64"/>
      <c r="AA55" s="64"/>
      <c r="AB55" s="63" t="n">
        <v>89.4</v>
      </c>
      <c r="AC55" s="64" t="n">
        <v>168.639</v>
      </c>
      <c r="AD55" s="64" t="n">
        <v>1.88634228187919</v>
      </c>
      <c r="AE55" s="63" t="n">
        <v>636.35</v>
      </c>
      <c r="AF55" s="64" t="n">
        <v>1081.8975</v>
      </c>
      <c r="AG55" s="64" t="n">
        <v>1.70016107488018</v>
      </c>
      <c r="AH55" s="63" t="n">
        <v>12.2</v>
      </c>
      <c r="AI55" s="64" t="n">
        <v>14.97</v>
      </c>
      <c r="AJ55" s="64" t="n">
        <v>1.22704918032787</v>
      </c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1</v>
      </c>
      <c r="C56" s="62" t="s">
        <v>132</v>
      </c>
      <c r="D56" s="63" t="n">
        <v>22551.75</v>
      </c>
      <c r="E56" s="64" t="n">
        <v>103973.1825</v>
      </c>
      <c r="F56" s="64" t="n">
        <v>4.61042635272207</v>
      </c>
      <c r="G56" s="63" t="n">
        <v>30596.7</v>
      </c>
      <c r="H56" s="64" t="n">
        <v>101127.877</v>
      </c>
      <c r="I56" s="64" t="n">
        <v>3.30518902365288</v>
      </c>
      <c r="J56" s="63" t="n">
        <v>27625.7</v>
      </c>
      <c r="K56" s="64" t="n">
        <v>90433.073</v>
      </c>
      <c r="L56" s="64" t="n">
        <v>3.27351245398307</v>
      </c>
      <c r="M56" s="63" t="n">
        <v>21581.75</v>
      </c>
      <c r="N56" s="64" t="n">
        <v>77419.688</v>
      </c>
      <c r="O56" s="64" t="n">
        <v>3.58727573065206</v>
      </c>
      <c r="P56" s="63" t="n">
        <v>24707.55</v>
      </c>
      <c r="Q56" s="64" t="n">
        <v>86903.552</v>
      </c>
      <c r="R56" s="64" t="n">
        <v>3.51728730691631</v>
      </c>
      <c r="S56" s="63" t="n">
        <v>20395.7</v>
      </c>
      <c r="T56" s="64" t="n">
        <v>70221.804</v>
      </c>
      <c r="U56" s="64" t="n">
        <v>3.44297101840094</v>
      </c>
      <c r="V56" s="63" t="n">
        <v>34107.5</v>
      </c>
      <c r="W56" s="64" t="n">
        <v>130317.28</v>
      </c>
      <c r="X56" s="64" t="n">
        <v>3.82078076669354</v>
      </c>
      <c r="Y56" s="63" t="n">
        <v>25989.7</v>
      </c>
      <c r="Z56" s="64" t="n">
        <v>104267.557</v>
      </c>
      <c r="AA56" s="64" t="n">
        <v>4.01187997552877</v>
      </c>
      <c r="AB56" s="63" t="n">
        <v>21508.1</v>
      </c>
      <c r="AC56" s="64" t="n">
        <v>92453.2255</v>
      </c>
      <c r="AD56" s="64" t="n">
        <v>4.29853057685244</v>
      </c>
      <c r="AE56" s="63" t="n">
        <v>7487</v>
      </c>
      <c r="AF56" s="64" t="n">
        <v>31653.27</v>
      </c>
      <c r="AG56" s="64" t="n">
        <v>4.22776412448244</v>
      </c>
      <c r="AH56" s="63" t="n">
        <v>13926.5</v>
      </c>
      <c r="AI56" s="64" t="n">
        <v>57344.519</v>
      </c>
      <c r="AJ56" s="64" t="n">
        <v>4.11765475891286</v>
      </c>
      <c r="AK56" s="63" t="n">
        <v>24660.7</v>
      </c>
      <c r="AL56" s="64" t="n">
        <v>82521.818</v>
      </c>
      <c r="AM56" s="64" t="n">
        <v>3.34628854817584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3</v>
      </c>
      <c r="C57" s="62" t="s">
        <v>134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 t="n">
        <v>7.6</v>
      </c>
      <c r="Q57" s="64" t="n">
        <v>43.32</v>
      </c>
      <c r="R57" s="64" t="n">
        <v>5.7</v>
      </c>
      <c r="S57" s="63"/>
      <c r="T57" s="64"/>
      <c r="U57" s="64"/>
      <c r="V57" s="63"/>
      <c r="W57" s="64"/>
      <c r="X57" s="64"/>
      <c r="Y57" s="63" t="n">
        <v>21</v>
      </c>
      <c r="Z57" s="64" t="n">
        <v>186.69</v>
      </c>
      <c r="AA57" s="64" t="n">
        <v>8.89</v>
      </c>
      <c r="AB57" s="63"/>
      <c r="AC57" s="64"/>
      <c r="AD57" s="64"/>
      <c r="AE57" s="63"/>
      <c r="AF57" s="64"/>
      <c r="AG57" s="64"/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5</v>
      </c>
      <c r="C58" s="62" t="s">
        <v>136</v>
      </c>
      <c r="D58" s="63" t="n">
        <v>17.8</v>
      </c>
      <c r="E58" s="64" t="n">
        <v>41.83</v>
      </c>
      <c r="F58" s="64" t="n">
        <v>2.35</v>
      </c>
      <c r="G58" s="63" t="n">
        <v>443.6</v>
      </c>
      <c r="H58" s="64" t="n">
        <v>669.154</v>
      </c>
      <c r="I58" s="64" t="n">
        <v>1.50846257889991</v>
      </c>
      <c r="J58" s="63" t="n">
        <v>336.6</v>
      </c>
      <c r="K58" s="64" t="n">
        <v>635.166</v>
      </c>
      <c r="L58" s="64" t="n">
        <v>1.88700534759358</v>
      </c>
      <c r="M58" s="63" t="n">
        <v>97.6</v>
      </c>
      <c r="N58" s="64" t="n">
        <v>171.234</v>
      </c>
      <c r="O58" s="64" t="n">
        <v>1.75444672131148</v>
      </c>
      <c r="P58" s="63" t="n">
        <v>408.2</v>
      </c>
      <c r="Q58" s="64" t="n">
        <v>544.956</v>
      </c>
      <c r="R58" s="64" t="n">
        <v>1.33502204801568</v>
      </c>
      <c r="S58" s="63" t="n">
        <v>402.3</v>
      </c>
      <c r="T58" s="64" t="n">
        <v>625.767</v>
      </c>
      <c r="U58" s="64" t="n">
        <v>1.55547352721849</v>
      </c>
      <c r="V58" s="63" t="n">
        <v>192.5</v>
      </c>
      <c r="W58" s="64" t="n">
        <v>339.851</v>
      </c>
      <c r="X58" s="64" t="n">
        <v>1.76545974025974</v>
      </c>
      <c r="Y58" s="63" t="n">
        <v>548</v>
      </c>
      <c r="Z58" s="64" t="n">
        <v>1187.963</v>
      </c>
      <c r="AA58" s="64" t="n">
        <v>2.16781569343066</v>
      </c>
      <c r="AB58" s="63" t="n">
        <v>452.1</v>
      </c>
      <c r="AC58" s="64" t="n">
        <v>949.812</v>
      </c>
      <c r="AD58" s="64" t="n">
        <v>2.10088918380889</v>
      </c>
      <c r="AE58" s="63" t="n">
        <v>132</v>
      </c>
      <c r="AF58" s="64" t="n">
        <v>254.06</v>
      </c>
      <c r="AG58" s="64" t="n">
        <v>1.92469696969697</v>
      </c>
      <c r="AH58" s="63" t="n">
        <v>7.2</v>
      </c>
      <c r="AI58" s="64" t="n">
        <v>7.56</v>
      </c>
      <c r="AJ58" s="64" t="n">
        <v>1.05</v>
      </c>
      <c r="AK58" s="63" t="n">
        <v>167.4</v>
      </c>
      <c r="AL58" s="64" t="n">
        <v>268.364</v>
      </c>
      <c r="AM58" s="64" t="n">
        <v>1.60313022700119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7</v>
      </c>
      <c r="C59" s="62" t="s">
        <v>138</v>
      </c>
      <c r="D59" s="63" t="n">
        <v>11.9</v>
      </c>
      <c r="E59" s="64" t="n">
        <v>19.2</v>
      </c>
      <c r="F59" s="64" t="n">
        <v>1.61344537815126</v>
      </c>
      <c r="G59" s="63" t="n">
        <v>4.1</v>
      </c>
      <c r="H59" s="64" t="n">
        <v>9.348</v>
      </c>
      <c r="I59" s="64" t="n">
        <v>2.28</v>
      </c>
      <c r="J59" s="63" t="n">
        <v>31.2</v>
      </c>
      <c r="K59" s="64" t="n">
        <v>65.923</v>
      </c>
      <c r="L59" s="64" t="n">
        <v>2.11291666666667</v>
      </c>
      <c r="M59" s="63" t="n">
        <v>8.7</v>
      </c>
      <c r="N59" s="64" t="n">
        <v>18.039</v>
      </c>
      <c r="O59" s="64" t="n">
        <v>2.07344827586207</v>
      </c>
      <c r="P59" s="63"/>
      <c r="Q59" s="64"/>
      <c r="R59" s="64"/>
      <c r="S59" s="63"/>
      <c r="T59" s="64"/>
      <c r="U59" s="64"/>
      <c r="V59" s="63" t="n">
        <v>32.8</v>
      </c>
      <c r="W59" s="64" t="n">
        <v>66.758</v>
      </c>
      <c r="X59" s="64" t="n">
        <v>2.03530487804878</v>
      </c>
      <c r="Y59" s="63" t="n">
        <v>13.1</v>
      </c>
      <c r="Z59" s="64" t="n">
        <v>37.479</v>
      </c>
      <c r="AA59" s="64" t="n">
        <v>2.86099236641221</v>
      </c>
      <c r="AB59" s="63"/>
      <c r="AC59" s="64"/>
      <c r="AD59" s="64"/>
      <c r="AE59" s="63"/>
      <c r="AF59" s="64"/>
      <c r="AG59" s="64"/>
      <c r="AH59" s="63" t="n">
        <v>2.6</v>
      </c>
      <c r="AI59" s="64" t="n">
        <v>4.42</v>
      </c>
      <c r="AJ59" s="64" t="n">
        <v>1.7</v>
      </c>
      <c r="AK59" s="63" t="n">
        <v>69.3</v>
      </c>
      <c r="AL59" s="64" t="n">
        <v>133.378</v>
      </c>
      <c r="AM59" s="64" t="n">
        <v>1.92464646464646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39</v>
      </c>
      <c r="C60" s="62" t="s">
        <v>140</v>
      </c>
      <c r="D60" s="63"/>
      <c r="E60" s="64"/>
      <c r="F60" s="64"/>
      <c r="G60" s="63"/>
      <c r="H60" s="64"/>
      <c r="I60" s="64"/>
      <c r="J60" s="63"/>
      <c r="K60" s="64"/>
      <c r="L60" s="64"/>
      <c r="M60" s="63"/>
      <c r="N60" s="64"/>
      <c r="O60" s="64"/>
      <c r="P60" s="63"/>
      <c r="Q60" s="64"/>
      <c r="R60" s="64"/>
      <c r="S60" s="63"/>
      <c r="T60" s="64"/>
      <c r="U60" s="64"/>
      <c r="V60" s="63"/>
      <c r="W60" s="64"/>
      <c r="X60" s="64"/>
      <c r="Y60" s="63"/>
      <c r="Z60" s="64"/>
      <c r="AA60" s="64"/>
      <c r="AB60" s="63"/>
      <c r="AC60" s="64"/>
      <c r="AD60" s="64"/>
      <c r="AE60" s="63" t="n">
        <v>16.2</v>
      </c>
      <c r="AF60" s="64" t="n">
        <v>14.245</v>
      </c>
      <c r="AG60" s="64" t="n">
        <v>0.879320987654321</v>
      </c>
      <c r="AH60" s="63"/>
      <c r="AI60" s="64"/>
      <c r="AJ60" s="64"/>
      <c r="AK60" s="63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1</v>
      </c>
      <c r="C61" s="62" t="s">
        <v>142</v>
      </c>
      <c r="D61" s="63"/>
      <c r="E61" s="64"/>
      <c r="F61" s="64"/>
      <c r="G61" s="63" t="n">
        <v>3.7</v>
      </c>
      <c r="H61" s="64" t="n">
        <v>18.907</v>
      </c>
      <c r="I61" s="64" t="n">
        <v>5.11</v>
      </c>
      <c r="J61" s="63"/>
      <c r="K61" s="64"/>
      <c r="L61" s="64"/>
      <c r="M61" s="63"/>
      <c r="N61" s="64"/>
      <c r="O61" s="64"/>
      <c r="P61" s="63" t="n">
        <v>137.7</v>
      </c>
      <c r="Q61" s="64" t="n">
        <v>40.335</v>
      </c>
      <c r="R61" s="64" t="n">
        <v>0.292919389978214</v>
      </c>
      <c r="S61" s="63" t="n">
        <v>7</v>
      </c>
      <c r="T61" s="64" t="n">
        <v>31.502</v>
      </c>
      <c r="U61" s="64" t="n">
        <v>4.50028571428571</v>
      </c>
      <c r="V61" s="63" t="n">
        <v>2.1</v>
      </c>
      <c r="W61" s="64" t="n">
        <v>13.818</v>
      </c>
      <c r="X61" s="64" t="n">
        <v>6.58</v>
      </c>
      <c r="Y61" s="63" t="n">
        <v>16.8</v>
      </c>
      <c r="Z61" s="64" t="n">
        <v>116.844</v>
      </c>
      <c r="AA61" s="64" t="n">
        <v>6.955</v>
      </c>
      <c r="AB61" s="63" t="n">
        <v>229.9</v>
      </c>
      <c r="AC61" s="64" t="n">
        <v>1044.913</v>
      </c>
      <c r="AD61" s="64" t="n">
        <v>4.5450761200522</v>
      </c>
      <c r="AE61" s="63" t="n">
        <v>75.8</v>
      </c>
      <c r="AF61" s="64" t="n">
        <v>346.471</v>
      </c>
      <c r="AG61" s="64" t="n">
        <v>4.57085751978892</v>
      </c>
      <c r="AH61" s="63"/>
      <c r="AI61" s="64"/>
      <c r="AJ61" s="64"/>
      <c r="AK61" s="63" t="n">
        <v>14.8</v>
      </c>
      <c r="AL61" s="64" t="n">
        <v>90.88</v>
      </c>
      <c r="AM61" s="64" t="n">
        <v>6.14054054054054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3</v>
      </c>
      <c r="C62" s="62" t="s">
        <v>144</v>
      </c>
      <c r="D62" s="63" t="n">
        <v>780</v>
      </c>
      <c r="E62" s="64" t="n">
        <v>8599.295</v>
      </c>
      <c r="F62" s="64" t="n">
        <v>11.0247371794872</v>
      </c>
      <c r="G62" s="63" t="n">
        <v>227.2</v>
      </c>
      <c r="H62" s="64" t="n">
        <v>2084.169</v>
      </c>
      <c r="I62" s="64" t="n">
        <v>9.17327904929577</v>
      </c>
      <c r="J62" s="63" t="n">
        <v>664.9</v>
      </c>
      <c r="K62" s="64" t="n">
        <v>5833.837</v>
      </c>
      <c r="L62" s="64" t="n">
        <v>8.77400661753647</v>
      </c>
      <c r="M62" s="63" t="n">
        <v>443.3</v>
      </c>
      <c r="N62" s="64" t="n">
        <v>4330.36</v>
      </c>
      <c r="O62" s="64" t="n">
        <v>9.76846379427025</v>
      </c>
      <c r="P62" s="63" t="n">
        <v>3069</v>
      </c>
      <c r="Q62" s="64" t="n">
        <v>19281.396</v>
      </c>
      <c r="R62" s="64" t="n">
        <v>6.28263147605083</v>
      </c>
      <c r="S62" s="63" t="n">
        <v>2010.1</v>
      </c>
      <c r="T62" s="64" t="n">
        <v>12542.05</v>
      </c>
      <c r="U62" s="64" t="n">
        <v>6.23951544699269</v>
      </c>
      <c r="V62" s="63" t="n">
        <v>2934.4</v>
      </c>
      <c r="W62" s="64" t="n">
        <v>26957.716</v>
      </c>
      <c r="X62" s="64" t="n">
        <v>9.18678980370774</v>
      </c>
      <c r="Y62" s="63" t="n">
        <v>2466.7</v>
      </c>
      <c r="Z62" s="64" t="n">
        <v>27879.289</v>
      </c>
      <c r="AA62" s="64" t="n">
        <v>11.3022617261929</v>
      </c>
      <c r="AB62" s="63" t="n">
        <v>1291.2</v>
      </c>
      <c r="AC62" s="64" t="n">
        <v>12058.785</v>
      </c>
      <c r="AD62" s="64" t="n">
        <v>9.33920771375465</v>
      </c>
      <c r="AE62" s="63" t="n">
        <v>193.95</v>
      </c>
      <c r="AF62" s="64" t="n">
        <v>2093.775</v>
      </c>
      <c r="AG62" s="64" t="n">
        <v>10.7954369682908</v>
      </c>
      <c r="AH62" s="63" t="n">
        <v>161.5</v>
      </c>
      <c r="AI62" s="64" t="n">
        <v>1834.177</v>
      </c>
      <c r="AJ62" s="64" t="n">
        <v>11.357133126935</v>
      </c>
      <c r="AK62" s="63" t="n">
        <v>350.1</v>
      </c>
      <c r="AL62" s="64" t="n">
        <v>4235.722</v>
      </c>
      <c r="AM62" s="64" t="n">
        <v>12.0986061125393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5</v>
      </c>
      <c r="C63" s="62" t="s">
        <v>146</v>
      </c>
      <c r="D63" s="63" t="n">
        <v>13874.3</v>
      </c>
      <c r="E63" s="64" t="n">
        <v>31693.19</v>
      </c>
      <c r="F63" s="64" t="n">
        <v>2.28430911829786</v>
      </c>
      <c r="G63" s="63" t="n">
        <v>9811.9</v>
      </c>
      <c r="H63" s="64" t="n">
        <v>19877.915</v>
      </c>
      <c r="I63" s="64" t="n">
        <v>2.02589865367564</v>
      </c>
      <c r="J63" s="63" t="n">
        <v>8111.85</v>
      </c>
      <c r="K63" s="64" t="n">
        <v>19583.8975</v>
      </c>
      <c r="L63" s="64" t="n">
        <v>2.41423318971628</v>
      </c>
      <c r="M63" s="63" t="n">
        <v>10237.3</v>
      </c>
      <c r="N63" s="64" t="n">
        <v>23056.277</v>
      </c>
      <c r="O63" s="64" t="n">
        <v>2.25218338819806</v>
      </c>
      <c r="P63" s="63" t="n">
        <v>9923.85</v>
      </c>
      <c r="Q63" s="64" t="n">
        <v>21623.4515</v>
      </c>
      <c r="R63" s="64" t="n">
        <v>2.1789377610504</v>
      </c>
      <c r="S63" s="63" t="n">
        <v>8613.95</v>
      </c>
      <c r="T63" s="64" t="n">
        <v>19976.1725</v>
      </c>
      <c r="U63" s="64" t="n">
        <v>2.31904904254146</v>
      </c>
      <c r="V63" s="63" t="n">
        <v>9925</v>
      </c>
      <c r="W63" s="64" t="n">
        <v>29232.192</v>
      </c>
      <c r="X63" s="64" t="n">
        <v>2.94530901763224</v>
      </c>
      <c r="Y63" s="63" t="n">
        <v>8108.75</v>
      </c>
      <c r="Z63" s="64" t="n">
        <v>23883.4965</v>
      </c>
      <c r="AA63" s="64" t="n">
        <v>2.94539805765377</v>
      </c>
      <c r="AB63" s="63" t="n">
        <v>8280.7</v>
      </c>
      <c r="AC63" s="64" t="n">
        <v>19839.47</v>
      </c>
      <c r="AD63" s="64" t="n">
        <v>2.39586870675184</v>
      </c>
      <c r="AE63" s="63" t="n">
        <v>5060.8</v>
      </c>
      <c r="AF63" s="64" t="n">
        <v>13874.435</v>
      </c>
      <c r="AG63" s="64" t="n">
        <v>2.74154975497945</v>
      </c>
      <c r="AH63" s="63" t="n">
        <v>8883</v>
      </c>
      <c r="AI63" s="64" t="n">
        <v>16288.811</v>
      </c>
      <c r="AJ63" s="64" t="n">
        <v>1.8337060677699</v>
      </c>
      <c r="AK63" s="63" t="n">
        <v>13089.4</v>
      </c>
      <c r="AL63" s="64" t="n">
        <v>26007.512</v>
      </c>
      <c r="AM63" s="64" t="n">
        <v>1.98691399147402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7</v>
      </c>
      <c r="C64" s="62" t="s">
        <v>148</v>
      </c>
      <c r="D64" s="63"/>
      <c r="E64" s="64"/>
      <c r="F64" s="64"/>
      <c r="G64" s="63"/>
      <c r="H64" s="64"/>
      <c r="I64" s="64"/>
      <c r="J64" s="63"/>
      <c r="K64" s="64"/>
      <c r="L64" s="64"/>
      <c r="M64" s="63"/>
      <c r="N64" s="64"/>
      <c r="O64" s="64"/>
      <c r="P64" s="63" t="n">
        <v>4.3</v>
      </c>
      <c r="Q64" s="64" t="n">
        <v>47.257</v>
      </c>
      <c r="R64" s="64" t="n">
        <v>10.99</v>
      </c>
      <c r="S64" s="63" t="n">
        <v>6</v>
      </c>
      <c r="T64" s="64" t="n">
        <v>38.64</v>
      </c>
      <c r="U64" s="64" t="n">
        <v>6.44</v>
      </c>
      <c r="V64" s="63"/>
      <c r="W64" s="64"/>
      <c r="X64" s="64"/>
      <c r="Y64" s="63"/>
      <c r="Z64" s="64"/>
      <c r="AA64" s="64"/>
      <c r="AB64" s="63"/>
      <c r="AC64" s="64"/>
      <c r="AD64" s="64"/>
      <c r="AE64" s="63"/>
      <c r="AF64" s="64"/>
      <c r="AG64" s="64"/>
      <c r="AH64" s="63"/>
      <c r="AI64" s="64"/>
      <c r="AJ64" s="64"/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49</v>
      </c>
      <c r="C65" s="62" t="s">
        <v>150</v>
      </c>
      <c r="D65" s="63" t="n">
        <v>206</v>
      </c>
      <c r="E65" s="64" t="n">
        <v>49.947</v>
      </c>
      <c r="F65" s="64" t="n">
        <v>0.242461165048544</v>
      </c>
      <c r="G65" s="63"/>
      <c r="H65" s="64"/>
      <c r="I65" s="64"/>
      <c r="J65" s="63" t="n">
        <v>146</v>
      </c>
      <c r="K65" s="64" t="n">
        <v>60.46</v>
      </c>
      <c r="L65" s="64" t="n">
        <v>0.414109589041096</v>
      </c>
      <c r="M65" s="63" t="n">
        <v>412.5</v>
      </c>
      <c r="N65" s="64" t="n">
        <v>112.726</v>
      </c>
      <c r="O65" s="64" t="n">
        <v>0.273275151515152</v>
      </c>
      <c r="P65" s="63" t="n">
        <v>250.8</v>
      </c>
      <c r="Q65" s="64" t="n">
        <v>76.28</v>
      </c>
      <c r="R65" s="64" t="n">
        <v>0.30414673046252</v>
      </c>
      <c r="S65" s="63" t="n">
        <v>391.5</v>
      </c>
      <c r="T65" s="64" t="n">
        <v>88.108</v>
      </c>
      <c r="U65" s="64" t="n">
        <v>0.225052362707535</v>
      </c>
      <c r="V65" s="63" t="n">
        <v>995.1</v>
      </c>
      <c r="W65" s="64" t="n">
        <v>390.781</v>
      </c>
      <c r="X65" s="64" t="n">
        <v>0.392705255753191</v>
      </c>
      <c r="Y65" s="63" t="n">
        <v>433.3</v>
      </c>
      <c r="Z65" s="64" t="n">
        <v>207.191</v>
      </c>
      <c r="AA65" s="64" t="n">
        <v>0.47816985921994</v>
      </c>
      <c r="AB65" s="63" t="n">
        <v>444.6</v>
      </c>
      <c r="AC65" s="64" t="n">
        <v>207.689</v>
      </c>
      <c r="AD65" s="64" t="n">
        <v>0.467136752136752</v>
      </c>
      <c r="AE65" s="63" t="n">
        <v>263</v>
      </c>
      <c r="AF65" s="64" t="n">
        <v>180.28</v>
      </c>
      <c r="AG65" s="64" t="n">
        <v>0.685475285171103</v>
      </c>
      <c r="AH65" s="63" t="n">
        <v>53.5</v>
      </c>
      <c r="AI65" s="64" t="n">
        <v>46.067</v>
      </c>
      <c r="AJ65" s="64" t="n">
        <v>0.861065420560748</v>
      </c>
      <c r="AK65" s="63" t="n">
        <v>164</v>
      </c>
      <c r="AL65" s="64" t="n">
        <v>141.85</v>
      </c>
      <c r="AM65" s="64" t="n">
        <v>0.864939024390244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1</v>
      </c>
      <c r="C66" s="62" t="s">
        <v>152</v>
      </c>
      <c r="D66" s="63"/>
      <c r="E66" s="64"/>
      <c r="F66" s="64"/>
      <c r="G66" s="63"/>
      <c r="H66" s="64"/>
      <c r="I66" s="64"/>
      <c r="J66" s="63"/>
      <c r="K66" s="64"/>
      <c r="L66" s="64"/>
      <c r="M66" s="63"/>
      <c r="N66" s="64"/>
      <c r="O66" s="64"/>
      <c r="P66" s="63" t="n">
        <v>6.8</v>
      </c>
      <c r="Q66" s="64" t="n">
        <v>29.68</v>
      </c>
      <c r="R66" s="64" t="n">
        <v>4.36470588235294</v>
      </c>
      <c r="S66" s="63" t="n">
        <v>15.7</v>
      </c>
      <c r="T66" s="64" t="n">
        <v>35.704</v>
      </c>
      <c r="U66" s="64" t="n">
        <v>2.27414012738854</v>
      </c>
      <c r="V66" s="63" t="n">
        <v>31.2</v>
      </c>
      <c r="W66" s="64" t="n">
        <v>117.377</v>
      </c>
      <c r="X66" s="64" t="n">
        <v>3.76208333333333</v>
      </c>
      <c r="Y66" s="63" t="n">
        <v>86.6</v>
      </c>
      <c r="Z66" s="64" t="n">
        <v>325.321</v>
      </c>
      <c r="AA66" s="64" t="n">
        <v>3.7565935334873</v>
      </c>
      <c r="AB66" s="63" t="n">
        <v>274.5</v>
      </c>
      <c r="AC66" s="64" t="n">
        <v>613.426</v>
      </c>
      <c r="AD66" s="64" t="n">
        <v>2.23470309653916</v>
      </c>
      <c r="AE66" s="63" t="n">
        <v>82.3</v>
      </c>
      <c r="AF66" s="64" t="n">
        <v>210.324</v>
      </c>
      <c r="AG66" s="64" t="n">
        <v>2.55557715674362</v>
      </c>
      <c r="AH66" s="63"/>
      <c r="AI66" s="64"/>
      <c r="AJ66" s="64"/>
      <c r="AK66" s="63" t="n">
        <v>5.9</v>
      </c>
      <c r="AL66" s="64" t="n">
        <v>22.901</v>
      </c>
      <c r="AM66" s="64" t="n">
        <v>3.88152542372881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3</v>
      </c>
      <c r="C67" s="62" t="s">
        <v>154</v>
      </c>
      <c r="D67" s="63" t="n">
        <v>11.4</v>
      </c>
      <c r="E67" s="64" t="n">
        <v>55.6</v>
      </c>
      <c r="F67" s="64" t="n">
        <v>4.87719298245614</v>
      </c>
      <c r="G67" s="63" t="n">
        <v>46.6</v>
      </c>
      <c r="H67" s="64" t="n">
        <v>183.874</v>
      </c>
      <c r="I67" s="64" t="n">
        <v>3.94579399141631</v>
      </c>
      <c r="J67" s="63" t="n">
        <v>253.9</v>
      </c>
      <c r="K67" s="64" t="n">
        <v>690.542</v>
      </c>
      <c r="L67" s="64" t="n">
        <v>2.71974005513982</v>
      </c>
      <c r="M67" s="63" t="n">
        <v>9.4</v>
      </c>
      <c r="N67" s="64" t="n">
        <v>32.823</v>
      </c>
      <c r="O67" s="64" t="n">
        <v>3.4918085106383</v>
      </c>
      <c r="P67" s="63"/>
      <c r="Q67" s="64"/>
      <c r="R67" s="64"/>
      <c r="S67" s="63"/>
      <c r="T67" s="64"/>
      <c r="U67" s="64"/>
      <c r="V67" s="63"/>
      <c r="W67" s="64"/>
      <c r="X67" s="64"/>
      <c r="Y67" s="63"/>
      <c r="Z67" s="64"/>
      <c r="AA67" s="64"/>
      <c r="AB67" s="63"/>
      <c r="AC67" s="64"/>
      <c r="AD67" s="64"/>
      <c r="AE67" s="63"/>
      <c r="AF67" s="64"/>
      <c r="AG67" s="64"/>
      <c r="AH67" s="63"/>
      <c r="AI67" s="64"/>
      <c r="AJ67" s="64"/>
      <c r="AK67" s="63"/>
      <c r="AL67" s="64"/>
      <c r="AM67" s="64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5</v>
      </c>
      <c r="C68" s="62" t="s">
        <v>156</v>
      </c>
      <c r="D68" s="63" t="n">
        <v>288.3</v>
      </c>
      <c r="E68" s="64" t="n">
        <v>1122.215</v>
      </c>
      <c r="F68" s="64" t="n">
        <v>3.89252514741589</v>
      </c>
      <c r="G68" s="63" t="n">
        <v>438.4</v>
      </c>
      <c r="H68" s="64" t="n">
        <v>1448.152</v>
      </c>
      <c r="I68" s="64" t="n">
        <v>3.30326642335766</v>
      </c>
      <c r="J68" s="63" t="n">
        <v>347.6</v>
      </c>
      <c r="K68" s="64" t="n">
        <v>1311.885</v>
      </c>
      <c r="L68" s="64" t="n">
        <v>3.77412255466053</v>
      </c>
      <c r="M68" s="63" t="n">
        <v>137.5</v>
      </c>
      <c r="N68" s="64" t="n">
        <v>504.164</v>
      </c>
      <c r="O68" s="64" t="n">
        <v>3.66664727272727</v>
      </c>
      <c r="P68" s="63" t="n">
        <v>1184.8</v>
      </c>
      <c r="Q68" s="64" t="n">
        <v>2898.507</v>
      </c>
      <c r="R68" s="64" t="n">
        <v>2.4464103646185</v>
      </c>
      <c r="S68" s="63" t="n">
        <v>926.6</v>
      </c>
      <c r="T68" s="64" t="n">
        <v>1924.713</v>
      </c>
      <c r="U68" s="64" t="n">
        <v>2.07717785452191</v>
      </c>
      <c r="V68" s="63" t="n">
        <v>830.2</v>
      </c>
      <c r="W68" s="64" t="n">
        <v>2452.171</v>
      </c>
      <c r="X68" s="64" t="n">
        <v>2.95371115393881</v>
      </c>
      <c r="Y68" s="63" t="n">
        <v>940.5</v>
      </c>
      <c r="Z68" s="64" t="n">
        <v>2648.599</v>
      </c>
      <c r="AA68" s="64" t="n">
        <v>2.8161605528974</v>
      </c>
      <c r="AB68" s="63" t="n">
        <v>732.1</v>
      </c>
      <c r="AC68" s="64" t="n">
        <v>2249.531</v>
      </c>
      <c r="AD68" s="64" t="n">
        <v>3.0727100122934</v>
      </c>
      <c r="AE68" s="63" t="n">
        <v>543.5</v>
      </c>
      <c r="AF68" s="64" t="n">
        <v>1813.997</v>
      </c>
      <c r="AG68" s="64" t="n">
        <v>3.33762097516099</v>
      </c>
      <c r="AH68" s="63" t="n">
        <v>278.5</v>
      </c>
      <c r="AI68" s="64" t="n">
        <v>899.77</v>
      </c>
      <c r="AJ68" s="64" t="n">
        <v>3.23077199281867</v>
      </c>
      <c r="AK68" s="63" t="n">
        <v>360.3</v>
      </c>
      <c r="AL68" s="64" t="n">
        <v>1046.07</v>
      </c>
      <c r="AM68" s="64" t="n">
        <v>2.90333055786844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7</v>
      </c>
      <c r="C69" s="62" t="s">
        <v>158</v>
      </c>
      <c r="D69" s="63" t="n">
        <v>694.3</v>
      </c>
      <c r="E69" s="64" t="n">
        <v>1386.144</v>
      </c>
      <c r="F69" s="64" t="n">
        <v>1.99646262422584</v>
      </c>
      <c r="G69" s="63" t="n">
        <v>710.7</v>
      </c>
      <c r="H69" s="64" t="n">
        <v>1267.173</v>
      </c>
      <c r="I69" s="64" t="n">
        <v>1.78299282397636</v>
      </c>
      <c r="J69" s="63" t="n">
        <v>763.4</v>
      </c>
      <c r="K69" s="64" t="n">
        <v>1386.565</v>
      </c>
      <c r="L69" s="64" t="n">
        <v>1.81630206968824</v>
      </c>
      <c r="M69" s="63" t="n">
        <v>2123.5</v>
      </c>
      <c r="N69" s="64" t="n">
        <v>3316.537</v>
      </c>
      <c r="O69" s="64" t="n">
        <v>1.56182575935955</v>
      </c>
      <c r="P69" s="63" t="n">
        <v>2398.9</v>
      </c>
      <c r="Q69" s="64" t="n">
        <v>3069.051</v>
      </c>
      <c r="R69" s="64" t="n">
        <v>1.27935762224353</v>
      </c>
      <c r="S69" s="63" t="n">
        <v>2263</v>
      </c>
      <c r="T69" s="64" t="n">
        <v>2168.666</v>
      </c>
      <c r="U69" s="64" t="n">
        <v>0.958314626601856</v>
      </c>
      <c r="V69" s="63" t="n">
        <v>4619.6</v>
      </c>
      <c r="W69" s="64" t="n">
        <v>5891.354</v>
      </c>
      <c r="X69" s="64" t="n">
        <v>1.27529526365919</v>
      </c>
      <c r="Y69" s="63" t="n">
        <v>5384.5</v>
      </c>
      <c r="Z69" s="64" t="n">
        <v>9959.97</v>
      </c>
      <c r="AA69" s="64" t="n">
        <v>1.84974835175039</v>
      </c>
      <c r="AB69" s="63" t="n">
        <v>2456.7</v>
      </c>
      <c r="AC69" s="64" t="n">
        <v>3550.648</v>
      </c>
      <c r="AD69" s="64" t="n">
        <v>1.44529165140229</v>
      </c>
      <c r="AE69" s="63" t="n">
        <v>94.5</v>
      </c>
      <c r="AF69" s="64" t="n">
        <v>164.533</v>
      </c>
      <c r="AG69" s="64" t="n">
        <v>1.74108994708995</v>
      </c>
      <c r="AH69" s="63" t="n">
        <v>1648.1</v>
      </c>
      <c r="AI69" s="64" t="n">
        <v>3030.702</v>
      </c>
      <c r="AJ69" s="64" t="n">
        <v>1.83890661974395</v>
      </c>
      <c r="AK69" s="63" t="n">
        <v>2014.7</v>
      </c>
      <c r="AL69" s="64" t="n">
        <v>2824.113</v>
      </c>
      <c r="AM69" s="64" t="n">
        <v>1.40175361095945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59</v>
      </c>
      <c r="C70" s="62" t="s">
        <v>160</v>
      </c>
      <c r="D70" s="63"/>
      <c r="E70" s="64"/>
      <c r="F70" s="64"/>
      <c r="G70" s="63"/>
      <c r="H70" s="64"/>
      <c r="I70" s="64"/>
      <c r="J70" s="63"/>
      <c r="K70" s="64"/>
      <c r="L70" s="64"/>
      <c r="M70" s="63"/>
      <c r="N70" s="64"/>
      <c r="O70" s="64"/>
      <c r="P70" s="63"/>
      <c r="Q70" s="64"/>
      <c r="R70" s="64"/>
      <c r="S70" s="63" t="n">
        <v>77</v>
      </c>
      <c r="T70" s="64" t="n">
        <v>636.02</v>
      </c>
      <c r="U70" s="64" t="n">
        <v>8.26</v>
      </c>
      <c r="V70" s="63"/>
      <c r="W70" s="64"/>
      <c r="X70" s="64"/>
      <c r="Y70" s="63"/>
      <c r="Z70" s="64"/>
      <c r="AA70" s="64"/>
      <c r="AB70" s="63"/>
      <c r="AC70" s="64"/>
      <c r="AD70" s="64"/>
      <c r="AE70" s="63" t="n">
        <v>3888</v>
      </c>
      <c r="AF70" s="64" t="n">
        <v>31764.96</v>
      </c>
      <c r="AG70" s="64" t="n">
        <v>8.17</v>
      </c>
      <c r="AH70" s="63" t="n">
        <v>15345</v>
      </c>
      <c r="AI70" s="64" t="n">
        <v>82482.695</v>
      </c>
      <c r="AJ70" s="64" t="n">
        <v>5.37521635711958</v>
      </c>
      <c r="AK70" s="63" t="n">
        <v>2508</v>
      </c>
      <c r="AL70" s="64" t="n">
        <v>14400.3</v>
      </c>
      <c r="AM70" s="64" t="n">
        <v>5.74174641148325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1</v>
      </c>
      <c r="C71" s="62" t="s">
        <v>162</v>
      </c>
      <c r="D71" s="63"/>
      <c r="E71" s="64"/>
      <c r="F71" s="64"/>
      <c r="G71" s="63"/>
      <c r="H71" s="64"/>
      <c r="I71" s="64"/>
      <c r="J71" s="63"/>
      <c r="K71" s="64"/>
      <c r="L71" s="64"/>
      <c r="M71" s="63"/>
      <c r="N71" s="64"/>
      <c r="O71" s="64"/>
      <c r="P71" s="63" t="n">
        <v>42</v>
      </c>
      <c r="Q71" s="64" t="n">
        <v>155.82</v>
      </c>
      <c r="R71" s="64" t="n">
        <v>3.71</v>
      </c>
      <c r="S71" s="63"/>
      <c r="T71" s="64"/>
      <c r="U71" s="64"/>
      <c r="V71" s="63" t="n">
        <v>78</v>
      </c>
      <c r="W71" s="64" t="n">
        <v>517.38</v>
      </c>
      <c r="X71" s="64" t="n">
        <v>6.63307692307692</v>
      </c>
      <c r="Y71" s="63" t="n">
        <v>84</v>
      </c>
      <c r="Z71" s="64" t="n">
        <v>662.52</v>
      </c>
      <c r="AA71" s="64" t="n">
        <v>7.88714285714286</v>
      </c>
      <c r="AB71" s="63" t="n">
        <v>54</v>
      </c>
      <c r="AC71" s="64" t="n">
        <v>305.26</v>
      </c>
      <c r="AD71" s="64" t="n">
        <v>5.65296296296296</v>
      </c>
      <c r="AE71" s="63" t="n">
        <v>35</v>
      </c>
      <c r="AF71" s="64" t="n">
        <v>190.05</v>
      </c>
      <c r="AG71" s="64" t="n">
        <v>5.43</v>
      </c>
      <c r="AH71" s="63"/>
      <c r="AI71" s="64"/>
      <c r="AJ71" s="64"/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3</v>
      </c>
      <c r="C72" s="62" t="s">
        <v>164</v>
      </c>
      <c r="D72" s="63"/>
      <c r="E72" s="64"/>
      <c r="F72" s="64"/>
      <c r="G72" s="63"/>
      <c r="H72" s="64"/>
      <c r="I72" s="64"/>
      <c r="J72" s="63"/>
      <c r="K72" s="64"/>
      <c r="L72" s="64"/>
      <c r="M72" s="63" t="n">
        <v>19.9</v>
      </c>
      <c r="N72" s="64" t="n">
        <v>26.957</v>
      </c>
      <c r="O72" s="64" t="n">
        <v>1.35462311557789</v>
      </c>
      <c r="P72" s="63" t="n">
        <v>33.3</v>
      </c>
      <c r="Q72" s="64" t="n">
        <v>48.669</v>
      </c>
      <c r="R72" s="64" t="n">
        <v>1.46153153153153</v>
      </c>
      <c r="S72" s="63" t="n">
        <v>48.5</v>
      </c>
      <c r="T72" s="64" t="n">
        <v>76.746</v>
      </c>
      <c r="U72" s="64" t="n">
        <v>1.58239175257732</v>
      </c>
      <c r="V72" s="63" t="n">
        <v>63.8</v>
      </c>
      <c r="W72" s="64" t="n">
        <v>139.525</v>
      </c>
      <c r="X72" s="64" t="n">
        <v>2.18691222570533</v>
      </c>
      <c r="Y72" s="63" t="n">
        <v>73.5</v>
      </c>
      <c r="Z72" s="64" t="n">
        <v>178.953</v>
      </c>
      <c r="AA72" s="64" t="n">
        <v>2.43473469387755</v>
      </c>
      <c r="AB72" s="63" t="n">
        <v>45.9</v>
      </c>
      <c r="AC72" s="64" t="n">
        <v>121.473</v>
      </c>
      <c r="AD72" s="64" t="n">
        <v>2.64647058823529</v>
      </c>
      <c r="AE72" s="63"/>
      <c r="AF72" s="64"/>
      <c r="AG72" s="64"/>
      <c r="AH72" s="63"/>
      <c r="AI72" s="64"/>
      <c r="AJ72" s="64"/>
      <c r="AK72" s="63"/>
      <c r="AL72" s="64"/>
      <c r="AM72" s="64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5</v>
      </c>
      <c r="C73" s="62" t="s">
        <v>166</v>
      </c>
      <c r="D73" s="63" t="n">
        <v>1193</v>
      </c>
      <c r="E73" s="64" t="n">
        <v>682.838</v>
      </c>
      <c r="F73" s="64" t="n">
        <v>0.572370494551551</v>
      </c>
      <c r="G73" s="63" t="n">
        <v>896</v>
      </c>
      <c r="H73" s="64" t="n">
        <v>855.85</v>
      </c>
      <c r="I73" s="64" t="n">
        <v>0.955189732142857</v>
      </c>
      <c r="J73" s="63" t="n">
        <v>1737.5</v>
      </c>
      <c r="K73" s="64" t="n">
        <v>917.513</v>
      </c>
      <c r="L73" s="64" t="n">
        <v>0.528065035971223</v>
      </c>
      <c r="M73" s="63" t="n">
        <v>2682.2</v>
      </c>
      <c r="N73" s="64" t="n">
        <v>557.109</v>
      </c>
      <c r="O73" s="64" t="n">
        <v>0.207705987622101</v>
      </c>
      <c r="P73" s="63" t="n">
        <v>1166.5</v>
      </c>
      <c r="Q73" s="64" t="n">
        <v>294.579</v>
      </c>
      <c r="R73" s="64" t="n">
        <v>0.252532361765967</v>
      </c>
      <c r="S73" s="63" t="n">
        <v>519.9</v>
      </c>
      <c r="T73" s="64" t="n">
        <v>229.371</v>
      </c>
      <c r="U73" s="64" t="n">
        <v>0.441182919792268</v>
      </c>
      <c r="V73" s="63" t="n">
        <v>990.7</v>
      </c>
      <c r="W73" s="64" t="n">
        <v>1033.906</v>
      </c>
      <c r="X73" s="64" t="n">
        <v>1.04361158776623</v>
      </c>
      <c r="Y73" s="63" t="n">
        <v>348.7</v>
      </c>
      <c r="Z73" s="64" t="n">
        <v>442.084</v>
      </c>
      <c r="AA73" s="64" t="n">
        <v>1.26780613708059</v>
      </c>
      <c r="AB73" s="63" t="n">
        <v>113.3</v>
      </c>
      <c r="AC73" s="64" t="n">
        <v>105.47</v>
      </c>
      <c r="AD73" s="64" t="n">
        <v>0.930891438658429</v>
      </c>
      <c r="AE73" s="63" t="n">
        <v>130.7</v>
      </c>
      <c r="AF73" s="64" t="n">
        <v>145.865</v>
      </c>
      <c r="AG73" s="64" t="n">
        <v>1.11602907421576</v>
      </c>
      <c r="AH73" s="63" t="n">
        <v>271.5</v>
      </c>
      <c r="AI73" s="64" t="n">
        <v>176.877</v>
      </c>
      <c r="AJ73" s="64" t="n">
        <v>0.651480662983425</v>
      </c>
      <c r="AK73" s="63" t="n">
        <v>1128.6</v>
      </c>
      <c r="AL73" s="64" t="n">
        <v>472.823</v>
      </c>
      <c r="AM73" s="64" t="n">
        <v>0.418946482367535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7</v>
      </c>
      <c r="C74" s="62" t="s">
        <v>168</v>
      </c>
      <c r="D74" s="63" t="n">
        <v>1091.2</v>
      </c>
      <c r="E74" s="64" t="n">
        <v>3139.215</v>
      </c>
      <c r="F74" s="64" t="n">
        <v>2.87684659090909</v>
      </c>
      <c r="G74" s="63" t="n">
        <v>887.55</v>
      </c>
      <c r="H74" s="64" t="n">
        <v>2332.4215</v>
      </c>
      <c r="I74" s="64" t="n">
        <v>2.62793251084446</v>
      </c>
      <c r="J74" s="63" t="n">
        <v>174.9</v>
      </c>
      <c r="K74" s="64" t="n">
        <v>434.866</v>
      </c>
      <c r="L74" s="64" t="n">
        <v>2.48636935391652</v>
      </c>
      <c r="M74" s="63" t="n">
        <v>628.4</v>
      </c>
      <c r="N74" s="64" t="n">
        <v>1328.025</v>
      </c>
      <c r="O74" s="64" t="n">
        <v>2.11334341183959</v>
      </c>
      <c r="P74" s="63" t="n">
        <v>598.5</v>
      </c>
      <c r="Q74" s="64" t="n">
        <v>1185.133</v>
      </c>
      <c r="R74" s="64" t="n">
        <v>1.98017209690894</v>
      </c>
      <c r="S74" s="63" t="n">
        <v>601.2</v>
      </c>
      <c r="T74" s="64" t="n">
        <v>1137.804</v>
      </c>
      <c r="U74" s="64" t="n">
        <v>1.89255489021956</v>
      </c>
      <c r="V74" s="63" t="n">
        <v>261.4</v>
      </c>
      <c r="W74" s="64" t="n">
        <v>581.309</v>
      </c>
      <c r="X74" s="64" t="n">
        <v>2.22382938026014</v>
      </c>
      <c r="Y74" s="63" t="n">
        <v>829.2</v>
      </c>
      <c r="Z74" s="64" t="n">
        <v>1911.284</v>
      </c>
      <c r="AA74" s="64" t="n">
        <v>2.30497346840328</v>
      </c>
      <c r="AB74" s="63" t="n">
        <v>1095.6</v>
      </c>
      <c r="AC74" s="64" t="n">
        <v>2667.214</v>
      </c>
      <c r="AD74" s="64" t="n">
        <v>2.43447791164659</v>
      </c>
      <c r="AE74" s="63" t="n">
        <v>290.3</v>
      </c>
      <c r="AF74" s="64" t="n">
        <v>832.62</v>
      </c>
      <c r="AG74" s="64" t="n">
        <v>2.86813641060971</v>
      </c>
      <c r="AH74" s="63" t="n">
        <v>255.8</v>
      </c>
      <c r="AI74" s="64" t="n">
        <v>711.072</v>
      </c>
      <c r="AJ74" s="64" t="n">
        <v>2.77979671618452</v>
      </c>
      <c r="AK74" s="63" t="n">
        <v>1646.6</v>
      </c>
      <c r="AL74" s="64" t="n">
        <v>3715.406</v>
      </c>
      <c r="AM74" s="64" t="n">
        <v>2.25641078586178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69</v>
      </c>
      <c r="C75" s="62" t="s">
        <v>170</v>
      </c>
      <c r="D75" s="63" t="n">
        <v>2783.2</v>
      </c>
      <c r="E75" s="64" t="n">
        <v>20183.24</v>
      </c>
      <c r="F75" s="64" t="n">
        <v>7.25181086519115</v>
      </c>
      <c r="G75" s="63" t="n">
        <v>7505.3</v>
      </c>
      <c r="H75" s="64" t="n">
        <v>37144.206</v>
      </c>
      <c r="I75" s="64" t="n">
        <v>4.94906346182031</v>
      </c>
      <c r="J75" s="63" t="n">
        <v>8005.2</v>
      </c>
      <c r="K75" s="64" t="n">
        <v>33850.514</v>
      </c>
      <c r="L75" s="64" t="n">
        <v>4.2285656823065</v>
      </c>
      <c r="M75" s="63" t="n">
        <v>4901.5</v>
      </c>
      <c r="N75" s="64" t="n">
        <v>24890.266</v>
      </c>
      <c r="O75" s="64" t="n">
        <v>5.07809160461083</v>
      </c>
      <c r="P75" s="63" t="n">
        <v>3308.6</v>
      </c>
      <c r="Q75" s="64" t="n">
        <v>16010.755</v>
      </c>
      <c r="R75" s="64" t="n">
        <v>4.83913286586472</v>
      </c>
      <c r="S75" s="63" t="n">
        <v>1996</v>
      </c>
      <c r="T75" s="64" t="n">
        <v>9851.664</v>
      </c>
      <c r="U75" s="64" t="n">
        <v>4.93570340681363</v>
      </c>
      <c r="V75" s="63" t="n">
        <v>3222.1</v>
      </c>
      <c r="W75" s="64" t="n">
        <v>17421.833</v>
      </c>
      <c r="X75" s="64" t="n">
        <v>5.4069808509978</v>
      </c>
      <c r="Y75" s="63" t="n">
        <v>3991.1</v>
      </c>
      <c r="Z75" s="64" t="n">
        <v>25199.322</v>
      </c>
      <c r="AA75" s="64" t="n">
        <v>6.31387888050913</v>
      </c>
      <c r="AB75" s="63" t="n">
        <v>5735.3</v>
      </c>
      <c r="AC75" s="64" t="n">
        <v>31694.724</v>
      </c>
      <c r="AD75" s="64" t="n">
        <v>5.52625390127805</v>
      </c>
      <c r="AE75" s="63" t="n">
        <v>2464.8</v>
      </c>
      <c r="AF75" s="64" t="n">
        <v>14693.622</v>
      </c>
      <c r="AG75" s="64" t="n">
        <v>5.96138510223953</v>
      </c>
      <c r="AH75" s="63" t="n">
        <v>1121.5</v>
      </c>
      <c r="AI75" s="64" t="n">
        <v>6887.946</v>
      </c>
      <c r="AJ75" s="64" t="n">
        <v>6.14172625947392</v>
      </c>
      <c r="AK75" s="63" t="n">
        <v>8212.5</v>
      </c>
      <c r="AL75" s="64" t="n">
        <v>55689.989</v>
      </c>
      <c r="AM75" s="64" t="n">
        <v>6.78112499238965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1</v>
      </c>
      <c r="C76" s="62" t="s">
        <v>172</v>
      </c>
      <c r="D76" s="63" t="n">
        <v>3927.2</v>
      </c>
      <c r="E76" s="64" t="n">
        <v>8780.041</v>
      </c>
      <c r="F76" s="64" t="n">
        <v>2.23569998981463</v>
      </c>
      <c r="G76" s="63" t="n">
        <v>2427.6</v>
      </c>
      <c r="H76" s="64" t="n">
        <v>4033.087</v>
      </c>
      <c r="I76" s="64" t="n">
        <v>1.66134742132147</v>
      </c>
      <c r="J76" s="63" t="n">
        <v>1625.2</v>
      </c>
      <c r="K76" s="64" t="n">
        <v>3182.255</v>
      </c>
      <c r="L76" s="64" t="n">
        <v>1.95806977602757</v>
      </c>
      <c r="M76" s="63" t="n">
        <v>2781.5</v>
      </c>
      <c r="N76" s="64" t="n">
        <v>5521.902</v>
      </c>
      <c r="O76" s="64" t="n">
        <v>1.98522451914435</v>
      </c>
      <c r="P76" s="63" t="n">
        <v>3359.2</v>
      </c>
      <c r="Q76" s="64" t="n">
        <v>5637.495</v>
      </c>
      <c r="R76" s="64" t="n">
        <v>1.67822547035008</v>
      </c>
      <c r="S76" s="63" t="n">
        <v>2354.6</v>
      </c>
      <c r="T76" s="64" t="n">
        <v>3284.868</v>
      </c>
      <c r="U76" s="64" t="n">
        <v>1.3950853648178</v>
      </c>
      <c r="V76" s="63" t="n">
        <v>2529.1</v>
      </c>
      <c r="W76" s="64" t="n">
        <v>4989.794</v>
      </c>
      <c r="X76" s="64" t="n">
        <v>1.97295243367206</v>
      </c>
      <c r="Y76" s="63" t="n">
        <v>2767</v>
      </c>
      <c r="Z76" s="64" t="n">
        <v>6797.967</v>
      </c>
      <c r="AA76" s="64" t="n">
        <v>2.45680050596314</v>
      </c>
      <c r="AB76" s="63" t="n">
        <v>2120.2</v>
      </c>
      <c r="AC76" s="64" t="n">
        <v>4707.165</v>
      </c>
      <c r="AD76" s="64" t="n">
        <v>2.22015140081124</v>
      </c>
      <c r="AE76" s="63" t="n">
        <v>51.5</v>
      </c>
      <c r="AF76" s="64" t="n">
        <v>147.624</v>
      </c>
      <c r="AG76" s="64" t="n">
        <v>2.8664854368932</v>
      </c>
      <c r="AH76" s="63" t="n">
        <v>162.3</v>
      </c>
      <c r="AI76" s="64" t="n">
        <v>549.666</v>
      </c>
      <c r="AJ76" s="64" t="n">
        <v>3.38672828096118</v>
      </c>
      <c r="AK76" s="63" t="n">
        <v>1677.1</v>
      </c>
      <c r="AL76" s="64" t="n">
        <v>4500.151</v>
      </c>
      <c r="AM76" s="64" t="n">
        <v>2.683293184664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3</v>
      </c>
      <c r="C77" s="62" t="s">
        <v>174</v>
      </c>
      <c r="D77" s="63" t="n">
        <v>7185.2</v>
      </c>
      <c r="E77" s="64" t="n">
        <v>19320.513</v>
      </c>
      <c r="F77" s="64" t="n">
        <v>2.68893183209932</v>
      </c>
      <c r="G77" s="63" t="n">
        <v>7364.8</v>
      </c>
      <c r="H77" s="64" t="n">
        <v>14218.952</v>
      </c>
      <c r="I77" s="64" t="n">
        <v>1.93066369758853</v>
      </c>
      <c r="J77" s="63" t="n">
        <v>2030.6</v>
      </c>
      <c r="K77" s="64" t="n">
        <v>3382.91</v>
      </c>
      <c r="L77" s="64" t="n">
        <v>1.66596572441643</v>
      </c>
      <c r="M77" s="63" t="n">
        <v>1939.1</v>
      </c>
      <c r="N77" s="64" t="n">
        <v>2776.627</v>
      </c>
      <c r="O77" s="64" t="n">
        <v>1.43191532154092</v>
      </c>
      <c r="P77" s="63" t="n">
        <v>2195.3</v>
      </c>
      <c r="Q77" s="64" t="n">
        <v>3685.697</v>
      </c>
      <c r="R77" s="64" t="n">
        <v>1.6789035667107</v>
      </c>
      <c r="S77" s="63" t="n">
        <v>2860.2</v>
      </c>
      <c r="T77" s="64" t="n">
        <v>3788.572</v>
      </c>
      <c r="U77" s="64" t="n">
        <v>1.32458289630096</v>
      </c>
      <c r="V77" s="63" t="n">
        <v>3145.6</v>
      </c>
      <c r="W77" s="64" t="n">
        <v>6323.682</v>
      </c>
      <c r="X77" s="64" t="n">
        <v>2.0103261698881</v>
      </c>
      <c r="Y77" s="63" t="n">
        <v>3355.4</v>
      </c>
      <c r="Z77" s="64" t="n">
        <v>9631.231</v>
      </c>
      <c r="AA77" s="64" t="n">
        <v>2.87036746736604</v>
      </c>
      <c r="AB77" s="63" t="n">
        <v>2970.7</v>
      </c>
      <c r="AC77" s="64" t="n">
        <v>6657.278</v>
      </c>
      <c r="AD77" s="64" t="n">
        <v>2.2409795671054</v>
      </c>
      <c r="AE77" s="63" t="n">
        <v>2167.2</v>
      </c>
      <c r="AF77" s="64" t="n">
        <v>5479.097</v>
      </c>
      <c r="AG77" s="64" t="n">
        <v>2.52819167589516</v>
      </c>
      <c r="AH77" s="63" t="n">
        <v>1080.7</v>
      </c>
      <c r="AI77" s="64" t="n">
        <v>2736.92</v>
      </c>
      <c r="AJ77" s="64" t="n">
        <v>2.53254372166189</v>
      </c>
      <c r="AK77" s="63" t="n">
        <v>409.7</v>
      </c>
      <c r="AL77" s="64" t="n">
        <v>966.88</v>
      </c>
      <c r="AM77" s="64" t="n">
        <v>2.35997071027581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5</v>
      </c>
      <c r="C78" s="62" t="s">
        <v>176</v>
      </c>
      <c r="D78" s="63" t="n">
        <v>356.95</v>
      </c>
      <c r="E78" s="64" t="n">
        <v>5236.15</v>
      </c>
      <c r="F78" s="64" t="n">
        <v>14.6691413363216</v>
      </c>
      <c r="G78" s="63" t="n">
        <v>389.1</v>
      </c>
      <c r="H78" s="64" t="n">
        <v>4501.521</v>
      </c>
      <c r="I78" s="64" t="n">
        <v>11.5690593677718</v>
      </c>
      <c r="J78" s="63" t="n">
        <v>156.3</v>
      </c>
      <c r="K78" s="64" t="n">
        <v>1968.259</v>
      </c>
      <c r="L78" s="64" t="n">
        <v>12.5928278950736</v>
      </c>
      <c r="M78" s="63" t="n">
        <v>146.1</v>
      </c>
      <c r="N78" s="64" t="n">
        <v>2553.717</v>
      </c>
      <c r="O78" s="64" t="n">
        <v>17.4792402464066</v>
      </c>
      <c r="P78" s="63" t="n">
        <v>256.8</v>
      </c>
      <c r="Q78" s="64" t="n">
        <v>4533.484</v>
      </c>
      <c r="R78" s="64" t="n">
        <v>17.653753894081</v>
      </c>
      <c r="S78" s="63" t="n">
        <v>139.3</v>
      </c>
      <c r="T78" s="64" t="n">
        <v>2567.255</v>
      </c>
      <c r="U78" s="64" t="n">
        <v>18.4296841349605</v>
      </c>
      <c r="V78" s="63" t="n">
        <v>172.1</v>
      </c>
      <c r="W78" s="64" t="n">
        <v>3864.552</v>
      </c>
      <c r="X78" s="64" t="n">
        <v>22.455270191749</v>
      </c>
      <c r="Y78" s="63" t="n">
        <v>104.3</v>
      </c>
      <c r="Z78" s="64" t="n">
        <v>2730.601</v>
      </c>
      <c r="AA78" s="64" t="n">
        <v>26.1802588686481</v>
      </c>
      <c r="AB78" s="63" t="n">
        <v>188.5</v>
      </c>
      <c r="AC78" s="64" t="n">
        <v>3197.198</v>
      </c>
      <c r="AD78" s="64" t="n">
        <v>16.9612625994695</v>
      </c>
      <c r="AE78" s="63" t="n">
        <v>54.5</v>
      </c>
      <c r="AF78" s="64" t="n">
        <v>772.18</v>
      </c>
      <c r="AG78" s="64" t="n">
        <v>14.1684403669725</v>
      </c>
      <c r="AH78" s="63" t="n">
        <v>106.1</v>
      </c>
      <c r="AI78" s="64" t="n">
        <v>1357.723</v>
      </c>
      <c r="AJ78" s="64" t="n">
        <v>12.7966352497644</v>
      </c>
      <c r="AK78" s="63" t="n">
        <v>190.1</v>
      </c>
      <c r="AL78" s="64" t="n">
        <v>2706.738</v>
      </c>
      <c r="AM78" s="64" t="n">
        <v>14.2384955286691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7</v>
      </c>
      <c r="C79" s="62" t="s">
        <v>178</v>
      </c>
      <c r="D79" s="63"/>
      <c r="E79" s="64"/>
      <c r="F79" s="64"/>
      <c r="G79" s="63"/>
      <c r="H79" s="64"/>
      <c r="I79" s="64"/>
      <c r="J79" s="63"/>
      <c r="K79" s="64"/>
      <c r="L79" s="64"/>
      <c r="M79" s="63"/>
      <c r="N79" s="64"/>
      <c r="O79" s="64"/>
      <c r="P79" s="63"/>
      <c r="Q79" s="64"/>
      <c r="R79" s="64"/>
      <c r="S79" s="63"/>
      <c r="T79" s="64"/>
      <c r="U79" s="64"/>
      <c r="V79" s="63"/>
      <c r="W79" s="64"/>
      <c r="X79" s="64"/>
      <c r="Y79" s="63"/>
      <c r="Z79" s="64"/>
      <c r="AA79" s="64"/>
      <c r="AB79" s="63"/>
      <c r="AC79" s="64"/>
      <c r="AD79" s="64"/>
      <c r="AE79" s="63"/>
      <c r="AF79" s="64"/>
      <c r="AG79" s="64"/>
      <c r="AH79" s="63" t="n">
        <v>5</v>
      </c>
      <c r="AI79" s="64" t="n">
        <v>76.55</v>
      </c>
      <c r="AJ79" s="64" t="n">
        <v>15.31</v>
      </c>
      <c r="AK79" s="63" t="n">
        <v>1.7</v>
      </c>
      <c r="AL79" s="64" t="n">
        <v>20.825</v>
      </c>
      <c r="AM79" s="64" t="n">
        <v>12.25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79</v>
      </c>
      <c r="C80" s="62" t="s">
        <v>180</v>
      </c>
      <c r="D80" s="63" t="n">
        <v>579.4</v>
      </c>
      <c r="E80" s="64" t="n">
        <v>1983.691</v>
      </c>
      <c r="F80" s="64" t="n">
        <v>3.42369865377977</v>
      </c>
      <c r="G80" s="63" t="n">
        <v>1635.3</v>
      </c>
      <c r="H80" s="64" t="n">
        <v>3919.739</v>
      </c>
      <c r="I80" s="64" t="n">
        <v>2.39695407570476</v>
      </c>
      <c r="J80" s="63" t="n">
        <v>2384.7</v>
      </c>
      <c r="K80" s="64" t="n">
        <v>4119.643</v>
      </c>
      <c r="L80" s="64" t="n">
        <v>1.72753092632197</v>
      </c>
      <c r="M80" s="63" t="n">
        <v>3292.9</v>
      </c>
      <c r="N80" s="64" t="n">
        <v>6327.206</v>
      </c>
      <c r="O80" s="64" t="n">
        <v>1.92146922165872</v>
      </c>
      <c r="P80" s="63" t="n">
        <v>4116.9</v>
      </c>
      <c r="Q80" s="64" t="n">
        <v>3818.74</v>
      </c>
      <c r="R80" s="64" t="n">
        <v>0.927576574607107</v>
      </c>
      <c r="S80" s="63" t="n">
        <v>2413.2</v>
      </c>
      <c r="T80" s="64" t="n">
        <v>4871.72</v>
      </c>
      <c r="U80" s="64" t="n">
        <v>2.0187800430963</v>
      </c>
      <c r="V80" s="63" t="n">
        <v>3987.7</v>
      </c>
      <c r="W80" s="64" t="n">
        <v>9905.919</v>
      </c>
      <c r="X80" s="64" t="n">
        <v>2.48411841412343</v>
      </c>
      <c r="Y80" s="63" t="n">
        <v>3225.1</v>
      </c>
      <c r="Z80" s="64" t="n">
        <v>7607.263</v>
      </c>
      <c r="AA80" s="64" t="n">
        <v>2.35876810021395</v>
      </c>
      <c r="AB80" s="63" t="n">
        <v>2198.2</v>
      </c>
      <c r="AC80" s="64" t="n">
        <v>4108.83</v>
      </c>
      <c r="AD80" s="64" t="n">
        <v>1.86917932854153</v>
      </c>
      <c r="AE80" s="63" t="n">
        <v>2995.1</v>
      </c>
      <c r="AF80" s="64" t="n">
        <v>4803.185</v>
      </c>
      <c r="AG80" s="64" t="n">
        <v>1.60368101232012</v>
      </c>
      <c r="AH80" s="63" t="n">
        <v>983.8</v>
      </c>
      <c r="AI80" s="64" t="n">
        <v>1835.254</v>
      </c>
      <c r="AJ80" s="64" t="n">
        <v>1.86547468997764</v>
      </c>
      <c r="AK80" s="63" t="n">
        <v>1678.5</v>
      </c>
      <c r="AL80" s="64" t="n">
        <v>2803.254</v>
      </c>
      <c r="AM80" s="64" t="n">
        <v>1.67009472743521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1</v>
      </c>
      <c r="C81" s="62" t="s">
        <v>182</v>
      </c>
      <c r="D81" s="63" t="n">
        <v>6655.7</v>
      </c>
      <c r="E81" s="64" t="n">
        <v>8182.613</v>
      </c>
      <c r="F81" s="64" t="n">
        <v>1.22941433658368</v>
      </c>
      <c r="G81" s="63" t="n">
        <v>5063</v>
      </c>
      <c r="H81" s="64" t="n">
        <v>5703.324</v>
      </c>
      <c r="I81" s="64" t="n">
        <v>1.12647126209757</v>
      </c>
      <c r="J81" s="63" t="n">
        <v>3122.9</v>
      </c>
      <c r="K81" s="64" t="n">
        <v>3644.845</v>
      </c>
      <c r="L81" s="64" t="n">
        <v>1.16713471452816</v>
      </c>
      <c r="M81" s="63" t="n">
        <v>2531.8</v>
      </c>
      <c r="N81" s="64" t="n">
        <v>2632.893</v>
      </c>
      <c r="O81" s="64" t="n">
        <v>1.03992929931274</v>
      </c>
      <c r="P81" s="63" t="n">
        <v>1606.6</v>
      </c>
      <c r="Q81" s="64" t="n">
        <v>1766.702</v>
      </c>
      <c r="R81" s="64" t="n">
        <v>1.09965268268393</v>
      </c>
      <c r="S81" s="63" t="n">
        <v>849</v>
      </c>
      <c r="T81" s="64" t="n">
        <v>1077.402</v>
      </c>
      <c r="U81" s="64" t="n">
        <v>1.26902473498233</v>
      </c>
      <c r="V81" s="63" t="n">
        <v>1742.9</v>
      </c>
      <c r="W81" s="64" t="n">
        <v>2522.521</v>
      </c>
      <c r="X81" s="64" t="n">
        <v>1.44731252510184</v>
      </c>
      <c r="Y81" s="63" t="n">
        <v>759.2</v>
      </c>
      <c r="Z81" s="64" t="n">
        <v>1522.297</v>
      </c>
      <c r="AA81" s="64" t="n">
        <v>2.00513303477345</v>
      </c>
      <c r="AB81" s="63" t="n">
        <v>3796.1</v>
      </c>
      <c r="AC81" s="64" t="n">
        <v>4169.397</v>
      </c>
      <c r="AD81" s="64" t="n">
        <v>1.0983369774242</v>
      </c>
      <c r="AE81" s="63" t="n">
        <v>1181.6</v>
      </c>
      <c r="AF81" s="64" t="n">
        <v>1490.826</v>
      </c>
      <c r="AG81" s="64" t="n">
        <v>1.26170108327691</v>
      </c>
      <c r="AH81" s="63" t="n">
        <v>3056.1</v>
      </c>
      <c r="AI81" s="64" t="n">
        <v>3594.785</v>
      </c>
      <c r="AJ81" s="64" t="n">
        <v>1.17626550178332</v>
      </c>
      <c r="AK81" s="63" t="n">
        <v>2968.8</v>
      </c>
      <c r="AL81" s="64" t="n">
        <v>2481.106</v>
      </c>
      <c r="AM81" s="64" t="n">
        <v>0.835726893020749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/>
      <c r="C82" s="62" t="s">
        <v>183</v>
      </c>
      <c r="D82" s="63"/>
      <c r="E82" s="64"/>
      <c r="F82" s="64"/>
      <c r="G82" s="63"/>
      <c r="H82" s="64"/>
      <c r="I82" s="64"/>
      <c r="J82" s="63"/>
      <c r="K82" s="64"/>
      <c r="L82" s="64"/>
      <c r="M82" s="63"/>
      <c r="N82" s="64"/>
      <c r="O82" s="64"/>
      <c r="P82" s="63"/>
      <c r="Q82" s="64"/>
      <c r="R82" s="64"/>
      <c r="S82" s="63"/>
      <c r="T82" s="64"/>
      <c r="U82" s="64"/>
      <c r="V82" s="63"/>
      <c r="W82" s="64"/>
      <c r="X82" s="64"/>
      <c r="Y82" s="63"/>
      <c r="Z82" s="64"/>
      <c r="AA82" s="64"/>
      <c r="AB82" s="63"/>
      <c r="AC82" s="64"/>
      <c r="AD82" s="64"/>
      <c r="AE82" s="63"/>
      <c r="AF82" s="64"/>
      <c r="AG82" s="64"/>
      <c r="AH82" s="63"/>
      <c r="AI82" s="64"/>
      <c r="AJ82" s="64"/>
      <c r="AK82" s="63" t="n">
        <v>8.2</v>
      </c>
      <c r="AL82" s="64" t="n">
        <v>10.66</v>
      </c>
      <c r="AM82" s="64" t="n">
        <v>1.3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4</v>
      </c>
      <c r="C83" s="62" t="s">
        <v>185</v>
      </c>
      <c r="D83" s="63" t="n">
        <v>14.2</v>
      </c>
      <c r="E83" s="64" t="n">
        <v>57.94</v>
      </c>
      <c r="F83" s="64" t="n">
        <v>4.08028169014085</v>
      </c>
      <c r="G83" s="63"/>
      <c r="H83" s="64"/>
      <c r="I83" s="64"/>
      <c r="J83" s="63" t="n">
        <v>8.1</v>
      </c>
      <c r="K83" s="64" t="n">
        <v>32.43</v>
      </c>
      <c r="L83" s="64" t="n">
        <v>4.0037037037037</v>
      </c>
      <c r="M83" s="63"/>
      <c r="N83" s="64"/>
      <c r="O83" s="64"/>
      <c r="P83" s="63"/>
      <c r="Q83" s="64"/>
      <c r="R83" s="64"/>
      <c r="S83" s="63" t="n">
        <v>32.6</v>
      </c>
      <c r="T83" s="64" t="n">
        <v>69.115</v>
      </c>
      <c r="U83" s="64" t="n">
        <v>2.12009202453988</v>
      </c>
      <c r="V83" s="63"/>
      <c r="W83" s="64"/>
      <c r="X83" s="64"/>
      <c r="Y83" s="63"/>
      <c r="Z83" s="64"/>
      <c r="AA83" s="64"/>
      <c r="AB83" s="63" t="n">
        <v>1.1</v>
      </c>
      <c r="AC83" s="64" t="n">
        <v>15.323</v>
      </c>
      <c r="AD83" s="64" t="n">
        <v>13.93</v>
      </c>
      <c r="AE83" s="63"/>
      <c r="AF83" s="64"/>
      <c r="AG83" s="64"/>
      <c r="AH83" s="63"/>
      <c r="AI83" s="64"/>
      <c r="AJ83" s="64"/>
      <c r="AK83" s="63"/>
      <c r="AL83" s="64"/>
      <c r="AM83" s="64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6</v>
      </c>
      <c r="C84" s="62" t="s">
        <v>187</v>
      </c>
      <c r="D84" s="63" t="n">
        <v>158.9</v>
      </c>
      <c r="E84" s="64" t="n">
        <v>153.957</v>
      </c>
      <c r="F84" s="64" t="n">
        <v>0.968892385147892</v>
      </c>
      <c r="G84" s="63" t="n">
        <v>8.1</v>
      </c>
      <c r="H84" s="64" t="n">
        <v>4.8</v>
      </c>
      <c r="I84" s="64" t="n">
        <v>0.592592592592593</v>
      </c>
      <c r="J84" s="63" t="n">
        <v>7.2</v>
      </c>
      <c r="K84" s="64" t="n">
        <v>7.056</v>
      </c>
      <c r="L84" s="64" t="n">
        <v>0.98</v>
      </c>
      <c r="M84" s="63" t="n">
        <v>55.6</v>
      </c>
      <c r="N84" s="64" t="n">
        <v>45.732</v>
      </c>
      <c r="O84" s="64" t="n">
        <v>0.822517985611511</v>
      </c>
      <c r="P84" s="63" t="n">
        <v>255.1</v>
      </c>
      <c r="Q84" s="64" t="n">
        <v>222.083</v>
      </c>
      <c r="R84" s="64" t="n">
        <v>0.870572324578597</v>
      </c>
      <c r="S84" s="63" t="n">
        <v>16.9</v>
      </c>
      <c r="T84" s="64" t="n">
        <v>18.899</v>
      </c>
      <c r="U84" s="64" t="n">
        <v>1.11828402366864</v>
      </c>
      <c r="V84" s="63" t="n">
        <v>161.5</v>
      </c>
      <c r="W84" s="64" t="n">
        <v>142.091</v>
      </c>
      <c r="X84" s="64" t="n">
        <v>0.879820433436533</v>
      </c>
      <c r="Y84" s="63" t="n">
        <v>303.5</v>
      </c>
      <c r="Z84" s="64" t="n">
        <v>337.394</v>
      </c>
      <c r="AA84" s="64" t="n">
        <v>1.11167710049423</v>
      </c>
      <c r="AB84" s="63" t="n">
        <v>171.1</v>
      </c>
      <c r="AC84" s="64" t="n">
        <v>173.581</v>
      </c>
      <c r="AD84" s="64" t="n">
        <v>1.01450029222677</v>
      </c>
      <c r="AE84" s="63" t="n">
        <v>31.9</v>
      </c>
      <c r="AF84" s="64" t="n">
        <v>53.249</v>
      </c>
      <c r="AG84" s="64" t="n">
        <v>1.66924764890282</v>
      </c>
      <c r="AH84" s="63" t="n">
        <v>95</v>
      </c>
      <c r="AI84" s="64" t="n">
        <v>112.981</v>
      </c>
      <c r="AJ84" s="64" t="n">
        <v>1.18927368421053</v>
      </c>
      <c r="AK84" s="63"/>
      <c r="AL84" s="64"/>
      <c r="AM84" s="64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88</v>
      </c>
      <c r="C85" s="62" t="s">
        <v>189</v>
      </c>
      <c r="D85" s="63"/>
      <c r="E85" s="64"/>
      <c r="F85" s="64"/>
      <c r="G85" s="63"/>
      <c r="H85" s="64"/>
      <c r="I85" s="64"/>
      <c r="J85" s="63"/>
      <c r="K85" s="64"/>
      <c r="L85" s="64"/>
      <c r="M85" s="63"/>
      <c r="N85" s="64"/>
      <c r="O85" s="64"/>
      <c r="P85" s="63" t="n">
        <v>93.7</v>
      </c>
      <c r="Q85" s="64" t="n">
        <v>834.95</v>
      </c>
      <c r="R85" s="64" t="n">
        <v>8.91088580576307</v>
      </c>
      <c r="S85" s="63"/>
      <c r="T85" s="64"/>
      <c r="U85" s="64"/>
      <c r="V85" s="63"/>
      <c r="W85" s="64"/>
      <c r="X85" s="64"/>
      <c r="Y85" s="63"/>
      <c r="Z85" s="64"/>
      <c r="AA85" s="64"/>
      <c r="AB85" s="63"/>
      <c r="AC85" s="64"/>
      <c r="AD85" s="64"/>
      <c r="AE85" s="63"/>
      <c r="AF85" s="64"/>
      <c r="AG85" s="64"/>
      <c r="AH85" s="63" t="n">
        <v>1.4</v>
      </c>
      <c r="AI85" s="64" t="n">
        <v>10.78</v>
      </c>
      <c r="AJ85" s="64" t="n">
        <v>7.7</v>
      </c>
      <c r="AK85" s="63"/>
      <c r="AL85" s="64"/>
      <c r="AM85" s="64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0</v>
      </c>
      <c r="C86" s="62" t="s">
        <v>191</v>
      </c>
      <c r="D86" s="63" t="n">
        <v>17716.3</v>
      </c>
      <c r="E86" s="64" t="n">
        <v>94184.288</v>
      </c>
      <c r="F86" s="64" t="n">
        <v>5.31625045861721</v>
      </c>
      <c r="G86" s="63" t="n">
        <v>7898.7</v>
      </c>
      <c r="H86" s="64" t="n">
        <v>52652.966</v>
      </c>
      <c r="I86" s="64" t="n">
        <v>6.66602934660134</v>
      </c>
      <c r="J86" s="63" t="n">
        <v>3049.9</v>
      </c>
      <c r="K86" s="64" t="n">
        <v>23045.157</v>
      </c>
      <c r="L86" s="64" t="n">
        <v>7.55603691924325</v>
      </c>
      <c r="M86" s="63" t="n">
        <v>5155.6</v>
      </c>
      <c r="N86" s="64" t="n">
        <v>37456.231</v>
      </c>
      <c r="O86" s="64" t="n">
        <v>7.26515458918458</v>
      </c>
      <c r="P86" s="63" t="n">
        <v>3771.3</v>
      </c>
      <c r="Q86" s="64" t="n">
        <v>27086.277</v>
      </c>
      <c r="R86" s="64" t="n">
        <v>7.18221223450799</v>
      </c>
      <c r="S86" s="63" t="n">
        <v>1789</v>
      </c>
      <c r="T86" s="64" t="n">
        <v>13644.538</v>
      </c>
      <c r="U86" s="64" t="n">
        <v>7.62690776970375</v>
      </c>
      <c r="V86" s="63" t="n">
        <v>1482.4</v>
      </c>
      <c r="W86" s="64" t="n">
        <v>12783.399</v>
      </c>
      <c r="X86" s="64" t="n">
        <v>8.62344778737183</v>
      </c>
      <c r="Y86" s="63" t="n">
        <v>1495.7</v>
      </c>
      <c r="Z86" s="64" t="n">
        <v>15377.505</v>
      </c>
      <c r="AA86" s="64" t="n">
        <v>10.2811426088119</v>
      </c>
      <c r="AB86" s="63" t="n">
        <v>2853.1</v>
      </c>
      <c r="AC86" s="64" t="n">
        <v>21221.911</v>
      </c>
      <c r="AD86" s="64" t="n">
        <v>7.43819389436052</v>
      </c>
      <c r="AE86" s="63" t="n">
        <v>424.6</v>
      </c>
      <c r="AF86" s="64" t="n">
        <v>4510.772</v>
      </c>
      <c r="AG86" s="64" t="n">
        <v>10.6235798398493</v>
      </c>
      <c r="AH86" s="63" t="n">
        <v>17353.3</v>
      </c>
      <c r="AI86" s="64" t="n">
        <v>63473.307</v>
      </c>
      <c r="AJ86" s="64" t="n">
        <v>3.65770815925501</v>
      </c>
      <c r="AK86" s="63" t="n">
        <v>12468</v>
      </c>
      <c r="AL86" s="64" t="n">
        <v>54657.294</v>
      </c>
      <c r="AM86" s="64" t="n">
        <v>4.38380606352262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2</v>
      </c>
      <c r="C87" s="62" t="s">
        <v>193</v>
      </c>
      <c r="D87" s="63"/>
      <c r="E87" s="64"/>
      <c r="F87" s="64"/>
      <c r="G87" s="63" t="n">
        <v>200716.25</v>
      </c>
      <c r="H87" s="64" t="n">
        <v>220750.1025</v>
      </c>
      <c r="I87" s="64" t="n">
        <v>1.09981181145024</v>
      </c>
      <c r="J87" s="63" t="n">
        <v>196279.25</v>
      </c>
      <c r="K87" s="64" t="n">
        <v>340709.545</v>
      </c>
      <c r="L87" s="64" t="n">
        <v>1.73584087467218</v>
      </c>
      <c r="M87" s="63" t="n">
        <v>166822.5</v>
      </c>
      <c r="N87" s="64" t="n">
        <v>193905.02</v>
      </c>
      <c r="O87" s="64" t="n">
        <v>1.1623433289874</v>
      </c>
      <c r="P87" s="63" t="n">
        <v>244295.5</v>
      </c>
      <c r="Q87" s="64" t="n">
        <v>380958.397</v>
      </c>
      <c r="R87" s="64" t="n">
        <v>1.55941635028071</v>
      </c>
      <c r="S87" s="63" t="n">
        <v>302723.75</v>
      </c>
      <c r="T87" s="64" t="n">
        <v>758449.035</v>
      </c>
      <c r="U87" s="64" t="n">
        <v>2.50541635732248</v>
      </c>
      <c r="V87" s="63" t="n">
        <v>289985.5</v>
      </c>
      <c r="W87" s="64" t="n">
        <v>923051.005</v>
      </c>
      <c r="X87" s="64" t="n">
        <v>3.18309365468273</v>
      </c>
      <c r="Y87" s="63" t="n">
        <v>382894.25</v>
      </c>
      <c r="Z87" s="64" t="n">
        <v>1157625.335</v>
      </c>
      <c r="AA87" s="64" t="n">
        <v>3.02335523450666</v>
      </c>
      <c r="AB87" s="63" t="n">
        <v>398728.25</v>
      </c>
      <c r="AC87" s="64" t="n">
        <v>660106.41</v>
      </c>
      <c r="AD87" s="64" t="n">
        <v>1.65552957434042</v>
      </c>
      <c r="AE87" s="63"/>
      <c r="AF87" s="64"/>
      <c r="AG87" s="64"/>
      <c r="AH87" s="63"/>
      <c r="AI87" s="64"/>
      <c r="AJ87" s="64"/>
      <c r="AK87" s="63"/>
      <c r="AL87" s="64"/>
      <c r="AM87" s="64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4</v>
      </c>
      <c r="C88" s="62" t="s">
        <v>195</v>
      </c>
      <c r="D88" s="63" t="n">
        <v>5166.4</v>
      </c>
      <c r="E88" s="64" t="n">
        <v>19230.54</v>
      </c>
      <c r="F88" s="64" t="n">
        <v>3.72223211520595</v>
      </c>
      <c r="G88" s="63" t="n">
        <v>5439.5</v>
      </c>
      <c r="H88" s="64" t="n">
        <v>15028.974</v>
      </c>
      <c r="I88" s="64" t="n">
        <v>2.76293299016454</v>
      </c>
      <c r="J88" s="63" t="n">
        <v>4247.1</v>
      </c>
      <c r="K88" s="64" t="n">
        <v>10151.277</v>
      </c>
      <c r="L88" s="64" t="n">
        <v>2.39016670198488</v>
      </c>
      <c r="M88" s="63" t="n">
        <v>7148</v>
      </c>
      <c r="N88" s="64" t="n">
        <v>17357.187</v>
      </c>
      <c r="O88" s="64" t="n">
        <v>2.42825783435926</v>
      </c>
      <c r="P88" s="63" t="n">
        <v>5145.7</v>
      </c>
      <c r="Q88" s="64" t="n">
        <v>12171.783</v>
      </c>
      <c r="R88" s="64" t="n">
        <v>2.36542802728492</v>
      </c>
      <c r="S88" s="63" t="n">
        <v>4069.1</v>
      </c>
      <c r="T88" s="64" t="n">
        <v>12468.855</v>
      </c>
      <c r="U88" s="64" t="n">
        <v>3.06427834164803</v>
      </c>
      <c r="V88" s="63" t="n">
        <v>5650.1</v>
      </c>
      <c r="W88" s="64" t="n">
        <v>25115.657</v>
      </c>
      <c r="X88" s="64" t="n">
        <v>4.44517035096724</v>
      </c>
      <c r="Y88" s="63" t="n">
        <v>6903.9</v>
      </c>
      <c r="Z88" s="64" t="n">
        <v>28123.472</v>
      </c>
      <c r="AA88" s="64" t="n">
        <v>4.0735630585611</v>
      </c>
      <c r="AB88" s="63" t="n">
        <v>10226.75</v>
      </c>
      <c r="AC88" s="64" t="n">
        <v>34763.6975</v>
      </c>
      <c r="AD88" s="64" t="n">
        <v>3.39929083042022</v>
      </c>
      <c r="AE88" s="63" t="n">
        <v>8246.2</v>
      </c>
      <c r="AF88" s="64" t="n">
        <v>27569.99</v>
      </c>
      <c r="AG88" s="64" t="n">
        <v>3.34335694016638</v>
      </c>
      <c r="AH88" s="63" t="n">
        <v>5680.4</v>
      </c>
      <c r="AI88" s="64" t="n">
        <v>17851.88</v>
      </c>
      <c r="AJ88" s="64" t="n">
        <v>3.14271530173931</v>
      </c>
      <c r="AK88" s="63" t="n">
        <v>7020.7</v>
      </c>
      <c r="AL88" s="64" t="n">
        <v>19239.384</v>
      </c>
      <c r="AM88" s="64" t="n">
        <v>2.74037973421454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196</v>
      </c>
      <c r="C89" s="62" t="s">
        <v>197</v>
      </c>
      <c r="D89" s="63" t="n">
        <v>45.3</v>
      </c>
      <c r="E89" s="64" t="n">
        <v>86.265</v>
      </c>
      <c r="F89" s="64" t="n">
        <v>1.90430463576159</v>
      </c>
      <c r="G89" s="63" t="n">
        <v>713</v>
      </c>
      <c r="H89" s="64" t="n">
        <v>1021.22</v>
      </c>
      <c r="I89" s="64" t="n">
        <v>1.43228611500701</v>
      </c>
      <c r="J89" s="63" t="n">
        <v>3462.2</v>
      </c>
      <c r="K89" s="64" t="n">
        <v>3855.998</v>
      </c>
      <c r="L89" s="64" t="n">
        <v>1.11374212928196</v>
      </c>
      <c r="M89" s="63" t="n">
        <v>1282.4</v>
      </c>
      <c r="N89" s="64" t="n">
        <v>1376.267</v>
      </c>
      <c r="O89" s="64" t="n">
        <v>1.07319635059264</v>
      </c>
      <c r="P89" s="63" t="n">
        <v>2642.45</v>
      </c>
      <c r="Q89" s="64" t="n">
        <v>2092.5345</v>
      </c>
      <c r="R89" s="64" t="n">
        <v>0.791891804953736</v>
      </c>
      <c r="S89" s="63" t="n">
        <v>1443.7</v>
      </c>
      <c r="T89" s="64" t="n">
        <v>1596.108</v>
      </c>
      <c r="U89" s="64" t="n">
        <v>1.1055676387061</v>
      </c>
      <c r="V89" s="63" t="n">
        <v>1052.1</v>
      </c>
      <c r="W89" s="64" t="n">
        <v>1348.832</v>
      </c>
      <c r="X89" s="64" t="n">
        <v>1.2820378291037</v>
      </c>
      <c r="Y89" s="63" t="n">
        <v>1329.4</v>
      </c>
      <c r="Z89" s="64" t="n">
        <v>1608.822</v>
      </c>
      <c r="AA89" s="64" t="n">
        <v>1.21018655032345</v>
      </c>
      <c r="AB89" s="63" t="n">
        <v>3483.1</v>
      </c>
      <c r="AC89" s="64" t="n">
        <v>3329.585</v>
      </c>
      <c r="AD89" s="64" t="n">
        <v>0.955925755792254</v>
      </c>
      <c r="AE89" s="63" t="n">
        <v>76.6</v>
      </c>
      <c r="AF89" s="64" t="n">
        <v>115.484</v>
      </c>
      <c r="AG89" s="64" t="n">
        <v>1.50762402088773</v>
      </c>
      <c r="AH89" s="63" t="n">
        <v>17.3</v>
      </c>
      <c r="AI89" s="64" t="n">
        <v>26.149</v>
      </c>
      <c r="AJ89" s="64" t="n">
        <v>1.51150289017341</v>
      </c>
      <c r="AK89" s="63" t="n">
        <v>68.7</v>
      </c>
      <c r="AL89" s="64" t="n">
        <v>89.644</v>
      </c>
      <c r="AM89" s="64" t="n">
        <v>1.30486171761281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198</v>
      </c>
      <c r="C90" s="62" t="s">
        <v>199</v>
      </c>
      <c r="D90" s="63" t="n">
        <v>8792.1</v>
      </c>
      <c r="E90" s="64" t="n">
        <v>58378.395</v>
      </c>
      <c r="F90" s="64" t="n">
        <v>6.63986931449824</v>
      </c>
      <c r="G90" s="63" t="n">
        <v>5036.7</v>
      </c>
      <c r="H90" s="64" t="n">
        <v>28450.772</v>
      </c>
      <c r="I90" s="64" t="n">
        <v>5.64869299342824</v>
      </c>
      <c r="J90" s="63" t="n">
        <v>3634.3</v>
      </c>
      <c r="K90" s="64" t="n">
        <v>25376.935</v>
      </c>
      <c r="L90" s="64" t="n">
        <v>6.98261976171477</v>
      </c>
      <c r="M90" s="63" t="n">
        <v>2948.9</v>
      </c>
      <c r="N90" s="64" t="n">
        <v>20784.181</v>
      </c>
      <c r="O90" s="64" t="n">
        <v>7.04811319475059</v>
      </c>
      <c r="P90" s="63" t="n">
        <v>3042.8</v>
      </c>
      <c r="Q90" s="64" t="n">
        <v>22325.968</v>
      </c>
      <c r="R90" s="64" t="n">
        <v>7.33731037202577</v>
      </c>
      <c r="S90" s="63" t="n">
        <v>3134</v>
      </c>
      <c r="T90" s="64" t="n">
        <v>26418.766</v>
      </c>
      <c r="U90" s="64" t="n">
        <v>8.42972750478622</v>
      </c>
      <c r="V90" s="63" t="n">
        <v>2741.3</v>
      </c>
      <c r="W90" s="64" t="n">
        <v>24055.743</v>
      </c>
      <c r="X90" s="64" t="n">
        <v>8.77530478240251</v>
      </c>
      <c r="Y90" s="63" t="n">
        <v>2712.85</v>
      </c>
      <c r="Z90" s="64" t="n">
        <v>22624.841</v>
      </c>
      <c r="AA90" s="64" t="n">
        <v>8.3398790939418</v>
      </c>
      <c r="AB90" s="63" t="n">
        <v>3375.8</v>
      </c>
      <c r="AC90" s="64" t="n">
        <v>26946.65</v>
      </c>
      <c r="AD90" s="64" t="n">
        <v>7.98230049173529</v>
      </c>
      <c r="AE90" s="63" t="n">
        <v>940.3</v>
      </c>
      <c r="AF90" s="64" t="n">
        <v>8596.037</v>
      </c>
      <c r="AG90" s="64" t="n">
        <v>9.14180261618632</v>
      </c>
      <c r="AH90" s="63" t="n">
        <v>3125.1</v>
      </c>
      <c r="AI90" s="64" t="n">
        <v>17375.836</v>
      </c>
      <c r="AJ90" s="64" t="n">
        <v>5.56008959713289</v>
      </c>
      <c r="AK90" s="63" t="n">
        <v>3699.25</v>
      </c>
      <c r="AL90" s="64" t="n">
        <v>22296.119</v>
      </c>
      <c r="AM90" s="64" t="n">
        <v>6.02719983780496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0</v>
      </c>
      <c r="C91" s="62" t="s">
        <v>201</v>
      </c>
      <c r="D91" s="63" t="n">
        <v>3216.3</v>
      </c>
      <c r="E91" s="64" t="n">
        <v>10011.565</v>
      </c>
      <c r="F91" s="64" t="n">
        <v>3.11275844914964</v>
      </c>
      <c r="G91" s="63" t="n">
        <v>2938.2</v>
      </c>
      <c r="H91" s="64" t="n">
        <v>7302.027</v>
      </c>
      <c r="I91" s="64" t="n">
        <v>2.48520420665714</v>
      </c>
      <c r="J91" s="63" t="n">
        <v>2568.75</v>
      </c>
      <c r="K91" s="64" t="n">
        <v>7790.879</v>
      </c>
      <c r="L91" s="64" t="n">
        <v>3.03294559610706</v>
      </c>
      <c r="M91" s="63" t="n">
        <v>1454.1</v>
      </c>
      <c r="N91" s="64" t="n">
        <v>4874.38</v>
      </c>
      <c r="O91" s="64" t="n">
        <v>3.35216284987277</v>
      </c>
      <c r="P91" s="63" t="n">
        <v>1811</v>
      </c>
      <c r="Q91" s="64" t="n">
        <v>5719.862</v>
      </c>
      <c r="R91" s="64" t="n">
        <v>3.15839977912755</v>
      </c>
      <c r="S91" s="63" t="n">
        <v>1837.3</v>
      </c>
      <c r="T91" s="64" t="n">
        <v>5684.063</v>
      </c>
      <c r="U91" s="64" t="n">
        <v>3.09370434877266</v>
      </c>
      <c r="V91" s="63" t="n">
        <v>4286.2</v>
      </c>
      <c r="W91" s="64" t="n">
        <v>13890.819</v>
      </c>
      <c r="X91" s="64" t="n">
        <v>3.24082380663525</v>
      </c>
      <c r="Y91" s="63" t="n">
        <v>4693.7</v>
      </c>
      <c r="Z91" s="64" t="n">
        <v>16134.085</v>
      </c>
      <c r="AA91" s="64" t="n">
        <v>3.43739161003047</v>
      </c>
      <c r="AB91" s="63" t="n">
        <v>4930.2</v>
      </c>
      <c r="AC91" s="64" t="n">
        <v>12242.084</v>
      </c>
      <c r="AD91" s="64" t="n">
        <v>2.48308060524928</v>
      </c>
      <c r="AE91" s="63" t="n">
        <v>1307.3</v>
      </c>
      <c r="AF91" s="64" t="n">
        <v>3865.36</v>
      </c>
      <c r="AG91" s="64" t="n">
        <v>2.95675055457814</v>
      </c>
      <c r="AH91" s="63" t="n">
        <v>3671.4</v>
      </c>
      <c r="AI91" s="64" t="n">
        <v>7244.81</v>
      </c>
      <c r="AJ91" s="64" t="n">
        <v>1.97330990902653</v>
      </c>
      <c r="AK91" s="63" t="n">
        <v>5389.6</v>
      </c>
      <c r="AL91" s="64" t="n">
        <v>8053.875</v>
      </c>
      <c r="AM91" s="64" t="n">
        <v>1.49433631438326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1" customFormat="true" ht="20.1" hidden="false" customHeight="true" outlineLevel="0" collapsed="false">
      <c r="B92" s="62" t="s">
        <v>202</v>
      </c>
      <c r="C92" s="62" t="s">
        <v>203</v>
      </c>
      <c r="D92" s="63"/>
      <c r="E92" s="64"/>
      <c r="F92" s="64"/>
      <c r="G92" s="63"/>
      <c r="H92" s="64"/>
      <c r="I92" s="64"/>
      <c r="J92" s="63"/>
      <c r="K92" s="64"/>
      <c r="L92" s="64"/>
      <c r="M92" s="63"/>
      <c r="N92" s="64"/>
      <c r="O92" s="64"/>
      <c r="P92" s="63"/>
      <c r="Q92" s="64"/>
      <c r="R92" s="64"/>
      <c r="S92" s="63"/>
      <c r="T92" s="64"/>
      <c r="U92" s="64"/>
      <c r="V92" s="63"/>
      <c r="W92" s="64"/>
      <c r="X92" s="64"/>
      <c r="Y92" s="63"/>
      <c r="Z92" s="64"/>
      <c r="AA92" s="64"/>
      <c r="AB92" s="63"/>
      <c r="AC92" s="64"/>
      <c r="AD92" s="64"/>
      <c r="AE92" s="63"/>
      <c r="AF92" s="64"/>
      <c r="AG92" s="64"/>
      <c r="AH92" s="63" t="n">
        <v>3.7</v>
      </c>
      <c r="AI92" s="64" t="n">
        <v>5.18</v>
      </c>
      <c r="AJ92" s="64" t="n">
        <v>1.4</v>
      </c>
      <c r="AK92" s="63"/>
      <c r="AL92" s="64"/>
      <c r="AM92" s="64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1" customFormat="true" ht="20.1" hidden="false" customHeight="true" outlineLevel="0" collapsed="false">
      <c r="B93" s="62" t="s">
        <v>204</v>
      </c>
      <c r="C93" s="62" t="s">
        <v>205</v>
      </c>
      <c r="D93" s="63" t="n">
        <v>1924.3</v>
      </c>
      <c r="E93" s="64" t="n">
        <v>2393.717</v>
      </c>
      <c r="F93" s="64" t="n">
        <v>1.2439416930832</v>
      </c>
      <c r="G93" s="63" t="n">
        <v>1680.8</v>
      </c>
      <c r="H93" s="64" t="n">
        <v>2129.006</v>
      </c>
      <c r="I93" s="64" t="n">
        <v>1.26666230366492</v>
      </c>
      <c r="J93" s="63" t="n">
        <v>921.3</v>
      </c>
      <c r="K93" s="64" t="n">
        <v>1303.145</v>
      </c>
      <c r="L93" s="64" t="n">
        <v>1.41446325843916</v>
      </c>
      <c r="M93" s="63" t="n">
        <v>1128.5</v>
      </c>
      <c r="N93" s="64" t="n">
        <v>1068.314</v>
      </c>
      <c r="O93" s="64" t="n">
        <v>0.946667257421356</v>
      </c>
      <c r="P93" s="63" t="n">
        <v>875.2</v>
      </c>
      <c r="Q93" s="64" t="n">
        <v>1128.418</v>
      </c>
      <c r="R93" s="64" t="n">
        <v>1.28932586837294</v>
      </c>
      <c r="S93" s="63" t="n">
        <v>944.5</v>
      </c>
      <c r="T93" s="64" t="n">
        <v>1285.728</v>
      </c>
      <c r="U93" s="64" t="n">
        <v>1.3612789835892</v>
      </c>
      <c r="V93" s="63" t="n">
        <v>2049.5</v>
      </c>
      <c r="W93" s="64" t="n">
        <v>4648.816</v>
      </c>
      <c r="X93" s="64" t="n">
        <v>2.26826835813613</v>
      </c>
      <c r="Y93" s="63" t="n">
        <v>2441.2</v>
      </c>
      <c r="Z93" s="64" t="n">
        <v>6262.854</v>
      </c>
      <c r="AA93" s="64" t="n">
        <v>2.56548173029658</v>
      </c>
      <c r="AB93" s="63" t="n">
        <v>1011.2</v>
      </c>
      <c r="AC93" s="64" t="n">
        <v>2218.225</v>
      </c>
      <c r="AD93" s="64" t="n">
        <v>2.19365605221519</v>
      </c>
      <c r="AE93" s="63" t="n">
        <v>751.8</v>
      </c>
      <c r="AF93" s="64" t="n">
        <v>1361.212</v>
      </c>
      <c r="AG93" s="64" t="n">
        <v>1.81060388401171</v>
      </c>
      <c r="AH93" s="63" t="n">
        <v>1278.7</v>
      </c>
      <c r="AI93" s="64" t="n">
        <v>1388.162</v>
      </c>
      <c r="AJ93" s="64" t="n">
        <v>1.08560412919371</v>
      </c>
      <c r="AK93" s="63" t="n">
        <v>1272</v>
      </c>
      <c r="AL93" s="64" t="n">
        <v>912.629</v>
      </c>
      <c r="AM93" s="64" t="n">
        <v>0.717475628930818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customFormat="false" ht="20.1" hidden="false" customHeight="true" outlineLevel="0" collapsed="false">
      <c r="B94" s="62" t="s">
        <v>206</v>
      </c>
      <c r="C94" s="62" t="s">
        <v>207</v>
      </c>
      <c r="D94" s="63" t="n">
        <v>4.4</v>
      </c>
      <c r="E94" s="64" t="n">
        <v>38.72</v>
      </c>
      <c r="F94" s="64" t="n">
        <v>8.8</v>
      </c>
      <c r="G94" s="63"/>
      <c r="H94" s="64"/>
      <c r="I94" s="64"/>
      <c r="J94" s="63"/>
      <c r="K94" s="64"/>
      <c r="L94" s="64"/>
      <c r="M94" s="63"/>
      <c r="N94" s="64"/>
      <c r="O94" s="64"/>
      <c r="P94" s="63"/>
      <c r="Q94" s="64"/>
      <c r="R94" s="64"/>
      <c r="S94" s="63" t="n">
        <v>1.4</v>
      </c>
      <c r="T94" s="64" t="n">
        <v>12.46</v>
      </c>
      <c r="U94" s="64" t="n">
        <v>8.9</v>
      </c>
      <c r="V94" s="63" t="n">
        <v>22</v>
      </c>
      <c r="W94" s="64" t="n">
        <v>44.66</v>
      </c>
      <c r="X94" s="64" t="n">
        <v>2.03</v>
      </c>
      <c r="Y94" s="63" t="n">
        <v>20.5</v>
      </c>
      <c r="Z94" s="64" t="n">
        <v>64.575</v>
      </c>
      <c r="AA94" s="64" t="n">
        <v>3.15</v>
      </c>
      <c r="AB94" s="63"/>
      <c r="AC94" s="64"/>
      <c r="AD94" s="64"/>
      <c r="AE94" s="63"/>
      <c r="AF94" s="64"/>
      <c r="AG94" s="64"/>
      <c r="AH94" s="63" t="n">
        <v>621.7</v>
      </c>
      <c r="AI94" s="64" t="n">
        <v>834.635</v>
      </c>
      <c r="AJ94" s="64" t="n">
        <v>1.34250442335532</v>
      </c>
      <c r="AK94" s="63" t="n">
        <v>287.8</v>
      </c>
      <c r="AL94" s="64" t="n">
        <v>531.821</v>
      </c>
      <c r="AM94" s="64" t="n">
        <v>1.84788394718555</v>
      </c>
    </row>
    <row r="95" s="61" customFormat="true" ht="20.1" hidden="false" customHeight="true" outlineLevel="0" collapsed="false">
      <c r="B95" s="62" t="s">
        <v>208</v>
      </c>
      <c r="C95" s="62" t="s">
        <v>209</v>
      </c>
      <c r="D95" s="63" t="n">
        <v>1039</v>
      </c>
      <c r="E95" s="64" t="n">
        <v>1061.903</v>
      </c>
      <c r="F95" s="64" t="n">
        <v>1.02204331087584</v>
      </c>
      <c r="G95" s="63" t="n">
        <v>983</v>
      </c>
      <c r="H95" s="64" t="n">
        <v>908.336</v>
      </c>
      <c r="I95" s="64" t="n">
        <v>0.924044760935911</v>
      </c>
      <c r="J95" s="63" t="n">
        <v>1183.4</v>
      </c>
      <c r="K95" s="64" t="n">
        <v>1020.184</v>
      </c>
      <c r="L95" s="64" t="n">
        <v>0.862078756126415</v>
      </c>
      <c r="M95" s="63" t="n">
        <v>1807.8</v>
      </c>
      <c r="N95" s="64" t="n">
        <v>1313.914</v>
      </c>
      <c r="O95" s="64" t="n">
        <v>0.726802743666335</v>
      </c>
      <c r="P95" s="63" t="n">
        <v>1400.6</v>
      </c>
      <c r="Q95" s="64" t="n">
        <v>661.037</v>
      </c>
      <c r="R95" s="64" t="n">
        <v>0.471967014136799</v>
      </c>
      <c r="S95" s="63" t="n">
        <v>1146.7</v>
      </c>
      <c r="T95" s="64" t="n">
        <v>754.87</v>
      </c>
      <c r="U95" s="64" t="n">
        <v>0.658297723903375</v>
      </c>
      <c r="V95" s="63" t="n">
        <v>2937</v>
      </c>
      <c r="W95" s="64" t="n">
        <v>2536.613</v>
      </c>
      <c r="X95" s="64" t="n">
        <v>0.863674838270344</v>
      </c>
      <c r="Y95" s="63" t="n">
        <v>4206.5</v>
      </c>
      <c r="Z95" s="64" t="n">
        <v>2808.376</v>
      </c>
      <c r="AA95" s="64" t="n">
        <v>0.6676277190063</v>
      </c>
      <c r="AB95" s="63" t="n">
        <v>2299.6</v>
      </c>
      <c r="AC95" s="64" t="n">
        <v>1733.094</v>
      </c>
      <c r="AD95" s="64" t="n">
        <v>0.753650200034789</v>
      </c>
      <c r="AE95" s="63" t="n">
        <v>573.5</v>
      </c>
      <c r="AF95" s="64" t="n">
        <v>740.471</v>
      </c>
      <c r="AG95" s="64" t="n">
        <v>1.29114385353095</v>
      </c>
      <c r="AH95" s="63" t="n">
        <v>1549.9</v>
      </c>
      <c r="AI95" s="64" t="n">
        <v>727.261</v>
      </c>
      <c r="AJ95" s="64" t="n">
        <v>0.46923091812375</v>
      </c>
      <c r="AK95" s="63" t="n">
        <v>2458.3</v>
      </c>
      <c r="AL95" s="64" t="n">
        <v>951.483</v>
      </c>
      <c r="AM95" s="64" t="n">
        <v>0.387049180327869</v>
      </c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</row>
    <row r="96" customFormat="false" ht="20.1" hidden="false" customHeight="true" outlineLevel="0" collapsed="false">
      <c r="B96" s="62" t="s">
        <v>210</v>
      </c>
      <c r="C96" s="62" t="s">
        <v>211</v>
      </c>
      <c r="D96" s="63" t="n">
        <v>816.7</v>
      </c>
      <c r="E96" s="64" t="n">
        <v>2444.323</v>
      </c>
      <c r="F96" s="64" t="n">
        <v>2.99292641116689</v>
      </c>
      <c r="G96" s="63" t="n">
        <v>754.3</v>
      </c>
      <c r="H96" s="64" t="n">
        <v>1791.187</v>
      </c>
      <c r="I96" s="64" t="n">
        <v>2.37463476070529</v>
      </c>
      <c r="J96" s="63" t="n">
        <v>566.4</v>
      </c>
      <c r="K96" s="64" t="n">
        <v>1048.237</v>
      </c>
      <c r="L96" s="64" t="n">
        <v>1.8507009180791</v>
      </c>
      <c r="M96" s="63" t="n">
        <v>1056.7</v>
      </c>
      <c r="N96" s="64" t="n">
        <v>2069.234</v>
      </c>
      <c r="O96" s="64" t="n">
        <v>1.95820384215009</v>
      </c>
      <c r="P96" s="63" t="n">
        <v>793.9</v>
      </c>
      <c r="Q96" s="64" t="n">
        <v>1222.86</v>
      </c>
      <c r="R96" s="64" t="n">
        <v>1.54031993953898</v>
      </c>
      <c r="S96" s="63" t="n">
        <v>996.5</v>
      </c>
      <c r="T96" s="64" t="n">
        <v>1631.214</v>
      </c>
      <c r="U96" s="64" t="n">
        <v>1.63694330155544</v>
      </c>
      <c r="V96" s="63" t="n">
        <v>1576.7</v>
      </c>
      <c r="W96" s="64" t="n">
        <v>3920.813</v>
      </c>
      <c r="X96" s="64" t="n">
        <v>2.48672099955604</v>
      </c>
      <c r="Y96" s="63" t="n">
        <v>1356.3</v>
      </c>
      <c r="Z96" s="64" t="n">
        <v>3606.914</v>
      </c>
      <c r="AA96" s="64" t="n">
        <v>2.65937771879378</v>
      </c>
      <c r="AB96" s="63" t="n">
        <v>1185.1</v>
      </c>
      <c r="AC96" s="64" t="n">
        <v>2361.17</v>
      </c>
      <c r="AD96" s="64" t="n">
        <v>1.99238038984052</v>
      </c>
      <c r="AE96" s="63" t="n">
        <v>580</v>
      </c>
      <c r="AF96" s="64" t="n">
        <v>1370.428</v>
      </c>
      <c r="AG96" s="64" t="n">
        <v>2.36280689655172</v>
      </c>
      <c r="AH96" s="63" t="n">
        <v>827</v>
      </c>
      <c r="AI96" s="64" t="n">
        <v>2258.093</v>
      </c>
      <c r="AJ96" s="64" t="n">
        <v>2.73046311970979</v>
      </c>
      <c r="AK96" s="63" t="n">
        <v>1168.9</v>
      </c>
      <c r="AL96" s="64" t="n">
        <v>2788.505</v>
      </c>
      <c r="AM96" s="64" t="n">
        <v>2.38558046026178</v>
      </c>
    </row>
    <row r="97" customFormat="false" ht="20.1" hidden="false" customHeight="true" outlineLevel="0" collapsed="false">
      <c r="B97" s="66" t="s">
        <v>212</v>
      </c>
      <c r="C97" s="66"/>
      <c r="D97" s="67" t="n">
        <v>157024.45</v>
      </c>
      <c r="E97" s="68" t="n">
        <v>622769.6585</v>
      </c>
      <c r="F97" s="68" t="n">
        <v>3.96606807729625</v>
      </c>
      <c r="G97" s="67" t="n">
        <v>439642.3</v>
      </c>
      <c r="H97" s="68" t="n">
        <v>988163.2035</v>
      </c>
      <c r="I97" s="68" t="n">
        <v>2.24765270198068</v>
      </c>
      <c r="J97" s="67" t="n">
        <v>402875.45</v>
      </c>
      <c r="K97" s="68" t="n">
        <v>1010073.0855</v>
      </c>
      <c r="L97" s="68" t="n">
        <v>2.50715968297398</v>
      </c>
      <c r="M97" s="67" t="n">
        <v>446611.9</v>
      </c>
      <c r="N97" s="68" t="n">
        <v>781750.9295</v>
      </c>
      <c r="O97" s="68" t="n">
        <v>1.75040326847538</v>
      </c>
      <c r="P97" s="67" t="n">
        <v>545957.9</v>
      </c>
      <c r="Q97" s="68" t="n">
        <v>924665.1145</v>
      </c>
      <c r="R97" s="68" t="n">
        <v>1.69365644219087</v>
      </c>
      <c r="S97" s="67" t="n">
        <v>569842.25</v>
      </c>
      <c r="T97" s="68" t="n">
        <v>1308939.595</v>
      </c>
      <c r="U97" s="68" t="n">
        <v>2.29702096501269</v>
      </c>
      <c r="V97" s="67" t="n">
        <v>719361.65</v>
      </c>
      <c r="W97" s="68" t="n">
        <v>2069324.108</v>
      </c>
      <c r="X97" s="68" t="n">
        <v>2.87661165701563</v>
      </c>
      <c r="Y97" s="67" t="n">
        <v>1135119.05</v>
      </c>
      <c r="Z97" s="68" t="n">
        <v>2148465.0305</v>
      </c>
      <c r="AA97" s="68" t="n">
        <v>1.89272220433619</v>
      </c>
      <c r="AB97" s="67" t="n">
        <v>1027573.8</v>
      </c>
      <c r="AC97" s="68" t="n">
        <v>1596870.3125</v>
      </c>
      <c r="AD97" s="68" t="n">
        <v>1.55402007378935</v>
      </c>
      <c r="AE97" s="67" t="n">
        <v>354495.95</v>
      </c>
      <c r="AF97" s="68" t="n">
        <v>608535.431</v>
      </c>
      <c r="AG97" s="68" t="n">
        <v>1.71662167367498</v>
      </c>
      <c r="AH97" s="67" t="n">
        <v>189880.65</v>
      </c>
      <c r="AI97" s="68" t="n">
        <v>589194.395</v>
      </c>
      <c r="AJ97" s="68" t="n">
        <v>3.10297228811888</v>
      </c>
      <c r="AK97" s="67" t="n">
        <v>194334.75</v>
      </c>
      <c r="AL97" s="68" t="n">
        <v>562861.907</v>
      </c>
      <c r="AM97" s="68" t="n">
        <v>2.89635233533889</v>
      </c>
    </row>
    <row r="98" customFormat="false" ht="20.1" hidden="false" customHeight="true" outlineLevel="0" collapsed="false">
      <c r="B98" s="62" t="s">
        <v>213</v>
      </c>
      <c r="C98" s="62" t="s">
        <v>214</v>
      </c>
      <c r="D98" s="63"/>
      <c r="E98" s="64"/>
      <c r="F98" s="64"/>
      <c r="G98" s="63"/>
      <c r="H98" s="64"/>
      <c r="I98" s="64"/>
      <c r="J98" s="63"/>
      <c r="K98" s="64"/>
      <c r="L98" s="64"/>
      <c r="M98" s="63"/>
      <c r="N98" s="64"/>
      <c r="O98" s="64"/>
      <c r="P98" s="63"/>
      <c r="Q98" s="64"/>
      <c r="R98" s="64"/>
      <c r="S98" s="63"/>
      <c r="T98" s="64"/>
      <c r="U98" s="64"/>
      <c r="V98" s="63"/>
      <c r="W98" s="64"/>
      <c r="X98" s="64"/>
      <c r="Y98" s="63"/>
      <c r="Z98" s="64"/>
      <c r="AA98" s="64"/>
      <c r="AB98" s="63"/>
      <c r="AC98" s="64"/>
      <c r="AD98" s="64"/>
      <c r="AE98" s="63"/>
      <c r="AF98" s="64"/>
      <c r="AG98" s="64"/>
      <c r="AH98" s="63" t="n">
        <v>21.5</v>
      </c>
      <c r="AI98" s="64" t="n">
        <v>45.934</v>
      </c>
      <c r="AJ98" s="64" t="n">
        <v>2.13646511627907</v>
      </c>
      <c r="AK98" s="63"/>
      <c r="AL98" s="64"/>
      <c r="AM98" s="64"/>
    </row>
    <row r="99" customFormat="false" ht="20.1" hidden="false" customHeight="true" outlineLevel="0" collapsed="false">
      <c r="B99" s="62" t="s">
        <v>215</v>
      </c>
      <c r="C99" s="62" t="s">
        <v>216</v>
      </c>
      <c r="D99" s="63"/>
      <c r="E99" s="64"/>
      <c r="F99" s="64"/>
      <c r="G99" s="63"/>
      <c r="H99" s="64"/>
      <c r="I99" s="64"/>
      <c r="J99" s="63"/>
      <c r="K99" s="64"/>
      <c r="L99" s="64"/>
      <c r="M99" s="63" t="n">
        <v>3.5</v>
      </c>
      <c r="N99" s="64" t="n">
        <v>48.65</v>
      </c>
      <c r="O99" s="64" t="n">
        <v>13.9</v>
      </c>
      <c r="P99" s="63"/>
      <c r="Q99" s="64"/>
      <c r="R99" s="64"/>
      <c r="S99" s="63"/>
      <c r="T99" s="64"/>
      <c r="U99" s="64"/>
      <c r="V99" s="63"/>
      <c r="W99" s="64"/>
      <c r="X99" s="64"/>
      <c r="Y99" s="63"/>
      <c r="Z99" s="64"/>
      <c r="AA99" s="64"/>
      <c r="AB99" s="63"/>
      <c r="AC99" s="64"/>
      <c r="AD99" s="64"/>
      <c r="AE99" s="63"/>
      <c r="AF99" s="64"/>
      <c r="AG99" s="64"/>
      <c r="AH99" s="63"/>
      <c r="AI99" s="64"/>
      <c r="AJ99" s="64"/>
      <c r="AK99" s="63"/>
      <c r="AL99" s="64"/>
      <c r="AM99" s="64"/>
    </row>
    <row r="100" customFormat="false" ht="20.1" hidden="false" customHeight="true" outlineLevel="0" collapsed="false">
      <c r="B100" s="62" t="s">
        <v>217</v>
      </c>
      <c r="C100" s="62" t="s">
        <v>218</v>
      </c>
      <c r="D100" s="63" t="n">
        <v>3.2</v>
      </c>
      <c r="E100" s="64" t="n">
        <v>40.32</v>
      </c>
      <c r="F100" s="64" t="n">
        <v>12.6</v>
      </c>
      <c r="G100" s="63"/>
      <c r="H100" s="64"/>
      <c r="I100" s="64"/>
      <c r="J100" s="63"/>
      <c r="K100" s="64"/>
      <c r="L100" s="64"/>
      <c r="M100" s="63"/>
      <c r="N100" s="64"/>
      <c r="O100" s="64"/>
      <c r="P100" s="63"/>
      <c r="Q100" s="64"/>
      <c r="R100" s="64"/>
      <c r="S100" s="63"/>
      <c r="T100" s="64"/>
      <c r="U100" s="64"/>
      <c r="V100" s="63"/>
      <c r="W100" s="64"/>
      <c r="X100" s="64"/>
      <c r="Y100" s="63"/>
      <c r="Z100" s="64"/>
      <c r="AA100" s="64"/>
      <c r="AB100" s="63"/>
      <c r="AC100" s="64"/>
      <c r="AD100" s="64"/>
      <c r="AE100" s="63" t="n">
        <v>15.5</v>
      </c>
      <c r="AF100" s="64" t="n">
        <v>24.025</v>
      </c>
      <c r="AG100" s="64" t="n">
        <v>1.55</v>
      </c>
      <c r="AH100" s="63"/>
      <c r="AI100" s="64"/>
      <c r="AJ100" s="64"/>
      <c r="AK100" s="63"/>
      <c r="AL100" s="64"/>
      <c r="AM100" s="64"/>
    </row>
    <row r="101" customFormat="false" ht="20.1" hidden="false" customHeight="true" outlineLevel="0" collapsed="false">
      <c r="B101" s="62" t="s">
        <v>219</v>
      </c>
      <c r="C101" s="62" t="s">
        <v>220</v>
      </c>
      <c r="D101" s="63" t="n">
        <v>60.5</v>
      </c>
      <c r="E101" s="64" t="n">
        <v>174.315</v>
      </c>
      <c r="F101" s="64" t="n">
        <v>2.88123966942149</v>
      </c>
      <c r="G101" s="63" t="n">
        <v>82.2</v>
      </c>
      <c r="H101" s="64" t="n">
        <v>142.678</v>
      </c>
      <c r="I101" s="64" t="n">
        <v>1.73574209245742</v>
      </c>
      <c r="J101" s="63" t="n">
        <v>805.7</v>
      </c>
      <c r="K101" s="64" t="n">
        <v>1050.598</v>
      </c>
      <c r="L101" s="64" t="n">
        <v>1.30395680774482</v>
      </c>
      <c r="M101" s="63" t="n">
        <v>140</v>
      </c>
      <c r="N101" s="64" t="n">
        <v>241.581</v>
      </c>
      <c r="O101" s="64" t="n">
        <v>1.72557857142857</v>
      </c>
      <c r="P101" s="63" t="n">
        <v>3.6</v>
      </c>
      <c r="Q101" s="64" t="n">
        <v>3.672</v>
      </c>
      <c r="R101" s="64" t="n">
        <v>1.02</v>
      </c>
      <c r="S101" s="63"/>
      <c r="T101" s="64"/>
      <c r="U101" s="64"/>
      <c r="V101" s="63" t="n">
        <v>91.4</v>
      </c>
      <c r="W101" s="64" t="n">
        <v>177.303</v>
      </c>
      <c r="X101" s="64" t="n">
        <v>1.93985776805252</v>
      </c>
      <c r="Y101" s="63" t="n">
        <v>102.9</v>
      </c>
      <c r="Z101" s="64" t="n">
        <v>258.426</v>
      </c>
      <c r="AA101" s="64" t="n">
        <v>2.51142857142857</v>
      </c>
      <c r="AB101" s="63" t="n">
        <v>290</v>
      </c>
      <c r="AC101" s="64" t="n">
        <v>695.041</v>
      </c>
      <c r="AD101" s="64" t="n">
        <v>2.39669310344828</v>
      </c>
      <c r="AE101" s="63" t="n">
        <v>104.4</v>
      </c>
      <c r="AF101" s="64" t="n">
        <v>329.021</v>
      </c>
      <c r="AG101" s="64" t="n">
        <v>3.15154214559387</v>
      </c>
      <c r="AH101" s="63" t="n">
        <v>354.7</v>
      </c>
      <c r="AI101" s="64" t="n">
        <v>833.65</v>
      </c>
      <c r="AJ101" s="64" t="n">
        <v>2.3502960248097</v>
      </c>
      <c r="AK101" s="63" t="n">
        <v>565.7</v>
      </c>
      <c r="AL101" s="64" t="n">
        <v>1487.234</v>
      </c>
      <c r="AM101" s="64" t="n">
        <v>2.62901537917624</v>
      </c>
    </row>
    <row r="102" customFormat="false" ht="20.1" hidden="false" customHeight="true" outlineLevel="0" collapsed="false">
      <c r="B102" s="62" t="s">
        <v>221</v>
      </c>
      <c r="C102" s="62" t="s">
        <v>222</v>
      </c>
      <c r="D102" s="63" t="n">
        <v>356.15</v>
      </c>
      <c r="E102" s="64" t="n">
        <v>8222.485</v>
      </c>
      <c r="F102" s="64" t="n">
        <v>23.0871402498947</v>
      </c>
      <c r="G102" s="63" t="n">
        <v>85.5</v>
      </c>
      <c r="H102" s="64" t="n">
        <v>2094.535</v>
      </c>
      <c r="I102" s="64" t="n">
        <v>24.497485380117</v>
      </c>
      <c r="J102" s="63" t="n">
        <v>752.1</v>
      </c>
      <c r="K102" s="64" t="n">
        <v>14792.994</v>
      </c>
      <c r="L102" s="64" t="n">
        <v>19.6689190267252</v>
      </c>
      <c r="M102" s="63" t="n">
        <v>1259.7</v>
      </c>
      <c r="N102" s="64" t="n">
        <v>24356.777</v>
      </c>
      <c r="O102" s="64" t="n">
        <v>19.335379058506</v>
      </c>
      <c r="P102" s="63" t="n">
        <v>1409.7</v>
      </c>
      <c r="Q102" s="64" t="n">
        <v>28822.134</v>
      </c>
      <c r="R102" s="64" t="n">
        <v>20.4455799106193</v>
      </c>
      <c r="S102" s="63" t="n">
        <v>482.25</v>
      </c>
      <c r="T102" s="64" t="n">
        <v>12304.6305</v>
      </c>
      <c r="U102" s="64" t="n">
        <v>25.5150451010886</v>
      </c>
      <c r="V102" s="63" t="n">
        <v>430.4</v>
      </c>
      <c r="W102" s="64" t="n">
        <v>12656.539</v>
      </c>
      <c r="X102" s="64" t="n">
        <v>29.4064567843866</v>
      </c>
      <c r="Y102" s="63" t="n">
        <v>667.5</v>
      </c>
      <c r="Z102" s="64" t="n">
        <v>16390.086</v>
      </c>
      <c r="AA102" s="64" t="n">
        <v>24.5544359550562</v>
      </c>
      <c r="AB102" s="63" t="n">
        <v>407.7</v>
      </c>
      <c r="AC102" s="64" t="n">
        <v>6756.133</v>
      </c>
      <c r="AD102" s="64" t="n">
        <v>16.5713343144469</v>
      </c>
      <c r="AE102" s="63" t="n">
        <v>10.5</v>
      </c>
      <c r="AF102" s="64" t="n">
        <v>243.272</v>
      </c>
      <c r="AG102" s="64" t="n">
        <v>23.1687619047619</v>
      </c>
      <c r="AH102" s="63" t="n">
        <v>1277.5</v>
      </c>
      <c r="AI102" s="64" t="n">
        <v>18592.326</v>
      </c>
      <c r="AJ102" s="64" t="n">
        <v>14.5536798434442</v>
      </c>
      <c r="AK102" s="63" t="n">
        <v>1885</v>
      </c>
      <c r="AL102" s="64" t="n">
        <v>26083.766</v>
      </c>
      <c r="AM102" s="64" t="n">
        <v>13.8375416445623</v>
      </c>
    </row>
    <row r="103" customFormat="false" ht="20.1" hidden="false" customHeight="true" outlineLevel="0" collapsed="false">
      <c r="B103" s="62" t="s">
        <v>223</v>
      </c>
      <c r="C103" s="62" t="s">
        <v>224</v>
      </c>
      <c r="D103" s="63" t="n">
        <v>7022.6</v>
      </c>
      <c r="E103" s="64" t="n">
        <v>78169.82</v>
      </c>
      <c r="F103" s="64" t="n">
        <v>11.1311793352889</v>
      </c>
      <c r="G103" s="63" t="n">
        <v>4117.4</v>
      </c>
      <c r="H103" s="64" t="n">
        <v>45777.452</v>
      </c>
      <c r="I103" s="64" t="n">
        <v>11.118048282897</v>
      </c>
      <c r="J103" s="63" t="n">
        <v>2499.6</v>
      </c>
      <c r="K103" s="64" t="n">
        <v>28992.94</v>
      </c>
      <c r="L103" s="64" t="n">
        <v>11.5990318450952</v>
      </c>
      <c r="M103" s="63" t="n">
        <v>2953.1</v>
      </c>
      <c r="N103" s="64" t="n">
        <v>35238.913</v>
      </c>
      <c r="O103" s="64" t="n">
        <v>11.9328546273408</v>
      </c>
      <c r="P103" s="63" t="n">
        <v>2194</v>
      </c>
      <c r="Q103" s="64" t="n">
        <v>27804.921</v>
      </c>
      <c r="R103" s="64" t="n">
        <v>12.6731636280766</v>
      </c>
      <c r="S103" s="63" t="n">
        <v>1093.3</v>
      </c>
      <c r="T103" s="64" t="n">
        <v>15670.633</v>
      </c>
      <c r="U103" s="64" t="n">
        <v>14.333333028446</v>
      </c>
      <c r="V103" s="63" t="n">
        <v>1791.5</v>
      </c>
      <c r="W103" s="64" t="n">
        <v>24994.369</v>
      </c>
      <c r="X103" s="64" t="n">
        <v>13.9516433156573</v>
      </c>
      <c r="Y103" s="63" t="n">
        <v>2472.6</v>
      </c>
      <c r="Z103" s="64" t="n">
        <v>30966.736</v>
      </c>
      <c r="AA103" s="64" t="n">
        <v>12.5239569683734</v>
      </c>
      <c r="AB103" s="63" t="n">
        <v>5256.3</v>
      </c>
      <c r="AC103" s="64" t="n">
        <v>49902.135</v>
      </c>
      <c r="AD103" s="64" t="n">
        <v>9.49377604018036</v>
      </c>
      <c r="AE103" s="63" t="n">
        <v>85.2</v>
      </c>
      <c r="AF103" s="64" t="n">
        <v>782.335</v>
      </c>
      <c r="AG103" s="64" t="n">
        <v>9.18233568075118</v>
      </c>
      <c r="AH103" s="63" t="n">
        <v>8219.8</v>
      </c>
      <c r="AI103" s="64" t="n">
        <v>64715.628</v>
      </c>
      <c r="AJ103" s="64" t="n">
        <v>7.87313900581523</v>
      </c>
      <c r="AK103" s="63" t="n">
        <v>17692.5</v>
      </c>
      <c r="AL103" s="64" t="n">
        <v>137287.065</v>
      </c>
      <c r="AM103" s="64" t="n">
        <v>7.75961933022467</v>
      </c>
    </row>
    <row r="104" customFormat="false" ht="20.1" hidden="false" customHeight="true" outlineLevel="0" collapsed="false">
      <c r="B104" s="62" t="s">
        <v>225</v>
      </c>
      <c r="C104" s="62" t="s">
        <v>226</v>
      </c>
      <c r="D104" s="63" t="n">
        <v>2283</v>
      </c>
      <c r="E104" s="64" t="n">
        <v>27587.09</v>
      </c>
      <c r="F104" s="64" t="n">
        <v>12.0837012702584</v>
      </c>
      <c r="G104" s="63" t="n">
        <v>1957.3</v>
      </c>
      <c r="H104" s="64" t="n">
        <v>18431.677</v>
      </c>
      <c r="I104" s="64" t="n">
        <v>9.41688908189853</v>
      </c>
      <c r="J104" s="63" t="n">
        <v>3618.9</v>
      </c>
      <c r="K104" s="64" t="n">
        <v>33102.809</v>
      </c>
      <c r="L104" s="64" t="n">
        <v>9.14720191218326</v>
      </c>
      <c r="M104" s="63" t="n">
        <v>4226.4</v>
      </c>
      <c r="N104" s="64" t="n">
        <v>40388.601</v>
      </c>
      <c r="O104" s="64" t="n">
        <v>9.5562656161272</v>
      </c>
      <c r="P104" s="63"/>
      <c r="Q104" s="64"/>
      <c r="R104" s="64"/>
      <c r="S104" s="63"/>
      <c r="T104" s="64"/>
      <c r="U104" s="64"/>
      <c r="V104" s="63" t="n">
        <v>2499.4</v>
      </c>
      <c r="W104" s="64" t="n">
        <v>29461.345</v>
      </c>
      <c r="X104" s="64" t="n">
        <v>11.7873669680723</v>
      </c>
      <c r="Y104" s="63" t="n">
        <v>3457.5</v>
      </c>
      <c r="Z104" s="64" t="n">
        <v>42686.641</v>
      </c>
      <c r="AA104" s="64" t="n">
        <v>12.3461000723066</v>
      </c>
      <c r="AB104" s="63" t="n">
        <v>3634.5</v>
      </c>
      <c r="AC104" s="64" t="n">
        <v>44881.578</v>
      </c>
      <c r="AD104" s="64" t="n">
        <v>12.3487626908791</v>
      </c>
      <c r="AE104" s="63" t="n">
        <v>1865.55</v>
      </c>
      <c r="AF104" s="64" t="n">
        <v>24093.08</v>
      </c>
      <c r="AG104" s="64" t="n">
        <v>12.9147329205864</v>
      </c>
      <c r="AH104" s="63" t="n">
        <v>504.8</v>
      </c>
      <c r="AI104" s="64" t="n">
        <v>8408.371</v>
      </c>
      <c r="AJ104" s="64" t="n">
        <v>16.6568363708399</v>
      </c>
      <c r="AK104" s="63" t="n">
        <v>4795.05</v>
      </c>
      <c r="AL104" s="64" t="n">
        <v>57424.219</v>
      </c>
      <c r="AM104" s="64" t="n">
        <v>11.9757289287911</v>
      </c>
    </row>
    <row r="105" customFormat="false" ht="20.1" hidden="false" customHeight="true" outlineLevel="0" collapsed="false">
      <c r="B105" s="62" t="s">
        <v>227</v>
      </c>
      <c r="C105" s="62" t="s">
        <v>228</v>
      </c>
      <c r="D105" s="63"/>
      <c r="E105" s="64"/>
      <c r="F105" s="64"/>
      <c r="G105" s="63"/>
      <c r="H105" s="64"/>
      <c r="I105" s="64"/>
      <c r="J105" s="63" t="n">
        <v>18.8</v>
      </c>
      <c r="K105" s="64" t="n">
        <v>91.18</v>
      </c>
      <c r="L105" s="64" t="n">
        <v>4.85</v>
      </c>
      <c r="M105" s="63"/>
      <c r="N105" s="64"/>
      <c r="O105" s="64"/>
      <c r="P105" s="63"/>
      <c r="Q105" s="64"/>
      <c r="R105" s="64"/>
      <c r="S105" s="63" t="n">
        <v>51.1</v>
      </c>
      <c r="T105" s="64" t="n">
        <v>216.244</v>
      </c>
      <c r="U105" s="64" t="n">
        <v>4.23178082191781</v>
      </c>
      <c r="V105" s="63" t="n">
        <v>108.3</v>
      </c>
      <c r="W105" s="64" t="n">
        <v>349.962</v>
      </c>
      <c r="X105" s="64" t="n">
        <v>3.23141274238227</v>
      </c>
      <c r="Y105" s="63" t="n">
        <v>147</v>
      </c>
      <c r="Z105" s="64" t="n">
        <v>444.966</v>
      </c>
      <c r="AA105" s="64" t="n">
        <v>3.02697959183673</v>
      </c>
      <c r="AB105" s="63" t="n">
        <v>259.9</v>
      </c>
      <c r="AC105" s="64" t="n">
        <v>743.476</v>
      </c>
      <c r="AD105" s="64" t="n">
        <v>2.86062331666025</v>
      </c>
      <c r="AE105" s="63" t="n">
        <v>140.8</v>
      </c>
      <c r="AF105" s="64" t="n">
        <v>451.595</v>
      </c>
      <c r="AG105" s="64" t="n">
        <v>3.20735085227273</v>
      </c>
      <c r="AH105" s="63" t="n">
        <v>38.6</v>
      </c>
      <c r="AI105" s="64" t="n">
        <v>85.769</v>
      </c>
      <c r="AJ105" s="64" t="n">
        <v>2.22199481865285</v>
      </c>
      <c r="AK105" s="63" t="n">
        <v>23.5</v>
      </c>
      <c r="AL105" s="64" t="n">
        <v>35.045</v>
      </c>
      <c r="AM105" s="64" t="n">
        <v>1.49127659574468</v>
      </c>
    </row>
    <row r="106" customFormat="false" ht="20.1" hidden="false" customHeight="true" outlineLevel="0" collapsed="false">
      <c r="B106" s="62" t="s">
        <v>229</v>
      </c>
      <c r="C106" s="62" t="s">
        <v>230</v>
      </c>
      <c r="D106" s="63" t="n">
        <v>254959.9</v>
      </c>
      <c r="E106" s="64" t="n">
        <v>757927.58</v>
      </c>
      <c r="F106" s="64" t="n">
        <v>2.97273249636511</v>
      </c>
      <c r="G106" s="63" t="n">
        <v>224816</v>
      </c>
      <c r="H106" s="64" t="n">
        <v>609311.62</v>
      </c>
      <c r="I106" s="64" t="n">
        <v>2.71026804142054</v>
      </c>
      <c r="J106" s="63" t="n">
        <v>250570</v>
      </c>
      <c r="K106" s="64" t="n">
        <v>585523.06</v>
      </c>
      <c r="L106" s="64" t="n">
        <v>2.33676441712895</v>
      </c>
      <c r="M106" s="63" t="n">
        <v>339418.88</v>
      </c>
      <c r="N106" s="64" t="n">
        <v>965281.2294</v>
      </c>
      <c r="O106" s="64" t="n">
        <v>2.84392320603969</v>
      </c>
      <c r="P106" s="63"/>
      <c r="Q106" s="64"/>
      <c r="R106" s="64"/>
      <c r="S106" s="63" t="n">
        <v>5719</v>
      </c>
      <c r="T106" s="64" t="n">
        <v>9245.4</v>
      </c>
      <c r="U106" s="64" t="n">
        <v>1.61661129568106</v>
      </c>
      <c r="V106" s="63" t="n">
        <v>177941</v>
      </c>
      <c r="W106" s="64" t="n">
        <v>381999.44</v>
      </c>
      <c r="X106" s="64" t="n">
        <v>2.14677584143059</v>
      </c>
      <c r="Y106" s="63" t="n">
        <v>7722</v>
      </c>
      <c r="Z106" s="64" t="n">
        <v>8564.1</v>
      </c>
      <c r="AA106" s="64" t="n">
        <v>1.10905205905206</v>
      </c>
      <c r="AB106" s="63" t="n">
        <v>37532</v>
      </c>
      <c r="AC106" s="64" t="n">
        <v>64884.41</v>
      </c>
      <c r="AD106" s="64" t="n">
        <v>1.72877571139294</v>
      </c>
      <c r="AE106" s="63" t="n">
        <v>275733</v>
      </c>
      <c r="AF106" s="64" t="n">
        <v>490339.05</v>
      </c>
      <c r="AG106" s="64" t="n">
        <v>1.77831108354822</v>
      </c>
      <c r="AH106" s="63" t="n">
        <v>207124</v>
      </c>
      <c r="AI106" s="64" t="n">
        <v>407704.88</v>
      </c>
      <c r="AJ106" s="64" t="n">
        <v>1.96840964832661</v>
      </c>
      <c r="AK106" s="63" t="n">
        <v>279807</v>
      </c>
      <c r="AL106" s="64" t="n">
        <v>579281.57</v>
      </c>
      <c r="AM106" s="64" t="n">
        <v>2.0702897711637</v>
      </c>
    </row>
    <row r="107" customFormat="false" ht="20.1" hidden="false" customHeight="true" outlineLevel="0" collapsed="false">
      <c r="B107" s="62" t="s">
        <v>231</v>
      </c>
      <c r="C107" s="62" t="s">
        <v>232</v>
      </c>
      <c r="D107" s="63" t="n">
        <v>39964.1</v>
      </c>
      <c r="E107" s="64" t="n">
        <v>204370.22</v>
      </c>
      <c r="F107" s="64" t="n">
        <v>5.1138451760455</v>
      </c>
      <c r="G107" s="63" t="n">
        <v>31490.8</v>
      </c>
      <c r="H107" s="64" t="n">
        <v>139577.663</v>
      </c>
      <c r="I107" s="64" t="n">
        <v>4.4323314428341</v>
      </c>
      <c r="J107" s="63" t="n">
        <v>23518.6</v>
      </c>
      <c r="K107" s="64" t="n">
        <v>103815.744</v>
      </c>
      <c r="L107" s="64" t="n">
        <v>4.41419744372539</v>
      </c>
      <c r="M107" s="63" t="n">
        <v>17397.8</v>
      </c>
      <c r="N107" s="64" t="n">
        <v>86780.181</v>
      </c>
      <c r="O107" s="64" t="n">
        <v>4.98799739047466</v>
      </c>
      <c r="P107" s="63" t="n">
        <v>12322.3</v>
      </c>
      <c r="Q107" s="64" t="n">
        <v>66722.596</v>
      </c>
      <c r="R107" s="64" t="n">
        <v>5.41478425293979</v>
      </c>
      <c r="S107" s="63" t="n">
        <v>11098.9</v>
      </c>
      <c r="T107" s="64" t="n">
        <v>62294.656</v>
      </c>
      <c r="U107" s="64" t="n">
        <v>5.6126873834344</v>
      </c>
      <c r="V107" s="63" t="n">
        <v>8563.3</v>
      </c>
      <c r="W107" s="64" t="n">
        <v>63099.419</v>
      </c>
      <c r="X107" s="64" t="n">
        <v>7.36858675977719</v>
      </c>
      <c r="Y107" s="63" t="n">
        <v>5909.3</v>
      </c>
      <c r="Z107" s="64" t="n">
        <v>53180.8</v>
      </c>
      <c r="AA107" s="64" t="n">
        <v>8.9995092481343</v>
      </c>
      <c r="AB107" s="63" t="n">
        <v>7313.6</v>
      </c>
      <c r="AC107" s="64" t="n">
        <v>56676.442</v>
      </c>
      <c r="AD107" s="64" t="n">
        <v>7.74945881645154</v>
      </c>
      <c r="AE107" s="63" t="n">
        <v>880.7</v>
      </c>
      <c r="AF107" s="64" t="n">
        <v>6343.498</v>
      </c>
      <c r="AG107" s="64" t="n">
        <v>7.20279096173498</v>
      </c>
      <c r="AH107" s="63" t="n">
        <v>17865.8</v>
      </c>
      <c r="AI107" s="64" t="n">
        <v>83702.142</v>
      </c>
      <c r="AJ107" s="64" t="n">
        <v>4.68504864041913</v>
      </c>
      <c r="AK107" s="63" t="n">
        <v>28064.3</v>
      </c>
      <c r="AL107" s="64" t="n">
        <v>119077.737</v>
      </c>
      <c r="AM107" s="64" t="n">
        <v>4.24303250036523</v>
      </c>
    </row>
    <row r="108" customFormat="false" ht="20.1" hidden="false" customHeight="true" outlineLevel="0" collapsed="false">
      <c r="B108" s="62" t="s">
        <v>233</v>
      </c>
      <c r="C108" s="62" t="s">
        <v>234</v>
      </c>
      <c r="D108" s="63" t="n">
        <v>1444.2</v>
      </c>
      <c r="E108" s="64" t="n">
        <v>4389.055</v>
      </c>
      <c r="F108" s="64" t="n">
        <v>3.03909084614319</v>
      </c>
      <c r="G108" s="63" t="n">
        <v>1079.6</v>
      </c>
      <c r="H108" s="64" t="n">
        <v>3094.865</v>
      </c>
      <c r="I108" s="64" t="n">
        <v>2.8666774731382</v>
      </c>
      <c r="J108" s="63" t="n">
        <v>1480</v>
      </c>
      <c r="K108" s="64" t="n">
        <v>4221</v>
      </c>
      <c r="L108" s="64" t="n">
        <v>2.85202702702703</v>
      </c>
      <c r="M108" s="63" t="n">
        <v>1468.7</v>
      </c>
      <c r="N108" s="64" t="n">
        <v>4224.46</v>
      </c>
      <c r="O108" s="64" t="n">
        <v>2.87632600258732</v>
      </c>
      <c r="P108" s="63" t="n">
        <v>55.8</v>
      </c>
      <c r="Q108" s="64" t="n">
        <v>261.54</v>
      </c>
      <c r="R108" s="64" t="n">
        <v>4.68709677419355</v>
      </c>
      <c r="S108" s="63" t="n">
        <v>2159.3</v>
      </c>
      <c r="T108" s="64" t="n">
        <v>5833.605</v>
      </c>
      <c r="U108" s="64" t="n">
        <v>2.7016185800954</v>
      </c>
      <c r="V108" s="63" t="n">
        <v>1555.8</v>
      </c>
      <c r="W108" s="64" t="n">
        <v>5231.35</v>
      </c>
      <c r="X108" s="64" t="n">
        <v>3.3624823242062</v>
      </c>
      <c r="Y108" s="63"/>
      <c r="Z108" s="64"/>
      <c r="AA108" s="64"/>
      <c r="AB108" s="63"/>
      <c r="AC108" s="64"/>
      <c r="AD108" s="64"/>
      <c r="AE108" s="63" t="n">
        <v>2716.2</v>
      </c>
      <c r="AF108" s="64" t="n">
        <v>6909.4</v>
      </c>
      <c r="AG108" s="64" t="n">
        <v>2.54377439069288</v>
      </c>
      <c r="AH108" s="63" t="n">
        <v>4085.3</v>
      </c>
      <c r="AI108" s="64" t="n">
        <v>10208.46</v>
      </c>
      <c r="AJ108" s="64" t="n">
        <v>2.49882750348812</v>
      </c>
      <c r="AK108" s="63" t="n">
        <v>6409.5</v>
      </c>
      <c r="AL108" s="64" t="n">
        <v>15865.5</v>
      </c>
      <c r="AM108" s="64" t="n">
        <v>2.47531008659022</v>
      </c>
    </row>
    <row r="109" customFormat="false" ht="20.1" hidden="false" customHeight="true" outlineLevel="0" collapsed="false">
      <c r="B109" s="62" t="s">
        <v>235</v>
      </c>
      <c r="C109" s="62" t="s">
        <v>236</v>
      </c>
      <c r="D109" s="63"/>
      <c r="E109" s="64"/>
      <c r="F109" s="64"/>
      <c r="G109" s="63"/>
      <c r="H109" s="64"/>
      <c r="I109" s="64"/>
      <c r="J109" s="63"/>
      <c r="K109" s="64"/>
      <c r="L109" s="64"/>
      <c r="M109" s="63" t="n">
        <v>9.7</v>
      </c>
      <c r="N109" s="64" t="n">
        <v>211.427</v>
      </c>
      <c r="O109" s="64" t="n">
        <v>21.7965979381443</v>
      </c>
      <c r="P109" s="63" t="n">
        <v>9.8</v>
      </c>
      <c r="Q109" s="64" t="n">
        <v>225.9</v>
      </c>
      <c r="R109" s="64" t="n">
        <v>23.0510204081633</v>
      </c>
      <c r="S109" s="63" t="n">
        <v>18.1</v>
      </c>
      <c r="T109" s="64" t="n">
        <v>364.301</v>
      </c>
      <c r="U109" s="64" t="n">
        <v>20.1271270718232</v>
      </c>
      <c r="V109" s="63" t="n">
        <v>22.3</v>
      </c>
      <c r="W109" s="64" t="n">
        <v>387.901</v>
      </c>
      <c r="X109" s="64" t="n">
        <v>17.39466367713</v>
      </c>
      <c r="Y109" s="63" t="n">
        <v>18.6</v>
      </c>
      <c r="Z109" s="64" t="n">
        <v>221.185</v>
      </c>
      <c r="AA109" s="64" t="n">
        <v>11.8916666666667</v>
      </c>
      <c r="AB109" s="63" t="n">
        <v>112.4</v>
      </c>
      <c r="AC109" s="64" t="n">
        <v>745.415</v>
      </c>
      <c r="AD109" s="64" t="n">
        <v>6.63180604982206</v>
      </c>
      <c r="AE109" s="63" t="n">
        <v>68.5</v>
      </c>
      <c r="AF109" s="64" t="n">
        <v>484.642</v>
      </c>
      <c r="AG109" s="64" t="n">
        <v>7.07506569343066</v>
      </c>
      <c r="AH109" s="63" t="n">
        <v>1</v>
      </c>
      <c r="AI109" s="64" t="n">
        <v>15.2</v>
      </c>
      <c r="AJ109" s="64" t="n">
        <v>15.2</v>
      </c>
      <c r="AK109" s="63"/>
      <c r="AL109" s="64"/>
      <c r="AM109" s="64"/>
    </row>
    <row r="110" customFormat="false" ht="20.1" hidden="false" customHeight="true" outlineLevel="0" collapsed="false">
      <c r="B110" s="62" t="s">
        <v>237</v>
      </c>
      <c r="C110" s="62" t="s">
        <v>238</v>
      </c>
      <c r="D110" s="63" t="n">
        <v>7481.6</v>
      </c>
      <c r="E110" s="64" t="n">
        <v>26306.37</v>
      </c>
      <c r="F110" s="64" t="n">
        <v>3.51614226903336</v>
      </c>
      <c r="G110" s="63" t="n">
        <v>5483.95</v>
      </c>
      <c r="H110" s="64" t="n">
        <v>19645.94</v>
      </c>
      <c r="I110" s="64" t="n">
        <v>3.58244331184639</v>
      </c>
      <c r="J110" s="63" t="n">
        <v>9996.9</v>
      </c>
      <c r="K110" s="64" t="n">
        <v>29831.53</v>
      </c>
      <c r="L110" s="64" t="n">
        <v>2.9840780641999</v>
      </c>
      <c r="M110" s="63" t="n">
        <v>324</v>
      </c>
      <c r="N110" s="64" t="n">
        <v>837.6</v>
      </c>
      <c r="O110" s="64" t="n">
        <v>2.58518518518519</v>
      </c>
      <c r="P110" s="63"/>
      <c r="Q110" s="64"/>
      <c r="R110" s="64"/>
      <c r="S110" s="63" t="n">
        <v>7349.6</v>
      </c>
      <c r="T110" s="64" t="n">
        <v>29184.505</v>
      </c>
      <c r="U110" s="64" t="n">
        <v>3.97089705562207</v>
      </c>
      <c r="V110" s="63" t="n">
        <v>10360.2</v>
      </c>
      <c r="W110" s="64" t="n">
        <v>53664.295</v>
      </c>
      <c r="X110" s="64" t="n">
        <v>5.17985125769773</v>
      </c>
      <c r="Y110" s="63" t="n">
        <v>7234.7</v>
      </c>
      <c r="Z110" s="64" t="n">
        <v>47973.8</v>
      </c>
      <c r="AA110" s="64" t="n">
        <v>6.6310697057238</v>
      </c>
      <c r="AB110" s="63" t="n">
        <v>2052.6</v>
      </c>
      <c r="AC110" s="64" t="n">
        <v>10899</v>
      </c>
      <c r="AD110" s="64" t="n">
        <v>5.3098509207834</v>
      </c>
      <c r="AE110" s="63" t="n">
        <v>3791</v>
      </c>
      <c r="AF110" s="64" t="n">
        <v>17083.69</v>
      </c>
      <c r="AG110" s="64" t="n">
        <v>4.50638090213664</v>
      </c>
      <c r="AH110" s="63" t="n">
        <v>1551.2</v>
      </c>
      <c r="AI110" s="64" t="n">
        <v>7906.065</v>
      </c>
      <c r="AJ110" s="64" t="n">
        <v>5.09674123259412</v>
      </c>
      <c r="AK110" s="63" t="n">
        <v>5073</v>
      </c>
      <c r="AL110" s="64" t="n">
        <v>31051.435</v>
      </c>
      <c r="AM110" s="64" t="n">
        <v>6.12092154543663</v>
      </c>
    </row>
    <row r="111" customFormat="false" ht="20.1" hidden="false" customHeight="true" outlineLevel="0" collapsed="false">
      <c r="B111" s="62" t="s">
        <v>239</v>
      </c>
      <c r="C111" s="62" t="s">
        <v>240</v>
      </c>
      <c r="D111" s="63" t="n">
        <v>140.9</v>
      </c>
      <c r="E111" s="64" t="n">
        <v>281.535</v>
      </c>
      <c r="F111" s="64" t="n">
        <v>1.99811923349894</v>
      </c>
      <c r="G111" s="63" t="n">
        <v>459.9</v>
      </c>
      <c r="H111" s="64" t="n">
        <v>560.672</v>
      </c>
      <c r="I111" s="64" t="n">
        <v>1.21911719939117</v>
      </c>
      <c r="J111" s="63" t="n">
        <v>93.9</v>
      </c>
      <c r="K111" s="64" t="n">
        <v>112.059</v>
      </c>
      <c r="L111" s="64" t="n">
        <v>1.19338658146965</v>
      </c>
      <c r="M111" s="63"/>
      <c r="N111" s="64"/>
      <c r="O111" s="64"/>
      <c r="P111" s="63"/>
      <c r="Q111" s="64"/>
      <c r="R111" s="64"/>
      <c r="S111" s="63"/>
      <c r="T111" s="64"/>
      <c r="U111" s="64"/>
      <c r="V111" s="63"/>
      <c r="W111" s="64"/>
      <c r="X111" s="64"/>
      <c r="Y111" s="63"/>
      <c r="Z111" s="64"/>
      <c r="AA111" s="64"/>
      <c r="AB111" s="63"/>
      <c r="AC111" s="64"/>
      <c r="AD111" s="64"/>
      <c r="AE111" s="63"/>
      <c r="AF111" s="64"/>
      <c r="AG111" s="64"/>
      <c r="AH111" s="63"/>
      <c r="AI111" s="64"/>
      <c r="AJ111" s="64"/>
      <c r="AK111" s="63" t="n">
        <v>241.3</v>
      </c>
      <c r="AL111" s="64" t="n">
        <v>303.1</v>
      </c>
      <c r="AM111" s="64" t="n">
        <v>1.25611272275176</v>
      </c>
    </row>
    <row r="112" s="61" customFormat="true" ht="20.1" hidden="false" customHeight="true" outlineLevel="0" collapsed="false">
      <c r="B112" s="62" t="s">
        <v>241</v>
      </c>
      <c r="C112" s="62" t="s">
        <v>242</v>
      </c>
      <c r="D112" s="63" t="n">
        <v>130.4</v>
      </c>
      <c r="E112" s="64" t="n">
        <v>359.305</v>
      </c>
      <c r="F112" s="64" t="n">
        <v>2.75540644171779</v>
      </c>
      <c r="G112" s="63" t="n">
        <v>233.2</v>
      </c>
      <c r="H112" s="64" t="n">
        <v>503.085</v>
      </c>
      <c r="I112" s="64" t="n">
        <v>2.15731132075472</v>
      </c>
      <c r="J112" s="63" t="n">
        <v>200.3</v>
      </c>
      <c r="K112" s="64" t="n">
        <v>473.763</v>
      </c>
      <c r="L112" s="64" t="n">
        <v>2.36526709935097</v>
      </c>
      <c r="M112" s="63" t="n">
        <v>552.8</v>
      </c>
      <c r="N112" s="64" t="n">
        <v>1090.666</v>
      </c>
      <c r="O112" s="64" t="n">
        <v>1.97298480463097</v>
      </c>
      <c r="P112" s="63" t="n">
        <v>499.1</v>
      </c>
      <c r="Q112" s="64" t="n">
        <v>1025.036</v>
      </c>
      <c r="R112" s="64" t="n">
        <v>2.05376878381086</v>
      </c>
      <c r="S112" s="63" t="n">
        <v>381</v>
      </c>
      <c r="T112" s="64" t="n">
        <v>829.49</v>
      </c>
      <c r="U112" s="64" t="n">
        <v>2.17713910761155</v>
      </c>
      <c r="V112" s="63" t="n">
        <v>137.1</v>
      </c>
      <c r="W112" s="64" t="n">
        <v>329.768</v>
      </c>
      <c r="X112" s="64" t="n">
        <v>2.40530999270605</v>
      </c>
      <c r="Y112" s="63" t="n">
        <v>721.7</v>
      </c>
      <c r="Z112" s="64" t="n">
        <v>1428.757</v>
      </c>
      <c r="AA112" s="64" t="n">
        <v>1.97971040598587</v>
      </c>
      <c r="AB112" s="63" t="n">
        <v>997.7</v>
      </c>
      <c r="AC112" s="64" t="n">
        <v>1850.447</v>
      </c>
      <c r="AD112" s="64" t="n">
        <v>1.85471283953092</v>
      </c>
      <c r="AE112" s="63" t="n">
        <v>227</v>
      </c>
      <c r="AF112" s="64" t="n">
        <v>462.958</v>
      </c>
      <c r="AG112" s="64" t="n">
        <v>2.03946255506608</v>
      </c>
      <c r="AH112" s="63" t="n">
        <v>34.3</v>
      </c>
      <c r="AI112" s="64" t="n">
        <v>83.302</v>
      </c>
      <c r="AJ112" s="64" t="n">
        <v>2.42862973760933</v>
      </c>
      <c r="AK112" s="63" t="n">
        <v>86</v>
      </c>
      <c r="AL112" s="64" t="n">
        <v>209.157</v>
      </c>
      <c r="AM112" s="64" t="n">
        <v>2.43205813953488</v>
      </c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</row>
    <row r="113" customFormat="false" ht="20.1" hidden="false" customHeight="true" outlineLevel="0" collapsed="false">
      <c r="B113" s="62" t="s">
        <v>243</v>
      </c>
      <c r="C113" s="62" t="s">
        <v>244</v>
      </c>
      <c r="D113" s="63" t="n">
        <v>79018.2</v>
      </c>
      <c r="E113" s="64" t="n">
        <v>319500.545</v>
      </c>
      <c r="F113" s="64" t="n">
        <v>4.04337918352987</v>
      </c>
      <c r="G113" s="63" t="n">
        <v>46121</v>
      </c>
      <c r="H113" s="64" t="n">
        <v>197165.865</v>
      </c>
      <c r="I113" s="64" t="n">
        <v>4.2749694282431</v>
      </c>
      <c r="J113" s="63" t="n">
        <v>49203.7</v>
      </c>
      <c r="K113" s="64" t="n">
        <v>238352.873</v>
      </c>
      <c r="L113" s="64" t="n">
        <v>4.84420628936442</v>
      </c>
      <c r="M113" s="63" t="n">
        <v>38364.5</v>
      </c>
      <c r="N113" s="64" t="n">
        <v>159514.383</v>
      </c>
      <c r="O113" s="64" t="n">
        <v>4.15786424950149</v>
      </c>
      <c r="P113" s="63" t="n">
        <v>42856.4</v>
      </c>
      <c r="Q113" s="64" t="n">
        <v>192941.986</v>
      </c>
      <c r="R113" s="64" t="n">
        <v>4.50205770900029</v>
      </c>
      <c r="S113" s="63" t="n">
        <v>26654.4</v>
      </c>
      <c r="T113" s="64" t="n">
        <v>132470.4</v>
      </c>
      <c r="U113" s="64" t="n">
        <v>4.96992616603638</v>
      </c>
      <c r="V113" s="63" t="n">
        <v>40858.3</v>
      </c>
      <c r="W113" s="64" t="n">
        <v>191327.258</v>
      </c>
      <c r="X113" s="64" t="n">
        <v>4.68270236402396</v>
      </c>
      <c r="Y113" s="63" t="n">
        <v>34555.1</v>
      </c>
      <c r="Z113" s="64" t="n">
        <v>160865.414</v>
      </c>
      <c r="AA113" s="64" t="n">
        <v>4.65533058795952</v>
      </c>
      <c r="AB113" s="63" t="n">
        <v>13261.1</v>
      </c>
      <c r="AC113" s="64" t="n">
        <v>57630.886</v>
      </c>
      <c r="AD113" s="64" t="n">
        <v>4.34586014734826</v>
      </c>
      <c r="AE113" s="63" t="n">
        <v>1709.5</v>
      </c>
      <c r="AF113" s="64" t="n">
        <v>5114.465</v>
      </c>
      <c r="AG113" s="64" t="n">
        <v>2.99178999707517</v>
      </c>
      <c r="AH113" s="63" t="n">
        <v>64723.4</v>
      </c>
      <c r="AI113" s="64" t="n">
        <v>246043.59</v>
      </c>
      <c r="AJ113" s="64" t="n">
        <v>3.80146268582924</v>
      </c>
      <c r="AK113" s="63" t="n">
        <v>49834.9</v>
      </c>
      <c r="AL113" s="64" t="n">
        <v>169526.592</v>
      </c>
      <c r="AM113" s="64" t="n">
        <v>3.40176446626762</v>
      </c>
    </row>
    <row r="114" customFormat="false" ht="20.1" hidden="false" customHeight="true" outlineLevel="0" collapsed="false">
      <c r="B114" s="62" t="s">
        <v>245</v>
      </c>
      <c r="C114" s="62" t="s">
        <v>246</v>
      </c>
      <c r="D114" s="63" t="n">
        <v>15059.1</v>
      </c>
      <c r="E114" s="64" t="n">
        <v>21605.762</v>
      </c>
      <c r="F114" s="64" t="n">
        <v>1.43473129204269</v>
      </c>
      <c r="G114" s="63" t="n">
        <v>15702.6</v>
      </c>
      <c r="H114" s="64" t="n">
        <v>24064.051</v>
      </c>
      <c r="I114" s="64" t="n">
        <v>1.53248831403717</v>
      </c>
      <c r="J114" s="63" t="n">
        <v>13957.1</v>
      </c>
      <c r="K114" s="64" t="n">
        <v>22700.887</v>
      </c>
      <c r="L114" s="64" t="n">
        <v>1.62647591548388</v>
      </c>
      <c r="M114" s="63" t="n">
        <v>15710.2</v>
      </c>
      <c r="N114" s="64" t="n">
        <v>22473.271</v>
      </c>
      <c r="O114" s="64" t="n">
        <v>1.43048917263943</v>
      </c>
      <c r="P114" s="63" t="n">
        <v>20929.6</v>
      </c>
      <c r="Q114" s="64" t="n">
        <v>29567.703</v>
      </c>
      <c r="R114" s="64" t="n">
        <v>1.41272183892669</v>
      </c>
      <c r="S114" s="63" t="n">
        <v>24196.2</v>
      </c>
      <c r="T114" s="64" t="n">
        <v>29098.416</v>
      </c>
      <c r="U114" s="64" t="n">
        <v>1.20260272274159</v>
      </c>
      <c r="V114" s="63" t="n">
        <v>23295.1</v>
      </c>
      <c r="W114" s="64" t="n">
        <v>36388.201</v>
      </c>
      <c r="X114" s="64" t="n">
        <v>1.56205386540517</v>
      </c>
      <c r="Y114" s="63" t="n">
        <v>16148.4</v>
      </c>
      <c r="Z114" s="64" t="n">
        <v>36330.004</v>
      </c>
      <c r="AA114" s="64" t="n">
        <v>2.24975873770776</v>
      </c>
      <c r="AB114" s="63" t="n">
        <v>12596.6</v>
      </c>
      <c r="AC114" s="64" t="n">
        <v>21634.922</v>
      </c>
      <c r="AD114" s="64" t="n">
        <v>1.71752075957004</v>
      </c>
      <c r="AE114" s="63" t="n">
        <v>963.55</v>
      </c>
      <c r="AF114" s="64" t="n">
        <v>1379.8945</v>
      </c>
      <c r="AG114" s="64" t="n">
        <v>1.43209433864356</v>
      </c>
      <c r="AH114" s="63" t="n">
        <v>12384.1</v>
      </c>
      <c r="AI114" s="64" t="n">
        <v>19758.816</v>
      </c>
      <c r="AJ114" s="64" t="n">
        <v>1.59549874435768</v>
      </c>
      <c r="AK114" s="63" t="n">
        <v>16027.7</v>
      </c>
      <c r="AL114" s="64" t="n">
        <v>24508.931</v>
      </c>
      <c r="AM114" s="64" t="n">
        <v>1.52916082781684</v>
      </c>
    </row>
    <row r="115" customFormat="false" ht="20.1" hidden="false" customHeight="true" outlineLevel="0" collapsed="false">
      <c r="B115" s="62" t="s">
        <v>247</v>
      </c>
      <c r="C115" s="62" t="s">
        <v>248</v>
      </c>
      <c r="D115" s="63"/>
      <c r="E115" s="64"/>
      <c r="F115" s="64"/>
      <c r="G115" s="63"/>
      <c r="H115" s="64"/>
      <c r="I115" s="64"/>
      <c r="J115" s="63" t="n">
        <v>11.9</v>
      </c>
      <c r="K115" s="64" t="n">
        <v>151.928</v>
      </c>
      <c r="L115" s="64" t="n">
        <v>12.7670588235294</v>
      </c>
      <c r="M115" s="63"/>
      <c r="N115" s="64"/>
      <c r="O115" s="64"/>
      <c r="P115" s="63" t="n">
        <v>80.4</v>
      </c>
      <c r="Q115" s="64" t="n">
        <v>1600.685</v>
      </c>
      <c r="R115" s="64" t="n">
        <v>19.9090174129353</v>
      </c>
      <c r="S115" s="63" t="n">
        <v>88.7</v>
      </c>
      <c r="T115" s="64" t="n">
        <v>2071.07</v>
      </c>
      <c r="U115" s="64" t="n">
        <v>23.3491544532131</v>
      </c>
      <c r="V115" s="63" t="n">
        <v>12.1</v>
      </c>
      <c r="W115" s="64" t="n">
        <v>292.193</v>
      </c>
      <c r="X115" s="64" t="n">
        <v>24.1481818181818</v>
      </c>
      <c r="Y115" s="63"/>
      <c r="Z115" s="64"/>
      <c r="AA115" s="64"/>
      <c r="AB115" s="63" t="n">
        <v>37.3</v>
      </c>
      <c r="AC115" s="64" t="n">
        <v>399.937</v>
      </c>
      <c r="AD115" s="64" t="n">
        <v>10.7221715817694</v>
      </c>
      <c r="AE115" s="63"/>
      <c r="AF115" s="64"/>
      <c r="AG115" s="64"/>
      <c r="AH115" s="63" t="n">
        <v>56.5</v>
      </c>
      <c r="AI115" s="64" t="n">
        <v>692.342</v>
      </c>
      <c r="AJ115" s="64" t="n">
        <v>12.2538407079646</v>
      </c>
      <c r="AK115" s="63" t="n">
        <v>103.5</v>
      </c>
      <c r="AL115" s="64" t="n">
        <v>1148.253</v>
      </c>
      <c r="AM115" s="64" t="n">
        <v>11.094231884058</v>
      </c>
    </row>
    <row r="116" customFormat="false" ht="20.1" hidden="false" customHeight="true" outlineLevel="0" collapsed="false">
      <c r="B116" s="62" t="s">
        <v>249</v>
      </c>
      <c r="C116" s="62" t="s">
        <v>250</v>
      </c>
      <c r="D116" s="63" t="n">
        <v>5.8</v>
      </c>
      <c r="E116" s="64" t="n">
        <v>43.5</v>
      </c>
      <c r="F116" s="64" t="n">
        <v>7.5</v>
      </c>
      <c r="G116" s="63"/>
      <c r="H116" s="64"/>
      <c r="I116" s="64"/>
      <c r="J116" s="63"/>
      <c r="K116" s="64"/>
      <c r="L116" s="64"/>
      <c r="M116" s="63"/>
      <c r="N116" s="64"/>
      <c r="O116" s="64"/>
      <c r="P116" s="63"/>
      <c r="Q116" s="64"/>
      <c r="R116" s="64"/>
      <c r="S116" s="63"/>
      <c r="T116" s="64"/>
      <c r="U116" s="64"/>
      <c r="V116" s="63" t="n">
        <v>11</v>
      </c>
      <c r="W116" s="64" t="n">
        <v>93.136</v>
      </c>
      <c r="X116" s="64" t="n">
        <v>8.46690909090909</v>
      </c>
      <c r="Y116" s="63" t="n">
        <v>14.8</v>
      </c>
      <c r="Z116" s="64" t="n">
        <v>190.32</v>
      </c>
      <c r="AA116" s="64" t="n">
        <v>12.8594594594595</v>
      </c>
      <c r="AB116" s="63" t="n">
        <v>6.3</v>
      </c>
      <c r="AC116" s="64" t="n">
        <v>45.905</v>
      </c>
      <c r="AD116" s="64" t="n">
        <v>7.28650793650794</v>
      </c>
      <c r="AE116" s="63"/>
      <c r="AF116" s="64"/>
      <c r="AG116" s="64"/>
      <c r="AH116" s="63" t="n">
        <v>8.9</v>
      </c>
      <c r="AI116" s="64" t="n">
        <v>70.31</v>
      </c>
      <c r="AJ116" s="64" t="n">
        <v>7.9</v>
      </c>
      <c r="AK116" s="63"/>
      <c r="AL116" s="64"/>
      <c r="AM116" s="64"/>
    </row>
    <row r="117" customFormat="false" ht="20.1" hidden="false" customHeight="true" outlineLevel="0" collapsed="false">
      <c r="B117" s="66" t="s">
        <v>251</v>
      </c>
      <c r="C117" s="66"/>
      <c r="D117" s="67" t="n">
        <v>407929.65</v>
      </c>
      <c r="E117" s="68" t="n">
        <v>1448977.902</v>
      </c>
      <c r="F117" s="68" t="n">
        <v>3.55202889027557</v>
      </c>
      <c r="G117" s="67" t="n">
        <v>331629.45</v>
      </c>
      <c r="H117" s="68" t="n">
        <v>1060370.103</v>
      </c>
      <c r="I117" s="68" t="n">
        <v>3.19745457769206</v>
      </c>
      <c r="J117" s="67" t="n">
        <v>356727.5</v>
      </c>
      <c r="K117" s="68" t="n">
        <v>1063213.365</v>
      </c>
      <c r="L117" s="68" t="n">
        <v>2.98046370128459</v>
      </c>
      <c r="M117" s="67" t="n">
        <v>421829.28</v>
      </c>
      <c r="N117" s="68" t="n">
        <v>1340687.7394</v>
      </c>
      <c r="O117" s="68" t="n">
        <v>3.17827093320786</v>
      </c>
      <c r="P117" s="67" t="n">
        <v>80360.7</v>
      </c>
      <c r="Q117" s="68" t="n">
        <v>348976.173</v>
      </c>
      <c r="R117" s="68" t="n">
        <v>4.34262236391669</v>
      </c>
      <c r="S117" s="67" t="n">
        <v>79291.85</v>
      </c>
      <c r="T117" s="68" t="n">
        <v>299583.3505</v>
      </c>
      <c r="U117" s="68" t="n">
        <v>3.77823635720443</v>
      </c>
      <c r="V117" s="67" t="n">
        <v>267677.2</v>
      </c>
      <c r="W117" s="68" t="n">
        <v>800452.479</v>
      </c>
      <c r="X117" s="68" t="n">
        <v>2.99036480880703</v>
      </c>
      <c r="Y117" s="67" t="n">
        <v>79172.1</v>
      </c>
      <c r="Z117" s="68" t="n">
        <v>399501.235</v>
      </c>
      <c r="AA117" s="68" t="n">
        <v>5.04598507555061</v>
      </c>
      <c r="AB117" s="67" t="n">
        <v>83758</v>
      </c>
      <c r="AC117" s="68" t="n">
        <v>317745.727</v>
      </c>
      <c r="AD117" s="68" t="n">
        <v>3.79361645454763</v>
      </c>
      <c r="AE117" s="67" t="n">
        <v>288311.4</v>
      </c>
      <c r="AF117" s="68" t="n">
        <v>554040.9255</v>
      </c>
      <c r="AG117" s="68" t="n">
        <v>1.92167540201324</v>
      </c>
      <c r="AH117" s="67" t="n">
        <v>318251.4</v>
      </c>
      <c r="AI117" s="68" t="n">
        <v>868866.785</v>
      </c>
      <c r="AJ117" s="68" t="n">
        <v>2.73012714162451</v>
      </c>
      <c r="AK117" s="67" t="n">
        <v>410608.95</v>
      </c>
      <c r="AL117" s="68" t="n">
        <v>1163289.604</v>
      </c>
      <c r="AM117" s="68" t="n">
        <v>2.83308389649081</v>
      </c>
    </row>
    <row r="118" customFormat="false" ht="20.1" hidden="false" customHeight="true" outlineLevel="0" collapsed="false">
      <c r="B118" s="62" t="s">
        <v>252</v>
      </c>
      <c r="C118" s="62" t="s">
        <v>253</v>
      </c>
      <c r="D118" s="63" t="n">
        <v>59.7</v>
      </c>
      <c r="E118" s="64" t="n">
        <v>1302.29</v>
      </c>
      <c r="F118" s="64" t="n">
        <v>21.8139028475712</v>
      </c>
      <c r="G118" s="63" t="n">
        <v>49.5</v>
      </c>
      <c r="H118" s="64" t="n">
        <v>879.837</v>
      </c>
      <c r="I118" s="64" t="n">
        <v>17.7744848484849</v>
      </c>
      <c r="J118" s="63" t="n">
        <v>85.6</v>
      </c>
      <c r="K118" s="64" t="n">
        <v>1650.905</v>
      </c>
      <c r="L118" s="64" t="n">
        <v>19.286273364486</v>
      </c>
      <c r="M118" s="63" t="n">
        <v>120</v>
      </c>
      <c r="N118" s="64" t="n">
        <v>2368.249</v>
      </c>
      <c r="O118" s="64" t="n">
        <v>19.7354083333333</v>
      </c>
      <c r="P118" s="63" t="n">
        <v>76.2</v>
      </c>
      <c r="Q118" s="64" t="n">
        <v>1431.891</v>
      </c>
      <c r="R118" s="64" t="n">
        <v>18.7912204724409</v>
      </c>
      <c r="S118" s="63" t="n">
        <v>136.1</v>
      </c>
      <c r="T118" s="64" t="n">
        <v>2517.747</v>
      </c>
      <c r="U118" s="64" t="n">
        <v>18.4992432035268</v>
      </c>
      <c r="V118" s="63" t="n">
        <v>183.3</v>
      </c>
      <c r="W118" s="64" t="n">
        <v>3738.168</v>
      </c>
      <c r="X118" s="64" t="n">
        <v>20.3937152209493</v>
      </c>
      <c r="Y118" s="63" t="n">
        <v>225.3</v>
      </c>
      <c r="Z118" s="64" t="n">
        <v>5172.86</v>
      </c>
      <c r="AA118" s="64" t="n">
        <v>22.9598757212605</v>
      </c>
      <c r="AB118" s="63" t="n">
        <v>184.4</v>
      </c>
      <c r="AC118" s="64" t="n">
        <v>3459.425</v>
      </c>
      <c r="AD118" s="64" t="n">
        <v>18.7604392624729</v>
      </c>
      <c r="AE118" s="63" t="n">
        <v>136.2</v>
      </c>
      <c r="AF118" s="64" t="n">
        <v>2280.588</v>
      </c>
      <c r="AG118" s="64" t="n">
        <v>16.7444052863436</v>
      </c>
      <c r="AH118" s="63" t="n">
        <v>73.3</v>
      </c>
      <c r="AI118" s="64" t="n">
        <v>1358.925</v>
      </c>
      <c r="AJ118" s="64" t="n">
        <v>18.5392223738063</v>
      </c>
      <c r="AK118" s="63" t="n">
        <v>114.4</v>
      </c>
      <c r="AL118" s="64" t="n">
        <v>2695.569</v>
      </c>
      <c r="AM118" s="64" t="n">
        <v>23.5626660839161</v>
      </c>
    </row>
    <row r="119" customFormat="false" ht="20.1" hidden="false" customHeight="true" outlineLevel="0" collapsed="false">
      <c r="B119" s="62" t="s">
        <v>254</v>
      </c>
      <c r="C119" s="62" t="s">
        <v>255</v>
      </c>
      <c r="D119" s="63" t="n">
        <v>8.4</v>
      </c>
      <c r="E119" s="64" t="n">
        <v>69.96</v>
      </c>
      <c r="F119" s="64" t="n">
        <v>8.32857142857143</v>
      </c>
      <c r="G119" s="63"/>
      <c r="H119" s="64"/>
      <c r="I119" s="64"/>
      <c r="J119" s="63" t="n">
        <v>11.3</v>
      </c>
      <c r="K119" s="64" t="n">
        <v>67.448</v>
      </c>
      <c r="L119" s="64" t="n">
        <v>5.96884955752212</v>
      </c>
      <c r="M119" s="63" t="n">
        <v>191</v>
      </c>
      <c r="N119" s="64" t="n">
        <v>1129.589</v>
      </c>
      <c r="O119" s="64" t="n">
        <v>5.91407853403141</v>
      </c>
      <c r="P119" s="63" t="n">
        <v>249.2</v>
      </c>
      <c r="Q119" s="64" t="n">
        <v>1784.962</v>
      </c>
      <c r="R119" s="64" t="n">
        <v>7.16276886035313</v>
      </c>
      <c r="S119" s="63" t="n">
        <v>181.9</v>
      </c>
      <c r="T119" s="64" t="n">
        <v>714.514</v>
      </c>
      <c r="U119" s="64" t="n">
        <v>3.92805937328202</v>
      </c>
      <c r="V119" s="63" t="n">
        <v>102.2</v>
      </c>
      <c r="W119" s="64" t="n">
        <v>767.79</v>
      </c>
      <c r="X119" s="64" t="n">
        <v>7.51262230919765</v>
      </c>
      <c r="Y119" s="63" t="n">
        <v>251.9</v>
      </c>
      <c r="Z119" s="64" t="n">
        <v>2258.21</v>
      </c>
      <c r="AA119" s="64" t="n">
        <v>8.96470821754665</v>
      </c>
      <c r="AB119" s="63" t="n">
        <v>16.2</v>
      </c>
      <c r="AC119" s="64" t="n">
        <v>147.851</v>
      </c>
      <c r="AD119" s="64" t="n">
        <v>9.12660493827161</v>
      </c>
      <c r="AE119" s="63" t="n">
        <v>18.4</v>
      </c>
      <c r="AF119" s="64" t="n">
        <v>138.544</v>
      </c>
      <c r="AG119" s="64" t="n">
        <v>7.52956521739131</v>
      </c>
      <c r="AH119" s="63"/>
      <c r="AI119" s="64"/>
      <c r="AJ119" s="64"/>
      <c r="AK119" s="63"/>
      <c r="AL119" s="64"/>
      <c r="AM119" s="64"/>
    </row>
    <row r="120" customFormat="false" ht="20.1" hidden="false" customHeight="true" outlineLevel="0" collapsed="false">
      <c r="B120" s="62" t="s">
        <v>256</v>
      </c>
      <c r="C120" s="62" t="s">
        <v>257</v>
      </c>
      <c r="D120" s="63" t="n">
        <v>480.3</v>
      </c>
      <c r="E120" s="64" t="n">
        <v>2928.78</v>
      </c>
      <c r="F120" s="64" t="n">
        <v>6.09781386633354</v>
      </c>
      <c r="G120" s="63" t="n">
        <v>22.7</v>
      </c>
      <c r="H120" s="64" t="n">
        <v>416.194</v>
      </c>
      <c r="I120" s="64" t="n">
        <v>18.3345374449339</v>
      </c>
      <c r="J120" s="63" t="n">
        <v>7.8</v>
      </c>
      <c r="K120" s="64" t="n">
        <v>104.07</v>
      </c>
      <c r="L120" s="64" t="n">
        <v>13.3423076923077</v>
      </c>
      <c r="M120" s="63" t="n">
        <v>38.9</v>
      </c>
      <c r="N120" s="64" t="n">
        <v>555.549</v>
      </c>
      <c r="O120" s="64" t="n">
        <v>14.2814652956298</v>
      </c>
      <c r="P120" s="63" t="n">
        <v>295.7</v>
      </c>
      <c r="Q120" s="64" t="n">
        <v>2205.516</v>
      </c>
      <c r="R120" s="64" t="n">
        <v>7.45862698681096</v>
      </c>
      <c r="S120" s="63" t="n">
        <v>45.9</v>
      </c>
      <c r="T120" s="64" t="n">
        <v>474.743</v>
      </c>
      <c r="U120" s="64" t="n">
        <v>10.3429847494553</v>
      </c>
      <c r="V120" s="63" t="n">
        <v>9</v>
      </c>
      <c r="W120" s="64" t="n">
        <v>157.368</v>
      </c>
      <c r="X120" s="64" t="n">
        <v>17.4853333333333</v>
      </c>
      <c r="Y120" s="63" t="n">
        <v>47.3</v>
      </c>
      <c r="Z120" s="64" t="n">
        <v>462.737</v>
      </c>
      <c r="AA120" s="64" t="n">
        <v>9.78302325581396</v>
      </c>
      <c r="AB120" s="63" t="n">
        <v>28.2</v>
      </c>
      <c r="AC120" s="64" t="n">
        <v>313.394</v>
      </c>
      <c r="AD120" s="64" t="n">
        <v>11.1132624113475</v>
      </c>
      <c r="AE120" s="63" t="n">
        <v>36.4</v>
      </c>
      <c r="AF120" s="64" t="n">
        <v>399.148</v>
      </c>
      <c r="AG120" s="64" t="n">
        <v>10.9656043956044</v>
      </c>
      <c r="AH120" s="63"/>
      <c r="AI120" s="64"/>
      <c r="AJ120" s="64"/>
      <c r="AK120" s="63" t="n">
        <v>86.7</v>
      </c>
      <c r="AL120" s="64" t="n">
        <v>817.29</v>
      </c>
      <c r="AM120" s="64" t="n">
        <v>9.42664359861592</v>
      </c>
    </row>
    <row r="121" customFormat="false" ht="20.1" hidden="false" customHeight="true" outlineLevel="0" collapsed="false">
      <c r="B121" s="62" t="s">
        <v>258</v>
      </c>
      <c r="C121" s="62" t="s">
        <v>259</v>
      </c>
      <c r="D121" s="63" t="n">
        <v>264.5</v>
      </c>
      <c r="E121" s="64" t="n">
        <v>1014.935</v>
      </c>
      <c r="F121" s="64" t="n">
        <v>3.83718336483932</v>
      </c>
      <c r="G121" s="63" t="n">
        <v>674.4</v>
      </c>
      <c r="H121" s="64" t="n">
        <v>3540.866</v>
      </c>
      <c r="I121" s="64" t="n">
        <v>5.25039442467378</v>
      </c>
      <c r="J121" s="63" t="n">
        <v>1125.8</v>
      </c>
      <c r="K121" s="64" t="n">
        <v>4440.955</v>
      </c>
      <c r="L121" s="64" t="n">
        <v>3.94471042813999</v>
      </c>
      <c r="M121" s="63" t="n">
        <v>269.9</v>
      </c>
      <c r="N121" s="64" t="n">
        <v>1317.498</v>
      </c>
      <c r="O121" s="64" t="n">
        <v>4.88143015931827</v>
      </c>
      <c r="P121" s="63"/>
      <c r="Q121" s="64"/>
      <c r="R121" s="64"/>
      <c r="S121" s="63"/>
      <c r="T121" s="64"/>
      <c r="U121" s="64"/>
      <c r="V121" s="63"/>
      <c r="W121" s="64"/>
      <c r="X121" s="64"/>
      <c r="Y121" s="63"/>
      <c r="Z121" s="64"/>
      <c r="AA121" s="64"/>
      <c r="AB121" s="63"/>
      <c r="AC121" s="64"/>
      <c r="AD121" s="64"/>
      <c r="AE121" s="63"/>
      <c r="AF121" s="64"/>
      <c r="AG121" s="64"/>
      <c r="AH121" s="63"/>
      <c r="AI121" s="64"/>
      <c r="AJ121" s="64"/>
      <c r="AK121" s="63"/>
      <c r="AL121" s="64"/>
      <c r="AM121" s="64"/>
    </row>
    <row r="122" customFormat="false" ht="20.1" hidden="false" customHeight="true" outlineLevel="0" collapsed="false">
      <c r="B122" s="62" t="s">
        <v>260</v>
      </c>
      <c r="C122" s="62" t="s">
        <v>261</v>
      </c>
      <c r="D122" s="63" t="n">
        <v>38.3</v>
      </c>
      <c r="E122" s="64" t="n">
        <v>95.645</v>
      </c>
      <c r="F122" s="64" t="n">
        <v>2.49725848563969</v>
      </c>
      <c r="G122" s="63" t="n">
        <v>70.2</v>
      </c>
      <c r="H122" s="64" t="n">
        <v>164.033</v>
      </c>
      <c r="I122" s="64" t="n">
        <v>2.33665242165242</v>
      </c>
      <c r="J122" s="63" t="n">
        <v>3.6</v>
      </c>
      <c r="K122" s="64" t="n">
        <v>13.86</v>
      </c>
      <c r="L122" s="64" t="n">
        <v>3.85</v>
      </c>
      <c r="M122" s="63" t="n">
        <v>21.4</v>
      </c>
      <c r="N122" s="64" t="n">
        <v>54.626</v>
      </c>
      <c r="O122" s="64" t="n">
        <v>2.55261682242991</v>
      </c>
      <c r="P122" s="63" t="n">
        <v>105.9</v>
      </c>
      <c r="Q122" s="64" t="n">
        <v>150.374</v>
      </c>
      <c r="R122" s="64" t="n">
        <v>1.41996222851747</v>
      </c>
      <c r="S122" s="63" t="n">
        <v>85.9</v>
      </c>
      <c r="T122" s="64" t="n">
        <v>180.065</v>
      </c>
      <c r="U122" s="64" t="n">
        <v>2.09621653084983</v>
      </c>
      <c r="V122" s="63" t="n">
        <v>96</v>
      </c>
      <c r="W122" s="64" t="n">
        <v>235.967</v>
      </c>
      <c r="X122" s="64" t="n">
        <v>2.45798958333333</v>
      </c>
      <c r="Y122" s="63" t="n">
        <v>143.9</v>
      </c>
      <c r="Z122" s="64" t="n">
        <v>339.612</v>
      </c>
      <c r="AA122" s="64" t="n">
        <v>2.36005559416261</v>
      </c>
      <c r="AB122" s="63" t="n">
        <v>90.5</v>
      </c>
      <c r="AC122" s="64" t="n">
        <v>175.662</v>
      </c>
      <c r="AD122" s="64" t="n">
        <v>1.94101657458564</v>
      </c>
      <c r="AE122" s="63"/>
      <c r="AF122" s="64"/>
      <c r="AG122" s="64"/>
      <c r="AH122" s="63" t="n">
        <v>14.4</v>
      </c>
      <c r="AI122" s="64" t="n">
        <v>19.95</v>
      </c>
      <c r="AJ122" s="64" t="n">
        <v>1.38541666666667</v>
      </c>
      <c r="AK122" s="63" t="n">
        <v>10</v>
      </c>
      <c r="AL122" s="64" t="n">
        <v>13.5</v>
      </c>
      <c r="AM122" s="64" t="n">
        <v>1.35</v>
      </c>
    </row>
    <row r="123" customFormat="false" ht="20.1" hidden="false" customHeight="true" outlineLevel="0" collapsed="false">
      <c r="B123" s="62" t="s">
        <v>262</v>
      </c>
      <c r="C123" s="62" t="s">
        <v>263</v>
      </c>
      <c r="D123" s="63" t="n">
        <v>251.4</v>
      </c>
      <c r="E123" s="64" t="n">
        <v>4262.1</v>
      </c>
      <c r="F123" s="64" t="n">
        <v>16.9534606205251</v>
      </c>
      <c r="G123" s="63" t="n">
        <v>345.5</v>
      </c>
      <c r="H123" s="64" t="n">
        <v>5486.213</v>
      </c>
      <c r="I123" s="64" t="n">
        <v>15.8790535455861</v>
      </c>
      <c r="J123" s="63" t="n">
        <v>315.7</v>
      </c>
      <c r="K123" s="64" t="n">
        <v>4458.544</v>
      </c>
      <c r="L123" s="64" t="n">
        <v>14.1227241051631</v>
      </c>
      <c r="M123" s="63" t="n">
        <v>198.2</v>
      </c>
      <c r="N123" s="64" t="n">
        <v>3267.315</v>
      </c>
      <c r="O123" s="64" t="n">
        <v>16.4849394550959</v>
      </c>
      <c r="P123" s="63" t="n">
        <v>524.9</v>
      </c>
      <c r="Q123" s="64" t="n">
        <v>8828.671</v>
      </c>
      <c r="R123" s="64" t="n">
        <v>16.8197199466565</v>
      </c>
      <c r="S123" s="63" t="n">
        <v>304.9</v>
      </c>
      <c r="T123" s="64" t="n">
        <v>5068.676</v>
      </c>
      <c r="U123" s="64" t="n">
        <v>16.624060347655</v>
      </c>
      <c r="V123" s="63" t="n">
        <v>349</v>
      </c>
      <c r="W123" s="64" t="n">
        <v>7973.826</v>
      </c>
      <c r="X123" s="64" t="n">
        <v>22.8476389684814</v>
      </c>
      <c r="Y123" s="63" t="n">
        <v>626.7</v>
      </c>
      <c r="Z123" s="64" t="n">
        <v>18754.454</v>
      </c>
      <c r="AA123" s="64" t="n">
        <v>29.9257284187011</v>
      </c>
      <c r="AB123" s="63" t="n">
        <v>421.4</v>
      </c>
      <c r="AC123" s="64" t="n">
        <v>9188.679</v>
      </c>
      <c r="AD123" s="64" t="n">
        <v>21.8051233981965</v>
      </c>
      <c r="AE123" s="63" t="n">
        <v>14.5</v>
      </c>
      <c r="AF123" s="64" t="n">
        <v>459.764</v>
      </c>
      <c r="AG123" s="64" t="n">
        <v>31.7078620689655</v>
      </c>
      <c r="AH123" s="63" t="n">
        <v>39.7</v>
      </c>
      <c r="AI123" s="64" t="n">
        <v>564.689</v>
      </c>
      <c r="AJ123" s="64" t="n">
        <v>14.2239042821159</v>
      </c>
      <c r="AK123" s="63" t="n">
        <v>337</v>
      </c>
      <c r="AL123" s="64" t="n">
        <v>6381.019</v>
      </c>
      <c r="AM123" s="64" t="n">
        <v>18.9347744807122</v>
      </c>
    </row>
    <row r="124" customFormat="false" ht="20.1" hidden="false" customHeight="true" outlineLevel="0" collapsed="false">
      <c r="B124" s="62" t="s">
        <v>264</v>
      </c>
      <c r="C124" s="62" t="s">
        <v>265</v>
      </c>
      <c r="D124" s="63" t="n">
        <v>55.5</v>
      </c>
      <c r="E124" s="64" t="n">
        <v>88.434</v>
      </c>
      <c r="F124" s="64" t="n">
        <v>1.59340540540541</v>
      </c>
      <c r="G124" s="63" t="n">
        <v>62.8</v>
      </c>
      <c r="H124" s="64" t="n">
        <v>91.157</v>
      </c>
      <c r="I124" s="64" t="n">
        <v>1.45154458598726</v>
      </c>
      <c r="J124" s="63" t="n">
        <v>51.5</v>
      </c>
      <c r="K124" s="64" t="n">
        <v>86.24</v>
      </c>
      <c r="L124" s="64" t="n">
        <v>1.67456310679612</v>
      </c>
      <c r="M124" s="63" t="n">
        <v>79.4</v>
      </c>
      <c r="N124" s="64" t="n">
        <v>116.208</v>
      </c>
      <c r="O124" s="64" t="n">
        <v>1.46357682619647</v>
      </c>
      <c r="P124" s="63" t="n">
        <v>17.3</v>
      </c>
      <c r="Q124" s="64" t="n">
        <v>23.134</v>
      </c>
      <c r="R124" s="64" t="n">
        <v>1.33722543352601</v>
      </c>
      <c r="S124" s="63" t="n">
        <v>49.4</v>
      </c>
      <c r="T124" s="64" t="n">
        <v>89.693</v>
      </c>
      <c r="U124" s="64" t="n">
        <v>1.81564777327935</v>
      </c>
      <c r="V124" s="63" t="n">
        <v>77.3</v>
      </c>
      <c r="W124" s="64" t="n">
        <v>161.084</v>
      </c>
      <c r="X124" s="64" t="n">
        <v>2.08388098318241</v>
      </c>
      <c r="Y124" s="63" t="n">
        <v>69.1</v>
      </c>
      <c r="Z124" s="64" t="n">
        <v>129.917</v>
      </c>
      <c r="AA124" s="64" t="n">
        <v>1.88013024602026</v>
      </c>
      <c r="AB124" s="63" t="n">
        <v>82.2</v>
      </c>
      <c r="AC124" s="64" t="n">
        <v>187.618</v>
      </c>
      <c r="AD124" s="64" t="n">
        <v>2.28245742092457</v>
      </c>
      <c r="AE124" s="63" t="n">
        <v>107.2</v>
      </c>
      <c r="AF124" s="64" t="n">
        <v>253.218</v>
      </c>
      <c r="AG124" s="64" t="n">
        <v>2.36210820895522</v>
      </c>
      <c r="AH124" s="63" t="n">
        <v>60.8</v>
      </c>
      <c r="AI124" s="64" t="n">
        <v>145.746</v>
      </c>
      <c r="AJ124" s="64" t="n">
        <v>2.39713815789474</v>
      </c>
      <c r="AK124" s="63" t="n">
        <v>147.3</v>
      </c>
      <c r="AL124" s="64" t="n">
        <v>294.097</v>
      </c>
      <c r="AM124" s="64" t="n">
        <v>1.99658520027155</v>
      </c>
    </row>
    <row r="125" customFormat="false" ht="20.1" hidden="false" customHeight="true" outlineLevel="0" collapsed="false">
      <c r="B125" s="62" t="s">
        <v>266</v>
      </c>
      <c r="C125" s="62" t="s">
        <v>267</v>
      </c>
      <c r="D125" s="63" t="n">
        <v>526.5</v>
      </c>
      <c r="E125" s="64" t="n">
        <v>10198.04</v>
      </c>
      <c r="F125" s="64" t="n">
        <v>19.3694966761633</v>
      </c>
      <c r="G125" s="63" t="n">
        <v>3992.9</v>
      </c>
      <c r="H125" s="64" t="n">
        <v>56285.429</v>
      </c>
      <c r="I125" s="64" t="n">
        <v>14.0963783215207</v>
      </c>
      <c r="J125" s="63" t="n">
        <v>8626.55</v>
      </c>
      <c r="K125" s="64" t="n">
        <v>105108.838</v>
      </c>
      <c r="L125" s="64" t="n">
        <v>12.1843422921098</v>
      </c>
      <c r="M125" s="63" t="n">
        <v>9478</v>
      </c>
      <c r="N125" s="64" t="n">
        <v>104238.316</v>
      </c>
      <c r="O125" s="64" t="n">
        <v>10.9979231905465</v>
      </c>
      <c r="P125" s="63" t="n">
        <v>11756.45</v>
      </c>
      <c r="Q125" s="64" t="n">
        <v>100386.4525</v>
      </c>
      <c r="R125" s="64" t="n">
        <v>8.53884059388676</v>
      </c>
      <c r="S125" s="63" t="n">
        <v>7590.7</v>
      </c>
      <c r="T125" s="64" t="n">
        <v>66978.974</v>
      </c>
      <c r="U125" s="64" t="n">
        <v>8.82382046451579</v>
      </c>
      <c r="V125" s="63" t="n">
        <v>7361.9</v>
      </c>
      <c r="W125" s="64" t="n">
        <v>83034.86</v>
      </c>
      <c r="X125" s="64" t="n">
        <v>11.2789986280716</v>
      </c>
      <c r="Y125" s="63" t="n">
        <v>1863.7</v>
      </c>
      <c r="Z125" s="64" t="n">
        <v>28104.546</v>
      </c>
      <c r="AA125" s="64" t="n">
        <v>15.0799731716478</v>
      </c>
      <c r="AB125" s="63" t="n">
        <v>478.7</v>
      </c>
      <c r="AC125" s="64" t="n">
        <v>4712.568</v>
      </c>
      <c r="AD125" s="64" t="n">
        <v>9.84451222059745</v>
      </c>
      <c r="AE125" s="63"/>
      <c r="AF125" s="64"/>
      <c r="AG125" s="64"/>
      <c r="AH125" s="63" t="n">
        <v>632.9</v>
      </c>
      <c r="AI125" s="64" t="n">
        <v>8396.508</v>
      </c>
      <c r="AJ125" s="64" t="n">
        <v>13.2667214409859</v>
      </c>
      <c r="AK125" s="63" t="n">
        <v>6961.05</v>
      </c>
      <c r="AL125" s="64" t="n">
        <v>120383.72</v>
      </c>
      <c r="AM125" s="64" t="n">
        <v>17.2939025003412</v>
      </c>
    </row>
    <row r="126" s="61" customFormat="true" ht="20.1" hidden="false" customHeight="true" outlineLevel="0" collapsed="false">
      <c r="B126" s="62" t="s">
        <v>268</v>
      </c>
      <c r="C126" s="62" t="s">
        <v>269</v>
      </c>
      <c r="D126" s="63" t="n">
        <v>4659.9</v>
      </c>
      <c r="E126" s="64" t="n">
        <v>16151.075</v>
      </c>
      <c r="F126" s="64" t="n">
        <v>3.46597029979184</v>
      </c>
      <c r="G126" s="63" t="n">
        <v>2861.9</v>
      </c>
      <c r="H126" s="64" t="n">
        <v>12222.648</v>
      </c>
      <c r="I126" s="64" t="n">
        <v>4.27081589154058</v>
      </c>
      <c r="J126" s="63" t="n">
        <v>572.5</v>
      </c>
      <c r="K126" s="64" t="n">
        <v>2935.538</v>
      </c>
      <c r="L126" s="64" t="n">
        <v>5.12757729257642</v>
      </c>
      <c r="M126" s="63" t="n">
        <v>1902.3</v>
      </c>
      <c r="N126" s="64" t="n">
        <v>7628.782</v>
      </c>
      <c r="O126" s="64" t="n">
        <v>4.01029385480734</v>
      </c>
      <c r="P126" s="63" t="n">
        <v>1005.8</v>
      </c>
      <c r="Q126" s="64" t="n">
        <v>3621.517</v>
      </c>
      <c r="R126" s="64" t="n">
        <v>3.60063332670511</v>
      </c>
      <c r="S126" s="63" t="n">
        <v>985.5</v>
      </c>
      <c r="T126" s="64" t="n">
        <v>3259.385</v>
      </c>
      <c r="U126" s="64" t="n">
        <v>3.30734145104008</v>
      </c>
      <c r="V126" s="63" t="n">
        <v>512</v>
      </c>
      <c r="W126" s="64" t="n">
        <v>2015.683</v>
      </c>
      <c r="X126" s="64" t="n">
        <v>3.936880859375</v>
      </c>
      <c r="Y126" s="63" t="n">
        <v>1140.7</v>
      </c>
      <c r="Z126" s="64" t="n">
        <v>3791.884</v>
      </c>
      <c r="AA126" s="64" t="n">
        <v>3.32417287630402</v>
      </c>
      <c r="AB126" s="63" t="n">
        <v>1744.45</v>
      </c>
      <c r="AC126" s="64" t="n">
        <v>4103.005</v>
      </c>
      <c r="AD126" s="64" t="n">
        <v>2.35203359224971</v>
      </c>
      <c r="AE126" s="63" t="n">
        <v>72.7</v>
      </c>
      <c r="AF126" s="64" t="n">
        <v>221.438</v>
      </c>
      <c r="AG126" s="64" t="n">
        <v>3.04591471801926</v>
      </c>
      <c r="AH126" s="63" t="n">
        <v>3652.6</v>
      </c>
      <c r="AI126" s="64" t="n">
        <v>6098.608</v>
      </c>
      <c r="AJ126" s="64" t="n">
        <v>1.66966215846247</v>
      </c>
      <c r="AK126" s="63" t="n">
        <v>4106.7</v>
      </c>
      <c r="AL126" s="64" t="n">
        <v>11167.567</v>
      </c>
      <c r="AM126" s="64" t="n">
        <v>2.71935300849831</v>
      </c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</row>
    <row r="127" s="61" customFormat="true" ht="20.1" hidden="false" customHeight="true" outlineLevel="0" collapsed="false">
      <c r="B127" s="62" t="s">
        <v>270</v>
      </c>
      <c r="C127" s="62" t="s">
        <v>271</v>
      </c>
      <c r="D127" s="63" t="n">
        <v>28972.1</v>
      </c>
      <c r="E127" s="64" t="n">
        <v>304691.83</v>
      </c>
      <c r="F127" s="64" t="n">
        <v>10.5167326496871</v>
      </c>
      <c r="G127" s="63" t="n">
        <v>22600.6</v>
      </c>
      <c r="H127" s="64" t="n">
        <v>196469.268</v>
      </c>
      <c r="I127" s="64" t="n">
        <v>8.69309965222162</v>
      </c>
      <c r="J127" s="63" t="n">
        <v>37989.8</v>
      </c>
      <c r="K127" s="64" t="n">
        <v>302227.203</v>
      </c>
      <c r="L127" s="64" t="n">
        <v>7.95548286645363</v>
      </c>
      <c r="M127" s="63" t="n">
        <v>24135.7</v>
      </c>
      <c r="N127" s="64" t="n">
        <v>249555.935</v>
      </c>
      <c r="O127" s="64" t="n">
        <v>10.3397015624158</v>
      </c>
      <c r="P127" s="63" t="n">
        <v>24540.7</v>
      </c>
      <c r="Q127" s="64" t="n">
        <v>255313.544</v>
      </c>
      <c r="R127" s="64" t="n">
        <v>10.4036781346905</v>
      </c>
      <c r="S127" s="63" t="n">
        <v>26654.05</v>
      </c>
      <c r="T127" s="64" t="n">
        <v>239206.3185</v>
      </c>
      <c r="U127" s="64" t="n">
        <v>8.97448299601749</v>
      </c>
      <c r="V127" s="63" t="n">
        <v>36576.7</v>
      </c>
      <c r="W127" s="64" t="n">
        <v>360833.565</v>
      </c>
      <c r="X127" s="64" t="n">
        <v>9.86512082828686</v>
      </c>
      <c r="Y127" s="63" t="n">
        <v>33593.1</v>
      </c>
      <c r="Z127" s="64" t="n">
        <v>344947.799</v>
      </c>
      <c r="AA127" s="64" t="n">
        <v>10.2684122334646</v>
      </c>
      <c r="AB127" s="63" t="n">
        <v>26904.6</v>
      </c>
      <c r="AC127" s="64" t="n">
        <v>266164.135</v>
      </c>
      <c r="AD127" s="64" t="n">
        <v>9.89288578904723</v>
      </c>
      <c r="AE127" s="63" t="n">
        <v>6804.6</v>
      </c>
      <c r="AF127" s="64" t="n">
        <v>101209.93</v>
      </c>
      <c r="AG127" s="64" t="n">
        <v>14.8737515798137</v>
      </c>
      <c r="AH127" s="63" t="n">
        <v>23789</v>
      </c>
      <c r="AI127" s="64" t="n">
        <v>300164.863</v>
      </c>
      <c r="AJ127" s="64" t="n">
        <v>12.6178007902812</v>
      </c>
      <c r="AK127" s="63" t="n">
        <v>34722.85</v>
      </c>
      <c r="AL127" s="64" t="n">
        <v>523876.2545</v>
      </c>
      <c r="AM127" s="64" t="n">
        <v>15.0873633500706</v>
      </c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</row>
    <row r="128" customFormat="false" ht="20.1" hidden="false" customHeight="true" outlineLevel="0" collapsed="false">
      <c r="B128" s="1" t="s">
        <v>272</v>
      </c>
      <c r="C128" s="1" t="s">
        <v>273</v>
      </c>
      <c r="D128" s="33" t="n">
        <v>705.9</v>
      </c>
      <c r="E128" s="2" t="n">
        <v>8852.52</v>
      </c>
      <c r="F128" s="2" t="n">
        <v>12.540756481088</v>
      </c>
      <c r="G128" s="2" t="n">
        <v>546.75</v>
      </c>
      <c r="H128" s="2" t="n">
        <v>9894.9515</v>
      </c>
      <c r="I128" s="2" t="n">
        <v>18.0977622313672</v>
      </c>
      <c r="J128" s="2" t="n">
        <v>880.05</v>
      </c>
      <c r="K128" s="2" t="n">
        <v>14100.4835</v>
      </c>
      <c r="L128" s="2" t="n">
        <v>16.0223663428214</v>
      </c>
      <c r="M128" s="2" t="n">
        <v>353.05</v>
      </c>
      <c r="N128" s="2" t="n">
        <v>6112.753</v>
      </c>
      <c r="O128" s="2" t="n">
        <v>17.3141283104376</v>
      </c>
      <c r="P128" s="2" t="n">
        <v>903.4</v>
      </c>
      <c r="Q128" s="2" t="n">
        <v>18819.395</v>
      </c>
      <c r="R128" s="2" t="n">
        <v>20.8317411999115</v>
      </c>
      <c r="S128" s="2" t="n">
        <v>2032.6</v>
      </c>
      <c r="T128" s="2" t="n">
        <v>40912.346</v>
      </c>
      <c r="U128" s="2" t="n">
        <v>20.1280852110597</v>
      </c>
      <c r="V128" s="2" t="n">
        <v>2393.45</v>
      </c>
      <c r="W128" s="2" t="n">
        <v>55475.1285</v>
      </c>
      <c r="X128" s="2" t="n">
        <v>23.1778932085483</v>
      </c>
      <c r="Y128" s="2" t="n">
        <v>786.4</v>
      </c>
      <c r="Z128" s="2" t="n">
        <v>19361.815</v>
      </c>
      <c r="AA128" s="2" t="n">
        <v>24.6208227365209</v>
      </c>
      <c r="AB128" s="2" t="n">
        <v>229</v>
      </c>
      <c r="AC128" s="2" t="n">
        <v>4397.236</v>
      </c>
      <c r="AD128" s="2" t="n">
        <v>19.201903930131</v>
      </c>
      <c r="AE128" s="2" t="n">
        <v>57.3</v>
      </c>
      <c r="AF128" s="2" t="n">
        <v>1358.545</v>
      </c>
      <c r="AG128" s="2" t="n">
        <v>23.7093368237347</v>
      </c>
      <c r="AH128" s="2" t="n">
        <v>313.8</v>
      </c>
      <c r="AI128" s="2" t="n">
        <v>5465.417</v>
      </c>
      <c r="AJ128" s="2" t="n">
        <v>17.4168801784576</v>
      </c>
      <c r="AK128" s="2" t="n">
        <v>365.5</v>
      </c>
      <c r="AL128" s="2" t="n">
        <v>8548.685</v>
      </c>
      <c r="AM128" s="2" t="n">
        <v>23.3890150478796</v>
      </c>
    </row>
    <row r="129" customFormat="false" ht="20.1" hidden="false" customHeight="true" outlineLevel="0" collapsed="false">
      <c r="B129" s="1" t="s">
        <v>274</v>
      </c>
      <c r="C129" s="1" t="s">
        <v>275</v>
      </c>
      <c r="D129" s="33" t="n">
        <v>4.7</v>
      </c>
      <c r="E129" s="2" t="n">
        <v>122.77</v>
      </c>
      <c r="F129" s="2" t="n">
        <v>26.1212765957447</v>
      </c>
      <c r="G129" s="2" t="n">
        <v>3.7</v>
      </c>
      <c r="H129" s="2" t="n">
        <v>94.93</v>
      </c>
      <c r="I129" s="2" t="n">
        <v>25.6567567567568</v>
      </c>
      <c r="J129" s="2" t="n">
        <v>1</v>
      </c>
      <c r="K129" s="2" t="n">
        <v>28.4</v>
      </c>
      <c r="L129" s="2" t="n">
        <v>28.4</v>
      </c>
      <c r="M129" s="2" t="n">
        <v>7.6</v>
      </c>
      <c r="N129" s="2" t="n">
        <v>185.161</v>
      </c>
      <c r="O129" s="2" t="n">
        <v>24.3632894736842</v>
      </c>
      <c r="P129" s="2" t="n">
        <v>25.8</v>
      </c>
      <c r="Q129" s="2" t="n">
        <v>573.516</v>
      </c>
      <c r="R129" s="2" t="n">
        <v>22.2293023255814</v>
      </c>
      <c r="S129" s="2" t="n">
        <v>13.6</v>
      </c>
      <c r="T129" s="2" t="n">
        <v>315.433</v>
      </c>
      <c r="U129" s="2" t="n">
        <v>23.1936029411765</v>
      </c>
      <c r="V129" s="2" t="n">
        <v>32.9</v>
      </c>
      <c r="W129" s="2" t="n">
        <v>903.306</v>
      </c>
      <c r="X129" s="2" t="n">
        <v>27.4561094224924</v>
      </c>
      <c r="Y129" s="2" t="n">
        <v>13.1</v>
      </c>
      <c r="Z129" s="2" t="n">
        <v>377.503</v>
      </c>
      <c r="AA129" s="2" t="n">
        <v>28.8170229007634</v>
      </c>
      <c r="AB129" s="2" t="n">
        <v>20.3</v>
      </c>
      <c r="AC129" s="2" t="n">
        <v>505.772</v>
      </c>
      <c r="AD129" s="2" t="n">
        <v>24.9148768472906</v>
      </c>
      <c r="AE129" s="2" t="n">
        <v>8.1</v>
      </c>
      <c r="AF129" s="2" t="n">
        <v>161.459</v>
      </c>
      <c r="AG129" s="2" t="n">
        <v>19.9332098765432</v>
      </c>
      <c r="AH129" s="2" t="n">
        <v>2.7</v>
      </c>
      <c r="AI129" s="2" t="n">
        <v>74.16</v>
      </c>
      <c r="AJ129" s="2" t="n">
        <v>27.4666666666667</v>
      </c>
      <c r="AK129" s="2" t="n">
        <v>3.7</v>
      </c>
      <c r="AL129" s="2" t="n">
        <v>126.622</v>
      </c>
      <c r="AM129" s="2" t="n">
        <v>34.2221621621622</v>
      </c>
    </row>
    <row r="130" customFormat="false" ht="20.1" hidden="false" customHeight="true" outlineLevel="0" collapsed="false">
      <c r="B130" s="1" t="s">
        <v>276</v>
      </c>
      <c r="C130" s="1" t="s">
        <v>277</v>
      </c>
      <c r="D130" s="33" t="n">
        <v>4625.55</v>
      </c>
      <c r="E130" s="2" t="n">
        <v>68685.83</v>
      </c>
      <c r="F130" s="2" t="n">
        <v>14.8492244165559</v>
      </c>
      <c r="G130" s="2" t="n">
        <v>2364.45</v>
      </c>
      <c r="H130" s="2" t="n">
        <v>30532.4915</v>
      </c>
      <c r="I130" s="2" t="n">
        <v>12.9131474550107</v>
      </c>
      <c r="J130" s="2" t="n">
        <v>1070.8</v>
      </c>
      <c r="K130" s="2" t="n">
        <v>22140.962</v>
      </c>
      <c r="L130" s="2" t="n">
        <v>20.6770283899888</v>
      </c>
      <c r="M130" s="2" t="n">
        <v>1118.8</v>
      </c>
      <c r="N130" s="2" t="n">
        <v>25817.011</v>
      </c>
      <c r="O130" s="2" t="n">
        <v>23.0756265641759</v>
      </c>
      <c r="P130" s="2" t="n">
        <v>1961.6</v>
      </c>
      <c r="Q130" s="2" t="n">
        <v>36254.202</v>
      </c>
      <c r="R130" s="2" t="n">
        <v>18.4819545269168</v>
      </c>
      <c r="S130" s="2" t="n">
        <v>4527.85</v>
      </c>
      <c r="T130" s="2" t="n">
        <v>71088.155</v>
      </c>
      <c r="U130" s="2" t="n">
        <v>15.7002009783893</v>
      </c>
      <c r="V130" s="2" t="n">
        <v>1526.1</v>
      </c>
      <c r="W130" s="2" t="n">
        <v>29773.142</v>
      </c>
      <c r="X130" s="2" t="n">
        <v>19.5092995216565</v>
      </c>
      <c r="Y130" s="2" t="n">
        <v>299.9</v>
      </c>
      <c r="Z130" s="2" t="n">
        <v>10156.027</v>
      </c>
      <c r="AA130" s="2" t="n">
        <v>33.8647115705235</v>
      </c>
      <c r="AB130" s="2" t="n">
        <v>533.4</v>
      </c>
      <c r="AC130" s="2" t="n">
        <v>13056.03</v>
      </c>
      <c r="AD130" s="2" t="n">
        <v>24.4769966254218</v>
      </c>
      <c r="AE130" s="2" t="n">
        <v>56</v>
      </c>
      <c r="AF130" s="2" t="n">
        <v>1372.5</v>
      </c>
      <c r="AG130" s="2" t="n">
        <v>24.5089285714286</v>
      </c>
      <c r="AH130" s="2" t="n">
        <v>3716.35</v>
      </c>
      <c r="AI130" s="2" t="n">
        <v>59075.664</v>
      </c>
      <c r="AJ130" s="2" t="n">
        <v>15.8961518694418</v>
      </c>
      <c r="AK130" s="2" t="n">
        <v>4370.95</v>
      </c>
      <c r="AL130" s="2" t="n">
        <v>99895.389</v>
      </c>
      <c r="AM130" s="2" t="n">
        <v>22.8543884052666</v>
      </c>
    </row>
    <row r="131" customFormat="false" ht="20.1" hidden="false" customHeight="true" outlineLevel="0" collapsed="false">
      <c r="B131" s="1" t="s">
        <v>278</v>
      </c>
      <c r="C131" s="1" t="s">
        <v>279</v>
      </c>
      <c r="M131" s="2" t="n">
        <v>2.2</v>
      </c>
      <c r="N131" s="2" t="n">
        <v>33.726</v>
      </c>
      <c r="O131" s="2" t="n">
        <v>15.33</v>
      </c>
      <c r="P131" s="2" t="n">
        <v>411.8</v>
      </c>
      <c r="Q131" s="2" t="n">
        <v>2874.762</v>
      </c>
      <c r="R131" s="2" t="n">
        <v>6.98096648858669</v>
      </c>
      <c r="S131" s="2" t="n">
        <v>634.8</v>
      </c>
      <c r="T131" s="2" t="n">
        <v>3664.783</v>
      </c>
      <c r="U131" s="2" t="n">
        <v>5.77313011972275</v>
      </c>
      <c r="V131" s="2" t="n">
        <v>707</v>
      </c>
      <c r="W131" s="2" t="n">
        <v>2832.59</v>
      </c>
      <c r="X131" s="2" t="n">
        <v>4.00649222065064</v>
      </c>
      <c r="Y131" s="2" t="n">
        <v>564.4</v>
      </c>
      <c r="Z131" s="2" t="n">
        <v>3497.455</v>
      </c>
      <c r="AA131" s="2" t="n">
        <v>6.19676647767541</v>
      </c>
      <c r="AB131" s="2" t="n">
        <v>621.2</v>
      </c>
      <c r="AC131" s="2" t="n">
        <v>3568.437</v>
      </c>
      <c r="AD131" s="2" t="n">
        <v>5.74442530585963</v>
      </c>
      <c r="AE131" s="2" t="n">
        <v>196.7</v>
      </c>
      <c r="AF131" s="2" t="n">
        <v>1098.834</v>
      </c>
      <c r="AG131" s="2" t="n">
        <v>5.58634468734113</v>
      </c>
      <c r="AH131" s="2" t="n">
        <v>107.5</v>
      </c>
      <c r="AI131" s="2" t="n">
        <v>695.745</v>
      </c>
      <c r="AJ131" s="2" t="n">
        <v>6.47204651162791</v>
      </c>
      <c r="AK131" s="2" t="n">
        <v>620.8</v>
      </c>
      <c r="AL131" s="2" t="n">
        <v>4622.215</v>
      </c>
      <c r="AM131" s="2" t="n">
        <v>7.44557828608248</v>
      </c>
    </row>
    <row r="132" customFormat="false" ht="20.1" hidden="false" customHeight="true" outlineLevel="0" collapsed="false">
      <c r="B132" s="66" t="s">
        <v>280</v>
      </c>
      <c r="C132" s="66"/>
      <c r="D132" s="67" t="n">
        <v>40652.75</v>
      </c>
      <c r="E132" s="68" t="n">
        <v>418464.209</v>
      </c>
      <c r="F132" s="68" t="n">
        <v>10.2936261138545</v>
      </c>
      <c r="G132" s="67" t="n">
        <v>33595.4</v>
      </c>
      <c r="H132" s="68" t="n">
        <v>316078.018</v>
      </c>
      <c r="I132" s="68" t="n">
        <v>9.40837191996523</v>
      </c>
      <c r="J132" s="67" t="n">
        <v>50742</v>
      </c>
      <c r="K132" s="68" t="n">
        <v>457363.4465</v>
      </c>
      <c r="L132" s="68" t="n">
        <v>9.01350846438847</v>
      </c>
      <c r="M132" s="67" t="n">
        <v>37916.45</v>
      </c>
      <c r="N132" s="68" t="n">
        <v>402380.718</v>
      </c>
      <c r="O132" s="68" t="n">
        <v>10.6122993581941</v>
      </c>
      <c r="P132" s="67" t="n">
        <v>41874.75</v>
      </c>
      <c r="Q132" s="68" t="n">
        <v>432267.9365</v>
      </c>
      <c r="R132" s="68" t="n">
        <v>10.3228780231524</v>
      </c>
      <c r="S132" s="67" t="n">
        <v>43243.2</v>
      </c>
      <c r="T132" s="68" t="n">
        <v>434470.8325</v>
      </c>
      <c r="U132" s="68" t="n">
        <v>10.0471480487105</v>
      </c>
      <c r="V132" s="67" t="n">
        <v>49926.85</v>
      </c>
      <c r="W132" s="68" t="n">
        <v>547902.4775</v>
      </c>
      <c r="X132" s="68" t="n">
        <v>10.9741046651251</v>
      </c>
      <c r="Y132" s="67" t="n">
        <v>39625.5</v>
      </c>
      <c r="Z132" s="68" t="n">
        <v>437354.819</v>
      </c>
      <c r="AA132" s="68" t="n">
        <v>11.0372063191632</v>
      </c>
      <c r="AB132" s="67" t="n">
        <v>31354.55</v>
      </c>
      <c r="AC132" s="68" t="n">
        <v>309979.812</v>
      </c>
      <c r="AD132" s="68" t="n">
        <v>9.88627845081495</v>
      </c>
      <c r="AE132" s="67" t="n">
        <v>7508.1</v>
      </c>
      <c r="AF132" s="68" t="n">
        <v>108953.968</v>
      </c>
      <c r="AG132" s="68" t="n">
        <v>14.5115232881821</v>
      </c>
      <c r="AH132" s="67" t="n">
        <v>32403.05</v>
      </c>
      <c r="AI132" s="68" t="n">
        <v>382060.275</v>
      </c>
      <c r="AJ132" s="68" t="n">
        <v>11.7908738529243</v>
      </c>
      <c r="AK132" s="67" t="n">
        <v>51846.95</v>
      </c>
      <c r="AL132" s="68" t="n">
        <v>778821.9275</v>
      </c>
      <c r="AM132" s="68" t="n">
        <v>15.0215572468583</v>
      </c>
    </row>
    <row r="133" customFormat="false" ht="20.1" hidden="false" customHeight="true" outlineLevel="0" collapsed="false">
      <c r="B133" s="66" t="s">
        <v>35</v>
      </c>
      <c r="C133" s="66"/>
      <c r="D133" s="67" t="n">
        <v>605606.85</v>
      </c>
      <c r="E133" s="68" t="n">
        <v>2490211.7695</v>
      </c>
      <c r="F133" s="68" t="n">
        <v>4.11192800989619</v>
      </c>
      <c r="G133" s="67" t="n">
        <v>804867.15</v>
      </c>
      <c r="H133" s="68" t="n">
        <v>2364611.3245</v>
      </c>
      <c r="I133" s="68" t="n">
        <v>2.93789021517402</v>
      </c>
      <c r="J133" s="67" t="n">
        <v>810344.95</v>
      </c>
      <c r="K133" s="68" t="n">
        <v>2530649.897</v>
      </c>
      <c r="L133" s="68" t="n">
        <v>3.12292918836602</v>
      </c>
      <c r="M133" s="67" t="n">
        <v>906357.63</v>
      </c>
      <c r="N133" s="68" t="n">
        <v>2524819.3869</v>
      </c>
      <c r="O133" s="68" t="n">
        <v>2.78567676083888</v>
      </c>
      <c r="P133" s="67" t="n">
        <v>668193.35</v>
      </c>
      <c r="Q133" s="68" t="n">
        <v>1705909.224</v>
      </c>
      <c r="R133" s="68" t="n">
        <v>2.55301736241464</v>
      </c>
      <c r="S133" s="67" t="n">
        <v>692377.3</v>
      </c>
      <c r="T133" s="68" t="n">
        <v>2042993.778</v>
      </c>
      <c r="U133" s="68" t="n">
        <v>2.95069433674385</v>
      </c>
      <c r="V133" s="67" t="n">
        <v>1036965.7</v>
      </c>
      <c r="W133" s="68" t="n">
        <v>3417679.0645</v>
      </c>
      <c r="X133" s="68" t="n">
        <v>3.29584581679028</v>
      </c>
      <c r="Y133" s="67" t="n">
        <v>1253916.65</v>
      </c>
      <c r="Z133" s="68" t="n">
        <v>2985321.0845</v>
      </c>
      <c r="AA133" s="68" t="n">
        <v>2.38079706852924</v>
      </c>
      <c r="AB133" s="67" t="n">
        <v>1142686.35</v>
      </c>
      <c r="AC133" s="68" t="n">
        <v>2224595.8515</v>
      </c>
      <c r="AD133" s="68" t="n">
        <v>1.9468123089945</v>
      </c>
      <c r="AE133" s="67" t="n">
        <v>650315.45</v>
      </c>
      <c r="AF133" s="68" t="n">
        <v>1271530.3245</v>
      </c>
      <c r="AG133" s="68" t="n">
        <v>1.95525160058861</v>
      </c>
      <c r="AH133" s="67" t="n">
        <v>540535.1</v>
      </c>
      <c r="AI133" s="68" t="n">
        <v>1840121.455</v>
      </c>
      <c r="AJ133" s="68" t="n">
        <v>3.40425895561639</v>
      </c>
      <c r="AK133" s="67" t="n">
        <v>656790.65</v>
      </c>
      <c r="AL133" s="68" t="n">
        <v>2504973.4385</v>
      </c>
      <c r="AM133" s="68" t="n">
        <v>3.81396026039652</v>
      </c>
    </row>
  </sheetData>
  <mergeCells count="14">
    <mergeCell ref="B6:I6"/>
    <mergeCell ref="B9:B11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N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7" activeCellId="0" sqref="D37:E3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5.42"/>
    <col collapsed="false" customWidth="true" hidden="false" outlineLevel="0" max="3" min="3" style="1" width="6.56"/>
    <col collapsed="false" customWidth="true" hidden="false" outlineLevel="0" max="4" min="4" style="1" width="12.7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5" customFormat="false" ht="35.2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282</v>
      </c>
      <c r="C7" s="71"/>
      <c r="D7" s="71"/>
      <c r="E7" s="71"/>
      <c r="F7" s="71"/>
    </row>
    <row r="8" s="52" customFormat="true" ht="20.1" hidden="false" customHeight="true" outlineLevel="0" collapsed="false">
      <c r="B8" s="72"/>
      <c r="C8" s="72"/>
      <c r="D8" s="73" t="s">
        <v>283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</row>
    <row r="9" s="57" customFormat="true" ht="20.1" hidden="false" customHeight="true" outlineLevel="0" collapsed="false">
      <c r="B9" s="75" t="s">
        <v>42</v>
      </c>
      <c r="C9" s="75" t="s">
        <v>41</v>
      </c>
      <c r="D9" s="76" t="s">
        <v>3</v>
      </c>
      <c r="E9" s="76"/>
      <c r="F9" s="77" t="s">
        <v>284</v>
      </c>
    </row>
    <row r="10" s="57" customFormat="true" ht="20.1" hidden="false" customHeight="true" outlineLevel="0" collapsed="false">
      <c r="B10" s="75"/>
      <c r="C10" s="78"/>
      <c r="D10" s="79" t="s">
        <v>20</v>
      </c>
      <c r="E10" s="46" t="s">
        <v>285</v>
      </c>
      <c r="F10" s="80" t="s">
        <v>286</v>
      </c>
    </row>
    <row r="11" customFormat="false" ht="20.1" hidden="false" customHeight="true" outlineLevel="0" collapsed="false">
      <c r="B11" s="81" t="s">
        <v>192</v>
      </c>
      <c r="C11" s="82" t="s">
        <v>193</v>
      </c>
      <c r="D11" s="83" t="n">
        <v>2182445.25</v>
      </c>
      <c r="E11" s="84" t="n">
        <v>0.223406165157365</v>
      </c>
      <c r="F11" s="85" t="n">
        <v>4635554.8495</v>
      </c>
    </row>
    <row r="12" customFormat="false" ht="20.1" hidden="false" customHeight="true" outlineLevel="0" collapsed="false">
      <c r="B12" s="86" t="s">
        <v>229</v>
      </c>
      <c r="C12" s="87" t="s">
        <v>230</v>
      </c>
      <c r="D12" s="83" t="n">
        <v>2061342.78</v>
      </c>
      <c r="E12" s="84" t="n">
        <v>0.211009502096157</v>
      </c>
      <c r="F12" s="85" t="n">
        <v>4860062.3394</v>
      </c>
    </row>
    <row r="13" customFormat="false" ht="20.1" hidden="false" customHeight="true" outlineLevel="0" collapsed="false">
      <c r="B13" s="86" t="s">
        <v>65</v>
      </c>
      <c r="C13" s="87" t="s">
        <v>66</v>
      </c>
      <c r="D13" s="83" t="n">
        <v>1131717.6</v>
      </c>
      <c r="E13" s="84" t="n">
        <v>0.11584835361029</v>
      </c>
      <c r="F13" s="85" t="n">
        <v>2442250.739</v>
      </c>
    </row>
    <row r="14" customFormat="false" ht="20.1" hidden="false" customHeight="true" outlineLevel="0" collapsed="false">
      <c r="B14" s="86" t="s">
        <v>75</v>
      </c>
      <c r="C14" s="87" t="s">
        <v>76</v>
      </c>
      <c r="D14" s="83" t="n">
        <v>1109746.25</v>
      </c>
      <c r="E14" s="84" t="n">
        <v>0.113599254785552</v>
      </c>
      <c r="F14" s="85" t="n">
        <v>268179.561</v>
      </c>
    </row>
    <row r="15" customFormat="false" ht="20.1" hidden="false" customHeight="true" outlineLevel="0" collapsed="false">
      <c r="B15" s="88" t="s">
        <v>243</v>
      </c>
      <c r="C15" s="89" t="s">
        <v>244</v>
      </c>
      <c r="D15" s="90" t="n">
        <v>487160.5</v>
      </c>
      <c r="E15" s="91" t="n">
        <v>0.0498682196591848</v>
      </c>
      <c r="F15" s="92" t="n">
        <v>2070454.257</v>
      </c>
    </row>
    <row r="16" customFormat="false" ht="20.1" hidden="false" customHeight="true" outlineLevel="0" collapsed="false">
      <c r="B16" s="86" t="s">
        <v>270</v>
      </c>
      <c r="C16" s="93" t="s">
        <v>271</v>
      </c>
      <c r="D16" s="36" t="n">
        <v>327283.8</v>
      </c>
      <c r="E16" s="84" t="n">
        <v>0.033502429752192</v>
      </c>
      <c r="F16" s="85" t="n">
        <v>3444660.645</v>
      </c>
    </row>
    <row r="17" customFormat="false" ht="20.1" hidden="false" customHeight="true" outlineLevel="0" collapsed="false">
      <c r="B17" s="86" t="s">
        <v>131</v>
      </c>
      <c r="C17" s="94" t="s">
        <v>132</v>
      </c>
      <c r="D17" s="38" t="n">
        <v>275138.65</v>
      </c>
      <c r="E17" s="84" t="n">
        <v>0.0281645877178704</v>
      </c>
      <c r="F17" s="85" t="n">
        <v>1028636.846</v>
      </c>
    </row>
    <row r="18" customFormat="false" ht="20.1" hidden="false" customHeight="true" outlineLevel="0" collapsed="false">
      <c r="B18" s="86" t="s">
        <v>231</v>
      </c>
      <c r="C18" s="94" t="s">
        <v>232</v>
      </c>
      <c r="D18" s="38" t="n">
        <v>204389.5</v>
      </c>
      <c r="E18" s="84" t="n">
        <v>0.0209223458840176</v>
      </c>
      <c r="F18" s="85" t="n">
        <v>1045641.098</v>
      </c>
    </row>
    <row r="19" customFormat="false" ht="20.1" hidden="false" customHeight="true" outlineLevel="0" collapsed="false">
      <c r="B19" s="86" t="s">
        <v>245</v>
      </c>
      <c r="C19" s="94" t="s">
        <v>246</v>
      </c>
      <c r="D19" s="38" t="n">
        <v>186970.25</v>
      </c>
      <c r="E19" s="84" t="n">
        <v>0.0191392231035412</v>
      </c>
      <c r="F19" s="85" t="n">
        <v>289510.8585</v>
      </c>
    </row>
    <row r="20" customFormat="false" ht="20.1" hidden="false" customHeight="true" outlineLevel="0" collapsed="false">
      <c r="B20" s="86" t="s">
        <v>55</v>
      </c>
      <c r="C20" s="95" t="s">
        <v>56</v>
      </c>
      <c r="D20" s="96" t="n">
        <v>129555.85</v>
      </c>
      <c r="E20" s="84" t="n">
        <v>0.0132619939135714</v>
      </c>
      <c r="F20" s="92" t="n">
        <v>128689.1635</v>
      </c>
    </row>
    <row r="21" s="97" customFormat="true" ht="20.1" hidden="false" customHeight="true" outlineLevel="0" collapsed="false">
      <c r="B21" s="98" t="s">
        <v>35</v>
      </c>
      <c r="C21" s="99"/>
      <c r="D21" s="100" t="n">
        <v>9768957.13</v>
      </c>
      <c r="E21" s="101" t="n">
        <v>1</v>
      </c>
      <c r="F21" s="102" t="n">
        <v>27903416.5984</v>
      </c>
    </row>
    <row r="22" s="97" customFormat="true" ht="20.1" hidden="false" customHeight="true" outlineLevel="0" collapsed="false">
      <c r="B22" s="103"/>
      <c r="C22" s="103"/>
      <c r="D22" s="104"/>
      <c r="E22" s="105"/>
      <c r="F22" s="104"/>
    </row>
    <row r="23" customFormat="false" ht="20.1" hidden="false" customHeight="true" outlineLevel="0" collapsed="false">
      <c r="B23" s="70" t="s">
        <v>287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283</v>
      </c>
      <c r="E24" s="73"/>
      <c r="F24" s="73"/>
    </row>
    <row r="25" s="57" customFormat="true" ht="20.1" hidden="false" customHeight="true" outlineLevel="0" collapsed="false">
      <c r="B25" s="75" t="s">
        <v>42</v>
      </c>
      <c r="C25" s="75" t="s">
        <v>41</v>
      </c>
      <c r="D25" s="76" t="s">
        <v>288</v>
      </c>
      <c r="E25" s="106" t="s">
        <v>284</v>
      </c>
      <c r="F25" s="106"/>
    </row>
    <row r="26" s="57" customFormat="true" ht="20.1" hidden="false" customHeight="true" outlineLevel="0" collapsed="false">
      <c r="B26" s="75"/>
      <c r="C26" s="78"/>
      <c r="D26" s="79" t="s">
        <v>20</v>
      </c>
      <c r="E26" s="46" t="s">
        <v>21</v>
      </c>
      <c r="F26" s="80" t="s">
        <v>285</v>
      </c>
    </row>
    <row r="27" s="107" customFormat="true" ht="20.1" hidden="false" customHeight="true" outlineLevel="0" collapsed="false">
      <c r="B27" s="81" t="s">
        <v>229</v>
      </c>
      <c r="C27" s="82" t="s">
        <v>230</v>
      </c>
      <c r="D27" s="83" t="n">
        <v>2061342.78</v>
      </c>
      <c r="E27" s="108" t="n">
        <v>4860062.3394</v>
      </c>
      <c r="F27" s="84" t="n">
        <v>0.174174453592851</v>
      </c>
    </row>
    <row r="28" s="107" customFormat="true" ht="20.1" hidden="false" customHeight="true" outlineLevel="0" collapsed="false">
      <c r="B28" s="86" t="s">
        <v>192</v>
      </c>
      <c r="C28" s="87" t="s">
        <v>193</v>
      </c>
      <c r="D28" s="83" t="n">
        <v>2182445.25</v>
      </c>
      <c r="E28" s="108" t="n">
        <v>4635554.8495</v>
      </c>
      <c r="F28" s="84" t="n">
        <v>0.166128575443546</v>
      </c>
    </row>
    <row r="29" s="107" customFormat="true" ht="20.1" hidden="false" customHeight="true" outlineLevel="0" collapsed="false">
      <c r="B29" s="86" t="s">
        <v>270</v>
      </c>
      <c r="C29" s="87" t="s">
        <v>271</v>
      </c>
      <c r="D29" s="83" t="n">
        <v>327283.8</v>
      </c>
      <c r="E29" s="108" t="n">
        <v>3444660.645</v>
      </c>
      <c r="F29" s="84" t="n">
        <v>0.123449421788639</v>
      </c>
    </row>
    <row r="30" s="107" customFormat="true" ht="20.1" hidden="false" customHeight="true" outlineLevel="0" collapsed="false">
      <c r="B30" s="86" t="s">
        <v>65</v>
      </c>
      <c r="C30" s="87" t="s">
        <v>66</v>
      </c>
      <c r="D30" s="83" t="n">
        <v>1131717.6</v>
      </c>
      <c r="E30" s="108" t="n">
        <v>2442250.739</v>
      </c>
      <c r="F30" s="84" t="n">
        <v>0.0875251505631049</v>
      </c>
    </row>
    <row r="31" s="107" customFormat="true" ht="20.1" hidden="false" customHeight="true" outlineLevel="0" collapsed="false">
      <c r="B31" s="88" t="s">
        <v>243</v>
      </c>
      <c r="C31" s="89" t="s">
        <v>244</v>
      </c>
      <c r="D31" s="90" t="n">
        <v>487160.5</v>
      </c>
      <c r="E31" s="109" t="n">
        <v>2070454.257</v>
      </c>
      <c r="F31" s="110" t="n">
        <v>0.0742007434716335</v>
      </c>
      <c r="J31" s="107" t="s">
        <v>289</v>
      </c>
    </row>
    <row r="32" s="107" customFormat="true" ht="20.1" hidden="false" customHeight="true" outlineLevel="0" collapsed="false">
      <c r="B32" s="86" t="s">
        <v>231</v>
      </c>
      <c r="C32" s="93" t="s">
        <v>232</v>
      </c>
      <c r="D32" s="36" t="n">
        <v>204389.5</v>
      </c>
      <c r="E32" s="111" t="n">
        <v>1045641.098</v>
      </c>
      <c r="F32" s="84" t="n">
        <v>0.0374735865879578</v>
      </c>
    </row>
    <row r="33" s="107" customFormat="true" ht="20.1" hidden="false" customHeight="true" outlineLevel="0" collapsed="false">
      <c r="B33" s="86" t="s">
        <v>131</v>
      </c>
      <c r="C33" s="94" t="s">
        <v>132</v>
      </c>
      <c r="D33" s="38" t="n">
        <v>275138.65</v>
      </c>
      <c r="E33" s="108" t="n">
        <v>1028636.846</v>
      </c>
      <c r="F33" s="84" t="n">
        <v>0.0368641898160594</v>
      </c>
    </row>
    <row r="34" s="107" customFormat="true" ht="20.1" hidden="false" customHeight="true" outlineLevel="0" collapsed="false">
      <c r="B34" s="86" t="s">
        <v>266</v>
      </c>
      <c r="C34" s="94" t="s">
        <v>267</v>
      </c>
      <c r="D34" s="38" t="n">
        <v>59269.35</v>
      </c>
      <c r="E34" s="108" t="n">
        <v>687828.2515</v>
      </c>
      <c r="F34" s="84" t="n">
        <v>0.0246503237004833</v>
      </c>
    </row>
    <row r="35" s="107" customFormat="true" ht="20.1" hidden="false" customHeight="true" outlineLevel="0" collapsed="false">
      <c r="B35" s="86" t="s">
        <v>223</v>
      </c>
      <c r="C35" s="94" t="s">
        <v>224</v>
      </c>
      <c r="D35" s="38" t="n">
        <v>55397.9</v>
      </c>
      <c r="E35" s="108" t="n">
        <v>540302.947</v>
      </c>
      <c r="F35" s="84" t="n">
        <v>0.0193633258169174</v>
      </c>
    </row>
    <row r="36" s="107" customFormat="true" ht="20.1" hidden="false" customHeight="true" outlineLevel="0" collapsed="false">
      <c r="B36" s="86" t="s">
        <v>91</v>
      </c>
      <c r="C36" s="95" t="s">
        <v>92</v>
      </c>
      <c r="D36" s="96" t="n">
        <v>97671.1</v>
      </c>
      <c r="E36" s="109" t="n">
        <v>508414.92</v>
      </c>
      <c r="F36" s="110" t="n">
        <v>0.0182205257269159</v>
      </c>
    </row>
    <row r="37" s="97" customFormat="true" ht="20.1" hidden="false" customHeight="true" outlineLevel="0" collapsed="false">
      <c r="B37" s="98" t="s">
        <v>35</v>
      </c>
      <c r="C37" s="99"/>
      <c r="D37" s="100" t="n">
        <v>9768957.13</v>
      </c>
      <c r="E37" s="112" t="n">
        <v>27903416.5984</v>
      </c>
      <c r="F37" s="113" t="n">
        <v>1</v>
      </c>
    </row>
    <row r="39" customFormat="false" ht="20.1" hidden="false" customHeight="true" outlineLevel="0" collapsed="false">
      <c r="B39" s="1" t="s">
        <v>290</v>
      </c>
    </row>
  </sheetData>
  <mergeCells count="4"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7.85"/>
    <col collapsed="false" customWidth="true" hidden="false" outlineLevel="0" max="3" min="3" style="1" width="18.14"/>
    <col collapsed="false" customWidth="true" hidden="false" outlineLevel="0" max="4" min="4" style="1" width="23.14"/>
    <col collapsed="false" customWidth="true" hidden="false" outlineLevel="0" max="5" min="5" style="1" width="19.56"/>
    <col collapsed="false" customWidth="true" hidden="false" outlineLevel="0" max="6" min="6" style="1" width="39.56"/>
    <col collapsed="false" customWidth="true" hidden="false" outlineLevel="0" max="7" min="7" style="1" width="13.85"/>
    <col collapsed="false" customWidth="true" hidden="false" outlineLevel="0" max="8" min="8" style="1" width="14.85"/>
    <col collapsed="false" customWidth="true" hidden="false" outlineLevel="0" max="9" min="9" style="1" width="16.13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0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4" t="s">
        <v>291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2.25" hidden="false" customHeight="true" outlineLevel="0" collapsed="false">
      <c r="A8" s="116" t="s">
        <v>292</v>
      </c>
      <c r="B8" s="117" t="s">
        <v>283</v>
      </c>
      <c r="C8" s="117"/>
      <c r="D8" s="117"/>
      <c r="E8" s="118"/>
      <c r="F8" s="119" t="s">
        <v>293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5" t="s">
        <v>294</v>
      </c>
      <c r="C9" s="45" t="s">
        <v>3</v>
      </c>
      <c r="D9" s="46" t="s">
        <v>4</v>
      </c>
      <c r="E9" s="120"/>
      <c r="F9" s="121" t="s">
        <v>292</v>
      </c>
      <c r="G9" s="121" t="s">
        <v>295</v>
      </c>
      <c r="H9" s="121" t="s">
        <v>296</v>
      </c>
      <c r="I9" s="121" t="s">
        <v>297</v>
      </c>
      <c r="J9" s="121" t="s">
        <v>35</v>
      </c>
    </row>
    <row r="10" customFormat="false" ht="20.1" hidden="false" customHeight="true" outlineLevel="0" collapsed="false">
      <c r="A10" s="116"/>
      <c r="B10" s="122" t="s">
        <v>298</v>
      </c>
      <c r="C10" s="122" t="s">
        <v>20</v>
      </c>
      <c r="D10" s="122" t="s">
        <v>21</v>
      </c>
      <c r="E10" s="8"/>
      <c r="F10" s="38" t="s">
        <v>299</v>
      </c>
      <c r="G10" s="38" t="n">
        <v>32</v>
      </c>
      <c r="H10" s="38" t="n">
        <v>18</v>
      </c>
      <c r="I10" s="38" t="n">
        <v>30</v>
      </c>
      <c r="J10" s="38" t="n">
        <v>80</v>
      </c>
    </row>
    <row r="11" customFormat="false" ht="20.1" hidden="false" customHeight="true" outlineLevel="0" collapsed="false">
      <c r="A11" s="38" t="s">
        <v>299</v>
      </c>
      <c r="B11" s="38" t="n">
        <v>80</v>
      </c>
      <c r="C11" s="123" t="n">
        <v>2745078.8</v>
      </c>
      <c r="D11" s="124" t="n">
        <v>10756799.373</v>
      </c>
      <c r="E11" s="8"/>
      <c r="F11" s="38" t="s">
        <v>300</v>
      </c>
      <c r="G11" s="38" t="n">
        <v>14</v>
      </c>
      <c r="H11" s="38" t="n">
        <v>7</v>
      </c>
      <c r="I11" s="38" t="n">
        <v>21</v>
      </c>
      <c r="J11" s="38" t="n">
        <v>42</v>
      </c>
    </row>
    <row r="12" customFormat="false" ht="20.1" hidden="false" customHeight="true" outlineLevel="0" collapsed="false">
      <c r="A12" s="38" t="s">
        <v>300</v>
      </c>
      <c r="B12" s="38" t="n">
        <v>42</v>
      </c>
      <c r="C12" s="123" t="n">
        <v>3876494.5</v>
      </c>
      <c r="D12" s="124" t="n">
        <v>7338933.7755</v>
      </c>
      <c r="E12" s="8"/>
      <c r="F12" s="38" t="s">
        <v>301</v>
      </c>
      <c r="G12" s="38" t="n">
        <v>37</v>
      </c>
      <c r="H12" s="38" t="n">
        <v>1</v>
      </c>
      <c r="I12" s="38" t="n">
        <v>7</v>
      </c>
      <c r="J12" s="38" t="n">
        <v>45</v>
      </c>
    </row>
    <row r="13" customFormat="false" ht="20.1" hidden="false" customHeight="true" outlineLevel="0" collapsed="false">
      <c r="A13" s="38" t="s">
        <v>301</v>
      </c>
      <c r="B13" s="38" t="n">
        <v>45</v>
      </c>
      <c r="C13" s="123" t="n">
        <v>1829583.38</v>
      </c>
      <c r="D13" s="124" t="n">
        <v>4523192.7364</v>
      </c>
      <c r="E13" s="8"/>
      <c r="F13" s="38" t="s">
        <v>302</v>
      </c>
      <c r="G13" s="38" t="n">
        <v>33</v>
      </c>
      <c r="H13" s="38" t="n">
        <v>46</v>
      </c>
      <c r="I13" s="38" t="n">
        <v>77</v>
      </c>
      <c r="J13" s="38" t="n">
        <v>156</v>
      </c>
    </row>
    <row r="14" customFormat="false" ht="20.1" hidden="false" customHeight="true" outlineLevel="0" collapsed="false">
      <c r="A14" s="38" t="s">
        <v>302</v>
      </c>
      <c r="B14" s="38" t="n">
        <v>156</v>
      </c>
      <c r="C14" s="123" t="n">
        <v>955842.6</v>
      </c>
      <c r="D14" s="124" t="n">
        <v>4360500.1995</v>
      </c>
      <c r="E14" s="8"/>
      <c r="F14" s="38" t="s">
        <v>303</v>
      </c>
      <c r="G14" s="38" t="n">
        <v>5</v>
      </c>
      <c r="H14" s="38" t="n">
        <v>8</v>
      </c>
      <c r="I14" s="38" t="n">
        <v>9</v>
      </c>
      <c r="J14" s="38" t="n">
        <v>22</v>
      </c>
    </row>
    <row r="15" customFormat="false" ht="20.1" hidden="false" customHeight="true" outlineLevel="0" collapsed="false">
      <c r="A15" s="38" t="s">
        <v>303</v>
      </c>
      <c r="B15" s="38" t="n">
        <v>22</v>
      </c>
      <c r="C15" s="123" t="n">
        <v>275032.1</v>
      </c>
      <c r="D15" s="124" t="n">
        <v>505277.514</v>
      </c>
      <c r="E15" s="125"/>
      <c r="F15" s="126" t="s">
        <v>304</v>
      </c>
      <c r="G15" s="38" t="n">
        <v>0</v>
      </c>
      <c r="H15" s="38" t="n">
        <v>0</v>
      </c>
      <c r="I15" s="38" t="n">
        <v>5</v>
      </c>
      <c r="J15" s="38" t="n">
        <v>5</v>
      </c>
    </row>
    <row r="16" customFormat="false" ht="20.1" hidden="false" customHeight="true" outlineLevel="0" collapsed="false">
      <c r="A16" s="126" t="s">
        <v>304</v>
      </c>
      <c r="B16" s="38" t="n">
        <v>5</v>
      </c>
      <c r="C16" s="123" t="n">
        <v>23686.1</v>
      </c>
      <c r="D16" s="124" t="n">
        <v>133268.366</v>
      </c>
      <c r="F16" s="38" t="s">
        <v>305</v>
      </c>
      <c r="G16" s="38" t="n">
        <v>15</v>
      </c>
      <c r="H16" s="38" t="n">
        <v>8</v>
      </c>
      <c r="I16" s="38" t="n">
        <v>7</v>
      </c>
      <c r="J16" s="38" t="n">
        <v>30</v>
      </c>
    </row>
    <row r="17" customFormat="false" ht="20.1" hidden="false" customHeight="true" outlineLevel="0" collapsed="false">
      <c r="A17" s="127" t="s">
        <v>305</v>
      </c>
      <c r="B17" s="38" t="n">
        <v>30</v>
      </c>
      <c r="C17" s="123" t="n">
        <v>63239.65</v>
      </c>
      <c r="D17" s="124" t="n">
        <v>285444.634</v>
      </c>
      <c r="E17" s="128"/>
      <c r="F17" s="54" t="s">
        <v>306</v>
      </c>
      <c r="G17" s="129" t="n">
        <v>136</v>
      </c>
      <c r="H17" s="129" t="n">
        <v>88</v>
      </c>
      <c r="I17" s="129" t="n">
        <v>156</v>
      </c>
      <c r="J17" s="129" t="n">
        <v>380</v>
      </c>
    </row>
    <row r="18" s="114" customFormat="true" ht="20.1" hidden="false" customHeight="true" outlineLevel="0" collapsed="false">
      <c r="A18" s="54" t="s">
        <v>35</v>
      </c>
      <c r="B18" s="129" t="n">
        <v>380</v>
      </c>
      <c r="C18" s="130" t="n">
        <v>9768957.13</v>
      </c>
      <c r="D18" s="131" t="n">
        <v>27903416.5984</v>
      </c>
      <c r="E18" s="128"/>
      <c r="F18" s="128"/>
      <c r="J18" s="1"/>
      <c r="K18" s="128"/>
      <c r="L18" s="128"/>
      <c r="P18" s="1"/>
      <c r="Q18" s="128"/>
      <c r="R18" s="128"/>
      <c r="V18" s="1"/>
      <c r="W18" s="128"/>
      <c r="X18" s="128"/>
      <c r="AB18" s="1"/>
      <c r="AC18" s="128"/>
      <c r="AD18" s="128"/>
      <c r="AH18" s="1"/>
      <c r="AI18" s="128"/>
      <c r="AJ18" s="128"/>
      <c r="AN18" s="1"/>
      <c r="AO18" s="128"/>
      <c r="AP18" s="128"/>
      <c r="AT18" s="1"/>
      <c r="AU18" s="128"/>
      <c r="AV18" s="128"/>
      <c r="AZ18" s="1"/>
      <c r="BA18" s="128"/>
      <c r="BB18" s="128"/>
      <c r="BF18" s="1"/>
      <c r="BG18" s="128"/>
      <c r="BH18" s="128"/>
      <c r="BL18" s="1"/>
      <c r="BM18" s="128"/>
      <c r="BN18" s="128"/>
      <c r="BR18" s="1"/>
      <c r="BS18" s="128"/>
      <c r="BT18" s="128"/>
      <c r="BX18" s="1"/>
      <c r="BY18" s="128"/>
      <c r="BZ18" s="128"/>
      <c r="CD18" s="1"/>
      <c r="CE18" s="128"/>
      <c r="CF18" s="128"/>
      <c r="CJ18" s="1"/>
      <c r="CK18" s="128"/>
      <c r="CL18" s="128"/>
      <c r="CP18" s="1"/>
      <c r="CQ18" s="128"/>
      <c r="CR18" s="128"/>
      <c r="CV18" s="1"/>
      <c r="CW18" s="128"/>
      <c r="CX18" s="128"/>
      <c r="DB18" s="1"/>
      <c r="DC18" s="128"/>
      <c r="DD18" s="128"/>
      <c r="DH18" s="1"/>
      <c r="DI18" s="128"/>
      <c r="DJ18" s="128"/>
      <c r="DN18" s="1"/>
      <c r="DO18" s="128"/>
      <c r="DP18" s="128"/>
      <c r="DT18" s="1"/>
      <c r="DU18" s="128"/>
      <c r="DV18" s="128"/>
      <c r="DZ18" s="1"/>
      <c r="EA18" s="128"/>
      <c r="EB18" s="128"/>
      <c r="EF18" s="1"/>
      <c r="EG18" s="128"/>
      <c r="EH18" s="128"/>
      <c r="EL18" s="1"/>
      <c r="EM18" s="128"/>
      <c r="EN18" s="128"/>
      <c r="ER18" s="1"/>
      <c r="ES18" s="128"/>
      <c r="ET18" s="128"/>
      <c r="EX18" s="1"/>
      <c r="EY18" s="128"/>
      <c r="EZ18" s="128"/>
      <c r="FD18" s="1"/>
      <c r="FE18" s="128"/>
      <c r="FF18" s="128"/>
      <c r="FJ18" s="1"/>
      <c r="FK18" s="128"/>
      <c r="FL18" s="128"/>
      <c r="FP18" s="1"/>
      <c r="FQ18" s="128"/>
      <c r="FR18" s="128"/>
      <c r="FV18" s="1"/>
      <c r="FW18" s="128"/>
      <c r="FX18" s="128"/>
      <c r="GB18" s="1"/>
      <c r="GC18" s="128"/>
      <c r="GD18" s="128"/>
      <c r="GH18" s="1"/>
      <c r="GI18" s="128"/>
      <c r="GJ18" s="128"/>
      <c r="GN18" s="1"/>
      <c r="GO18" s="128"/>
      <c r="GP18" s="128"/>
      <c r="GT18" s="1"/>
      <c r="GU18" s="128"/>
      <c r="GV18" s="128"/>
      <c r="GZ18" s="1"/>
      <c r="HA18" s="128"/>
      <c r="HB18" s="128"/>
      <c r="HF18" s="1"/>
      <c r="HG18" s="128"/>
      <c r="HH18" s="128"/>
      <c r="HL18" s="1"/>
      <c r="HM18" s="128"/>
      <c r="HN18" s="128"/>
      <c r="HR18" s="1"/>
      <c r="HS18" s="128"/>
      <c r="HT18" s="128"/>
      <c r="HX18" s="1"/>
      <c r="HY18" s="128"/>
      <c r="HZ18" s="128"/>
      <c r="ID18" s="1"/>
      <c r="IE18" s="128"/>
      <c r="IF18" s="128"/>
      <c r="IJ18" s="1"/>
      <c r="IK18" s="128"/>
      <c r="IL18" s="128"/>
      <c r="IP18" s="1"/>
      <c r="IQ18" s="128"/>
      <c r="IR18" s="128"/>
      <c r="IV18" s="1"/>
    </row>
    <row r="19" s="132" customFormat="true" ht="20.1" hidden="false" customHeight="true" outlineLevel="0" collapsed="false">
      <c r="C19" s="133"/>
      <c r="D19" s="133"/>
      <c r="E19" s="134"/>
      <c r="F19" s="134"/>
      <c r="I19" s="135"/>
      <c r="J19" s="135"/>
      <c r="K19" s="134"/>
      <c r="L19" s="134"/>
      <c r="O19" s="135"/>
      <c r="P19" s="135"/>
      <c r="Q19" s="134"/>
      <c r="R19" s="134"/>
      <c r="U19" s="135"/>
      <c r="V19" s="135"/>
      <c r="W19" s="134"/>
      <c r="X19" s="134"/>
      <c r="AA19" s="135"/>
      <c r="AB19" s="135"/>
      <c r="AC19" s="134"/>
      <c r="AD19" s="134"/>
      <c r="AG19" s="135"/>
      <c r="AH19" s="135"/>
      <c r="AI19" s="134"/>
      <c r="AJ19" s="134"/>
      <c r="AM19" s="135"/>
      <c r="AN19" s="135"/>
      <c r="AO19" s="134"/>
      <c r="AP19" s="134"/>
      <c r="AS19" s="135"/>
      <c r="AT19" s="135"/>
      <c r="AU19" s="134"/>
      <c r="AV19" s="134"/>
      <c r="AY19" s="135"/>
      <c r="AZ19" s="135"/>
      <c r="BA19" s="134"/>
      <c r="BB19" s="134"/>
      <c r="BE19" s="135"/>
      <c r="BF19" s="135"/>
      <c r="BG19" s="134"/>
      <c r="BH19" s="134"/>
      <c r="BK19" s="135"/>
      <c r="BL19" s="135"/>
      <c r="BM19" s="134"/>
      <c r="BN19" s="134"/>
      <c r="BQ19" s="135"/>
      <c r="BR19" s="135"/>
      <c r="BS19" s="134"/>
      <c r="BT19" s="134"/>
      <c r="BW19" s="135"/>
      <c r="BX19" s="135"/>
      <c r="BY19" s="134"/>
      <c r="BZ19" s="134"/>
      <c r="CC19" s="135"/>
      <c r="CD19" s="135"/>
      <c r="CE19" s="134"/>
      <c r="CF19" s="134"/>
      <c r="CI19" s="135"/>
      <c r="CJ19" s="135"/>
      <c r="CK19" s="134"/>
      <c r="CL19" s="134"/>
      <c r="CO19" s="135"/>
      <c r="CP19" s="135"/>
      <c r="CQ19" s="134"/>
      <c r="CR19" s="134"/>
      <c r="CU19" s="135"/>
      <c r="CV19" s="135"/>
      <c r="CW19" s="134"/>
      <c r="CX19" s="134"/>
      <c r="DA19" s="135"/>
      <c r="DB19" s="135"/>
      <c r="DC19" s="134"/>
      <c r="DD19" s="134"/>
      <c r="DG19" s="135"/>
      <c r="DH19" s="135"/>
      <c r="DI19" s="134"/>
      <c r="DJ19" s="134"/>
      <c r="DM19" s="135"/>
      <c r="DN19" s="135"/>
      <c r="DO19" s="134"/>
      <c r="DP19" s="134"/>
      <c r="DS19" s="135"/>
      <c r="DT19" s="135"/>
      <c r="DU19" s="134"/>
      <c r="DV19" s="134"/>
      <c r="DY19" s="135"/>
      <c r="DZ19" s="135"/>
      <c r="EA19" s="134"/>
      <c r="EB19" s="134"/>
      <c r="EE19" s="135"/>
      <c r="EF19" s="135"/>
      <c r="EG19" s="134"/>
      <c r="EH19" s="134"/>
      <c r="EK19" s="135"/>
      <c r="EL19" s="135"/>
      <c r="EM19" s="134"/>
      <c r="EN19" s="134"/>
      <c r="EQ19" s="135"/>
      <c r="ER19" s="135"/>
      <c r="ES19" s="134"/>
      <c r="ET19" s="134"/>
      <c r="EW19" s="135"/>
      <c r="EX19" s="135"/>
      <c r="EY19" s="134"/>
      <c r="EZ19" s="134"/>
      <c r="FC19" s="135"/>
      <c r="FD19" s="135"/>
      <c r="FE19" s="134"/>
      <c r="FF19" s="134"/>
      <c r="FI19" s="135"/>
      <c r="FJ19" s="135"/>
      <c r="FK19" s="134"/>
      <c r="FL19" s="134"/>
      <c r="FO19" s="135"/>
      <c r="FP19" s="135"/>
      <c r="FQ19" s="134"/>
      <c r="FR19" s="134"/>
      <c r="FU19" s="135"/>
      <c r="FV19" s="135"/>
      <c r="FW19" s="134"/>
      <c r="FX19" s="134"/>
      <c r="GA19" s="135"/>
      <c r="GB19" s="135"/>
      <c r="GC19" s="134"/>
      <c r="GD19" s="134"/>
      <c r="GG19" s="135"/>
      <c r="GH19" s="135"/>
      <c r="GI19" s="134"/>
      <c r="GJ19" s="134"/>
      <c r="GM19" s="135"/>
      <c r="GN19" s="135"/>
      <c r="GO19" s="134"/>
      <c r="GP19" s="134"/>
      <c r="GS19" s="135"/>
      <c r="GT19" s="135"/>
      <c r="GU19" s="134"/>
      <c r="GV19" s="134"/>
      <c r="GY19" s="135"/>
      <c r="GZ19" s="135"/>
      <c r="HA19" s="134"/>
      <c r="HB19" s="134"/>
      <c r="HE19" s="135"/>
      <c r="HF19" s="135"/>
      <c r="HG19" s="134"/>
      <c r="HH19" s="134"/>
      <c r="HK19" s="135"/>
      <c r="HL19" s="135"/>
      <c r="HM19" s="134"/>
      <c r="HN19" s="134"/>
      <c r="HQ19" s="135"/>
      <c r="HR19" s="135"/>
      <c r="HS19" s="134"/>
      <c r="HT19" s="134"/>
      <c r="HW19" s="135"/>
      <c r="HX19" s="135"/>
      <c r="HY19" s="134"/>
      <c r="HZ19" s="134"/>
      <c r="IC19" s="135"/>
      <c r="ID19" s="135"/>
      <c r="IE19" s="134"/>
      <c r="IF19" s="134"/>
      <c r="II19" s="135"/>
      <c r="IJ19" s="135"/>
      <c r="IK19" s="134"/>
      <c r="IL19" s="134"/>
      <c r="IO19" s="135"/>
      <c r="IP19" s="135"/>
      <c r="IQ19" s="134"/>
      <c r="IR19" s="134"/>
      <c r="IU19" s="135"/>
      <c r="IV19" s="135"/>
    </row>
    <row r="20" s="135" customFormat="true" ht="20.1" hidden="false" customHeight="true" outlineLevel="0" collapsed="false">
      <c r="A20" s="114" t="s">
        <v>307</v>
      </c>
      <c r="B20" s="114"/>
      <c r="C20" s="114"/>
      <c r="D20" s="114"/>
      <c r="E20" s="134"/>
      <c r="L20" s="134"/>
      <c r="M20" s="136"/>
      <c r="N20" s="136"/>
      <c r="Q20" s="134"/>
      <c r="R20" s="134"/>
      <c r="S20" s="136"/>
      <c r="T20" s="136"/>
      <c r="W20" s="134"/>
      <c r="X20" s="134"/>
      <c r="Y20" s="136"/>
      <c r="Z20" s="136"/>
      <c r="AC20" s="134"/>
      <c r="AD20" s="134"/>
      <c r="AE20" s="136"/>
      <c r="AF20" s="136"/>
      <c r="AI20" s="134"/>
      <c r="AJ20" s="134"/>
      <c r="AK20" s="136"/>
      <c r="AL20" s="136"/>
      <c r="AO20" s="134"/>
      <c r="AP20" s="134"/>
      <c r="AQ20" s="136"/>
      <c r="AR20" s="136"/>
      <c r="AU20" s="134"/>
      <c r="AV20" s="134"/>
      <c r="AW20" s="136"/>
      <c r="AX20" s="136"/>
      <c r="BA20" s="134"/>
      <c r="BB20" s="134"/>
      <c r="BC20" s="136"/>
      <c r="BD20" s="136"/>
      <c r="BG20" s="134"/>
      <c r="BH20" s="134"/>
      <c r="BI20" s="136"/>
      <c r="BJ20" s="136"/>
      <c r="BM20" s="134"/>
      <c r="BN20" s="134"/>
      <c r="BO20" s="136"/>
      <c r="BP20" s="136"/>
      <c r="BS20" s="134"/>
      <c r="BT20" s="134"/>
      <c r="BU20" s="136"/>
      <c r="BV20" s="136"/>
      <c r="BY20" s="134"/>
      <c r="BZ20" s="134"/>
      <c r="CA20" s="136"/>
      <c r="CB20" s="136"/>
      <c r="CE20" s="134"/>
      <c r="CF20" s="134"/>
      <c r="CG20" s="136"/>
      <c r="CH20" s="136"/>
      <c r="CK20" s="134"/>
      <c r="CL20" s="134"/>
      <c r="CM20" s="136"/>
      <c r="CN20" s="136"/>
      <c r="CQ20" s="134"/>
      <c r="CR20" s="134"/>
      <c r="CS20" s="136"/>
      <c r="CT20" s="136"/>
      <c r="CW20" s="134"/>
      <c r="CX20" s="134"/>
      <c r="CY20" s="136"/>
      <c r="CZ20" s="136"/>
      <c r="DC20" s="134"/>
      <c r="DD20" s="134"/>
      <c r="DE20" s="136"/>
      <c r="DF20" s="136"/>
      <c r="DI20" s="134"/>
      <c r="DJ20" s="134"/>
      <c r="DK20" s="136"/>
      <c r="DL20" s="136"/>
      <c r="DO20" s="134"/>
      <c r="DP20" s="134"/>
      <c r="DQ20" s="136"/>
      <c r="DR20" s="136"/>
      <c r="DU20" s="134"/>
      <c r="DV20" s="134"/>
      <c r="DW20" s="136"/>
      <c r="DX20" s="136"/>
      <c r="EA20" s="134"/>
      <c r="EB20" s="134"/>
      <c r="EC20" s="136"/>
      <c r="ED20" s="136"/>
      <c r="EG20" s="134"/>
      <c r="EH20" s="134"/>
      <c r="EI20" s="136"/>
      <c r="EJ20" s="136"/>
      <c r="EM20" s="134"/>
      <c r="EN20" s="134"/>
      <c r="EO20" s="136"/>
      <c r="EP20" s="136"/>
      <c r="ES20" s="134"/>
      <c r="ET20" s="134"/>
      <c r="EU20" s="136"/>
      <c r="EV20" s="136"/>
      <c r="EY20" s="134"/>
      <c r="EZ20" s="134"/>
      <c r="FA20" s="136"/>
      <c r="FB20" s="136"/>
      <c r="FE20" s="134"/>
      <c r="FF20" s="134"/>
      <c r="FG20" s="136"/>
      <c r="FH20" s="136"/>
      <c r="FK20" s="134"/>
      <c r="FL20" s="134"/>
      <c r="FM20" s="136"/>
      <c r="FN20" s="136"/>
      <c r="FQ20" s="134"/>
      <c r="FR20" s="134"/>
      <c r="FS20" s="136"/>
      <c r="FT20" s="136"/>
      <c r="FW20" s="134"/>
      <c r="FX20" s="134"/>
      <c r="FY20" s="136"/>
      <c r="FZ20" s="136"/>
      <c r="GC20" s="134"/>
      <c r="GD20" s="134"/>
      <c r="GE20" s="136"/>
      <c r="GF20" s="136"/>
      <c r="GI20" s="134"/>
      <c r="GJ20" s="134"/>
      <c r="GK20" s="136"/>
      <c r="GL20" s="136"/>
      <c r="GO20" s="134"/>
      <c r="GP20" s="134"/>
      <c r="GQ20" s="136"/>
      <c r="GR20" s="136"/>
      <c r="GU20" s="134"/>
      <c r="GV20" s="134"/>
      <c r="GW20" s="136"/>
      <c r="GX20" s="136"/>
      <c r="HA20" s="134"/>
      <c r="HB20" s="134"/>
      <c r="HC20" s="136"/>
      <c r="HD20" s="136"/>
      <c r="HG20" s="134"/>
      <c r="HH20" s="134"/>
      <c r="HI20" s="136"/>
      <c r="HJ20" s="136"/>
      <c r="HM20" s="134"/>
      <c r="HN20" s="134"/>
      <c r="HO20" s="136"/>
      <c r="HP20" s="136"/>
      <c r="HS20" s="134"/>
      <c r="HT20" s="134"/>
      <c r="HU20" s="136"/>
      <c r="HV20" s="136"/>
      <c r="HY20" s="134"/>
      <c r="HZ20" s="134"/>
      <c r="IA20" s="136"/>
      <c r="IB20" s="136"/>
      <c r="IE20" s="134"/>
      <c r="IF20" s="134"/>
      <c r="IG20" s="136"/>
      <c r="IH20" s="136"/>
      <c r="IK20" s="134"/>
      <c r="IL20" s="134"/>
      <c r="IM20" s="136"/>
      <c r="IN20" s="136"/>
      <c r="IQ20" s="134"/>
      <c r="IR20" s="134"/>
      <c r="IS20" s="136"/>
      <c r="IT20" s="136"/>
    </row>
    <row r="21" s="135" customFormat="true" ht="20.1" hidden="false" customHeight="true" outlineLevel="0" collapsed="false">
      <c r="A21" s="122" t="s">
        <v>308</v>
      </c>
      <c r="B21" s="122" t="s">
        <v>4</v>
      </c>
      <c r="C21" s="137"/>
      <c r="E21" s="133"/>
      <c r="F21" s="133"/>
      <c r="L21" s="134"/>
      <c r="M21" s="136"/>
      <c r="N21" s="136"/>
      <c r="Q21" s="134"/>
      <c r="R21" s="134"/>
      <c r="S21" s="136"/>
      <c r="T21" s="136"/>
      <c r="W21" s="134"/>
      <c r="X21" s="134"/>
      <c r="Y21" s="136"/>
      <c r="Z21" s="136"/>
      <c r="AC21" s="134"/>
      <c r="AD21" s="134"/>
      <c r="AE21" s="136"/>
      <c r="AF21" s="136"/>
      <c r="AI21" s="134"/>
      <c r="AJ21" s="134"/>
      <c r="AK21" s="136"/>
      <c r="AL21" s="136"/>
      <c r="AO21" s="134"/>
      <c r="AP21" s="134"/>
      <c r="AQ21" s="136"/>
      <c r="AR21" s="136"/>
      <c r="AU21" s="134"/>
      <c r="AV21" s="134"/>
      <c r="AW21" s="136"/>
      <c r="AX21" s="136"/>
      <c r="BA21" s="134"/>
      <c r="BB21" s="134"/>
      <c r="BC21" s="136"/>
      <c r="BD21" s="136"/>
      <c r="BG21" s="134"/>
      <c r="BH21" s="134"/>
      <c r="BI21" s="136"/>
      <c r="BJ21" s="136"/>
      <c r="BM21" s="134"/>
      <c r="BN21" s="134"/>
      <c r="BO21" s="136"/>
      <c r="BP21" s="136"/>
      <c r="BS21" s="134"/>
      <c r="BT21" s="134"/>
      <c r="BU21" s="136"/>
      <c r="BV21" s="136"/>
      <c r="BY21" s="134"/>
      <c r="BZ21" s="134"/>
      <c r="CA21" s="136"/>
      <c r="CB21" s="136"/>
      <c r="CE21" s="134"/>
      <c r="CF21" s="134"/>
      <c r="CG21" s="136"/>
      <c r="CH21" s="136"/>
      <c r="CK21" s="134"/>
      <c r="CL21" s="134"/>
      <c r="CM21" s="136"/>
      <c r="CN21" s="136"/>
      <c r="CQ21" s="134"/>
      <c r="CR21" s="134"/>
      <c r="CS21" s="136"/>
      <c r="CT21" s="136"/>
      <c r="CW21" s="134"/>
      <c r="CX21" s="134"/>
      <c r="CY21" s="136"/>
      <c r="CZ21" s="136"/>
      <c r="DC21" s="134"/>
      <c r="DD21" s="134"/>
      <c r="DE21" s="136"/>
      <c r="DF21" s="136"/>
      <c r="DI21" s="134"/>
      <c r="DJ21" s="134"/>
      <c r="DK21" s="136"/>
      <c r="DL21" s="136"/>
      <c r="DO21" s="134"/>
      <c r="DP21" s="134"/>
      <c r="DQ21" s="136"/>
      <c r="DR21" s="136"/>
      <c r="DU21" s="134"/>
      <c r="DV21" s="134"/>
      <c r="DW21" s="136"/>
      <c r="DX21" s="136"/>
      <c r="EA21" s="134"/>
      <c r="EB21" s="134"/>
      <c r="EC21" s="136"/>
      <c r="ED21" s="136"/>
      <c r="EG21" s="134"/>
      <c r="EH21" s="134"/>
      <c r="EI21" s="136"/>
      <c r="EJ21" s="136"/>
      <c r="EM21" s="134"/>
      <c r="EN21" s="134"/>
      <c r="EO21" s="136"/>
      <c r="EP21" s="136"/>
      <c r="ES21" s="134"/>
      <c r="ET21" s="134"/>
      <c r="EU21" s="136"/>
      <c r="EV21" s="136"/>
      <c r="EY21" s="134"/>
      <c r="EZ21" s="134"/>
      <c r="FA21" s="136"/>
      <c r="FB21" s="136"/>
      <c r="FE21" s="134"/>
      <c r="FF21" s="134"/>
      <c r="FG21" s="136"/>
      <c r="FH21" s="136"/>
      <c r="FK21" s="134"/>
      <c r="FL21" s="134"/>
      <c r="FM21" s="136"/>
      <c r="FN21" s="136"/>
      <c r="FQ21" s="134"/>
      <c r="FR21" s="134"/>
      <c r="FS21" s="136"/>
      <c r="FT21" s="136"/>
      <c r="FW21" s="134"/>
      <c r="FX21" s="134"/>
      <c r="FY21" s="136"/>
      <c r="FZ21" s="136"/>
      <c r="GC21" s="134"/>
      <c r="GD21" s="134"/>
      <c r="GE21" s="136"/>
      <c r="GF21" s="136"/>
      <c r="GI21" s="134"/>
      <c r="GJ21" s="134"/>
      <c r="GK21" s="136"/>
      <c r="GL21" s="136"/>
      <c r="GO21" s="134"/>
      <c r="GP21" s="134"/>
      <c r="GQ21" s="136"/>
      <c r="GR21" s="136"/>
      <c r="GU21" s="134"/>
      <c r="GV21" s="134"/>
      <c r="GW21" s="136"/>
      <c r="GX21" s="136"/>
      <c r="HA21" s="134"/>
      <c r="HB21" s="134"/>
      <c r="HC21" s="136"/>
      <c r="HD21" s="136"/>
      <c r="HG21" s="134"/>
      <c r="HH21" s="134"/>
      <c r="HI21" s="136"/>
      <c r="HJ21" s="136"/>
      <c r="HM21" s="134"/>
      <c r="HN21" s="134"/>
      <c r="HO21" s="136"/>
      <c r="HP21" s="136"/>
      <c r="HS21" s="134"/>
      <c r="HT21" s="134"/>
      <c r="HU21" s="136"/>
      <c r="HV21" s="136"/>
      <c r="HY21" s="134"/>
      <c r="HZ21" s="134"/>
      <c r="IA21" s="136"/>
      <c r="IB21" s="136"/>
      <c r="IE21" s="134"/>
      <c r="IF21" s="134"/>
      <c r="IG21" s="136"/>
      <c r="IH21" s="136"/>
      <c r="IK21" s="134"/>
      <c r="IL21" s="134"/>
      <c r="IM21" s="136"/>
      <c r="IN21" s="136"/>
      <c r="IQ21" s="134"/>
      <c r="IR21" s="134"/>
      <c r="IS21" s="136"/>
      <c r="IT21" s="136"/>
    </row>
    <row r="22" s="135" customFormat="true" ht="20.1" hidden="false" customHeight="true" outlineLevel="0" collapsed="false">
      <c r="A22" s="64" t="s">
        <v>309</v>
      </c>
      <c r="B22" s="64" t="n">
        <f aca="false">+'CIFRAS MENSUALES'!C60</f>
        <v>9768.95713</v>
      </c>
      <c r="C22" s="137"/>
      <c r="D22" s="127"/>
      <c r="E22" s="133"/>
      <c r="F22" s="133"/>
      <c r="L22" s="134"/>
      <c r="M22" s="138"/>
      <c r="N22" s="138"/>
      <c r="Q22" s="134"/>
      <c r="R22" s="134"/>
      <c r="S22" s="138"/>
      <c r="T22" s="138"/>
      <c r="W22" s="134"/>
      <c r="X22" s="134"/>
      <c r="Y22" s="138"/>
      <c r="Z22" s="138"/>
      <c r="AC22" s="134"/>
      <c r="AD22" s="134"/>
      <c r="AE22" s="138"/>
      <c r="AF22" s="138"/>
      <c r="AI22" s="134"/>
      <c r="AJ22" s="134"/>
      <c r="AK22" s="138"/>
      <c r="AL22" s="138"/>
      <c r="AO22" s="134"/>
      <c r="AP22" s="134"/>
      <c r="AQ22" s="138"/>
      <c r="AR22" s="138"/>
      <c r="AU22" s="134"/>
      <c r="AV22" s="134"/>
      <c r="AW22" s="138"/>
      <c r="AX22" s="138"/>
      <c r="BA22" s="134"/>
      <c r="BB22" s="134"/>
      <c r="BC22" s="138"/>
      <c r="BD22" s="138"/>
      <c r="BG22" s="134"/>
      <c r="BH22" s="134"/>
      <c r="BI22" s="138"/>
      <c r="BJ22" s="138"/>
      <c r="BM22" s="134"/>
      <c r="BN22" s="134"/>
      <c r="BO22" s="138"/>
      <c r="BP22" s="138"/>
      <c r="BS22" s="134"/>
      <c r="BT22" s="134"/>
      <c r="BU22" s="138"/>
      <c r="BV22" s="138"/>
      <c r="BY22" s="134"/>
      <c r="BZ22" s="134"/>
      <c r="CA22" s="138"/>
      <c r="CB22" s="138"/>
      <c r="CE22" s="134"/>
      <c r="CF22" s="134"/>
      <c r="CG22" s="138"/>
      <c r="CH22" s="138"/>
      <c r="CK22" s="134"/>
      <c r="CL22" s="134"/>
      <c r="CM22" s="138"/>
      <c r="CN22" s="138"/>
      <c r="CQ22" s="134"/>
      <c r="CR22" s="134"/>
      <c r="CS22" s="138"/>
      <c r="CT22" s="138"/>
      <c r="CW22" s="134"/>
      <c r="CX22" s="134"/>
      <c r="CY22" s="138"/>
      <c r="CZ22" s="138"/>
      <c r="DC22" s="134"/>
      <c r="DD22" s="134"/>
      <c r="DE22" s="138"/>
      <c r="DF22" s="138"/>
      <c r="DI22" s="134"/>
      <c r="DJ22" s="134"/>
      <c r="DK22" s="138"/>
      <c r="DL22" s="138"/>
      <c r="DO22" s="134"/>
      <c r="DP22" s="134"/>
      <c r="DQ22" s="138"/>
      <c r="DR22" s="138"/>
      <c r="DU22" s="134"/>
      <c r="DV22" s="134"/>
      <c r="DW22" s="138"/>
      <c r="DX22" s="138"/>
      <c r="EA22" s="134"/>
      <c r="EB22" s="134"/>
      <c r="EC22" s="138"/>
      <c r="ED22" s="138"/>
      <c r="EG22" s="134"/>
      <c r="EH22" s="134"/>
      <c r="EI22" s="138"/>
      <c r="EJ22" s="138"/>
      <c r="EM22" s="134"/>
      <c r="EN22" s="134"/>
      <c r="EO22" s="138"/>
      <c r="EP22" s="138"/>
      <c r="ES22" s="134"/>
      <c r="ET22" s="134"/>
      <c r="EU22" s="138"/>
      <c r="EV22" s="138"/>
      <c r="EY22" s="134"/>
      <c r="EZ22" s="134"/>
      <c r="FA22" s="138"/>
      <c r="FB22" s="138"/>
      <c r="FE22" s="134"/>
      <c r="FF22" s="134"/>
      <c r="FG22" s="138"/>
      <c r="FH22" s="138"/>
      <c r="FK22" s="134"/>
      <c r="FL22" s="134"/>
      <c r="FM22" s="138"/>
      <c r="FN22" s="138"/>
      <c r="FQ22" s="134"/>
      <c r="FR22" s="134"/>
      <c r="FS22" s="138"/>
      <c r="FT22" s="138"/>
      <c r="FW22" s="134"/>
      <c r="FX22" s="134"/>
      <c r="FY22" s="138"/>
      <c r="FZ22" s="138"/>
      <c r="GC22" s="134"/>
      <c r="GD22" s="134"/>
      <c r="GE22" s="138"/>
      <c r="GF22" s="138"/>
      <c r="GI22" s="134"/>
      <c r="GJ22" s="134"/>
      <c r="GK22" s="138"/>
      <c r="GL22" s="138"/>
      <c r="GO22" s="134"/>
      <c r="GP22" s="134"/>
      <c r="GQ22" s="138"/>
      <c r="GR22" s="138"/>
      <c r="GU22" s="134"/>
      <c r="GV22" s="134"/>
      <c r="GW22" s="138"/>
      <c r="GX22" s="138"/>
      <c r="HA22" s="134"/>
      <c r="HB22" s="134"/>
      <c r="HC22" s="138"/>
      <c r="HD22" s="138"/>
      <c r="HG22" s="134"/>
      <c r="HH22" s="134"/>
      <c r="HI22" s="138"/>
      <c r="HJ22" s="138"/>
      <c r="HM22" s="134"/>
      <c r="HN22" s="134"/>
      <c r="HO22" s="138"/>
      <c r="HP22" s="138"/>
      <c r="HS22" s="134"/>
      <c r="HT22" s="134"/>
      <c r="HU22" s="138"/>
      <c r="HV22" s="138"/>
      <c r="HY22" s="134"/>
      <c r="HZ22" s="134"/>
      <c r="IA22" s="138"/>
      <c r="IB22" s="138"/>
      <c r="IE22" s="134"/>
      <c r="IF22" s="134"/>
      <c r="IG22" s="138"/>
      <c r="IH22" s="138"/>
      <c r="IK22" s="134"/>
      <c r="IL22" s="134"/>
      <c r="IM22" s="138"/>
      <c r="IN22" s="138"/>
      <c r="IQ22" s="134"/>
      <c r="IR22" s="134"/>
      <c r="IS22" s="138"/>
      <c r="IT22" s="138"/>
    </row>
    <row r="23" s="135" customFormat="true" ht="20.1" hidden="false" customHeight="true" outlineLevel="0" collapsed="false">
      <c r="A23" s="139" t="s">
        <v>310</v>
      </c>
      <c r="B23" s="139" t="n">
        <f aca="false">+'CIFRAS MENSUALES'!D60</f>
        <v>27903.4165984</v>
      </c>
      <c r="C23" s="137"/>
      <c r="D23" s="127"/>
      <c r="E23" s="133"/>
      <c r="F23" s="133"/>
      <c r="L23" s="134"/>
      <c r="M23" s="138"/>
      <c r="N23" s="138"/>
      <c r="Q23" s="134"/>
      <c r="R23" s="134"/>
      <c r="S23" s="138"/>
      <c r="T23" s="138"/>
      <c r="W23" s="134"/>
      <c r="X23" s="134"/>
      <c r="Y23" s="138"/>
      <c r="Z23" s="138"/>
      <c r="AC23" s="134"/>
      <c r="AD23" s="134"/>
      <c r="AE23" s="138"/>
      <c r="AF23" s="138"/>
      <c r="AI23" s="134"/>
      <c r="AJ23" s="134"/>
      <c r="AK23" s="138"/>
      <c r="AL23" s="138"/>
      <c r="AO23" s="134"/>
      <c r="AP23" s="134"/>
      <c r="AQ23" s="138"/>
      <c r="AR23" s="138"/>
      <c r="AU23" s="134"/>
      <c r="AV23" s="134"/>
      <c r="AW23" s="138"/>
      <c r="AX23" s="138"/>
      <c r="BA23" s="134"/>
      <c r="BB23" s="134"/>
      <c r="BC23" s="138"/>
      <c r="BD23" s="138"/>
      <c r="BG23" s="134"/>
      <c r="BH23" s="134"/>
      <c r="BI23" s="138"/>
      <c r="BJ23" s="138"/>
      <c r="BM23" s="134"/>
      <c r="BN23" s="134"/>
      <c r="BO23" s="138"/>
      <c r="BP23" s="138"/>
      <c r="BS23" s="134"/>
      <c r="BT23" s="134"/>
      <c r="BU23" s="138"/>
      <c r="BV23" s="138"/>
      <c r="BY23" s="134"/>
      <c r="BZ23" s="134"/>
      <c r="CA23" s="138"/>
      <c r="CB23" s="138"/>
      <c r="CE23" s="134"/>
      <c r="CF23" s="134"/>
      <c r="CG23" s="138"/>
      <c r="CH23" s="138"/>
      <c r="CK23" s="134"/>
      <c r="CL23" s="134"/>
      <c r="CM23" s="138"/>
      <c r="CN23" s="138"/>
      <c r="CQ23" s="134"/>
      <c r="CR23" s="134"/>
      <c r="CS23" s="138"/>
      <c r="CT23" s="138"/>
      <c r="CW23" s="134"/>
      <c r="CX23" s="134"/>
      <c r="CY23" s="138"/>
      <c r="CZ23" s="138"/>
      <c r="DC23" s="134"/>
      <c r="DD23" s="134"/>
      <c r="DE23" s="138"/>
      <c r="DF23" s="138"/>
      <c r="DI23" s="134"/>
      <c r="DJ23" s="134"/>
      <c r="DK23" s="138"/>
      <c r="DL23" s="138"/>
      <c r="DO23" s="134"/>
      <c r="DP23" s="134"/>
      <c r="DQ23" s="138"/>
      <c r="DR23" s="138"/>
      <c r="DU23" s="134"/>
      <c r="DV23" s="134"/>
      <c r="DW23" s="138"/>
      <c r="DX23" s="138"/>
      <c r="EA23" s="134"/>
      <c r="EB23" s="134"/>
      <c r="EC23" s="138"/>
      <c r="ED23" s="138"/>
      <c r="EG23" s="134"/>
      <c r="EH23" s="134"/>
      <c r="EI23" s="138"/>
      <c r="EJ23" s="138"/>
      <c r="EM23" s="134"/>
      <c r="EN23" s="134"/>
      <c r="EO23" s="138"/>
      <c r="EP23" s="138"/>
      <c r="ES23" s="134"/>
      <c r="ET23" s="134"/>
      <c r="EU23" s="138"/>
      <c r="EV23" s="138"/>
      <c r="EY23" s="134"/>
      <c r="EZ23" s="134"/>
      <c r="FA23" s="138"/>
      <c r="FB23" s="138"/>
      <c r="FE23" s="134"/>
      <c r="FF23" s="134"/>
      <c r="FG23" s="138"/>
      <c r="FH23" s="138"/>
      <c r="FK23" s="134"/>
      <c r="FL23" s="134"/>
      <c r="FM23" s="138"/>
      <c r="FN23" s="138"/>
      <c r="FQ23" s="134"/>
      <c r="FR23" s="134"/>
      <c r="FS23" s="138"/>
      <c r="FT23" s="138"/>
      <c r="FW23" s="134"/>
      <c r="FX23" s="134"/>
      <c r="FY23" s="138"/>
      <c r="FZ23" s="138"/>
      <c r="GC23" s="134"/>
      <c r="GD23" s="134"/>
      <c r="GE23" s="138"/>
      <c r="GF23" s="138"/>
      <c r="GI23" s="134"/>
      <c r="GJ23" s="134"/>
      <c r="GK23" s="138"/>
      <c r="GL23" s="138"/>
      <c r="GO23" s="134"/>
      <c r="GP23" s="134"/>
      <c r="GQ23" s="138"/>
      <c r="GR23" s="138"/>
      <c r="GU23" s="134"/>
      <c r="GV23" s="134"/>
      <c r="GW23" s="138"/>
      <c r="GX23" s="138"/>
      <c r="HA23" s="134"/>
      <c r="HB23" s="134"/>
      <c r="HC23" s="138"/>
      <c r="HD23" s="138"/>
      <c r="HG23" s="134"/>
      <c r="HH23" s="134"/>
      <c r="HI23" s="138"/>
      <c r="HJ23" s="138"/>
      <c r="HM23" s="134"/>
      <c r="HN23" s="134"/>
      <c r="HO23" s="138"/>
      <c r="HP23" s="138"/>
      <c r="HS23" s="134"/>
      <c r="HT23" s="134"/>
      <c r="HU23" s="138"/>
      <c r="HV23" s="138"/>
      <c r="HY23" s="134"/>
      <c r="HZ23" s="134"/>
      <c r="IA23" s="138"/>
      <c r="IB23" s="138"/>
      <c r="IE23" s="134"/>
      <c r="IF23" s="134"/>
      <c r="IG23" s="138"/>
      <c r="IH23" s="138"/>
      <c r="IK23" s="134"/>
      <c r="IL23" s="134"/>
      <c r="IM23" s="138"/>
      <c r="IN23" s="138"/>
      <c r="IQ23" s="134"/>
      <c r="IR23" s="134"/>
      <c r="IS23" s="138"/>
      <c r="IT23" s="138"/>
    </row>
    <row r="24" s="135" customFormat="true" ht="20.1" hidden="false" customHeight="true" outlineLevel="0" collapsed="false">
      <c r="A24" s="63" t="s">
        <v>311</v>
      </c>
      <c r="B24" s="63" t="n">
        <v>380</v>
      </c>
      <c r="C24" s="137"/>
      <c r="D24" s="127"/>
      <c r="E24" s="133"/>
      <c r="F24" s="133"/>
      <c r="M24" s="138"/>
      <c r="N24" s="136"/>
      <c r="S24" s="138"/>
      <c r="T24" s="136"/>
      <c r="Y24" s="138"/>
      <c r="Z24" s="136"/>
      <c r="AE24" s="138"/>
      <c r="AF24" s="136"/>
      <c r="AK24" s="138"/>
      <c r="AL24" s="136"/>
      <c r="AQ24" s="138"/>
      <c r="AR24" s="136"/>
      <c r="AW24" s="138"/>
      <c r="AX24" s="136"/>
      <c r="BC24" s="138"/>
      <c r="BD24" s="136"/>
      <c r="BI24" s="138"/>
      <c r="BJ24" s="136"/>
      <c r="BO24" s="138"/>
      <c r="BP24" s="136"/>
      <c r="BU24" s="138"/>
      <c r="BV24" s="136"/>
      <c r="CA24" s="138"/>
      <c r="CB24" s="136"/>
      <c r="CG24" s="138"/>
      <c r="CH24" s="136"/>
      <c r="CM24" s="138"/>
      <c r="CN24" s="136"/>
      <c r="CS24" s="138"/>
      <c r="CT24" s="136"/>
      <c r="CY24" s="138"/>
      <c r="CZ24" s="136"/>
      <c r="DE24" s="138"/>
      <c r="DF24" s="136"/>
      <c r="DK24" s="138"/>
      <c r="DL24" s="136"/>
      <c r="DQ24" s="138"/>
      <c r="DR24" s="136"/>
      <c r="DW24" s="138"/>
      <c r="DX24" s="136"/>
      <c r="EC24" s="138"/>
      <c r="ED24" s="136"/>
      <c r="EI24" s="138"/>
      <c r="EJ24" s="136"/>
      <c r="EO24" s="138"/>
      <c r="EP24" s="136"/>
      <c r="EU24" s="138"/>
      <c r="EV24" s="136"/>
      <c r="FA24" s="138"/>
      <c r="FB24" s="136"/>
      <c r="FG24" s="138"/>
      <c r="FH24" s="136"/>
      <c r="FM24" s="138"/>
      <c r="FN24" s="136"/>
      <c r="FS24" s="138"/>
      <c r="FT24" s="136"/>
      <c r="FY24" s="138"/>
      <c r="FZ24" s="136"/>
      <c r="GE24" s="138"/>
      <c r="GF24" s="136"/>
      <c r="GK24" s="138"/>
      <c r="GL24" s="136"/>
      <c r="GQ24" s="138"/>
      <c r="GR24" s="136"/>
      <c r="GW24" s="138"/>
      <c r="GX24" s="136"/>
      <c r="HC24" s="138"/>
      <c r="HD24" s="136"/>
      <c r="HI24" s="138"/>
      <c r="HJ24" s="136"/>
      <c r="HO24" s="138"/>
      <c r="HP24" s="136"/>
      <c r="HU24" s="138"/>
      <c r="HV24" s="136"/>
      <c r="IA24" s="138"/>
      <c r="IB24" s="136"/>
      <c r="IG24" s="138"/>
      <c r="IH24" s="136"/>
      <c r="IM24" s="138"/>
      <c r="IN24" s="136"/>
      <c r="IS24" s="138"/>
      <c r="IT24" s="136"/>
    </row>
    <row r="25" s="135" customFormat="true" ht="20.1" hidden="false" customHeight="true" outlineLevel="0" collapsed="false">
      <c r="A25" s="63" t="s">
        <v>312</v>
      </c>
      <c r="B25" s="63" t="n">
        <f aca="false">+B41</f>
        <v>210</v>
      </c>
      <c r="C25" s="137"/>
      <c r="D25" s="127"/>
      <c r="E25" s="133"/>
      <c r="F25" s="133"/>
      <c r="M25" s="136"/>
      <c r="N25" s="136"/>
      <c r="S25" s="136"/>
      <c r="T25" s="136"/>
      <c r="Y25" s="136"/>
      <c r="Z25" s="136"/>
      <c r="AE25" s="136"/>
      <c r="AF25" s="136"/>
      <c r="AK25" s="136"/>
      <c r="AL25" s="136"/>
      <c r="AQ25" s="136"/>
      <c r="AR25" s="136"/>
      <c r="AW25" s="136"/>
      <c r="AX25" s="136"/>
      <c r="BC25" s="136"/>
      <c r="BD25" s="136"/>
      <c r="BI25" s="136"/>
      <c r="BJ25" s="136"/>
      <c r="BO25" s="136"/>
      <c r="BP25" s="136"/>
      <c r="BU25" s="136"/>
      <c r="BV25" s="136"/>
      <c r="CA25" s="136"/>
      <c r="CB25" s="136"/>
      <c r="CG25" s="136"/>
      <c r="CH25" s="136"/>
      <c r="CM25" s="136"/>
      <c r="CN25" s="136"/>
      <c r="CS25" s="136"/>
      <c r="CT25" s="136"/>
      <c r="CY25" s="136"/>
      <c r="CZ25" s="136"/>
      <c r="DE25" s="136"/>
      <c r="DF25" s="136"/>
      <c r="DK25" s="136"/>
      <c r="DL25" s="136"/>
      <c r="DQ25" s="136"/>
      <c r="DR25" s="136"/>
      <c r="DW25" s="136"/>
      <c r="DX25" s="136"/>
      <c r="EC25" s="136"/>
      <c r="ED25" s="136"/>
      <c r="EI25" s="136"/>
      <c r="EJ25" s="136"/>
      <c r="EO25" s="136"/>
      <c r="EP25" s="136"/>
      <c r="EU25" s="136"/>
      <c r="EV25" s="136"/>
      <c r="FA25" s="136"/>
      <c r="FB25" s="136"/>
      <c r="FG25" s="136"/>
      <c r="FH25" s="136"/>
      <c r="FM25" s="136"/>
      <c r="FN25" s="136"/>
      <c r="FS25" s="136"/>
      <c r="FT25" s="136"/>
      <c r="FY25" s="136"/>
      <c r="FZ25" s="136"/>
      <c r="GE25" s="136"/>
      <c r="GF25" s="136"/>
      <c r="GK25" s="136"/>
      <c r="GL25" s="136"/>
      <c r="GQ25" s="136"/>
      <c r="GR25" s="136"/>
      <c r="GW25" s="136"/>
      <c r="GX25" s="136"/>
      <c r="HC25" s="136"/>
      <c r="HD25" s="136"/>
      <c r="HI25" s="136"/>
      <c r="HJ25" s="136"/>
      <c r="HO25" s="136"/>
      <c r="HP25" s="136"/>
      <c r="HU25" s="136"/>
      <c r="HV25" s="136"/>
      <c r="IA25" s="136"/>
      <c r="IB25" s="136"/>
      <c r="IG25" s="136"/>
      <c r="IH25" s="136"/>
      <c r="IM25" s="136"/>
      <c r="IN25" s="136"/>
      <c r="IS25" s="136"/>
      <c r="IT25" s="136"/>
    </row>
    <row r="26" s="135" customFormat="true" ht="20.1" hidden="false" customHeight="true" outlineLevel="0" collapsed="false">
      <c r="A26" s="64" t="s">
        <v>313</v>
      </c>
      <c r="B26" s="64" t="n">
        <f aca="false">B22/B24</f>
        <v>25.7077819210526</v>
      </c>
      <c r="C26" s="114"/>
      <c r="G26" s="136"/>
      <c r="H26" s="136"/>
      <c r="I26" s="114"/>
      <c r="M26" s="136"/>
      <c r="N26" s="136"/>
      <c r="O26" s="114"/>
      <c r="S26" s="136"/>
      <c r="T26" s="136"/>
      <c r="U26" s="114"/>
      <c r="Y26" s="136"/>
      <c r="Z26" s="136"/>
      <c r="AA26" s="114"/>
      <c r="AE26" s="136"/>
      <c r="AF26" s="136"/>
      <c r="AG26" s="114"/>
      <c r="AK26" s="136"/>
      <c r="AL26" s="136"/>
      <c r="AM26" s="114"/>
      <c r="AQ26" s="136"/>
      <c r="AR26" s="136"/>
      <c r="AS26" s="114"/>
      <c r="AW26" s="136"/>
      <c r="AX26" s="136"/>
      <c r="AY26" s="114"/>
      <c r="BC26" s="136"/>
      <c r="BD26" s="136"/>
      <c r="BE26" s="114"/>
      <c r="BI26" s="136"/>
      <c r="BJ26" s="136"/>
      <c r="BK26" s="114"/>
      <c r="BO26" s="136"/>
      <c r="BP26" s="136"/>
      <c r="BQ26" s="114"/>
      <c r="BU26" s="136"/>
      <c r="BV26" s="136"/>
      <c r="BW26" s="114"/>
      <c r="CA26" s="136"/>
      <c r="CB26" s="136"/>
      <c r="CC26" s="114"/>
      <c r="CG26" s="136"/>
      <c r="CH26" s="136"/>
      <c r="CI26" s="114"/>
      <c r="CM26" s="136"/>
      <c r="CN26" s="136"/>
      <c r="CO26" s="114"/>
      <c r="CS26" s="136"/>
      <c r="CT26" s="136"/>
      <c r="CU26" s="114"/>
      <c r="CY26" s="136"/>
      <c r="CZ26" s="136"/>
      <c r="DA26" s="114"/>
      <c r="DE26" s="136"/>
      <c r="DF26" s="136"/>
      <c r="DG26" s="114"/>
      <c r="DK26" s="136"/>
      <c r="DL26" s="136"/>
      <c r="DM26" s="114"/>
      <c r="DQ26" s="136"/>
      <c r="DR26" s="136"/>
      <c r="DS26" s="114"/>
      <c r="DW26" s="136"/>
      <c r="DX26" s="136"/>
      <c r="DY26" s="114"/>
      <c r="EC26" s="136"/>
      <c r="ED26" s="136"/>
      <c r="EE26" s="114"/>
      <c r="EI26" s="136"/>
      <c r="EJ26" s="136"/>
      <c r="EK26" s="114"/>
      <c r="EO26" s="136"/>
      <c r="EP26" s="136"/>
      <c r="EQ26" s="114"/>
      <c r="EU26" s="136"/>
      <c r="EV26" s="136"/>
      <c r="EW26" s="114"/>
      <c r="FA26" s="136"/>
      <c r="FB26" s="136"/>
      <c r="FC26" s="114"/>
      <c r="FG26" s="136"/>
      <c r="FH26" s="136"/>
      <c r="FI26" s="114"/>
      <c r="FM26" s="136"/>
      <c r="FN26" s="136"/>
      <c r="FO26" s="114"/>
      <c r="FS26" s="136"/>
      <c r="FT26" s="136"/>
      <c r="FU26" s="114"/>
      <c r="FY26" s="136"/>
      <c r="FZ26" s="136"/>
      <c r="GA26" s="114"/>
      <c r="GE26" s="136"/>
      <c r="GF26" s="136"/>
      <c r="GG26" s="114"/>
      <c r="GK26" s="136"/>
      <c r="GL26" s="136"/>
      <c r="GM26" s="114"/>
      <c r="GQ26" s="136"/>
      <c r="GR26" s="136"/>
      <c r="GS26" s="114"/>
      <c r="GW26" s="136"/>
      <c r="GX26" s="136"/>
      <c r="GY26" s="114"/>
      <c r="HC26" s="136"/>
      <c r="HD26" s="136"/>
      <c r="HE26" s="114"/>
      <c r="HI26" s="136"/>
      <c r="HJ26" s="136"/>
      <c r="HK26" s="114"/>
      <c r="HO26" s="136"/>
      <c r="HP26" s="136"/>
      <c r="HQ26" s="114"/>
      <c r="HU26" s="136"/>
      <c r="HV26" s="136"/>
      <c r="HW26" s="114"/>
      <c r="IA26" s="136"/>
      <c r="IB26" s="136"/>
      <c r="IC26" s="114"/>
      <c r="IG26" s="136"/>
      <c r="IH26" s="136"/>
      <c r="II26" s="114"/>
      <c r="IM26" s="136"/>
      <c r="IN26" s="136"/>
      <c r="IO26" s="114"/>
      <c r="IS26" s="136"/>
      <c r="IT26" s="136"/>
      <c r="IU26" s="114"/>
    </row>
    <row r="27" s="114" customFormat="true" ht="20.1" hidden="false" customHeight="true" outlineLevel="0" collapsed="false">
      <c r="A27" s="64" t="s">
        <v>314</v>
      </c>
      <c r="B27" s="64" t="n">
        <f aca="false">B23/B24</f>
        <v>73.43004368</v>
      </c>
      <c r="G27" s="136"/>
      <c r="H27" s="136"/>
      <c r="M27" s="136"/>
      <c r="N27" s="136"/>
      <c r="S27" s="136"/>
      <c r="T27" s="136"/>
      <c r="Y27" s="136"/>
      <c r="Z27" s="136"/>
      <c r="AE27" s="136"/>
      <c r="AF27" s="136"/>
      <c r="AK27" s="136"/>
      <c r="AL27" s="136"/>
      <c r="AQ27" s="136"/>
      <c r="AR27" s="136"/>
      <c r="AW27" s="136"/>
      <c r="AX27" s="136"/>
      <c r="BC27" s="136"/>
      <c r="BD27" s="136"/>
      <c r="BI27" s="136"/>
      <c r="BJ27" s="136"/>
      <c r="BO27" s="136"/>
      <c r="BP27" s="136"/>
      <c r="BU27" s="136"/>
      <c r="BV27" s="136"/>
      <c r="CA27" s="136"/>
      <c r="CB27" s="136"/>
      <c r="CG27" s="136"/>
      <c r="CH27" s="136"/>
      <c r="CM27" s="136"/>
      <c r="CN27" s="136"/>
      <c r="CS27" s="136"/>
      <c r="CT27" s="136"/>
      <c r="CY27" s="136"/>
      <c r="CZ27" s="136"/>
      <c r="DE27" s="136"/>
      <c r="DF27" s="136"/>
      <c r="DK27" s="136"/>
      <c r="DL27" s="136"/>
      <c r="DQ27" s="136"/>
      <c r="DR27" s="136"/>
      <c r="DW27" s="136"/>
      <c r="DX27" s="136"/>
      <c r="EC27" s="136"/>
      <c r="ED27" s="136"/>
      <c r="EI27" s="136"/>
      <c r="EJ27" s="136"/>
      <c r="EO27" s="136"/>
      <c r="EP27" s="136"/>
      <c r="EU27" s="136"/>
      <c r="EV27" s="136"/>
      <c r="FA27" s="136"/>
      <c r="FB27" s="136"/>
      <c r="FG27" s="136"/>
      <c r="FH27" s="136"/>
      <c r="FM27" s="136"/>
      <c r="FN27" s="136"/>
      <c r="FS27" s="136"/>
      <c r="FT27" s="136"/>
      <c r="FY27" s="136"/>
      <c r="FZ27" s="136"/>
      <c r="GE27" s="136"/>
      <c r="GF27" s="136"/>
      <c r="GK27" s="136"/>
      <c r="GL27" s="136"/>
      <c r="GQ27" s="136"/>
      <c r="GR27" s="136"/>
      <c r="GW27" s="136"/>
      <c r="GX27" s="136"/>
      <c r="HC27" s="136"/>
      <c r="HD27" s="136"/>
      <c r="HI27" s="136"/>
      <c r="HJ27" s="136"/>
      <c r="HO27" s="136"/>
      <c r="HP27" s="136"/>
      <c r="HU27" s="136"/>
      <c r="HV27" s="136"/>
      <c r="IA27" s="136"/>
      <c r="IB27" s="136"/>
      <c r="IG27" s="136"/>
      <c r="IH27" s="136"/>
      <c r="IM27" s="136"/>
      <c r="IN27" s="136"/>
      <c r="IS27" s="136"/>
      <c r="IT27" s="136"/>
    </row>
    <row r="28" s="140" customFormat="true" ht="20.1" hidden="false" customHeight="true" outlineLevel="0" collapsed="false">
      <c r="A28" s="64" t="s">
        <v>315</v>
      </c>
      <c r="B28" s="64" t="n">
        <f aca="false">B22/207</f>
        <v>47.1930296135266</v>
      </c>
    </row>
    <row r="29" s="114" customFormat="true" ht="20.1" hidden="false" customHeight="true" outlineLevel="0" collapsed="false">
      <c r="A29" s="139" t="s">
        <v>316</v>
      </c>
      <c r="B29" s="139" t="n">
        <f aca="false">B23/207</f>
        <v>134.799114001932</v>
      </c>
    </row>
    <row r="30" s="140" customFormat="true" ht="20.1" hidden="false" customHeight="true" outlineLevel="0" collapsed="false"/>
    <row r="31" s="143" customFormat="true" ht="20.1" hidden="false" customHeight="true" outlineLevel="0" collapsed="false">
      <c r="A31" s="141" t="s">
        <v>317</v>
      </c>
      <c r="B31" s="141"/>
      <c r="C31" s="141"/>
      <c r="D31" s="141"/>
      <c r="E31" s="141"/>
      <c r="F31" s="141"/>
      <c r="G31" s="142"/>
      <c r="H31" s="43"/>
      <c r="J31" s="7"/>
      <c r="L31" s="7"/>
      <c r="M31" s="142"/>
      <c r="N31" s="43"/>
      <c r="P31" s="7"/>
      <c r="R31" s="7"/>
      <c r="S31" s="142"/>
      <c r="T31" s="43"/>
      <c r="V31" s="7"/>
      <c r="X31" s="7"/>
      <c r="Y31" s="142"/>
      <c r="Z31" s="43"/>
      <c r="AB31" s="7"/>
      <c r="AD31" s="7"/>
      <c r="AE31" s="142"/>
      <c r="AF31" s="43"/>
      <c r="AH31" s="7"/>
      <c r="AJ31" s="7"/>
      <c r="AK31" s="142"/>
      <c r="AL31" s="43"/>
      <c r="AN31" s="7"/>
      <c r="AP31" s="7"/>
      <c r="AQ31" s="142"/>
      <c r="AR31" s="43"/>
      <c r="AT31" s="7"/>
      <c r="AV31" s="7"/>
      <c r="AW31" s="142"/>
      <c r="AX31" s="43"/>
      <c r="AZ31" s="7"/>
      <c r="BB31" s="7"/>
      <c r="BC31" s="142"/>
      <c r="BD31" s="43"/>
      <c r="BF31" s="7"/>
      <c r="BH31" s="7"/>
      <c r="BI31" s="142"/>
      <c r="BJ31" s="43"/>
      <c r="BL31" s="7"/>
      <c r="BN31" s="7"/>
      <c r="BO31" s="142"/>
      <c r="BP31" s="43"/>
      <c r="BR31" s="7"/>
      <c r="BT31" s="7"/>
      <c r="BU31" s="142"/>
      <c r="BV31" s="43"/>
      <c r="BX31" s="7"/>
      <c r="BZ31" s="7"/>
      <c r="CA31" s="142"/>
      <c r="CB31" s="43"/>
      <c r="CD31" s="7"/>
      <c r="CF31" s="7"/>
      <c r="CG31" s="142"/>
      <c r="CH31" s="43"/>
      <c r="CJ31" s="7"/>
      <c r="CL31" s="7"/>
      <c r="CM31" s="142"/>
      <c r="CN31" s="43"/>
      <c r="CP31" s="7"/>
      <c r="CR31" s="7"/>
      <c r="CS31" s="142"/>
      <c r="CT31" s="43"/>
      <c r="CV31" s="7"/>
      <c r="CX31" s="7"/>
      <c r="CY31" s="142"/>
      <c r="CZ31" s="43"/>
      <c r="DB31" s="7"/>
      <c r="DD31" s="7"/>
      <c r="DE31" s="142"/>
      <c r="DF31" s="43"/>
      <c r="DH31" s="7"/>
      <c r="DJ31" s="7"/>
      <c r="DK31" s="142"/>
      <c r="DL31" s="43"/>
      <c r="DN31" s="7"/>
      <c r="DP31" s="7"/>
      <c r="DQ31" s="142"/>
      <c r="DR31" s="43"/>
      <c r="DT31" s="7"/>
      <c r="DV31" s="7"/>
      <c r="DW31" s="142"/>
      <c r="DX31" s="43"/>
      <c r="DZ31" s="7"/>
      <c r="EB31" s="7"/>
      <c r="EC31" s="142"/>
      <c r="ED31" s="43"/>
      <c r="EF31" s="7"/>
      <c r="EH31" s="7"/>
      <c r="EI31" s="142"/>
      <c r="EJ31" s="43"/>
      <c r="EL31" s="7"/>
      <c r="EN31" s="7"/>
      <c r="EO31" s="142"/>
      <c r="EP31" s="43"/>
      <c r="ER31" s="7"/>
      <c r="ET31" s="7"/>
      <c r="EU31" s="142"/>
      <c r="EV31" s="43"/>
      <c r="EX31" s="7"/>
      <c r="EZ31" s="7"/>
      <c r="FA31" s="142"/>
      <c r="FB31" s="43"/>
      <c r="FD31" s="7"/>
      <c r="FF31" s="7"/>
      <c r="FG31" s="142"/>
      <c r="FH31" s="43"/>
      <c r="FJ31" s="7"/>
      <c r="FL31" s="7"/>
      <c r="FM31" s="142"/>
      <c r="FN31" s="43"/>
      <c r="FP31" s="7"/>
      <c r="FR31" s="7"/>
      <c r="FS31" s="142"/>
      <c r="FT31" s="43"/>
      <c r="FV31" s="7"/>
      <c r="FX31" s="7"/>
      <c r="FY31" s="142"/>
      <c r="FZ31" s="43"/>
      <c r="GB31" s="7"/>
      <c r="GD31" s="7"/>
      <c r="GE31" s="142"/>
      <c r="GF31" s="43"/>
      <c r="GH31" s="7"/>
      <c r="GJ31" s="7"/>
      <c r="GK31" s="142"/>
      <c r="GL31" s="43"/>
      <c r="GN31" s="7"/>
      <c r="GP31" s="7"/>
      <c r="GQ31" s="142"/>
      <c r="GR31" s="43"/>
      <c r="GT31" s="7"/>
      <c r="GV31" s="7"/>
      <c r="GW31" s="142"/>
      <c r="GX31" s="43"/>
      <c r="GZ31" s="7"/>
      <c r="HB31" s="7"/>
      <c r="HC31" s="142"/>
      <c r="HD31" s="43"/>
      <c r="HF31" s="7"/>
      <c r="HH31" s="7"/>
      <c r="HI31" s="142"/>
      <c r="HJ31" s="43"/>
      <c r="HL31" s="7"/>
      <c r="HN31" s="7"/>
      <c r="HO31" s="142"/>
      <c r="HP31" s="43"/>
      <c r="HR31" s="7"/>
      <c r="HT31" s="7"/>
      <c r="HU31" s="142"/>
      <c r="HV31" s="43"/>
      <c r="HX31" s="7"/>
      <c r="HZ31" s="7"/>
      <c r="IA31" s="142"/>
      <c r="IB31" s="43"/>
      <c r="ID31" s="7"/>
      <c r="IF31" s="7"/>
      <c r="IG31" s="142"/>
      <c r="IH31" s="43"/>
      <c r="IJ31" s="7"/>
      <c r="IL31" s="7"/>
      <c r="IM31" s="142"/>
      <c r="IN31" s="43"/>
      <c r="IP31" s="7"/>
      <c r="IR31" s="7"/>
      <c r="IS31" s="142"/>
      <c r="IT31" s="43"/>
      <c r="IV31" s="7"/>
    </row>
    <row r="32" s="143" customFormat="true" ht="63" hidden="false" customHeight="true" outlineLevel="0" collapsed="false">
      <c r="A32" s="144" t="s">
        <v>318</v>
      </c>
      <c r="B32" s="144" t="s">
        <v>319</v>
      </c>
      <c r="C32" s="144" t="s">
        <v>320</v>
      </c>
      <c r="D32" s="144" t="s">
        <v>321</v>
      </c>
      <c r="E32" s="144" t="s">
        <v>320</v>
      </c>
      <c r="F32" s="145" t="s">
        <v>322</v>
      </c>
      <c r="G32" s="142"/>
      <c r="H32" s="43"/>
      <c r="J32" s="7"/>
      <c r="L32" s="7"/>
      <c r="M32" s="142"/>
      <c r="N32" s="43"/>
      <c r="P32" s="7"/>
      <c r="R32" s="7"/>
      <c r="S32" s="142"/>
      <c r="T32" s="43"/>
      <c r="V32" s="7"/>
      <c r="X32" s="7"/>
      <c r="Y32" s="142"/>
      <c r="Z32" s="43"/>
      <c r="AB32" s="7"/>
      <c r="AD32" s="7"/>
      <c r="AE32" s="142"/>
      <c r="AF32" s="43"/>
      <c r="AH32" s="7"/>
      <c r="AJ32" s="7"/>
      <c r="AK32" s="142"/>
      <c r="AL32" s="43"/>
      <c r="AN32" s="7"/>
      <c r="AP32" s="7"/>
      <c r="AQ32" s="142"/>
      <c r="AR32" s="43"/>
      <c r="AT32" s="7"/>
      <c r="AV32" s="7"/>
      <c r="AW32" s="142"/>
      <c r="AX32" s="43"/>
      <c r="AZ32" s="7"/>
      <c r="BB32" s="7"/>
      <c r="BC32" s="142"/>
      <c r="BD32" s="43"/>
      <c r="BF32" s="7"/>
      <c r="BH32" s="7"/>
      <c r="BI32" s="142"/>
      <c r="BJ32" s="43"/>
      <c r="BL32" s="7"/>
      <c r="BN32" s="7"/>
      <c r="BO32" s="142"/>
      <c r="BP32" s="43"/>
      <c r="BR32" s="7"/>
      <c r="BT32" s="7"/>
      <c r="BU32" s="142"/>
      <c r="BV32" s="43"/>
      <c r="BX32" s="7"/>
      <c r="BZ32" s="7"/>
      <c r="CA32" s="142"/>
      <c r="CB32" s="43"/>
      <c r="CD32" s="7"/>
      <c r="CF32" s="7"/>
      <c r="CG32" s="142"/>
      <c r="CH32" s="43"/>
      <c r="CJ32" s="7"/>
      <c r="CL32" s="7"/>
      <c r="CM32" s="142"/>
      <c r="CN32" s="43"/>
      <c r="CP32" s="7"/>
      <c r="CR32" s="7"/>
      <c r="CS32" s="142"/>
      <c r="CT32" s="43"/>
      <c r="CV32" s="7"/>
      <c r="CX32" s="7"/>
      <c r="CY32" s="142"/>
      <c r="CZ32" s="43"/>
      <c r="DB32" s="7"/>
      <c r="DD32" s="7"/>
      <c r="DE32" s="142"/>
      <c r="DF32" s="43"/>
      <c r="DH32" s="7"/>
      <c r="DJ32" s="7"/>
      <c r="DK32" s="142"/>
      <c r="DL32" s="43"/>
      <c r="DN32" s="7"/>
      <c r="DP32" s="7"/>
      <c r="DQ32" s="142"/>
      <c r="DR32" s="43"/>
      <c r="DT32" s="7"/>
      <c r="DV32" s="7"/>
      <c r="DW32" s="142"/>
      <c r="DX32" s="43"/>
      <c r="DZ32" s="7"/>
      <c r="EB32" s="7"/>
      <c r="EC32" s="142"/>
      <c r="ED32" s="43"/>
      <c r="EF32" s="7"/>
      <c r="EH32" s="7"/>
      <c r="EI32" s="142"/>
      <c r="EJ32" s="43"/>
      <c r="EL32" s="7"/>
      <c r="EN32" s="7"/>
      <c r="EO32" s="142"/>
      <c r="EP32" s="43"/>
      <c r="ER32" s="7"/>
      <c r="ET32" s="7"/>
      <c r="EU32" s="142"/>
      <c r="EV32" s="43"/>
      <c r="EX32" s="7"/>
      <c r="EZ32" s="7"/>
      <c r="FA32" s="142"/>
      <c r="FB32" s="43"/>
      <c r="FD32" s="7"/>
      <c r="FF32" s="7"/>
      <c r="FG32" s="142"/>
      <c r="FH32" s="43"/>
      <c r="FJ32" s="7"/>
      <c r="FL32" s="7"/>
      <c r="FM32" s="142"/>
      <c r="FN32" s="43"/>
      <c r="FP32" s="7"/>
      <c r="FR32" s="7"/>
      <c r="FS32" s="142"/>
      <c r="FT32" s="43"/>
      <c r="FV32" s="7"/>
      <c r="FX32" s="7"/>
      <c r="FY32" s="142"/>
      <c r="FZ32" s="43"/>
      <c r="GB32" s="7"/>
      <c r="GD32" s="7"/>
      <c r="GE32" s="142"/>
      <c r="GF32" s="43"/>
      <c r="GH32" s="7"/>
      <c r="GJ32" s="7"/>
      <c r="GK32" s="142"/>
      <c r="GL32" s="43"/>
      <c r="GN32" s="7"/>
      <c r="GP32" s="7"/>
      <c r="GQ32" s="142"/>
      <c r="GR32" s="43"/>
      <c r="GT32" s="7"/>
      <c r="GV32" s="7"/>
      <c r="GW32" s="142"/>
      <c r="GX32" s="43"/>
      <c r="GZ32" s="7"/>
      <c r="HB32" s="7"/>
      <c r="HC32" s="142"/>
      <c r="HD32" s="43"/>
      <c r="HF32" s="7"/>
      <c r="HH32" s="7"/>
      <c r="HI32" s="142"/>
      <c r="HJ32" s="43"/>
      <c r="HL32" s="7"/>
      <c r="HN32" s="7"/>
      <c r="HO32" s="142"/>
      <c r="HP32" s="43"/>
      <c r="HR32" s="7"/>
      <c r="HT32" s="7"/>
      <c r="HU32" s="142"/>
      <c r="HV32" s="43"/>
      <c r="HX32" s="7"/>
      <c r="HZ32" s="7"/>
      <c r="IA32" s="142"/>
      <c r="IB32" s="43"/>
      <c r="ID32" s="7"/>
      <c r="IF32" s="7"/>
      <c r="IG32" s="142"/>
      <c r="IH32" s="43"/>
      <c r="IJ32" s="7"/>
      <c r="IL32" s="7"/>
      <c r="IM32" s="142"/>
      <c r="IN32" s="43"/>
      <c r="IP32" s="7"/>
      <c r="IR32" s="7"/>
      <c r="IS32" s="142"/>
      <c r="IT32" s="43"/>
      <c r="IV32" s="7"/>
    </row>
    <row r="33" s="143" customFormat="true" ht="20.1" hidden="false" customHeight="true" outlineLevel="0" collapsed="false">
      <c r="A33" s="146" t="s">
        <v>323</v>
      </c>
      <c r="B33" s="38" t="n">
        <v>4</v>
      </c>
      <c r="C33" s="147" t="n">
        <v>0.0190476190476191</v>
      </c>
      <c r="D33" s="18" t="n">
        <v>10390821.0414</v>
      </c>
      <c r="E33" s="147" t="n">
        <v>0.372385259875159</v>
      </c>
      <c r="F33" s="18" t="n">
        <v>2597705.26035</v>
      </c>
      <c r="G33" s="142"/>
      <c r="H33" s="43"/>
      <c r="J33" s="7"/>
      <c r="L33" s="7"/>
      <c r="M33" s="142"/>
      <c r="N33" s="43"/>
      <c r="P33" s="7"/>
      <c r="R33" s="7"/>
      <c r="S33" s="142"/>
      <c r="T33" s="43"/>
      <c r="V33" s="7"/>
      <c r="X33" s="7"/>
      <c r="Y33" s="142"/>
      <c r="Z33" s="43"/>
      <c r="AB33" s="7"/>
      <c r="AD33" s="7"/>
      <c r="AE33" s="142"/>
      <c r="AF33" s="43"/>
      <c r="AH33" s="7"/>
      <c r="AJ33" s="7"/>
      <c r="AK33" s="142"/>
      <c r="AL33" s="43"/>
      <c r="AN33" s="7"/>
      <c r="AP33" s="7"/>
      <c r="AQ33" s="142"/>
      <c r="AR33" s="43"/>
      <c r="AT33" s="7"/>
      <c r="AV33" s="7"/>
      <c r="AW33" s="142"/>
      <c r="AX33" s="43"/>
      <c r="AZ33" s="7"/>
      <c r="BB33" s="7"/>
      <c r="BC33" s="142"/>
      <c r="BD33" s="43"/>
      <c r="BF33" s="7"/>
      <c r="BH33" s="7"/>
      <c r="BI33" s="142"/>
      <c r="BJ33" s="43"/>
      <c r="BL33" s="7"/>
      <c r="BN33" s="7"/>
      <c r="BO33" s="142"/>
      <c r="BP33" s="43"/>
      <c r="BR33" s="7"/>
      <c r="BT33" s="7"/>
      <c r="BU33" s="142"/>
      <c r="BV33" s="43"/>
      <c r="BX33" s="7"/>
      <c r="BZ33" s="7"/>
      <c r="CA33" s="142"/>
      <c r="CB33" s="43"/>
      <c r="CD33" s="7"/>
      <c r="CF33" s="7"/>
      <c r="CG33" s="142"/>
      <c r="CH33" s="43"/>
      <c r="CJ33" s="7"/>
      <c r="CL33" s="7"/>
      <c r="CM33" s="142"/>
      <c r="CN33" s="43"/>
      <c r="CP33" s="7"/>
      <c r="CR33" s="7"/>
      <c r="CS33" s="142"/>
      <c r="CT33" s="43"/>
      <c r="CV33" s="7"/>
      <c r="CX33" s="7"/>
      <c r="CY33" s="142"/>
      <c r="CZ33" s="43"/>
      <c r="DB33" s="7"/>
      <c r="DD33" s="7"/>
      <c r="DE33" s="142"/>
      <c r="DF33" s="43"/>
      <c r="DH33" s="7"/>
      <c r="DJ33" s="7"/>
      <c r="DK33" s="142"/>
      <c r="DL33" s="43"/>
      <c r="DN33" s="7"/>
      <c r="DP33" s="7"/>
      <c r="DQ33" s="142"/>
      <c r="DR33" s="43"/>
      <c r="DT33" s="7"/>
      <c r="DV33" s="7"/>
      <c r="DW33" s="142"/>
      <c r="DX33" s="43"/>
      <c r="DZ33" s="7"/>
      <c r="EB33" s="7"/>
      <c r="EC33" s="142"/>
      <c r="ED33" s="43"/>
      <c r="EF33" s="7"/>
      <c r="EH33" s="7"/>
      <c r="EI33" s="142"/>
      <c r="EJ33" s="43"/>
      <c r="EL33" s="7"/>
      <c r="EN33" s="7"/>
      <c r="EO33" s="142"/>
      <c r="EP33" s="43"/>
      <c r="ER33" s="7"/>
      <c r="ET33" s="7"/>
      <c r="EU33" s="142"/>
      <c r="EV33" s="43"/>
      <c r="EX33" s="7"/>
      <c r="EZ33" s="7"/>
      <c r="FA33" s="142"/>
      <c r="FB33" s="43"/>
      <c r="FD33" s="7"/>
      <c r="FF33" s="7"/>
      <c r="FG33" s="142"/>
      <c r="FH33" s="43"/>
      <c r="FJ33" s="7"/>
      <c r="FL33" s="7"/>
      <c r="FM33" s="142"/>
      <c r="FN33" s="43"/>
      <c r="FP33" s="7"/>
      <c r="FR33" s="7"/>
      <c r="FS33" s="142"/>
      <c r="FT33" s="43"/>
      <c r="FV33" s="7"/>
      <c r="FX33" s="7"/>
      <c r="FY33" s="142"/>
      <c r="FZ33" s="43"/>
      <c r="GB33" s="7"/>
      <c r="GD33" s="7"/>
      <c r="GE33" s="142"/>
      <c r="GF33" s="43"/>
      <c r="GH33" s="7"/>
      <c r="GJ33" s="7"/>
      <c r="GK33" s="142"/>
      <c r="GL33" s="43"/>
      <c r="GN33" s="7"/>
      <c r="GP33" s="7"/>
      <c r="GQ33" s="142"/>
      <c r="GR33" s="43"/>
      <c r="GT33" s="7"/>
      <c r="GV33" s="7"/>
      <c r="GW33" s="142"/>
      <c r="GX33" s="43"/>
      <c r="GZ33" s="7"/>
      <c r="HB33" s="7"/>
      <c r="HC33" s="142"/>
      <c r="HD33" s="43"/>
      <c r="HF33" s="7"/>
      <c r="HH33" s="7"/>
      <c r="HI33" s="142"/>
      <c r="HJ33" s="43"/>
      <c r="HL33" s="7"/>
      <c r="HN33" s="7"/>
      <c r="HO33" s="142"/>
      <c r="HP33" s="43"/>
      <c r="HR33" s="7"/>
      <c r="HT33" s="7"/>
      <c r="HU33" s="142"/>
      <c r="HV33" s="43"/>
      <c r="HX33" s="7"/>
      <c r="HZ33" s="7"/>
      <c r="IA33" s="142"/>
      <c r="IB33" s="43"/>
      <c r="ID33" s="7"/>
      <c r="IF33" s="7"/>
      <c r="IG33" s="142"/>
      <c r="IH33" s="43"/>
      <c r="IJ33" s="7"/>
      <c r="IL33" s="7"/>
      <c r="IM33" s="142"/>
      <c r="IN33" s="43"/>
      <c r="IP33" s="7"/>
      <c r="IR33" s="7"/>
      <c r="IS33" s="142"/>
      <c r="IT33" s="43"/>
      <c r="IV33" s="7"/>
    </row>
    <row r="34" s="143" customFormat="true" ht="20.1" hidden="false" customHeight="true" outlineLevel="0" collapsed="false">
      <c r="A34" s="146" t="s">
        <v>324</v>
      </c>
      <c r="B34" s="38" t="n">
        <v>4</v>
      </c>
      <c r="C34" s="147" t="n">
        <v>0.0190476190476191</v>
      </c>
      <c r="D34" s="18" t="n">
        <v>3919282.2355</v>
      </c>
      <c r="E34" s="147" t="n">
        <v>0.1404588653751</v>
      </c>
      <c r="F34" s="18" t="n">
        <v>979820.558875</v>
      </c>
      <c r="G34" s="142"/>
      <c r="H34" s="43"/>
      <c r="J34" s="7"/>
      <c r="L34" s="7"/>
      <c r="M34" s="142"/>
      <c r="N34" s="43"/>
      <c r="P34" s="7"/>
      <c r="R34" s="7"/>
      <c r="S34" s="142"/>
      <c r="T34" s="43"/>
      <c r="V34" s="7"/>
      <c r="X34" s="7"/>
      <c r="Y34" s="142"/>
      <c r="Z34" s="43"/>
      <c r="AB34" s="7"/>
      <c r="AD34" s="7"/>
      <c r="AE34" s="142"/>
      <c r="AF34" s="43"/>
      <c r="AH34" s="7"/>
      <c r="AJ34" s="7"/>
      <c r="AK34" s="142"/>
      <c r="AL34" s="43"/>
      <c r="AN34" s="7"/>
      <c r="AP34" s="7"/>
      <c r="AQ34" s="142"/>
      <c r="AR34" s="43"/>
      <c r="AT34" s="7"/>
      <c r="AV34" s="7"/>
      <c r="AW34" s="142"/>
      <c r="AX34" s="43"/>
      <c r="AZ34" s="7"/>
      <c r="BB34" s="7"/>
      <c r="BC34" s="142"/>
      <c r="BD34" s="43"/>
      <c r="BF34" s="7"/>
      <c r="BH34" s="7"/>
      <c r="BI34" s="142"/>
      <c r="BJ34" s="43"/>
      <c r="BL34" s="7"/>
      <c r="BN34" s="7"/>
      <c r="BO34" s="142"/>
      <c r="BP34" s="43"/>
      <c r="BR34" s="7"/>
      <c r="BT34" s="7"/>
      <c r="BU34" s="142"/>
      <c r="BV34" s="43"/>
      <c r="BX34" s="7"/>
      <c r="BZ34" s="7"/>
      <c r="CA34" s="142"/>
      <c r="CB34" s="43"/>
      <c r="CD34" s="7"/>
      <c r="CF34" s="7"/>
      <c r="CG34" s="142"/>
      <c r="CH34" s="43"/>
      <c r="CJ34" s="7"/>
      <c r="CL34" s="7"/>
      <c r="CM34" s="142"/>
      <c r="CN34" s="43"/>
      <c r="CP34" s="7"/>
      <c r="CR34" s="7"/>
      <c r="CS34" s="142"/>
      <c r="CT34" s="43"/>
      <c r="CV34" s="7"/>
      <c r="CX34" s="7"/>
      <c r="CY34" s="142"/>
      <c r="CZ34" s="43"/>
      <c r="DB34" s="7"/>
      <c r="DD34" s="7"/>
      <c r="DE34" s="142"/>
      <c r="DF34" s="43"/>
      <c r="DH34" s="7"/>
      <c r="DJ34" s="7"/>
      <c r="DK34" s="142"/>
      <c r="DL34" s="43"/>
      <c r="DN34" s="7"/>
      <c r="DP34" s="7"/>
      <c r="DQ34" s="142"/>
      <c r="DR34" s="43"/>
      <c r="DT34" s="7"/>
      <c r="DV34" s="7"/>
      <c r="DW34" s="142"/>
      <c r="DX34" s="43"/>
      <c r="DZ34" s="7"/>
      <c r="EB34" s="7"/>
      <c r="EC34" s="142"/>
      <c r="ED34" s="43"/>
      <c r="EF34" s="7"/>
      <c r="EH34" s="7"/>
      <c r="EI34" s="142"/>
      <c r="EJ34" s="43"/>
      <c r="EL34" s="7"/>
      <c r="EN34" s="7"/>
      <c r="EO34" s="142"/>
      <c r="EP34" s="43"/>
      <c r="ER34" s="7"/>
      <c r="ET34" s="7"/>
      <c r="EU34" s="142"/>
      <c r="EV34" s="43"/>
      <c r="EX34" s="7"/>
      <c r="EZ34" s="7"/>
      <c r="FA34" s="142"/>
      <c r="FB34" s="43"/>
      <c r="FD34" s="7"/>
      <c r="FF34" s="7"/>
      <c r="FG34" s="142"/>
      <c r="FH34" s="43"/>
      <c r="FJ34" s="7"/>
      <c r="FL34" s="7"/>
      <c r="FM34" s="142"/>
      <c r="FN34" s="43"/>
      <c r="FP34" s="7"/>
      <c r="FR34" s="7"/>
      <c r="FS34" s="142"/>
      <c r="FT34" s="43"/>
      <c r="FV34" s="7"/>
      <c r="FX34" s="7"/>
      <c r="FY34" s="142"/>
      <c r="FZ34" s="43"/>
      <c r="GB34" s="7"/>
      <c r="GD34" s="7"/>
      <c r="GE34" s="142"/>
      <c r="GF34" s="43"/>
      <c r="GH34" s="7"/>
      <c r="GJ34" s="7"/>
      <c r="GK34" s="142"/>
      <c r="GL34" s="43"/>
      <c r="GN34" s="7"/>
      <c r="GP34" s="7"/>
      <c r="GQ34" s="142"/>
      <c r="GR34" s="43"/>
      <c r="GT34" s="7"/>
      <c r="GV34" s="7"/>
      <c r="GW34" s="142"/>
      <c r="GX34" s="43"/>
      <c r="GZ34" s="7"/>
      <c r="HB34" s="7"/>
      <c r="HC34" s="142"/>
      <c r="HD34" s="43"/>
      <c r="HF34" s="7"/>
      <c r="HH34" s="7"/>
      <c r="HI34" s="142"/>
      <c r="HJ34" s="43"/>
      <c r="HL34" s="7"/>
      <c r="HN34" s="7"/>
      <c r="HO34" s="142"/>
      <c r="HP34" s="43"/>
      <c r="HR34" s="7"/>
      <c r="HT34" s="7"/>
      <c r="HU34" s="142"/>
      <c r="HV34" s="43"/>
      <c r="HX34" s="7"/>
      <c r="HZ34" s="7"/>
      <c r="IA34" s="142"/>
      <c r="IB34" s="43"/>
      <c r="ID34" s="7"/>
      <c r="IF34" s="7"/>
      <c r="IG34" s="142"/>
      <c r="IH34" s="43"/>
      <c r="IJ34" s="7"/>
      <c r="IL34" s="7"/>
      <c r="IM34" s="142"/>
      <c r="IN34" s="43"/>
      <c r="IP34" s="7"/>
      <c r="IR34" s="7"/>
      <c r="IS34" s="142"/>
      <c r="IT34" s="43"/>
      <c r="IV34" s="7"/>
    </row>
    <row r="35" s="143" customFormat="true" ht="20.1" hidden="false" customHeight="true" outlineLevel="0" collapsed="false">
      <c r="A35" s="146" t="s">
        <v>325</v>
      </c>
      <c r="B35" s="38" t="n">
        <v>14</v>
      </c>
      <c r="C35" s="147" t="n">
        <v>0.0666666666666667</v>
      </c>
      <c r="D35" s="18" t="n">
        <v>5309453.757</v>
      </c>
      <c r="E35" s="147" t="n">
        <v>0.190279700633665</v>
      </c>
      <c r="F35" s="18" t="n">
        <v>379246.696928572</v>
      </c>
      <c r="G35" s="142"/>
      <c r="H35" s="43"/>
      <c r="J35" s="7"/>
      <c r="L35" s="7"/>
      <c r="M35" s="142"/>
      <c r="N35" s="43"/>
      <c r="P35" s="7"/>
      <c r="R35" s="7"/>
      <c r="S35" s="142"/>
      <c r="T35" s="43"/>
      <c r="V35" s="7"/>
      <c r="X35" s="7"/>
      <c r="Y35" s="142"/>
      <c r="Z35" s="43"/>
      <c r="AB35" s="7"/>
      <c r="AD35" s="7"/>
      <c r="AE35" s="142"/>
      <c r="AF35" s="43"/>
      <c r="AH35" s="7"/>
      <c r="AJ35" s="7"/>
      <c r="AK35" s="142"/>
      <c r="AL35" s="43"/>
      <c r="AN35" s="7"/>
      <c r="AP35" s="7"/>
      <c r="AQ35" s="142"/>
      <c r="AR35" s="43"/>
      <c r="AT35" s="7"/>
      <c r="AV35" s="7"/>
      <c r="AW35" s="142"/>
      <c r="AX35" s="43"/>
      <c r="AZ35" s="7"/>
      <c r="BB35" s="7"/>
      <c r="BC35" s="142"/>
      <c r="BD35" s="43"/>
      <c r="BF35" s="7"/>
      <c r="BH35" s="7"/>
      <c r="BI35" s="142"/>
      <c r="BJ35" s="43"/>
      <c r="BL35" s="7"/>
      <c r="BN35" s="7"/>
      <c r="BO35" s="142"/>
      <c r="BP35" s="43"/>
      <c r="BR35" s="7"/>
      <c r="BT35" s="7"/>
      <c r="BU35" s="142"/>
      <c r="BV35" s="43"/>
      <c r="BX35" s="7"/>
      <c r="BZ35" s="7"/>
      <c r="CA35" s="142"/>
      <c r="CB35" s="43"/>
      <c r="CD35" s="7"/>
      <c r="CF35" s="7"/>
      <c r="CG35" s="142"/>
      <c r="CH35" s="43"/>
      <c r="CJ35" s="7"/>
      <c r="CL35" s="7"/>
      <c r="CM35" s="142"/>
      <c r="CN35" s="43"/>
      <c r="CP35" s="7"/>
      <c r="CR35" s="7"/>
      <c r="CS35" s="142"/>
      <c r="CT35" s="43"/>
      <c r="CV35" s="7"/>
      <c r="CX35" s="7"/>
      <c r="CY35" s="142"/>
      <c r="CZ35" s="43"/>
      <c r="DB35" s="7"/>
      <c r="DD35" s="7"/>
      <c r="DE35" s="142"/>
      <c r="DF35" s="43"/>
      <c r="DH35" s="7"/>
      <c r="DJ35" s="7"/>
      <c r="DK35" s="142"/>
      <c r="DL35" s="43"/>
      <c r="DN35" s="7"/>
      <c r="DP35" s="7"/>
      <c r="DQ35" s="142"/>
      <c r="DR35" s="43"/>
      <c r="DT35" s="7"/>
      <c r="DV35" s="7"/>
      <c r="DW35" s="142"/>
      <c r="DX35" s="43"/>
      <c r="DZ35" s="7"/>
      <c r="EB35" s="7"/>
      <c r="EC35" s="142"/>
      <c r="ED35" s="43"/>
      <c r="EF35" s="7"/>
      <c r="EH35" s="7"/>
      <c r="EI35" s="142"/>
      <c r="EJ35" s="43"/>
      <c r="EL35" s="7"/>
      <c r="EN35" s="7"/>
      <c r="EO35" s="142"/>
      <c r="EP35" s="43"/>
      <c r="ER35" s="7"/>
      <c r="ET35" s="7"/>
      <c r="EU35" s="142"/>
      <c r="EV35" s="43"/>
      <c r="EX35" s="7"/>
      <c r="EZ35" s="7"/>
      <c r="FA35" s="142"/>
      <c r="FB35" s="43"/>
      <c r="FD35" s="7"/>
      <c r="FF35" s="7"/>
      <c r="FG35" s="142"/>
      <c r="FH35" s="43"/>
      <c r="FJ35" s="7"/>
      <c r="FL35" s="7"/>
      <c r="FM35" s="142"/>
      <c r="FN35" s="43"/>
      <c r="FP35" s="7"/>
      <c r="FR35" s="7"/>
      <c r="FS35" s="142"/>
      <c r="FT35" s="43"/>
      <c r="FV35" s="7"/>
      <c r="FX35" s="7"/>
      <c r="FY35" s="142"/>
      <c r="FZ35" s="43"/>
      <c r="GB35" s="7"/>
      <c r="GD35" s="7"/>
      <c r="GE35" s="142"/>
      <c r="GF35" s="43"/>
      <c r="GH35" s="7"/>
      <c r="GJ35" s="7"/>
      <c r="GK35" s="142"/>
      <c r="GL35" s="43"/>
      <c r="GN35" s="7"/>
      <c r="GP35" s="7"/>
      <c r="GQ35" s="142"/>
      <c r="GR35" s="43"/>
      <c r="GT35" s="7"/>
      <c r="GV35" s="7"/>
      <c r="GW35" s="142"/>
      <c r="GX35" s="43"/>
      <c r="GZ35" s="7"/>
      <c r="HB35" s="7"/>
      <c r="HC35" s="142"/>
      <c r="HD35" s="43"/>
      <c r="HF35" s="7"/>
      <c r="HH35" s="7"/>
      <c r="HI35" s="142"/>
      <c r="HJ35" s="43"/>
      <c r="HL35" s="7"/>
      <c r="HN35" s="7"/>
      <c r="HO35" s="142"/>
      <c r="HP35" s="43"/>
      <c r="HR35" s="7"/>
      <c r="HT35" s="7"/>
      <c r="HU35" s="142"/>
      <c r="HV35" s="43"/>
      <c r="HX35" s="7"/>
      <c r="HZ35" s="7"/>
      <c r="IA35" s="142"/>
      <c r="IB35" s="43"/>
      <c r="ID35" s="7"/>
      <c r="IF35" s="7"/>
      <c r="IG35" s="142"/>
      <c r="IH35" s="43"/>
      <c r="IJ35" s="7"/>
      <c r="IL35" s="7"/>
      <c r="IM35" s="142"/>
      <c r="IN35" s="43"/>
      <c r="IP35" s="7"/>
      <c r="IR35" s="7"/>
      <c r="IS35" s="142"/>
      <c r="IT35" s="43"/>
      <c r="IV35" s="7"/>
    </row>
    <row r="36" s="143" customFormat="true" ht="20.1" hidden="false" customHeight="true" outlineLevel="0" collapsed="false">
      <c r="A36" s="146" t="s">
        <v>326</v>
      </c>
      <c r="B36" s="38" t="n">
        <v>18</v>
      </c>
      <c r="C36" s="147" t="n">
        <v>0.0857142857142857</v>
      </c>
      <c r="D36" s="18" t="n">
        <v>3652715.023</v>
      </c>
      <c r="E36" s="147" t="n">
        <v>0.130905654872724</v>
      </c>
      <c r="F36" s="18" t="n">
        <v>202928.612388889</v>
      </c>
      <c r="G36" s="142"/>
      <c r="H36" s="43"/>
      <c r="J36" s="7"/>
      <c r="L36" s="7"/>
      <c r="M36" s="142"/>
      <c r="N36" s="43"/>
      <c r="P36" s="7"/>
      <c r="R36" s="7"/>
      <c r="S36" s="142"/>
      <c r="T36" s="43"/>
      <c r="V36" s="7"/>
      <c r="X36" s="7"/>
      <c r="Y36" s="142"/>
      <c r="Z36" s="43"/>
      <c r="AB36" s="7"/>
      <c r="AD36" s="7"/>
      <c r="AE36" s="142"/>
      <c r="AF36" s="43"/>
      <c r="AH36" s="7"/>
      <c r="AJ36" s="7"/>
      <c r="AK36" s="142"/>
      <c r="AL36" s="43"/>
      <c r="AN36" s="7"/>
      <c r="AP36" s="7"/>
      <c r="AQ36" s="142"/>
      <c r="AR36" s="43"/>
      <c r="AT36" s="7"/>
      <c r="AV36" s="7"/>
      <c r="AW36" s="142"/>
      <c r="AX36" s="43"/>
      <c r="AZ36" s="7"/>
      <c r="BB36" s="7"/>
      <c r="BC36" s="142"/>
      <c r="BD36" s="43"/>
      <c r="BF36" s="7"/>
      <c r="BH36" s="7"/>
      <c r="BI36" s="142"/>
      <c r="BJ36" s="43"/>
      <c r="BL36" s="7"/>
      <c r="BN36" s="7"/>
      <c r="BO36" s="142"/>
      <c r="BP36" s="43"/>
      <c r="BR36" s="7"/>
      <c r="BT36" s="7"/>
      <c r="BU36" s="142"/>
      <c r="BV36" s="43"/>
      <c r="BX36" s="7"/>
      <c r="BZ36" s="7"/>
      <c r="CA36" s="142"/>
      <c r="CB36" s="43"/>
      <c r="CD36" s="7"/>
      <c r="CF36" s="7"/>
      <c r="CG36" s="142"/>
      <c r="CH36" s="43"/>
      <c r="CJ36" s="7"/>
      <c r="CL36" s="7"/>
      <c r="CM36" s="142"/>
      <c r="CN36" s="43"/>
      <c r="CP36" s="7"/>
      <c r="CR36" s="7"/>
      <c r="CS36" s="142"/>
      <c r="CT36" s="43"/>
      <c r="CV36" s="7"/>
      <c r="CX36" s="7"/>
      <c r="CY36" s="142"/>
      <c r="CZ36" s="43"/>
      <c r="DB36" s="7"/>
      <c r="DD36" s="7"/>
      <c r="DE36" s="142"/>
      <c r="DF36" s="43"/>
      <c r="DH36" s="7"/>
      <c r="DJ36" s="7"/>
      <c r="DK36" s="142"/>
      <c r="DL36" s="43"/>
      <c r="DN36" s="7"/>
      <c r="DP36" s="7"/>
      <c r="DQ36" s="142"/>
      <c r="DR36" s="43"/>
      <c r="DT36" s="7"/>
      <c r="DV36" s="7"/>
      <c r="DW36" s="142"/>
      <c r="DX36" s="43"/>
      <c r="DZ36" s="7"/>
      <c r="EB36" s="7"/>
      <c r="EC36" s="142"/>
      <c r="ED36" s="43"/>
      <c r="EF36" s="7"/>
      <c r="EH36" s="7"/>
      <c r="EI36" s="142"/>
      <c r="EJ36" s="43"/>
      <c r="EL36" s="7"/>
      <c r="EN36" s="7"/>
      <c r="EO36" s="142"/>
      <c r="EP36" s="43"/>
      <c r="ER36" s="7"/>
      <c r="ET36" s="7"/>
      <c r="EU36" s="142"/>
      <c r="EV36" s="43"/>
      <c r="EX36" s="7"/>
      <c r="EZ36" s="7"/>
      <c r="FA36" s="142"/>
      <c r="FB36" s="43"/>
      <c r="FD36" s="7"/>
      <c r="FF36" s="7"/>
      <c r="FG36" s="142"/>
      <c r="FH36" s="43"/>
      <c r="FJ36" s="7"/>
      <c r="FL36" s="7"/>
      <c r="FM36" s="142"/>
      <c r="FN36" s="43"/>
      <c r="FP36" s="7"/>
      <c r="FR36" s="7"/>
      <c r="FS36" s="142"/>
      <c r="FT36" s="43"/>
      <c r="FV36" s="7"/>
      <c r="FX36" s="7"/>
      <c r="FY36" s="142"/>
      <c r="FZ36" s="43"/>
      <c r="GB36" s="7"/>
      <c r="GD36" s="7"/>
      <c r="GE36" s="142"/>
      <c r="GF36" s="43"/>
      <c r="GH36" s="7"/>
      <c r="GJ36" s="7"/>
      <c r="GK36" s="142"/>
      <c r="GL36" s="43"/>
      <c r="GN36" s="7"/>
      <c r="GP36" s="7"/>
      <c r="GQ36" s="142"/>
      <c r="GR36" s="43"/>
      <c r="GT36" s="7"/>
      <c r="GV36" s="7"/>
      <c r="GW36" s="142"/>
      <c r="GX36" s="43"/>
      <c r="GZ36" s="7"/>
      <c r="HB36" s="7"/>
      <c r="HC36" s="142"/>
      <c r="HD36" s="43"/>
      <c r="HF36" s="7"/>
      <c r="HH36" s="7"/>
      <c r="HI36" s="142"/>
      <c r="HJ36" s="43"/>
      <c r="HL36" s="7"/>
      <c r="HN36" s="7"/>
      <c r="HO36" s="142"/>
      <c r="HP36" s="43"/>
      <c r="HR36" s="7"/>
      <c r="HT36" s="7"/>
      <c r="HU36" s="142"/>
      <c r="HV36" s="43"/>
      <c r="HX36" s="7"/>
      <c r="HZ36" s="7"/>
      <c r="IA36" s="142"/>
      <c r="IB36" s="43"/>
      <c r="ID36" s="7"/>
      <c r="IF36" s="7"/>
      <c r="IG36" s="142"/>
      <c r="IH36" s="43"/>
      <c r="IJ36" s="7"/>
      <c r="IL36" s="7"/>
      <c r="IM36" s="142"/>
      <c r="IN36" s="43"/>
      <c r="IP36" s="7"/>
      <c r="IR36" s="7"/>
      <c r="IS36" s="142"/>
      <c r="IT36" s="43"/>
      <c r="IV36" s="7"/>
    </row>
    <row r="37" s="143" customFormat="true" ht="20.1" hidden="false" customHeight="true" outlineLevel="0" collapsed="false">
      <c r="A37" s="146" t="s">
        <v>327</v>
      </c>
      <c r="B37" s="38" t="n">
        <v>25</v>
      </c>
      <c r="C37" s="147" t="n">
        <v>0.119047619047619</v>
      </c>
      <c r="D37" s="18" t="n">
        <v>2202812.757</v>
      </c>
      <c r="E37" s="147" t="n">
        <v>0.0789441948526945</v>
      </c>
      <c r="F37" s="18" t="n">
        <v>88112.51028</v>
      </c>
      <c r="G37" s="142"/>
      <c r="H37" s="43"/>
      <c r="J37" s="7"/>
      <c r="L37" s="7"/>
      <c r="M37" s="142"/>
      <c r="N37" s="43"/>
      <c r="P37" s="7"/>
      <c r="R37" s="7"/>
      <c r="S37" s="142"/>
      <c r="T37" s="43"/>
      <c r="V37" s="7"/>
      <c r="X37" s="7"/>
      <c r="Y37" s="142"/>
      <c r="Z37" s="43"/>
      <c r="AB37" s="7"/>
      <c r="AD37" s="7"/>
      <c r="AE37" s="142"/>
      <c r="AF37" s="43"/>
      <c r="AH37" s="7"/>
      <c r="AJ37" s="7"/>
      <c r="AK37" s="142"/>
      <c r="AL37" s="43"/>
      <c r="AN37" s="7"/>
      <c r="AP37" s="7"/>
      <c r="AQ37" s="142"/>
      <c r="AR37" s="43"/>
      <c r="AT37" s="7"/>
      <c r="AV37" s="7"/>
      <c r="AW37" s="142"/>
      <c r="AX37" s="43"/>
      <c r="AZ37" s="7"/>
      <c r="BB37" s="7"/>
      <c r="BC37" s="142"/>
      <c r="BD37" s="43"/>
      <c r="BF37" s="7"/>
      <c r="BH37" s="7"/>
      <c r="BI37" s="142"/>
      <c r="BJ37" s="43"/>
      <c r="BL37" s="7"/>
      <c r="BN37" s="7"/>
      <c r="BO37" s="142"/>
      <c r="BP37" s="43"/>
      <c r="BR37" s="7"/>
      <c r="BT37" s="7"/>
      <c r="BU37" s="142"/>
      <c r="BV37" s="43"/>
      <c r="BX37" s="7"/>
      <c r="BZ37" s="7"/>
      <c r="CA37" s="142"/>
      <c r="CB37" s="43"/>
      <c r="CD37" s="7"/>
      <c r="CF37" s="7"/>
      <c r="CG37" s="142"/>
      <c r="CH37" s="43"/>
      <c r="CJ37" s="7"/>
      <c r="CL37" s="7"/>
      <c r="CM37" s="142"/>
      <c r="CN37" s="43"/>
      <c r="CP37" s="7"/>
      <c r="CR37" s="7"/>
      <c r="CS37" s="142"/>
      <c r="CT37" s="43"/>
      <c r="CV37" s="7"/>
      <c r="CX37" s="7"/>
      <c r="CY37" s="142"/>
      <c r="CZ37" s="43"/>
      <c r="DB37" s="7"/>
      <c r="DD37" s="7"/>
      <c r="DE37" s="142"/>
      <c r="DF37" s="43"/>
      <c r="DH37" s="7"/>
      <c r="DJ37" s="7"/>
      <c r="DK37" s="142"/>
      <c r="DL37" s="43"/>
      <c r="DN37" s="7"/>
      <c r="DP37" s="7"/>
      <c r="DQ37" s="142"/>
      <c r="DR37" s="43"/>
      <c r="DT37" s="7"/>
      <c r="DV37" s="7"/>
      <c r="DW37" s="142"/>
      <c r="DX37" s="43"/>
      <c r="DZ37" s="7"/>
      <c r="EB37" s="7"/>
      <c r="EC37" s="142"/>
      <c r="ED37" s="43"/>
      <c r="EF37" s="7"/>
      <c r="EH37" s="7"/>
      <c r="EI37" s="142"/>
      <c r="EJ37" s="43"/>
      <c r="EL37" s="7"/>
      <c r="EN37" s="7"/>
      <c r="EO37" s="142"/>
      <c r="EP37" s="43"/>
      <c r="ER37" s="7"/>
      <c r="ET37" s="7"/>
      <c r="EU37" s="142"/>
      <c r="EV37" s="43"/>
      <c r="EX37" s="7"/>
      <c r="EZ37" s="7"/>
      <c r="FA37" s="142"/>
      <c r="FB37" s="43"/>
      <c r="FD37" s="7"/>
      <c r="FF37" s="7"/>
      <c r="FG37" s="142"/>
      <c r="FH37" s="43"/>
      <c r="FJ37" s="7"/>
      <c r="FL37" s="7"/>
      <c r="FM37" s="142"/>
      <c r="FN37" s="43"/>
      <c r="FP37" s="7"/>
      <c r="FR37" s="7"/>
      <c r="FS37" s="142"/>
      <c r="FT37" s="43"/>
      <c r="FV37" s="7"/>
      <c r="FX37" s="7"/>
      <c r="FY37" s="142"/>
      <c r="FZ37" s="43"/>
      <c r="GB37" s="7"/>
      <c r="GD37" s="7"/>
      <c r="GE37" s="142"/>
      <c r="GF37" s="43"/>
      <c r="GH37" s="7"/>
      <c r="GJ37" s="7"/>
      <c r="GK37" s="142"/>
      <c r="GL37" s="43"/>
      <c r="GN37" s="7"/>
      <c r="GP37" s="7"/>
      <c r="GQ37" s="142"/>
      <c r="GR37" s="43"/>
      <c r="GT37" s="7"/>
      <c r="GV37" s="7"/>
      <c r="GW37" s="142"/>
      <c r="GX37" s="43"/>
      <c r="GZ37" s="7"/>
      <c r="HB37" s="7"/>
      <c r="HC37" s="142"/>
      <c r="HD37" s="43"/>
      <c r="HF37" s="7"/>
      <c r="HH37" s="7"/>
      <c r="HI37" s="142"/>
      <c r="HJ37" s="43"/>
      <c r="HL37" s="7"/>
      <c r="HN37" s="7"/>
      <c r="HO37" s="142"/>
      <c r="HP37" s="43"/>
      <c r="HR37" s="7"/>
      <c r="HT37" s="7"/>
      <c r="HU37" s="142"/>
      <c r="HV37" s="43"/>
      <c r="HX37" s="7"/>
      <c r="HZ37" s="7"/>
      <c r="IA37" s="142"/>
      <c r="IB37" s="43"/>
      <c r="ID37" s="7"/>
      <c r="IF37" s="7"/>
      <c r="IG37" s="142"/>
      <c r="IH37" s="43"/>
      <c r="IJ37" s="7"/>
      <c r="IL37" s="7"/>
      <c r="IM37" s="142"/>
      <c r="IN37" s="43"/>
      <c r="IP37" s="7"/>
      <c r="IR37" s="7"/>
      <c r="IS37" s="142"/>
      <c r="IT37" s="43"/>
      <c r="IV37" s="7"/>
    </row>
    <row r="38" s="143" customFormat="true" ht="20.1" hidden="false" customHeight="true" outlineLevel="0" collapsed="false">
      <c r="A38" s="146" t="s">
        <v>328</v>
      </c>
      <c r="B38" s="38" t="n">
        <v>29</v>
      </c>
      <c r="C38" s="147" t="n">
        <v>0.138095238095238</v>
      </c>
      <c r="D38" s="18" t="n">
        <v>1222932.781</v>
      </c>
      <c r="E38" s="147" t="n">
        <v>0.043827349123624</v>
      </c>
      <c r="F38" s="18" t="n">
        <v>42170.0958965517</v>
      </c>
      <c r="G38" s="8"/>
      <c r="H38" s="43"/>
      <c r="J38" s="7"/>
      <c r="L38" s="7"/>
      <c r="M38" s="8"/>
      <c r="N38" s="43"/>
      <c r="P38" s="7"/>
      <c r="R38" s="7"/>
      <c r="S38" s="8"/>
      <c r="T38" s="43"/>
      <c r="V38" s="7"/>
      <c r="X38" s="7"/>
      <c r="Y38" s="8"/>
      <c r="Z38" s="43"/>
      <c r="AB38" s="7"/>
      <c r="AD38" s="7"/>
      <c r="AE38" s="8"/>
      <c r="AF38" s="43"/>
      <c r="AH38" s="7"/>
      <c r="AJ38" s="7"/>
      <c r="AK38" s="8"/>
      <c r="AL38" s="43"/>
      <c r="AN38" s="7"/>
      <c r="AP38" s="7"/>
      <c r="AQ38" s="8"/>
      <c r="AR38" s="43"/>
      <c r="AT38" s="7"/>
      <c r="AV38" s="7"/>
      <c r="AW38" s="8"/>
      <c r="AX38" s="43"/>
      <c r="AZ38" s="7"/>
      <c r="BB38" s="7"/>
      <c r="BC38" s="8"/>
      <c r="BD38" s="43"/>
      <c r="BF38" s="7"/>
      <c r="BH38" s="7"/>
      <c r="BI38" s="8"/>
      <c r="BJ38" s="43"/>
      <c r="BL38" s="7"/>
      <c r="BN38" s="7"/>
      <c r="BO38" s="8"/>
      <c r="BP38" s="43"/>
      <c r="BR38" s="7"/>
      <c r="BT38" s="7"/>
      <c r="BU38" s="8"/>
      <c r="BV38" s="43"/>
      <c r="BX38" s="7"/>
      <c r="BZ38" s="7"/>
      <c r="CA38" s="8"/>
      <c r="CB38" s="43"/>
      <c r="CD38" s="7"/>
      <c r="CF38" s="7"/>
      <c r="CG38" s="8"/>
      <c r="CH38" s="43"/>
      <c r="CJ38" s="7"/>
      <c r="CL38" s="7"/>
      <c r="CM38" s="8"/>
      <c r="CN38" s="43"/>
      <c r="CP38" s="7"/>
      <c r="CR38" s="7"/>
      <c r="CS38" s="8"/>
      <c r="CT38" s="43"/>
      <c r="CV38" s="7"/>
      <c r="CX38" s="7"/>
      <c r="CY38" s="8"/>
      <c r="CZ38" s="43"/>
      <c r="DB38" s="7"/>
      <c r="DD38" s="7"/>
      <c r="DE38" s="8"/>
      <c r="DF38" s="43"/>
      <c r="DH38" s="7"/>
      <c r="DJ38" s="7"/>
      <c r="DK38" s="8"/>
      <c r="DL38" s="43"/>
      <c r="DN38" s="7"/>
      <c r="DP38" s="7"/>
      <c r="DQ38" s="8"/>
      <c r="DR38" s="43"/>
      <c r="DT38" s="7"/>
      <c r="DV38" s="7"/>
      <c r="DW38" s="8"/>
      <c r="DX38" s="43"/>
      <c r="DZ38" s="7"/>
      <c r="EB38" s="7"/>
      <c r="EC38" s="8"/>
      <c r="ED38" s="43"/>
      <c r="EF38" s="7"/>
      <c r="EH38" s="7"/>
      <c r="EI38" s="8"/>
      <c r="EJ38" s="43"/>
      <c r="EL38" s="7"/>
      <c r="EN38" s="7"/>
      <c r="EO38" s="8"/>
      <c r="EP38" s="43"/>
      <c r="ER38" s="7"/>
      <c r="ET38" s="7"/>
      <c r="EU38" s="8"/>
      <c r="EV38" s="43"/>
      <c r="EX38" s="7"/>
      <c r="EZ38" s="7"/>
      <c r="FA38" s="8"/>
      <c r="FB38" s="43"/>
      <c r="FD38" s="7"/>
      <c r="FF38" s="7"/>
      <c r="FG38" s="8"/>
      <c r="FH38" s="43"/>
      <c r="FJ38" s="7"/>
      <c r="FL38" s="7"/>
      <c r="FM38" s="8"/>
      <c r="FN38" s="43"/>
      <c r="FP38" s="7"/>
      <c r="FR38" s="7"/>
      <c r="FS38" s="8"/>
      <c r="FT38" s="43"/>
      <c r="FV38" s="7"/>
      <c r="FX38" s="7"/>
      <c r="FY38" s="8"/>
      <c r="FZ38" s="43"/>
      <c r="GB38" s="7"/>
      <c r="GD38" s="7"/>
      <c r="GE38" s="8"/>
      <c r="GF38" s="43"/>
      <c r="GH38" s="7"/>
      <c r="GJ38" s="7"/>
      <c r="GK38" s="8"/>
      <c r="GL38" s="43"/>
      <c r="GN38" s="7"/>
      <c r="GP38" s="7"/>
      <c r="GQ38" s="8"/>
      <c r="GR38" s="43"/>
      <c r="GT38" s="7"/>
      <c r="GV38" s="7"/>
      <c r="GW38" s="8"/>
      <c r="GX38" s="43"/>
      <c r="GZ38" s="7"/>
      <c r="HB38" s="7"/>
      <c r="HC38" s="8"/>
      <c r="HD38" s="43"/>
      <c r="HF38" s="7"/>
      <c r="HH38" s="7"/>
      <c r="HI38" s="8"/>
      <c r="HJ38" s="43"/>
      <c r="HL38" s="7"/>
      <c r="HN38" s="7"/>
      <c r="HO38" s="8"/>
      <c r="HP38" s="43"/>
      <c r="HR38" s="7"/>
      <c r="HT38" s="7"/>
      <c r="HU38" s="8"/>
      <c r="HV38" s="43"/>
      <c r="HX38" s="7"/>
      <c r="HZ38" s="7"/>
      <c r="IA38" s="8"/>
      <c r="IB38" s="43"/>
      <c r="ID38" s="7"/>
      <c r="IF38" s="7"/>
      <c r="IG38" s="8"/>
      <c r="IH38" s="43"/>
      <c r="IJ38" s="7"/>
      <c r="IL38" s="7"/>
      <c r="IM38" s="8"/>
      <c r="IN38" s="43"/>
      <c r="IP38" s="7"/>
      <c r="IR38" s="7"/>
      <c r="IS38" s="8"/>
      <c r="IT38" s="43"/>
      <c r="IV38" s="7"/>
    </row>
    <row r="39" s="149" customFormat="true" ht="20.1" hidden="false" customHeight="true" outlineLevel="0" collapsed="false">
      <c r="A39" s="146" t="s">
        <v>329</v>
      </c>
      <c r="B39" s="38" t="n">
        <v>64</v>
      </c>
      <c r="C39" s="147" t="n">
        <v>0.304761904761905</v>
      </c>
      <c r="D39" s="18" t="n">
        <v>1096218.7165</v>
      </c>
      <c r="E39" s="147" t="n">
        <v>0.0392861824871603</v>
      </c>
      <c r="F39" s="18" t="n">
        <v>17128.4174453125</v>
      </c>
      <c r="G39" s="103"/>
      <c r="H39" s="148"/>
      <c r="J39" s="105"/>
      <c r="L39" s="105"/>
      <c r="M39" s="103"/>
      <c r="N39" s="148"/>
      <c r="P39" s="105"/>
      <c r="R39" s="105"/>
      <c r="S39" s="103"/>
      <c r="T39" s="148"/>
      <c r="V39" s="105"/>
      <c r="X39" s="105"/>
      <c r="Y39" s="103"/>
      <c r="Z39" s="148"/>
      <c r="AB39" s="105"/>
      <c r="AD39" s="105"/>
      <c r="AE39" s="103"/>
      <c r="AF39" s="148"/>
      <c r="AH39" s="105"/>
      <c r="AJ39" s="105"/>
      <c r="AK39" s="103"/>
      <c r="AL39" s="148"/>
      <c r="AN39" s="105"/>
      <c r="AP39" s="105"/>
      <c r="AQ39" s="103"/>
      <c r="AR39" s="148"/>
      <c r="AT39" s="105"/>
      <c r="AV39" s="105"/>
      <c r="AW39" s="103"/>
      <c r="AX39" s="148"/>
      <c r="AZ39" s="105"/>
      <c r="BB39" s="105"/>
      <c r="BC39" s="103"/>
      <c r="BD39" s="148"/>
      <c r="BF39" s="105"/>
      <c r="BH39" s="105"/>
      <c r="BI39" s="103"/>
      <c r="BJ39" s="148"/>
      <c r="BL39" s="105"/>
      <c r="BN39" s="105"/>
      <c r="BO39" s="103"/>
      <c r="BP39" s="148"/>
      <c r="BR39" s="105"/>
      <c r="BT39" s="105"/>
      <c r="BU39" s="103"/>
      <c r="BV39" s="148"/>
      <c r="BX39" s="105"/>
      <c r="BZ39" s="105"/>
      <c r="CA39" s="103"/>
      <c r="CB39" s="148"/>
      <c r="CD39" s="105"/>
      <c r="CF39" s="105"/>
      <c r="CG39" s="103"/>
      <c r="CH39" s="148"/>
      <c r="CJ39" s="105"/>
      <c r="CL39" s="105"/>
      <c r="CM39" s="103"/>
      <c r="CN39" s="148"/>
      <c r="CP39" s="105"/>
      <c r="CR39" s="105"/>
      <c r="CS39" s="103"/>
      <c r="CT39" s="148"/>
      <c r="CV39" s="105"/>
      <c r="CX39" s="105"/>
      <c r="CY39" s="103"/>
      <c r="CZ39" s="148"/>
      <c r="DB39" s="105"/>
      <c r="DD39" s="105"/>
      <c r="DE39" s="103"/>
      <c r="DF39" s="148"/>
      <c r="DH39" s="105"/>
      <c r="DJ39" s="105"/>
      <c r="DK39" s="103"/>
      <c r="DL39" s="148"/>
      <c r="DN39" s="105"/>
      <c r="DP39" s="105"/>
      <c r="DQ39" s="103"/>
      <c r="DR39" s="148"/>
      <c r="DT39" s="105"/>
      <c r="DV39" s="105"/>
      <c r="DW39" s="103"/>
      <c r="DX39" s="148"/>
      <c r="DZ39" s="105"/>
      <c r="EB39" s="105"/>
      <c r="EC39" s="103"/>
      <c r="ED39" s="148"/>
      <c r="EF39" s="105"/>
      <c r="EH39" s="105"/>
      <c r="EI39" s="103"/>
      <c r="EJ39" s="148"/>
      <c r="EL39" s="105"/>
      <c r="EN39" s="105"/>
      <c r="EO39" s="103"/>
      <c r="EP39" s="148"/>
      <c r="ER39" s="105"/>
      <c r="ET39" s="105"/>
      <c r="EU39" s="103"/>
      <c r="EV39" s="148"/>
      <c r="EX39" s="105"/>
      <c r="EZ39" s="105"/>
      <c r="FA39" s="103"/>
      <c r="FB39" s="148"/>
      <c r="FD39" s="105"/>
      <c r="FF39" s="105"/>
      <c r="FG39" s="103"/>
      <c r="FH39" s="148"/>
      <c r="FJ39" s="105"/>
      <c r="FL39" s="105"/>
      <c r="FM39" s="103"/>
      <c r="FN39" s="148"/>
      <c r="FP39" s="105"/>
      <c r="FR39" s="105"/>
      <c r="FS39" s="103"/>
      <c r="FT39" s="148"/>
      <c r="FV39" s="105"/>
      <c r="FX39" s="105"/>
      <c r="FY39" s="103"/>
      <c r="FZ39" s="148"/>
      <c r="GB39" s="105"/>
      <c r="GD39" s="105"/>
      <c r="GE39" s="103"/>
      <c r="GF39" s="148"/>
      <c r="GH39" s="105"/>
      <c r="GJ39" s="105"/>
      <c r="GK39" s="103"/>
      <c r="GL39" s="148"/>
      <c r="GN39" s="105"/>
      <c r="GP39" s="105"/>
      <c r="GQ39" s="103"/>
      <c r="GR39" s="148"/>
      <c r="GT39" s="105"/>
      <c r="GV39" s="105"/>
      <c r="GW39" s="103"/>
      <c r="GX39" s="148"/>
      <c r="GZ39" s="105"/>
      <c r="HB39" s="105"/>
      <c r="HC39" s="103"/>
      <c r="HD39" s="148"/>
      <c r="HF39" s="105"/>
      <c r="HH39" s="105"/>
      <c r="HI39" s="103"/>
      <c r="HJ39" s="148"/>
      <c r="HL39" s="105"/>
      <c r="HN39" s="105"/>
      <c r="HO39" s="103"/>
      <c r="HP39" s="148"/>
      <c r="HR39" s="105"/>
      <c r="HT39" s="105"/>
      <c r="HU39" s="103"/>
      <c r="HV39" s="148"/>
      <c r="HX39" s="105"/>
      <c r="HZ39" s="105"/>
      <c r="IA39" s="103"/>
      <c r="IB39" s="148"/>
      <c r="ID39" s="105"/>
      <c r="IF39" s="105"/>
      <c r="IG39" s="103"/>
      <c r="IH39" s="148"/>
      <c r="IJ39" s="105"/>
      <c r="IL39" s="105"/>
      <c r="IM39" s="103"/>
      <c r="IN39" s="148"/>
      <c r="IP39" s="105"/>
      <c r="IR39" s="105"/>
      <c r="IS39" s="103"/>
      <c r="IT39" s="148"/>
      <c r="IV39" s="105"/>
    </row>
    <row r="40" s="114" customFormat="true" ht="20.1" hidden="false" customHeight="true" outlineLevel="0" collapsed="false">
      <c r="A40" s="1" t="s">
        <v>330</v>
      </c>
      <c r="B40" s="38" t="n">
        <v>52</v>
      </c>
      <c r="C40" s="147" t="n">
        <v>0.247619047619048</v>
      </c>
      <c r="D40" s="18" t="n">
        <v>109180.287</v>
      </c>
      <c r="E40" s="147" t="n">
        <v>0.00391279277987272</v>
      </c>
      <c r="F40" s="18" t="n">
        <v>2099.62090384615</v>
      </c>
    </row>
    <row r="41" s="153" customFormat="true" ht="20.1" hidden="false" customHeight="true" outlineLevel="0" collapsed="false">
      <c r="A41" s="54" t="s">
        <v>331</v>
      </c>
      <c r="B41" s="150" t="n">
        <v>210</v>
      </c>
      <c r="C41" s="151" t="n">
        <v>1</v>
      </c>
      <c r="D41" s="152" t="n">
        <v>27903416.5984</v>
      </c>
      <c r="E41" s="151" t="n">
        <v>1</v>
      </c>
      <c r="F41" s="152" t="n">
        <v>132873.412373333</v>
      </c>
      <c r="G41" s="140"/>
      <c r="K41" s="140"/>
      <c r="M41" s="140"/>
      <c r="Q41" s="140"/>
      <c r="S41" s="140"/>
      <c r="W41" s="140"/>
      <c r="Y41" s="140"/>
      <c r="AC41" s="140"/>
      <c r="AE41" s="140"/>
      <c r="AI41" s="140"/>
      <c r="AK41" s="140"/>
      <c r="AO41" s="140"/>
      <c r="AQ41" s="140"/>
      <c r="AU41" s="140"/>
      <c r="AW41" s="140"/>
      <c r="BA41" s="140"/>
      <c r="BC41" s="140"/>
      <c r="BG41" s="140"/>
      <c r="BI41" s="140"/>
      <c r="BM41" s="140"/>
      <c r="BO41" s="140"/>
      <c r="BS41" s="140"/>
      <c r="BU41" s="140"/>
      <c r="BY41" s="140"/>
      <c r="CA41" s="140"/>
      <c r="CE41" s="140"/>
      <c r="CG41" s="140"/>
      <c r="CK41" s="140"/>
      <c r="CM41" s="140"/>
      <c r="CQ41" s="140"/>
      <c r="CS41" s="140"/>
      <c r="CW41" s="140"/>
      <c r="CY41" s="140"/>
      <c r="DC41" s="140"/>
      <c r="DE41" s="140"/>
      <c r="DI41" s="140"/>
      <c r="DK41" s="140"/>
      <c r="DO41" s="140"/>
      <c r="DQ41" s="140"/>
      <c r="DU41" s="140"/>
      <c r="DW41" s="140"/>
      <c r="EA41" s="140"/>
      <c r="EC41" s="140"/>
      <c r="EG41" s="140"/>
      <c r="EI41" s="140"/>
      <c r="EM41" s="140"/>
      <c r="EO41" s="140"/>
      <c r="ES41" s="140"/>
      <c r="EU41" s="140"/>
      <c r="EY41" s="140"/>
      <c r="FA41" s="140"/>
      <c r="FE41" s="140"/>
      <c r="FG41" s="140"/>
      <c r="FK41" s="140"/>
      <c r="FM41" s="140"/>
      <c r="FQ41" s="140"/>
      <c r="FS41" s="140"/>
      <c r="FW41" s="140"/>
      <c r="FY41" s="140"/>
      <c r="GC41" s="140"/>
      <c r="GE41" s="140"/>
      <c r="GI41" s="140"/>
      <c r="GK41" s="140"/>
      <c r="GO41" s="140"/>
      <c r="GQ41" s="140"/>
      <c r="GU41" s="140"/>
      <c r="GW41" s="140"/>
      <c r="HA41" s="140"/>
      <c r="HC41" s="140"/>
      <c r="HG41" s="140"/>
      <c r="HI41" s="140"/>
      <c r="HM41" s="140"/>
      <c r="HO41" s="140"/>
      <c r="HS41" s="140"/>
      <c r="HU41" s="140"/>
      <c r="HY41" s="140"/>
      <c r="IA41" s="140"/>
      <c r="IE41" s="140"/>
      <c r="IG41" s="140"/>
      <c r="IK41" s="140"/>
      <c r="IM41" s="140"/>
      <c r="IQ41" s="140"/>
      <c r="IS41" s="140"/>
    </row>
    <row r="42" s="114" customFormat="true" ht="20.1" hidden="false" customHeight="true" outlineLevel="0" collapsed="false">
      <c r="A42" s="154"/>
      <c r="B42" s="154"/>
      <c r="C42" s="154"/>
      <c r="D42" s="154"/>
      <c r="E42" s="154"/>
      <c r="F42" s="140"/>
      <c r="K42" s="140"/>
      <c r="L42" s="153"/>
      <c r="Q42" s="140"/>
      <c r="R42" s="153"/>
      <c r="W42" s="140"/>
      <c r="X42" s="153"/>
      <c r="AC42" s="140"/>
      <c r="AD42" s="153"/>
      <c r="AI42" s="140"/>
      <c r="AJ42" s="153"/>
      <c r="AO42" s="140"/>
      <c r="AP42" s="153"/>
      <c r="AU42" s="140"/>
      <c r="AV42" s="153"/>
      <c r="BA42" s="140"/>
      <c r="BB42" s="153"/>
      <c r="BG42" s="140"/>
      <c r="BH42" s="153"/>
      <c r="BM42" s="140"/>
      <c r="BN42" s="153"/>
      <c r="BS42" s="140"/>
      <c r="BT42" s="153"/>
      <c r="BY42" s="140"/>
      <c r="BZ42" s="153"/>
      <c r="CE42" s="140"/>
      <c r="CF42" s="153"/>
      <c r="CK42" s="140"/>
      <c r="CL42" s="153"/>
      <c r="CQ42" s="140"/>
      <c r="CR42" s="153"/>
      <c r="CW42" s="140"/>
      <c r="CX42" s="153"/>
      <c r="DC42" s="140"/>
      <c r="DD42" s="153"/>
      <c r="DI42" s="140"/>
      <c r="DJ42" s="153"/>
      <c r="DO42" s="140"/>
      <c r="DP42" s="153"/>
      <c r="DU42" s="140"/>
      <c r="DV42" s="153"/>
      <c r="EA42" s="140"/>
      <c r="EB42" s="153"/>
      <c r="EG42" s="140"/>
      <c r="EH42" s="153"/>
      <c r="EM42" s="140"/>
      <c r="EN42" s="153"/>
      <c r="ES42" s="140"/>
      <c r="ET42" s="153"/>
      <c r="EY42" s="140"/>
      <c r="EZ42" s="153"/>
      <c r="FE42" s="140"/>
      <c r="FF42" s="153"/>
      <c r="FK42" s="140"/>
      <c r="FL42" s="153"/>
      <c r="FQ42" s="140"/>
      <c r="FR42" s="153"/>
      <c r="FW42" s="140"/>
      <c r="FX42" s="153"/>
      <c r="GC42" s="140"/>
      <c r="GD42" s="153"/>
      <c r="GI42" s="140"/>
      <c r="GJ42" s="153"/>
      <c r="GO42" s="140"/>
      <c r="GP42" s="153"/>
      <c r="GU42" s="140"/>
      <c r="GV42" s="153"/>
      <c r="HA42" s="140"/>
      <c r="HB42" s="153"/>
      <c r="HG42" s="140"/>
      <c r="HH42" s="153"/>
      <c r="HM42" s="140"/>
      <c r="HN42" s="153"/>
      <c r="HS42" s="140"/>
      <c r="HT42" s="153"/>
      <c r="HY42" s="140"/>
      <c r="HZ42" s="153"/>
      <c r="IE42" s="140"/>
      <c r="IF42" s="153"/>
      <c r="IK42" s="140"/>
      <c r="IL42" s="153"/>
      <c r="IQ42" s="140"/>
      <c r="IR42" s="153"/>
    </row>
    <row r="43" s="153" customFormat="true" ht="20.1" hidden="false" customHeight="true" outlineLevel="0" collapsed="false">
      <c r="A43" s="114" t="s">
        <v>332</v>
      </c>
      <c r="B43" s="114"/>
      <c r="C43" s="114"/>
      <c r="D43" s="114"/>
      <c r="E43" s="155"/>
      <c r="F43" s="138"/>
      <c r="G43" s="140"/>
      <c r="K43" s="142"/>
      <c r="L43" s="43"/>
      <c r="M43" s="140"/>
      <c r="Q43" s="142"/>
      <c r="R43" s="43"/>
      <c r="S43" s="140"/>
      <c r="W43" s="142"/>
      <c r="X43" s="43"/>
      <c r="Y43" s="140"/>
      <c r="AC43" s="142"/>
      <c r="AD43" s="43"/>
      <c r="AE43" s="140"/>
      <c r="AI43" s="142"/>
      <c r="AJ43" s="43"/>
      <c r="AK43" s="140"/>
      <c r="AO43" s="142"/>
      <c r="AP43" s="43"/>
      <c r="AQ43" s="140"/>
      <c r="AU43" s="142"/>
      <c r="AV43" s="43"/>
      <c r="AW43" s="140"/>
      <c r="BA43" s="142"/>
      <c r="BB43" s="43"/>
      <c r="BC43" s="140"/>
      <c r="BG43" s="142"/>
      <c r="BH43" s="43"/>
      <c r="BI43" s="140"/>
      <c r="BM43" s="142"/>
      <c r="BN43" s="43"/>
      <c r="BO43" s="140"/>
      <c r="BS43" s="142"/>
      <c r="BT43" s="43"/>
      <c r="BU43" s="140"/>
      <c r="BY43" s="142"/>
      <c r="BZ43" s="43"/>
      <c r="CA43" s="140"/>
      <c r="CE43" s="142"/>
      <c r="CF43" s="43"/>
      <c r="CG43" s="140"/>
      <c r="CK43" s="142"/>
      <c r="CL43" s="43"/>
      <c r="CM43" s="140"/>
      <c r="CQ43" s="142"/>
      <c r="CR43" s="43"/>
      <c r="CS43" s="140"/>
      <c r="CW43" s="142"/>
      <c r="CX43" s="43"/>
      <c r="CY43" s="140"/>
      <c r="DC43" s="142"/>
      <c r="DD43" s="43"/>
      <c r="DE43" s="140"/>
      <c r="DI43" s="142"/>
      <c r="DJ43" s="43"/>
      <c r="DK43" s="140"/>
      <c r="DO43" s="142"/>
      <c r="DP43" s="43"/>
      <c r="DQ43" s="140"/>
      <c r="DU43" s="142"/>
      <c r="DV43" s="43"/>
      <c r="DW43" s="140"/>
      <c r="EA43" s="142"/>
      <c r="EB43" s="43"/>
      <c r="EC43" s="140"/>
      <c r="EG43" s="142"/>
      <c r="EH43" s="43"/>
      <c r="EI43" s="140"/>
      <c r="EM43" s="142"/>
      <c r="EN43" s="43"/>
      <c r="EO43" s="140"/>
      <c r="ES43" s="142"/>
      <c r="ET43" s="43"/>
      <c r="EU43" s="140"/>
      <c r="EY43" s="142"/>
      <c r="EZ43" s="43"/>
      <c r="FA43" s="140"/>
      <c r="FE43" s="142"/>
      <c r="FF43" s="43"/>
      <c r="FG43" s="140"/>
      <c r="FK43" s="142"/>
      <c r="FL43" s="43"/>
      <c r="FM43" s="140"/>
      <c r="FQ43" s="142"/>
      <c r="FR43" s="43"/>
      <c r="FS43" s="140"/>
      <c r="FW43" s="142"/>
      <c r="FX43" s="43"/>
      <c r="FY43" s="140"/>
      <c r="GC43" s="142"/>
      <c r="GD43" s="43"/>
      <c r="GE43" s="140"/>
      <c r="GI43" s="142"/>
      <c r="GJ43" s="43"/>
      <c r="GK43" s="140"/>
      <c r="GO43" s="142"/>
      <c r="GP43" s="43"/>
      <c r="GQ43" s="140"/>
      <c r="GU43" s="142"/>
      <c r="GV43" s="43"/>
      <c r="GW43" s="140"/>
      <c r="HA43" s="142"/>
      <c r="HB43" s="43"/>
      <c r="HC43" s="140"/>
      <c r="HG43" s="142"/>
      <c r="HH43" s="43"/>
      <c r="HI43" s="140"/>
      <c r="HM43" s="142"/>
      <c r="HN43" s="43"/>
      <c r="HO43" s="140"/>
      <c r="HS43" s="142"/>
      <c r="HT43" s="43"/>
      <c r="HU43" s="140"/>
      <c r="HY43" s="142"/>
      <c r="HZ43" s="43"/>
      <c r="IA43" s="140"/>
      <c r="IE43" s="142"/>
      <c r="IF43" s="43"/>
      <c r="IG43" s="140"/>
      <c r="IK43" s="142"/>
      <c r="IL43" s="43"/>
      <c r="IM43" s="140"/>
      <c r="IQ43" s="142"/>
      <c r="IR43" s="43"/>
      <c r="IS43" s="140"/>
    </row>
    <row r="44" s="43" customFormat="true" ht="33.75" hidden="false" customHeight="true" outlineLevel="0" collapsed="false">
      <c r="A44" s="144" t="s">
        <v>318</v>
      </c>
      <c r="B44" s="156" t="s">
        <v>333</v>
      </c>
      <c r="C44" s="156"/>
      <c r="D44" s="156"/>
      <c r="E44" s="155"/>
      <c r="F44" s="138"/>
      <c r="G44" s="142"/>
      <c r="K44" s="142"/>
      <c r="M44" s="142"/>
      <c r="Q44" s="142"/>
      <c r="S44" s="142"/>
      <c r="W44" s="142"/>
      <c r="Y44" s="142"/>
      <c r="AC44" s="142"/>
      <c r="AE44" s="142"/>
      <c r="AI44" s="142"/>
      <c r="AK44" s="142"/>
      <c r="AO44" s="142"/>
      <c r="AQ44" s="142"/>
      <c r="AU44" s="142"/>
      <c r="AW44" s="142"/>
      <c r="BA44" s="142"/>
      <c r="BC44" s="142"/>
      <c r="BG44" s="142"/>
      <c r="BI44" s="142"/>
      <c r="BM44" s="142"/>
      <c r="BO44" s="142"/>
      <c r="BS44" s="142"/>
      <c r="BU44" s="142"/>
      <c r="BY44" s="142"/>
      <c r="CA44" s="142"/>
      <c r="CE44" s="142"/>
      <c r="CG44" s="142"/>
      <c r="CK44" s="142"/>
      <c r="CM44" s="142"/>
      <c r="CQ44" s="142"/>
      <c r="CS44" s="142"/>
      <c r="CW44" s="142"/>
      <c r="CY44" s="142"/>
      <c r="DC44" s="142"/>
      <c r="DE44" s="142"/>
      <c r="DI44" s="142"/>
      <c r="DK44" s="142"/>
      <c r="DO44" s="142"/>
      <c r="DQ44" s="142"/>
      <c r="DU44" s="142"/>
      <c r="DW44" s="142"/>
      <c r="EA44" s="142"/>
      <c r="EC44" s="142"/>
      <c r="EG44" s="142"/>
      <c r="EI44" s="142"/>
      <c r="EM44" s="142"/>
      <c r="EO44" s="142"/>
      <c r="ES44" s="142"/>
      <c r="EU44" s="142"/>
      <c r="EY44" s="142"/>
      <c r="FA44" s="142"/>
      <c r="FE44" s="142"/>
      <c r="FG44" s="142"/>
      <c r="FK44" s="142"/>
      <c r="FM44" s="142"/>
      <c r="FQ44" s="142"/>
      <c r="FS44" s="142"/>
      <c r="FW44" s="142"/>
      <c r="FY44" s="142"/>
      <c r="GC44" s="142"/>
      <c r="GE44" s="142"/>
      <c r="GI44" s="142"/>
      <c r="GK44" s="142"/>
      <c r="GO44" s="142"/>
      <c r="GQ44" s="142"/>
      <c r="GU44" s="142"/>
      <c r="GW44" s="142"/>
      <c r="HA44" s="142"/>
      <c r="HC44" s="142"/>
      <c r="HG44" s="142"/>
      <c r="HI44" s="142"/>
      <c r="HM44" s="142"/>
      <c r="HO44" s="142"/>
      <c r="HS44" s="142"/>
      <c r="HU44" s="142"/>
      <c r="HY44" s="142"/>
      <c r="IA44" s="142"/>
      <c r="IE44" s="142"/>
      <c r="IG44" s="142"/>
      <c r="IK44" s="142"/>
      <c r="IM44" s="142"/>
      <c r="IQ44" s="142"/>
      <c r="IS44" s="142"/>
    </row>
    <row r="45" s="43" customFormat="true" ht="20.1" hidden="false" customHeight="true" outlineLevel="0" collapsed="false">
      <c r="A45" s="144"/>
      <c r="B45" s="157" t="s">
        <v>295</v>
      </c>
      <c r="C45" s="157" t="s">
        <v>334</v>
      </c>
      <c r="D45" s="157" t="s">
        <v>335</v>
      </c>
      <c r="E45" s="155"/>
      <c r="F45" s="138"/>
      <c r="G45" s="142"/>
      <c r="K45" s="142"/>
      <c r="M45" s="142"/>
      <c r="Q45" s="142"/>
      <c r="S45" s="142"/>
      <c r="W45" s="142"/>
      <c r="Y45" s="142"/>
      <c r="AC45" s="142"/>
      <c r="AE45" s="142"/>
      <c r="AI45" s="142"/>
      <c r="AK45" s="142"/>
      <c r="AO45" s="142"/>
      <c r="AQ45" s="142"/>
      <c r="AU45" s="142"/>
      <c r="AW45" s="142"/>
      <c r="BA45" s="142"/>
      <c r="BC45" s="142"/>
      <c r="BG45" s="142"/>
      <c r="BI45" s="142"/>
      <c r="BM45" s="142"/>
      <c r="BO45" s="142"/>
      <c r="BS45" s="142"/>
      <c r="BU45" s="142"/>
      <c r="BY45" s="142"/>
      <c r="CA45" s="142"/>
      <c r="CE45" s="142"/>
      <c r="CG45" s="142"/>
      <c r="CK45" s="142"/>
      <c r="CM45" s="142"/>
      <c r="CQ45" s="142"/>
      <c r="CS45" s="142"/>
      <c r="CW45" s="142"/>
      <c r="CY45" s="142"/>
      <c r="DC45" s="142"/>
      <c r="DE45" s="142"/>
      <c r="DI45" s="142"/>
      <c r="DK45" s="142"/>
      <c r="DO45" s="142"/>
      <c r="DQ45" s="142"/>
      <c r="DU45" s="142"/>
      <c r="DW45" s="142"/>
      <c r="EA45" s="142"/>
      <c r="EC45" s="142"/>
      <c r="EG45" s="142"/>
      <c r="EI45" s="142"/>
      <c r="EM45" s="142"/>
      <c r="EO45" s="142"/>
      <c r="ES45" s="142"/>
      <c r="EU45" s="142"/>
      <c r="EY45" s="142"/>
      <c r="FA45" s="142"/>
      <c r="FE45" s="142"/>
      <c r="FG45" s="142"/>
      <c r="FK45" s="142"/>
      <c r="FM45" s="142"/>
      <c r="FQ45" s="142"/>
      <c r="FS45" s="142"/>
      <c r="FW45" s="142"/>
      <c r="FY45" s="142"/>
      <c r="GC45" s="142"/>
      <c r="GE45" s="142"/>
      <c r="GI45" s="142"/>
      <c r="GK45" s="142"/>
      <c r="GO45" s="142"/>
      <c r="GQ45" s="142"/>
      <c r="GU45" s="142"/>
      <c r="GW45" s="142"/>
      <c r="HA45" s="142"/>
      <c r="HC45" s="142"/>
      <c r="HG45" s="142"/>
      <c r="HI45" s="142"/>
      <c r="HM45" s="142"/>
      <c r="HO45" s="142"/>
      <c r="HS45" s="142"/>
      <c r="HU45" s="142"/>
      <c r="HY45" s="142"/>
      <c r="IA45" s="142"/>
      <c r="IE45" s="142"/>
      <c r="IG45" s="142"/>
      <c r="IK45" s="142"/>
      <c r="IM45" s="142"/>
      <c r="IQ45" s="142"/>
      <c r="IS45" s="142"/>
    </row>
    <row r="46" s="43" customFormat="true" ht="20.1" hidden="false" customHeight="true" outlineLevel="0" collapsed="false">
      <c r="A46" s="158" t="s">
        <v>323</v>
      </c>
      <c r="B46" s="36" t="n">
        <v>4</v>
      </c>
      <c r="C46" s="36" t="n">
        <v>0</v>
      </c>
      <c r="D46" s="36" t="n">
        <v>0</v>
      </c>
      <c r="E46" s="155"/>
      <c r="F46" s="138"/>
      <c r="G46" s="142"/>
      <c r="K46" s="142"/>
      <c r="M46" s="142"/>
      <c r="Q46" s="142"/>
      <c r="S46" s="142"/>
      <c r="W46" s="142"/>
      <c r="Y46" s="142"/>
      <c r="AC46" s="142"/>
      <c r="AE46" s="142"/>
      <c r="AI46" s="142"/>
      <c r="AK46" s="142"/>
      <c r="AO46" s="142"/>
      <c r="AQ46" s="142"/>
      <c r="AU46" s="142"/>
      <c r="AW46" s="142"/>
      <c r="BA46" s="142"/>
      <c r="BC46" s="142"/>
      <c r="BG46" s="142"/>
      <c r="BI46" s="142"/>
      <c r="BM46" s="142"/>
      <c r="BO46" s="142"/>
      <c r="BS46" s="142"/>
      <c r="BU46" s="142"/>
      <c r="BY46" s="142"/>
      <c r="CA46" s="142"/>
      <c r="CE46" s="142"/>
      <c r="CG46" s="142"/>
      <c r="CK46" s="142"/>
      <c r="CM46" s="142"/>
      <c r="CQ46" s="142"/>
      <c r="CS46" s="142"/>
      <c r="CW46" s="142"/>
      <c r="CY46" s="142"/>
      <c r="DC46" s="142"/>
      <c r="DE46" s="142"/>
      <c r="DI46" s="142"/>
      <c r="DK46" s="142"/>
      <c r="DO46" s="142"/>
      <c r="DQ46" s="142"/>
      <c r="DU46" s="142"/>
      <c r="DW46" s="142"/>
      <c r="EA46" s="142"/>
      <c r="EC46" s="142"/>
      <c r="EG46" s="142"/>
      <c r="EI46" s="142"/>
      <c r="EM46" s="142"/>
      <c r="EO46" s="142"/>
      <c r="ES46" s="142"/>
      <c r="EU46" s="142"/>
      <c r="EY46" s="142"/>
      <c r="FA46" s="142"/>
      <c r="FE46" s="142"/>
      <c r="FG46" s="142"/>
      <c r="FK46" s="142"/>
      <c r="FM46" s="142"/>
      <c r="FQ46" s="142"/>
      <c r="FS46" s="142"/>
      <c r="FW46" s="142"/>
      <c r="FY46" s="142"/>
      <c r="GC46" s="142"/>
      <c r="GE46" s="142"/>
      <c r="GI46" s="142"/>
      <c r="GK46" s="142"/>
      <c r="GO46" s="142"/>
      <c r="GQ46" s="142"/>
      <c r="GU46" s="142"/>
      <c r="GW46" s="142"/>
      <c r="HA46" s="142"/>
      <c r="HC46" s="142"/>
      <c r="HG46" s="142"/>
      <c r="HI46" s="142"/>
      <c r="HM46" s="142"/>
      <c r="HO46" s="142"/>
      <c r="HS46" s="142"/>
      <c r="HU46" s="142"/>
      <c r="HY46" s="142"/>
      <c r="IA46" s="142"/>
      <c r="IE46" s="142"/>
      <c r="IG46" s="142"/>
      <c r="IK46" s="142"/>
      <c r="IM46" s="142"/>
      <c r="IQ46" s="142"/>
      <c r="IS46" s="142"/>
    </row>
    <row r="47" s="43" customFormat="true" ht="20.1" hidden="false" customHeight="true" outlineLevel="0" collapsed="false">
      <c r="A47" s="158" t="s">
        <v>324</v>
      </c>
      <c r="B47" s="38" t="n">
        <v>4</v>
      </c>
      <c r="C47" s="38" t="n">
        <v>0</v>
      </c>
      <c r="D47" s="38" t="n">
        <v>0</v>
      </c>
      <c r="E47" s="155"/>
      <c r="F47" s="138"/>
      <c r="G47" s="142"/>
      <c r="K47" s="142"/>
      <c r="M47" s="142"/>
      <c r="Q47" s="142"/>
      <c r="S47" s="142"/>
      <c r="W47" s="142"/>
      <c r="Y47" s="142"/>
      <c r="AC47" s="142"/>
      <c r="AE47" s="142"/>
      <c r="AI47" s="142"/>
      <c r="AK47" s="142"/>
      <c r="AO47" s="142"/>
      <c r="AQ47" s="142"/>
      <c r="AU47" s="142"/>
      <c r="AW47" s="142"/>
      <c r="BA47" s="142"/>
      <c r="BC47" s="142"/>
      <c r="BG47" s="142"/>
      <c r="BI47" s="142"/>
      <c r="BM47" s="142"/>
      <c r="BO47" s="142"/>
      <c r="BS47" s="142"/>
      <c r="BU47" s="142"/>
      <c r="BY47" s="142"/>
      <c r="CA47" s="142"/>
      <c r="CE47" s="142"/>
      <c r="CG47" s="142"/>
      <c r="CK47" s="142"/>
      <c r="CM47" s="142"/>
      <c r="CQ47" s="142"/>
      <c r="CS47" s="142"/>
      <c r="CW47" s="142"/>
      <c r="CY47" s="142"/>
      <c r="DC47" s="142"/>
      <c r="DE47" s="142"/>
      <c r="DI47" s="142"/>
      <c r="DK47" s="142"/>
      <c r="DO47" s="142"/>
      <c r="DQ47" s="142"/>
      <c r="DU47" s="142"/>
      <c r="DW47" s="142"/>
      <c r="EA47" s="142"/>
      <c r="EC47" s="142"/>
      <c r="EG47" s="142"/>
      <c r="EI47" s="142"/>
      <c r="EM47" s="142"/>
      <c r="EO47" s="142"/>
      <c r="ES47" s="142"/>
      <c r="EU47" s="142"/>
      <c r="EY47" s="142"/>
      <c r="FA47" s="142"/>
      <c r="FE47" s="142"/>
      <c r="FG47" s="142"/>
      <c r="FK47" s="142"/>
      <c r="FM47" s="142"/>
      <c r="FQ47" s="142"/>
      <c r="FS47" s="142"/>
      <c r="FW47" s="142"/>
      <c r="FY47" s="142"/>
      <c r="GC47" s="142"/>
      <c r="GE47" s="142"/>
      <c r="GI47" s="142"/>
      <c r="GK47" s="142"/>
      <c r="GO47" s="142"/>
      <c r="GQ47" s="142"/>
      <c r="GU47" s="142"/>
      <c r="GW47" s="142"/>
      <c r="HA47" s="142"/>
      <c r="HC47" s="142"/>
      <c r="HG47" s="142"/>
      <c r="HI47" s="142"/>
      <c r="HM47" s="142"/>
      <c r="HO47" s="142"/>
      <c r="HS47" s="142"/>
      <c r="HU47" s="142"/>
      <c r="HY47" s="142"/>
      <c r="IA47" s="142"/>
      <c r="IE47" s="142"/>
      <c r="IG47" s="142"/>
      <c r="IK47" s="142"/>
      <c r="IM47" s="142"/>
      <c r="IQ47" s="142"/>
      <c r="IS47" s="142"/>
    </row>
    <row r="48" s="43" customFormat="true" ht="20.1" hidden="false" customHeight="true" outlineLevel="0" collapsed="false">
      <c r="A48" s="158" t="s">
        <v>325</v>
      </c>
      <c r="B48" s="38" t="n">
        <v>12</v>
      </c>
      <c r="C48" s="38" t="n">
        <v>2</v>
      </c>
      <c r="D48" s="38" t="n">
        <v>0</v>
      </c>
      <c r="E48" s="155"/>
      <c r="F48" s="138"/>
      <c r="G48" s="142"/>
      <c r="K48" s="142"/>
      <c r="M48" s="142"/>
      <c r="Q48" s="142"/>
      <c r="S48" s="142"/>
      <c r="W48" s="142"/>
      <c r="Y48" s="142"/>
      <c r="AC48" s="142"/>
      <c r="AE48" s="142"/>
      <c r="AI48" s="142"/>
      <c r="AK48" s="142"/>
      <c r="AO48" s="142"/>
      <c r="AQ48" s="142"/>
      <c r="AU48" s="142"/>
      <c r="AW48" s="142"/>
      <c r="BA48" s="142"/>
      <c r="BC48" s="142"/>
      <c r="BG48" s="142"/>
      <c r="BI48" s="142"/>
      <c r="BM48" s="142"/>
      <c r="BO48" s="142"/>
      <c r="BS48" s="142"/>
      <c r="BU48" s="142"/>
      <c r="BY48" s="142"/>
      <c r="CA48" s="142"/>
      <c r="CE48" s="142"/>
      <c r="CG48" s="142"/>
      <c r="CK48" s="142"/>
      <c r="CM48" s="142"/>
      <c r="CQ48" s="142"/>
      <c r="CS48" s="142"/>
      <c r="CW48" s="142"/>
      <c r="CY48" s="142"/>
      <c r="DC48" s="142"/>
      <c r="DE48" s="142"/>
      <c r="DI48" s="142"/>
      <c r="DK48" s="142"/>
      <c r="DO48" s="142"/>
      <c r="DQ48" s="142"/>
      <c r="DU48" s="142"/>
      <c r="DW48" s="142"/>
      <c r="EA48" s="142"/>
      <c r="EC48" s="142"/>
      <c r="EG48" s="142"/>
      <c r="EI48" s="142"/>
      <c r="EM48" s="142"/>
      <c r="EO48" s="142"/>
      <c r="ES48" s="142"/>
      <c r="EU48" s="142"/>
      <c r="EY48" s="142"/>
      <c r="FA48" s="142"/>
      <c r="FE48" s="142"/>
      <c r="FG48" s="142"/>
      <c r="FK48" s="142"/>
      <c r="FM48" s="142"/>
      <c r="FQ48" s="142"/>
      <c r="FS48" s="142"/>
      <c r="FW48" s="142"/>
      <c r="FY48" s="142"/>
      <c r="GC48" s="142"/>
      <c r="GE48" s="142"/>
      <c r="GI48" s="142"/>
      <c r="GK48" s="142"/>
      <c r="GO48" s="142"/>
      <c r="GQ48" s="142"/>
      <c r="GU48" s="142"/>
      <c r="GW48" s="142"/>
      <c r="HA48" s="142"/>
      <c r="HC48" s="142"/>
      <c r="HG48" s="142"/>
      <c r="HI48" s="142"/>
      <c r="HM48" s="142"/>
      <c r="HO48" s="142"/>
      <c r="HS48" s="142"/>
      <c r="HU48" s="142"/>
      <c r="HY48" s="142"/>
      <c r="IA48" s="142"/>
      <c r="IE48" s="142"/>
      <c r="IG48" s="142"/>
      <c r="IK48" s="142"/>
      <c r="IM48" s="142"/>
      <c r="IQ48" s="142"/>
      <c r="IS48" s="142"/>
    </row>
    <row r="49" s="43" customFormat="true" ht="20.1" hidden="false" customHeight="true" outlineLevel="0" collapsed="false">
      <c r="A49" s="158" t="s">
        <v>326</v>
      </c>
      <c r="B49" s="38" t="n">
        <v>14</v>
      </c>
      <c r="C49" s="38" t="n">
        <v>2</v>
      </c>
      <c r="D49" s="38" t="n">
        <v>2</v>
      </c>
      <c r="E49" s="155"/>
      <c r="F49" s="138"/>
      <c r="G49" s="142"/>
      <c r="K49" s="142"/>
      <c r="M49" s="142"/>
      <c r="Q49" s="142"/>
      <c r="S49" s="142"/>
      <c r="W49" s="142"/>
      <c r="Y49" s="142"/>
      <c r="AC49" s="142"/>
      <c r="AE49" s="142"/>
      <c r="AI49" s="142"/>
      <c r="AK49" s="142"/>
      <c r="AO49" s="142"/>
      <c r="AQ49" s="142"/>
      <c r="AU49" s="142"/>
      <c r="AW49" s="142"/>
      <c r="BA49" s="142"/>
      <c r="BC49" s="142"/>
      <c r="BG49" s="142"/>
      <c r="BI49" s="142"/>
      <c r="BM49" s="142"/>
      <c r="BO49" s="142"/>
      <c r="BS49" s="142"/>
      <c r="BU49" s="142"/>
      <c r="BY49" s="142"/>
      <c r="CA49" s="142"/>
      <c r="CE49" s="142"/>
      <c r="CG49" s="142"/>
      <c r="CK49" s="142"/>
      <c r="CM49" s="142"/>
      <c r="CQ49" s="142"/>
      <c r="CS49" s="142"/>
      <c r="CW49" s="142"/>
      <c r="CY49" s="142"/>
      <c r="DC49" s="142"/>
      <c r="DE49" s="142"/>
      <c r="DI49" s="142"/>
      <c r="DK49" s="142"/>
      <c r="DO49" s="142"/>
      <c r="DQ49" s="142"/>
      <c r="DU49" s="142"/>
      <c r="DW49" s="142"/>
      <c r="EA49" s="142"/>
      <c r="EC49" s="142"/>
      <c r="EG49" s="142"/>
      <c r="EI49" s="142"/>
      <c r="EM49" s="142"/>
      <c r="EO49" s="142"/>
      <c r="ES49" s="142"/>
      <c r="EU49" s="142"/>
      <c r="EY49" s="142"/>
      <c r="FA49" s="142"/>
      <c r="FE49" s="142"/>
      <c r="FG49" s="142"/>
      <c r="FK49" s="142"/>
      <c r="FM49" s="142"/>
      <c r="FQ49" s="142"/>
      <c r="FS49" s="142"/>
      <c r="FW49" s="142"/>
      <c r="FY49" s="142"/>
      <c r="GC49" s="142"/>
      <c r="GE49" s="142"/>
      <c r="GI49" s="142"/>
      <c r="GK49" s="142"/>
      <c r="GO49" s="142"/>
      <c r="GQ49" s="142"/>
      <c r="GU49" s="142"/>
      <c r="GW49" s="142"/>
      <c r="HA49" s="142"/>
      <c r="HC49" s="142"/>
      <c r="HG49" s="142"/>
      <c r="HI49" s="142"/>
      <c r="HM49" s="142"/>
      <c r="HO49" s="142"/>
      <c r="HS49" s="142"/>
      <c r="HU49" s="142"/>
      <c r="HY49" s="142"/>
      <c r="IA49" s="142"/>
      <c r="IE49" s="142"/>
      <c r="IG49" s="142"/>
      <c r="IK49" s="142"/>
      <c r="IM49" s="142"/>
      <c r="IQ49" s="142"/>
      <c r="IS49" s="142"/>
    </row>
    <row r="50" s="43" customFormat="true" ht="20.1" hidden="false" customHeight="true" outlineLevel="0" collapsed="false">
      <c r="A50" s="158" t="s">
        <v>327</v>
      </c>
      <c r="B50" s="38" t="n">
        <v>16</v>
      </c>
      <c r="C50" s="38" t="n">
        <v>3</v>
      </c>
      <c r="D50" s="38" t="n">
        <v>6</v>
      </c>
      <c r="E50" s="159"/>
      <c r="F50" s="160"/>
      <c r="G50" s="142"/>
      <c r="K50" s="103"/>
      <c r="L50" s="104"/>
      <c r="M50" s="142"/>
      <c r="Q50" s="103"/>
      <c r="R50" s="104"/>
      <c r="S50" s="142"/>
      <c r="W50" s="103"/>
      <c r="X50" s="104"/>
      <c r="Y50" s="142"/>
      <c r="AC50" s="103"/>
      <c r="AD50" s="104"/>
      <c r="AE50" s="142"/>
      <c r="AI50" s="103"/>
      <c r="AJ50" s="104"/>
      <c r="AK50" s="142"/>
      <c r="AO50" s="103"/>
      <c r="AP50" s="104"/>
      <c r="AQ50" s="142"/>
      <c r="AU50" s="103"/>
      <c r="AV50" s="104"/>
      <c r="AW50" s="142"/>
      <c r="BA50" s="103"/>
      <c r="BB50" s="104"/>
      <c r="BC50" s="142"/>
      <c r="BG50" s="103"/>
      <c r="BH50" s="104"/>
      <c r="BI50" s="142"/>
      <c r="BM50" s="103"/>
      <c r="BN50" s="104"/>
      <c r="BO50" s="142"/>
      <c r="BS50" s="103"/>
      <c r="BT50" s="104"/>
      <c r="BU50" s="142"/>
      <c r="BY50" s="103"/>
      <c r="BZ50" s="104"/>
      <c r="CA50" s="142"/>
      <c r="CE50" s="103"/>
      <c r="CF50" s="104"/>
      <c r="CG50" s="142"/>
      <c r="CK50" s="103"/>
      <c r="CL50" s="104"/>
      <c r="CM50" s="142"/>
      <c r="CQ50" s="103"/>
      <c r="CR50" s="104"/>
      <c r="CS50" s="142"/>
      <c r="CW50" s="103"/>
      <c r="CX50" s="104"/>
      <c r="CY50" s="142"/>
      <c r="DC50" s="103"/>
      <c r="DD50" s="104"/>
      <c r="DE50" s="142"/>
      <c r="DI50" s="103"/>
      <c r="DJ50" s="104"/>
      <c r="DK50" s="142"/>
      <c r="DO50" s="103"/>
      <c r="DP50" s="104"/>
      <c r="DQ50" s="142"/>
      <c r="DU50" s="103"/>
      <c r="DV50" s="104"/>
      <c r="DW50" s="142"/>
      <c r="EA50" s="103"/>
      <c r="EB50" s="104"/>
      <c r="EC50" s="142"/>
      <c r="EG50" s="103"/>
      <c r="EH50" s="104"/>
      <c r="EI50" s="142"/>
      <c r="EM50" s="103"/>
      <c r="EN50" s="104"/>
      <c r="EO50" s="142"/>
      <c r="ES50" s="103"/>
      <c r="ET50" s="104"/>
      <c r="EU50" s="142"/>
      <c r="EY50" s="103"/>
      <c r="EZ50" s="104"/>
      <c r="FA50" s="142"/>
      <c r="FE50" s="103"/>
      <c r="FF50" s="104"/>
      <c r="FG50" s="142"/>
      <c r="FK50" s="103"/>
      <c r="FL50" s="104"/>
      <c r="FM50" s="142"/>
      <c r="FQ50" s="103"/>
      <c r="FR50" s="104"/>
      <c r="FS50" s="142"/>
      <c r="FW50" s="103"/>
      <c r="FX50" s="104"/>
      <c r="FY50" s="142"/>
      <c r="GC50" s="103"/>
      <c r="GD50" s="104"/>
      <c r="GE50" s="142"/>
      <c r="GI50" s="103"/>
      <c r="GJ50" s="104"/>
      <c r="GK50" s="142"/>
      <c r="GO50" s="103"/>
      <c r="GP50" s="104"/>
      <c r="GQ50" s="142"/>
      <c r="GU50" s="103"/>
      <c r="GV50" s="104"/>
      <c r="GW50" s="142"/>
      <c r="HA50" s="103"/>
      <c r="HB50" s="104"/>
      <c r="HC50" s="142"/>
      <c r="HG50" s="103"/>
      <c r="HH50" s="104"/>
      <c r="HI50" s="142"/>
      <c r="HM50" s="103"/>
      <c r="HN50" s="104"/>
      <c r="HO50" s="142"/>
      <c r="HS50" s="103"/>
      <c r="HT50" s="104"/>
      <c r="HU50" s="142"/>
      <c r="HY50" s="103"/>
      <c r="HZ50" s="104"/>
      <c r="IA50" s="142"/>
      <c r="IE50" s="103"/>
      <c r="IF50" s="104"/>
      <c r="IG50" s="142"/>
      <c r="IK50" s="103"/>
      <c r="IL50" s="104"/>
      <c r="IM50" s="142"/>
      <c r="IQ50" s="103"/>
      <c r="IR50" s="104"/>
      <c r="IS50" s="142"/>
    </row>
    <row r="51" s="43" customFormat="true" ht="20.1" hidden="false" customHeight="true" outlineLevel="0" collapsed="false">
      <c r="A51" s="158" t="s">
        <v>328</v>
      </c>
      <c r="B51" s="38" t="n">
        <v>12</v>
      </c>
      <c r="C51" s="38" t="n">
        <v>10</v>
      </c>
      <c r="D51" s="38" t="n">
        <v>7</v>
      </c>
      <c r="E51" s="155"/>
      <c r="F51" s="138"/>
      <c r="G51" s="142"/>
      <c r="K51" s="142"/>
      <c r="M51" s="142"/>
      <c r="Q51" s="142"/>
      <c r="S51" s="142"/>
      <c r="W51" s="142"/>
      <c r="Y51" s="142"/>
      <c r="AC51" s="142"/>
      <c r="AE51" s="142"/>
      <c r="AI51" s="142"/>
      <c r="AK51" s="142"/>
      <c r="AO51" s="142"/>
      <c r="AQ51" s="142"/>
      <c r="AU51" s="142"/>
      <c r="AW51" s="142"/>
      <c r="BA51" s="142"/>
      <c r="BC51" s="142"/>
      <c r="BG51" s="142"/>
      <c r="BI51" s="142"/>
      <c r="BM51" s="142"/>
      <c r="BO51" s="142"/>
      <c r="BS51" s="142"/>
      <c r="BU51" s="142"/>
      <c r="BY51" s="142"/>
      <c r="CA51" s="142"/>
      <c r="CE51" s="142"/>
      <c r="CG51" s="142"/>
      <c r="CK51" s="142"/>
      <c r="CM51" s="142"/>
      <c r="CQ51" s="142"/>
      <c r="CS51" s="142"/>
      <c r="CW51" s="142"/>
      <c r="CY51" s="142"/>
      <c r="DC51" s="142"/>
      <c r="DE51" s="142"/>
      <c r="DI51" s="142"/>
      <c r="DK51" s="142"/>
      <c r="DO51" s="142"/>
      <c r="DQ51" s="142"/>
      <c r="DU51" s="142"/>
      <c r="DW51" s="142"/>
      <c r="EA51" s="142"/>
      <c r="EC51" s="142"/>
      <c r="EG51" s="142"/>
      <c r="EI51" s="142"/>
      <c r="EM51" s="142"/>
      <c r="EO51" s="142"/>
      <c r="ES51" s="142"/>
      <c r="EU51" s="142"/>
      <c r="EY51" s="142"/>
      <c r="FA51" s="142"/>
      <c r="FE51" s="142"/>
      <c r="FG51" s="142"/>
      <c r="FK51" s="142"/>
      <c r="FM51" s="142"/>
      <c r="FQ51" s="142"/>
      <c r="FS51" s="142"/>
      <c r="FW51" s="142"/>
      <c r="FY51" s="142"/>
      <c r="GC51" s="142"/>
      <c r="GE51" s="142"/>
      <c r="GI51" s="142"/>
      <c r="GK51" s="142"/>
      <c r="GO51" s="142"/>
      <c r="GQ51" s="142"/>
      <c r="GU51" s="142"/>
      <c r="GW51" s="142"/>
      <c r="HA51" s="142"/>
      <c r="HC51" s="142"/>
      <c r="HG51" s="142"/>
      <c r="HI51" s="142"/>
      <c r="HM51" s="142"/>
      <c r="HO51" s="142"/>
      <c r="HS51" s="142"/>
      <c r="HU51" s="142"/>
      <c r="HY51" s="142"/>
      <c r="IA51" s="142"/>
      <c r="IE51" s="142"/>
      <c r="IG51" s="142"/>
      <c r="IK51" s="142"/>
      <c r="IM51" s="142"/>
      <c r="IQ51" s="142"/>
      <c r="IS51" s="142"/>
    </row>
    <row r="52" s="104" customFormat="true" ht="20.1" hidden="false" customHeight="true" outlineLevel="0" collapsed="false">
      <c r="A52" s="158" t="s">
        <v>329</v>
      </c>
      <c r="B52" s="38" t="n">
        <v>16</v>
      </c>
      <c r="C52" s="38" t="n">
        <v>13</v>
      </c>
      <c r="D52" s="38" t="n">
        <v>35</v>
      </c>
      <c r="E52" s="155"/>
      <c r="F52" s="138"/>
      <c r="G52" s="103"/>
      <c r="K52" s="142"/>
      <c r="L52" s="43"/>
      <c r="M52" s="103"/>
      <c r="Q52" s="142"/>
      <c r="R52" s="43"/>
      <c r="S52" s="103"/>
      <c r="W52" s="142"/>
      <c r="X52" s="43"/>
      <c r="Y52" s="103"/>
      <c r="AC52" s="142"/>
      <c r="AD52" s="43"/>
      <c r="AE52" s="103"/>
      <c r="AI52" s="142"/>
      <c r="AJ52" s="43"/>
      <c r="AK52" s="103"/>
      <c r="AO52" s="142"/>
      <c r="AP52" s="43"/>
      <c r="AQ52" s="103"/>
      <c r="AU52" s="142"/>
      <c r="AV52" s="43"/>
      <c r="AW52" s="103"/>
      <c r="BA52" s="142"/>
      <c r="BB52" s="43"/>
      <c r="BC52" s="103"/>
      <c r="BG52" s="142"/>
      <c r="BH52" s="43"/>
      <c r="BI52" s="103"/>
      <c r="BM52" s="142"/>
      <c r="BN52" s="43"/>
      <c r="BO52" s="103"/>
      <c r="BS52" s="142"/>
      <c r="BT52" s="43"/>
      <c r="BU52" s="103"/>
      <c r="BY52" s="142"/>
      <c r="BZ52" s="43"/>
      <c r="CA52" s="103"/>
      <c r="CE52" s="142"/>
      <c r="CF52" s="43"/>
      <c r="CG52" s="103"/>
      <c r="CK52" s="142"/>
      <c r="CL52" s="43"/>
      <c r="CM52" s="103"/>
      <c r="CQ52" s="142"/>
      <c r="CR52" s="43"/>
      <c r="CS52" s="103"/>
      <c r="CW52" s="142"/>
      <c r="CX52" s="43"/>
      <c r="CY52" s="103"/>
      <c r="DC52" s="142"/>
      <c r="DD52" s="43"/>
      <c r="DE52" s="103"/>
      <c r="DI52" s="142"/>
      <c r="DJ52" s="43"/>
      <c r="DK52" s="103"/>
      <c r="DO52" s="142"/>
      <c r="DP52" s="43"/>
      <c r="DQ52" s="103"/>
      <c r="DU52" s="142"/>
      <c r="DV52" s="43"/>
      <c r="DW52" s="103"/>
      <c r="EA52" s="142"/>
      <c r="EB52" s="43"/>
      <c r="EC52" s="103"/>
      <c r="EG52" s="142"/>
      <c r="EH52" s="43"/>
      <c r="EI52" s="103"/>
      <c r="EM52" s="142"/>
      <c r="EN52" s="43"/>
      <c r="EO52" s="103"/>
      <c r="ES52" s="142"/>
      <c r="ET52" s="43"/>
      <c r="EU52" s="103"/>
      <c r="EY52" s="142"/>
      <c r="EZ52" s="43"/>
      <c r="FA52" s="103"/>
      <c r="FE52" s="142"/>
      <c r="FF52" s="43"/>
      <c r="FG52" s="103"/>
      <c r="FK52" s="142"/>
      <c r="FL52" s="43"/>
      <c r="FM52" s="103"/>
      <c r="FQ52" s="142"/>
      <c r="FR52" s="43"/>
      <c r="FS52" s="103"/>
      <c r="FW52" s="142"/>
      <c r="FX52" s="43"/>
      <c r="FY52" s="103"/>
      <c r="GC52" s="142"/>
      <c r="GD52" s="43"/>
      <c r="GE52" s="103"/>
      <c r="GI52" s="142"/>
      <c r="GJ52" s="43"/>
      <c r="GK52" s="103"/>
      <c r="GO52" s="142"/>
      <c r="GP52" s="43"/>
      <c r="GQ52" s="103"/>
      <c r="GU52" s="142"/>
      <c r="GV52" s="43"/>
      <c r="GW52" s="103"/>
      <c r="HA52" s="142"/>
      <c r="HB52" s="43"/>
      <c r="HC52" s="103"/>
      <c r="HG52" s="142"/>
      <c r="HH52" s="43"/>
      <c r="HI52" s="103"/>
      <c r="HM52" s="142"/>
      <c r="HN52" s="43"/>
      <c r="HO52" s="103"/>
      <c r="HS52" s="142"/>
      <c r="HT52" s="43"/>
      <c r="HU52" s="103"/>
      <c r="HY52" s="142"/>
      <c r="HZ52" s="43"/>
      <c r="IA52" s="103"/>
      <c r="IE52" s="142"/>
      <c r="IF52" s="43"/>
      <c r="IG52" s="103"/>
      <c r="IK52" s="142"/>
      <c r="IL52" s="43"/>
      <c r="IM52" s="103"/>
      <c r="IQ52" s="142"/>
      <c r="IR52" s="43"/>
      <c r="IS52" s="103"/>
    </row>
    <row r="53" s="8" customFormat="true" ht="20.1" hidden="false" customHeight="true" outlineLevel="0" collapsed="false">
      <c r="A53" s="158" t="s">
        <v>330</v>
      </c>
      <c r="B53" s="38" t="n">
        <v>1</v>
      </c>
      <c r="C53" s="38" t="n">
        <v>2</v>
      </c>
      <c r="D53" s="96" t="n">
        <v>49</v>
      </c>
      <c r="E53" s="114"/>
      <c r="F53" s="114"/>
    </row>
    <row r="54" s="8" customFormat="true" ht="20.1" hidden="false" customHeight="true" outlineLevel="0" collapsed="false">
      <c r="A54" s="161" t="s">
        <v>331</v>
      </c>
      <c r="B54" s="162" t="n">
        <v>79</v>
      </c>
      <c r="C54" s="162" t="n">
        <v>32</v>
      </c>
      <c r="D54" s="162" t="n">
        <v>99</v>
      </c>
      <c r="E54" s="135"/>
      <c r="F54" s="135"/>
    </row>
    <row r="55" s="8" customFormat="true" ht="20.1" hidden="false" customHeight="true" outlineLevel="0" collapsed="false"/>
    <row r="56" s="8" customFormat="true" ht="20.1" hidden="false" customHeight="true" outlineLevel="0" collapsed="false"/>
    <row r="57" s="8" customFormat="true" ht="20.1" hidden="false" customHeight="true" outlineLevel="0" collapsed="false"/>
    <row r="58" s="8" customFormat="true" ht="20.1" hidden="false" customHeight="true" outlineLevel="0" collapsed="false">
      <c r="A58" s="1" t="s">
        <v>290</v>
      </c>
    </row>
    <row r="59" s="8" customFormat="true" ht="20.1" hidden="false" customHeight="true" outlineLevel="0" collapsed="false"/>
    <row r="60" s="8" customFormat="true" ht="20.1" hidden="false" customHeight="true" outlineLevel="0" collapsed="false"/>
    <row r="61" s="8" customFormat="true" ht="20.1" hidden="false" customHeight="true" outlineLevel="0" collapsed="false"/>
    <row r="62" s="8" customFormat="true" ht="20.1" hidden="false" customHeight="true" outlineLevel="0" collapsed="false"/>
    <row r="63" s="8" customFormat="true" ht="20.1" hidden="false" customHeight="true" outlineLevel="0" collapsed="false"/>
    <row r="64" s="8" customFormat="true" ht="20.1" hidden="false" customHeight="true" outlineLevel="0" collapsed="false"/>
    <row r="65" s="8" customFormat="true" ht="20.1" hidden="false" customHeight="true" outlineLevel="0" collapsed="false"/>
    <row r="66" s="8" customFormat="true" ht="20.1" hidden="false" customHeight="true" outlineLevel="0" collapsed="false"/>
    <row r="67" s="8" customFormat="true" ht="20.1" hidden="false" customHeight="true" outlineLevel="0" collapsed="false"/>
    <row r="68" s="8" customFormat="true" ht="20.1" hidden="false" customHeight="true" outlineLevel="0" collapsed="false"/>
    <row r="69" s="8" customFormat="true" ht="20.1" hidden="false" customHeight="true" outlineLevel="0" collapsed="false"/>
    <row r="70" s="8" customFormat="true" ht="20.1" hidden="false" customHeight="true" outlineLevel="0" collapsed="false"/>
  </sheetData>
  <mergeCells count="261">
    <mergeCell ref="A5:I5"/>
    <mergeCell ref="A7:D7"/>
    <mergeCell ref="F7:K7"/>
    <mergeCell ref="A8:A10"/>
    <mergeCell ref="B8:D8"/>
    <mergeCell ref="F8:J8"/>
    <mergeCell ref="G18:I18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0:D20"/>
    <mergeCell ref="G29:L29"/>
    <mergeCell ref="M29:R29"/>
    <mergeCell ref="S29:X29"/>
    <mergeCell ref="Y29:AD29"/>
    <mergeCell ref="AE29:AJ29"/>
    <mergeCell ref="AK29:AP29"/>
    <mergeCell ref="AQ29:AV29"/>
    <mergeCell ref="AW29:BB29"/>
    <mergeCell ref="BC29:BH29"/>
    <mergeCell ref="BI29:BN29"/>
    <mergeCell ref="BO29:BT29"/>
    <mergeCell ref="BU29:BZ29"/>
    <mergeCell ref="CA29:CF29"/>
    <mergeCell ref="CG29:CL29"/>
    <mergeCell ref="CM29:CR29"/>
    <mergeCell ref="CS29:CX29"/>
    <mergeCell ref="CY29:DD29"/>
    <mergeCell ref="DE29:DJ29"/>
    <mergeCell ref="DK29:DP29"/>
    <mergeCell ref="DQ29:DV29"/>
    <mergeCell ref="DW29:EB29"/>
    <mergeCell ref="EC29:EH29"/>
    <mergeCell ref="EI29:EN29"/>
    <mergeCell ref="EO29:ET29"/>
    <mergeCell ref="EU29:EZ29"/>
    <mergeCell ref="FA29:FF29"/>
    <mergeCell ref="FG29:FL29"/>
    <mergeCell ref="FM29:FR29"/>
    <mergeCell ref="FS29:FX29"/>
    <mergeCell ref="FY29:GD29"/>
    <mergeCell ref="GE29:GJ29"/>
    <mergeCell ref="GK29:GP29"/>
    <mergeCell ref="GQ29:GV29"/>
    <mergeCell ref="GW29:HB29"/>
    <mergeCell ref="HC29:HH29"/>
    <mergeCell ref="HI29:HN29"/>
    <mergeCell ref="HO29:HT29"/>
    <mergeCell ref="HU29:HZ29"/>
    <mergeCell ref="IA29:IF29"/>
    <mergeCell ref="IG29:IL29"/>
    <mergeCell ref="IM29:IR29"/>
    <mergeCell ref="IS29:IV29"/>
    <mergeCell ref="A31:F31"/>
    <mergeCell ref="G40:J40"/>
    <mergeCell ref="K40:L40"/>
    <mergeCell ref="M40:P40"/>
    <mergeCell ref="Q40:R40"/>
    <mergeCell ref="S40:V40"/>
    <mergeCell ref="W40:X40"/>
    <mergeCell ref="Y40:AB40"/>
    <mergeCell ref="AC40:AD40"/>
    <mergeCell ref="AE40:AH40"/>
    <mergeCell ref="AI40:AJ40"/>
    <mergeCell ref="AK40:AN40"/>
    <mergeCell ref="AO40:AP40"/>
    <mergeCell ref="AQ40:AT40"/>
    <mergeCell ref="AU40:AV40"/>
    <mergeCell ref="AW40:AZ40"/>
    <mergeCell ref="BA40:BB40"/>
    <mergeCell ref="BC40:BF40"/>
    <mergeCell ref="BG40:BH40"/>
    <mergeCell ref="BI40:BL40"/>
    <mergeCell ref="BM40:BN40"/>
    <mergeCell ref="BO40:BR40"/>
    <mergeCell ref="BS40:BT40"/>
    <mergeCell ref="BU40:BX40"/>
    <mergeCell ref="BY40:BZ40"/>
    <mergeCell ref="CA40:CD40"/>
    <mergeCell ref="CE40:CF40"/>
    <mergeCell ref="CG40:CJ40"/>
    <mergeCell ref="CK40:CL40"/>
    <mergeCell ref="CM40:CP40"/>
    <mergeCell ref="CQ40:CR40"/>
    <mergeCell ref="CS40:CV40"/>
    <mergeCell ref="CW40:CX40"/>
    <mergeCell ref="CY40:DB40"/>
    <mergeCell ref="DC40:DD40"/>
    <mergeCell ref="DE40:DH40"/>
    <mergeCell ref="DI40:DJ40"/>
    <mergeCell ref="DK40:DN40"/>
    <mergeCell ref="DO40:DP40"/>
    <mergeCell ref="DQ40:DT40"/>
    <mergeCell ref="DU40:DV40"/>
    <mergeCell ref="DW40:DZ40"/>
    <mergeCell ref="EA40:EB40"/>
    <mergeCell ref="EC40:EF40"/>
    <mergeCell ref="EG40:EH40"/>
    <mergeCell ref="EI40:EL40"/>
    <mergeCell ref="EM40:EN40"/>
    <mergeCell ref="EO40:ER40"/>
    <mergeCell ref="ES40:ET40"/>
    <mergeCell ref="EU40:EX40"/>
    <mergeCell ref="EY40:EZ40"/>
    <mergeCell ref="FA40:FD40"/>
    <mergeCell ref="FE40:FF40"/>
    <mergeCell ref="FG40:FJ40"/>
    <mergeCell ref="FK40:FL40"/>
    <mergeCell ref="FM40:FP40"/>
    <mergeCell ref="FQ40:FR40"/>
    <mergeCell ref="FS40:FV40"/>
    <mergeCell ref="FW40:FX40"/>
    <mergeCell ref="FY40:GB40"/>
    <mergeCell ref="GC40:GD40"/>
    <mergeCell ref="GE40:GH40"/>
    <mergeCell ref="GI40:GJ40"/>
    <mergeCell ref="GK40:GN40"/>
    <mergeCell ref="GO40:GP40"/>
    <mergeCell ref="GQ40:GT40"/>
    <mergeCell ref="GU40:GV40"/>
    <mergeCell ref="GW40:GZ40"/>
    <mergeCell ref="HA40:HB40"/>
    <mergeCell ref="HC40:HF40"/>
    <mergeCell ref="HG40:HH40"/>
    <mergeCell ref="HI40:HL40"/>
    <mergeCell ref="HM40:HN40"/>
    <mergeCell ref="HO40:HR40"/>
    <mergeCell ref="HS40:HT40"/>
    <mergeCell ref="HU40:HX40"/>
    <mergeCell ref="HY40:HZ40"/>
    <mergeCell ref="IA40:ID40"/>
    <mergeCell ref="IE40:IF40"/>
    <mergeCell ref="IG40:IJ40"/>
    <mergeCell ref="IK40:IL40"/>
    <mergeCell ref="IM40:IP40"/>
    <mergeCell ref="IQ40:IR40"/>
    <mergeCell ref="IS40:IV40"/>
    <mergeCell ref="K41:K42"/>
    <mergeCell ref="Q41:Q42"/>
    <mergeCell ref="W41:W42"/>
    <mergeCell ref="AC41:AC42"/>
    <mergeCell ref="AI41:AI42"/>
    <mergeCell ref="AO41:AO42"/>
    <mergeCell ref="AU41:AU42"/>
    <mergeCell ref="BA41:BA42"/>
    <mergeCell ref="BG41:BG42"/>
    <mergeCell ref="BM41:BM42"/>
    <mergeCell ref="BS41:BS42"/>
    <mergeCell ref="BY41:BY42"/>
    <mergeCell ref="CE41:CE42"/>
    <mergeCell ref="CK41:CK42"/>
    <mergeCell ref="CQ41:CQ42"/>
    <mergeCell ref="CW41:CW42"/>
    <mergeCell ref="DC41:DC42"/>
    <mergeCell ref="DI41:DI42"/>
    <mergeCell ref="DO41:DO42"/>
    <mergeCell ref="DU41:DU42"/>
    <mergeCell ref="EA41:EA42"/>
    <mergeCell ref="EG41:EG42"/>
    <mergeCell ref="EM41:EM42"/>
    <mergeCell ref="ES41:ES42"/>
    <mergeCell ref="EY41:EY42"/>
    <mergeCell ref="FE41:FE42"/>
    <mergeCell ref="FK41:FK42"/>
    <mergeCell ref="FQ41:FQ42"/>
    <mergeCell ref="FW41:FW42"/>
    <mergeCell ref="GC41:GC42"/>
    <mergeCell ref="GI41:GI42"/>
    <mergeCell ref="GO41:GO42"/>
    <mergeCell ref="GU41:GU42"/>
    <mergeCell ref="HA41:HA42"/>
    <mergeCell ref="HG41:HG42"/>
    <mergeCell ref="HM41:HM42"/>
    <mergeCell ref="HS41:HS42"/>
    <mergeCell ref="HY41:HY42"/>
    <mergeCell ref="IE41:IE42"/>
    <mergeCell ref="IK41:IK42"/>
    <mergeCell ref="IQ41:IQ42"/>
    <mergeCell ref="G42:J42"/>
    <mergeCell ref="M42:P42"/>
    <mergeCell ref="S42:V42"/>
    <mergeCell ref="Y42:AB42"/>
    <mergeCell ref="AE42:AH42"/>
    <mergeCell ref="AK42:AN42"/>
    <mergeCell ref="AQ42:AT42"/>
    <mergeCell ref="AW42:AZ42"/>
    <mergeCell ref="BC42:BF42"/>
    <mergeCell ref="BI42:BL42"/>
    <mergeCell ref="BO42:BR42"/>
    <mergeCell ref="BU42:BX42"/>
    <mergeCell ref="CA42:CD42"/>
    <mergeCell ref="CG42:CJ42"/>
    <mergeCell ref="CM42:CP42"/>
    <mergeCell ref="CS42:CV42"/>
    <mergeCell ref="CY42:DB42"/>
    <mergeCell ref="DE42:DH42"/>
    <mergeCell ref="DK42:DN42"/>
    <mergeCell ref="DQ42:DT42"/>
    <mergeCell ref="DW42:DZ42"/>
    <mergeCell ref="EC42:EF42"/>
    <mergeCell ref="EI42:EL42"/>
    <mergeCell ref="EO42:ER42"/>
    <mergeCell ref="EU42:EX42"/>
    <mergeCell ref="FA42:FD42"/>
    <mergeCell ref="FG42:FJ42"/>
    <mergeCell ref="FM42:FP42"/>
    <mergeCell ref="FS42:FV42"/>
    <mergeCell ref="FY42:GB42"/>
    <mergeCell ref="GE42:GH42"/>
    <mergeCell ref="GK42:GN42"/>
    <mergeCell ref="GQ42:GT42"/>
    <mergeCell ref="GW42:GZ42"/>
    <mergeCell ref="HC42:HF42"/>
    <mergeCell ref="HI42:HL42"/>
    <mergeCell ref="HO42:HR42"/>
    <mergeCell ref="HU42:HX42"/>
    <mergeCell ref="IA42:ID42"/>
    <mergeCell ref="IG42:IJ42"/>
    <mergeCell ref="IM42:IP42"/>
    <mergeCell ref="IS42:IV42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" activeCellId="0" sqref="J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61.5" hidden="false" customHeight="true" outlineLevel="0" collapsed="false"/>
    <row r="2" customFormat="false" ht="21" hidden="false" customHeight="true" outlineLevel="0" collapsed="false"/>
    <row r="3" customFormat="false" ht="61.5" hidden="tru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7" customFormat="false" ht="20.1" hidden="false" customHeight="true" outlineLevel="0" collapsed="false">
      <c r="B7" s="70" t="s">
        <v>336</v>
      </c>
      <c r="C7" s="70"/>
      <c r="D7" s="70"/>
      <c r="E7" s="70"/>
      <c r="F7" s="70"/>
      <c r="G7" s="70"/>
      <c r="H7" s="70"/>
      <c r="I7" s="70"/>
    </row>
    <row r="8" customFormat="false" ht="24" hidden="false" customHeight="true" outlineLevel="0" collapsed="false">
      <c r="B8" s="46"/>
      <c r="C8" s="163" t="s">
        <v>337</v>
      </c>
      <c r="D8" s="163"/>
      <c r="E8" s="163"/>
      <c r="F8" s="163"/>
    </row>
    <row r="9" customFormat="false" ht="20.1" hidden="false" customHeight="true" outlineLevel="0" collapsed="false">
      <c r="B9" s="48" t="s">
        <v>6</v>
      </c>
      <c r="C9" s="163" t="s">
        <v>16</v>
      </c>
      <c r="D9" s="163" t="s">
        <v>17</v>
      </c>
      <c r="E9" s="163" t="s">
        <v>18</v>
      </c>
      <c r="F9" s="163" t="s">
        <v>35</v>
      </c>
    </row>
    <row r="10" customFormat="false" ht="20.1" hidden="false" customHeight="true" outlineLevel="0" collapsed="false">
      <c r="B10" s="94" t="n">
        <v>1985</v>
      </c>
      <c r="C10" s="164" t="n">
        <v>71.1235135329125</v>
      </c>
      <c r="D10" s="164" t="n">
        <v>47.4714072023694</v>
      </c>
      <c r="E10" s="165" t="n">
        <v>86.8604485957218</v>
      </c>
      <c r="F10" s="164" t="n">
        <v>73.0952275818431</v>
      </c>
    </row>
    <row r="11" customFormat="false" ht="20.1" hidden="false" customHeight="true" outlineLevel="0" collapsed="false">
      <c r="B11" s="94" t="n">
        <v>1986</v>
      </c>
      <c r="C11" s="164" t="n">
        <v>82.251987961832</v>
      </c>
      <c r="D11" s="164" t="n">
        <v>50.0643935545938</v>
      </c>
      <c r="E11" s="165" t="n">
        <v>177.12736471479</v>
      </c>
      <c r="F11" s="164" t="n">
        <v>113.834726838105</v>
      </c>
    </row>
    <row r="12" customFormat="false" ht="20.1" hidden="false" customHeight="true" outlineLevel="0" collapsed="false">
      <c r="B12" s="94" t="n">
        <v>1987</v>
      </c>
      <c r="C12" s="164" t="n">
        <v>84.6369992279412</v>
      </c>
      <c r="D12" s="164" t="n">
        <v>50.5347158251106</v>
      </c>
      <c r="E12" s="165" t="n">
        <v>233.687094643916</v>
      </c>
      <c r="F12" s="164" t="n">
        <v>137.190930162813</v>
      </c>
    </row>
    <row r="13" customFormat="false" ht="20.1" hidden="false" customHeight="true" outlineLevel="0" collapsed="false">
      <c r="B13" s="94" t="n">
        <v>1988</v>
      </c>
      <c r="C13" s="164" t="n">
        <v>83.4939258454714</v>
      </c>
      <c r="D13" s="164" t="n">
        <v>59.5989108386295</v>
      </c>
      <c r="E13" s="165" t="n">
        <v>236.487564195273</v>
      </c>
      <c r="F13" s="164" t="n">
        <v>139.420160065296</v>
      </c>
    </row>
    <row r="14" customFormat="false" ht="20.1" hidden="false" customHeight="true" outlineLevel="0" collapsed="false">
      <c r="B14" s="94" t="n">
        <v>1989</v>
      </c>
      <c r="C14" s="164" t="n">
        <v>105.239916855232</v>
      </c>
      <c r="D14" s="164" t="n">
        <v>53.7858354731046</v>
      </c>
      <c r="E14" s="165" t="n">
        <v>179.349169041754</v>
      </c>
      <c r="F14" s="164" t="n">
        <v>125.216136870551</v>
      </c>
    </row>
    <row r="15" customFormat="false" ht="20.1" hidden="false" customHeight="true" outlineLevel="0" collapsed="false">
      <c r="B15" s="94" t="n">
        <v>1990</v>
      </c>
      <c r="C15" s="164" t="n">
        <v>96.8172628332408</v>
      </c>
      <c r="D15" s="164" t="n">
        <v>50.1796398557478</v>
      </c>
      <c r="E15" s="165" t="n">
        <v>245.1013204972</v>
      </c>
      <c r="F15" s="164" t="n">
        <v>146.833639191849</v>
      </c>
    </row>
    <row r="16" customFormat="false" ht="20.1" hidden="false" customHeight="true" outlineLevel="0" collapsed="false">
      <c r="B16" s="94" t="n">
        <v>1991</v>
      </c>
      <c r="C16" s="164" t="n">
        <v>91.7943470098726</v>
      </c>
      <c r="D16" s="164" t="n">
        <v>44.6159503479634</v>
      </c>
      <c r="E16" s="165" t="n">
        <v>169.084690691199</v>
      </c>
      <c r="F16" s="164" t="n">
        <v>113.784775979065</v>
      </c>
    </row>
    <row r="17" customFormat="false" ht="20.1" hidden="false" customHeight="true" outlineLevel="0" collapsed="false">
      <c r="B17" s="94" t="n">
        <v>1992</v>
      </c>
      <c r="C17" s="164" t="n">
        <v>111.55145974544</v>
      </c>
      <c r="D17" s="164" t="n">
        <v>43.4424173084969</v>
      </c>
      <c r="E17" s="165" t="n">
        <v>286.120296276949</v>
      </c>
      <c r="F17" s="164" t="n">
        <v>168.078168304462</v>
      </c>
    </row>
    <row r="18" customFormat="false" ht="20.1" hidden="false" customHeight="true" outlineLevel="0" collapsed="false">
      <c r="B18" s="94" t="n">
        <v>1993</v>
      </c>
      <c r="C18" s="164" t="n">
        <v>94.4611444560647</v>
      </c>
      <c r="D18" s="164" t="n">
        <v>44.2712567686646</v>
      </c>
      <c r="E18" s="165" t="n">
        <v>151.649471981125</v>
      </c>
      <c r="F18" s="164" t="n">
        <v>108.006061858483</v>
      </c>
    </row>
    <row r="19" customFormat="false" ht="20.1" hidden="false" customHeight="true" outlineLevel="0" collapsed="false">
      <c r="B19" s="94" t="n">
        <v>1994</v>
      </c>
      <c r="C19" s="164" t="n">
        <v>119.690636715751</v>
      </c>
      <c r="D19" s="164" t="n">
        <v>48.9264034635536</v>
      </c>
      <c r="E19" s="165" t="n">
        <v>83.4933445141311</v>
      </c>
      <c r="F19" s="164" t="n">
        <v>92.8266520312397</v>
      </c>
    </row>
    <row r="20" customFormat="false" ht="20.1" hidden="false" customHeight="true" outlineLevel="0" collapsed="false">
      <c r="B20" s="94" t="n">
        <v>1995</v>
      </c>
      <c r="C20" s="164" t="n">
        <v>122.650768151527</v>
      </c>
      <c r="D20" s="164" t="n">
        <v>48.5688205397866</v>
      </c>
      <c r="E20" s="165" t="n">
        <v>118.618266685938</v>
      </c>
      <c r="F20" s="164" t="n">
        <v>107.848812145374</v>
      </c>
    </row>
    <row r="21" customFormat="false" ht="20.1" hidden="false" customHeight="true" outlineLevel="0" collapsed="false">
      <c r="B21" s="94" t="n">
        <v>1996</v>
      </c>
      <c r="C21" s="164" t="n">
        <v>114.644671736863</v>
      </c>
      <c r="D21" s="164" t="n">
        <v>52.8373774063192</v>
      </c>
      <c r="E21" s="165" t="n">
        <v>94.7224141415318</v>
      </c>
      <c r="F21" s="164" t="n">
        <v>95.781247625725</v>
      </c>
    </row>
    <row r="22" customFormat="false" ht="20.1" hidden="false" customHeight="true" outlineLevel="0" collapsed="false">
      <c r="B22" s="94" t="n">
        <v>1997</v>
      </c>
      <c r="C22" s="164" t="n">
        <v>95.9436469228447</v>
      </c>
      <c r="D22" s="164" t="n">
        <v>52.8863950949928</v>
      </c>
      <c r="E22" s="165" t="n">
        <v>96.9062219065847</v>
      </c>
      <c r="F22" s="164" t="n">
        <v>88.6413133790226</v>
      </c>
    </row>
    <row r="23" customFormat="false" ht="20.1" hidden="false" customHeight="true" outlineLevel="0" collapsed="false">
      <c r="B23" s="94" t="n">
        <v>1998</v>
      </c>
      <c r="C23" s="164" t="n">
        <v>103.493553119693</v>
      </c>
      <c r="D23" s="164" t="n">
        <v>49.2393826788951</v>
      </c>
      <c r="E23" s="165" t="n">
        <v>51.3203622447712</v>
      </c>
      <c r="F23" s="164" t="n">
        <v>73.2897693201454</v>
      </c>
    </row>
    <row r="24" customFormat="false" ht="20.1" hidden="false" customHeight="true" outlineLevel="0" collapsed="false">
      <c r="B24" s="94" t="n">
        <v>1999</v>
      </c>
      <c r="C24" s="164" t="n">
        <v>138.893179880417</v>
      </c>
      <c r="D24" s="164" t="n">
        <v>61.5965227960253</v>
      </c>
      <c r="E24" s="165" t="n">
        <v>42.0832441194822</v>
      </c>
      <c r="F24" s="164" t="n">
        <v>87.0183861968918</v>
      </c>
    </row>
    <row r="25" customFormat="false" ht="20.1" hidden="false" customHeight="true" outlineLevel="0" collapsed="false">
      <c r="B25" s="94" t="n">
        <v>2000</v>
      </c>
      <c r="C25" s="164" t="n">
        <v>174.300499941645</v>
      </c>
      <c r="D25" s="164" t="n">
        <v>67.7685642512698</v>
      </c>
      <c r="E25" s="165" t="n">
        <v>45.6156513550833</v>
      </c>
      <c r="F25" s="164" t="n">
        <v>104.670563027574</v>
      </c>
    </row>
    <row r="26" customFormat="false" ht="20.1" hidden="false" customHeight="true" outlineLevel="0" collapsed="false">
      <c r="B26" s="94" t="n">
        <v>2001</v>
      </c>
      <c r="C26" s="164" t="n">
        <v>137.843292816034</v>
      </c>
      <c r="D26" s="164" t="n">
        <v>76.5123477220869</v>
      </c>
      <c r="E26" s="165" t="n">
        <v>73.9268183092904</v>
      </c>
      <c r="F26" s="164" t="n">
        <v>101.757178490898</v>
      </c>
    </row>
    <row r="27" customFormat="false" ht="20.1" hidden="false" customHeight="true" outlineLevel="0" collapsed="false">
      <c r="B27" s="94" t="n">
        <v>2002</v>
      </c>
      <c r="C27" s="164" t="n">
        <v>126.030162028652</v>
      </c>
      <c r="D27" s="164" t="n">
        <v>89.6882978879783</v>
      </c>
      <c r="E27" s="165" t="n">
        <v>108.828167932523</v>
      </c>
      <c r="F27" s="164" t="n">
        <v>112.779709411153</v>
      </c>
    </row>
    <row r="28" customFormat="false" ht="20.1" hidden="false" customHeight="true" outlineLevel="0" collapsed="false">
      <c r="B28" s="94" t="n">
        <v>2003</v>
      </c>
      <c r="C28" s="164" t="n">
        <v>121.826949525885</v>
      </c>
      <c r="D28" s="164" t="n">
        <v>79.9193663970424</v>
      </c>
      <c r="E28" s="165" t="n">
        <v>155.527950436052</v>
      </c>
      <c r="F28" s="164" t="n">
        <v>127.609257279511</v>
      </c>
    </row>
    <row r="29" customFormat="false" ht="20.1" hidden="false" customHeight="true" outlineLevel="0" collapsed="false">
      <c r="B29" s="94" t="n">
        <v>2004</v>
      </c>
      <c r="C29" s="164" t="n">
        <v>85.4071462468515</v>
      </c>
      <c r="D29" s="164" t="n">
        <v>79.8974587744758</v>
      </c>
      <c r="E29" s="165" t="n">
        <v>368.155838924405</v>
      </c>
      <c r="F29" s="164" t="n">
        <v>195.659799828826</v>
      </c>
    </row>
    <row r="30" customFormat="false" ht="20.1" hidden="false" customHeight="true" outlineLevel="0" collapsed="false">
      <c r="B30" s="94" t="n">
        <v>2005</v>
      </c>
      <c r="C30" s="164" t="n">
        <v>96.1139048484509</v>
      </c>
      <c r="D30" s="164" t="n">
        <v>76.0514018356857</v>
      </c>
      <c r="E30" s="165" t="n">
        <v>308.58867771867</v>
      </c>
      <c r="F30" s="164" t="n">
        <v>176.12416416653</v>
      </c>
    </row>
    <row r="31" customFormat="false" ht="20.1" hidden="false" customHeight="true" outlineLevel="0" collapsed="false">
      <c r="B31" s="94" t="n">
        <v>2006</v>
      </c>
      <c r="C31" s="164" t="n">
        <v>81.2315349218811</v>
      </c>
      <c r="D31" s="164" t="n">
        <v>79.4189387581399</v>
      </c>
      <c r="E31" s="165" t="n">
        <v>233.276293317129</v>
      </c>
      <c r="F31" s="164" t="n">
        <v>140.723772977063</v>
      </c>
    </row>
    <row r="32" customFormat="false" ht="20.1" hidden="false" customHeight="true" outlineLevel="0" collapsed="false">
      <c r="B32" s="94" t="n">
        <v>2007</v>
      </c>
      <c r="C32" s="164" t="n">
        <v>88.9127689413641</v>
      </c>
      <c r="D32" s="164" t="n">
        <v>89.346580772257</v>
      </c>
      <c r="E32" s="165" t="n">
        <v>231.121934386204</v>
      </c>
      <c r="F32" s="164" t="n">
        <v>144.936346899332</v>
      </c>
    </row>
    <row r="33" s="19" customFormat="true" ht="20.1" hidden="false" customHeight="true" outlineLevel="0" collapsed="false">
      <c r="B33" s="94" t="n">
        <v>2008</v>
      </c>
      <c r="C33" s="164" t="n">
        <v>107.16843748132</v>
      </c>
      <c r="D33" s="164" t="n">
        <v>79.78540988994</v>
      </c>
      <c r="E33" s="165" t="n">
        <v>413.277174757514</v>
      </c>
      <c r="F33" s="164" t="n">
        <v>222.709111140402</v>
      </c>
    </row>
    <row r="34" s="19" customFormat="true" ht="20.1" hidden="false" customHeight="true" outlineLevel="0" collapsed="false">
      <c r="B34" s="94" t="n">
        <v>2009</v>
      </c>
      <c r="C34" s="164" t="n">
        <v>98.4597419418263</v>
      </c>
      <c r="D34" s="164" t="n">
        <v>95.370987405236</v>
      </c>
      <c r="E34" s="165" t="n">
        <v>86.7693319915412</v>
      </c>
      <c r="F34" s="164" t="n">
        <v>93.3096384707662</v>
      </c>
    </row>
    <row r="35" customFormat="false" ht="20.1" hidden="false" customHeight="true" outlineLevel="0" collapsed="false">
      <c r="B35" s="94" t="n">
        <v>2010</v>
      </c>
      <c r="C35" s="164" t="n">
        <v>93.9623750624497</v>
      </c>
      <c r="D35" s="164" t="n">
        <v>89.3846076778537</v>
      </c>
      <c r="E35" s="165" t="n">
        <v>126.670499502029</v>
      </c>
      <c r="F35" s="164" t="n">
        <v>106.013373559278</v>
      </c>
    </row>
    <row r="36" customFormat="false" ht="20.1" hidden="false" customHeight="true" outlineLevel="0" collapsed="false">
      <c r="B36" s="94" t="n">
        <v>2011</v>
      </c>
      <c r="C36" s="164" t="n">
        <v>100</v>
      </c>
      <c r="D36" s="164" t="n">
        <v>100</v>
      </c>
      <c r="E36" s="165" t="n">
        <v>100</v>
      </c>
      <c r="F36" s="164" t="n">
        <v>100</v>
      </c>
    </row>
    <row r="37" customFormat="false" ht="20.1" hidden="false" customHeight="true" outlineLevel="0" collapsed="false">
      <c r="B37" s="94" t="n">
        <v>2012</v>
      </c>
      <c r="C37" s="164" t="n">
        <v>118.571437732814</v>
      </c>
      <c r="D37" s="164" t="n">
        <v>70.306913633157</v>
      </c>
      <c r="E37" s="165" t="n">
        <v>105.298080510528</v>
      </c>
      <c r="F37" s="164" t="n">
        <v>104.739648402878</v>
      </c>
    </row>
    <row r="38" customFormat="false" ht="20.1" hidden="false" customHeight="true" outlineLevel="0" collapsed="false">
      <c r="B38" s="94" t="n">
        <v>2013</v>
      </c>
      <c r="C38" s="164" t="n">
        <v>115.14487953004</v>
      </c>
      <c r="D38" s="164" t="n">
        <v>80.643093206533</v>
      </c>
      <c r="E38" s="165" t="n">
        <v>147.137511929306</v>
      </c>
      <c r="F38" s="164" t="n">
        <v>121.57622793482</v>
      </c>
    </row>
    <row r="39" customFormat="false" ht="20.1" hidden="false" customHeight="true" outlineLevel="0" collapsed="false">
      <c r="B39" s="48" t="n">
        <v>2014</v>
      </c>
      <c r="C39" s="166" t="n">
        <v>106.15704315418</v>
      </c>
      <c r="D39" s="166" t="n">
        <v>109.891758687599</v>
      </c>
      <c r="E39" s="167" t="n">
        <v>192.099210459931</v>
      </c>
      <c r="F39" s="166" t="n">
        <v>131.221265905527</v>
      </c>
    </row>
    <row r="41" customFormat="false" ht="20.1" hidden="false" customHeight="true" outlineLevel="0" collapsed="false">
      <c r="B41" s="1" t="s">
        <v>290</v>
      </c>
    </row>
  </sheetData>
  <mergeCells count="2"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15:18Z</dcterms:created>
  <dc:creator/>
  <dc:description/>
  <dc:language>en-US</dc:language>
  <cp:lastModifiedBy>Administrador</cp:lastModifiedBy>
  <dcterms:modified xsi:type="dcterms:W3CDTF">2015-06-24T11:41:58Z</dcterms:modified>
  <cp:revision>0</cp:revision>
  <dc:subject/>
  <dc:title/>
</cp:coreProperties>
</file>