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80</definedName>
    <definedName function="false" hidden="false" localSheetId="2" name="_xlnm.Print_Area" vbProcedure="false">MENSUALES!$A$5:$A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22">
  <si>
    <t xml:space="preserve">LONJA DE CARBONERAS                </t>
  </si>
  <si>
    <t xml:space="preserve">LONJA DE CARBONERAS</t>
  </si>
  <si>
    <t xml:space="preserve">TABLA 1.1. EVOLUCION  ANUAL (1985-2014)</t>
  </si>
  <si>
    <t xml:space="preserve">PESO</t>
  </si>
  <si>
    <t xml:space="preserve">VALOR</t>
  </si>
  <si>
    <t xml:space="preserve">PRECIO MEDIO</t>
  </si>
  <si>
    <t xml:space="preserve">GRÁFICA 1. PESO-VALOR (1985-2014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DALUCIA</t>
  </si>
  <si>
    <t xml:space="preserve">GRÁFICA 2. PESO-VALOR MENSUAL. AÑO 2014</t>
  </si>
  <si>
    <t xml:space="preserve">TABLA 1.3. RESUMEN TOTAL MENSUAL. AÑO 2014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HERNA</t>
  </si>
  <si>
    <t xml:space="preserve">WRF</t>
  </si>
  <si>
    <t xml:space="preserve">CHUCLAS O CARAMELES</t>
  </si>
  <si>
    <t xml:space="preserve">PIC</t>
  </si>
  <si>
    <t xml:space="preserve">ESCUALOS DIVERSOS</t>
  </si>
  <si>
    <t xml:space="preserve">SKH</t>
  </si>
  <si>
    <t xml:space="preserve">ESPETON</t>
  </si>
  <si>
    <t xml:space="preserve">YRS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PALOMETA NEGRA</t>
  </si>
  <si>
    <t xml:space="preserve">POA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GUY</t>
  </si>
  <si>
    <t xml:space="preserve">SABLE</t>
  </si>
  <si>
    <t xml:space="preserve">SFS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TOTAL MOLUSCOS</t>
  </si>
  <si>
    <t xml:space="preserve">CAMARON NARVAL</t>
  </si>
  <si>
    <t xml:space="preserve">PVJ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 DE CARBONERA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CARBONERAS</t>
  </si>
  <si>
    <t xml:space="preserve">TABLA 1.7. PRINCIPALES ESPECIES SEGÚN VALOR. AÑO 2014</t>
  </si>
  <si>
    <t xml:space="preserve">LONJA DE CARBONERAS                                                </t>
  </si>
  <si>
    <t xml:space="preserve">TABLA 1.8. DISTRIBUCION DE LA PRODUCCION PESQUERA POR MODALIDAD. AÑO 2014</t>
  </si>
  <si>
    <t xml:space="preserve">TABLA 1.9. FRECUENCIA DE VENTA DE BUQUES EN LONJA.  AÑO 2014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PALANGRE DE SUPERFICIE</t>
  </si>
  <si>
    <t xml:space="preserve">(Nº)</t>
  </si>
  <si>
    <t xml:space="preserve">ARTE MENOR</t>
  </si>
  <si>
    <t xml:space="preserve">CERCO</t>
  </si>
  <si>
    <t xml:space="preserve">ARRASTRE</t>
  </si>
  <si>
    <t xml:space="preserve">TOTAL 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99796241793"/>
          <c:y val="0.0410987628433634"/>
          <c:w val="0.911402912987699"/>
          <c:h val="0.89368840427762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10:$C$39</c:f>
              <c:numCache>
                <c:formatCode>General</c:formatCode>
                <c:ptCount val="30"/>
                <c:pt idx="0">
                  <c:v>337.762</c:v>
                </c:pt>
                <c:pt idx="1">
                  <c:v>158.248</c:v>
                </c:pt>
                <c:pt idx="2">
                  <c:v>164.215</c:v>
                </c:pt>
                <c:pt idx="3">
                  <c:v>221.221</c:v>
                </c:pt>
                <c:pt idx="4">
                  <c:v>269.039</c:v>
                </c:pt>
                <c:pt idx="5">
                  <c:v>337.232</c:v>
                </c:pt>
                <c:pt idx="6">
                  <c:v>359.98</c:v>
                </c:pt>
                <c:pt idx="7">
                  <c:v>283.93</c:v>
                </c:pt>
                <c:pt idx="8">
                  <c:v>1065.556</c:v>
                </c:pt>
                <c:pt idx="9">
                  <c:v>787.469</c:v>
                </c:pt>
                <c:pt idx="10">
                  <c:v>1802.45</c:v>
                </c:pt>
                <c:pt idx="11">
                  <c:v>1756.933</c:v>
                </c:pt>
                <c:pt idx="12">
                  <c:v>715.43</c:v>
                </c:pt>
                <c:pt idx="13">
                  <c:v>534.357</c:v>
                </c:pt>
                <c:pt idx="14">
                  <c:v>756.828</c:v>
                </c:pt>
                <c:pt idx="15">
                  <c:v>350.397</c:v>
                </c:pt>
                <c:pt idx="16">
                  <c:v>1812.006555</c:v>
                </c:pt>
                <c:pt idx="17">
                  <c:v>818.2011</c:v>
                </c:pt>
                <c:pt idx="18">
                  <c:v>561.8653</c:v>
                </c:pt>
                <c:pt idx="19">
                  <c:v>370.01987</c:v>
                </c:pt>
                <c:pt idx="20">
                  <c:v>291.14369</c:v>
                </c:pt>
                <c:pt idx="21">
                  <c:v>856.21</c:v>
                </c:pt>
                <c:pt idx="22">
                  <c:v>1442.8482</c:v>
                </c:pt>
                <c:pt idx="23">
                  <c:v>442.3862</c:v>
                </c:pt>
                <c:pt idx="24">
                  <c:v>459.93045</c:v>
                </c:pt>
                <c:pt idx="25">
                  <c:v>881.24696</c:v>
                </c:pt>
                <c:pt idx="26">
                  <c:v>736.38013</c:v>
                </c:pt>
                <c:pt idx="27">
                  <c:v>1044.64223</c:v>
                </c:pt>
                <c:pt idx="28">
                  <c:v>571.10227</c:v>
                </c:pt>
                <c:pt idx="29">
                  <c:v>1123.540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03129"/>
        <c:axId val="92089449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9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10:$D$39</c:f>
              <c:numCache>
                <c:formatCode>General</c:formatCode>
                <c:ptCount val="30"/>
                <c:pt idx="0">
                  <c:v>702.825994975539</c:v>
                </c:pt>
                <c:pt idx="1">
                  <c:v>595.665927421778</c:v>
                </c:pt>
                <c:pt idx="2">
                  <c:v>682.116860793576</c:v>
                </c:pt>
                <c:pt idx="3">
                  <c:v>719.769109179859</c:v>
                </c:pt>
                <c:pt idx="4">
                  <c:v>786.597267798974</c:v>
                </c:pt>
                <c:pt idx="5">
                  <c:v>770.948216797086</c:v>
                </c:pt>
                <c:pt idx="6">
                  <c:v>1297.11656629765</c:v>
                </c:pt>
                <c:pt idx="7">
                  <c:v>753.332485906266</c:v>
                </c:pt>
                <c:pt idx="8">
                  <c:v>2640.55790751626</c:v>
                </c:pt>
                <c:pt idx="9">
                  <c:v>2296.26654285817</c:v>
                </c:pt>
                <c:pt idx="10">
                  <c:v>3025.56264349164</c:v>
                </c:pt>
                <c:pt idx="11">
                  <c:v>1899.56219874268</c:v>
                </c:pt>
                <c:pt idx="12">
                  <c:v>2037.52370992752</c:v>
                </c:pt>
                <c:pt idx="13">
                  <c:v>1381.73950933372</c:v>
                </c:pt>
                <c:pt idx="14">
                  <c:v>1625.79944226077</c:v>
                </c:pt>
                <c:pt idx="15">
                  <c:v>1588.29489860926</c:v>
                </c:pt>
                <c:pt idx="16">
                  <c:v>2541.4261957</c:v>
                </c:pt>
                <c:pt idx="17">
                  <c:v>2921.018175</c:v>
                </c:pt>
                <c:pt idx="18">
                  <c:v>1552.137816</c:v>
                </c:pt>
                <c:pt idx="19">
                  <c:v>1426.60943</c:v>
                </c:pt>
                <c:pt idx="20">
                  <c:v>817.177409</c:v>
                </c:pt>
                <c:pt idx="21">
                  <c:v>2439.08</c:v>
                </c:pt>
                <c:pt idx="22">
                  <c:v>1221.435605</c:v>
                </c:pt>
                <c:pt idx="23">
                  <c:v>501.46238</c:v>
                </c:pt>
                <c:pt idx="24">
                  <c:v>1573.45995</c:v>
                </c:pt>
                <c:pt idx="25">
                  <c:v>2904.65286</c:v>
                </c:pt>
                <c:pt idx="26">
                  <c:v>3276.245251</c:v>
                </c:pt>
                <c:pt idx="27">
                  <c:v>2132.2314235</c:v>
                </c:pt>
                <c:pt idx="28">
                  <c:v>1731.0538445</c:v>
                </c:pt>
                <c:pt idx="29">
                  <c:v>4995.25353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51913"/>
        <c:axId val="8455158"/>
      </c:lineChart>
      <c:catAx>
        <c:axId val="917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089449"/>
        <c:crossesAt val="0"/>
        <c:auto val="1"/>
        <c:lblAlgn val="ctr"/>
        <c:lblOffset val="100"/>
        <c:noMultiLvlLbl val="0"/>
      </c:catAx>
      <c:valAx>
        <c:axId val="9208944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703129"/>
        <c:crossesAt val="1"/>
        <c:crossBetween val="midCat"/>
      </c:valAx>
      <c:catAx>
        <c:axId val="46351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55158"/>
        <c:auto val="1"/>
        <c:lblAlgn val="ctr"/>
        <c:lblOffset val="100"/>
        <c:noMultiLvlLbl val="0"/>
      </c:catAx>
      <c:valAx>
        <c:axId val="845515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35191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53641234623802"/>
          <c:y val="0.915286223526945"/>
          <c:w val="0.548411440645989"/>
          <c:h val="0.055462361081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5268490375"/>
          <c:y val="0.0213857998289136"/>
          <c:w val="0.982459473150963"/>
          <c:h val="0.937724550898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2:$C$6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4:$C$75</c:f>
              <c:numCache>
                <c:formatCode>General</c:formatCode>
                <c:ptCount val="12"/>
                <c:pt idx="0">
                  <c:v>76946.06</c:v>
                </c:pt>
                <c:pt idx="1">
                  <c:v>24183.12</c:v>
                </c:pt>
                <c:pt idx="2">
                  <c:v>16503.8</c:v>
                </c:pt>
                <c:pt idx="3">
                  <c:v>15145.5</c:v>
                </c:pt>
                <c:pt idx="4">
                  <c:v>12156.44</c:v>
                </c:pt>
                <c:pt idx="5">
                  <c:v>88712.57</c:v>
                </c:pt>
                <c:pt idx="6">
                  <c:v>282672.88</c:v>
                </c:pt>
                <c:pt idx="7">
                  <c:v>288107.2</c:v>
                </c:pt>
                <c:pt idx="8">
                  <c:v>157605.5</c:v>
                </c:pt>
                <c:pt idx="9">
                  <c:v>38871.59</c:v>
                </c:pt>
                <c:pt idx="10">
                  <c:v>38075.57</c:v>
                </c:pt>
                <c:pt idx="11">
                  <c:v>84560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12198"/>
        <c:axId val="62028051"/>
      </c:lineChart>
      <c:lineChart>
        <c:grouping val="standard"/>
        <c:varyColors val="0"/>
        <c:ser>
          <c:idx val="1"/>
          <c:order val="1"/>
          <c:tx>
            <c:strRef>
              <c:f>'CIFRAS MENSUALES'!$D$62:$D$6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4:$D$75</c:f>
              <c:numCache>
                <c:formatCode>General</c:formatCode>
                <c:ptCount val="12"/>
                <c:pt idx="0">
                  <c:v>190103.6614</c:v>
                </c:pt>
                <c:pt idx="1">
                  <c:v>78573.3998</c:v>
                </c:pt>
                <c:pt idx="2">
                  <c:v>116184.957</c:v>
                </c:pt>
                <c:pt idx="3">
                  <c:v>39502.105</c:v>
                </c:pt>
                <c:pt idx="4">
                  <c:v>43168.09</c:v>
                </c:pt>
                <c:pt idx="5">
                  <c:v>410063.73</c:v>
                </c:pt>
                <c:pt idx="6">
                  <c:v>1185662.1998</c:v>
                </c:pt>
                <c:pt idx="7">
                  <c:v>1268956.475</c:v>
                </c:pt>
                <c:pt idx="8">
                  <c:v>772560.39</c:v>
                </c:pt>
                <c:pt idx="9">
                  <c:v>247701.3331</c:v>
                </c:pt>
                <c:pt idx="10">
                  <c:v>235776.5346</c:v>
                </c:pt>
                <c:pt idx="11">
                  <c:v>407000.6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49325"/>
        <c:axId val="55945133"/>
      </c:lineChart>
      <c:catAx>
        <c:axId val="64712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028051"/>
        <c:crossesAt val="0"/>
        <c:auto val="1"/>
        <c:lblAlgn val="ctr"/>
        <c:lblOffset val="100"/>
        <c:noMultiLvlLbl val="0"/>
      </c:catAx>
      <c:valAx>
        <c:axId val="6202805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712198"/>
        <c:crossesAt val="1"/>
        <c:crossBetween val="midCat"/>
      </c:valAx>
      <c:catAx>
        <c:axId val="99649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945133"/>
        <c:auto val="1"/>
        <c:lblAlgn val="ctr"/>
        <c:lblOffset val="100"/>
        <c:noMultiLvlLbl val="0"/>
      </c:catAx>
      <c:valAx>
        <c:axId val="5594513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64932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802304964539007"/>
          <c:y val="0.950384944396921"/>
          <c:w val="0.542869807497467"/>
          <c:h val="0.042258340461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9</xdr:row>
      <xdr:rowOff>28800</xdr:rowOff>
    </xdr:from>
    <xdr:to>
      <xdr:col>11</xdr:col>
      <xdr:colOff>10800</xdr:colOff>
      <xdr:row>22</xdr:row>
      <xdr:rowOff>143640</xdr:rowOff>
    </xdr:to>
    <xdr:graphicFrame>
      <xdr:nvGraphicFramePr>
        <xdr:cNvPr id="0" name="Chart 1"/>
        <xdr:cNvGraphicFramePr/>
      </xdr:nvGraphicFramePr>
      <xdr:xfrm>
        <a:off x="5835600" y="2482560"/>
        <a:ext cx="4770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60</xdr:row>
      <xdr:rowOff>47880</xdr:rowOff>
    </xdr:from>
    <xdr:to>
      <xdr:col>12</xdr:col>
      <xdr:colOff>352800</xdr:colOff>
      <xdr:row>76</xdr:row>
      <xdr:rowOff>171720</xdr:rowOff>
    </xdr:to>
    <xdr:graphicFrame>
      <xdr:nvGraphicFramePr>
        <xdr:cNvPr id="1" name="Chart 3"/>
        <xdr:cNvGraphicFramePr/>
      </xdr:nvGraphicFramePr>
      <xdr:xfrm>
        <a:off x="5866200" y="15520320"/>
        <a:ext cx="5684760" cy="42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10080</xdr:rowOff>
    </xdr:from>
    <xdr:to>
      <xdr:col>3</xdr:col>
      <xdr:colOff>1057680</xdr:colOff>
      <xdr:row>2</xdr:row>
      <xdr:rowOff>200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9960" y="10080"/>
          <a:ext cx="399600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7760</xdr:colOff>
      <xdr:row>2</xdr:row>
      <xdr:rowOff>219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28800"/>
          <a:ext cx="39985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1</xdr:col>
      <xdr:colOff>375984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28800"/>
          <a:ext cx="40006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2</xdr:col>
      <xdr:colOff>11124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19080</xdr:rowOff>
    </xdr:from>
    <xdr:to>
      <xdr:col>1</xdr:col>
      <xdr:colOff>464400</xdr:colOff>
      <xdr:row>2</xdr:row>
      <xdr:rowOff>2106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176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238320</xdr:rowOff>
    </xdr:from>
    <xdr:to>
      <xdr:col>12</xdr:col>
      <xdr:colOff>433080</xdr:colOff>
      <xdr:row>16</xdr:row>
      <xdr:rowOff>48600</xdr:rowOff>
    </xdr:to>
    <xdr:sp>
      <xdr:nvSpPr>
        <xdr:cNvPr id="7" name="AutoShape 2"/>
        <xdr:cNvSpPr/>
      </xdr:nvSpPr>
      <xdr:spPr>
        <a:xfrm>
          <a:off x="8465040" y="384264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53</xdr:row>
      <xdr:rowOff>37800</xdr:rowOff>
    </xdr:from>
    <xdr:to>
      <xdr:col>5</xdr:col>
      <xdr:colOff>667800</xdr:colOff>
      <xdr:row>54</xdr:row>
      <xdr:rowOff>103320</xdr:rowOff>
    </xdr:to>
    <xdr:sp>
      <xdr:nvSpPr>
        <xdr:cNvPr id="8" name="AutoShape 3"/>
        <xdr:cNvSpPr/>
      </xdr:nvSpPr>
      <xdr:spPr>
        <a:xfrm>
          <a:off x="59400" y="14803560"/>
          <a:ext cx="9113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080</xdr:rowOff>
    </xdr:from>
    <xdr:to>
      <xdr:col>4</xdr:col>
      <xdr:colOff>282960</xdr:colOff>
      <xdr:row>2</xdr:row>
      <xdr:rowOff>200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0400" y="10080"/>
          <a:ext cx="3995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13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9.25" hidden="false" customHeight="true" outlineLevel="0" collapsed="false"/>
    <row r="4" s="4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s="11" customFormat="true" ht="20.1" hidden="false" customHeight="true" outlineLevel="0" collapsed="false">
      <c r="B8" s="12"/>
      <c r="C8" s="13" t="s">
        <v>3</v>
      </c>
      <c r="D8" s="14" t="s">
        <v>4</v>
      </c>
      <c r="E8" s="13" t="s">
        <v>5</v>
      </c>
      <c r="G8" s="10" t="s">
        <v>6</v>
      </c>
    </row>
    <row r="9" s="11" customFormat="true" ht="20.1" hidden="false" customHeight="true" outlineLevel="0" collapsed="false">
      <c r="B9" s="12" t="s">
        <v>7</v>
      </c>
      <c r="C9" s="15" t="s">
        <v>8</v>
      </c>
      <c r="D9" s="15" t="s">
        <v>9</v>
      </c>
      <c r="E9" s="15" t="s">
        <v>10</v>
      </c>
      <c r="G9" s="10"/>
      <c r="H9" s="16"/>
    </row>
    <row r="10" customFormat="false" ht="20.1" hidden="false" customHeight="true" outlineLevel="0" collapsed="false">
      <c r="B10" s="17" t="n">
        <v>1985</v>
      </c>
      <c r="C10" s="18" t="n">
        <v>337.762</v>
      </c>
      <c r="D10" s="18" t="n">
        <v>702.825994975539</v>
      </c>
      <c r="E10" s="18" t="n">
        <v>2.08083205030625</v>
      </c>
    </row>
    <row r="11" customFormat="false" ht="20.1" hidden="false" customHeight="true" outlineLevel="0" collapsed="false">
      <c r="B11" s="17" t="n">
        <v>1986</v>
      </c>
      <c r="C11" s="18" t="n">
        <v>158.248</v>
      </c>
      <c r="D11" s="18" t="n">
        <v>595.665927421778</v>
      </c>
      <c r="E11" s="18" t="n">
        <v>3.76412926180286</v>
      </c>
    </row>
    <row r="12" customFormat="false" ht="20.1" hidden="false" customHeight="true" outlineLevel="0" collapsed="false">
      <c r="B12" s="17" t="n">
        <v>1987</v>
      </c>
      <c r="C12" s="18" t="n">
        <v>164.215</v>
      </c>
      <c r="D12" s="18" t="n">
        <v>682.116860793576</v>
      </c>
      <c r="E12" s="18" t="n">
        <v>4.15380361595211</v>
      </c>
    </row>
    <row r="13" customFormat="false" ht="20.1" hidden="false" customHeight="true" outlineLevel="0" collapsed="false">
      <c r="B13" s="17" t="n">
        <v>1988</v>
      </c>
      <c r="C13" s="18" t="n">
        <v>221.221</v>
      </c>
      <c r="D13" s="18" t="n">
        <v>719.769109179859</v>
      </c>
      <c r="E13" s="18" t="n">
        <v>3.25362017701691</v>
      </c>
    </row>
    <row r="14" customFormat="false" ht="20.1" hidden="false" customHeight="true" outlineLevel="0" collapsed="false">
      <c r="B14" s="17" t="n">
        <v>1989</v>
      </c>
      <c r="C14" s="18" t="n">
        <v>269.039</v>
      </c>
      <c r="D14" s="18" t="n">
        <v>786.597267798974</v>
      </c>
      <c r="E14" s="18" t="n">
        <v>2.92372952545532</v>
      </c>
    </row>
    <row r="15" customFormat="false" ht="20.1" hidden="false" customHeight="true" outlineLevel="0" collapsed="false">
      <c r="B15" s="17" t="n">
        <v>1990</v>
      </c>
      <c r="C15" s="18" t="n">
        <v>337.232</v>
      </c>
      <c r="D15" s="18" t="n">
        <v>770.948216797086</v>
      </c>
      <c r="E15" s="18" t="n">
        <v>2.28610635051563</v>
      </c>
    </row>
    <row r="16" customFormat="false" ht="20.1" hidden="false" customHeight="true" outlineLevel="0" collapsed="false">
      <c r="B16" s="17" t="n">
        <v>1991</v>
      </c>
      <c r="C16" s="18" t="n">
        <v>359.98</v>
      </c>
      <c r="D16" s="18" t="n">
        <v>1297.11656629765</v>
      </c>
      <c r="E16" s="18" t="n">
        <v>3.60330175647993</v>
      </c>
    </row>
    <row r="17" customFormat="false" ht="20.1" hidden="false" customHeight="true" outlineLevel="0" collapsed="false">
      <c r="B17" s="17" t="n">
        <v>1992</v>
      </c>
      <c r="C17" s="18" t="n">
        <v>283.93</v>
      </c>
      <c r="D17" s="18" t="n">
        <v>753.332485906266</v>
      </c>
      <c r="E17" s="18" t="n">
        <v>2.65323314164148</v>
      </c>
    </row>
    <row r="18" customFormat="false" ht="20.1" hidden="false" customHeight="true" outlineLevel="0" collapsed="false">
      <c r="B18" s="17" t="n">
        <v>1993</v>
      </c>
      <c r="C18" s="18" t="n">
        <v>1065.556</v>
      </c>
      <c r="D18" s="18" t="n">
        <v>2640.55790751626</v>
      </c>
      <c r="E18" s="18" t="n">
        <v>2.47810336342366</v>
      </c>
    </row>
    <row r="19" customFormat="false" ht="20.1" hidden="false" customHeight="true" outlineLevel="0" collapsed="false">
      <c r="B19" s="17" t="n">
        <v>1994</v>
      </c>
      <c r="C19" s="18" t="n">
        <v>787.469</v>
      </c>
      <c r="D19" s="18" t="n">
        <v>2296.26654285817</v>
      </c>
      <c r="E19" s="18" t="n">
        <v>2.91600881159534</v>
      </c>
    </row>
    <row r="20" customFormat="false" ht="20.1" hidden="false" customHeight="true" outlineLevel="0" collapsed="false">
      <c r="B20" s="17" t="n">
        <v>1995</v>
      </c>
      <c r="C20" s="18" t="n">
        <v>1802.45</v>
      </c>
      <c r="D20" s="18" t="n">
        <v>3025.56264349164</v>
      </c>
      <c r="E20" s="18" t="n">
        <v>1.67858339676088</v>
      </c>
    </row>
    <row r="21" customFormat="false" ht="20.1" hidden="false" customHeight="true" outlineLevel="0" collapsed="false">
      <c r="B21" s="17" t="n">
        <v>1996</v>
      </c>
      <c r="C21" s="18" t="n">
        <v>1756.933</v>
      </c>
      <c r="D21" s="18" t="n">
        <v>1899.56219874268</v>
      </c>
      <c r="E21" s="18" t="n">
        <v>1.08118078420901</v>
      </c>
    </row>
    <row r="22" customFormat="false" ht="20.1" hidden="false" customHeight="true" outlineLevel="0" collapsed="false">
      <c r="B22" s="17" t="n">
        <v>1997</v>
      </c>
      <c r="C22" s="18" t="n">
        <v>715.43</v>
      </c>
      <c r="D22" s="18" t="n">
        <v>2037.52370992752</v>
      </c>
      <c r="E22" s="18" t="n">
        <v>2.84797074476541</v>
      </c>
    </row>
    <row r="23" customFormat="false" ht="20.1" hidden="false" customHeight="true" outlineLevel="0" collapsed="false">
      <c r="B23" s="17" t="n">
        <v>1998</v>
      </c>
      <c r="C23" s="18" t="n">
        <v>534.357</v>
      </c>
      <c r="D23" s="18" t="n">
        <v>1381.73950933372</v>
      </c>
      <c r="E23" s="18" t="n">
        <v>2.58579846307566</v>
      </c>
    </row>
    <row r="24" customFormat="false" ht="20.1" hidden="false" customHeight="true" outlineLevel="0" collapsed="false">
      <c r="B24" s="17" t="n">
        <v>1999</v>
      </c>
      <c r="C24" s="18" t="n">
        <v>756.828</v>
      </c>
      <c r="D24" s="18" t="n">
        <v>1625.79944226077</v>
      </c>
      <c r="E24" s="18" t="n">
        <v>2.14817559902748</v>
      </c>
    </row>
    <row r="25" customFormat="false" ht="20.1" hidden="false" customHeight="true" outlineLevel="0" collapsed="false">
      <c r="B25" s="17" t="n">
        <v>2000</v>
      </c>
      <c r="C25" s="18" t="n">
        <v>350.397</v>
      </c>
      <c r="D25" s="18" t="n">
        <v>1588.29489860926</v>
      </c>
      <c r="E25" s="18" t="n">
        <v>4.53284388453456</v>
      </c>
    </row>
    <row r="26" customFormat="false" ht="20.1" hidden="false" customHeight="true" outlineLevel="0" collapsed="false">
      <c r="B26" s="17" t="n">
        <v>2001</v>
      </c>
      <c r="C26" s="18" t="n">
        <v>1812.006555</v>
      </c>
      <c r="D26" s="18" t="n">
        <v>2541.4261957</v>
      </c>
      <c r="E26" s="18" t="n">
        <v>1.40254801434755</v>
      </c>
    </row>
    <row r="27" customFormat="false" ht="20.1" hidden="false" customHeight="true" outlineLevel="0" collapsed="false">
      <c r="B27" s="17" t="n">
        <v>2002</v>
      </c>
      <c r="C27" s="18" t="n">
        <v>818.2011</v>
      </c>
      <c r="D27" s="18" t="n">
        <v>2921.018175</v>
      </c>
      <c r="E27" s="18" t="n">
        <v>3.57004919084073</v>
      </c>
    </row>
    <row r="28" customFormat="false" ht="20.1" hidden="false" customHeight="true" outlineLevel="0" collapsed="false">
      <c r="B28" s="17" t="n">
        <v>2003</v>
      </c>
      <c r="C28" s="18" t="n">
        <v>561.8653</v>
      </c>
      <c r="D28" s="18" t="n">
        <v>1552.137816</v>
      </c>
      <c r="E28" s="18" t="n">
        <v>2.76247316928096</v>
      </c>
    </row>
    <row r="29" customFormat="false" ht="20.1" hidden="false" customHeight="true" outlineLevel="0" collapsed="false">
      <c r="B29" s="17" t="n">
        <v>2004</v>
      </c>
      <c r="C29" s="18" t="n">
        <v>370.01987</v>
      </c>
      <c r="D29" s="18" t="n">
        <v>1426.60943</v>
      </c>
      <c r="E29" s="18" t="n">
        <v>3.85549411170811</v>
      </c>
    </row>
    <row r="30" customFormat="false" ht="20.1" hidden="false" customHeight="true" outlineLevel="0" collapsed="false">
      <c r="B30" s="17" t="n">
        <v>2005</v>
      </c>
      <c r="C30" s="18" t="n">
        <v>291.14369</v>
      </c>
      <c r="D30" s="18" t="n">
        <v>817.177409</v>
      </c>
      <c r="E30" s="18" t="n">
        <v>2.80678385645246</v>
      </c>
    </row>
    <row r="31" customFormat="false" ht="20.1" hidden="false" customHeight="true" outlineLevel="0" collapsed="false">
      <c r="B31" s="17" t="n">
        <v>2006</v>
      </c>
      <c r="C31" s="18" t="n">
        <v>856.21</v>
      </c>
      <c r="D31" s="18" t="n">
        <v>2439.08</v>
      </c>
      <c r="E31" s="18" t="n">
        <f aca="false">+D31/C31</f>
        <v>2.84869366160171</v>
      </c>
    </row>
    <row r="32" customFormat="false" ht="20.1" hidden="false" customHeight="true" outlineLevel="0" collapsed="false">
      <c r="B32" s="17" t="n">
        <v>2007</v>
      </c>
      <c r="C32" s="18" t="n">
        <v>1442.8482</v>
      </c>
      <c r="D32" s="18" t="n">
        <v>1221.435605</v>
      </c>
      <c r="E32" s="18" t="n">
        <v>0.846544775119101</v>
      </c>
    </row>
    <row r="33" customFormat="false" ht="20.1" hidden="false" customHeight="true" outlineLevel="0" collapsed="false">
      <c r="B33" s="17" t="n">
        <v>2008</v>
      </c>
      <c r="C33" s="18" t="n">
        <v>442.3862</v>
      </c>
      <c r="D33" s="18" t="n">
        <v>501.46238</v>
      </c>
      <c r="E33" s="18" t="n">
        <v>1.13353983465126</v>
      </c>
    </row>
    <row r="34" s="19" customFormat="true" ht="20.1" hidden="false" customHeight="true" outlineLevel="0" collapsed="false">
      <c r="B34" s="17" t="n">
        <v>2009</v>
      </c>
      <c r="C34" s="18" t="n">
        <v>459.93045</v>
      </c>
      <c r="D34" s="18" t="n">
        <v>1573.45995</v>
      </c>
      <c r="E34" s="18" t="n">
        <f aca="false">+D34/C34</f>
        <v>3.42108236147444</v>
      </c>
      <c r="F34" s="20"/>
      <c r="G34" s="20"/>
      <c r="N34" s="21"/>
    </row>
    <row r="35" customFormat="false" ht="20.1" hidden="false" customHeight="true" outlineLevel="0" collapsed="false">
      <c r="B35" s="17" t="n">
        <v>2010</v>
      </c>
      <c r="C35" s="18" t="n">
        <v>881.24696</v>
      </c>
      <c r="D35" s="18" t="n">
        <v>2904.65286</v>
      </c>
      <c r="E35" s="18" t="n">
        <v>3.29607135325607</v>
      </c>
    </row>
    <row r="36" customFormat="false" ht="20.1" hidden="false" customHeight="true" outlineLevel="0" collapsed="false">
      <c r="B36" s="17" t="n">
        <v>2011</v>
      </c>
      <c r="C36" s="18" t="n">
        <v>736.38013</v>
      </c>
      <c r="D36" s="18" t="n">
        <v>3276.245251</v>
      </c>
      <c r="E36" s="18" t="n">
        <v>4.44912229095589</v>
      </c>
    </row>
    <row r="37" customFormat="false" ht="20.1" hidden="false" customHeight="true" outlineLevel="0" collapsed="false">
      <c r="B37" s="17" t="n">
        <v>2012</v>
      </c>
      <c r="C37" s="18" t="n">
        <v>1044.64223</v>
      </c>
      <c r="D37" s="18" t="n">
        <v>2132.2314235</v>
      </c>
      <c r="E37" s="18" t="n">
        <f aca="false">+D37/C37</f>
        <v>2.04111164786053</v>
      </c>
    </row>
    <row r="38" customFormat="false" ht="20.1" hidden="false" customHeight="true" outlineLevel="0" collapsed="false">
      <c r="B38" s="17" t="n">
        <v>2013</v>
      </c>
      <c r="C38" s="18" t="n">
        <v>571.10227</v>
      </c>
      <c r="D38" s="18" t="n">
        <v>1731.0538445</v>
      </c>
      <c r="E38" s="18" t="n">
        <v>3.03107505508602</v>
      </c>
    </row>
    <row r="39" customFormat="false" ht="20.1" hidden="false" customHeight="true" outlineLevel="0" collapsed="false">
      <c r="B39" s="22" t="n">
        <v>2014</v>
      </c>
      <c r="C39" s="23" t="n">
        <v>1123.54064</v>
      </c>
      <c r="D39" s="23" t="n">
        <v>4995.2535347</v>
      </c>
      <c r="E39" s="23" t="n">
        <v>4.44599274548716</v>
      </c>
    </row>
    <row r="40" customFormat="false" ht="20.1" hidden="false" customHeight="true" outlineLevel="0" collapsed="false">
      <c r="B40" s="24"/>
      <c r="C40" s="25"/>
      <c r="D40" s="26"/>
      <c r="E40" s="25"/>
    </row>
    <row r="41" customFormat="false" ht="20.1" hidden="false" customHeight="true" outlineLevel="0" collapsed="false">
      <c r="B41" s="10" t="s">
        <v>11</v>
      </c>
      <c r="C41" s="25"/>
      <c r="D41" s="26"/>
      <c r="E41" s="25"/>
    </row>
    <row r="42" customFormat="false" ht="20.1" hidden="false" customHeight="true" outlineLevel="0" collapsed="false">
      <c r="B42" s="27" t="s">
        <v>12</v>
      </c>
      <c r="C42" s="28" t="s">
        <v>13</v>
      </c>
      <c r="D42" s="28"/>
      <c r="E42" s="28"/>
      <c r="F42" s="29" t="s">
        <v>14</v>
      </c>
      <c r="G42" s="29"/>
      <c r="H42" s="29"/>
      <c r="I42" s="30" t="s">
        <v>15</v>
      </c>
      <c r="J42" s="30"/>
      <c r="K42" s="30"/>
      <c r="M42" s="31"/>
      <c r="N42" s="31"/>
    </row>
    <row r="43" customFormat="false" ht="20.1" hidden="false" customHeight="true" outlineLevel="0" collapsed="false">
      <c r="B43" s="27"/>
      <c r="C43" s="32" t="s">
        <v>3</v>
      </c>
      <c r="D43" s="33" t="s">
        <v>4</v>
      </c>
      <c r="E43" s="32" t="s">
        <v>16</v>
      </c>
      <c r="F43" s="32" t="s">
        <v>3</v>
      </c>
      <c r="G43" s="33" t="s">
        <v>4</v>
      </c>
      <c r="H43" s="32" t="s">
        <v>16</v>
      </c>
      <c r="I43" s="32" t="s">
        <v>3</v>
      </c>
      <c r="J43" s="33" t="s">
        <v>4</v>
      </c>
      <c r="K43" s="32" t="s">
        <v>16</v>
      </c>
      <c r="M43" s="31"/>
      <c r="N43" s="31"/>
    </row>
    <row r="44" customFormat="false" ht="20.1" hidden="false" customHeight="true" outlineLevel="0" collapsed="false">
      <c r="B44" s="27" t="s">
        <v>12</v>
      </c>
      <c r="C44" s="34" t="s">
        <v>17</v>
      </c>
      <c r="D44" s="35" t="s">
        <v>18</v>
      </c>
      <c r="E44" s="34" t="s">
        <v>19</v>
      </c>
      <c r="F44" s="34" t="s">
        <v>17</v>
      </c>
      <c r="G44" s="35" t="s">
        <v>18</v>
      </c>
      <c r="H44" s="34" t="s">
        <v>19</v>
      </c>
      <c r="I44" s="34" t="s">
        <v>17</v>
      </c>
      <c r="J44" s="35" t="s">
        <v>18</v>
      </c>
      <c r="K44" s="34" t="s">
        <v>19</v>
      </c>
      <c r="M44" s="31"/>
      <c r="N44" s="31"/>
    </row>
    <row r="45" customFormat="false" ht="20.1" hidden="false" customHeight="true" outlineLevel="0" collapsed="false">
      <c r="B45" s="36" t="s">
        <v>20</v>
      </c>
      <c r="C45" s="36" t="n">
        <v>76808.06</v>
      </c>
      <c r="D45" s="37" t="n">
        <v>189652.9114</v>
      </c>
      <c r="E45" s="37" t="n">
        <v>2.46917981524335</v>
      </c>
      <c r="F45" s="36" t="n">
        <v>138</v>
      </c>
      <c r="G45" s="37" t="n">
        <v>450.75</v>
      </c>
      <c r="H45" s="37" t="n">
        <v>3.26630434782609</v>
      </c>
      <c r="I45" s="36"/>
      <c r="J45" s="37"/>
      <c r="K45" s="37"/>
      <c r="M45" s="31"/>
      <c r="N45" s="31"/>
    </row>
    <row r="46" customFormat="false" ht="20.1" hidden="false" customHeight="true" outlineLevel="0" collapsed="false">
      <c r="B46" s="38" t="s">
        <v>21</v>
      </c>
      <c r="C46" s="38" t="n">
        <v>24082.42</v>
      </c>
      <c r="D46" s="18" t="n">
        <v>78199.4848</v>
      </c>
      <c r="E46" s="18" t="n">
        <v>3.24716057605506</v>
      </c>
      <c r="F46" s="38" t="n">
        <v>100.7</v>
      </c>
      <c r="G46" s="18" t="n">
        <v>373.915</v>
      </c>
      <c r="H46" s="18" t="n">
        <v>3.71315789473684</v>
      </c>
      <c r="I46" s="38"/>
      <c r="J46" s="18"/>
      <c r="K46" s="18"/>
      <c r="M46" s="31"/>
      <c r="N46" s="31"/>
    </row>
    <row r="47" customFormat="false" ht="20.1" hidden="false" customHeight="true" outlineLevel="0" collapsed="false">
      <c r="B47" s="38" t="s">
        <v>22</v>
      </c>
      <c r="C47" s="38" t="n">
        <v>16372.5</v>
      </c>
      <c r="D47" s="18" t="n">
        <v>115699.617</v>
      </c>
      <c r="E47" s="18" t="n">
        <v>7.06670435180944</v>
      </c>
      <c r="F47" s="38" t="n">
        <v>131.3</v>
      </c>
      <c r="G47" s="18" t="n">
        <v>485.34</v>
      </c>
      <c r="H47" s="18" t="n">
        <v>3.6964204112719</v>
      </c>
      <c r="I47" s="38"/>
      <c r="J47" s="18"/>
      <c r="K47" s="18"/>
      <c r="M47" s="31"/>
      <c r="N47" s="31"/>
    </row>
    <row r="48" customFormat="false" ht="20.1" hidden="false" customHeight="true" outlineLevel="0" collapsed="false">
      <c r="B48" s="38" t="s">
        <v>23</v>
      </c>
      <c r="C48" s="38" t="n">
        <v>14969</v>
      </c>
      <c r="D48" s="18" t="n">
        <v>38433.905</v>
      </c>
      <c r="E48" s="18" t="n">
        <v>2.56756663771795</v>
      </c>
      <c r="F48" s="38" t="n">
        <v>156.5</v>
      </c>
      <c r="G48" s="18" t="n">
        <v>668.2</v>
      </c>
      <c r="H48" s="18" t="n">
        <v>4.26964856230032</v>
      </c>
      <c r="I48" s="38" t="n">
        <v>20</v>
      </c>
      <c r="J48" s="18" t="n">
        <v>400</v>
      </c>
      <c r="K48" s="18" t="n">
        <v>20</v>
      </c>
      <c r="M48" s="31"/>
      <c r="N48" s="31"/>
    </row>
    <row r="49" customFormat="false" ht="20.1" hidden="false" customHeight="true" outlineLevel="0" collapsed="false">
      <c r="B49" s="38" t="s">
        <v>24</v>
      </c>
      <c r="C49" s="38" t="n">
        <v>927.94</v>
      </c>
      <c r="D49" s="18" t="n">
        <v>8978.44</v>
      </c>
      <c r="E49" s="18" t="n">
        <v>9.67566868547536</v>
      </c>
      <c r="F49" s="38" t="n">
        <v>11161.4</v>
      </c>
      <c r="G49" s="18" t="n">
        <v>33634.85</v>
      </c>
      <c r="H49" s="18" t="n">
        <v>3.01349741071909</v>
      </c>
      <c r="I49" s="38" t="n">
        <v>67.1</v>
      </c>
      <c r="J49" s="18" t="n">
        <v>554.8</v>
      </c>
      <c r="K49" s="18" t="n">
        <v>8.2682563338301</v>
      </c>
      <c r="M49" s="31"/>
      <c r="N49" s="31"/>
    </row>
    <row r="50" customFormat="false" ht="20.1" hidden="false" customHeight="true" outlineLevel="0" collapsed="false">
      <c r="B50" s="38" t="s">
        <v>25</v>
      </c>
      <c r="C50" s="38" t="n">
        <v>80197.8</v>
      </c>
      <c r="D50" s="18" t="n">
        <v>380162.03</v>
      </c>
      <c r="E50" s="18" t="n">
        <v>4.74030497095931</v>
      </c>
      <c r="F50" s="38" t="n">
        <v>7959.97</v>
      </c>
      <c r="G50" s="18" t="n">
        <v>26429.86</v>
      </c>
      <c r="H50" s="18" t="n">
        <v>3.32034668472369</v>
      </c>
      <c r="I50" s="38" t="n">
        <v>554.8</v>
      </c>
      <c r="J50" s="18" t="n">
        <v>3471.84</v>
      </c>
      <c r="K50" s="18" t="n">
        <v>6.25782263878875</v>
      </c>
      <c r="M50" s="31"/>
      <c r="N50" s="31"/>
    </row>
    <row r="51" customFormat="false" ht="20.1" hidden="false" customHeight="true" outlineLevel="0" collapsed="false">
      <c r="B51" s="38" t="s">
        <v>26</v>
      </c>
      <c r="C51" s="38" t="n">
        <v>274513.98</v>
      </c>
      <c r="D51" s="18" t="n">
        <v>1154934.4498</v>
      </c>
      <c r="E51" s="18" t="n">
        <v>4.20719720649564</v>
      </c>
      <c r="F51" s="38" t="n">
        <v>7111.5</v>
      </c>
      <c r="G51" s="18" t="n">
        <v>23120.75</v>
      </c>
      <c r="H51" s="18" t="n">
        <v>3.25117766997117</v>
      </c>
      <c r="I51" s="38" t="n">
        <v>1047.4</v>
      </c>
      <c r="J51" s="18" t="n">
        <v>7607</v>
      </c>
      <c r="K51" s="18" t="n">
        <v>7.26274584685889</v>
      </c>
      <c r="M51" s="31"/>
      <c r="N51" s="31"/>
    </row>
    <row r="52" customFormat="false" ht="20.1" hidden="false" customHeight="true" outlineLevel="0" collapsed="false">
      <c r="B52" s="38" t="s">
        <v>27</v>
      </c>
      <c r="C52" s="38" t="n">
        <v>287368.5</v>
      </c>
      <c r="D52" s="18" t="n">
        <v>1265872.825</v>
      </c>
      <c r="E52" s="18" t="n">
        <v>4.40505074494943</v>
      </c>
      <c r="F52" s="38" t="n">
        <v>631.5</v>
      </c>
      <c r="G52" s="18" t="n">
        <v>1919.25</v>
      </c>
      <c r="H52" s="18" t="n">
        <v>3.03919239904988</v>
      </c>
      <c r="I52" s="38" t="n">
        <v>107.2</v>
      </c>
      <c r="J52" s="18" t="n">
        <v>1164.4</v>
      </c>
      <c r="K52" s="18" t="n">
        <v>10.8619402985075</v>
      </c>
      <c r="M52" s="31"/>
      <c r="N52" s="31"/>
    </row>
    <row r="53" customFormat="false" ht="20.1" hidden="false" customHeight="true" outlineLevel="0" collapsed="false">
      <c r="B53" s="38" t="s">
        <v>28</v>
      </c>
      <c r="C53" s="38" t="n">
        <v>157013.5</v>
      </c>
      <c r="D53" s="18" t="n">
        <v>766858.89</v>
      </c>
      <c r="E53" s="18" t="n">
        <v>4.88403156416487</v>
      </c>
      <c r="F53" s="38" t="n">
        <v>6</v>
      </c>
      <c r="G53" s="18" t="n">
        <v>9</v>
      </c>
      <c r="H53" s="18" t="n">
        <v>1.5</v>
      </c>
      <c r="I53" s="38" t="n">
        <v>586</v>
      </c>
      <c r="J53" s="18" t="n">
        <v>5692.5</v>
      </c>
      <c r="K53" s="18" t="n">
        <v>9.7141638225256</v>
      </c>
      <c r="M53" s="31"/>
      <c r="N53" s="31"/>
    </row>
    <row r="54" s="19" customFormat="true" ht="20.1" hidden="false" customHeight="true" outlineLevel="0" collapsed="false">
      <c r="B54" s="38" t="s">
        <v>29</v>
      </c>
      <c r="C54" s="38" t="n">
        <v>38016.94</v>
      </c>
      <c r="D54" s="18" t="n">
        <v>239031.8331</v>
      </c>
      <c r="E54" s="18" t="n">
        <v>6.28750849226687</v>
      </c>
      <c r="F54" s="38" t="n">
        <v>50</v>
      </c>
      <c r="G54" s="18" t="n">
        <v>150.5</v>
      </c>
      <c r="H54" s="18" t="n">
        <v>3.01</v>
      </c>
      <c r="I54" s="39" t="n">
        <v>804.65</v>
      </c>
      <c r="J54" s="40" t="n">
        <v>8519</v>
      </c>
      <c r="K54" s="18" t="n">
        <v>10.587211831231</v>
      </c>
      <c r="M54" s="31"/>
      <c r="N54" s="31"/>
    </row>
    <row r="55" customFormat="false" ht="20.1" hidden="false" customHeight="true" outlineLevel="0" collapsed="false">
      <c r="B55" s="38" t="s">
        <v>30</v>
      </c>
      <c r="C55" s="38" t="n">
        <v>36835.02</v>
      </c>
      <c r="D55" s="18" t="n">
        <v>223578.0346</v>
      </c>
      <c r="E55" s="18" t="n">
        <v>6.06971394613061</v>
      </c>
      <c r="F55" s="38"/>
      <c r="G55" s="18"/>
      <c r="H55" s="18"/>
      <c r="I55" s="38" t="n">
        <v>1240.55</v>
      </c>
      <c r="J55" s="18" t="n">
        <v>12198.5</v>
      </c>
      <c r="K55" s="18" t="n">
        <v>9.83313852726613</v>
      </c>
    </row>
    <row r="56" customFormat="false" ht="20.1" hidden="false" customHeight="true" outlineLevel="0" collapsed="false">
      <c r="B56" s="38" t="s">
        <v>31</v>
      </c>
      <c r="C56" s="38" t="n">
        <v>83688.91</v>
      </c>
      <c r="D56" s="18" t="n">
        <v>397901.659</v>
      </c>
      <c r="E56" s="18" t="n">
        <v>4.75453269734305</v>
      </c>
      <c r="F56" s="38" t="n">
        <v>2</v>
      </c>
      <c r="G56" s="18" t="n">
        <v>2</v>
      </c>
      <c r="H56" s="18" t="n">
        <v>1</v>
      </c>
      <c r="I56" s="38" t="n">
        <v>869.5</v>
      </c>
      <c r="J56" s="18" t="n">
        <v>9097</v>
      </c>
      <c r="K56" s="18" t="n">
        <v>10.4623346751006</v>
      </c>
    </row>
    <row r="57" customFormat="false" ht="20.1" hidden="false" customHeight="true" outlineLevel="0" collapsed="false">
      <c r="B57" s="41" t="s">
        <v>32</v>
      </c>
      <c r="C57" s="41" t="n">
        <v>1090794.57</v>
      </c>
      <c r="D57" s="23" t="n">
        <v>4859304.0797</v>
      </c>
      <c r="E57" s="23" t="n">
        <v>4.45482972994631</v>
      </c>
      <c r="F57" s="41" t="n">
        <v>27448.87</v>
      </c>
      <c r="G57" s="23" t="n">
        <v>87244.415</v>
      </c>
      <c r="H57" s="23" t="n">
        <v>3.17843375701805</v>
      </c>
      <c r="I57" s="41" t="n">
        <v>5297.2</v>
      </c>
      <c r="J57" s="23" t="n">
        <v>48705.04</v>
      </c>
      <c r="K57" s="23" t="n">
        <v>9.19448765385487</v>
      </c>
    </row>
    <row r="58" customFormat="false" ht="20.1" hidden="false" customHeight="true" outlineLevel="0" collapsed="false">
      <c r="B58" s="42"/>
      <c r="C58" s="6"/>
      <c r="D58" s="43"/>
      <c r="E58" s="43"/>
      <c r="F58" s="6"/>
      <c r="H58" s="43"/>
      <c r="I58" s="6"/>
      <c r="J58" s="43"/>
      <c r="K58" s="43"/>
    </row>
    <row r="59" customFormat="false" ht="20.1" hidden="false" customHeight="true" outlineLevel="0" collapsed="false">
      <c r="B59" s="10"/>
      <c r="G59" s="10"/>
    </row>
    <row r="60" customFormat="false" ht="20.1" hidden="false" customHeight="true" outlineLevel="0" collapsed="false">
      <c r="B60" s="10"/>
      <c r="G60" s="10" t="s">
        <v>33</v>
      </c>
    </row>
    <row r="61" customFormat="false" ht="20.1" hidden="false" customHeight="true" outlineLevel="0" collapsed="false">
      <c r="B61" s="10" t="s">
        <v>34</v>
      </c>
    </row>
    <row r="62" customFormat="false" ht="20.1" hidden="false" customHeight="true" outlineLevel="0" collapsed="false">
      <c r="B62" s="44"/>
      <c r="C62" s="45" t="s">
        <v>3</v>
      </c>
      <c r="D62" s="46" t="s">
        <v>4</v>
      </c>
      <c r="E62" s="45" t="s">
        <v>5</v>
      </c>
    </row>
    <row r="63" customFormat="false" ht="20.1" hidden="false" customHeight="true" outlineLevel="0" collapsed="false">
      <c r="B63" s="44" t="s">
        <v>12</v>
      </c>
      <c r="C63" s="47" t="s">
        <v>17</v>
      </c>
      <c r="D63" s="48" t="s">
        <v>18</v>
      </c>
      <c r="E63" s="47" t="s">
        <v>19</v>
      </c>
    </row>
    <row r="64" customFormat="false" ht="20.1" hidden="false" customHeight="true" outlineLevel="0" collapsed="false">
      <c r="B64" s="38" t="s">
        <v>20</v>
      </c>
      <c r="C64" s="38" t="n">
        <v>76946.06</v>
      </c>
      <c r="D64" s="18" t="n">
        <v>190103.6614</v>
      </c>
      <c r="E64" s="18" t="n">
        <v>2.47060942951465</v>
      </c>
    </row>
    <row r="65" customFormat="false" ht="20.1" hidden="false" customHeight="true" outlineLevel="0" collapsed="false">
      <c r="B65" s="38" t="s">
        <v>21</v>
      </c>
      <c r="C65" s="38" t="n">
        <v>24183.12</v>
      </c>
      <c r="D65" s="18" t="n">
        <v>78573.3998</v>
      </c>
      <c r="E65" s="18" t="n">
        <v>3.24910101756928</v>
      </c>
    </row>
    <row r="66" customFormat="false" ht="20.1" hidden="false" customHeight="true" outlineLevel="0" collapsed="false">
      <c r="B66" s="38" t="s">
        <v>22</v>
      </c>
      <c r="C66" s="38" t="n">
        <v>16503.8</v>
      </c>
      <c r="D66" s="18" t="n">
        <v>116184.957</v>
      </c>
      <c r="E66" s="18" t="n">
        <v>7.03989123716962</v>
      </c>
    </row>
    <row r="67" customFormat="false" ht="20.1" hidden="false" customHeight="true" outlineLevel="0" collapsed="false">
      <c r="B67" s="38" t="s">
        <v>23</v>
      </c>
      <c r="C67" s="38" t="n">
        <v>15145.5</v>
      </c>
      <c r="D67" s="18" t="n">
        <v>39502.105</v>
      </c>
      <c r="E67" s="18" t="n">
        <v>2.60817437522697</v>
      </c>
    </row>
    <row r="68" customFormat="false" ht="20.1" hidden="false" customHeight="true" outlineLevel="0" collapsed="false">
      <c r="B68" s="38" t="s">
        <v>24</v>
      </c>
      <c r="C68" s="38" t="n">
        <v>12156.44</v>
      </c>
      <c r="D68" s="18" t="n">
        <v>43168.09</v>
      </c>
      <c r="E68" s="18" t="n">
        <v>3.55104701705434</v>
      </c>
    </row>
    <row r="69" customFormat="false" ht="20.1" hidden="false" customHeight="true" outlineLevel="0" collapsed="false">
      <c r="B69" s="38" t="s">
        <v>25</v>
      </c>
      <c r="C69" s="38" t="n">
        <v>88712.57</v>
      </c>
      <c r="D69" s="18" t="n">
        <v>410063.73</v>
      </c>
      <c r="E69" s="18" t="n">
        <v>4.62238586933058</v>
      </c>
    </row>
    <row r="70" customFormat="false" ht="20.1" hidden="false" customHeight="true" outlineLevel="0" collapsed="false">
      <c r="B70" s="38" t="s">
        <v>26</v>
      </c>
      <c r="C70" s="38" t="n">
        <v>282672.88</v>
      </c>
      <c r="D70" s="18" t="n">
        <v>1185662.1998</v>
      </c>
      <c r="E70" s="18" t="n">
        <v>4.19446746996033</v>
      </c>
    </row>
    <row r="71" customFormat="false" ht="20.1" hidden="false" customHeight="true" outlineLevel="0" collapsed="false">
      <c r="B71" s="38" t="s">
        <v>27</v>
      </c>
      <c r="C71" s="38" t="n">
        <v>288107.2</v>
      </c>
      <c r="D71" s="18" t="n">
        <v>1268956.475</v>
      </c>
      <c r="E71" s="18" t="n">
        <v>4.40445943384962</v>
      </c>
    </row>
    <row r="72" customFormat="false" ht="20.1" hidden="false" customHeight="true" outlineLevel="0" collapsed="false">
      <c r="B72" s="38" t="s">
        <v>28</v>
      </c>
      <c r="C72" s="38" t="n">
        <v>157605.5</v>
      </c>
      <c r="D72" s="18" t="n">
        <v>772560.39</v>
      </c>
      <c r="E72" s="18" t="n">
        <v>4.90186186395779</v>
      </c>
    </row>
    <row r="73" customFormat="false" ht="20.1" hidden="false" customHeight="true" outlineLevel="0" collapsed="false">
      <c r="B73" s="38" t="s">
        <v>29</v>
      </c>
      <c r="C73" s="38" t="n">
        <v>38871.59</v>
      </c>
      <c r="D73" s="18" t="n">
        <v>247701.3331</v>
      </c>
      <c r="E73" s="18" t="n">
        <v>6.37229743110585</v>
      </c>
    </row>
    <row r="74" customFormat="false" ht="20.1" hidden="false" customHeight="true" outlineLevel="0" collapsed="false">
      <c r="B74" s="38" t="s">
        <v>30</v>
      </c>
      <c r="C74" s="38" t="n">
        <v>38075.57</v>
      </c>
      <c r="D74" s="18" t="n">
        <v>235776.5346</v>
      </c>
      <c r="E74" s="18" t="n">
        <v>6.19233105637026</v>
      </c>
    </row>
    <row r="75" customFormat="false" ht="20.1" hidden="false" customHeight="true" outlineLevel="0" collapsed="false">
      <c r="B75" s="38" t="s">
        <v>31</v>
      </c>
      <c r="C75" s="38" t="n">
        <v>84560.41</v>
      </c>
      <c r="D75" s="18" t="n">
        <v>407000.659</v>
      </c>
      <c r="E75" s="18" t="n">
        <v>4.8131348819146</v>
      </c>
    </row>
    <row r="76" customFormat="false" ht="20.1" hidden="false" customHeight="true" outlineLevel="0" collapsed="false">
      <c r="B76" s="41" t="s">
        <v>35</v>
      </c>
      <c r="C76" s="41" t="n">
        <v>1123540.64</v>
      </c>
      <c r="D76" s="23" t="n">
        <v>4995253.5347</v>
      </c>
      <c r="E76" s="23" t="n">
        <v>4.44599274548716</v>
      </c>
    </row>
    <row r="79" customFormat="false" ht="20.1" hidden="false" customHeight="true" outlineLevel="0" collapsed="false">
      <c r="B79" s="1" t="s">
        <v>36</v>
      </c>
    </row>
  </sheetData>
  <mergeCells count="8">
    <mergeCell ref="A4:K4"/>
    <mergeCell ref="J5:K5"/>
    <mergeCell ref="B8:B9"/>
    <mergeCell ref="B42:B44"/>
    <mergeCell ref="C42:E42"/>
    <mergeCell ref="F42:H42"/>
    <mergeCell ref="I42:K42"/>
    <mergeCell ref="B62: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7"/>
    <col collapsed="false" customWidth="true" hidden="false" outlineLevel="0" max="4" min="4" style="31" width="14.28"/>
    <col collapsed="false" customWidth="true" hidden="false" outlineLevel="0" max="5" min="5" style="2" width="17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2.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40848.08</v>
      </c>
      <c r="E11" s="64" t="n">
        <v>11922.0468</v>
      </c>
      <c r="F11" s="64" t="n">
        <v>0.291863088791444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298.8</v>
      </c>
      <c r="E12" s="64" t="n">
        <v>99.29</v>
      </c>
      <c r="F12" s="64" t="n">
        <v>0.332295850066934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269.2</v>
      </c>
      <c r="E13" s="64" t="n">
        <v>371.48</v>
      </c>
      <c r="F13" s="64" t="n">
        <v>1.37994056463596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15555.5</v>
      </c>
      <c r="E14" s="64" t="n">
        <v>25605.25</v>
      </c>
      <c r="F14" s="64" t="n">
        <v>1.64605766449166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33.9</v>
      </c>
      <c r="E15" s="64" t="n">
        <v>50.94</v>
      </c>
      <c r="F15" s="64" t="n">
        <v>1.50265486725664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407.5</v>
      </c>
      <c r="E16" s="64" t="n">
        <v>534.05</v>
      </c>
      <c r="F16" s="64" t="n">
        <v>1.31055214723926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9676.8</v>
      </c>
      <c r="E17" s="64" t="n">
        <v>106339.255</v>
      </c>
      <c r="F17" s="64" t="n">
        <v>10.9890929852844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11.8</v>
      </c>
      <c r="E18" s="64" t="n">
        <v>2.95</v>
      </c>
      <c r="F18" s="64" t="n">
        <v>0.2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62.4</v>
      </c>
      <c r="E19" s="64" t="n">
        <v>172.4</v>
      </c>
      <c r="F19" s="64" t="n">
        <v>2.76282051282051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100.1</v>
      </c>
      <c r="E20" s="64" t="n">
        <v>205.3</v>
      </c>
      <c r="F20" s="64" t="n">
        <v>2.05094905094905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147.7</v>
      </c>
      <c r="E21" s="64" t="n">
        <v>292.23</v>
      </c>
      <c r="F21" s="64" t="n">
        <v>1.97853757616791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95.2</v>
      </c>
      <c r="E22" s="64" t="n">
        <v>303.55</v>
      </c>
      <c r="F22" s="64" t="n">
        <v>3.18855042016807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4236</v>
      </c>
      <c r="E23" s="64" t="n">
        <v>1610.16</v>
      </c>
      <c r="F23" s="64" t="n">
        <v>0.380113314447592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3640.8</v>
      </c>
      <c r="E24" s="64" t="n">
        <v>3262.6272</v>
      </c>
      <c r="F24" s="64" t="n">
        <v>0.239181514280687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4</v>
      </c>
      <c r="E25" s="64" t="n">
        <v>16</v>
      </c>
      <c r="F25" s="64" t="n">
        <v>4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63</v>
      </c>
      <c r="E26" s="64" t="n">
        <v>930</v>
      </c>
      <c r="F26" s="64" t="n">
        <v>14.7619047619048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12</v>
      </c>
      <c r="E27" s="64" t="n">
        <v>9.96</v>
      </c>
      <c r="F27" s="64" t="n">
        <v>0.83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8</v>
      </c>
      <c r="E28" s="64" t="n">
        <v>4</v>
      </c>
      <c r="F28" s="64" t="n">
        <v>0.5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34.2</v>
      </c>
      <c r="E29" s="64" t="n">
        <v>29.3</v>
      </c>
      <c r="F29" s="64" t="n">
        <v>0.85672514619883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23.9</v>
      </c>
      <c r="E30" s="64" t="n">
        <v>322.5</v>
      </c>
      <c r="F30" s="64" t="n">
        <v>13.4937238493724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26</v>
      </c>
      <c r="E31" s="64" t="n">
        <v>32</v>
      </c>
      <c r="F31" s="64" t="n">
        <v>1.23076923076923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15</v>
      </c>
      <c r="E32" s="64" t="n">
        <v>21.3</v>
      </c>
      <c r="F32" s="64" t="n">
        <v>1.42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9941.2</v>
      </c>
      <c r="E33" s="64" t="n">
        <v>8216.5145</v>
      </c>
      <c r="F33" s="64" t="n">
        <v>0.82651133665955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19768.52</v>
      </c>
      <c r="E34" s="64" t="n">
        <v>4216.499</v>
      </c>
      <c r="F34" s="64" t="n">
        <v>0.21329361024497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583.5</v>
      </c>
      <c r="E35" s="64" t="n">
        <v>860.25</v>
      </c>
      <c r="F35" s="64" t="n">
        <v>1.47429305912596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93</v>
      </c>
      <c r="E36" s="64" t="n">
        <v>86</v>
      </c>
      <c r="F36" s="64" t="n">
        <v>0.92473118279569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57.5</v>
      </c>
      <c r="E37" s="64" t="n">
        <v>91</v>
      </c>
      <c r="F37" s="64" t="n">
        <v>1.58260869565217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491</v>
      </c>
      <c r="E38" s="64" t="n">
        <v>1875.95</v>
      </c>
      <c r="F38" s="64" t="n">
        <v>3.8206720977596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1410.67</v>
      </c>
      <c r="E39" s="64" t="n">
        <v>1600.8466</v>
      </c>
      <c r="F39" s="64" t="n">
        <v>1.13481296121701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553.7</v>
      </c>
      <c r="E40" s="64" t="n">
        <v>1455.79</v>
      </c>
      <c r="F40" s="64" t="n">
        <v>2.62920353982301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4973</v>
      </c>
      <c r="E41" s="64" t="n">
        <v>7987.15</v>
      </c>
      <c r="F41" s="64" t="n">
        <v>1.6061029559622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728.5</v>
      </c>
      <c r="E42" s="64" t="n">
        <v>1222.9</v>
      </c>
      <c r="F42" s="64" t="n">
        <v>1.6786547700755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83.8</v>
      </c>
      <c r="E43" s="64" t="n">
        <v>979.15</v>
      </c>
      <c r="F43" s="64" t="n">
        <v>11.6843675417661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2104.04</v>
      </c>
      <c r="E44" s="64" t="n">
        <v>4591.295</v>
      </c>
      <c r="F44" s="64" t="n">
        <v>2.1821329442406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934479.35</v>
      </c>
      <c r="E45" s="64" t="n">
        <v>4626012.87</v>
      </c>
      <c r="F45" s="64" t="n">
        <v>4.95036393260054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1924.8</v>
      </c>
      <c r="E46" s="64" t="n">
        <v>13281.95</v>
      </c>
      <c r="F46" s="64" t="n">
        <v>6.90043121363259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89</v>
      </c>
      <c r="E47" s="64" t="n">
        <v>113.8</v>
      </c>
      <c r="F47" s="64" t="n">
        <v>1.2786516853932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13</v>
      </c>
      <c r="E48" s="64" t="n">
        <v>26</v>
      </c>
      <c r="F48" s="64" t="n">
        <v>2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154.3</v>
      </c>
      <c r="E49" s="64" t="n">
        <v>597.75</v>
      </c>
      <c r="F49" s="64" t="n">
        <v>3.87394685677252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27.5</v>
      </c>
      <c r="E50" s="64" t="n">
        <v>36.35</v>
      </c>
      <c r="F50" s="64" t="n">
        <v>1.32181818181818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5</v>
      </c>
      <c r="E51" s="64" t="n">
        <v>10</v>
      </c>
      <c r="F51" s="64" t="n">
        <v>2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1125.5</v>
      </c>
      <c r="E52" s="64" t="n">
        <v>1458.3</v>
      </c>
      <c r="F52" s="64" t="n">
        <v>1.2956908040870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8.5</v>
      </c>
      <c r="E53" s="64" t="n">
        <v>10.75</v>
      </c>
      <c r="F53" s="64" t="n">
        <v>1.26470588235294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6</v>
      </c>
      <c r="C54" s="62" t="s">
        <v>128</v>
      </c>
      <c r="D54" s="63" t="n">
        <v>4</v>
      </c>
      <c r="E54" s="64" t="n">
        <v>12</v>
      </c>
      <c r="F54" s="64" t="n">
        <v>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9</v>
      </c>
      <c r="C55" s="62" t="s">
        <v>130</v>
      </c>
      <c r="D55" s="63" t="n">
        <v>11392.7</v>
      </c>
      <c r="E55" s="64" t="n">
        <v>16967.9</v>
      </c>
      <c r="F55" s="64" t="n">
        <v>1.48936599752473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1</v>
      </c>
      <c r="C56" s="62" t="s">
        <v>132</v>
      </c>
      <c r="D56" s="63" t="n">
        <v>440.5</v>
      </c>
      <c r="E56" s="64" t="n">
        <v>1475.675</v>
      </c>
      <c r="F56" s="64" t="n">
        <v>3.35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3</v>
      </c>
      <c r="C57" s="62" t="s">
        <v>134</v>
      </c>
      <c r="D57" s="63" t="n">
        <v>150.3</v>
      </c>
      <c r="E57" s="64" t="n">
        <v>544.75</v>
      </c>
      <c r="F57" s="64" t="n">
        <v>3.62441783100466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5</v>
      </c>
      <c r="C58" s="62" t="s">
        <v>136</v>
      </c>
      <c r="D58" s="63" t="n">
        <v>4597.81</v>
      </c>
      <c r="E58" s="64" t="n">
        <v>5313.0506</v>
      </c>
      <c r="F58" s="64" t="n">
        <v>1.15556114758983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7</v>
      </c>
      <c r="C59" s="62" t="s">
        <v>138</v>
      </c>
      <c r="D59" s="63" t="n">
        <v>5</v>
      </c>
      <c r="E59" s="64" t="n">
        <v>6.25</v>
      </c>
      <c r="F59" s="64" t="n">
        <v>1.25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9</v>
      </c>
      <c r="C60" s="62" t="s">
        <v>140</v>
      </c>
      <c r="D60" s="63" t="n">
        <v>40.5</v>
      </c>
      <c r="E60" s="64" t="n">
        <v>161.5</v>
      </c>
      <c r="F60" s="64" t="n">
        <v>3.98765432098765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1</v>
      </c>
      <c r="C61" s="62" t="s">
        <v>142</v>
      </c>
      <c r="D61" s="63" t="n">
        <v>9867</v>
      </c>
      <c r="E61" s="64" t="n">
        <v>7776.4</v>
      </c>
      <c r="F61" s="64" t="n">
        <v>0.788122022904632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3</v>
      </c>
      <c r="C62" s="62" t="s">
        <v>144</v>
      </c>
      <c r="D62" s="63" t="n">
        <v>111.5</v>
      </c>
      <c r="E62" s="64" t="n">
        <v>178.85</v>
      </c>
      <c r="F62" s="64" t="n">
        <v>1.60403587443946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6" t="s">
        <v>145</v>
      </c>
      <c r="C63" s="66"/>
      <c r="D63" s="67" t="n">
        <v>1090794.57</v>
      </c>
      <c r="E63" s="68" t="n">
        <v>4859304.0797</v>
      </c>
      <c r="F63" s="68" t="n">
        <v>4.4548297299463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6</v>
      </c>
      <c r="C64" s="62" t="s">
        <v>147</v>
      </c>
      <c r="D64" s="63" t="n">
        <v>30</v>
      </c>
      <c r="E64" s="64" t="n">
        <v>300</v>
      </c>
      <c r="F64" s="64" t="n">
        <v>10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8</v>
      </c>
      <c r="C65" s="62" t="s">
        <v>149</v>
      </c>
      <c r="D65" s="63" t="n">
        <v>450.8</v>
      </c>
      <c r="E65" s="64" t="n">
        <v>1625.005</v>
      </c>
      <c r="F65" s="64" t="n">
        <v>3.60471384205856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0</v>
      </c>
      <c r="C66" s="62" t="s">
        <v>151</v>
      </c>
      <c r="D66" s="63" t="n">
        <v>6</v>
      </c>
      <c r="E66" s="64" t="n">
        <v>9</v>
      </c>
      <c r="F66" s="64" t="n">
        <v>1.5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2</v>
      </c>
      <c r="C67" s="62" t="s">
        <v>153</v>
      </c>
      <c r="D67" s="63" t="n">
        <v>26962.07</v>
      </c>
      <c r="E67" s="64" t="n">
        <v>85310.41</v>
      </c>
      <c r="F67" s="64" t="n">
        <v>3.16408977500615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6" t="s">
        <v>154</v>
      </c>
      <c r="C68" s="66"/>
      <c r="D68" s="67" t="n">
        <v>27448.87</v>
      </c>
      <c r="E68" s="68" t="n">
        <v>87244.415</v>
      </c>
      <c r="F68" s="68" t="n">
        <v>3.17843375701805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5</v>
      </c>
      <c r="C69" s="62" t="s">
        <v>156</v>
      </c>
      <c r="D69" s="63" t="n">
        <v>20</v>
      </c>
      <c r="E69" s="64" t="n">
        <v>130</v>
      </c>
      <c r="F69" s="64" t="n">
        <v>6.5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7</v>
      </c>
      <c r="C70" s="62" t="s">
        <v>158</v>
      </c>
      <c r="D70" s="63" t="n">
        <v>2.3</v>
      </c>
      <c r="E70" s="64" t="n">
        <v>1.84</v>
      </c>
      <c r="F70" s="64" t="n">
        <v>0.8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59</v>
      </c>
      <c r="C71" s="62" t="s">
        <v>160</v>
      </c>
      <c r="D71" s="63" t="n">
        <v>5.9</v>
      </c>
      <c r="E71" s="64" t="n">
        <v>41.3</v>
      </c>
      <c r="F71" s="64" t="n">
        <v>7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1</v>
      </c>
      <c r="C72" s="62" t="s">
        <v>162</v>
      </c>
      <c r="D72" s="63" t="n">
        <v>153.15</v>
      </c>
      <c r="E72" s="64" t="n">
        <v>1891.7</v>
      </c>
      <c r="F72" s="64" t="n">
        <v>12.3519425399935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3</v>
      </c>
      <c r="C73" s="62" t="s">
        <v>164</v>
      </c>
      <c r="D73" s="63" t="n">
        <v>7</v>
      </c>
      <c r="E73" s="64" t="n">
        <v>58</v>
      </c>
      <c r="F73" s="64" t="n">
        <v>8.2857142857142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5</v>
      </c>
      <c r="C74" s="62" t="s">
        <v>166</v>
      </c>
      <c r="D74" s="63" t="n">
        <v>5108.85</v>
      </c>
      <c r="E74" s="64" t="n">
        <v>46582.2</v>
      </c>
      <c r="F74" s="64" t="n">
        <v>9.11794239408086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6" t="s">
        <v>167</v>
      </c>
      <c r="C75" s="66"/>
      <c r="D75" s="67" t="n">
        <v>5297.2</v>
      </c>
      <c r="E75" s="68" t="n">
        <v>48705.04</v>
      </c>
      <c r="F75" s="68" t="n">
        <v>9.19448765385487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6" t="s">
        <v>168</v>
      </c>
      <c r="C76" s="66"/>
      <c r="D76" s="67" t="n">
        <v>1123540.64</v>
      </c>
      <c r="E76" s="68" t="n">
        <v>4995253.5347</v>
      </c>
      <c r="F76" s="68" t="n">
        <v>4.44599274548716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customFormat="false" ht="20.1" hidden="false" customHeight="true" outlineLevel="0" collapsed="false">
      <c r="B77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8.28"/>
    <col collapsed="false" customWidth="true" hidden="false" outlineLevel="0" max="3" min="3" style="1" width="6.7"/>
    <col collapsed="false" customWidth="true" hidden="false" outlineLevel="0" max="4" min="4" style="31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2.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169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 t="n">
        <v>27907.6</v>
      </c>
      <c r="E11" s="64" t="n">
        <v>8922.232</v>
      </c>
      <c r="F11" s="64" t="n">
        <v>0.319706173228798</v>
      </c>
      <c r="G11" s="63" t="n">
        <v>2496</v>
      </c>
      <c r="H11" s="64" t="n">
        <v>424.32</v>
      </c>
      <c r="I11" s="64" t="n">
        <v>0.17</v>
      </c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 t="n">
        <v>10444.48</v>
      </c>
      <c r="W11" s="64" t="n">
        <v>2575.4948</v>
      </c>
      <c r="X11" s="64" t="n">
        <v>0.246589088207359</v>
      </c>
      <c r="Y11" s="63"/>
      <c r="Z11" s="64"/>
      <c r="AA11" s="64"/>
      <c r="AB11" s="63"/>
      <c r="AC11" s="64"/>
      <c r="AD11" s="64"/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/>
      <c r="E12" s="64"/>
      <c r="F12" s="64"/>
      <c r="G12" s="63" t="n">
        <v>7</v>
      </c>
      <c r="H12" s="64" t="n">
        <v>7</v>
      </c>
      <c r="I12" s="64" t="n">
        <v>1</v>
      </c>
      <c r="J12" s="63" t="n">
        <v>19.8</v>
      </c>
      <c r="K12" s="64" t="n">
        <v>19.8</v>
      </c>
      <c r="L12" s="64" t="n">
        <v>1</v>
      </c>
      <c r="M12" s="63" t="n">
        <v>265</v>
      </c>
      <c r="N12" s="64" t="n">
        <v>65.49</v>
      </c>
      <c r="O12" s="64" t="n">
        <v>0.247132075471698</v>
      </c>
      <c r="P12" s="63"/>
      <c r="Q12" s="64"/>
      <c r="R12" s="64"/>
      <c r="S12" s="63"/>
      <c r="T12" s="64"/>
      <c r="U12" s="64"/>
      <c r="V12" s="63"/>
      <c r="W12" s="64"/>
      <c r="X12" s="64"/>
      <c r="Y12" s="63"/>
      <c r="Z12" s="64"/>
      <c r="AA12" s="64"/>
      <c r="AB12" s="63"/>
      <c r="AC12" s="64"/>
      <c r="AD12" s="64"/>
      <c r="AE12" s="63" t="n">
        <v>7</v>
      </c>
      <c r="AF12" s="64" t="n">
        <v>7</v>
      </c>
      <c r="AG12" s="64" t="n">
        <v>1</v>
      </c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/>
      <c r="E13" s="64"/>
      <c r="F13" s="64"/>
      <c r="G13" s="63"/>
      <c r="H13" s="64"/>
      <c r="I13" s="64"/>
      <c r="J13" s="63" t="n">
        <v>4</v>
      </c>
      <c r="K13" s="64" t="n">
        <v>6</v>
      </c>
      <c r="L13" s="64" t="n">
        <v>1.5</v>
      </c>
      <c r="M13" s="63" t="n">
        <v>26</v>
      </c>
      <c r="N13" s="64" t="n">
        <v>36.8</v>
      </c>
      <c r="O13" s="64" t="n">
        <v>1.41538461538462</v>
      </c>
      <c r="P13" s="63" t="n">
        <v>13.5</v>
      </c>
      <c r="Q13" s="64" t="n">
        <v>12.65</v>
      </c>
      <c r="R13" s="64" t="n">
        <v>0.937037037037037</v>
      </c>
      <c r="S13" s="63" t="n">
        <v>76.7</v>
      </c>
      <c r="T13" s="64" t="n">
        <v>109.82</v>
      </c>
      <c r="U13" s="64" t="n">
        <v>1.43181225554107</v>
      </c>
      <c r="V13" s="63" t="n">
        <v>14</v>
      </c>
      <c r="W13" s="64" t="n">
        <v>14</v>
      </c>
      <c r="X13" s="64" t="n">
        <v>1</v>
      </c>
      <c r="Y13" s="63" t="n">
        <v>19.5</v>
      </c>
      <c r="Z13" s="64" t="n">
        <v>25.8</v>
      </c>
      <c r="AA13" s="64" t="n">
        <v>1.32307692307692</v>
      </c>
      <c r="AB13" s="63" t="n">
        <v>95.5</v>
      </c>
      <c r="AC13" s="64" t="n">
        <v>145.25</v>
      </c>
      <c r="AD13" s="64" t="n">
        <v>1.52094240837696</v>
      </c>
      <c r="AE13" s="63" t="n">
        <v>20</v>
      </c>
      <c r="AF13" s="64" t="n">
        <v>21.16</v>
      </c>
      <c r="AG13" s="64" t="n">
        <v>1.058</v>
      </c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 t="n">
        <v>122</v>
      </c>
      <c r="N14" s="64" t="n">
        <v>610</v>
      </c>
      <c r="O14" s="64" t="n">
        <v>5</v>
      </c>
      <c r="P14" s="63"/>
      <c r="Q14" s="64"/>
      <c r="R14" s="64"/>
      <c r="S14" s="63" t="n">
        <v>1573.5</v>
      </c>
      <c r="T14" s="64" t="n">
        <v>2360.25</v>
      </c>
      <c r="U14" s="64" t="n">
        <v>1.5</v>
      </c>
      <c r="V14" s="63" t="n">
        <v>13860</v>
      </c>
      <c r="W14" s="64" t="n">
        <v>22635</v>
      </c>
      <c r="X14" s="64" t="n">
        <v>1.63311688311688</v>
      </c>
      <c r="Y14" s="63"/>
      <c r="Z14" s="64"/>
      <c r="AA14" s="64"/>
      <c r="AB14" s="63"/>
      <c r="AC14" s="64"/>
      <c r="AD14" s="64"/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/>
      <c r="E15" s="64"/>
      <c r="F15" s="64"/>
      <c r="G15" s="63"/>
      <c r="H15" s="64"/>
      <c r="I15" s="64"/>
      <c r="J15" s="63"/>
      <c r="K15" s="64"/>
      <c r="L15" s="64"/>
      <c r="M15" s="63" t="n">
        <v>11</v>
      </c>
      <c r="N15" s="64" t="n">
        <v>33</v>
      </c>
      <c r="O15" s="64" t="n">
        <v>3</v>
      </c>
      <c r="P15" s="63"/>
      <c r="Q15" s="64"/>
      <c r="R15" s="64"/>
      <c r="S15" s="63" t="n">
        <v>6.9</v>
      </c>
      <c r="T15" s="64" t="n">
        <v>4.14</v>
      </c>
      <c r="U15" s="64" t="n">
        <v>0.6</v>
      </c>
      <c r="V15" s="63" t="n">
        <v>16</v>
      </c>
      <c r="W15" s="64" t="n">
        <v>13.8</v>
      </c>
      <c r="X15" s="64" t="n">
        <v>0.8625</v>
      </c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/>
      <c r="E16" s="64"/>
      <c r="F16" s="64"/>
      <c r="G16" s="63" t="n">
        <v>246</v>
      </c>
      <c r="H16" s="64" t="n">
        <v>367.8</v>
      </c>
      <c r="I16" s="64" t="n">
        <v>1.49512195121951</v>
      </c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 t="n">
        <v>114</v>
      </c>
      <c r="W16" s="64" t="n">
        <v>128</v>
      </c>
      <c r="X16" s="64" t="n">
        <v>1.12280701754386</v>
      </c>
      <c r="Y16" s="63"/>
      <c r="Z16" s="64"/>
      <c r="AA16" s="64"/>
      <c r="AB16" s="63" t="n">
        <v>38</v>
      </c>
      <c r="AC16" s="64" t="n">
        <v>24</v>
      </c>
      <c r="AD16" s="64" t="n">
        <v>0.631578947368421</v>
      </c>
      <c r="AE16" s="63"/>
      <c r="AF16" s="64"/>
      <c r="AG16" s="64"/>
      <c r="AH16" s="63"/>
      <c r="AI16" s="64"/>
      <c r="AJ16" s="64"/>
      <c r="AK16" s="63" t="n">
        <v>9.5</v>
      </c>
      <c r="AL16" s="64" t="n">
        <v>14.25</v>
      </c>
      <c r="AM16" s="64" t="n">
        <v>1.5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 t="n">
        <v>668.3</v>
      </c>
      <c r="E17" s="64" t="n">
        <v>5492.59</v>
      </c>
      <c r="F17" s="64" t="n">
        <v>8.21874906479126</v>
      </c>
      <c r="G17" s="63" t="n">
        <v>1786.5</v>
      </c>
      <c r="H17" s="64" t="n">
        <v>20102</v>
      </c>
      <c r="I17" s="64" t="n">
        <v>11.2521690456199</v>
      </c>
      <c r="J17" s="63" t="n">
        <v>1778</v>
      </c>
      <c r="K17" s="64" t="n">
        <v>18531.95</v>
      </c>
      <c r="L17" s="64" t="n">
        <v>10.4229190101237</v>
      </c>
      <c r="M17" s="63" t="n">
        <v>378</v>
      </c>
      <c r="N17" s="64" t="n">
        <v>2944.565</v>
      </c>
      <c r="O17" s="64" t="n">
        <v>7.7898544973545</v>
      </c>
      <c r="P17" s="63" t="n">
        <v>694.9</v>
      </c>
      <c r="Q17" s="64" t="n">
        <v>8169</v>
      </c>
      <c r="R17" s="64" t="n">
        <v>11.7556482947187</v>
      </c>
      <c r="S17" s="63" t="n">
        <v>3926.2</v>
      </c>
      <c r="T17" s="64" t="n">
        <v>47139.15</v>
      </c>
      <c r="U17" s="64" t="n">
        <v>12.0063038052061</v>
      </c>
      <c r="V17" s="63" t="n">
        <v>15.5</v>
      </c>
      <c r="W17" s="64" t="n">
        <v>155</v>
      </c>
      <c r="X17" s="64" t="n">
        <v>10</v>
      </c>
      <c r="Y17" s="63"/>
      <c r="Z17" s="64"/>
      <c r="AA17" s="64"/>
      <c r="AB17" s="63" t="n">
        <v>110</v>
      </c>
      <c r="AC17" s="64" t="n">
        <v>1108</v>
      </c>
      <c r="AD17" s="64" t="n">
        <v>10.0727272727273</v>
      </c>
      <c r="AE17" s="63" t="n">
        <v>100</v>
      </c>
      <c r="AF17" s="64" t="n">
        <v>1000</v>
      </c>
      <c r="AG17" s="64" t="n">
        <v>10</v>
      </c>
      <c r="AH17" s="63" t="n">
        <v>139.4</v>
      </c>
      <c r="AI17" s="64" t="n">
        <v>897</v>
      </c>
      <c r="AJ17" s="64" t="n">
        <v>6.43472022955524</v>
      </c>
      <c r="AK17" s="63" t="n">
        <v>80</v>
      </c>
      <c r="AL17" s="64" t="n">
        <v>800</v>
      </c>
      <c r="AM17" s="64" t="n">
        <v>10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/>
      <c r="E18" s="64"/>
      <c r="F18" s="64"/>
      <c r="G18" s="63"/>
      <c r="H18" s="64"/>
      <c r="I18" s="64"/>
      <c r="J18" s="63" t="n">
        <v>11.8</v>
      </c>
      <c r="K18" s="64" t="n">
        <v>2.95</v>
      </c>
      <c r="L18" s="64" t="n">
        <v>0.25</v>
      </c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/>
      <c r="E19" s="64"/>
      <c r="F19" s="64"/>
      <c r="G19" s="63" t="n">
        <v>15</v>
      </c>
      <c r="H19" s="64" t="n">
        <v>30</v>
      </c>
      <c r="I19" s="64" t="n">
        <v>2</v>
      </c>
      <c r="J19" s="63" t="n">
        <v>2</v>
      </c>
      <c r="K19" s="64" t="n">
        <v>3</v>
      </c>
      <c r="L19" s="64" t="n">
        <v>1.5</v>
      </c>
      <c r="M19" s="63" t="n">
        <v>3</v>
      </c>
      <c r="N19" s="64" t="n">
        <v>7.5</v>
      </c>
      <c r="O19" s="64" t="n">
        <v>2.5</v>
      </c>
      <c r="P19" s="63" t="n">
        <v>6.4</v>
      </c>
      <c r="Q19" s="64" t="n">
        <v>12.8</v>
      </c>
      <c r="R19" s="64" t="n">
        <v>2</v>
      </c>
      <c r="S19" s="63" t="n">
        <v>9</v>
      </c>
      <c r="T19" s="64" t="n">
        <v>26.1</v>
      </c>
      <c r="U19" s="64" t="n">
        <v>2.9</v>
      </c>
      <c r="V19" s="63"/>
      <c r="W19" s="64"/>
      <c r="X19" s="64"/>
      <c r="Y19" s="63"/>
      <c r="Z19" s="64"/>
      <c r="AA19" s="64"/>
      <c r="AB19" s="63" t="n">
        <v>15</v>
      </c>
      <c r="AC19" s="64" t="n">
        <v>45</v>
      </c>
      <c r="AD19" s="64" t="n">
        <v>3</v>
      </c>
      <c r="AE19" s="63"/>
      <c r="AF19" s="64"/>
      <c r="AG19" s="64"/>
      <c r="AH19" s="63"/>
      <c r="AI19" s="64"/>
      <c r="AJ19" s="64"/>
      <c r="AK19" s="63" t="n">
        <v>12</v>
      </c>
      <c r="AL19" s="64" t="n">
        <v>48</v>
      </c>
      <c r="AM19" s="64" t="n">
        <v>4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 t="n">
        <v>19.5</v>
      </c>
      <c r="H20" s="64" t="n">
        <v>24.9</v>
      </c>
      <c r="I20" s="64" t="n">
        <v>1.27692307692308</v>
      </c>
      <c r="J20" s="63" t="n">
        <v>15.6</v>
      </c>
      <c r="K20" s="64" t="n">
        <v>50.4</v>
      </c>
      <c r="L20" s="64" t="n">
        <v>3.23076923076923</v>
      </c>
      <c r="M20" s="63" t="n">
        <v>41</v>
      </c>
      <c r="N20" s="64" t="n">
        <v>83</v>
      </c>
      <c r="O20" s="64" t="n">
        <v>2.02439024390244</v>
      </c>
      <c r="P20" s="63"/>
      <c r="Q20" s="64"/>
      <c r="R20" s="64"/>
      <c r="S20" s="63" t="n">
        <v>13</v>
      </c>
      <c r="T20" s="64" t="n">
        <v>27.5</v>
      </c>
      <c r="U20" s="64" t="n">
        <v>2.11538461538462</v>
      </c>
      <c r="V20" s="63"/>
      <c r="W20" s="64"/>
      <c r="X20" s="64"/>
      <c r="Y20" s="63"/>
      <c r="Z20" s="64"/>
      <c r="AA20" s="64"/>
      <c r="AB20" s="63" t="n">
        <v>6</v>
      </c>
      <c r="AC20" s="64" t="n">
        <v>12</v>
      </c>
      <c r="AD20" s="64" t="n">
        <v>2</v>
      </c>
      <c r="AE20" s="63" t="n">
        <v>5</v>
      </c>
      <c r="AF20" s="64" t="n">
        <v>7.5</v>
      </c>
      <c r="AG20" s="64" t="n">
        <v>1.5</v>
      </c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/>
      <c r="H21" s="64"/>
      <c r="I21" s="64"/>
      <c r="J21" s="63"/>
      <c r="K21" s="64"/>
      <c r="L21" s="64"/>
      <c r="M21" s="63" t="n">
        <v>4</v>
      </c>
      <c r="N21" s="64" t="n">
        <v>16</v>
      </c>
      <c r="O21" s="64" t="n">
        <v>4</v>
      </c>
      <c r="P21" s="63" t="n">
        <v>10</v>
      </c>
      <c r="Q21" s="64" t="n">
        <v>20</v>
      </c>
      <c r="R21" s="64" t="n">
        <v>2</v>
      </c>
      <c r="S21" s="63" t="n">
        <v>34.2</v>
      </c>
      <c r="T21" s="64" t="n">
        <v>31.43</v>
      </c>
      <c r="U21" s="64" t="n">
        <v>0.919005847953216</v>
      </c>
      <c r="V21" s="63" t="n">
        <v>79</v>
      </c>
      <c r="W21" s="64" t="n">
        <v>180.3</v>
      </c>
      <c r="X21" s="64" t="n">
        <v>2.28227848101266</v>
      </c>
      <c r="Y21" s="63" t="n">
        <v>7</v>
      </c>
      <c r="Z21" s="64" t="n">
        <v>17.5</v>
      </c>
      <c r="AA21" s="64" t="n">
        <v>2.5</v>
      </c>
      <c r="AB21" s="63"/>
      <c r="AC21" s="64"/>
      <c r="AD21" s="64"/>
      <c r="AE21" s="63" t="n">
        <v>13.5</v>
      </c>
      <c r="AF21" s="64" t="n">
        <v>27</v>
      </c>
      <c r="AG21" s="64" t="n">
        <v>2</v>
      </c>
      <c r="AH21" s="63"/>
      <c r="AI21" s="64"/>
      <c r="AJ21" s="64"/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 t="n">
        <v>21.5</v>
      </c>
      <c r="E22" s="64" t="n">
        <v>48.25</v>
      </c>
      <c r="F22" s="64" t="n">
        <v>2.24418604651163</v>
      </c>
      <c r="G22" s="63"/>
      <c r="H22" s="64"/>
      <c r="I22" s="64"/>
      <c r="J22" s="63"/>
      <c r="K22" s="64"/>
      <c r="L22" s="64"/>
      <c r="M22" s="63"/>
      <c r="N22" s="64"/>
      <c r="O22" s="64"/>
      <c r="P22" s="63" t="n">
        <v>15</v>
      </c>
      <c r="Q22" s="64" t="n">
        <v>30</v>
      </c>
      <c r="R22" s="64" t="n">
        <v>2</v>
      </c>
      <c r="S22" s="63" t="n">
        <v>55.7</v>
      </c>
      <c r="T22" s="64" t="n">
        <v>217.8</v>
      </c>
      <c r="U22" s="64" t="n">
        <v>3.91023339317774</v>
      </c>
      <c r="V22" s="63"/>
      <c r="W22" s="64"/>
      <c r="X22" s="64"/>
      <c r="Y22" s="63"/>
      <c r="Z22" s="64"/>
      <c r="AA22" s="64"/>
      <c r="AB22" s="63"/>
      <c r="AC22" s="64"/>
      <c r="AD22" s="64"/>
      <c r="AE22" s="63" t="n">
        <v>3</v>
      </c>
      <c r="AF22" s="64" t="n">
        <v>7.5</v>
      </c>
      <c r="AG22" s="64" t="n">
        <v>2.5</v>
      </c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 t="n">
        <v>4224</v>
      </c>
      <c r="E23" s="64" t="n">
        <v>1605.12</v>
      </c>
      <c r="F23" s="64" t="n">
        <v>0.38</v>
      </c>
      <c r="G23" s="63" t="n">
        <v>12</v>
      </c>
      <c r="H23" s="64" t="n">
        <v>5.04</v>
      </c>
      <c r="I23" s="64" t="n">
        <v>0.42</v>
      </c>
      <c r="J23" s="63"/>
      <c r="K23" s="64"/>
      <c r="L23" s="64"/>
      <c r="M23" s="63"/>
      <c r="N23" s="64"/>
      <c r="O23" s="64"/>
      <c r="P23" s="63"/>
      <c r="Q23" s="64"/>
      <c r="R23" s="64"/>
      <c r="S23" s="63"/>
      <c r="T23" s="64"/>
      <c r="U23" s="64"/>
      <c r="V23" s="63"/>
      <c r="W23" s="64"/>
      <c r="X23" s="64"/>
      <c r="Y23" s="63"/>
      <c r="Z23" s="64"/>
      <c r="AA23" s="64"/>
      <c r="AB23" s="63"/>
      <c r="AC23" s="64"/>
      <c r="AD23" s="64"/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/>
      <c r="E24" s="64"/>
      <c r="F24" s="64"/>
      <c r="G24" s="63"/>
      <c r="H24" s="64"/>
      <c r="I24" s="64"/>
      <c r="J24" s="63" t="n">
        <v>24</v>
      </c>
      <c r="K24" s="64" t="n">
        <v>11.04</v>
      </c>
      <c r="L24" s="64" t="n">
        <v>0.46</v>
      </c>
      <c r="M24" s="63"/>
      <c r="N24" s="64"/>
      <c r="O24" s="64"/>
      <c r="P24" s="63"/>
      <c r="Q24" s="64"/>
      <c r="R24" s="64"/>
      <c r="S24" s="63"/>
      <c r="T24" s="64"/>
      <c r="U24" s="64"/>
      <c r="V24" s="63" t="n">
        <v>4500</v>
      </c>
      <c r="W24" s="64" t="n">
        <v>1235.88</v>
      </c>
      <c r="X24" s="64" t="n">
        <v>0.27464</v>
      </c>
      <c r="Y24" s="63"/>
      <c r="Z24" s="64"/>
      <c r="AA24" s="64"/>
      <c r="AB24" s="63"/>
      <c r="AC24" s="64"/>
      <c r="AD24" s="64"/>
      <c r="AE24" s="63" t="n">
        <v>2931.68</v>
      </c>
      <c r="AF24" s="64" t="n">
        <v>1026.088</v>
      </c>
      <c r="AG24" s="64" t="n">
        <v>0.35</v>
      </c>
      <c r="AH24" s="63"/>
      <c r="AI24" s="64"/>
      <c r="AJ24" s="64"/>
      <c r="AK24" s="63" t="n">
        <v>6185.12</v>
      </c>
      <c r="AL24" s="64" t="n">
        <v>989.6192</v>
      </c>
      <c r="AM24" s="64" t="n">
        <v>0.16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 t="n">
        <v>4</v>
      </c>
      <c r="W25" s="64" t="n">
        <v>16</v>
      </c>
      <c r="X25" s="64" t="n">
        <v>4</v>
      </c>
      <c r="Y25" s="63"/>
      <c r="Z25" s="64"/>
      <c r="AA25" s="64"/>
      <c r="AB25" s="63"/>
      <c r="AC25" s="64"/>
      <c r="AD25" s="64"/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5</v>
      </c>
      <c r="E26" s="64" t="n">
        <v>80</v>
      </c>
      <c r="F26" s="64" t="n">
        <v>16</v>
      </c>
      <c r="G26" s="63"/>
      <c r="H26" s="64"/>
      <c r="I26" s="64"/>
      <c r="J26" s="63" t="n">
        <v>18</v>
      </c>
      <c r="K26" s="64" t="n">
        <v>270</v>
      </c>
      <c r="L26" s="64" t="n">
        <v>15</v>
      </c>
      <c r="M26" s="63"/>
      <c r="N26" s="64"/>
      <c r="O26" s="64"/>
      <c r="P26" s="63" t="n">
        <v>30</v>
      </c>
      <c r="Q26" s="64" t="n">
        <v>450</v>
      </c>
      <c r="R26" s="64" t="n">
        <v>15</v>
      </c>
      <c r="S26" s="63"/>
      <c r="T26" s="64"/>
      <c r="U26" s="64"/>
      <c r="V26" s="63" t="n">
        <v>10</v>
      </c>
      <c r="W26" s="64" t="n">
        <v>130</v>
      </c>
      <c r="X26" s="64" t="n">
        <v>13</v>
      </c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 t="n">
        <v>12</v>
      </c>
      <c r="E27" s="64" t="n">
        <v>9.96</v>
      </c>
      <c r="F27" s="64" t="n">
        <v>0.83</v>
      </c>
      <c r="G27" s="63"/>
      <c r="H27" s="64"/>
      <c r="I27" s="64"/>
      <c r="J27" s="63"/>
      <c r="K27" s="64"/>
      <c r="L27" s="64"/>
      <c r="M27" s="63"/>
      <c r="N27" s="64"/>
      <c r="O27" s="64"/>
      <c r="P27" s="63"/>
      <c r="Q27" s="64"/>
      <c r="R27" s="64"/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/>
      <c r="E28" s="64"/>
      <c r="F28" s="64"/>
      <c r="G28" s="63"/>
      <c r="H28" s="64"/>
      <c r="I28" s="64"/>
      <c r="J28" s="63"/>
      <c r="K28" s="64"/>
      <c r="L28" s="64"/>
      <c r="M28" s="63"/>
      <c r="N28" s="64"/>
      <c r="O28" s="64"/>
      <c r="P28" s="63"/>
      <c r="Q28" s="64"/>
      <c r="R28" s="64"/>
      <c r="S28" s="63"/>
      <c r="T28" s="64"/>
      <c r="U28" s="64"/>
      <c r="V28" s="63"/>
      <c r="W28" s="64"/>
      <c r="X28" s="64"/>
      <c r="Y28" s="63"/>
      <c r="Z28" s="64"/>
      <c r="AA28" s="64"/>
      <c r="AB28" s="63" t="n">
        <v>8</v>
      </c>
      <c r="AC28" s="64" t="n">
        <v>4</v>
      </c>
      <c r="AD28" s="64" t="n">
        <v>0.5</v>
      </c>
      <c r="AE28" s="63"/>
      <c r="AF28" s="64"/>
      <c r="AG28" s="64"/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6.2</v>
      </c>
      <c r="Q29" s="64" t="n">
        <v>9.3</v>
      </c>
      <c r="R29" s="64" t="n">
        <v>1.5</v>
      </c>
      <c r="S29" s="63" t="n">
        <v>6</v>
      </c>
      <c r="T29" s="64" t="n">
        <v>9</v>
      </c>
      <c r="U29" s="64" t="n">
        <v>1.5</v>
      </c>
      <c r="V29" s="63"/>
      <c r="W29" s="64"/>
      <c r="X29" s="64"/>
      <c r="Y29" s="63" t="n">
        <v>22</v>
      </c>
      <c r="Z29" s="64" t="n">
        <v>11</v>
      </c>
      <c r="AA29" s="64" t="n">
        <v>0.5</v>
      </c>
      <c r="AB29" s="63"/>
      <c r="AC29" s="64"/>
      <c r="AD29" s="64"/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 t="n">
        <v>20.9</v>
      </c>
      <c r="T30" s="64" t="n">
        <v>313.5</v>
      </c>
      <c r="U30" s="64" t="n">
        <v>15</v>
      </c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 t="n">
        <v>3</v>
      </c>
      <c r="AI30" s="64" t="n">
        <v>9</v>
      </c>
      <c r="AJ30" s="64" t="n">
        <v>3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/>
      <c r="E31" s="64"/>
      <c r="F31" s="64"/>
      <c r="G31" s="63"/>
      <c r="H31" s="64"/>
      <c r="I31" s="64"/>
      <c r="J31" s="63"/>
      <c r="K31" s="64"/>
      <c r="L31" s="64"/>
      <c r="M31" s="63"/>
      <c r="N31" s="64"/>
      <c r="O31" s="64"/>
      <c r="P31" s="63" t="n">
        <v>20</v>
      </c>
      <c r="Q31" s="64" t="n">
        <v>20</v>
      </c>
      <c r="R31" s="64" t="n">
        <v>1</v>
      </c>
      <c r="S31" s="63" t="n">
        <v>6</v>
      </c>
      <c r="T31" s="64" t="n">
        <v>12</v>
      </c>
      <c r="U31" s="64" t="n">
        <v>2</v>
      </c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/>
      <c r="Q32" s="64"/>
      <c r="R32" s="64"/>
      <c r="S32" s="63" t="n">
        <v>4</v>
      </c>
      <c r="T32" s="64" t="n">
        <v>4.8</v>
      </c>
      <c r="U32" s="64" t="n">
        <v>1.2</v>
      </c>
      <c r="V32" s="63"/>
      <c r="W32" s="64"/>
      <c r="X32" s="64"/>
      <c r="Y32" s="63"/>
      <c r="Z32" s="64"/>
      <c r="AA32" s="64"/>
      <c r="AB32" s="63"/>
      <c r="AC32" s="64"/>
      <c r="AD32" s="64"/>
      <c r="AE32" s="63" t="n">
        <v>11</v>
      </c>
      <c r="AF32" s="64" t="n">
        <v>16.5</v>
      </c>
      <c r="AG32" s="64" t="n">
        <v>1.5</v>
      </c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 t="n">
        <v>5196</v>
      </c>
      <c r="E33" s="64" t="n">
        <v>4928.7</v>
      </c>
      <c r="F33" s="64" t="n">
        <v>0.948556581986143</v>
      </c>
      <c r="G33" s="63" t="n">
        <v>3606</v>
      </c>
      <c r="H33" s="64" t="n">
        <v>2307.42</v>
      </c>
      <c r="I33" s="64" t="n">
        <v>0.639883527454243</v>
      </c>
      <c r="J33" s="63" t="n">
        <v>1038</v>
      </c>
      <c r="K33" s="64" t="n">
        <v>897.12</v>
      </c>
      <c r="L33" s="64" t="n">
        <v>0.864277456647399</v>
      </c>
      <c r="M33" s="63"/>
      <c r="N33" s="64"/>
      <c r="O33" s="64"/>
      <c r="P33" s="63"/>
      <c r="Q33" s="64"/>
      <c r="R33" s="64"/>
      <c r="S33" s="63" t="n">
        <v>23.8</v>
      </c>
      <c r="T33" s="64" t="n">
        <v>11.9</v>
      </c>
      <c r="U33" s="64" t="n">
        <v>0.5</v>
      </c>
      <c r="V33" s="63" t="n">
        <v>48</v>
      </c>
      <c r="W33" s="64" t="n">
        <v>56.16</v>
      </c>
      <c r="X33" s="64" t="n">
        <v>1.17</v>
      </c>
      <c r="Y33" s="63"/>
      <c r="Z33" s="64"/>
      <c r="AA33" s="64"/>
      <c r="AB33" s="63"/>
      <c r="AC33" s="64"/>
      <c r="AD33" s="64"/>
      <c r="AE33" s="63" t="n">
        <v>29.4</v>
      </c>
      <c r="AF33" s="64" t="n">
        <v>15.2145</v>
      </c>
      <c r="AG33" s="64" t="n">
        <v>0.5175</v>
      </c>
      <c r="AH33" s="63"/>
      <c r="AI33" s="64"/>
      <c r="AJ33" s="64"/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9981.66</v>
      </c>
      <c r="E34" s="64" t="n">
        <v>902.3094</v>
      </c>
      <c r="F34" s="64" t="n">
        <v>0.0903967275984155</v>
      </c>
      <c r="G34" s="63" t="n">
        <v>9328.42</v>
      </c>
      <c r="H34" s="64" t="n">
        <v>3232.1048</v>
      </c>
      <c r="I34" s="64" t="n">
        <v>0.346479339480855</v>
      </c>
      <c r="J34" s="63" t="n">
        <v>12.4</v>
      </c>
      <c r="K34" s="64" t="n">
        <v>5.952</v>
      </c>
      <c r="L34" s="64" t="n">
        <v>0.48</v>
      </c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 t="n">
        <v>30.6</v>
      </c>
      <c r="AF34" s="64" t="n">
        <v>5.508</v>
      </c>
      <c r="AG34" s="64" t="n">
        <v>0.18</v>
      </c>
      <c r="AH34" s="63"/>
      <c r="AI34" s="64"/>
      <c r="AJ34" s="64"/>
      <c r="AK34" s="63" t="n">
        <v>415.44</v>
      </c>
      <c r="AL34" s="64" t="n">
        <v>70.6248</v>
      </c>
      <c r="AM34" s="64" t="n">
        <v>0.17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/>
      <c r="E35" s="64"/>
      <c r="F35" s="64"/>
      <c r="G35" s="63"/>
      <c r="H35" s="64"/>
      <c r="I35" s="64"/>
      <c r="J35" s="63"/>
      <c r="K35" s="64"/>
      <c r="L35" s="64"/>
      <c r="M35" s="63"/>
      <c r="N35" s="64"/>
      <c r="O35" s="64"/>
      <c r="P35" s="63"/>
      <c r="Q35" s="64"/>
      <c r="R35" s="64"/>
      <c r="S35" s="63" t="n">
        <v>568.5</v>
      </c>
      <c r="T35" s="64" t="n">
        <v>852.75</v>
      </c>
      <c r="U35" s="64" t="n">
        <v>1.5</v>
      </c>
      <c r="V35" s="63" t="n">
        <v>15</v>
      </c>
      <c r="W35" s="64" t="n">
        <v>7.5</v>
      </c>
      <c r="X35" s="64" t="n">
        <v>0.5</v>
      </c>
      <c r="Y35" s="63"/>
      <c r="Z35" s="64"/>
      <c r="AA35" s="64"/>
      <c r="AB35" s="63"/>
      <c r="AC35" s="64"/>
      <c r="AD35" s="64"/>
      <c r="AE35" s="63"/>
      <c r="AF35" s="64"/>
      <c r="AG35" s="64"/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 t="n">
        <v>10</v>
      </c>
      <c r="T36" s="64" t="n">
        <v>15</v>
      </c>
      <c r="U36" s="64" t="n">
        <v>1.5</v>
      </c>
      <c r="V36" s="63" t="n">
        <v>25</v>
      </c>
      <c r="W36" s="64" t="n">
        <v>25</v>
      </c>
      <c r="X36" s="64" t="n">
        <v>1</v>
      </c>
      <c r="Y36" s="63" t="n">
        <v>43</v>
      </c>
      <c r="Z36" s="64" t="n">
        <v>34.5</v>
      </c>
      <c r="AA36" s="64" t="n">
        <v>0.802325581395349</v>
      </c>
      <c r="AB36" s="63" t="n">
        <v>15</v>
      </c>
      <c r="AC36" s="64" t="n">
        <v>11.5</v>
      </c>
      <c r="AD36" s="64" t="n">
        <v>0.766666666666667</v>
      </c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/>
      <c r="Z37" s="64"/>
      <c r="AA37" s="64"/>
      <c r="AB37" s="63" t="n">
        <v>57.5</v>
      </c>
      <c r="AC37" s="64" t="n">
        <v>91</v>
      </c>
      <c r="AD37" s="64" t="n">
        <v>1.58260869565217</v>
      </c>
      <c r="AE37" s="63"/>
      <c r="AF37" s="64"/>
      <c r="AG37" s="64"/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/>
      <c r="E38" s="64"/>
      <c r="F38" s="64"/>
      <c r="G38" s="63"/>
      <c r="H38" s="64"/>
      <c r="I38" s="64"/>
      <c r="J38" s="63"/>
      <c r="K38" s="64"/>
      <c r="L38" s="64"/>
      <c r="M38" s="63" t="n">
        <v>15</v>
      </c>
      <c r="N38" s="64" t="n">
        <v>15</v>
      </c>
      <c r="O38" s="64" t="n">
        <v>1</v>
      </c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60</v>
      </c>
      <c r="AF38" s="64" t="n">
        <v>240</v>
      </c>
      <c r="AG38" s="64" t="n">
        <v>4</v>
      </c>
      <c r="AH38" s="63" t="n">
        <v>241.5</v>
      </c>
      <c r="AI38" s="64" t="n">
        <v>1180.5</v>
      </c>
      <c r="AJ38" s="64" t="n">
        <v>4.88819875776398</v>
      </c>
      <c r="AK38" s="63" t="n">
        <v>174.5</v>
      </c>
      <c r="AL38" s="64" t="n">
        <v>440.45</v>
      </c>
      <c r="AM38" s="64" t="n">
        <v>2.52406876790831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 t="n">
        <v>9.5</v>
      </c>
      <c r="H39" s="64" t="n">
        <v>17.1</v>
      </c>
      <c r="I39" s="64" t="n">
        <v>1.8</v>
      </c>
      <c r="J39" s="63"/>
      <c r="K39" s="64"/>
      <c r="L39" s="64"/>
      <c r="M39" s="63"/>
      <c r="N39" s="64"/>
      <c r="O39" s="64"/>
      <c r="P39" s="63" t="n">
        <v>4.2</v>
      </c>
      <c r="Q39" s="64" t="n">
        <v>8.4</v>
      </c>
      <c r="R39" s="64" t="n">
        <v>2</v>
      </c>
      <c r="S39" s="63" t="n">
        <v>12</v>
      </c>
      <c r="T39" s="64" t="n">
        <v>54</v>
      </c>
      <c r="U39" s="64" t="n">
        <v>4.5</v>
      </c>
      <c r="V39" s="63"/>
      <c r="W39" s="64"/>
      <c r="X39" s="64"/>
      <c r="Y39" s="63"/>
      <c r="Z39" s="64"/>
      <c r="AA39" s="64"/>
      <c r="AB39" s="63" t="n">
        <v>6</v>
      </c>
      <c r="AC39" s="64" t="n">
        <v>6</v>
      </c>
      <c r="AD39" s="64" t="n">
        <v>1</v>
      </c>
      <c r="AE39" s="63" t="n">
        <v>192.85</v>
      </c>
      <c r="AF39" s="64" t="n">
        <v>232.837</v>
      </c>
      <c r="AG39" s="64" t="n">
        <v>1.20734767954369</v>
      </c>
      <c r="AH39" s="63" t="n">
        <v>1182.12</v>
      </c>
      <c r="AI39" s="64" t="n">
        <v>1276.5096</v>
      </c>
      <c r="AJ39" s="64" t="n">
        <v>1.0798477311948</v>
      </c>
      <c r="AK39" s="63" t="n">
        <v>4</v>
      </c>
      <c r="AL39" s="64" t="n">
        <v>6</v>
      </c>
      <c r="AM39" s="64" t="n">
        <v>1.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 t="n">
        <v>93</v>
      </c>
      <c r="E40" s="64" t="n">
        <v>267.8</v>
      </c>
      <c r="F40" s="64" t="n">
        <v>2.87956989247312</v>
      </c>
      <c r="G40" s="63" t="n">
        <v>102.5</v>
      </c>
      <c r="H40" s="64" t="n">
        <v>289.75</v>
      </c>
      <c r="I40" s="64" t="n">
        <v>2.82682926829268</v>
      </c>
      <c r="J40" s="63" t="n">
        <v>105</v>
      </c>
      <c r="K40" s="64" t="n">
        <v>312.35</v>
      </c>
      <c r="L40" s="64" t="n">
        <v>2.97476190476191</v>
      </c>
      <c r="M40" s="63" t="n">
        <v>77</v>
      </c>
      <c r="N40" s="64" t="n">
        <v>199</v>
      </c>
      <c r="O40" s="64" t="n">
        <v>2.58441558441558</v>
      </c>
      <c r="P40" s="63"/>
      <c r="Q40" s="64"/>
      <c r="R40" s="64"/>
      <c r="S40" s="63" t="n">
        <v>37.7</v>
      </c>
      <c r="T40" s="64" t="n">
        <v>108.34</v>
      </c>
      <c r="U40" s="64" t="n">
        <v>2.8737400530504</v>
      </c>
      <c r="V40" s="63" t="n">
        <v>16.5</v>
      </c>
      <c r="W40" s="64" t="n">
        <v>42.3</v>
      </c>
      <c r="X40" s="64" t="n">
        <v>2.56363636363636</v>
      </c>
      <c r="Y40" s="63" t="n">
        <v>30</v>
      </c>
      <c r="Z40" s="64" t="n">
        <v>30</v>
      </c>
      <c r="AA40" s="64" t="n">
        <v>1</v>
      </c>
      <c r="AB40" s="63" t="n">
        <v>10</v>
      </c>
      <c r="AC40" s="64" t="n">
        <v>30</v>
      </c>
      <c r="AD40" s="64" t="n">
        <v>3</v>
      </c>
      <c r="AE40" s="63" t="n">
        <v>50.5</v>
      </c>
      <c r="AF40" s="64" t="n">
        <v>109.75</v>
      </c>
      <c r="AG40" s="64" t="n">
        <v>2.17326732673267</v>
      </c>
      <c r="AH40" s="63" t="n">
        <v>5</v>
      </c>
      <c r="AI40" s="64" t="n">
        <v>7.5</v>
      </c>
      <c r="AJ40" s="64" t="n">
        <v>1.5</v>
      </c>
      <c r="AK40" s="63" t="n">
        <v>26.5</v>
      </c>
      <c r="AL40" s="64" t="n">
        <v>59</v>
      </c>
      <c r="AM40" s="64" t="n">
        <v>2.22641509433962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 t="n">
        <v>4692</v>
      </c>
      <c r="T41" s="64" t="n">
        <v>7534.15</v>
      </c>
      <c r="U41" s="64" t="n">
        <v>1.60574381926684</v>
      </c>
      <c r="V41" s="63" t="n">
        <v>219.5</v>
      </c>
      <c r="W41" s="64" t="n">
        <v>333.25</v>
      </c>
      <c r="X41" s="64" t="n">
        <v>1.51822323462415</v>
      </c>
      <c r="Y41" s="63" t="n">
        <v>15</v>
      </c>
      <c r="Z41" s="64" t="n">
        <v>15</v>
      </c>
      <c r="AA41" s="64" t="n">
        <v>1</v>
      </c>
      <c r="AB41" s="63" t="n">
        <v>25</v>
      </c>
      <c r="AC41" s="64" t="n">
        <v>38</v>
      </c>
      <c r="AD41" s="64" t="n">
        <v>1.52</v>
      </c>
      <c r="AE41" s="63" t="n">
        <v>16</v>
      </c>
      <c r="AF41" s="64" t="n">
        <v>64</v>
      </c>
      <c r="AG41" s="64" t="n">
        <v>4</v>
      </c>
      <c r="AH41" s="63"/>
      <c r="AI41" s="64"/>
      <c r="AJ41" s="64"/>
      <c r="AK41" s="63" t="n">
        <v>5.5</v>
      </c>
      <c r="AL41" s="64" t="n">
        <v>2.75</v>
      </c>
      <c r="AM41" s="64" t="n">
        <v>0.5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 t="n">
        <v>40</v>
      </c>
      <c r="Q42" s="64" t="n">
        <v>100</v>
      </c>
      <c r="R42" s="64" t="n">
        <v>2.5</v>
      </c>
      <c r="S42" s="63" t="n">
        <v>537</v>
      </c>
      <c r="T42" s="64" t="n">
        <v>971.4</v>
      </c>
      <c r="U42" s="64" t="n">
        <v>1.80893854748603</v>
      </c>
      <c r="V42" s="63" t="n">
        <v>151.5</v>
      </c>
      <c r="W42" s="64" t="n">
        <v>151.5</v>
      </c>
      <c r="X42" s="64" t="n">
        <v>1</v>
      </c>
      <c r="Y42" s="63"/>
      <c r="Z42" s="64"/>
      <c r="AA42" s="64"/>
      <c r="AB42" s="63"/>
      <c r="AC42" s="64"/>
      <c r="AD42" s="64"/>
      <c r="AE42" s="63"/>
      <c r="AF42" s="64"/>
      <c r="AG42" s="64"/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/>
      <c r="E43" s="64"/>
      <c r="F43" s="64"/>
      <c r="G43" s="63"/>
      <c r="H43" s="64"/>
      <c r="I43" s="64"/>
      <c r="J43" s="63"/>
      <c r="K43" s="64"/>
      <c r="L43" s="64"/>
      <c r="M43" s="63" t="n">
        <v>10.5</v>
      </c>
      <c r="N43" s="64" t="n">
        <v>26.25</v>
      </c>
      <c r="O43" s="64" t="n">
        <v>2.5</v>
      </c>
      <c r="P43" s="63"/>
      <c r="Q43" s="64"/>
      <c r="R43" s="64"/>
      <c r="S43" s="63" t="n">
        <v>73.3</v>
      </c>
      <c r="T43" s="64" t="n">
        <v>952.9</v>
      </c>
      <c r="U43" s="64" t="n">
        <v>13</v>
      </c>
      <c r="V43" s="63"/>
      <c r="W43" s="64"/>
      <c r="X43" s="64"/>
      <c r="Y43" s="63"/>
      <c r="Z43" s="64"/>
      <c r="AA43" s="64"/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 t="n">
        <v>178</v>
      </c>
      <c r="E44" s="64" t="n">
        <v>176.4</v>
      </c>
      <c r="F44" s="64" t="n">
        <v>0.991011235955056</v>
      </c>
      <c r="G44" s="63" t="n">
        <v>187.5</v>
      </c>
      <c r="H44" s="64" t="n">
        <v>166.8</v>
      </c>
      <c r="I44" s="64" t="n">
        <v>0.8896</v>
      </c>
      <c r="J44" s="63" t="n">
        <v>211.3</v>
      </c>
      <c r="K44" s="64" t="n">
        <v>241.005</v>
      </c>
      <c r="L44" s="64" t="n">
        <v>1.14058211074302</v>
      </c>
      <c r="M44" s="63" t="n">
        <v>192</v>
      </c>
      <c r="N44" s="64" t="n">
        <v>210</v>
      </c>
      <c r="O44" s="64" t="n">
        <v>1.09375</v>
      </c>
      <c r="P44" s="63" t="n">
        <v>72.44</v>
      </c>
      <c r="Q44" s="64" t="n">
        <v>92.59</v>
      </c>
      <c r="R44" s="64" t="n">
        <v>1.2781612368857</v>
      </c>
      <c r="S44" s="63" t="n">
        <v>409.7</v>
      </c>
      <c r="T44" s="64" t="n">
        <v>1929.425</v>
      </c>
      <c r="U44" s="64" t="n">
        <v>4.70936050768855</v>
      </c>
      <c r="V44" s="63" t="n">
        <v>89.5</v>
      </c>
      <c r="W44" s="64" t="n">
        <v>445.85</v>
      </c>
      <c r="X44" s="64" t="n">
        <v>4.98156424581006</v>
      </c>
      <c r="Y44" s="63" t="n">
        <v>197.5</v>
      </c>
      <c r="Z44" s="64" t="n">
        <v>370.5</v>
      </c>
      <c r="AA44" s="64" t="n">
        <v>1.87594936708861</v>
      </c>
      <c r="AB44" s="63" t="n">
        <v>183.5</v>
      </c>
      <c r="AC44" s="64" t="n">
        <v>311.5</v>
      </c>
      <c r="AD44" s="64" t="n">
        <v>1.69754768392371</v>
      </c>
      <c r="AE44" s="63" t="n">
        <v>195.6</v>
      </c>
      <c r="AF44" s="64" t="n">
        <v>395.5</v>
      </c>
      <c r="AG44" s="64" t="n">
        <v>2.0219836400818</v>
      </c>
      <c r="AH44" s="63" t="n">
        <v>102.5</v>
      </c>
      <c r="AI44" s="64" t="n">
        <v>171.925</v>
      </c>
      <c r="AJ44" s="64" t="n">
        <v>1.67731707317073</v>
      </c>
      <c r="AK44" s="63" t="n">
        <v>84.5</v>
      </c>
      <c r="AL44" s="64" t="n">
        <v>79.8</v>
      </c>
      <c r="AM44" s="64" t="n">
        <v>0.944378698224852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 t="n">
        <v>28454</v>
      </c>
      <c r="E45" s="64" t="n">
        <v>167015.8</v>
      </c>
      <c r="F45" s="64" t="n">
        <v>5.86967737400717</v>
      </c>
      <c r="G45" s="63" t="n">
        <v>5741</v>
      </c>
      <c r="H45" s="64" t="n">
        <v>50568</v>
      </c>
      <c r="I45" s="64" t="n">
        <v>8.80822156418742</v>
      </c>
      <c r="J45" s="63" t="n">
        <v>13084.5</v>
      </c>
      <c r="K45" s="64" t="n">
        <v>95152</v>
      </c>
      <c r="L45" s="64" t="n">
        <v>7.2721158622798</v>
      </c>
      <c r="M45" s="63" t="n">
        <v>2424</v>
      </c>
      <c r="N45" s="64" t="n">
        <v>17262</v>
      </c>
      <c r="O45" s="64" t="n">
        <v>7.12128712871287</v>
      </c>
      <c r="P45" s="63"/>
      <c r="Q45" s="64"/>
      <c r="R45" s="64"/>
      <c r="S45" s="63" t="n">
        <v>65500.5</v>
      </c>
      <c r="T45" s="64" t="n">
        <v>303475.325</v>
      </c>
      <c r="U45" s="64" t="n">
        <v>4.63317570094885</v>
      </c>
      <c r="V45" s="63" t="n">
        <v>242023</v>
      </c>
      <c r="W45" s="64" t="n">
        <v>1122843.99</v>
      </c>
      <c r="X45" s="64" t="n">
        <v>4.63941026266099</v>
      </c>
      <c r="Y45" s="63" t="n">
        <v>285129</v>
      </c>
      <c r="Z45" s="64" t="n">
        <v>1263734.175</v>
      </c>
      <c r="AA45" s="64" t="n">
        <v>4.43214886945909</v>
      </c>
      <c r="AB45" s="63" t="n">
        <v>152930.5</v>
      </c>
      <c r="AC45" s="64" t="n">
        <v>762543.89</v>
      </c>
      <c r="AD45" s="64" t="n">
        <v>4.98621197210498</v>
      </c>
      <c r="AE45" s="63" t="n">
        <v>29384</v>
      </c>
      <c r="AF45" s="64" t="n">
        <v>230219.525</v>
      </c>
      <c r="AG45" s="64" t="n">
        <v>7.83485995780016</v>
      </c>
      <c r="AH45" s="63" t="n">
        <v>34389</v>
      </c>
      <c r="AI45" s="64" t="n">
        <v>218973.4</v>
      </c>
      <c r="AJ45" s="64" t="n">
        <v>6.36754194655268</v>
      </c>
      <c r="AK45" s="63" t="n">
        <v>75419.85</v>
      </c>
      <c r="AL45" s="64" t="n">
        <v>394224.765</v>
      </c>
      <c r="AM45" s="64" t="n">
        <v>5.22706906736091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/>
      <c r="E46" s="64"/>
      <c r="F46" s="64"/>
      <c r="G46" s="63"/>
      <c r="H46" s="64"/>
      <c r="I46" s="64"/>
      <c r="J46" s="63"/>
      <c r="K46" s="64"/>
      <c r="L46" s="64"/>
      <c r="M46" s="63"/>
      <c r="N46" s="64"/>
      <c r="O46" s="64"/>
      <c r="P46" s="63" t="n">
        <v>5.3</v>
      </c>
      <c r="Q46" s="64" t="n">
        <v>21.2</v>
      </c>
      <c r="R46" s="64" t="n">
        <v>4</v>
      </c>
      <c r="S46" s="63" t="n">
        <v>1914.5</v>
      </c>
      <c r="T46" s="64" t="n">
        <v>13245.75</v>
      </c>
      <c r="U46" s="64" t="n">
        <v>6.91864716636197</v>
      </c>
      <c r="V46" s="63"/>
      <c r="W46" s="64"/>
      <c r="X46" s="64"/>
      <c r="Y46" s="63"/>
      <c r="Z46" s="64"/>
      <c r="AA46" s="64"/>
      <c r="AB46" s="63"/>
      <c r="AC46" s="64"/>
      <c r="AD46" s="64"/>
      <c r="AE46" s="63" t="n">
        <v>5</v>
      </c>
      <c r="AF46" s="64" t="n">
        <v>15</v>
      </c>
      <c r="AG46" s="64" t="n">
        <v>3</v>
      </c>
      <c r="AH46" s="63"/>
      <c r="AI46" s="64"/>
      <c r="AJ46" s="64"/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/>
      <c r="E47" s="64"/>
      <c r="F47" s="64"/>
      <c r="G47" s="63"/>
      <c r="H47" s="64"/>
      <c r="I47" s="64"/>
      <c r="J47" s="63"/>
      <c r="K47" s="64"/>
      <c r="L47" s="64"/>
      <c r="M47" s="63"/>
      <c r="N47" s="64"/>
      <c r="O47" s="64"/>
      <c r="P47" s="63" t="n">
        <v>5</v>
      </c>
      <c r="Q47" s="64" t="n">
        <v>7.5</v>
      </c>
      <c r="R47" s="64" t="n">
        <v>1.5</v>
      </c>
      <c r="S47" s="63" t="n">
        <v>21</v>
      </c>
      <c r="T47" s="64" t="n">
        <v>29.35</v>
      </c>
      <c r="U47" s="64" t="n">
        <v>1.39761904761905</v>
      </c>
      <c r="V47" s="63" t="n">
        <v>23</v>
      </c>
      <c r="W47" s="64" t="n">
        <v>24.6</v>
      </c>
      <c r="X47" s="64" t="n">
        <v>1.0695652173913</v>
      </c>
      <c r="Y47" s="63" t="n">
        <v>12</v>
      </c>
      <c r="Z47" s="64" t="n">
        <v>24</v>
      </c>
      <c r="AA47" s="64" t="n">
        <v>2</v>
      </c>
      <c r="AB47" s="63" t="n">
        <v>9</v>
      </c>
      <c r="AC47" s="64" t="n">
        <v>6.5</v>
      </c>
      <c r="AD47" s="64" t="n">
        <v>0.722222222222222</v>
      </c>
      <c r="AE47" s="63" t="n">
        <v>19</v>
      </c>
      <c r="AF47" s="64" t="n">
        <v>21.85</v>
      </c>
      <c r="AG47" s="64" t="n">
        <v>1.15</v>
      </c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/>
      <c r="E48" s="64"/>
      <c r="F48" s="64"/>
      <c r="G48" s="63"/>
      <c r="H48" s="64"/>
      <c r="I48" s="64"/>
      <c r="J48" s="63"/>
      <c r="K48" s="64"/>
      <c r="L48" s="64"/>
      <c r="M48" s="63"/>
      <c r="N48" s="64"/>
      <c r="O48" s="64"/>
      <c r="P48" s="63"/>
      <c r="Q48" s="64"/>
      <c r="R48" s="64"/>
      <c r="S48" s="63"/>
      <c r="T48" s="64"/>
      <c r="U48" s="64"/>
      <c r="V48" s="63" t="n">
        <v>8</v>
      </c>
      <c r="W48" s="64" t="n">
        <v>16</v>
      </c>
      <c r="X48" s="64" t="n">
        <v>2</v>
      </c>
      <c r="Y48" s="63"/>
      <c r="Z48" s="64"/>
      <c r="AA48" s="64"/>
      <c r="AB48" s="63" t="n">
        <v>5</v>
      </c>
      <c r="AC48" s="64" t="n">
        <v>10</v>
      </c>
      <c r="AD48" s="64" t="n">
        <v>2</v>
      </c>
      <c r="AE48" s="63"/>
      <c r="AF48" s="64"/>
      <c r="AG48" s="64"/>
      <c r="AH48" s="63"/>
      <c r="AI48" s="64"/>
      <c r="AJ48" s="64"/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70" customFormat="true" ht="20.1" hidden="false" customHeight="true" outlineLevel="0" collapsed="false">
      <c r="B49" s="71" t="s">
        <v>118</v>
      </c>
      <c r="C49" s="71" t="s">
        <v>119</v>
      </c>
      <c r="D49" s="72" t="n">
        <v>18</v>
      </c>
      <c r="E49" s="73" t="n">
        <v>76</v>
      </c>
      <c r="F49" s="73" t="n">
        <v>4.22222222222222</v>
      </c>
      <c r="G49" s="72" t="n">
        <v>5.5</v>
      </c>
      <c r="H49" s="73" t="n">
        <v>27.5</v>
      </c>
      <c r="I49" s="73" t="n">
        <v>5</v>
      </c>
      <c r="J49" s="72" t="n">
        <v>23.3</v>
      </c>
      <c r="K49" s="73" t="n">
        <v>88.55</v>
      </c>
      <c r="L49" s="73" t="n">
        <v>3.80042918454936</v>
      </c>
      <c r="M49" s="72" t="n">
        <v>11.5</v>
      </c>
      <c r="N49" s="73" t="n">
        <v>46.25</v>
      </c>
      <c r="O49" s="73" t="n">
        <v>4.02173913043478</v>
      </c>
      <c r="P49" s="72"/>
      <c r="Q49" s="73"/>
      <c r="R49" s="73"/>
      <c r="S49" s="72"/>
      <c r="T49" s="73"/>
      <c r="U49" s="73"/>
      <c r="V49" s="72" t="n">
        <v>35</v>
      </c>
      <c r="W49" s="73" t="n">
        <v>158.75</v>
      </c>
      <c r="X49" s="73" t="n">
        <v>4.53571428571429</v>
      </c>
      <c r="Y49" s="72" t="n">
        <v>6.5</v>
      </c>
      <c r="Z49" s="73" t="n">
        <v>26</v>
      </c>
      <c r="AA49" s="73" t="n">
        <v>4</v>
      </c>
      <c r="AB49" s="72"/>
      <c r="AC49" s="73"/>
      <c r="AD49" s="73"/>
      <c r="AE49" s="74" t="n">
        <v>12</v>
      </c>
      <c r="AF49" s="75" t="n">
        <v>34.5</v>
      </c>
      <c r="AG49" s="75" t="n">
        <v>2.875</v>
      </c>
      <c r="AH49" s="72" t="n">
        <v>39.5</v>
      </c>
      <c r="AI49" s="73" t="n">
        <v>131.2</v>
      </c>
      <c r="AJ49" s="73" t="n">
        <v>3.32151898734177</v>
      </c>
      <c r="AK49" s="72" t="n">
        <v>3</v>
      </c>
      <c r="AL49" s="73" t="n">
        <v>9</v>
      </c>
      <c r="AM49" s="73" t="n">
        <v>3</v>
      </c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/>
      <c r="E50" s="64"/>
      <c r="F50" s="64"/>
      <c r="G50" s="63"/>
      <c r="H50" s="64"/>
      <c r="I50" s="64"/>
      <c r="J50" s="63"/>
      <c r="K50" s="64"/>
      <c r="L50" s="64"/>
      <c r="M50" s="63" t="n">
        <v>15</v>
      </c>
      <c r="N50" s="64" t="n">
        <v>22.5</v>
      </c>
      <c r="O50" s="64" t="n">
        <v>1.5</v>
      </c>
      <c r="P50" s="63"/>
      <c r="Q50" s="64"/>
      <c r="R50" s="64"/>
      <c r="S50" s="63" t="n">
        <v>7</v>
      </c>
      <c r="T50" s="64" t="n">
        <v>5.6</v>
      </c>
      <c r="U50" s="64" t="n">
        <v>0.8</v>
      </c>
      <c r="V50" s="63"/>
      <c r="W50" s="64"/>
      <c r="X50" s="64"/>
      <c r="Y50" s="63"/>
      <c r="Z50" s="64"/>
      <c r="AA50" s="64"/>
      <c r="AB50" s="63" t="n">
        <v>5.5</v>
      </c>
      <c r="AC50" s="64" t="n">
        <v>8.25</v>
      </c>
      <c r="AD50" s="64" t="n">
        <v>1.5</v>
      </c>
      <c r="AE50" s="63"/>
      <c r="AF50" s="64"/>
      <c r="AG50" s="64"/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 t="n">
        <v>5</v>
      </c>
      <c r="AC51" s="64" t="n">
        <v>10</v>
      </c>
      <c r="AD51" s="64" t="n">
        <v>2</v>
      </c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 t="n">
        <v>280.5</v>
      </c>
      <c r="W52" s="64" t="n">
        <v>326.2</v>
      </c>
      <c r="X52" s="64" t="n">
        <v>1.16292335115865</v>
      </c>
      <c r="Y52" s="63" t="n">
        <v>70.5</v>
      </c>
      <c r="Z52" s="64" t="n">
        <v>141</v>
      </c>
      <c r="AA52" s="64" t="n">
        <v>2</v>
      </c>
      <c r="AB52" s="63" t="n">
        <v>23.5</v>
      </c>
      <c r="AC52" s="64" t="n">
        <v>55</v>
      </c>
      <c r="AD52" s="64" t="n">
        <v>2.34042553191489</v>
      </c>
      <c r="AE52" s="63"/>
      <c r="AF52" s="64"/>
      <c r="AG52" s="64"/>
      <c r="AH52" s="63" t="n">
        <v>678.5</v>
      </c>
      <c r="AI52" s="64" t="n">
        <v>879.5</v>
      </c>
      <c r="AJ52" s="64" t="n">
        <v>1.29624170965365</v>
      </c>
      <c r="AK52" s="63" t="n">
        <v>72.5</v>
      </c>
      <c r="AL52" s="64" t="n">
        <v>56.6</v>
      </c>
      <c r="AM52" s="64" t="n">
        <v>0.780689655172414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70" customFormat="true" ht="20.1" hidden="false" customHeight="true" outlineLevel="0" collapsed="false">
      <c r="B53" s="71" t="s">
        <v>126</v>
      </c>
      <c r="C53" s="71" t="s">
        <v>127</v>
      </c>
      <c r="D53" s="72"/>
      <c r="E53" s="73"/>
      <c r="F53" s="73"/>
      <c r="G53" s="72"/>
      <c r="H53" s="73"/>
      <c r="I53" s="73"/>
      <c r="J53" s="72"/>
      <c r="K53" s="73"/>
      <c r="L53" s="73"/>
      <c r="M53" s="72"/>
      <c r="N53" s="73"/>
      <c r="O53" s="73"/>
      <c r="P53" s="72"/>
      <c r="Q53" s="73"/>
      <c r="R53" s="73"/>
      <c r="S53" s="72"/>
      <c r="T53" s="73"/>
      <c r="U53" s="73"/>
      <c r="V53" s="72"/>
      <c r="W53" s="73"/>
      <c r="X53" s="73"/>
      <c r="Y53" s="72"/>
      <c r="Z53" s="73"/>
      <c r="AA53" s="73"/>
      <c r="AB53" s="72"/>
      <c r="AC53" s="73"/>
      <c r="AD53" s="73"/>
      <c r="AE53" s="74"/>
      <c r="AF53" s="75"/>
      <c r="AG53" s="73"/>
      <c r="AH53" s="72" t="n">
        <v>8.5</v>
      </c>
      <c r="AI53" s="73" t="n">
        <v>10.75</v>
      </c>
      <c r="AJ53" s="73" t="n">
        <v>1.26470588235294</v>
      </c>
      <c r="AK53" s="72"/>
      <c r="AL53" s="73"/>
      <c r="AM53" s="73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</row>
    <row r="54" s="61" customFormat="true" ht="20.1" hidden="false" customHeight="true" outlineLevel="0" collapsed="false">
      <c r="B54" s="62" t="s">
        <v>126</v>
      </c>
      <c r="C54" s="62" t="s">
        <v>128</v>
      </c>
      <c r="D54" s="63" t="n">
        <v>4</v>
      </c>
      <c r="E54" s="64" t="n">
        <v>12</v>
      </c>
      <c r="F54" s="64" t="n">
        <v>3</v>
      </c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29</v>
      </c>
      <c r="C55" s="62" t="s">
        <v>130</v>
      </c>
      <c r="D55" s="63"/>
      <c r="E55" s="64"/>
      <c r="F55" s="64"/>
      <c r="G55" s="63"/>
      <c r="H55" s="64"/>
      <c r="I55" s="64"/>
      <c r="J55" s="63"/>
      <c r="K55" s="64"/>
      <c r="L55" s="64"/>
      <c r="M55" s="63" t="n">
        <v>11250</v>
      </c>
      <c r="N55" s="64" t="n">
        <v>16682.5</v>
      </c>
      <c r="O55" s="64" t="n">
        <v>1.48288888888889</v>
      </c>
      <c r="P55" s="63"/>
      <c r="Q55" s="64"/>
      <c r="R55" s="64"/>
      <c r="S55" s="63" t="n">
        <v>142.7</v>
      </c>
      <c r="T55" s="64" t="n">
        <v>285.4</v>
      </c>
      <c r="U55" s="64" t="n">
        <v>2</v>
      </c>
      <c r="V55" s="63"/>
      <c r="W55" s="64"/>
      <c r="X55" s="64"/>
      <c r="Y55" s="63"/>
      <c r="Z55" s="64"/>
      <c r="AA55" s="64"/>
      <c r="AB55" s="63"/>
      <c r="AC55" s="64"/>
      <c r="AD55" s="64"/>
      <c r="AE55" s="63"/>
      <c r="AF55" s="64"/>
      <c r="AG55" s="64"/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1</v>
      </c>
      <c r="C56" s="62" t="s">
        <v>132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 t="n">
        <v>440.5</v>
      </c>
      <c r="W56" s="64" t="n">
        <v>1475.675</v>
      </c>
      <c r="X56" s="64" t="n">
        <v>3.35</v>
      </c>
      <c r="Y56" s="63"/>
      <c r="Z56" s="64"/>
      <c r="AA56" s="64"/>
      <c r="AB56" s="63"/>
      <c r="AC56" s="64"/>
      <c r="AD56" s="64"/>
      <c r="AE56" s="63"/>
      <c r="AF56" s="64"/>
      <c r="AG56" s="64"/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3</v>
      </c>
      <c r="C57" s="62" t="s">
        <v>134</v>
      </c>
      <c r="D57" s="63" t="n">
        <v>28</v>
      </c>
      <c r="E57" s="64" t="n">
        <v>107.25</v>
      </c>
      <c r="F57" s="64" t="n">
        <v>3.83035714285714</v>
      </c>
      <c r="G57" s="63" t="n">
        <v>39.5</v>
      </c>
      <c r="H57" s="64" t="n">
        <v>176.5</v>
      </c>
      <c r="I57" s="64" t="n">
        <v>4.46835443037975</v>
      </c>
      <c r="J57" s="63" t="n">
        <v>24.8</v>
      </c>
      <c r="K57" s="64" t="n">
        <v>107.5</v>
      </c>
      <c r="L57" s="64" t="n">
        <v>4.33467741935484</v>
      </c>
      <c r="M57" s="63" t="n">
        <v>13</v>
      </c>
      <c r="N57" s="64" t="n">
        <v>40</v>
      </c>
      <c r="O57" s="64" t="n">
        <v>3.07692307692308</v>
      </c>
      <c r="P57" s="63" t="n">
        <v>5</v>
      </c>
      <c r="Q57" s="64" t="n">
        <v>25</v>
      </c>
      <c r="R57" s="64" t="n">
        <v>5</v>
      </c>
      <c r="S57" s="63"/>
      <c r="T57" s="64"/>
      <c r="U57" s="64"/>
      <c r="V57" s="63"/>
      <c r="W57" s="64"/>
      <c r="X57" s="64"/>
      <c r="Y57" s="63"/>
      <c r="Z57" s="64"/>
      <c r="AA57" s="64"/>
      <c r="AB57" s="63" t="n">
        <v>24</v>
      </c>
      <c r="AC57" s="64" t="n">
        <v>48</v>
      </c>
      <c r="AD57" s="64" t="n">
        <v>2</v>
      </c>
      <c r="AE57" s="63" t="n">
        <v>5</v>
      </c>
      <c r="AF57" s="64" t="n">
        <v>20</v>
      </c>
      <c r="AG57" s="64" t="n">
        <v>4</v>
      </c>
      <c r="AH57" s="63" t="n">
        <v>3</v>
      </c>
      <c r="AI57" s="64" t="n">
        <v>6</v>
      </c>
      <c r="AJ57" s="64" t="n">
        <v>2</v>
      </c>
      <c r="AK57" s="63" t="n">
        <v>8</v>
      </c>
      <c r="AL57" s="64" t="n">
        <v>14.5</v>
      </c>
      <c r="AM57" s="64" t="n">
        <v>1.8125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5</v>
      </c>
      <c r="C58" s="62" t="s">
        <v>136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/>
      <c r="W58" s="64"/>
      <c r="X58" s="64"/>
      <c r="Y58" s="63"/>
      <c r="Z58" s="64"/>
      <c r="AA58" s="64"/>
      <c r="AB58" s="63"/>
      <c r="AC58" s="64"/>
      <c r="AD58" s="64"/>
      <c r="AE58" s="63" t="n">
        <v>4597.81</v>
      </c>
      <c r="AF58" s="64" t="n">
        <v>5313.0506</v>
      </c>
      <c r="AG58" s="64" t="n">
        <v>1.15556114758983</v>
      </c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7</v>
      </c>
      <c r="C59" s="62" t="s">
        <v>138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/>
      <c r="W59" s="64"/>
      <c r="X59" s="64"/>
      <c r="Y59" s="63"/>
      <c r="Z59" s="64"/>
      <c r="AA59" s="64"/>
      <c r="AB59" s="63"/>
      <c r="AC59" s="64"/>
      <c r="AD59" s="64"/>
      <c r="AE59" s="63" t="n">
        <v>5</v>
      </c>
      <c r="AF59" s="64" t="n">
        <v>6.25</v>
      </c>
      <c r="AG59" s="64" t="n">
        <v>1.25</v>
      </c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39</v>
      </c>
      <c r="C60" s="62" t="s">
        <v>140</v>
      </c>
      <c r="D60" s="63"/>
      <c r="E60" s="64"/>
      <c r="F60" s="64"/>
      <c r="G60" s="63" t="n">
        <v>6</v>
      </c>
      <c r="H60" s="64" t="n">
        <v>18</v>
      </c>
      <c r="I60" s="64" t="n">
        <v>3</v>
      </c>
      <c r="J60" s="63"/>
      <c r="K60" s="64"/>
      <c r="L60" s="64"/>
      <c r="M60" s="63" t="n">
        <v>8</v>
      </c>
      <c r="N60" s="64" t="n">
        <v>72</v>
      </c>
      <c r="O60" s="64" t="n">
        <v>9</v>
      </c>
      <c r="P60" s="63"/>
      <c r="Q60" s="64"/>
      <c r="R60" s="64"/>
      <c r="S60" s="63" t="n">
        <v>13.5</v>
      </c>
      <c r="T60" s="64" t="n">
        <v>40.5</v>
      </c>
      <c r="U60" s="64" t="n">
        <v>3</v>
      </c>
      <c r="V60" s="63"/>
      <c r="W60" s="64"/>
      <c r="X60" s="64"/>
      <c r="Y60" s="63"/>
      <c r="Z60" s="64"/>
      <c r="AA60" s="64"/>
      <c r="AB60" s="63" t="n">
        <v>13</v>
      </c>
      <c r="AC60" s="64" t="n">
        <v>31</v>
      </c>
      <c r="AD60" s="64" t="n">
        <v>2.38461538461538</v>
      </c>
      <c r="AE60" s="63"/>
      <c r="AF60" s="64"/>
      <c r="AG60" s="64"/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1</v>
      </c>
      <c r="C61" s="62" t="s">
        <v>142</v>
      </c>
      <c r="D61" s="63" t="n">
        <v>17</v>
      </c>
      <c r="E61" s="64" t="n">
        <v>8.5</v>
      </c>
      <c r="F61" s="64" t="n">
        <v>0.5</v>
      </c>
      <c r="G61" s="63" t="n">
        <v>411.5</v>
      </c>
      <c r="H61" s="64" t="n">
        <v>309.25</v>
      </c>
      <c r="I61" s="64" t="n">
        <v>0.751518833535845</v>
      </c>
      <c r="J61" s="63"/>
      <c r="K61" s="64"/>
      <c r="L61" s="64"/>
      <c r="M61" s="63" t="n">
        <v>103</v>
      </c>
      <c r="N61" s="64" t="n">
        <v>62.05</v>
      </c>
      <c r="O61" s="64" t="n">
        <v>0.602427184466019</v>
      </c>
      <c r="P61" s="63"/>
      <c r="Q61" s="64"/>
      <c r="R61" s="64"/>
      <c r="S61" s="63" t="n">
        <v>497.5</v>
      </c>
      <c r="T61" s="64" t="n">
        <v>389.75</v>
      </c>
      <c r="U61" s="64" t="n">
        <v>0.783417085427136</v>
      </c>
      <c r="V61" s="63" t="n">
        <v>2038.5</v>
      </c>
      <c r="W61" s="64" t="n">
        <v>1896.35</v>
      </c>
      <c r="X61" s="64" t="n">
        <v>0.930267353446161</v>
      </c>
      <c r="Y61" s="63" t="n">
        <v>1816.5</v>
      </c>
      <c r="Z61" s="64" t="n">
        <v>1443.35</v>
      </c>
      <c r="AA61" s="64" t="n">
        <v>0.79457748417286</v>
      </c>
      <c r="AB61" s="63" t="n">
        <v>3428.5</v>
      </c>
      <c r="AC61" s="64" t="n">
        <v>2320</v>
      </c>
      <c r="AD61" s="64" t="n">
        <v>0.676680764182587</v>
      </c>
      <c r="AE61" s="63" t="n">
        <v>323</v>
      </c>
      <c r="AF61" s="64" t="n">
        <v>226.1</v>
      </c>
      <c r="AG61" s="64" t="n">
        <v>0.7</v>
      </c>
      <c r="AH61" s="63" t="n">
        <v>43</v>
      </c>
      <c r="AI61" s="64" t="n">
        <v>34.75</v>
      </c>
      <c r="AJ61" s="64" t="n">
        <v>0.808139534883721</v>
      </c>
      <c r="AK61" s="63" t="n">
        <v>1188.5</v>
      </c>
      <c r="AL61" s="64" t="n">
        <v>1086.3</v>
      </c>
      <c r="AM61" s="64" t="n">
        <v>0.914009255363904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3</v>
      </c>
      <c r="C62" s="62" t="s">
        <v>144</v>
      </c>
      <c r="D62" s="63"/>
      <c r="E62" s="64"/>
      <c r="F62" s="64"/>
      <c r="G62" s="63" t="n">
        <v>63</v>
      </c>
      <c r="H62" s="64" t="n">
        <v>126</v>
      </c>
      <c r="I62" s="64" t="n">
        <v>2</v>
      </c>
      <c r="J62" s="63"/>
      <c r="K62" s="64"/>
      <c r="L62" s="64"/>
      <c r="M62" s="63"/>
      <c r="N62" s="64"/>
      <c r="O62" s="64"/>
      <c r="P62" s="63"/>
      <c r="Q62" s="64"/>
      <c r="R62" s="64"/>
      <c r="S62" s="63" t="n">
        <v>5</v>
      </c>
      <c r="T62" s="64" t="n">
        <v>5</v>
      </c>
      <c r="U62" s="64" t="n">
        <v>1</v>
      </c>
      <c r="V62" s="63" t="n">
        <v>43.5</v>
      </c>
      <c r="W62" s="64" t="n">
        <v>47.85</v>
      </c>
      <c r="X62" s="64" t="n">
        <v>1.1</v>
      </c>
      <c r="Y62" s="63"/>
      <c r="Z62" s="64"/>
      <c r="AA62" s="64"/>
      <c r="AB62" s="63"/>
      <c r="AC62" s="64"/>
      <c r="AD62" s="64"/>
      <c r="AE62" s="63"/>
      <c r="AF62" s="64"/>
      <c r="AG62" s="64"/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77" t="s">
        <v>145</v>
      </c>
      <c r="C63" s="77"/>
      <c r="D63" s="67" t="n">
        <v>76808.06</v>
      </c>
      <c r="E63" s="68" t="n">
        <v>189652.9114</v>
      </c>
      <c r="F63" s="68" t="n">
        <v>2.46917981524335</v>
      </c>
      <c r="G63" s="67" t="n">
        <v>24082.42</v>
      </c>
      <c r="H63" s="68" t="n">
        <v>78199.4848</v>
      </c>
      <c r="I63" s="68" t="n">
        <v>3.24716057605506</v>
      </c>
      <c r="J63" s="67" t="n">
        <v>16372.5</v>
      </c>
      <c r="K63" s="68" t="n">
        <v>115699.617</v>
      </c>
      <c r="L63" s="68" t="n">
        <v>7.06670435180944</v>
      </c>
      <c r="M63" s="67" t="n">
        <v>14969</v>
      </c>
      <c r="N63" s="68" t="n">
        <v>38433.905</v>
      </c>
      <c r="O63" s="68" t="n">
        <v>2.56756663771795</v>
      </c>
      <c r="P63" s="67" t="n">
        <v>927.94</v>
      </c>
      <c r="Q63" s="68" t="n">
        <v>8978.44</v>
      </c>
      <c r="R63" s="68" t="n">
        <v>9.67566868547535</v>
      </c>
      <c r="S63" s="67" t="n">
        <v>80197.8</v>
      </c>
      <c r="T63" s="68" t="n">
        <v>380162.03</v>
      </c>
      <c r="U63" s="68" t="n">
        <v>4.7403049709593</v>
      </c>
      <c r="V63" s="67" t="n">
        <v>274513.98</v>
      </c>
      <c r="W63" s="68" t="n">
        <v>1154934.4498</v>
      </c>
      <c r="X63" s="68" t="n">
        <v>4.20719720649564</v>
      </c>
      <c r="Y63" s="67" t="n">
        <v>287368.5</v>
      </c>
      <c r="Z63" s="68" t="n">
        <v>1265872.825</v>
      </c>
      <c r="AA63" s="68" t="n">
        <v>4.40505074494943</v>
      </c>
      <c r="AB63" s="67" t="n">
        <v>157013.5</v>
      </c>
      <c r="AC63" s="68" t="n">
        <v>766858.89</v>
      </c>
      <c r="AD63" s="68" t="n">
        <v>4.88403156416487</v>
      </c>
      <c r="AE63" s="67" t="n">
        <v>38016.94</v>
      </c>
      <c r="AF63" s="68" t="n">
        <v>239031.8331</v>
      </c>
      <c r="AG63" s="68" t="n">
        <v>6.28750849226687</v>
      </c>
      <c r="AH63" s="67" t="n">
        <v>36835.02</v>
      </c>
      <c r="AI63" s="68" t="n">
        <v>223578.0346</v>
      </c>
      <c r="AJ63" s="68" t="n">
        <v>6.06971394613061</v>
      </c>
      <c r="AK63" s="67" t="n">
        <v>83688.91</v>
      </c>
      <c r="AL63" s="68" t="n">
        <v>397901.659</v>
      </c>
      <c r="AM63" s="68" t="n">
        <v>4.75453269734305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6</v>
      </c>
      <c r="C64" s="62" t="s">
        <v>147</v>
      </c>
      <c r="D64" s="63"/>
      <c r="E64" s="64"/>
      <c r="F64" s="64"/>
      <c r="G64" s="63"/>
      <c r="H64" s="64"/>
      <c r="I64" s="64"/>
      <c r="J64" s="63"/>
      <c r="K64" s="64"/>
      <c r="L64" s="64"/>
      <c r="M64" s="63" t="n">
        <v>30</v>
      </c>
      <c r="N64" s="64" t="n">
        <v>300</v>
      </c>
      <c r="O64" s="64" t="n">
        <v>10</v>
      </c>
      <c r="P64" s="63"/>
      <c r="Q64" s="64"/>
      <c r="R64" s="64"/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48</v>
      </c>
      <c r="C65" s="62" t="s">
        <v>149</v>
      </c>
      <c r="D65" s="63" t="n">
        <v>72</v>
      </c>
      <c r="E65" s="64" t="n">
        <v>252.75</v>
      </c>
      <c r="F65" s="64" t="n">
        <v>3.51041666666667</v>
      </c>
      <c r="G65" s="63" t="n">
        <v>90.2</v>
      </c>
      <c r="H65" s="64" t="n">
        <v>347.665</v>
      </c>
      <c r="I65" s="64" t="n">
        <v>3.85437915742794</v>
      </c>
      <c r="J65" s="63" t="n">
        <v>103.3</v>
      </c>
      <c r="K65" s="64" t="n">
        <v>416.54</v>
      </c>
      <c r="L65" s="64" t="n">
        <v>4.0323330106486</v>
      </c>
      <c r="M65" s="63" t="n">
        <v>87.5</v>
      </c>
      <c r="N65" s="64" t="n">
        <v>283.2</v>
      </c>
      <c r="O65" s="64" t="n">
        <v>3.23657142857143</v>
      </c>
      <c r="P65" s="63" t="n">
        <v>12</v>
      </c>
      <c r="Q65" s="64" t="n">
        <v>38</v>
      </c>
      <c r="R65" s="64" t="n">
        <v>3.16666666666667</v>
      </c>
      <c r="S65" s="63" t="n">
        <v>33.8</v>
      </c>
      <c r="T65" s="64" t="n">
        <v>134.35</v>
      </c>
      <c r="U65" s="64" t="n">
        <v>3.97485207100592</v>
      </c>
      <c r="V65" s="63"/>
      <c r="W65" s="64"/>
      <c r="X65" s="64"/>
      <c r="Y65" s="63"/>
      <c r="Z65" s="64"/>
      <c r="AA65" s="64"/>
      <c r="AB65" s="63"/>
      <c r="AC65" s="64"/>
      <c r="AD65" s="64"/>
      <c r="AE65" s="63" t="n">
        <v>50</v>
      </c>
      <c r="AF65" s="64" t="n">
        <v>150.5</v>
      </c>
      <c r="AG65" s="64" t="n">
        <v>3.01</v>
      </c>
      <c r="AH65" s="63"/>
      <c r="AI65" s="64"/>
      <c r="AJ65" s="64"/>
      <c r="AK65" s="63" t="n">
        <v>2</v>
      </c>
      <c r="AL65" s="64" t="n">
        <v>2</v>
      </c>
      <c r="AM65" s="64" t="n">
        <v>1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0</v>
      </c>
      <c r="C66" s="62" t="s">
        <v>151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/>
      <c r="Q66" s="64"/>
      <c r="R66" s="64"/>
      <c r="S66" s="63"/>
      <c r="T66" s="64"/>
      <c r="U66" s="64"/>
      <c r="V66" s="63"/>
      <c r="W66" s="64"/>
      <c r="X66" s="64"/>
      <c r="Y66" s="63"/>
      <c r="Z66" s="64"/>
      <c r="AA66" s="64"/>
      <c r="AB66" s="63" t="n">
        <v>6</v>
      </c>
      <c r="AC66" s="64" t="n">
        <v>9</v>
      </c>
      <c r="AD66" s="64" t="n">
        <v>1.5</v>
      </c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2</v>
      </c>
      <c r="C67" s="62" t="s">
        <v>153</v>
      </c>
      <c r="D67" s="63" t="n">
        <v>66</v>
      </c>
      <c r="E67" s="64" t="n">
        <v>198</v>
      </c>
      <c r="F67" s="64" t="n">
        <v>3</v>
      </c>
      <c r="G67" s="63" t="n">
        <v>10.5</v>
      </c>
      <c r="H67" s="64" t="n">
        <v>26.25</v>
      </c>
      <c r="I67" s="64" t="n">
        <v>2.5</v>
      </c>
      <c r="J67" s="63" t="n">
        <v>28</v>
      </c>
      <c r="K67" s="64" t="n">
        <v>68.8</v>
      </c>
      <c r="L67" s="64" t="n">
        <v>2.45714285714286</v>
      </c>
      <c r="M67" s="63" t="n">
        <v>39</v>
      </c>
      <c r="N67" s="64" t="n">
        <v>85</v>
      </c>
      <c r="O67" s="64" t="n">
        <v>2.17948717948718</v>
      </c>
      <c r="P67" s="63" t="n">
        <v>11149.4</v>
      </c>
      <c r="Q67" s="64" t="n">
        <v>33596.85</v>
      </c>
      <c r="R67" s="64" t="n">
        <v>3.01333255601198</v>
      </c>
      <c r="S67" s="63" t="n">
        <v>7926.17</v>
      </c>
      <c r="T67" s="64" t="n">
        <v>26295.51</v>
      </c>
      <c r="U67" s="64" t="n">
        <v>3.31755564162767</v>
      </c>
      <c r="V67" s="63" t="n">
        <v>7111.5</v>
      </c>
      <c r="W67" s="64" t="n">
        <v>23120.75</v>
      </c>
      <c r="X67" s="64" t="n">
        <v>3.25117766997117</v>
      </c>
      <c r="Y67" s="63" t="n">
        <v>631.5</v>
      </c>
      <c r="Z67" s="64" t="n">
        <v>1919.25</v>
      </c>
      <c r="AA67" s="64" t="n">
        <v>3.03919239904988</v>
      </c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77" t="s">
        <v>154</v>
      </c>
      <c r="C68" s="77"/>
      <c r="D68" s="67" t="n">
        <v>138</v>
      </c>
      <c r="E68" s="68" t="n">
        <v>450.75</v>
      </c>
      <c r="F68" s="68" t="n">
        <v>3.26630434782609</v>
      </c>
      <c r="G68" s="67" t="n">
        <v>100.7</v>
      </c>
      <c r="H68" s="68" t="n">
        <v>373.915</v>
      </c>
      <c r="I68" s="68" t="n">
        <v>3.71315789473684</v>
      </c>
      <c r="J68" s="67" t="n">
        <v>131.3</v>
      </c>
      <c r="K68" s="68" t="n">
        <v>485.34</v>
      </c>
      <c r="L68" s="68" t="n">
        <v>3.6964204112719</v>
      </c>
      <c r="M68" s="67" t="n">
        <v>156.5</v>
      </c>
      <c r="N68" s="68" t="n">
        <v>668.2</v>
      </c>
      <c r="O68" s="68" t="n">
        <v>4.26964856230032</v>
      </c>
      <c r="P68" s="67" t="n">
        <v>11161.4</v>
      </c>
      <c r="Q68" s="68" t="n">
        <v>33634.85</v>
      </c>
      <c r="R68" s="68" t="n">
        <v>3.01349741071909</v>
      </c>
      <c r="S68" s="67" t="n">
        <v>7959.97</v>
      </c>
      <c r="T68" s="68" t="n">
        <v>26429.86</v>
      </c>
      <c r="U68" s="68" t="n">
        <v>3.32034668472369</v>
      </c>
      <c r="V68" s="67" t="n">
        <v>7111.5</v>
      </c>
      <c r="W68" s="68" t="n">
        <v>23120.75</v>
      </c>
      <c r="X68" s="68" t="n">
        <v>3.25117766997117</v>
      </c>
      <c r="Y68" s="67" t="n">
        <v>631.5</v>
      </c>
      <c r="Z68" s="68" t="n">
        <v>1919.25</v>
      </c>
      <c r="AA68" s="68" t="n">
        <v>3.03919239904988</v>
      </c>
      <c r="AB68" s="67" t="n">
        <v>6</v>
      </c>
      <c r="AC68" s="68" t="n">
        <v>9</v>
      </c>
      <c r="AD68" s="68" t="n">
        <v>1.5</v>
      </c>
      <c r="AE68" s="67" t="n">
        <v>50</v>
      </c>
      <c r="AF68" s="68" t="n">
        <v>150.5</v>
      </c>
      <c r="AG68" s="68" t="n">
        <v>3.01</v>
      </c>
      <c r="AH68" s="67"/>
      <c r="AI68" s="68"/>
      <c r="AJ68" s="68"/>
      <c r="AK68" s="67" t="n">
        <v>2</v>
      </c>
      <c r="AL68" s="68" t="n">
        <v>2</v>
      </c>
      <c r="AM68" s="68" t="n">
        <v>1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5</v>
      </c>
      <c r="C69" s="62" t="s">
        <v>156</v>
      </c>
      <c r="D69" s="63"/>
      <c r="E69" s="64"/>
      <c r="F69" s="64"/>
      <c r="G69" s="63"/>
      <c r="H69" s="64"/>
      <c r="I69" s="64"/>
      <c r="J69" s="63"/>
      <c r="K69" s="64"/>
      <c r="L69" s="64"/>
      <c r="M69" s="63"/>
      <c r="N69" s="64"/>
      <c r="O69" s="64"/>
      <c r="P69" s="63" t="n">
        <v>20</v>
      </c>
      <c r="Q69" s="64" t="n">
        <v>130</v>
      </c>
      <c r="R69" s="64" t="n">
        <v>6.5</v>
      </c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/>
      <c r="AF69" s="64"/>
      <c r="AG69" s="64"/>
      <c r="AH69" s="63"/>
      <c r="AI69" s="64"/>
      <c r="AJ69" s="64"/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57</v>
      </c>
      <c r="C70" s="62" t="s">
        <v>158</v>
      </c>
      <c r="D70" s="63"/>
      <c r="E70" s="64"/>
      <c r="F70" s="64"/>
      <c r="G70" s="63"/>
      <c r="H70" s="64"/>
      <c r="I70" s="64"/>
      <c r="J70" s="63"/>
      <c r="K70" s="64"/>
      <c r="L70" s="64"/>
      <c r="M70" s="63"/>
      <c r="N70" s="64"/>
      <c r="O70" s="64"/>
      <c r="P70" s="63"/>
      <c r="Q70" s="64"/>
      <c r="R70" s="64"/>
      <c r="S70" s="63" t="n">
        <v>2.3</v>
      </c>
      <c r="T70" s="64" t="n">
        <v>1.84</v>
      </c>
      <c r="U70" s="64" t="n">
        <v>0.8</v>
      </c>
      <c r="V70" s="63"/>
      <c r="W70" s="64"/>
      <c r="X70" s="64"/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59</v>
      </c>
      <c r="C71" s="62" t="s">
        <v>160</v>
      </c>
      <c r="D71" s="63"/>
      <c r="E71" s="64"/>
      <c r="F71" s="64"/>
      <c r="G71" s="63"/>
      <c r="H71" s="64"/>
      <c r="I71" s="64"/>
      <c r="J71" s="63"/>
      <c r="K71" s="64"/>
      <c r="L71" s="64"/>
      <c r="M71" s="63"/>
      <c r="N71" s="64"/>
      <c r="O71" s="64"/>
      <c r="P71" s="63"/>
      <c r="Q71" s="64"/>
      <c r="R71" s="64"/>
      <c r="S71" s="63" t="n">
        <v>5.9</v>
      </c>
      <c r="T71" s="64" t="n">
        <v>41.3</v>
      </c>
      <c r="U71" s="64" t="n">
        <v>7</v>
      </c>
      <c r="V71" s="63"/>
      <c r="W71" s="64"/>
      <c r="X71" s="64"/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1</v>
      </c>
      <c r="C72" s="62" t="s">
        <v>162</v>
      </c>
      <c r="D72" s="63"/>
      <c r="E72" s="64"/>
      <c r="F72" s="64"/>
      <c r="G72" s="63"/>
      <c r="H72" s="64"/>
      <c r="I72" s="64"/>
      <c r="J72" s="63"/>
      <c r="K72" s="64"/>
      <c r="L72" s="64"/>
      <c r="M72" s="63" t="n">
        <v>20</v>
      </c>
      <c r="N72" s="64" t="n">
        <v>400</v>
      </c>
      <c r="O72" s="64" t="n">
        <v>20</v>
      </c>
      <c r="P72" s="63"/>
      <c r="Q72" s="64"/>
      <c r="R72" s="64"/>
      <c r="S72" s="63" t="n">
        <v>51</v>
      </c>
      <c r="T72" s="64" t="n">
        <v>406.7</v>
      </c>
      <c r="U72" s="64" t="n">
        <v>7.97450980392157</v>
      </c>
      <c r="V72" s="63" t="n">
        <v>4</v>
      </c>
      <c r="W72" s="64" t="n">
        <v>32</v>
      </c>
      <c r="X72" s="64" t="n">
        <v>8</v>
      </c>
      <c r="Y72" s="63"/>
      <c r="Z72" s="64"/>
      <c r="AA72" s="64"/>
      <c r="AB72" s="63"/>
      <c r="AC72" s="64"/>
      <c r="AD72" s="64"/>
      <c r="AE72" s="63" t="n">
        <v>78.15</v>
      </c>
      <c r="AF72" s="64" t="n">
        <v>1053</v>
      </c>
      <c r="AG72" s="64" t="n">
        <v>13.4740882917466</v>
      </c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3</v>
      </c>
      <c r="C73" s="62" t="s">
        <v>164</v>
      </c>
      <c r="D73" s="63"/>
      <c r="E73" s="64"/>
      <c r="F73" s="64"/>
      <c r="G73" s="63"/>
      <c r="H73" s="64"/>
      <c r="I73" s="64"/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 t="n">
        <v>5</v>
      </c>
      <c r="W73" s="64" t="n">
        <v>38</v>
      </c>
      <c r="X73" s="64" t="n">
        <v>7.6</v>
      </c>
      <c r="Y73" s="63" t="n">
        <v>2</v>
      </c>
      <c r="Z73" s="64" t="n">
        <v>20</v>
      </c>
      <c r="AA73" s="64" t="n">
        <v>10</v>
      </c>
      <c r="AB73" s="63"/>
      <c r="AC73" s="64"/>
      <c r="AD73" s="64"/>
      <c r="AE73" s="63"/>
      <c r="AF73" s="64"/>
      <c r="AG73" s="64"/>
      <c r="AH73" s="63"/>
      <c r="AI73" s="64"/>
      <c r="AJ73" s="64"/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5</v>
      </c>
      <c r="C74" s="62" t="s">
        <v>166</v>
      </c>
      <c r="D74" s="63"/>
      <c r="E74" s="64"/>
      <c r="F74" s="64"/>
      <c r="G74" s="63"/>
      <c r="H74" s="64"/>
      <c r="I74" s="64"/>
      <c r="J74" s="63"/>
      <c r="K74" s="64"/>
      <c r="L74" s="64"/>
      <c r="M74" s="63"/>
      <c r="N74" s="64"/>
      <c r="O74" s="64"/>
      <c r="P74" s="63" t="n">
        <v>47.1</v>
      </c>
      <c r="Q74" s="64" t="n">
        <v>424.8</v>
      </c>
      <c r="R74" s="64" t="n">
        <v>9.01910828025478</v>
      </c>
      <c r="S74" s="63" t="n">
        <v>495.6</v>
      </c>
      <c r="T74" s="64" t="n">
        <v>3022</v>
      </c>
      <c r="U74" s="64" t="n">
        <v>6.09765940274415</v>
      </c>
      <c r="V74" s="63" t="n">
        <v>1038.4</v>
      </c>
      <c r="W74" s="64" t="n">
        <v>7537</v>
      </c>
      <c r="X74" s="64" t="n">
        <v>7.25828197226502</v>
      </c>
      <c r="Y74" s="63" t="n">
        <v>105.2</v>
      </c>
      <c r="Z74" s="64" t="n">
        <v>1144.4</v>
      </c>
      <c r="AA74" s="64" t="n">
        <v>10.8783269961977</v>
      </c>
      <c r="AB74" s="63" t="n">
        <v>586</v>
      </c>
      <c r="AC74" s="64" t="n">
        <v>5692.5</v>
      </c>
      <c r="AD74" s="64" t="n">
        <v>9.7141638225256</v>
      </c>
      <c r="AE74" s="63" t="n">
        <v>726.5</v>
      </c>
      <c r="AF74" s="64" t="n">
        <v>7466</v>
      </c>
      <c r="AG74" s="64" t="n">
        <v>10.2766689607708</v>
      </c>
      <c r="AH74" s="63" t="n">
        <v>1240.55</v>
      </c>
      <c r="AI74" s="64" t="n">
        <v>12198.5</v>
      </c>
      <c r="AJ74" s="64" t="n">
        <v>9.83313852726613</v>
      </c>
      <c r="AK74" s="63" t="n">
        <v>869.5</v>
      </c>
      <c r="AL74" s="64" t="n">
        <v>9097</v>
      </c>
      <c r="AM74" s="64" t="n">
        <v>10.4623346751006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77" t="s">
        <v>167</v>
      </c>
      <c r="C75" s="77"/>
      <c r="D75" s="67"/>
      <c r="E75" s="68"/>
      <c r="F75" s="68"/>
      <c r="G75" s="67"/>
      <c r="H75" s="68"/>
      <c r="I75" s="68"/>
      <c r="J75" s="67"/>
      <c r="K75" s="68"/>
      <c r="L75" s="68"/>
      <c r="M75" s="67" t="n">
        <v>20</v>
      </c>
      <c r="N75" s="68" t="n">
        <v>400</v>
      </c>
      <c r="O75" s="68" t="n">
        <v>20</v>
      </c>
      <c r="P75" s="67" t="n">
        <v>67.1</v>
      </c>
      <c r="Q75" s="68" t="n">
        <v>554.8</v>
      </c>
      <c r="R75" s="68" t="n">
        <v>8.2682563338301</v>
      </c>
      <c r="S75" s="67" t="n">
        <v>554.8</v>
      </c>
      <c r="T75" s="68" t="n">
        <v>3471.84</v>
      </c>
      <c r="U75" s="68" t="n">
        <v>6.25782263878875</v>
      </c>
      <c r="V75" s="67" t="n">
        <v>1047.4</v>
      </c>
      <c r="W75" s="68" t="n">
        <v>7607</v>
      </c>
      <c r="X75" s="68" t="n">
        <v>7.26274584685889</v>
      </c>
      <c r="Y75" s="67" t="n">
        <v>107.2</v>
      </c>
      <c r="Z75" s="68" t="n">
        <v>1164.4</v>
      </c>
      <c r="AA75" s="68" t="n">
        <v>10.8619402985075</v>
      </c>
      <c r="AB75" s="67" t="n">
        <v>586</v>
      </c>
      <c r="AC75" s="68" t="n">
        <v>5692.5</v>
      </c>
      <c r="AD75" s="68" t="n">
        <v>9.7141638225256</v>
      </c>
      <c r="AE75" s="67" t="n">
        <v>804.65</v>
      </c>
      <c r="AF75" s="68" t="n">
        <v>8519</v>
      </c>
      <c r="AG75" s="68" t="n">
        <v>10.587211831231</v>
      </c>
      <c r="AH75" s="67" t="n">
        <v>1240.55</v>
      </c>
      <c r="AI75" s="68" t="n">
        <v>12198.5</v>
      </c>
      <c r="AJ75" s="68" t="n">
        <v>9.83313852726613</v>
      </c>
      <c r="AK75" s="67" t="n">
        <v>869.5</v>
      </c>
      <c r="AL75" s="68" t="n">
        <v>9097</v>
      </c>
      <c r="AM75" s="68" t="n">
        <v>10.4623346751006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77" t="s">
        <v>168</v>
      </c>
      <c r="C76" s="78"/>
      <c r="D76" s="67" t="n">
        <v>76946.06</v>
      </c>
      <c r="E76" s="68" t="n">
        <v>190103.6614</v>
      </c>
      <c r="F76" s="68" t="n">
        <v>2.47060942951465</v>
      </c>
      <c r="G76" s="67" t="n">
        <v>24183.12</v>
      </c>
      <c r="H76" s="68" t="n">
        <v>78573.3998</v>
      </c>
      <c r="I76" s="68" t="n">
        <v>3.24910101756928</v>
      </c>
      <c r="J76" s="67" t="n">
        <v>16503.8</v>
      </c>
      <c r="K76" s="68" t="n">
        <v>116184.957</v>
      </c>
      <c r="L76" s="68" t="n">
        <v>7.03989123716962</v>
      </c>
      <c r="M76" s="67" t="n">
        <v>15145.5</v>
      </c>
      <c r="N76" s="68" t="n">
        <v>39502.105</v>
      </c>
      <c r="O76" s="68" t="n">
        <v>2.60817437522697</v>
      </c>
      <c r="P76" s="67" t="n">
        <v>12156.44</v>
      </c>
      <c r="Q76" s="68" t="n">
        <v>43168.09</v>
      </c>
      <c r="R76" s="68" t="n">
        <v>3.55104701705433</v>
      </c>
      <c r="S76" s="67" t="n">
        <v>88712.57</v>
      </c>
      <c r="T76" s="68" t="n">
        <v>410063.73</v>
      </c>
      <c r="U76" s="68" t="n">
        <v>4.62238586933058</v>
      </c>
      <c r="V76" s="67" t="n">
        <v>282672.88</v>
      </c>
      <c r="W76" s="68" t="n">
        <v>1185662.1998</v>
      </c>
      <c r="X76" s="68" t="n">
        <v>4.19446746996033</v>
      </c>
      <c r="Y76" s="67" t="n">
        <v>288107.2</v>
      </c>
      <c r="Z76" s="68" t="n">
        <v>1268956.475</v>
      </c>
      <c r="AA76" s="68" t="n">
        <v>4.40445943384962</v>
      </c>
      <c r="AB76" s="67" t="n">
        <v>157605.5</v>
      </c>
      <c r="AC76" s="68" t="n">
        <v>772560.39</v>
      </c>
      <c r="AD76" s="68" t="n">
        <v>4.90186186395779</v>
      </c>
      <c r="AE76" s="67" t="n">
        <v>38871.59</v>
      </c>
      <c r="AF76" s="68" t="n">
        <v>247701.3331</v>
      </c>
      <c r="AG76" s="68" t="n">
        <v>6.37229743110585</v>
      </c>
      <c r="AH76" s="67" t="n">
        <v>38075.57</v>
      </c>
      <c r="AI76" s="68" t="n">
        <v>235776.5346</v>
      </c>
      <c r="AJ76" s="68" t="n">
        <v>6.19233105637027</v>
      </c>
      <c r="AK76" s="67" t="n">
        <v>84560.41</v>
      </c>
      <c r="AL76" s="68" t="n">
        <v>407000.659</v>
      </c>
      <c r="AM76" s="68" t="n">
        <v>4.8131348819146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8" customFormat="false" ht="20.1" hidden="false" customHeight="true" outlineLevel="0" collapsed="false">
      <c r="B78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7"/>
    <col collapsed="false" customWidth="true" hidden="false" outlineLevel="0" max="3" min="3" style="1" width="6.7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4" customFormat="false" ht="17.25" hidden="false" customHeight="true" outlineLevel="0" collapsed="false"/>
    <row r="5" customFormat="false" ht="22.5" hidden="false" customHeight="true" outlineLevel="0" collapsed="false">
      <c r="A5" s="7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80" t="s">
        <v>170</v>
      </c>
      <c r="C7" s="81"/>
      <c r="D7" s="81"/>
      <c r="E7" s="81"/>
      <c r="F7" s="81"/>
    </row>
    <row r="8" s="52" customFormat="true" ht="20.1" hidden="false" customHeight="true" outlineLevel="0" collapsed="false">
      <c r="B8" s="82"/>
      <c r="C8" s="82"/>
      <c r="D8" s="83" t="s">
        <v>171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</row>
    <row r="9" s="57" customFormat="true" ht="20.1" hidden="false" customHeight="true" outlineLevel="0" collapsed="false">
      <c r="B9" s="85" t="s">
        <v>41</v>
      </c>
      <c r="C9" s="85" t="s">
        <v>40</v>
      </c>
      <c r="D9" s="86" t="s">
        <v>172</v>
      </c>
      <c r="E9" s="86"/>
      <c r="F9" s="87" t="s">
        <v>173</v>
      </c>
    </row>
    <row r="10" s="57" customFormat="true" ht="20.1" hidden="false" customHeight="true" outlineLevel="0" collapsed="false">
      <c r="B10" s="85"/>
      <c r="C10" s="88"/>
      <c r="D10" s="89" t="s">
        <v>17</v>
      </c>
      <c r="E10" s="46" t="s">
        <v>174</v>
      </c>
      <c r="F10" s="90" t="s">
        <v>175</v>
      </c>
    </row>
    <row r="11" customFormat="false" ht="20.1" hidden="false" customHeight="true" outlineLevel="0" collapsed="false">
      <c r="B11" s="91" t="s">
        <v>110</v>
      </c>
      <c r="C11" s="91" t="s">
        <v>111</v>
      </c>
      <c r="D11" s="92" t="n">
        <v>934479.35</v>
      </c>
      <c r="E11" s="93" t="n">
        <f aca="false">+D11/$D$21</f>
        <v>0.83172723507358</v>
      </c>
      <c r="F11" s="94" t="n">
        <v>4626012.87</v>
      </c>
    </row>
    <row r="12" customFormat="false" ht="20.1" hidden="false" customHeight="true" outlineLevel="0" collapsed="false">
      <c r="B12" s="95" t="s">
        <v>42</v>
      </c>
      <c r="C12" s="95" t="s">
        <v>43</v>
      </c>
      <c r="D12" s="92" t="n">
        <v>40848.08</v>
      </c>
      <c r="E12" s="93" t="n">
        <f aca="false">+D12/$D$21</f>
        <v>0.0363565665056851</v>
      </c>
      <c r="F12" s="94" t="n">
        <v>11922.0468</v>
      </c>
    </row>
    <row r="13" customFormat="false" ht="20.1" hidden="false" customHeight="true" outlineLevel="0" collapsed="false">
      <c r="B13" s="95" t="s">
        <v>152</v>
      </c>
      <c r="C13" s="95" t="s">
        <v>153</v>
      </c>
      <c r="D13" s="92" t="n">
        <v>26962.07</v>
      </c>
      <c r="E13" s="93" t="n">
        <f aca="false">+D13/$D$21</f>
        <v>0.0239974141033296</v>
      </c>
      <c r="F13" s="94" t="n">
        <v>85310.41</v>
      </c>
    </row>
    <row r="14" customFormat="false" ht="20.1" hidden="false" customHeight="true" outlineLevel="0" collapsed="false">
      <c r="B14" s="95" t="s">
        <v>88</v>
      </c>
      <c r="C14" s="95" t="s">
        <v>89</v>
      </c>
      <c r="D14" s="92" t="n">
        <v>19768.52</v>
      </c>
      <c r="E14" s="93" t="n">
        <f aca="false">+D14/$D$21</f>
        <v>0.017594841963171</v>
      </c>
      <c r="F14" s="94" t="n">
        <v>4216.499</v>
      </c>
    </row>
    <row r="15" customFormat="false" ht="20.1" hidden="false" customHeight="true" outlineLevel="0" collapsed="false">
      <c r="B15" s="96" t="s">
        <v>48</v>
      </c>
      <c r="C15" s="96" t="s">
        <v>49</v>
      </c>
      <c r="D15" s="97" t="n">
        <v>15555.5</v>
      </c>
      <c r="E15" s="98" t="n">
        <f aca="false">+D15/$D$21</f>
        <v>0.0138450710603579</v>
      </c>
      <c r="F15" s="99" t="n">
        <v>25605.25</v>
      </c>
    </row>
    <row r="16" customFormat="false" ht="20.1" hidden="false" customHeight="true" outlineLevel="0" collapsed="false">
      <c r="B16" s="95" t="s">
        <v>68</v>
      </c>
      <c r="C16" s="100" t="s">
        <v>69</v>
      </c>
      <c r="D16" s="36" t="n">
        <v>13640.8</v>
      </c>
      <c r="E16" s="93" t="n">
        <f aca="false">+D16/$D$21</f>
        <v>0.01214090484524</v>
      </c>
      <c r="F16" s="94" t="n">
        <v>3262.6272</v>
      </c>
    </row>
    <row r="17" customFormat="false" ht="20.1" hidden="false" customHeight="true" outlineLevel="0" collapsed="false">
      <c r="B17" s="95" t="s">
        <v>129</v>
      </c>
      <c r="C17" s="101" t="s">
        <v>130</v>
      </c>
      <c r="D17" s="38" t="n">
        <v>11392.7</v>
      </c>
      <c r="E17" s="93" t="n">
        <f aca="false">+D17/$D$21</f>
        <v>0.0101399981401652</v>
      </c>
      <c r="F17" s="94" t="n">
        <v>16967.9</v>
      </c>
    </row>
    <row r="18" customFormat="false" ht="20.1" hidden="false" customHeight="true" outlineLevel="0" collapsed="false">
      <c r="B18" s="95" t="s">
        <v>86</v>
      </c>
      <c r="C18" s="101" t="s">
        <v>87</v>
      </c>
      <c r="D18" s="38" t="n">
        <v>9941.2</v>
      </c>
      <c r="E18" s="93" t="n">
        <f aca="false">+D18/$D$21</f>
        <v>0.00884810005626499</v>
      </c>
      <c r="F18" s="94" t="n">
        <v>8216.5145</v>
      </c>
    </row>
    <row r="19" customFormat="false" ht="20.1" hidden="false" customHeight="true" outlineLevel="0" collapsed="false">
      <c r="B19" s="95" t="s">
        <v>141</v>
      </c>
      <c r="C19" s="101" t="s">
        <v>142</v>
      </c>
      <c r="D19" s="38" t="n">
        <v>9867</v>
      </c>
      <c r="E19" s="93" t="n">
        <f aca="false">+D19/$D$21</f>
        <v>0.00878205883144556</v>
      </c>
      <c r="F19" s="94" t="n">
        <v>7776.4</v>
      </c>
    </row>
    <row r="20" customFormat="false" ht="20.1" hidden="false" customHeight="true" outlineLevel="0" collapsed="false">
      <c r="B20" s="95" t="s">
        <v>54</v>
      </c>
      <c r="C20" s="102" t="s">
        <v>55</v>
      </c>
      <c r="D20" s="103" t="n">
        <v>9676.8</v>
      </c>
      <c r="E20" s="93" t="n">
        <f aca="false">+D20/$D$21</f>
        <v>0.00861277256512947</v>
      </c>
      <c r="F20" s="99" t="n">
        <v>106339.255</v>
      </c>
    </row>
    <row r="21" s="104" customFormat="true" ht="20.1" hidden="false" customHeight="true" outlineLevel="0" collapsed="false">
      <c r="B21" s="105" t="s">
        <v>176</v>
      </c>
      <c r="C21" s="106"/>
      <c r="D21" s="107" t="n">
        <v>1123540.64</v>
      </c>
      <c r="E21" s="108" t="n">
        <v>1</v>
      </c>
      <c r="F21" s="109" t="n">
        <v>4995253.5347</v>
      </c>
    </row>
    <row r="22" s="104" customFormat="true" ht="20.1" hidden="false" customHeight="true" outlineLevel="0" collapsed="false">
      <c r="B22" s="110"/>
      <c r="C22" s="110"/>
      <c r="D22" s="111"/>
      <c r="E22" s="112"/>
      <c r="F22" s="111"/>
    </row>
    <row r="23" customFormat="false" ht="20.1" hidden="false" customHeight="true" outlineLevel="0" collapsed="false">
      <c r="B23" s="80" t="s">
        <v>177</v>
      </c>
      <c r="C23" s="81"/>
      <c r="D23" s="81"/>
      <c r="E23" s="81"/>
      <c r="F23" s="81"/>
    </row>
    <row r="24" s="57" customFormat="true" ht="20.1" hidden="false" customHeight="true" outlineLevel="0" collapsed="false">
      <c r="B24" s="82"/>
      <c r="C24" s="82"/>
      <c r="D24" s="83" t="s">
        <v>171</v>
      </c>
      <c r="E24" s="83"/>
      <c r="F24" s="83"/>
    </row>
    <row r="25" s="57" customFormat="true" ht="20.1" hidden="false" customHeight="true" outlineLevel="0" collapsed="false">
      <c r="B25" s="85" t="s">
        <v>41</v>
      </c>
      <c r="C25" s="85" t="s">
        <v>40</v>
      </c>
      <c r="D25" s="113" t="s">
        <v>172</v>
      </c>
      <c r="E25" s="114" t="s">
        <v>173</v>
      </c>
      <c r="F25" s="114"/>
    </row>
    <row r="26" s="57" customFormat="true" ht="20.1" hidden="false" customHeight="true" outlineLevel="0" collapsed="false">
      <c r="B26" s="85"/>
      <c r="C26" s="88"/>
      <c r="D26" s="89" t="s">
        <v>17</v>
      </c>
      <c r="E26" s="46" t="s">
        <v>18</v>
      </c>
      <c r="F26" s="90" t="s">
        <v>174</v>
      </c>
    </row>
    <row r="27" s="115" customFormat="true" ht="20.1" hidden="false" customHeight="true" outlineLevel="0" collapsed="false">
      <c r="B27" s="91" t="s">
        <v>110</v>
      </c>
      <c r="C27" s="91" t="s">
        <v>111</v>
      </c>
      <c r="D27" s="92" t="n">
        <v>934479.35</v>
      </c>
      <c r="E27" s="116" t="n">
        <v>4626012.87</v>
      </c>
      <c r="F27" s="93" t="n">
        <f aca="false">+E27/$E$37</f>
        <v>0.926081696927887</v>
      </c>
    </row>
    <row r="28" s="115" customFormat="true" ht="20.1" hidden="false" customHeight="true" outlineLevel="0" collapsed="false">
      <c r="B28" s="95" t="s">
        <v>54</v>
      </c>
      <c r="C28" s="95" t="s">
        <v>55</v>
      </c>
      <c r="D28" s="92" t="n">
        <v>9676.8</v>
      </c>
      <c r="E28" s="116" t="n">
        <v>106339.255</v>
      </c>
      <c r="F28" s="93" t="n">
        <f aca="false">+E28/$E$37</f>
        <v>0.021288059607246</v>
      </c>
    </row>
    <row r="29" s="115" customFormat="true" ht="20.1" hidden="false" customHeight="true" outlineLevel="0" collapsed="false">
      <c r="B29" s="95" t="s">
        <v>152</v>
      </c>
      <c r="C29" s="95" t="s">
        <v>153</v>
      </c>
      <c r="D29" s="92" t="n">
        <v>26962.07</v>
      </c>
      <c r="E29" s="116" t="n">
        <v>85310.41</v>
      </c>
      <c r="F29" s="93" t="n">
        <f aca="false">+E29/$E$37</f>
        <v>0.0170782943062616</v>
      </c>
    </row>
    <row r="30" s="115" customFormat="true" ht="20.1" hidden="false" customHeight="true" outlineLevel="0" collapsed="false">
      <c r="B30" s="95" t="s">
        <v>165</v>
      </c>
      <c r="C30" s="95" t="s">
        <v>166</v>
      </c>
      <c r="D30" s="92" t="n">
        <v>5108.85</v>
      </c>
      <c r="E30" s="116" t="n">
        <v>46582.2</v>
      </c>
      <c r="F30" s="93" t="n">
        <f aca="false">+E30/$E$37</f>
        <v>0.00932529243539139</v>
      </c>
    </row>
    <row r="31" s="115" customFormat="true" ht="20.1" hidden="false" customHeight="true" outlineLevel="0" collapsed="false">
      <c r="B31" s="96" t="s">
        <v>48</v>
      </c>
      <c r="C31" s="96" t="s">
        <v>49</v>
      </c>
      <c r="D31" s="97" t="n">
        <v>15555.5</v>
      </c>
      <c r="E31" s="117" t="n">
        <v>25605.25</v>
      </c>
      <c r="F31" s="118" t="n">
        <f aca="false">+E31/$E$37</f>
        <v>0.0051259159964816</v>
      </c>
    </row>
    <row r="32" s="115" customFormat="true" ht="20.1" hidden="false" customHeight="true" outlineLevel="0" collapsed="false">
      <c r="B32" s="95" t="s">
        <v>129</v>
      </c>
      <c r="C32" s="100" t="s">
        <v>130</v>
      </c>
      <c r="D32" s="36" t="n">
        <v>11392.7</v>
      </c>
      <c r="E32" s="119" t="n">
        <v>16967.9</v>
      </c>
      <c r="F32" s="93" t="n">
        <f aca="false">+E32/$E$37</f>
        <v>0.00339680456299783</v>
      </c>
    </row>
    <row r="33" s="115" customFormat="true" ht="20.1" hidden="false" customHeight="true" outlineLevel="0" collapsed="false">
      <c r="B33" s="95" t="s">
        <v>112</v>
      </c>
      <c r="C33" s="101" t="s">
        <v>113</v>
      </c>
      <c r="D33" s="38" t="n">
        <v>1924.8</v>
      </c>
      <c r="E33" s="116" t="n">
        <v>13281.95</v>
      </c>
      <c r="F33" s="93" t="n">
        <f aca="false">+E33/$E$37</f>
        <v>0.00265891408869153</v>
      </c>
    </row>
    <row r="34" s="115" customFormat="true" ht="20.1" hidden="false" customHeight="true" outlineLevel="0" collapsed="false">
      <c r="B34" s="95" t="s">
        <v>42</v>
      </c>
      <c r="C34" s="101" t="s">
        <v>43</v>
      </c>
      <c r="D34" s="38" t="n">
        <v>40848.08</v>
      </c>
      <c r="E34" s="116" t="n">
        <v>11922.0468</v>
      </c>
      <c r="F34" s="93" t="n">
        <f aca="false">+E34/$E$37</f>
        <v>0.00238667501402729</v>
      </c>
    </row>
    <row r="35" s="115" customFormat="true" ht="20.1" hidden="false" customHeight="true" outlineLevel="0" collapsed="false">
      <c r="B35" s="95" t="s">
        <v>86</v>
      </c>
      <c r="C35" s="101" t="s">
        <v>87</v>
      </c>
      <c r="D35" s="38" t="n">
        <v>9941.2</v>
      </c>
      <c r="E35" s="116" t="n">
        <v>8216.5145</v>
      </c>
      <c r="F35" s="93" t="n">
        <f aca="false">+E35/$E$37</f>
        <v>0.00164486435831999</v>
      </c>
    </row>
    <row r="36" s="115" customFormat="true" ht="20.1" hidden="false" customHeight="true" outlineLevel="0" collapsed="false">
      <c r="B36" s="95" t="s">
        <v>102</v>
      </c>
      <c r="C36" s="102" t="s">
        <v>103</v>
      </c>
      <c r="D36" s="103" t="n">
        <v>4973</v>
      </c>
      <c r="E36" s="117" t="n">
        <v>7987.15</v>
      </c>
      <c r="F36" s="118" t="n">
        <f aca="false">+E36/$E$37</f>
        <v>0.0015989478701164</v>
      </c>
    </row>
    <row r="37" s="104" customFormat="true" ht="20.1" hidden="false" customHeight="true" outlineLevel="0" collapsed="false">
      <c r="B37" s="105" t="s">
        <v>176</v>
      </c>
      <c r="C37" s="106"/>
      <c r="D37" s="107" t="n">
        <v>1123540.64</v>
      </c>
      <c r="E37" s="120" t="n">
        <v>4995253.5347</v>
      </c>
      <c r="F37" s="121" t="n">
        <v>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" t="s">
        <v>36</v>
      </c>
    </row>
    <row r="41" customFormat="false" ht="20.1" hidden="false" customHeight="true" outlineLevel="0" collapsed="false">
      <c r="B41" s="12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9.28"/>
    <col collapsed="false" customWidth="true" hidden="false" outlineLevel="0" max="6" min="6" style="1" width="35.42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2.5" hidden="false" customHeight="true" outlineLevel="0" collapsed="false">
      <c r="A5" s="3" t="s">
        <v>178</v>
      </c>
      <c r="B5" s="3"/>
      <c r="C5" s="3"/>
      <c r="D5" s="3"/>
      <c r="E5" s="3"/>
      <c r="F5" s="3"/>
      <c r="G5" s="3"/>
      <c r="H5" s="3"/>
      <c r="I5" s="3"/>
      <c r="J5" s="79"/>
    </row>
    <row r="7" customFormat="false" ht="20.1" hidden="false" customHeight="true" outlineLevel="0" collapsed="false">
      <c r="A7" s="123" t="s">
        <v>179</v>
      </c>
      <c r="B7" s="123"/>
      <c r="C7" s="123"/>
      <c r="D7" s="123"/>
      <c r="F7" s="124"/>
      <c r="G7" s="124"/>
      <c r="H7" s="124"/>
      <c r="I7" s="124"/>
      <c r="J7" s="124"/>
      <c r="K7" s="124"/>
    </row>
    <row r="8" customFormat="false" ht="20.1" hidden="false" customHeight="true" outlineLevel="0" collapsed="false">
      <c r="A8" s="125"/>
      <c r="B8" s="126"/>
      <c r="C8" s="126"/>
      <c r="D8" s="126"/>
      <c r="E8" s="127"/>
      <c r="F8" s="123" t="s">
        <v>180</v>
      </c>
      <c r="G8" s="123"/>
      <c r="H8" s="123"/>
      <c r="I8" s="123"/>
      <c r="J8" s="128"/>
      <c r="K8" s="43"/>
    </row>
    <row r="9" customFormat="false" ht="20.1" hidden="false" customHeight="true" outlineLevel="0" collapsed="false">
      <c r="A9" s="129"/>
      <c r="B9" s="130" t="s">
        <v>171</v>
      </c>
      <c r="C9" s="130"/>
      <c r="D9" s="130"/>
      <c r="E9" s="131"/>
      <c r="F9" s="132" t="s">
        <v>181</v>
      </c>
      <c r="G9" s="132" t="s">
        <v>182</v>
      </c>
      <c r="H9" s="132" t="s">
        <v>183</v>
      </c>
      <c r="I9" s="132" t="s">
        <v>184</v>
      </c>
      <c r="J9" s="132" t="s">
        <v>35</v>
      </c>
    </row>
    <row r="10" customFormat="false" ht="20.1" hidden="false" customHeight="true" outlineLevel="0" collapsed="false">
      <c r="A10" s="133" t="s">
        <v>181</v>
      </c>
      <c r="B10" s="45" t="s">
        <v>185</v>
      </c>
      <c r="C10" s="45" t="s">
        <v>3</v>
      </c>
      <c r="D10" s="46" t="s">
        <v>4</v>
      </c>
      <c r="E10" s="7"/>
      <c r="F10" s="38" t="s">
        <v>186</v>
      </c>
      <c r="G10" s="134" t="n">
        <v>0</v>
      </c>
      <c r="H10" s="134" t="n">
        <v>9</v>
      </c>
      <c r="I10" s="134" t="n">
        <v>20</v>
      </c>
      <c r="J10" s="134" t="n">
        <v>29</v>
      </c>
    </row>
    <row r="11" customFormat="false" ht="20.1" hidden="false" customHeight="true" outlineLevel="0" collapsed="false">
      <c r="A11" s="133"/>
      <c r="B11" s="135" t="s">
        <v>187</v>
      </c>
      <c r="C11" s="135" t="s">
        <v>17</v>
      </c>
      <c r="D11" s="135" t="s">
        <v>18</v>
      </c>
      <c r="E11" s="7"/>
      <c r="F11" s="38" t="s">
        <v>188</v>
      </c>
      <c r="G11" s="134" t="n">
        <v>3</v>
      </c>
      <c r="H11" s="134" t="n">
        <v>2</v>
      </c>
      <c r="I11" s="134" t="n">
        <v>13</v>
      </c>
      <c r="J11" s="134" t="n">
        <v>18</v>
      </c>
    </row>
    <row r="12" customFormat="false" ht="20.1" hidden="false" customHeight="true" outlineLevel="0" collapsed="false">
      <c r="A12" s="38" t="s">
        <v>186</v>
      </c>
      <c r="B12" s="136" t="n">
        <v>29</v>
      </c>
      <c r="C12" s="136" t="n">
        <v>984489.25</v>
      </c>
      <c r="D12" s="137" t="n">
        <v>4739419.785</v>
      </c>
      <c r="E12" s="7"/>
      <c r="F12" s="38" t="s">
        <v>189</v>
      </c>
      <c r="G12" s="134" t="n">
        <v>0</v>
      </c>
      <c r="H12" s="134" t="n">
        <v>0</v>
      </c>
      <c r="I12" s="134" t="n">
        <v>6</v>
      </c>
      <c r="J12" s="134" t="n">
        <v>6</v>
      </c>
    </row>
    <row r="13" customFormat="false" ht="20.1" hidden="false" customHeight="true" outlineLevel="0" collapsed="false">
      <c r="A13" s="38" t="s">
        <v>188</v>
      </c>
      <c r="B13" s="136" t="n">
        <v>18</v>
      </c>
      <c r="C13" s="136" t="n">
        <v>47108.96</v>
      </c>
      <c r="D13" s="137" t="n">
        <v>218033.385</v>
      </c>
      <c r="E13" s="7"/>
      <c r="F13" s="38" t="s">
        <v>190</v>
      </c>
      <c r="G13" s="134" t="n">
        <v>0</v>
      </c>
      <c r="H13" s="134" t="n">
        <v>0</v>
      </c>
      <c r="I13" s="134" t="n">
        <v>3</v>
      </c>
      <c r="J13" s="134" t="n">
        <v>3</v>
      </c>
    </row>
    <row r="14" customFormat="false" ht="20.1" hidden="false" customHeight="true" outlineLevel="0" collapsed="false">
      <c r="A14" s="38" t="s">
        <v>189</v>
      </c>
      <c r="B14" s="136" t="n">
        <v>6</v>
      </c>
      <c r="C14" s="136" t="n">
        <v>90922.38</v>
      </c>
      <c r="D14" s="137" t="n">
        <v>33273.1547</v>
      </c>
      <c r="F14" s="82" t="s">
        <v>191</v>
      </c>
      <c r="G14" s="138" t="n">
        <f aca="false">SUM(G10:G13)</f>
        <v>3</v>
      </c>
      <c r="H14" s="138" t="n">
        <f aca="false">SUM(H10:H13)</f>
        <v>11</v>
      </c>
      <c r="I14" s="138" t="n">
        <f aca="false">SUM(I10:I13)</f>
        <v>42</v>
      </c>
      <c r="J14" s="138" t="n">
        <f aca="false">SUM(J10:J13)</f>
        <v>56</v>
      </c>
    </row>
    <row r="15" customFormat="false" ht="20.1" hidden="false" customHeight="true" outlineLevel="0" collapsed="false">
      <c r="A15" s="38" t="s">
        <v>190</v>
      </c>
      <c r="B15" s="136" t="n">
        <v>3</v>
      </c>
      <c r="C15" s="136" t="n">
        <v>1020.05</v>
      </c>
      <c r="D15" s="137" t="n">
        <v>4527.21</v>
      </c>
      <c r="F15" s="43"/>
      <c r="G15" s="128"/>
      <c r="H15" s="128"/>
      <c r="I15" s="128"/>
      <c r="J15" s="128"/>
      <c r="K15" s="128"/>
    </row>
    <row r="16" customFormat="false" ht="20.1" hidden="false" customHeight="true" outlineLevel="0" collapsed="false">
      <c r="A16" s="82" t="s">
        <v>191</v>
      </c>
      <c r="B16" s="139" t="n">
        <f aca="false">SUM(B12:B15)</f>
        <v>56</v>
      </c>
      <c r="C16" s="139" t="n">
        <f aca="false">SUM(C12:C15)</f>
        <v>1123540.64</v>
      </c>
      <c r="D16" s="140" t="n">
        <f aca="false">SUM(D12:D15)</f>
        <v>4995253.5347</v>
      </c>
      <c r="E16" s="141"/>
      <c r="F16" s="110"/>
      <c r="G16" s="111"/>
      <c r="H16" s="111"/>
      <c r="I16" s="111"/>
      <c r="J16" s="111"/>
      <c r="K16" s="111"/>
    </row>
    <row r="17" customFormat="false" ht="20.1" hidden="false" customHeight="true" outlineLevel="0" collapsed="false">
      <c r="A17" s="142"/>
      <c r="B17" s="143"/>
      <c r="C17" s="144"/>
      <c r="D17" s="145"/>
      <c r="E17" s="141"/>
    </row>
    <row r="18" customFormat="false" ht="20.1" hidden="false" customHeight="true" outlineLevel="0" collapsed="false">
      <c r="A18" s="123" t="s">
        <v>192</v>
      </c>
      <c r="B18" s="123"/>
      <c r="C18" s="123"/>
      <c r="E18" s="141"/>
      <c r="F18" s="7"/>
      <c r="G18" s="7"/>
      <c r="H18" s="7"/>
      <c r="I18" s="7"/>
      <c r="J18" s="7"/>
      <c r="K18" s="7"/>
      <c r="L18" s="7"/>
    </row>
    <row r="19" customFormat="false" ht="20.1" hidden="false" customHeight="true" outlineLevel="0" collapsed="false">
      <c r="A19" s="146" t="s">
        <v>193</v>
      </c>
      <c r="B19" s="146" t="s">
        <v>4</v>
      </c>
      <c r="C19" s="147"/>
      <c r="D19" s="147"/>
      <c r="E19" s="148"/>
      <c r="F19" s="111"/>
      <c r="G19" s="111"/>
      <c r="H19" s="111"/>
      <c r="I19" s="111"/>
      <c r="J19" s="111"/>
      <c r="K19" s="7"/>
      <c r="L19" s="7"/>
    </row>
    <row r="20" customFormat="false" ht="20.1" hidden="false" customHeight="true" outlineLevel="0" collapsed="false">
      <c r="A20" s="18" t="s">
        <v>194</v>
      </c>
      <c r="B20" s="18" t="n">
        <f aca="false">+'CIFRAS MENSUALES'!C39</f>
        <v>1123.54064</v>
      </c>
      <c r="C20" s="147"/>
      <c r="D20" s="149"/>
      <c r="E20" s="122"/>
      <c r="F20" s="111"/>
      <c r="G20" s="111"/>
      <c r="H20" s="111"/>
      <c r="I20" s="111"/>
      <c r="J20" s="111"/>
      <c r="K20" s="7"/>
      <c r="L20" s="7"/>
    </row>
    <row r="21" customFormat="false" ht="20.1" hidden="false" customHeight="true" outlineLevel="0" collapsed="false">
      <c r="A21" s="99" t="s">
        <v>195</v>
      </c>
      <c r="B21" s="99" t="n">
        <f aca="false">+'CIFRAS MENSUALES'!D39</f>
        <v>4995.2535347</v>
      </c>
      <c r="C21" s="147"/>
      <c r="D21" s="149"/>
      <c r="E21" s="122"/>
      <c r="F21" s="111"/>
      <c r="G21" s="111"/>
      <c r="H21" s="111"/>
      <c r="I21" s="111"/>
      <c r="J21" s="111"/>
      <c r="K21" s="7"/>
      <c r="L21" s="7"/>
    </row>
    <row r="22" customFormat="false" ht="20.1" hidden="false" customHeight="true" outlineLevel="0" collapsed="false">
      <c r="A22" s="38" t="s">
        <v>196</v>
      </c>
      <c r="B22" s="38" t="n">
        <v>56</v>
      </c>
      <c r="C22" s="147"/>
      <c r="D22" s="149"/>
      <c r="E22" s="122"/>
      <c r="F22" s="111"/>
      <c r="G22" s="111"/>
      <c r="H22" s="111"/>
      <c r="I22" s="111"/>
      <c r="J22" s="111"/>
      <c r="K22" s="7"/>
      <c r="L22" s="7"/>
    </row>
    <row r="23" customFormat="false" ht="20.1" hidden="false" customHeight="true" outlineLevel="0" collapsed="false">
      <c r="A23" s="38" t="s">
        <v>197</v>
      </c>
      <c r="B23" s="38" t="n">
        <f aca="false">+B39</f>
        <v>41</v>
      </c>
      <c r="C23" s="147"/>
      <c r="D23" s="149"/>
      <c r="E23" s="122"/>
      <c r="F23" s="111"/>
      <c r="G23" s="111"/>
      <c r="H23" s="111"/>
      <c r="I23" s="111"/>
      <c r="J23" s="111"/>
      <c r="K23" s="7"/>
      <c r="L23" s="7"/>
    </row>
    <row r="24" customFormat="false" ht="20.1" hidden="false" customHeight="true" outlineLevel="0" collapsed="false">
      <c r="A24" s="18" t="s">
        <v>198</v>
      </c>
      <c r="B24" s="18" t="n">
        <f aca="false">B20/B22</f>
        <v>20.0632257142857</v>
      </c>
      <c r="C24" s="123"/>
      <c r="D24" s="147"/>
      <c r="E24" s="147"/>
      <c r="F24" s="147"/>
    </row>
    <row r="25" customFormat="false" ht="20.1" hidden="false" customHeight="true" outlineLevel="0" collapsed="false">
      <c r="A25" s="18" t="s">
        <v>199</v>
      </c>
      <c r="B25" s="18" t="n">
        <f aca="false">B21/B22</f>
        <v>89.2009559767857</v>
      </c>
      <c r="C25" s="123"/>
      <c r="D25" s="147"/>
      <c r="E25" s="147"/>
      <c r="F25" s="147"/>
    </row>
    <row r="26" customFormat="false" ht="20.1" hidden="false" customHeight="true" outlineLevel="0" collapsed="false">
      <c r="A26" s="18" t="s">
        <v>200</v>
      </c>
      <c r="B26" s="18" t="n">
        <f aca="false">B20/109</f>
        <v>10.307712293578</v>
      </c>
      <c r="C26" s="123"/>
      <c r="D26" s="147"/>
      <c r="E26" s="147"/>
      <c r="F26" s="147"/>
    </row>
    <row r="27" customFormat="false" ht="20.1" hidden="false" customHeight="true" outlineLevel="0" collapsed="false">
      <c r="A27" s="99" t="s">
        <v>201</v>
      </c>
      <c r="B27" s="99" t="n">
        <f aca="false">B21/109</f>
        <v>45.8280140798165</v>
      </c>
      <c r="C27" s="123"/>
      <c r="D27" s="123"/>
      <c r="E27" s="123"/>
      <c r="F27" s="123"/>
    </row>
    <row r="28" customFormat="false" ht="20.1" hidden="false" customHeight="true" outlineLevel="0" collapsed="false">
      <c r="A28" s="150"/>
      <c r="B28" s="150"/>
      <c r="C28" s="123"/>
      <c r="D28" s="123"/>
      <c r="E28" s="123"/>
      <c r="F28" s="123"/>
    </row>
    <row r="29" customFormat="false" ht="20.1" hidden="false" customHeight="true" outlineLevel="0" collapsed="false">
      <c r="A29" s="123" t="s">
        <v>202</v>
      </c>
      <c r="B29" s="123"/>
      <c r="C29" s="123"/>
      <c r="D29" s="123"/>
      <c r="E29" s="123"/>
      <c r="F29" s="123"/>
    </row>
    <row r="30" customFormat="false" ht="67.5" hidden="false" customHeight="true" outlineLevel="0" collapsed="false">
      <c r="A30" s="151" t="s">
        <v>203</v>
      </c>
      <c r="B30" s="151" t="s">
        <v>204</v>
      </c>
      <c r="C30" s="151" t="s">
        <v>205</v>
      </c>
      <c r="D30" s="151" t="s">
        <v>206</v>
      </c>
      <c r="E30" s="151" t="s">
        <v>205</v>
      </c>
      <c r="F30" s="151" t="s">
        <v>207</v>
      </c>
    </row>
    <row r="31" customFormat="false" ht="20.1" hidden="false" customHeight="true" outlineLevel="0" collapsed="false">
      <c r="A31" s="152" t="s">
        <v>208</v>
      </c>
      <c r="B31" s="38" t="n">
        <v>1</v>
      </c>
      <c r="C31" s="153" t="n">
        <v>0.024390243902439</v>
      </c>
      <c r="D31" s="18" t="n">
        <v>1237863.475</v>
      </c>
      <c r="E31" s="153" t="n">
        <v>0.247807937355144</v>
      </c>
      <c r="F31" s="18" t="n">
        <v>1237863.475</v>
      </c>
    </row>
    <row r="32" customFormat="false" ht="20.1" hidden="false" customHeight="true" outlineLevel="0" collapsed="false">
      <c r="A32" s="152" t="s">
        <v>209</v>
      </c>
      <c r="B32" s="38" t="n">
        <v>3</v>
      </c>
      <c r="C32" s="153" t="n">
        <v>0.0731707317073171</v>
      </c>
      <c r="D32" s="18" t="n">
        <v>2332006.732</v>
      </c>
      <c r="E32" s="153" t="n">
        <v>0.466844518661665</v>
      </c>
      <c r="F32" s="18" t="n">
        <v>777335.577333333</v>
      </c>
    </row>
    <row r="33" customFormat="false" ht="20.1" hidden="false" customHeight="true" outlineLevel="0" collapsed="false">
      <c r="A33" s="152" t="s">
        <v>210</v>
      </c>
      <c r="B33" s="38" t="n">
        <v>1</v>
      </c>
      <c r="C33" s="153" t="n">
        <v>0.024390243902439</v>
      </c>
      <c r="D33" s="18" t="n">
        <v>561932.85</v>
      </c>
      <c r="E33" s="153" t="n">
        <v>0.112493359165152</v>
      </c>
      <c r="F33" s="18" t="n">
        <v>561932.85</v>
      </c>
    </row>
    <row r="34" customFormat="false" ht="20.1" hidden="false" customHeight="true" outlineLevel="0" collapsed="false">
      <c r="A34" s="152" t="s">
        <v>211</v>
      </c>
      <c r="B34" s="38" t="n">
        <v>1</v>
      </c>
      <c r="C34" s="153" t="n">
        <v>0.024390243902439</v>
      </c>
      <c r="D34" s="18" t="n">
        <v>181930.245</v>
      </c>
      <c r="E34" s="153" t="n">
        <v>0.0364206228445072</v>
      </c>
      <c r="F34" s="18" t="n">
        <v>181930.245</v>
      </c>
    </row>
    <row r="35" customFormat="false" ht="20.1" hidden="false" customHeight="true" outlineLevel="0" collapsed="false">
      <c r="A35" s="152" t="s">
        <v>212</v>
      </c>
      <c r="B35" s="38" t="n">
        <v>4</v>
      </c>
      <c r="C35" s="153" t="n">
        <v>0.0975609756097561</v>
      </c>
      <c r="D35" s="18" t="n">
        <v>365887.76</v>
      </c>
      <c r="E35" s="153" t="n">
        <v>0.0732470849494077</v>
      </c>
      <c r="F35" s="18" t="n">
        <v>91471.94</v>
      </c>
    </row>
    <row r="36" customFormat="false" ht="20.1" hidden="false" customHeight="true" outlineLevel="0" collapsed="false">
      <c r="A36" s="152" t="s">
        <v>213</v>
      </c>
      <c r="B36" s="38" t="n">
        <v>5</v>
      </c>
      <c r="C36" s="153" t="n">
        <v>0.121951219512195</v>
      </c>
      <c r="D36" s="18" t="n">
        <v>213495.2057</v>
      </c>
      <c r="E36" s="153" t="n">
        <v>0.0427396135585382</v>
      </c>
      <c r="F36" s="18" t="n">
        <v>42699.04114</v>
      </c>
    </row>
    <row r="37" customFormat="false" ht="20.1" hidden="false" customHeight="true" outlineLevel="0" collapsed="false">
      <c r="A37" s="152" t="s">
        <v>214</v>
      </c>
      <c r="B37" s="38" t="n">
        <v>6</v>
      </c>
      <c r="C37" s="153" t="n">
        <v>0.146341463414634</v>
      </c>
      <c r="D37" s="18" t="n">
        <v>74967.795</v>
      </c>
      <c r="E37" s="153" t="n">
        <v>0.0150078058058974</v>
      </c>
      <c r="F37" s="18" t="n">
        <v>12494.6325</v>
      </c>
    </row>
    <row r="38" customFormat="false" ht="20.1" hidden="false" customHeight="true" outlineLevel="0" collapsed="false">
      <c r="A38" s="1" t="s">
        <v>215</v>
      </c>
      <c r="B38" s="38" t="n">
        <v>20</v>
      </c>
      <c r="C38" s="153" t="n">
        <v>0.487804878048781</v>
      </c>
      <c r="D38" s="18" t="n">
        <v>27169.472</v>
      </c>
      <c r="E38" s="153" t="n">
        <v>0.00543905765968928</v>
      </c>
      <c r="F38" s="18" t="n">
        <v>1358.4736</v>
      </c>
    </row>
    <row r="39" customFormat="false" ht="20.1" hidden="false" customHeight="true" outlineLevel="0" collapsed="false">
      <c r="A39" s="82" t="s">
        <v>191</v>
      </c>
      <c r="B39" s="154" t="n">
        <v>41</v>
      </c>
      <c r="C39" s="155" t="n">
        <v>1</v>
      </c>
      <c r="D39" s="156" t="n">
        <v>4995253.5347</v>
      </c>
      <c r="E39" s="155" t="n">
        <v>1</v>
      </c>
      <c r="F39" s="156" t="n">
        <v>121835.452065854</v>
      </c>
    </row>
    <row r="40" customFormat="false" ht="20.1" hidden="false" customHeight="true" outlineLevel="0" collapsed="false">
      <c r="A40" s="110"/>
      <c r="B40" s="157"/>
      <c r="C40" s="158"/>
      <c r="D40" s="112"/>
      <c r="E40" s="158"/>
      <c r="F40" s="112"/>
    </row>
    <row r="41" customFormat="false" ht="20.1" hidden="false" customHeight="true" outlineLevel="0" collapsed="false">
      <c r="A41" s="123" t="s">
        <v>216</v>
      </c>
      <c r="B41" s="123"/>
      <c r="C41" s="123"/>
      <c r="D41" s="123"/>
      <c r="E41" s="123"/>
      <c r="F41" s="123"/>
    </row>
    <row r="42" customFormat="false" ht="57.75" hidden="false" customHeight="true" outlineLevel="0" collapsed="false">
      <c r="A42" s="151" t="s">
        <v>203</v>
      </c>
      <c r="B42" s="159" t="s">
        <v>217</v>
      </c>
      <c r="C42" s="159"/>
      <c r="D42" s="159"/>
      <c r="E42" s="123"/>
      <c r="F42" s="123"/>
    </row>
    <row r="43" customFormat="false" ht="30" hidden="false" customHeight="true" outlineLevel="0" collapsed="false">
      <c r="A43" s="151"/>
      <c r="B43" s="160" t="s">
        <v>182</v>
      </c>
      <c r="C43" s="160" t="s">
        <v>218</v>
      </c>
      <c r="D43" s="159" t="s">
        <v>219</v>
      </c>
      <c r="E43" s="161"/>
      <c r="F43" s="162"/>
    </row>
    <row r="44" customFormat="false" ht="20.1" hidden="false" customHeight="true" outlineLevel="0" collapsed="false">
      <c r="A44" s="163" t="s">
        <v>208</v>
      </c>
      <c r="B44" s="36" t="n">
        <v>1</v>
      </c>
      <c r="C44" s="36" t="n">
        <v>0</v>
      </c>
      <c r="D44" s="36" t="n">
        <v>0</v>
      </c>
      <c r="E44" s="161"/>
      <c r="F44" s="162"/>
    </row>
    <row r="45" customFormat="false" ht="20.1" hidden="false" customHeight="true" outlineLevel="0" collapsed="false">
      <c r="A45" s="163" t="s">
        <v>209</v>
      </c>
      <c r="B45" s="38" t="n">
        <v>1</v>
      </c>
      <c r="C45" s="38" t="n">
        <v>2</v>
      </c>
      <c r="D45" s="38" t="n">
        <v>0</v>
      </c>
      <c r="E45" s="164"/>
      <c r="F45" s="43"/>
    </row>
    <row r="46" customFormat="false" ht="20.1" hidden="false" customHeight="true" outlineLevel="0" collapsed="false">
      <c r="A46" s="163" t="s">
        <v>210</v>
      </c>
      <c r="B46" s="38" t="n">
        <v>1</v>
      </c>
      <c r="C46" s="38" t="n">
        <v>0</v>
      </c>
      <c r="D46" s="38" t="n">
        <v>0</v>
      </c>
      <c r="E46" s="164"/>
      <c r="F46" s="43"/>
    </row>
    <row r="47" customFormat="false" ht="20.1" hidden="false" customHeight="true" outlineLevel="0" collapsed="false">
      <c r="A47" s="163" t="s">
        <v>211</v>
      </c>
      <c r="B47" s="38" t="n">
        <v>0</v>
      </c>
      <c r="C47" s="38" t="n">
        <v>0</v>
      </c>
      <c r="D47" s="38" t="n">
        <v>1</v>
      </c>
      <c r="E47" s="164"/>
      <c r="F47" s="43"/>
    </row>
    <row r="48" customFormat="false" ht="20.1" hidden="false" customHeight="true" outlineLevel="0" collapsed="false">
      <c r="A48" s="163" t="s">
        <v>212</v>
      </c>
      <c r="B48" s="38" t="n">
        <v>0</v>
      </c>
      <c r="C48" s="38" t="n">
        <v>0</v>
      </c>
      <c r="D48" s="38" t="n">
        <v>4</v>
      </c>
      <c r="E48" s="164"/>
      <c r="F48" s="43"/>
    </row>
    <row r="49" customFormat="false" ht="20.1" hidden="false" customHeight="true" outlineLevel="0" collapsed="false">
      <c r="A49" s="163" t="s">
        <v>213</v>
      </c>
      <c r="B49" s="38" t="n">
        <v>1</v>
      </c>
      <c r="C49" s="38" t="n">
        <v>0</v>
      </c>
      <c r="D49" s="38" t="n">
        <v>4</v>
      </c>
      <c r="E49" s="164"/>
      <c r="F49" s="43"/>
    </row>
    <row r="50" customFormat="false" ht="20.1" hidden="false" customHeight="true" outlineLevel="0" collapsed="false">
      <c r="A50" s="163" t="s">
        <v>214</v>
      </c>
      <c r="B50" s="38" t="n">
        <v>0</v>
      </c>
      <c r="C50" s="38" t="n">
        <v>0</v>
      </c>
      <c r="D50" s="38" t="n">
        <v>6</v>
      </c>
      <c r="E50" s="164"/>
      <c r="F50" s="43"/>
    </row>
    <row r="51" customFormat="false" ht="20.1" hidden="false" customHeight="true" outlineLevel="0" collapsed="false">
      <c r="A51" s="163" t="s">
        <v>215</v>
      </c>
      <c r="B51" s="38" t="n">
        <v>1</v>
      </c>
      <c r="C51" s="38" t="n">
        <v>1</v>
      </c>
      <c r="D51" s="103" t="n">
        <v>18</v>
      </c>
      <c r="E51" s="164"/>
      <c r="F51" s="43"/>
    </row>
    <row r="52" customFormat="false" ht="20.1" hidden="false" customHeight="true" outlineLevel="0" collapsed="false">
      <c r="A52" s="82" t="s">
        <v>191</v>
      </c>
      <c r="B52" s="165" t="n">
        <v>5</v>
      </c>
      <c r="C52" s="165" t="n">
        <v>3</v>
      </c>
      <c r="D52" s="165" t="n">
        <v>33</v>
      </c>
      <c r="E52" s="164"/>
      <c r="F52" s="43"/>
    </row>
    <row r="56" customFormat="false" ht="20.1" hidden="false" customHeight="true" outlineLevel="0" collapsed="false">
      <c r="A56" s="1" t="s">
        <v>36</v>
      </c>
    </row>
  </sheetData>
  <mergeCells count="13">
    <mergeCell ref="A5:I5"/>
    <mergeCell ref="A7:D7"/>
    <mergeCell ref="F7:K7"/>
    <mergeCell ref="F8:I8"/>
    <mergeCell ref="B9:D9"/>
    <mergeCell ref="A18:C18"/>
    <mergeCell ref="A29:F29"/>
    <mergeCell ref="A41:D41"/>
    <mergeCell ref="E41:F41"/>
    <mergeCell ref="A42:A43"/>
    <mergeCell ref="B42:D42"/>
    <mergeCell ref="E42:F42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2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66" t="s">
        <v>220</v>
      </c>
      <c r="C7" s="166"/>
      <c r="D7" s="166"/>
      <c r="E7" s="166"/>
      <c r="F7" s="166"/>
      <c r="G7" s="166"/>
      <c r="H7" s="166"/>
    </row>
    <row r="8" customFormat="false" ht="25.5" hidden="false" customHeight="true" outlineLevel="0" collapsed="false">
      <c r="B8" s="46"/>
      <c r="C8" s="167" t="s">
        <v>221</v>
      </c>
      <c r="D8" s="167"/>
      <c r="E8" s="167"/>
      <c r="F8" s="167"/>
    </row>
    <row r="9" customFormat="false" ht="25.5" hidden="false" customHeight="true" outlineLevel="0" collapsed="false">
      <c r="B9" s="48" t="s">
        <v>7</v>
      </c>
      <c r="C9" s="167" t="s">
        <v>13</v>
      </c>
      <c r="D9" s="167" t="s">
        <v>14</v>
      </c>
      <c r="E9" s="167" t="s">
        <v>15</v>
      </c>
      <c r="F9" s="167" t="s">
        <v>35</v>
      </c>
    </row>
    <row r="10" customFormat="false" ht="20.1" hidden="false" customHeight="true" outlineLevel="0" collapsed="false">
      <c r="B10" s="168" t="n">
        <v>1985</v>
      </c>
      <c r="C10" s="169" t="n">
        <v>83.0633686072193</v>
      </c>
      <c r="D10" s="169" t="n">
        <v>21.0499895944274</v>
      </c>
      <c r="E10" s="170" t="n">
        <v>105.345950918619</v>
      </c>
      <c r="F10" s="169" t="n">
        <v>82.0212901465924</v>
      </c>
    </row>
    <row r="11" customFormat="false" ht="20.1" hidden="false" customHeight="true" outlineLevel="0" collapsed="false">
      <c r="B11" s="168" t="n">
        <v>1986</v>
      </c>
      <c r="C11" s="169" t="n">
        <v>93.7208910477747</v>
      </c>
      <c r="D11" s="169" t="n">
        <v>28.149517585741</v>
      </c>
      <c r="E11" s="170" t="n">
        <v>123.968801788801</v>
      </c>
      <c r="F11" s="169" t="n">
        <v>92.6401770653274</v>
      </c>
    </row>
    <row r="12" customFormat="false" ht="20.1" hidden="false" customHeight="true" outlineLevel="0" collapsed="false">
      <c r="B12" s="168" t="n">
        <v>1987</v>
      </c>
      <c r="C12" s="169" t="n">
        <v>104.120602855737</v>
      </c>
      <c r="D12" s="169" t="n">
        <v>0</v>
      </c>
      <c r="E12" s="170" t="n">
        <v>103.914392791608</v>
      </c>
      <c r="F12" s="169" t="n">
        <v>102.251947254801</v>
      </c>
    </row>
    <row r="13" customFormat="false" ht="20.1" hidden="false" customHeight="true" outlineLevel="0" collapsed="false">
      <c r="B13" s="168" t="n">
        <v>1988</v>
      </c>
      <c r="C13" s="169" t="n">
        <v>79.8021627519411</v>
      </c>
      <c r="D13" s="169" t="n">
        <v>28.2026198400087</v>
      </c>
      <c r="E13" s="170" t="n">
        <v>123.641175571007</v>
      </c>
      <c r="F13" s="169" t="n">
        <v>79.0151083629655</v>
      </c>
    </row>
    <row r="14" customFormat="false" ht="20.1" hidden="false" customHeight="true" outlineLevel="0" collapsed="false">
      <c r="B14" s="168" t="n">
        <v>1989</v>
      </c>
      <c r="C14" s="169" t="n">
        <v>103.083985455081</v>
      </c>
      <c r="D14" s="169" t="n">
        <v>31.951083309142</v>
      </c>
      <c r="E14" s="170" t="n">
        <v>114.416860702672</v>
      </c>
      <c r="F14" s="169" t="n">
        <v>101.843657330719</v>
      </c>
    </row>
    <row r="15" customFormat="false" ht="20.1" hidden="false" customHeight="true" outlineLevel="0" collapsed="false">
      <c r="B15" s="168" t="n">
        <v>1990</v>
      </c>
      <c r="C15" s="169" t="n">
        <v>106.694580161103</v>
      </c>
      <c r="D15" s="169" t="n">
        <v>36.0328837299532</v>
      </c>
      <c r="E15" s="170" t="n">
        <v>110.499505381742</v>
      </c>
      <c r="F15" s="169" t="n">
        <v>105.438891815465</v>
      </c>
    </row>
    <row r="16" customFormat="false" ht="20.1" hidden="false" customHeight="true" outlineLevel="0" collapsed="false">
      <c r="B16" s="168" t="n">
        <v>1991</v>
      </c>
      <c r="C16" s="169" t="n">
        <v>113.872748491255</v>
      </c>
      <c r="D16" s="169" t="n">
        <v>23.4593321145517</v>
      </c>
      <c r="E16" s="170" t="n">
        <v>112.705714439184</v>
      </c>
      <c r="F16" s="169" t="n">
        <v>112.246970819777</v>
      </c>
    </row>
    <row r="17" customFormat="false" ht="20.1" hidden="false" customHeight="true" outlineLevel="0" collapsed="false">
      <c r="B17" s="168" t="n">
        <v>1992</v>
      </c>
      <c r="C17" s="169" t="n">
        <v>113.051502006119</v>
      </c>
      <c r="D17" s="169" t="n">
        <v>19.0111690899008</v>
      </c>
      <c r="E17" s="170" t="n">
        <v>105.146448196074</v>
      </c>
      <c r="F17" s="169" t="n">
        <v>111.339339540228</v>
      </c>
    </row>
    <row r="18" customFormat="false" ht="20.1" hidden="false" customHeight="true" outlineLevel="0" collapsed="false">
      <c r="B18" s="168" t="n">
        <v>1993</v>
      </c>
      <c r="C18" s="169" t="n">
        <v>73.5701213793203</v>
      </c>
      <c r="D18" s="169" t="n">
        <v>24.2248121520771</v>
      </c>
      <c r="E18" s="170" t="n">
        <v>142.426524038407</v>
      </c>
      <c r="F18" s="169" t="n">
        <v>72.9026499946023</v>
      </c>
    </row>
    <row r="19" customFormat="false" ht="20.1" hidden="false" customHeight="true" outlineLevel="0" collapsed="false">
      <c r="B19" s="168" t="n">
        <v>1994</v>
      </c>
      <c r="C19" s="169" t="n">
        <v>102.726464893826</v>
      </c>
      <c r="D19" s="169" t="n">
        <v>35.1442957254223</v>
      </c>
      <c r="E19" s="170" t="n">
        <v>143.763370406642</v>
      </c>
      <c r="F19" s="169" t="n">
        <v>101.643805740509</v>
      </c>
    </row>
    <row r="20" customFormat="false" ht="20.1" hidden="false" customHeight="true" outlineLevel="0" collapsed="false">
      <c r="B20" s="168" t="n">
        <v>1995</v>
      </c>
      <c r="C20" s="169" t="n">
        <v>86.583928863507</v>
      </c>
      <c r="D20" s="169" t="n">
        <v>48.1510774801999</v>
      </c>
      <c r="E20" s="170" t="n">
        <v>155.036854827729</v>
      </c>
      <c r="F20" s="169" t="n">
        <v>86.1109589578818</v>
      </c>
    </row>
    <row r="21" customFormat="false" ht="20.1" hidden="false" customHeight="true" outlineLevel="0" collapsed="false">
      <c r="B21" s="168" t="n">
        <v>1996</v>
      </c>
      <c r="C21" s="169" t="n">
        <v>105.453644149893</v>
      </c>
      <c r="D21" s="169" t="n">
        <v>45.3110965931993</v>
      </c>
      <c r="E21" s="170" t="n">
        <v>159.742793059452</v>
      </c>
      <c r="F21" s="169" t="n">
        <v>104.546379814345</v>
      </c>
    </row>
    <row r="22" customFormat="false" ht="20.1" hidden="false" customHeight="true" outlineLevel="0" collapsed="false">
      <c r="B22" s="168" t="n">
        <v>1997</v>
      </c>
      <c r="C22" s="169" t="n">
        <v>121.961815933944</v>
      </c>
      <c r="D22" s="169" t="n">
        <v>58.01543037676</v>
      </c>
      <c r="E22" s="170" t="n">
        <v>143.407262012484</v>
      </c>
      <c r="F22" s="169" t="n">
        <v>120.882409649707</v>
      </c>
    </row>
    <row r="23" customFormat="false" ht="20.1" hidden="false" customHeight="true" outlineLevel="0" collapsed="false">
      <c r="B23" s="168" t="n">
        <v>1998</v>
      </c>
      <c r="C23" s="169" t="n">
        <v>124.325988639622</v>
      </c>
      <c r="D23" s="169" t="n">
        <v>0</v>
      </c>
      <c r="E23" s="170" t="n">
        <v>102.191050697872</v>
      </c>
      <c r="F23" s="169" t="n">
        <v>122.025463344421</v>
      </c>
    </row>
    <row r="24" customFormat="false" ht="20.1" hidden="false" customHeight="true" outlineLevel="0" collapsed="false">
      <c r="B24" s="168" t="n">
        <v>1999</v>
      </c>
      <c r="C24" s="169" t="n">
        <v>130.192039576526</v>
      </c>
      <c r="D24" s="169" t="n">
        <v>47.5978703236843</v>
      </c>
      <c r="E24" s="170" t="n">
        <v>98.9713524247778</v>
      </c>
      <c r="F24" s="169" t="n">
        <v>128.611473074408</v>
      </c>
    </row>
    <row r="25" customFormat="false" ht="20.1" hidden="false" customHeight="true" outlineLevel="0" collapsed="false">
      <c r="B25" s="168" t="n">
        <v>2000</v>
      </c>
      <c r="C25" s="169" t="n">
        <v>142.124632730381</v>
      </c>
      <c r="D25" s="169" t="n">
        <v>32.1641674621282</v>
      </c>
      <c r="E25" s="170" t="n">
        <v>140.310897814866</v>
      </c>
      <c r="F25" s="169" t="n">
        <v>140.146120265497</v>
      </c>
    </row>
    <row r="26" customFormat="false" ht="20.1" hidden="false" customHeight="true" outlineLevel="0" collapsed="false">
      <c r="B26" s="168" t="n">
        <v>2001</v>
      </c>
      <c r="C26" s="169" t="n">
        <v>131.969277371557</v>
      </c>
      <c r="D26" s="169" t="n">
        <v>61.4505749730373</v>
      </c>
      <c r="E26" s="170" t="n">
        <v>158.912202184435</v>
      </c>
      <c r="F26" s="169" t="n">
        <v>130.789349488728</v>
      </c>
    </row>
    <row r="27" customFormat="false" ht="20.1" hidden="false" customHeight="true" outlineLevel="0" collapsed="false">
      <c r="B27" s="168" t="n">
        <v>2002</v>
      </c>
      <c r="C27" s="169" t="n">
        <v>129.068450014227</v>
      </c>
      <c r="D27" s="169" t="n">
        <v>47.820830978123</v>
      </c>
      <c r="E27" s="170" t="n">
        <v>211.023367252978</v>
      </c>
      <c r="F27" s="169" t="n">
        <v>127.870062791095</v>
      </c>
    </row>
    <row r="28" customFormat="false" ht="20.1" hidden="false" customHeight="true" outlineLevel="0" collapsed="false">
      <c r="B28" s="168" t="n">
        <v>2003</v>
      </c>
      <c r="C28" s="169" t="n">
        <v>127.956884377319</v>
      </c>
      <c r="D28" s="169" t="n">
        <v>139.876112792264</v>
      </c>
      <c r="E28" s="170" t="n">
        <v>204.761148224762</v>
      </c>
      <c r="F28" s="169" t="n">
        <v>128.413688033331</v>
      </c>
    </row>
    <row r="29" customFormat="false" ht="20.1" hidden="false" customHeight="true" outlineLevel="0" collapsed="false">
      <c r="B29" s="168" t="n">
        <v>2004</v>
      </c>
      <c r="C29" s="169" t="n">
        <v>135.521104312645</v>
      </c>
      <c r="D29" s="169" t="n">
        <v>72.2882410966216</v>
      </c>
      <c r="E29" s="170" t="n">
        <v>168.508053850588</v>
      </c>
      <c r="F29" s="169" t="n">
        <v>134.491009703067</v>
      </c>
    </row>
    <row r="30" customFormat="false" ht="20.1" hidden="false" customHeight="true" outlineLevel="0" collapsed="false">
      <c r="B30" s="168" t="n">
        <v>2005</v>
      </c>
      <c r="C30" s="169" t="n">
        <v>134.508551246745</v>
      </c>
      <c r="D30" s="169" t="n">
        <v>85.1542636888875</v>
      </c>
      <c r="E30" s="170" t="n">
        <v>204.394028281732</v>
      </c>
      <c r="F30" s="169" t="n">
        <v>133.844174170799</v>
      </c>
    </row>
    <row r="31" customFormat="false" ht="20.1" hidden="false" customHeight="true" outlineLevel="0" collapsed="false">
      <c r="B31" s="168" t="n">
        <v>2006</v>
      </c>
      <c r="C31" s="169" t="n">
        <v>144.066041497409</v>
      </c>
      <c r="D31" s="169" t="n">
        <v>92.5309316171012</v>
      </c>
      <c r="E31" s="170" t="n">
        <v>0</v>
      </c>
      <c r="F31" s="169" t="n">
        <v>142.685721861638</v>
      </c>
    </row>
    <row r="32" customFormat="false" ht="20.1" hidden="false" customHeight="true" outlineLevel="0" collapsed="false">
      <c r="B32" s="168" t="n">
        <v>2007</v>
      </c>
      <c r="C32" s="169" t="n">
        <v>138.560804593377</v>
      </c>
      <c r="D32" s="169" t="n">
        <v>0</v>
      </c>
      <c r="E32" s="170" t="n">
        <v>458.899928787005</v>
      </c>
      <c r="F32" s="169" t="n">
        <v>137.08828258789</v>
      </c>
    </row>
    <row r="33" s="19" customFormat="true" ht="20.1" hidden="false" customHeight="true" outlineLevel="0" collapsed="false">
      <c r="B33" s="168" t="n">
        <v>2008</v>
      </c>
      <c r="C33" s="169" t="n">
        <v>106.797652500409</v>
      </c>
      <c r="D33" s="169" t="n">
        <v>46.6526504033435</v>
      </c>
      <c r="E33" s="170" t="n">
        <v>85.661320040241</v>
      </c>
      <c r="F33" s="169" t="n">
        <v>105.651742207092</v>
      </c>
    </row>
    <row r="34" s="19" customFormat="true" ht="20.1" hidden="false" customHeight="true" outlineLevel="0" collapsed="false">
      <c r="B34" s="168" t="n">
        <v>2009</v>
      </c>
      <c r="C34" s="169" t="n">
        <v>94.0027590852567</v>
      </c>
      <c r="D34" s="169" t="n">
        <v>119.457599308498</v>
      </c>
      <c r="E34" s="170" t="n">
        <v>0</v>
      </c>
      <c r="F34" s="169" t="n">
        <v>94.1620688766094</v>
      </c>
    </row>
    <row r="35" customFormat="false" ht="20.1" hidden="false" customHeight="true" outlineLevel="0" collapsed="false">
      <c r="B35" s="168" t="n">
        <v>2010</v>
      </c>
      <c r="C35" s="169" t="n">
        <v>94.5349990621604</v>
      </c>
      <c r="D35" s="169" t="n">
        <v>77.0613357631791</v>
      </c>
      <c r="E35" s="170" t="n">
        <v>158.294401571927</v>
      </c>
      <c r="F35" s="169" t="n">
        <v>94.423205474298</v>
      </c>
    </row>
    <row r="36" customFormat="false" ht="20.1" hidden="false" customHeight="true" outlineLevel="0" collapsed="false">
      <c r="B36" s="168" t="n">
        <v>2011</v>
      </c>
      <c r="C36" s="169" t="n">
        <v>100</v>
      </c>
      <c r="D36" s="169" t="n">
        <v>100</v>
      </c>
      <c r="E36" s="170" t="n">
        <v>100</v>
      </c>
      <c r="F36" s="169" t="n">
        <v>100</v>
      </c>
    </row>
    <row r="37" customFormat="false" ht="20.1" hidden="false" customHeight="true" outlineLevel="0" collapsed="false">
      <c r="B37" s="168" t="n">
        <v>2012</v>
      </c>
      <c r="C37" s="169" t="n">
        <v>98.9372189395069</v>
      </c>
      <c r="D37" s="169" t="n">
        <v>56.769509125925</v>
      </c>
      <c r="E37" s="170" t="n">
        <v>74.4335684492523</v>
      </c>
      <c r="F37" s="169" t="n">
        <v>98.1031828069735</v>
      </c>
    </row>
    <row r="38" customFormat="false" ht="20.1" hidden="false" customHeight="true" outlineLevel="0" collapsed="false">
      <c r="B38" s="168" t="n">
        <v>2013</v>
      </c>
      <c r="C38" s="169" t="n">
        <v>80.8951149556865</v>
      </c>
      <c r="D38" s="169" t="n">
        <v>52.6517887392345</v>
      </c>
      <c r="E38" s="170" t="n">
        <v>65.0803535370662</v>
      </c>
      <c r="F38" s="169" t="n">
        <v>80.3383794593813</v>
      </c>
    </row>
    <row r="39" customFormat="false" ht="20.1" hidden="false" customHeight="true" outlineLevel="0" collapsed="false">
      <c r="B39" s="48" t="n">
        <v>2014</v>
      </c>
      <c r="C39" s="171" t="n">
        <v>91.2479009514005</v>
      </c>
      <c r="D39" s="171" t="n">
        <v>73.0178143729502</v>
      </c>
      <c r="E39" s="172" t="n">
        <v>76.0462739132752</v>
      </c>
      <c r="F39" s="171" t="n">
        <v>90.8727502319502</v>
      </c>
    </row>
    <row r="41" customFormat="false" ht="20.1" hidden="false" customHeight="true" outlineLevel="0" collapsed="false">
      <c r="A41" s="1" t="s">
        <v>36</v>
      </c>
    </row>
  </sheetData>
  <mergeCells count="3">
    <mergeCell ref="A5:F5"/>
    <mergeCell ref="B7:H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16:17Z</dcterms:created>
  <dc:creator/>
  <dc:description/>
  <dc:language>en-US</dc:language>
  <cp:lastModifiedBy>snaranjo</cp:lastModifiedBy>
  <dcterms:modified xsi:type="dcterms:W3CDTF">2015-06-09T09:23:42Z</dcterms:modified>
  <cp:revision>0</cp:revision>
  <dc:subject/>
  <dc:title/>
</cp:coreProperties>
</file>