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100</definedName>
    <definedName function="false" hidden="false" localSheetId="2" name="_xlnm.Print_Area" vbProcedure="false">MENSUALES!$A$5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66">
  <si>
    <t xml:space="preserve">LONJA DE FUENGIROLA                                      </t>
  </si>
  <si>
    <t xml:space="preserve">LONJA DE FUENGIROLA</t>
  </si>
  <si>
    <t xml:space="preserve">TABLA 1.1. EVOLUCION  ANUAL (1985-2014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OPA</t>
  </si>
  <si>
    <t xml:space="preserve">BRB</t>
  </si>
  <si>
    <t xml:space="preserve">DORADA</t>
  </si>
  <si>
    <t xml:space="preserve">SBG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JUREL</t>
  </si>
  <si>
    <t xml:space="preserve">HOM</t>
  </si>
  <si>
    <t xml:space="preserve">LENGUADOS</t>
  </si>
  <si>
    <t xml:space="preserve">SOO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OTA COSTERA</t>
  </si>
  <si>
    <t xml:space="preserve">TDQ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FUENGIROLA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FUENGIROLA</t>
  </si>
  <si>
    <t xml:space="preserve">TABLA 1.7. PRINCIPALES ESPECIES SEGÚN VALOR. AÑO 2014</t>
  </si>
  <si>
    <t xml:space="preserve">LONJA DE FUENGIROLA                                                                </t>
  </si>
  <si>
    <t xml:space="preserve">TABLA 1.8. DISTRIBUCION DE LA PRODUCCION PESQUERA POR MODALIDAD. AÑO 2014</t>
  </si>
  <si>
    <t xml:space="preserve">TIPO DE PESCA</t>
  </si>
  <si>
    <t xml:space="preserve">TABLA 1.9 FRECUENCIA DE VENTA DE BUQUES EN LONJA. AÑO 2014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 DEL PUERTO. 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6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01388888889"/>
          <c:y val="0.0249850089946032"/>
          <c:w val="0.928757440476191"/>
          <c:h val="0.908055166899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9:$C$3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1:$B$60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1:$C$60</c:f>
              <c:numCache>
                <c:formatCode>General</c:formatCode>
                <c:ptCount val="30"/>
                <c:pt idx="0">
                  <c:v>2452.321</c:v>
                </c:pt>
                <c:pt idx="1">
                  <c:v>2097.4</c:v>
                </c:pt>
                <c:pt idx="2">
                  <c:v>2060.65</c:v>
                </c:pt>
                <c:pt idx="3">
                  <c:v>1942.991</c:v>
                </c:pt>
                <c:pt idx="4">
                  <c:v>945.503</c:v>
                </c:pt>
                <c:pt idx="5">
                  <c:v>1233.817</c:v>
                </c:pt>
                <c:pt idx="6">
                  <c:v>1067.226</c:v>
                </c:pt>
                <c:pt idx="7">
                  <c:v>2172.813</c:v>
                </c:pt>
                <c:pt idx="8">
                  <c:v>1701.261</c:v>
                </c:pt>
                <c:pt idx="9">
                  <c:v>1749.692</c:v>
                </c:pt>
                <c:pt idx="10">
                  <c:v>1349.839</c:v>
                </c:pt>
                <c:pt idx="11">
                  <c:v>1201.048</c:v>
                </c:pt>
                <c:pt idx="12">
                  <c:v>1905.83</c:v>
                </c:pt>
                <c:pt idx="13">
                  <c:v>1926.02023</c:v>
                </c:pt>
                <c:pt idx="14">
                  <c:v>1033.68</c:v>
                </c:pt>
                <c:pt idx="15">
                  <c:v>1130.576</c:v>
                </c:pt>
                <c:pt idx="16">
                  <c:v>801.6797</c:v>
                </c:pt>
                <c:pt idx="17">
                  <c:v>783.9494</c:v>
                </c:pt>
                <c:pt idx="18">
                  <c:v>862.69699</c:v>
                </c:pt>
                <c:pt idx="19">
                  <c:v>1006.47853</c:v>
                </c:pt>
                <c:pt idx="20">
                  <c:v>1246.9134</c:v>
                </c:pt>
                <c:pt idx="21">
                  <c:v>1110.00692</c:v>
                </c:pt>
                <c:pt idx="22">
                  <c:v>1341.82855</c:v>
                </c:pt>
                <c:pt idx="23">
                  <c:v>1216.60395</c:v>
                </c:pt>
                <c:pt idx="24">
                  <c:v>1355.51355</c:v>
                </c:pt>
                <c:pt idx="25">
                  <c:v>2378.45414</c:v>
                </c:pt>
                <c:pt idx="26">
                  <c:v>1468.2962</c:v>
                </c:pt>
                <c:pt idx="27">
                  <c:v>857.510429999999</c:v>
                </c:pt>
                <c:pt idx="28">
                  <c:v>1197.30088</c:v>
                </c:pt>
                <c:pt idx="29">
                  <c:v>1266.928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2029"/>
        <c:axId val="17380516"/>
      </c:lineChart>
      <c:lineChart>
        <c:grouping val="standard"/>
        <c:varyColors val="0"/>
        <c:ser>
          <c:idx val="1"/>
          <c:order val="1"/>
          <c:tx>
            <c:strRef>
              <c:f>'CIFRAS MENSUALES'!$D$29:$D$3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1:$B$60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1:$D$60</c:f>
              <c:numCache>
                <c:formatCode>General</c:formatCode>
                <c:ptCount val="30"/>
                <c:pt idx="0">
                  <c:v>1797.13573257365</c:v>
                </c:pt>
                <c:pt idx="1">
                  <c:v>1732.11688483406</c:v>
                </c:pt>
                <c:pt idx="2">
                  <c:v>2155.72882934862</c:v>
                </c:pt>
                <c:pt idx="3">
                  <c:v>2091.76363395959</c:v>
                </c:pt>
                <c:pt idx="4">
                  <c:v>1565.50469991466</c:v>
                </c:pt>
                <c:pt idx="5">
                  <c:v>1640.70017910161</c:v>
                </c:pt>
                <c:pt idx="6">
                  <c:v>1689.37275972738</c:v>
                </c:pt>
                <c:pt idx="7">
                  <c:v>2387.23519406681</c:v>
                </c:pt>
                <c:pt idx="8">
                  <c:v>1913.46229250057</c:v>
                </c:pt>
                <c:pt idx="9">
                  <c:v>2146.99022754318</c:v>
                </c:pt>
                <c:pt idx="10">
                  <c:v>1957.15029509694</c:v>
                </c:pt>
                <c:pt idx="11">
                  <c:v>1828.1562811775</c:v>
                </c:pt>
                <c:pt idx="12">
                  <c:v>2126.41171733199</c:v>
                </c:pt>
                <c:pt idx="13">
                  <c:v>2058.9205660933</c:v>
                </c:pt>
                <c:pt idx="14">
                  <c:v>1917.05665140096</c:v>
                </c:pt>
                <c:pt idx="15">
                  <c:v>1854.97441491472</c:v>
                </c:pt>
                <c:pt idx="16">
                  <c:v>1682.067317</c:v>
                </c:pt>
                <c:pt idx="17">
                  <c:v>2017.90389</c:v>
                </c:pt>
                <c:pt idx="18">
                  <c:v>2180.111475</c:v>
                </c:pt>
                <c:pt idx="19">
                  <c:v>3008.391673</c:v>
                </c:pt>
                <c:pt idx="20">
                  <c:v>2647.959543</c:v>
                </c:pt>
                <c:pt idx="21">
                  <c:v>2478.611231</c:v>
                </c:pt>
                <c:pt idx="22">
                  <c:v>3064.761632</c:v>
                </c:pt>
                <c:pt idx="23">
                  <c:v>3130.106236</c:v>
                </c:pt>
                <c:pt idx="24">
                  <c:v>3518.3926965</c:v>
                </c:pt>
                <c:pt idx="25">
                  <c:v>4431.0411064</c:v>
                </c:pt>
                <c:pt idx="26">
                  <c:v>4015.5052075</c:v>
                </c:pt>
                <c:pt idx="27">
                  <c:v>3096.0416723</c:v>
                </c:pt>
                <c:pt idx="28">
                  <c:v>3353.3783406</c:v>
                </c:pt>
                <c:pt idx="29">
                  <c:v>3738.5412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06215"/>
        <c:axId val="13026612"/>
      </c:lineChart>
      <c:catAx>
        <c:axId val="743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516"/>
        <c:crossesAt val="0"/>
        <c:auto val="1"/>
        <c:lblAlgn val="ctr"/>
        <c:lblOffset val="100"/>
        <c:noMultiLvlLbl val="0"/>
      </c:catAx>
      <c:valAx>
        <c:axId val="1738051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29"/>
        <c:crossesAt val="1"/>
        <c:crossBetween val="midCat"/>
      </c:valAx>
      <c:catAx>
        <c:axId val="610062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612"/>
        <c:auto val="1"/>
        <c:lblAlgn val="ctr"/>
        <c:lblOffset val="100"/>
        <c:noMultiLvlLbl val="0"/>
      </c:catAx>
      <c:valAx>
        <c:axId val="1302661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21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5334821428571"/>
          <c:y val="0.921846891864881"/>
          <c:w val="0.395895337301587"/>
          <c:h val="0.0563661802918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78045524331"/>
          <c:y val="0.0230414746543779"/>
          <c:w val="0.976036312662706"/>
          <c:h val="0.91972350230414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2:$C$83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4:$B$9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4:$C$95</c:f>
              <c:numCache>
                <c:formatCode>General</c:formatCode>
                <c:ptCount val="12"/>
                <c:pt idx="0">
                  <c:v>145925.4</c:v>
                </c:pt>
                <c:pt idx="1">
                  <c:v>62712.62</c:v>
                </c:pt>
                <c:pt idx="2">
                  <c:v>72426.7</c:v>
                </c:pt>
                <c:pt idx="3">
                  <c:v>84317.9</c:v>
                </c:pt>
                <c:pt idx="4">
                  <c:v>91565.25</c:v>
                </c:pt>
                <c:pt idx="5">
                  <c:v>87172.27</c:v>
                </c:pt>
                <c:pt idx="6">
                  <c:v>120131.21</c:v>
                </c:pt>
                <c:pt idx="7">
                  <c:v>78587.82</c:v>
                </c:pt>
                <c:pt idx="8">
                  <c:v>56339.33</c:v>
                </c:pt>
                <c:pt idx="9">
                  <c:v>167942.69</c:v>
                </c:pt>
                <c:pt idx="10">
                  <c:v>143550.12</c:v>
                </c:pt>
                <c:pt idx="11">
                  <c:v>156257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914296"/>
        <c:axId val="22533235"/>
      </c:lineChart>
      <c:lineChart>
        <c:grouping val="standard"/>
        <c:varyColors val="0"/>
        <c:ser>
          <c:idx val="1"/>
          <c:order val="1"/>
          <c:tx>
            <c:strRef>
              <c:f>'CIFRAS MENSUALES'!$D$82:$D$83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4:$B$9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4:$D$95</c:f>
              <c:numCache>
                <c:formatCode>General</c:formatCode>
                <c:ptCount val="12"/>
                <c:pt idx="0">
                  <c:v>478561.3854</c:v>
                </c:pt>
                <c:pt idx="1">
                  <c:v>228898.2014</c:v>
                </c:pt>
                <c:pt idx="2">
                  <c:v>273144.2925</c:v>
                </c:pt>
                <c:pt idx="3">
                  <c:v>285385.801</c:v>
                </c:pt>
                <c:pt idx="4">
                  <c:v>217045.348</c:v>
                </c:pt>
                <c:pt idx="5">
                  <c:v>262297.2101</c:v>
                </c:pt>
                <c:pt idx="6">
                  <c:v>406201.8743</c:v>
                </c:pt>
                <c:pt idx="7">
                  <c:v>258559.0895</c:v>
                </c:pt>
                <c:pt idx="8">
                  <c:v>133656.6321</c:v>
                </c:pt>
                <c:pt idx="9">
                  <c:v>378308.5947</c:v>
                </c:pt>
                <c:pt idx="10">
                  <c:v>382286.8502</c:v>
                </c:pt>
                <c:pt idx="11">
                  <c:v>434195.92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974211"/>
        <c:axId val="64604652"/>
      </c:lineChart>
      <c:catAx>
        <c:axId val="96914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533235"/>
        <c:crossesAt val="0"/>
        <c:auto val="1"/>
        <c:lblAlgn val="ctr"/>
        <c:lblOffset val="100"/>
        <c:noMultiLvlLbl val="0"/>
      </c:catAx>
      <c:valAx>
        <c:axId val="2253323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914296"/>
        <c:crossesAt val="1"/>
        <c:crossBetween val="midCat"/>
      </c:valAx>
      <c:catAx>
        <c:axId val="88974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604652"/>
        <c:auto val="1"/>
        <c:lblAlgn val="ctr"/>
        <c:lblOffset val="100"/>
        <c:noMultiLvlLbl val="0"/>
      </c:catAx>
      <c:valAx>
        <c:axId val="64604652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97421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1808958013484"/>
          <c:y val="0.936866359447005"/>
          <c:w val="0.548695013684"/>
          <c:h val="0.0585253456221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30</xdr:row>
      <xdr:rowOff>28800</xdr:rowOff>
    </xdr:from>
    <xdr:to>
      <xdr:col>12</xdr:col>
      <xdr:colOff>403200</xdr:colOff>
      <xdr:row>44</xdr:row>
      <xdr:rowOff>56880</xdr:rowOff>
    </xdr:to>
    <xdr:graphicFrame>
      <xdr:nvGraphicFramePr>
        <xdr:cNvPr id="0" name="Chart 1"/>
        <xdr:cNvGraphicFramePr/>
      </xdr:nvGraphicFramePr>
      <xdr:xfrm>
        <a:off x="5372640" y="8210880"/>
        <a:ext cx="5805720" cy="360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3200</xdr:colOff>
      <xdr:row>81</xdr:row>
      <xdr:rowOff>56880</xdr:rowOff>
    </xdr:from>
    <xdr:to>
      <xdr:col>12</xdr:col>
      <xdr:colOff>61200</xdr:colOff>
      <xdr:row>96</xdr:row>
      <xdr:rowOff>133560</xdr:rowOff>
    </xdr:to>
    <xdr:graphicFrame>
      <xdr:nvGraphicFramePr>
        <xdr:cNvPr id="1" name="Chart 3"/>
        <xdr:cNvGraphicFramePr/>
      </xdr:nvGraphicFramePr>
      <xdr:xfrm>
        <a:off x="5443560" y="21257640"/>
        <a:ext cx="53928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56520</xdr:rowOff>
    </xdr:from>
    <xdr:to>
      <xdr:col>4</xdr:col>
      <xdr:colOff>202680</xdr:colOff>
      <xdr:row>1</xdr:row>
      <xdr:rowOff>3618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56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5800</xdr:colOff>
      <xdr:row>4</xdr:row>
      <xdr:rowOff>133560</xdr:rowOff>
    </xdr:from>
    <xdr:to>
      <xdr:col>9</xdr:col>
      <xdr:colOff>785520</xdr:colOff>
      <xdr:row>25</xdr:row>
      <xdr:rowOff>14328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455200" y="1667160"/>
          <a:ext cx="6620760" cy="537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7892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6848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92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3</xdr:col>
      <xdr:colOff>70452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28800"/>
          <a:ext cx="39949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28800</xdr:rowOff>
    </xdr:from>
    <xdr:to>
      <xdr:col>1</xdr:col>
      <xdr:colOff>40320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1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45360</xdr:colOff>
      <xdr:row>14</xdr:row>
      <xdr:rowOff>114840</xdr:rowOff>
    </xdr:from>
    <xdr:to>
      <xdr:col>14</xdr:col>
      <xdr:colOff>744840</xdr:colOff>
      <xdr:row>15</xdr:row>
      <xdr:rowOff>180000</xdr:rowOff>
    </xdr:to>
    <xdr:sp>
      <xdr:nvSpPr>
        <xdr:cNvPr id="8" name="AutoShape 2"/>
        <xdr:cNvSpPr/>
      </xdr:nvSpPr>
      <xdr:spPr>
        <a:xfrm>
          <a:off x="8957880" y="3631320"/>
          <a:ext cx="8903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51</xdr:row>
      <xdr:rowOff>229320</xdr:rowOff>
    </xdr:from>
    <xdr:to>
      <xdr:col>5</xdr:col>
      <xdr:colOff>152640</xdr:colOff>
      <xdr:row>53</xdr:row>
      <xdr:rowOff>39240</xdr:rowOff>
    </xdr:to>
    <xdr:sp>
      <xdr:nvSpPr>
        <xdr:cNvPr id="9" name="AutoShape 3"/>
        <xdr:cNvSpPr/>
      </xdr:nvSpPr>
      <xdr:spPr>
        <a:xfrm>
          <a:off x="31680" y="14234760"/>
          <a:ext cx="91094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4</xdr:col>
      <xdr:colOff>273240</xdr:colOff>
      <xdr:row>2</xdr:row>
      <xdr:rowOff>219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30" hidden="false" customHeight="true" outlineLevel="0" collapsed="false"/>
    <row r="2" customFormat="false" ht="30" hidden="false" customHeight="true" outlineLevel="0" collapsed="false"/>
    <row r="3" customFormat="false" ht="30" hidden="false" customHeight="true" outlineLevel="0" collapsed="false"/>
    <row r="4" s="4" customFormat="true" ht="30.7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9"/>
      <c r="C8" s="6"/>
      <c r="D8" s="7"/>
      <c r="E8" s="6"/>
    </row>
    <row r="9" customFormat="false" ht="20.1" hidden="false" customHeight="true" outlineLevel="0" collapsed="false">
      <c r="B9" s="9"/>
      <c r="C9" s="6"/>
      <c r="D9" s="7"/>
      <c r="E9" s="6"/>
    </row>
    <row r="10" customFormat="false" ht="20.1" hidden="false" customHeight="true" outlineLevel="0" collapsed="false">
      <c r="B10" s="9"/>
      <c r="C10" s="6"/>
      <c r="D10" s="7"/>
      <c r="E10" s="6"/>
    </row>
    <row r="11" customFormat="false" ht="20.1" hidden="false" customHeight="true" outlineLevel="0" collapsed="false">
      <c r="B11" s="9"/>
      <c r="C11" s="6"/>
      <c r="D11" s="7"/>
      <c r="E11" s="6"/>
    </row>
    <row r="12" customFormat="false" ht="20.1" hidden="false" customHeight="true" outlineLevel="0" collapsed="false">
      <c r="B12" s="9"/>
      <c r="C12" s="6"/>
      <c r="D12" s="7"/>
      <c r="E12" s="6"/>
    </row>
    <row r="13" customFormat="false" ht="20.1" hidden="false" customHeight="true" outlineLevel="0" collapsed="false">
      <c r="B13" s="9"/>
      <c r="C13" s="6"/>
      <c r="D13" s="7"/>
      <c r="E13" s="6"/>
    </row>
    <row r="14" customFormat="false" ht="20.1" hidden="false" customHeight="true" outlineLevel="0" collapsed="false">
      <c r="B14" s="9"/>
      <c r="C14" s="6"/>
      <c r="D14" s="7"/>
      <c r="E14" s="6"/>
    </row>
    <row r="15" customFormat="false" ht="20.1" hidden="false" customHeight="true" outlineLevel="0" collapsed="false">
      <c r="B15" s="9"/>
      <c r="C15" s="6"/>
      <c r="D15" s="7"/>
      <c r="E15" s="6"/>
    </row>
    <row r="16" customFormat="false" ht="20.1" hidden="false" customHeight="true" outlineLevel="0" collapsed="false">
      <c r="B16" s="9"/>
      <c r="C16" s="6"/>
      <c r="D16" s="7"/>
      <c r="E16" s="6"/>
    </row>
    <row r="17" customFormat="false" ht="20.1" hidden="false" customHeight="true" outlineLevel="0" collapsed="false">
      <c r="B17" s="9"/>
      <c r="C17" s="6"/>
      <c r="D17" s="7"/>
      <c r="E17" s="6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0.1" hidden="false" customHeight="true" outlineLevel="0" collapsed="false">
      <c r="B19" s="9"/>
      <c r="C19" s="6"/>
      <c r="D19" s="7"/>
      <c r="E19" s="6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9"/>
      <c r="C21" s="6"/>
      <c r="D21" s="7"/>
      <c r="E21" s="6"/>
    </row>
    <row r="22" customFormat="false" ht="20.1" hidden="false" customHeight="true" outlineLevel="0" collapsed="false">
      <c r="B22" s="9"/>
      <c r="C22" s="6"/>
      <c r="D22" s="7"/>
      <c r="E22" s="6"/>
    </row>
    <row r="23" customFormat="false" ht="20.1" hidden="false" customHeight="true" outlineLevel="0" collapsed="false">
      <c r="B23" s="9"/>
      <c r="C23" s="6"/>
      <c r="D23" s="7"/>
      <c r="E23" s="6"/>
    </row>
    <row r="24" customFormat="false" ht="20.1" hidden="false" customHeight="true" outlineLevel="0" collapsed="false">
      <c r="B24" s="9"/>
      <c r="C24" s="6"/>
      <c r="D24" s="7"/>
      <c r="E24" s="6"/>
    </row>
    <row r="25" customFormat="false" ht="20.1" hidden="false" customHeight="true" outlineLevel="0" collapsed="false">
      <c r="B25" s="9"/>
      <c r="C25" s="6"/>
      <c r="D25" s="7"/>
      <c r="E25" s="6"/>
    </row>
    <row r="26" customFormat="false" ht="20.1" hidden="false" customHeight="true" outlineLevel="0" collapsed="false">
      <c r="B26" s="9"/>
      <c r="C26" s="6"/>
      <c r="D26" s="7"/>
      <c r="E26" s="6"/>
    </row>
    <row r="27" customFormat="false" ht="20.1" hidden="false" customHeight="true" outlineLevel="0" collapsed="false">
      <c r="B27" s="9"/>
      <c r="C27" s="6"/>
      <c r="D27" s="7"/>
      <c r="E27" s="6"/>
    </row>
    <row r="28" customFormat="false" ht="21" hidden="false" customHeight="true" outlineLevel="0" collapsed="false">
      <c r="B28" s="10" t="s">
        <v>2</v>
      </c>
    </row>
    <row r="29" s="11" customFormat="true" ht="20.1" hidden="false" customHeight="true" outlineLevel="0" collapsed="false">
      <c r="B29" s="12"/>
      <c r="C29" s="13" t="s">
        <v>3</v>
      </c>
      <c r="D29" s="14" t="s">
        <v>4</v>
      </c>
      <c r="E29" s="13" t="s">
        <v>5</v>
      </c>
      <c r="G29" s="10"/>
    </row>
    <row r="30" s="11" customFormat="true" ht="20.1" hidden="false" customHeight="true" outlineLevel="0" collapsed="false">
      <c r="B30" s="12" t="s">
        <v>6</v>
      </c>
      <c r="C30" s="15" t="s">
        <v>7</v>
      </c>
      <c r="D30" s="15" t="s">
        <v>8</v>
      </c>
      <c r="E30" s="15" t="s">
        <v>9</v>
      </c>
      <c r="G30" s="10" t="s">
        <v>10</v>
      </c>
      <c r="H30" s="16"/>
    </row>
    <row r="31" customFormat="false" ht="20.1" hidden="false" customHeight="true" outlineLevel="0" collapsed="false">
      <c r="B31" s="17" t="n">
        <v>1985</v>
      </c>
      <c r="C31" s="18" t="n">
        <v>2452.321</v>
      </c>
      <c r="D31" s="18" t="n">
        <v>1797.13573257365</v>
      </c>
      <c r="E31" s="18" t="n">
        <v>0.732830544033042</v>
      </c>
    </row>
    <row r="32" customFormat="false" ht="20.1" hidden="false" customHeight="true" outlineLevel="0" collapsed="false">
      <c r="B32" s="17" t="n">
        <v>1986</v>
      </c>
      <c r="C32" s="18" t="n">
        <v>2097.4</v>
      </c>
      <c r="D32" s="18" t="n">
        <v>1732.11688483406</v>
      </c>
      <c r="E32" s="18" t="n">
        <v>0.825840032818757</v>
      </c>
    </row>
    <row r="33" customFormat="false" ht="20.1" hidden="false" customHeight="true" outlineLevel="0" collapsed="false">
      <c r="B33" s="17" t="n">
        <v>1987</v>
      </c>
      <c r="C33" s="18" t="n">
        <v>2060.65</v>
      </c>
      <c r="D33" s="18" t="n">
        <v>2155.72882934862</v>
      </c>
      <c r="E33" s="18" t="n">
        <v>1.04614021272347</v>
      </c>
    </row>
    <row r="34" customFormat="false" ht="20.1" hidden="false" customHeight="true" outlineLevel="0" collapsed="false">
      <c r="B34" s="17" t="n">
        <v>1988</v>
      </c>
      <c r="C34" s="18" t="n">
        <v>1942.991</v>
      </c>
      <c r="D34" s="18" t="n">
        <v>2091.76363395959</v>
      </c>
      <c r="E34" s="18" t="n">
        <v>1.07656887446189</v>
      </c>
    </row>
    <row r="35" customFormat="false" ht="20.1" hidden="false" customHeight="true" outlineLevel="0" collapsed="false">
      <c r="B35" s="17" t="n">
        <v>1989</v>
      </c>
      <c r="C35" s="18" t="n">
        <v>945.503</v>
      </c>
      <c r="D35" s="18" t="n">
        <v>1565.50469991466</v>
      </c>
      <c r="E35" s="18" t="n">
        <v>1.655737422213</v>
      </c>
    </row>
    <row r="36" customFormat="false" ht="20.1" hidden="false" customHeight="true" outlineLevel="0" collapsed="false">
      <c r="B36" s="17" t="n">
        <v>1990</v>
      </c>
      <c r="C36" s="18" t="n">
        <v>1233.817</v>
      </c>
      <c r="D36" s="18" t="n">
        <v>1640.70017910161</v>
      </c>
      <c r="E36" s="18" t="n">
        <v>1.32977595470123</v>
      </c>
    </row>
    <row r="37" customFormat="false" ht="20.1" hidden="false" customHeight="true" outlineLevel="0" collapsed="false">
      <c r="B37" s="17" t="n">
        <v>1991</v>
      </c>
      <c r="C37" s="18" t="n">
        <v>1067.226</v>
      </c>
      <c r="D37" s="18" t="n">
        <v>1689.37275972738</v>
      </c>
      <c r="E37" s="18" t="n">
        <v>1.58295689922039</v>
      </c>
    </row>
    <row r="38" customFormat="false" ht="20.1" hidden="false" customHeight="true" outlineLevel="0" collapsed="false">
      <c r="B38" s="17" t="n">
        <v>1992</v>
      </c>
      <c r="C38" s="18" t="n">
        <v>2172.813</v>
      </c>
      <c r="D38" s="18" t="n">
        <v>2387.23519406681</v>
      </c>
      <c r="E38" s="18" t="n">
        <v>1.098684145422</v>
      </c>
    </row>
    <row r="39" customFormat="false" ht="20.1" hidden="false" customHeight="true" outlineLevel="0" collapsed="false">
      <c r="B39" s="17" t="n">
        <v>1993</v>
      </c>
      <c r="C39" s="18" t="n">
        <v>1701.261</v>
      </c>
      <c r="D39" s="18" t="n">
        <v>1913.46229250057</v>
      </c>
      <c r="E39" s="18" t="n">
        <v>1.12473176808295</v>
      </c>
    </row>
    <row r="40" customFormat="false" ht="20.1" hidden="false" customHeight="true" outlineLevel="0" collapsed="false">
      <c r="B40" s="17" t="n">
        <v>1994</v>
      </c>
      <c r="C40" s="18" t="n">
        <v>1749.692</v>
      </c>
      <c r="D40" s="18" t="n">
        <v>2146.99022754318</v>
      </c>
      <c r="E40" s="18" t="n">
        <v>1.22706752248006</v>
      </c>
    </row>
    <row r="41" customFormat="false" ht="20.1" hidden="false" customHeight="true" outlineLevel="0" collapsed="false">
      <c r="B41" s="17" t="n">
        <v>1995</v>
      </c>
      <c r="C41" s="18" t="n">
        <v>1349.839</v>
      </c>
      <c r="D41" s="18" t="n">
        <v>1957.15029509694</v>
      </c>
      <c r="E41" s="18" t="n">
        <v>1.44991387498579</v>
      </c>
    </row>
    <row r="42" customFormat="false" ht="20.1" hidden="false" customHeight="true" outlineLevel="0" collapsed="false">
      <c r="B42" s="17" t="n">
        <v>1996</v>
      </c>
      <c r="C42" s="18" t="n">
        <v>1201.048</v>
      </c>
      <c r="D42" s="18" t="n">
        <v>1828.1562811775</v>
      </c>
      <c r="E42" s="18" t="n">
        <v>1.52213423708087</v>
      </c>
    </row>
    <row r="43" customFormat="false" ht="20.1" hidden="false" customHeight="true" outlineLevel="0" collapsed="false">
      <c r="B43" s="17" t="n">
        <v>1997</v>
      </c>
      <c r="C43" s="18" t="n">
        <v>1905.83</v>
      </c>
      <c r="D43" s="18" t="n">
        <v>2126.41171733199</v>
      </c>
      <c r="E43" s="18" t="n">
        <v>1.11574050011385</v>
      </c>
    </row>
    <row r="44" customFormat="false" ht="20.1" hidden="false" customHeight="true" outlineLevel="0" collapsed="false">
      <c r="B44" s="17" t="n">
        <v>1998</v>
      </c>
      <c r="C44" s="18" t="n">
        <v>1926.02023</v>
      </c>
      <c r="D44" s="18" t="n">
        <v>2058.9205660933</v>
      </c>
      <c r="E44" s="18" t="n">
        <v>1.06900256499035</v>
      </c>
    </row>
    <row r="45" customFormat="false" ht="20.1" hidden="false" customHeight="true" outlineLevel="0" collapsed="false">
      <c r="B45" s="17" t="n">
        <v>1999</v>
      </c>
      <c r="C45" s="18" t="n">
        <v>1033.68</v>
      </c>
      <c r="D45" s="18" t="n">
        <v>1917.05665140096</v>
      </c>
      <c r="E45" s="18" t="n">
        <v>1.85459392790898</v>
      </c>
    </row>
    <row r="46" customFormat="false" ht="20.1" hidden="false" customHeight="true" outlineLevel="0" collapsed="false">
      <c r="B46" s="17" t="n">
        <v>2000</v>
      </c>
      <c r="C46" s="18" t="n">
        <v>1130.576</v>
      </c>
      <c r="D46" s="18" t="n">
        <v>1854.97441491472</v>
      </c>
      <c r="E46" s="18" t="n">
        <v>1.64073393996929</v>
      </c>
    </row>
    <row r="47" customFormat="false" ht="20.1" hidden="false" customHeight="true" outlineLevel="0" collapsed="false">
      <c r="B47" s="17" t="n">
        <v>2001</v>
      </c>
      <c r="C47" s="18" t="n">
        <v>801.6797</v>
      </c>
      <c r="D47" s="18" t="n">
        <v>1682.067317</v>
      </c>
      <c r="E47" s="18" t="n">
        <v>2.09817875767592</v>
      </c>
    </row>
    <row r="48" customFormat="false" ht="20.1" hidden="false" customHeight="true" outlineLevel="0" collapsed="false">
      <c r="B48" s="17" t="n">
        <v>2002</v>
      </c>
      <c r="C48" s="18" t="n">
        <v>783.9494</v>
      </c>
      <c r="D48" s="18" t="n">
        <v>2017.90389</v>
      </c>
      <c r="E48" s="18" t="n">
        <v>2.57402313210521</v>
      </c>
    </row>
    <row r="49" customFormat="false" ht="20.1" hidden="false" customHeight="true" outlineLevel="0" collapsed="false">
      <c r="B49" s="17" t="n">
        <v>2003</v>
      </c>
      <c r="C49" s="18" t="n">
        <v>862.69699</v>
      </c>
      <c r="D49" s="18" t="n">
        <v>2180.111475</v>
      </c>
      <c r="E49" s="18" t="n">
        <v>2.52708830594158</v>
      </c>
    </row>
    <row r="50" customFormat="false" ht="20.1" hidden="false" customHeight="true" outlineLevel="0" collapsed="false">
      <c r="B50" s="17" t="n">
        <v>2004</v>
      </c>
      <c r="C50" s="18" t="n">
        <v>1006.47853</v>
      </c>
      <c r="D50" s="18" t="n">
        <v>3008.391673</v>
      </c>
      <c r="E50" s="18" t="n">
        <v>2.98902717080314</v>
      </c>
    </row>
    <row r="51" customFormat="false" ht="20.1" hidden="false" customHeight="true" outlineLevel="0" collapsed="false">
      <c r="B51" s="17" t="n">
        <v>2005</v>
      </c>
      <c r="C51" s="18" t="n">
        <v>1246.9134</v>
      </c>
      <c r="D51" s="18" t="n">
        <v>2647.959543</v>
      </c>
      <c r="E51" s="18" t="n">
        <v>2.12361142562106</v>
      </c>
    </row>
    <row r="52" customFormat="false" ht="20.1" hidden="false" customHeight="true" outlineLevel="0" collapsed="false">
      <c r="B52" s="17" t="n">
        <v>2006</v>
      </c>
      <c r="C52" s="18" t="n">
        <v>1110.00692</v>
      </c>
      <c r="D52" s="18" t="n">
        <v>2478.611231</v>
      </c>
      <c r="E52" s="18" t="n">
        <f aca="false">D52/C52</f>
        <v>2.23296917013815</v>
      </c>
    </row>
    <row r="53" customFormat="false" ht="20.1" hidden="false" customHeight="true" outlineLevel="0" collapsed="false">
      <c r="B53" s="17" t="n">
        <v>2007</v>
      </c>
      <c r="C53" s="18" t="n">
        <v>1341.82855</v>
      </c>
      <c r="D53" s="18" t="n">
        <v>3064.761632</v>
      </c>
      <c r="E53" s="18" t="n">
        <f aca="false">+D53/C53</f>
        <v>2.28401879807968</v>
      </c>
    </row>
    <row r="54" customFormat="false" ht="20.1" hidden="false" customHeight="true" outlineLevel="0" collapsed="false">
      <c r="B54" s="17" t="n">
        <v>2008</v>
      </c>
      <c r="C54" s="18" t="n">
        <v>1216.60395</v>
      </c>
      <c r="D54" s="18" t="n">
        <v>3130.106236</v>
      </c>
      <c r="E54" s="18" t="n">
        <f aca="false">+D54/C54</f>
        <v>2.57282268070887</v>
      </c>
    </row>
    <row r="55" s="19" customFormat="true" ht="20.1" hidden="false" customHeight="true" outlineLevel="0" collapsed="false">
      <c r="B55" s="17" t="n">
        <v>2009</v>
      </c>
      <c r="C55" s="18" t="n">
        <v>1355.51355</v>
      </c>
      <c r="D55" s="18" t="n">
        <v>3518.3926965</v>
      </c>
      <c r="E55" s="18" t="n">
        <f aca="false">+D55/C55</f>
        <v>2.59561602796225</v>
      </c>
      <c r="F55" s="20"/>
      <c r="G55" s="20"/>
      <c r="N55" s="21"/>
    </row>
    <row r="56" customFormat="false" ht="20.1" hidden="false" customHeight="true" outlineLevel="0" collapsed="false">
      <c r="B56" s="17" t="n">
        <v>2010</v>
      </c>
      <c r="C56" s="18" t="n">
        <v>2378.45414</v>
      </c>
      <c r="D56" s="18" t="n">
        <v>4431.0411064</v>
      </c>
      <c r="E56" s="18" t="n">
        <v>1.86299202994093</v>
      </c>
    </row>
    <row r="57" customFormat="false" ht="20.1" hidden="false" customHeight="true" outlineLevel="0" collapsed="false">
      <c r="B57" s="17" t="n">
        <v>2011</v>
      </c>
      <c r="C57" s="18" t="n">
        <v>1468.2962</v>
      </c>
      <c r="D57" s="18" t="n">
        <v>4015.5052075</v>
      </c>
      <c r="E57" s="18" t="n">
        <v>2.73480596592159</v>
      </c>
    </row>
    <row r="58" customFormat="false" ht="20.1" hidden="false" customHeight="true" outlineLevel="0" collapsed="false">
      <c r="B58" s="17" t="n">
        <v>2012</v>
      </c>
      <c r="C58" s="18" t="n">
        <v>857.510429999999</v>
      </c>
      <c r="D58" s="18" t="n">
        <v>3096.0416723</v>
      </c>
      <c r="E58" s="18" t="n">
        <f aca="false">+D58/C58</f>
        <v>3.61050030878342</v>
      </c>
    </row>
    <row r="59" customFormat="false" ht="20.1" hidden="false" customHeight="true" outlineLevel="0" collapsed="false">
      <c r="B59" s="17" t="n">
        <v>2013</v>
      </c>
      <c r="C59" s="18" t="n">
        <v>1197.30088</v>
      </c>
      <c r="D59" s="18" t="n">
        <v>3353.3783406</v>
      </c>
      <c r="E59" s="18" t="n">
        <v>2.80078165531792</v>
      </c>
    </row>
    <row r="60" customFormat="false" ht="20.1" hidden="false" customHeight="true" outlineLevel="0" collapsed="false">
      <c r="B60" s="22" t="n">
        <v>2014</v>
      </c>
      <c r="C60" s="23" t="n">
        <v>1266.92898</v>
      </c>
      <c r="D60" s="23" t="n">
        <v>3738.5412071</v>
      </c>
      <c r="E60" s="23" t="n">
        <f aca="false">+D60/C60</f>
        <v>2.95086880647406</v>
      </c>
    </row>
    <row r="61" customFormat="false" ht="20.1" hidden="false" customHeight="true" outlineLevel="0" collapsed="false">
      <c r="B61" s="24"/>
      <c r="C61" s="25"/>
      <c r="D61" s="26"/>
      <c r="E61" s="25"/>
    </row>
    <row r="62" customFormat="false" ht="20.1" hidden="false" customHeight="true" outlineLevel="0" collapsed="false">
      <c r="B62" s="10" t="s">
        <v>11</v>
      </c>
      <c r="C62" s="25"/>
      <c r="D62" s="26"/>
      <c r="E62" s="25"/>
    </row>
    <row r="63" customFormat="false" ht="20.1" hidden="false" customHeight="true" outlineLevel="0" collapsed="false">
      <c r="B63" s="27" t="s">
        <v>12</v>
      </c>
      <c r="C63" s="28" t="s">
        <v>13</v>
      </c>
      <c r="D63" s="28"/>
      <c r="E63" s="28"/>
      <c r="F63" s="29" t="s">
        <v>14</v>
      </c>
      <c r="G63" s="29"/>
      <c r="H63" s="29"/>
      <c r="I63" s="30" t="s">
        <v>15</v>
      </c>
      <c r="J63" s="30"/>
      <c r="K63" s="30"/>
    </row>
    <row r="64" customFormat="false" ht="20.1" hidden="false" customHeight="true" outlineLevel="0" collapsed="false">
      <c r="B64" s="27"/>
      <c r="C64" s="31" t="s">
        <v>3</v>
      </c>
      <c r="D64" s="32" t="s">
        <v>4</v>
      </c>
      <c r="E64" s="31" t="s">
        <v>16</v>
      </c>
      <c r="F64" s="31" t="s">
        <v>3</v>
      </c>
      <c r="G64" s="32" t="s">
        <v>4</v>
      </c>
      <c r="H64" s="31" t="s">
        <v>16</v>
      </c>
      <c r="I64" s="31" t="s">
        <v>3</v>
      </c>
      <c r="J64" s="32" t="s">
        <v>4</v>
      </c>
      <c r="K64" s="31" t="s">
        <v>16</v>
      </c>
      <c r="M64" s="33"/>
      <c r="N64" s="33"/>
    </row>
    <row r="65" customFormat="false" ht="20.1" hidden="false" customHeight="true" outlineLevel="0" collapsed="false">
      <c r="B65" s="27" t="s">
        <v>12</v>
      </c>
      <c r="C65" s="34" t="s">
        <v>17</v>
      </c>
      <c r="D65" s="35" t="s">
        <v>18</v>
      </c>
      <c r="E65" s="34" t="s">
        <v>19</v>
      </c>
      <c r="F65" s="34" t="s">
        <v>17</v>
      </c>
      <c r="G65" s="35" t="s">
        <v>18</v>
      </c>
      <c r="H65" s="34" t="s">
        <v>19</v>
      </c>
      <c r="I65" s="34" t="s">
        <v>17</v>
      </c>
      <c r="J65" s="35" t="s">
        <v>18</v>
      </c>
      <c r="K65" s="34" t="s">
        <v>19</v>
      </c>
      <c r="M65" s="33"/>
      <c r="N65" s="33"/>
    </row>
    <row r="66" customFormat="false" ht="20.1" hidden="false" customHeight="true" outlineLevel="0" collapsed="false">
      <c r="B66" s="36" t="s">
        <v>20</v>
      </c>
      <c r="C66" s="36" t="n">
        <v>114475.84</v>
      </c>
      <c r="D66" s="37" t="n">
        <v>318510.617</v>
      </c>
      <c r="E66" s="37" t="n">
        <v>2.78233919925811</v>
      </c>
      <c r="F66" s="36" t="n">
        <v>27655.36</v>
      </c>
      <c r="G66" s="37" t="n">
        <v>122070.9296</v>
      </c>
      <c r="H66" s="37" t="n">
        <v>4.41400616733971</v>
      </c>
      <c r="I66" s="36" t="n">
        <v>3794.2</v>
      </c>
      <c r="J66" s="37" t="n">
        <v>37979.8388</v>
      </c>
      <c r="K66" s="37" t="n">
        <v>10.0099728005904</v>
      </c>
      <c r="M66" s="33"/>
      <c r="N66" s="33"/>
    </row>
    <row r="67" customFormat="false" ht="20.1" hidden="false" customHeight="true" outlineLevel="0" collapsed="false">
      <c r="B67" s="38" t="s">
        <v>21</v>
      </c>
      <c r="C67" s="38" t="n">
        <v>37240.92</v>
      </c>
      <c r="D67" s="18" t="n">
        <v>83627.0774</v>
      </c>
      <c r="E67" s="18" t="n">
        <v>2.24556958850641</v>
      </c>
      <c r="F67" s="38" t="n">
        <v>21529</v>
      </c>
      <c r="G67" s="18" t="n">
        <v>113221.154</v>
      </c>
      <c r="H67" s="18" t="n">
        <v>5.25900664220354</v>
      </c>
      <c r="I67" s="38" t="n">
        <v>3942.7</v>
      </c>
      <c r="J67" s="18" t="n">
        <v>32049.97</v>
      </c>
      <c r="K67" s="18" t="n">
        <v>8.12893955918533</v>
      </c>
      <c r="M67" s="33"/>
      <c r="N67" s="33"/>
    </row>
    <row r="68" customFormat="false" ht="20.1" hidden="false" customHeight="true" outlineLevel="0" collapsed="false">
      <c r="B68" s="38" t="s">
        <v>22</v>
      </c>
      <c r="C68" s="38" t="n">
        <v>41035.95</v>
      </c>
      <c r="D68" s="18" t="n">
        <v>82391.278</v>
      </c>
      <c r="E68" s="18" t="n">
        <v>2.00778288305742</v>
      </c>
      <c r="F68" s="38" t="n">
        <v>26504.8</v>
      </c>
      <c r="G68" s="18" t="n">
        <v>145272.7575</v>
      </c>
      <c r="H68" s="18" t="n">
        <v>5.48099806450153</v>
      </c>
      <c r="I68" s="38" t="n">
        <v>4885.95</v>
      </c>
      <c r="J68" s="18" t="n">
        <v>45480.257</v>
      </c>
      <c r="K68" s="18" t="n">
        <v>9.30837544387478</v>
      </c>
      <c r="M68" s="33"/>
      <c r="N68" s="33"/>
    </row>
    <row r="69" customFormat="false" ht="20.1" hidden="false" customHeight="true" outlineLevel="0" collapsed="false">
      <c r="B69" s="38" t="s">
        <v>23</v>
      </c>
      <c r="C69" s="38" t="n">
        <v>52865.8</v>
      </c>
      <c r="D69" s="18" t="n">
        <v>112001.0545</v>
      </c>
      <c r="E69" s="18" t="n">
        <v>2.11859187792486</v>
      </c>
      <c r="F69" s="38" t="n">
        <v>26448.45</v>
      </c>
      <c r="G69" s="18" t="n">
        <v>121198.298</v>
      </c>
      <c r="H69" s="18" t="n">
        <v>4.58243481186988</v>
      </c>
      <c r="I69" s="38" t="n">
        <v>5003.65</v>
      </c>
      <c r="J69" s="18" t="n">
        <v>52186.4485</v>
      </c>
      <c r="K69" s="18" t="n">
        <v>10.4296760364934</v>
      </c>
      <c r="M69" s="33"/>
      <c r="N69" s="33"/>
    </row>
    <row r="70" customFormat="false" ht="20.1" hidden="false" customHeight="true" outlineLevel="0" collapsed="false">
      <c r="B70" s="38" t="s">
        <v>24</v>
      </c>
      <c r="C70" s="38" t="n">
        <v>36472.95</v>
      </c>
      <c r="D70" s="18" t="n">
        <v>87906.5165</v>
      </c>
      <c r="E70" s="18" t="n">
        <v>2.41018388970456</v>
      </c>
      <c r="F70" s="38" t="n">
        <v>51210.45</v>
      </c>
      <c r="G70" s="18" t="n">
        <v>82938.0995</v>
      </c>
      <c r="H70" s="18" t="n">
        <v>1.61955420231613</v>
      </c>
      <c r="I70" s="38" t="n">
        <v>3881.85</v>
      </c>
      <c r="J70" s="18" t="n">
        <v>46200.732</v>
      </c>
      <c r="K70" s="18" t="n">
        <v>11.901730360524</v>
      </c>
      <c r="M70" s="33"/>
      <c r="N70" s="33"/>
    </row>
    <row r="71" customFormat="false" ht="20.1" hidden="false" customHeight="true" outlineLevel="0" collapsed="false">
      <c r="B71" s="38" t="s">
        <v>25</v>
      </c>
      <c r="C71" s="38" t="n">
        <v>59178.92</v>
      </c>
      <c r="D71" s="18" t="n">
        <v>133890.6661</v>
      </c>
      <c r="E71" s="18" t="n">
        <v>2.26247228067021</v>
      </c>
      <c r="F71" s="38" t="n">
        <v>23405.8</v>
      </c>
      <c r="G71" s="18" t="n">
        <v>75850.617</v>
      </c>
      <c r="H71" s="18" t="n">
        <v>3.24067611446735</v>
      </c>
      <c r="I71" s="38" t="n">
        <v>4587.55</v>
      </c>
      <c r="J71" s="18" t="n">
        <v>52555.927</v>
      </c>
      <c r="K71" s="18" t="n">
        <v>11.456207997733</v>
      </c>
      <c r="M71" s="33"/>
      <c r="N71" s="33"/>
    </row>
    <row r="72" customFormat="false" ht="20.1" hidden="false" customHeight="true" outlineLevel="0" collapsed="false">
      <c r="B72" s="38" t="s">
        <v>26</v>
      </c>
      <c r="C72" s="38" t="n">
        <v>75081.11</v>
      </c>
      <c r="D72" s="18" t="n">
        <v>134184.3198</v>
      </c>
      <c r="E72" s="18" t="n">
        <v>1.78719147599176</v>
      </c>
      <c r="F72" s="38" t="n">
        <v>39197.5</v>
      </c>
      <c r="G72" s="18" t="n">
        <v>206807.766</v>
      </c>
      <c r="H72" s="18" t="n">
        <v>5.27604479877543</v>
      </c>
      <c r="I72" s="38" t="n">
        <v>5852.6</v>
      </c>
      <c r="J72" s="18" t="n">
        <v>65209.7885</v>
      </c>
      <c r="K72" s="18" t="n">
        <v>11.1420203841028</v>
      </c>
      <c r="M72" s="33"/>
      <c r="N72" s="33"/>
    </row>
    <row r="73" customFormat="false" ht="20.1" hidden="false" customHeight="true" outlineLevel="0" collapsed="false">
      <c r="B73" s="38" t="s">
        <v>27</v>
      </c>
      <c r="C73" s="38" t="n">
        <v>56819.22</v>
      </c>
      <c r="D73" s="18" t="n">
        <v>129972.926</v>
      </c>
      <c r="E73" s="18" t="n">
        <v>2.28748170073436</v>
      </c>
      <c r="F73" s="38" t="n">
        <v>17511.95</v>
      </c>
      <c r="G73" s="18" t="n">
        <v>77857.373</v>
      </c>
      <c r="H73" s="18" t="n">
        <v>4.44595678950659</v>
      </c>
      <c r="I73" s="38" t="n">
        <v>4256.65</v>
      </c>
      <c r="J73" s="18" t="n">
        <v>50728.7905</v>
      </c>
      <c r="K73" s="18" t="n">
        <v>11.9175385573162</v>
      </c>
      <c r="M73" s="33"/>
      <c r="N73" s="33"/>
    </row>
    <row r="74" customFormat="false" ht="20.1" hidden="false" customHeight="true" outlineLevel="0" collapsed="false">
      <c r="B74" s="38" t="s">
        <v>28</v>
      </c>
      <c r="C74" s="38" t="n">
        <v>48681.73</v>
      </c>
      <c r="D74" s="18" t="n">
        <v>92042.7426</v>
      </c>
      <c r="E74" s="18" t="n">
        <v>1.89070401976265</v>
      </c>
      <c r="F74" s="38" t="n">
        <v>5982.5</v>
      </c>
      <c r="G74" s="18" t="n">
        <v>23813.0925</v>
      </c>
      <c r="H74" s="18" t="n">
        <v>3.98045842039281</v>
      </c>
      <c r="I74" s="38" t="n">
        <v>1675.1</v>
      </c>
      <c r="J74" s="18" t="n">
        <v>17800.797</v>
      </c>
      <c r="K74" s="18" t="n">
        <v>10.6267070622649</v>
      </c>
      <c r="M74" s="33"/>
      <c r="N74" s="33"/>
    </row>
    <row r="75" customFormat="false" ht="20.1" hidden="false" customHeight="true" outlineLevel="0" collapsed="false">
      <c r="B75" s="38" t="s">
        <v>29</v>
      </c>
      <c r="C75" s="38" t="n">
        <v>145037.49</v>
      </c>
      <c r="D75" s="18" t="n">
        <v>266731.8347</v>
      </c>
      <c r="E75" s="18" t="n">
        <v>1.83905440379587</v>
      </c>
      <c r="F75" s="38" t="n">
        <v>19505.6</v>
      </c>
      <c r="G75" s="18" t="n">
        <v>77456.192</v>
      </c>
      <c r="H75" s="18" t="n">
        <v>3.97097202854565</v>
      </c>
      <c r="I75" s="39" t="n">
        <v>3399.6</v>
      </c>
      <c r="J75" s="40" t="n">
        <v>34120.568</v>
      </c>
      <c r="K75" s="18" t="n">
        <v>10.0366419578774</v>
      </c>
      <c r="M75" s="33"/>
      <c r="N75" s="33"/>
    </row>
    <row r="76" s="19" customFormat="true" ht="20.1" hidden="false" customHeight="true" outlineLevel="0" collapsed="false">
      <c r="B76" s="38" t="s">
        <v>30</v>
      </c>
      <c r="C76" s="38" t="n">
        <v>111756.92</v>
      </c>
      <c r="D76" s="18" t="n">
        <v>246037.7642</v>
      </c>
      <c r="E76" s="18" t="n">
        <v>2.20154388828898</v>
      </c>
      <c r="F76" s="38" t="n">
        <v>28896.1</v>
      </c>
      <c r="G76" s="18" t="n">
        <v>110367.363</v>
      </c>
      <c r="H76" s="18" t="n">
        <v>3.81945532442094</v>
      </c>
      <c r="I76" s="38" t="n">
        <v>2897.1</v>
      </c>
      <c r="J76" s="18" t="n">
        <v>25881.723</v>
      </c>
      <c r="K76" s="18" t="n">
        <v>8.93366573470022</v>
      </c>
      <c r="M76" s="33"/>
      <c r="N76" s="33"/>
    </row>
    <row r="77" customFormat="false" ht="20.1" hidden="false" customHeight="true" outlineLevel="0" collapsed="false">
      <c r="B77" s="38" t="s">
        <v>31</v>
      </c>
      <c r="C77" s="38" t="n">
        <v>64142.07</v>
      </c>
      <c r="D77" s="18" t="n">
        <v>219220.3399</v>
      </c>
      <c r="E77" s="18" t="n">
        <v>3.41773098217753</v>
      </c>
      <c r="F77" s="38" t="n">
        <v>87850</v>
      </c>
      <c r="G77" s="18" t="n">
        <v>167011.572</v>
      </c>
      <c r="H77" s="18" t="n">
        <v>1.90109928286853</v>
      </c>
      <c r="I77" s="38" t="n">
        <v>4265.6</v>
      </c>
      <c r="J77" s="18" t="n">
        <v>47964.016</v>
      </c>
      <c r="K77" s="18" t="n">
        <v>11.2443773443361</v>
      </c>
    </row>
    <row r="78" customFormat="false" ht="20.1" hidden="false" customHeight="true" outlineLevel="0" collapsed="false">
      <c r="B78" s="41" t="s">
        <v>32</v>
      </c>
      <c r="C78" s="41" t="n">
        <v>842788.92</v>
      </c>
      <c r="D78" s="23" t="n">
        <v>1906517.1367</v>
      </c>
      <c r="E78" s="23" t="n">
        <v>2.26215258821865</v>
      </c>
      <c r="F78" s="41" t="n">
        <v>375697.51</v>
      </c>
      <c r="G78" s="23" t="n">
        <v>1323865.2141</v>
      </c>
      <c r="H78" s="23" t="n">
        <v>3.52375296312185</v>
      </c>
      <c r="I78" s="41" t="n">
        <v>48442.55</v>
      </c>
      <c r="J78" s="23" t="n">
        <v>508158.8563</v>
      </c>
      <c r="K78" s="23" t="n">
        <v>10.4899278898406</v>
      </c>
    </row>
    <row r="79" customFormat="false" ht="20.1" hidden="false" customHeight="true" outlineLevel="0" collapsed="false">
      <c r="B79" s="42"/>
      <c r="C79" s="6"/>
      <c r="D79" s="43"/>
      <c r="E79" s="43"/>
      <c r="F79" s="6"/>
      <c r="G79" s="43"/>
      <c r="H79" s="43"/>
      <c r="I79" s="6"/>
      <c r="J79" s="43"/>
      <c r="K79" s="43"/>
    </row>
    <row r="80" customFormat="false" ht="20.1" hidden="false" customHeight="true" outlineLevel="0" collapsed="false">
      <c r="B80" s="10"/>
    </row>
    <row r="81" customFormat="false" ht="20.1" hidden="false" customHeight="true" outlineLevel="0" collapsed="false">
      <c r="B81" s="10" t="s">
        <v>33</v>
      </c>
      <c r="G81" s="10" t="s">
        <v>34</v>
      </c>
    </row>
    <row r="82" customFormat="false" ht="20.1" hidden="false" customHeight="true" outlineLevel="0" collapsed="false">
      <c r="B82" s="44" t="s">
        <v>12</v>
      </c>
      <c r="C82" s="45" t="s">
        <v>3</v>
      </c>
      <c r="D82" s="46" t="s">
        <v>4</v>
      </c>
      <c r="E82" s="45" t="s">
        <v>5</v>
      </c>
    </row>
    <row r="83" customFormat="false" ht="20.1" hidden="false" customHeight="true" outlineLevel="0" collapsed="false">
      <c r="B83" s="44" t="s">
        <v>12</v>
      </c>
      <c r="C83" s="47" t="s">
        <v>17</v>
      </c>
      <c r="D83" s="48" t="s">
        <v>18</v>
      </c>
      <c r="E83" s="47" t="s">
        <v>19</v>
      </c>
    </row>
    <row r="84" customFormat="false" ht="20.1" hidden="false" customHeight="true" outlineLevel="0" collapsed="false">
      <c r="B84" s="38" t="s">
        <v>20</v>
      </c>
      <c r="C84" s="38" t="n">
        <v>145925.4</v>
      </c>
      <c r="D84" s="18" t="n">
        <v>478561.3854</v>
      </c>
      <c r="E84" s="18" t="n">
        <v>3.2794933945701</v>
      </c>
    </row>
    <row r="85" customFormat="false" ht="20.1" hidden="false" customHeight="true" outlineLevel="0" collapsed="false">
      <c r="B85" s="38" t="s">
        <v>21</v>
      </c>
      <c r="C85" s="38" t="n">
        <v>62712.62</v>
      </c>
      <c r="D85" s="18" t="n">
        <v>228898.2014</v>
      </c>
      <c r="E85" s="18" t="n">
        <v>3.64995436963087</v>
      </c>
    </row>
    <row r="86" customFormat="false" ht="20.1" hidden="false" customHeight="true" outlineLevel="0" collapsed="false">
      <c r="B86" s="38" t="s">
        <v>22</v>
      </c>
      <c r="C86" s="38" t="n">
        <v>72426.7</v>
      </c>
      <c r="D86" s="18" t="n">
        <v>273144.2925</v>
      </c>
      <c r="E86" s="18" t="n">
        <v>3.7713204177465</v>
      </c>
    </row>
    <row r="87" customFormat="false" ht="20.1" hidden="false" customHeight="true" outlineLevel="0" collapsed="false">
      <c r="B87" s="38" t="s">
        <v>23</v>
      </c>
      <c r="C87" s="38" t="n">
        <v>84317.9</v>
      </c>
      <c r="D87" s="18" t="n">
        <v>285385.801</v>
      </c>
      <c r="E87" s="18" t="n">
        <v>3.38464075836803</v>
      </c>
    </row>
    <row r="88" customFormat="false" ht="20.1" hidden="false" customHeight="true" outlineLevel="0" collapsed="false">
      <c r="B88" s="38" t="s">
        <v>24</v>
      </c>
      <c r="C88" s="38" t="n">
        <v>91565.25</v>
      </c>
      <c r="D88" s="18" t="n">
        <v>217045.348</v>
      </c>
      <c r="E88" s="18" t="n">
        <v>2.37038994596749</v>
      </c>
    </row>
    <row r="89" customFormat="false" ht="20.1" hidden="false" customHeight="true" outlineLevel="0" collapsed="false">
      <c r="B89" s="38" t="s">
        <v>25</v>
      </c>
      <c r="C89" s="38" t="n">
        <v>87172.27</v>
      </c>
      <c r="D89" s="18" t="n">
        <v>262297.2101</v>
      </c>
      <c r="E89" s="18" t="n">
        <v>3.00895238933207</v>
      </c>
    </row>
    <row r="90" customFormat="false" ht="20.1" hidden="false" customHeight="true" outlineLevel="0" collapsed="false">
      <c r="B90" s="38" t="s">
        <v>26</v>
      </c>
      <c r="C90" s="38" t="n">
        <v>120131.21</v>
      </c>
      <c r="D90" s="18" t="n">
        <v>406201.8743</v>
      </c>
      <c r="E90" s="18" t="n">
        <v>3.38131842924083</v>
      </c>
    </row>
    <row r="91" customFormat="false" ht="20.1" hidden="false" customHeight="true" outlineLevel="0" collapsed="false">
      <c r="B91" s="38" t="s">
        <v>27</v>
      </c>
      <c r="C91" s="38" t="n">
        <v>78587.82</v>
      </c>
      <c r="D91" s="18" t="n">
        <v>258559.0895</v>
      </c>
      <c r="E91" s="18" t="n">
        <v>3.29006568066146</v>
      </c>
    </row>
    <row r="92" customFormat="false" ht="20.1" hidden="false" customHeight="true" outlineLevel="0" collapsed="false">
      <c r="B92" s="38" t="s">
        <v>28</v>
      </c>
      <c r="C92" s="38" t="n">
        <v>56339.33</v>
      </c>
      <c r="D92" s="18" t="n">
        <v>133656.6321</v>
      </c>
      <c r="E92" s="18" t="n">
        <v>2.37235040068812</v>
      </c>
    </row>
    <row r="93" customFormat="false" ht="20.1" hidden="false" customHeight="true" outlineLevel="0" collapsed="false">
      <c r="B93" s="38" t="s">
        <v>29</v>
      </c>
      <c r="C93" s="38" t="n">
        <v>167942.69</v>
      </c>
      <c r="D93" s="18" t="n">
        <v>378308.5947</v>
      </c>
      <c r="E93" s="18" t="n">
        <v>2.25260530660787</v>
      </c>
    </row>
    <row r="94" customFormat="false" ht="20.1" hidden="false" customHeight="true" outlineLevel="0" collapsed="false">
      <c r="B94" s="38" t="s">
        <v>30</v>
      </c>
      <c r="C94" s="38" t="n">
        <v>143550.12</v>
      </c>
      <c r="D94" s="18" t="n">
        <v>382286.8502</v>
      </c>
      <c r="E94" s="18" t="n">
        <v>2.66308972921792</v>
      </c>
    </row>
    <row r="95" customFormat="false" ht="20.1" hidden="false" customHeight="true" outlineLevel="0" collapsed="false">
      <c r="B95" s="38" t="s">
        <v>31</v>
      </c>
      <c r="C95" s="38" t="n">
        <v>156257.67</v>
      </c>
      <c r="D95" s="18" t="n">
        <v>434195.9279</v>
      </c>
      <c r="E95" s="18" t="n">
        <v>2.77871753687355</v>
      </c>
    </row>
    <row r="96" customFormat="false" ht="20.1" hidden="false" customHeight="true" outlineLevel="0" collapsed="false">
      <c r="B96" s="41" t="s">
        <v>32</v>
      </c>
      <c r="C96" s="41" t="n">
        <v>1266928.98</v>
      </c>
      <c r="D96" s="23" t="n">
        <v>3738541.2071</v>
      </c>
      <c r="E96" s="23" t="n">
        <v>2.95086880647406</v>
      </c>
    </row>
    <row r="99" customFormat="false" ht="20.1" hidden="false" customHeight="true" outlineLevel="0" collapsed="false">
      <c r="B99" s="1" t="s">
        <v>35</v>
      </c>
    </row>
  </sheetData>
  <mergeCells count="8">
    <mergeCell ref="A4:K4"/>
    <mergeCell ref="J5:K5"/>
    <mergeCell ref="B29:B30"/>
    <mergeCell ref="B63:B65"/>
    <mergeCell ref="C63:E63"/>
    <mergeCell ref="F63:H63"/>
    <mergeCell ref="I63:K63"/>
    <mergeCell ref="B82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10" t="s">
        <v>36</v>
      </c>
    </row>
    <row r="8" s="55" customFormat="true" ht="20.1" hidden="false" customHeight="true" outlineLevel="0" collapsed="false">
      <c r="A8" s="51"/>
      <c r="B8" s="52" t="s">
        <v>37</v>
      </c>
      <c r="C8" s="53"/>
      <c r="D8" s="54" t="s">
        <v>38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39</v>
      </c>
      <c r="D9" s="45" t="s">
        <v>3</v>
      </c>
      <c r="E9" s="45" t="s">
        <v>4</v>
      </c>
      <c r="F9" s="45" t="s">
        <v>5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0</v>
      </c>
      <c r="C10" s="48"/>
      <c r="D10" s="59" t="s">
        <v>17</v>
      </c>
      <c r="E10" s="47" t="s">
        <v>18</v>
      </c>
      <c r="F10" s="47" t="s">
        <v>19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1</v>
      </c>
      <c r="C11" s="61" t="s">
        <v>42</v>
      </c>
      <c r="D11" s="62" t="n">
        <v>36348.06</v>
      </c>
      <c r="E11" s="63" t="n">
        <v>18370.1701</v>
      </c>
      <c r="F11" s="63" t="n">
        <v>0.505396164196934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3</v>
      </c>
      <c r="C12" s="61" t="s">
        <v>44</v>
      </c>
      <c r="D12" s="62" t="n">
        <v>15788</v>
      </c>
      <c r="E12" s="63" t="n">
        <v>2133.76</v>
      </c>
      <c r="F12" s="63" t="n">
        <v>0.135150747403091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5</v>
      </c>
      <c r="C13" s="61" t="s">
        <v>46</v>
      </c>
      <c r="D13" s="62" t="n">
        <v>13261.1</v>
      </c>
      <c r="E13" s="63" t="n">
        <v>16997.5301</v>
      </c>
      <c r="F13" s="63" t="n">
        <v>1.28175868517695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7</v>
      </c>
      <c r="C14" s="61" t="s">
        <v>48</v>
      </c>
      <c r="D14" s="62" t="n">
        <v>4166.48</v>
      </c>
      <c r="E14" s="63" t="n">
        <v>7640.0861</v>
      </c>
      <c r="F14" s="63" t="n">
        <v>1.83370281388606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9</v>
      </c>
      <c r="C15" s="61" t="s">
        <v>50</v>
      </c>
      <c r="D15" s="62" t="n">
        <v>21038.17</v>
      </c>
      <c r="E15" s="63" t="n">
        <v>49527.3842</v>
      </c>
      <c r="F15" s="63" t="n">
        <v>2.35416788627528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1</v>
      </c>
      <c r="C16" s="61" t="s">
        <v>52</v>
      </c>
      <c r="D16" s="62" t="n">
        <v>14.3</v>
      </c>
      <c r="E16" s="63" t="n">
        <v>53.358</v>
      </c>
      <c r="F16" s="63" t="n">
        <v>3.73132867132867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3</v>
      </c>
      <c r="C17" s="61" t="s">
        <v>54</v>
      </c>
      <c r="D17" s="62" t="n">
        <v>338.18</v>
      </c>
      <c r="E17" s="63" t="n">
        <v>2840.097</v>
      </c>
      <c r="F17" s="63" t="n">
        <v>8.39818144183571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5</v>
      </c>
      <c r="C18" s="61" t="s">
        <v>56</v>
      </c>
      <c r="D18" s="62" t="n">
        <v>114.3</v>
      </c>
      <c r="E18" s="63" t="n">
        <v>266.474</v>
      </c>
      <c r="F18" s="63" t="n">
        <v>2.33135608048994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7</v>
      </c>
      <c r="C19" s="61" t="s">
        <v>58</v>
      </c>
      <c r="D19" s="62" t="n">
        <v>9.9</v>
      </c>
      <c r="E19" s="63" t="n">
        <v>10.989</v>
      </c>
      <c r="F19" s="63" t="n">
        <v>1.11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9</v>
      </c>
      <c r="C20" s="61" t="s">
        <v>60</v>
      </c>
      <c r="D20" s="62" t="n">
        <v>1422.57</v>
      </c>
      <c r="E20" s="63" t="n">
        <v>3457.67</v>
      </c>
      <c r="F20" s="63" t="n">
        <v>2.43057986601714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1</v>
      </c>
      <c r="C21" s="61" t="s">
        <v>62</v>
      </c>
      <c r="D21" s="62" t="n">
        <v>152261.18</v>
      </c>
      <c r="E21" s="63" t="n">
        <v>517067.5215</v>
      </c>
      <c r="F21" s="63" t="n">
        <v>3.39592482798308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3</v>
      </c>
      <c r="C22" s="61" t="s">
        <v>64</v>
      </c>
      <c r="D22" s="62" t="n">
        <v>1025.53</v>
      </c>
      <c r="E22" s="63" t="n">
        <v>2568.4676</v>
      </c>
      <c r="F22" s="63" t="n">
        <v>2.50452702505046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5</v>
      </c>
      <c r="C23" s="61" t="s">
        <v>66</v>
      </c>
      <c r="D23" s="62" t="n">
        <v>4145.77</v>
      </c>
      <c r="E23" s="63" t="n">
        <v>20704.3899</v>
      </c>
      <c r="F23" s="63" t="n">
        <v>4.99409998625105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7</v>
      </c>
      <c r="C24" s="61" t="s">
        <v>68</v>
      </c>
      <c r="D24" s="62" t="n">
        <v>5002.46</v>
      </c>
      <c r="E24" s="63" t="n">
        <v>20419.7202</v>
      </c>
      <c r="F24" s="63" t="n">
        <v>4.08193572762201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9</v>
      </c>
      <c r="C25" s="61" t="s">
        <v>70</v>
      </c>
      <c r="D25" s="62" t="n">
        <v>6.9</v>
      </c>
      <c r="E25" s="63" t="n">
        <v>40.587</v>
      </c>
      <c r="F25" s="63" t="n">
        <v>5.88217391304348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1</v>
      </c>
      <c r="C26" s="61" t="s">
        <v>72</v>
      </c>
      <c r="D26" s="62" t="n">
        <v>1.1</v>
      </c>
      <c r="E26" s="63" t="n">
        <v>9.042</v>
      </c>
      <c r="F26" s="63" t="n">
        <v>8.22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3</v>
      </c>
      <c r="C27" s="61" t="s">
        <v>74</v>
      </c>
      <c r="D27" s="62" t="n">
        <v>12333.62</v>
      </c>
      <c r="E27" s="63" t="n">
        <v>4124.7894</v>
      </c>
      <c r="F27" s="63" t="n">
        <v>0.334434610438784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5</v>
      </c>
      <c r="C28" s="61" t="s">
        <v>76</v>
      </c>
      <c r="D28" s="62" t="n">
        <v>62.2</v>
      </c>
      <c r="E28" s="63" t="n">
        <v>1034.585</v>
      </c>
      <c r="F28" s="63" t="n">
        <v>16.6331993569132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7</v>
      </c>
      <c r="C29" s="61" t="s">
        <v>78</v>
      </c>
      <c r="D29" s="62" t="n">
        <v>1339.55</v>
      </c>
      <c r="E29" s="63" t="n">
        <v>1795.9448</v>
      </c>
      <c r="F29" s="63" t="n">
        <v>1.34070755104326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9</v>
      </c>
      <c r="C30" s="61" t="s">
        <v>80</v>
      </c>
      <c r="D30" s="62" t="n">
        <v>5229.75</v>
      </c>
      <c r="E30" s="63" t="n">
        <v>14497.7535</v>
      </c>
      <c r="F30" s="63" t="n">
        <v>2.77216951097089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1</v>
      </c>
      <c r="C31" s="61" t="s">
        <v>82</v>
      </c>
      <c r="D31" s="62" t="n">
        <v>3618.62</v>
      </c>
      <c r="E31" s="63" t="n">
        <v>5209.1057</v>
      </c>
      <c r="F31" s="63" t="n">
        <v>1.43952824557428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3</v>
      </c>
      <c r="C32" s="61" t="s">
        <v>84</v>
      </c>
      <c r="D32" s="62" t="n">
        <v>9.7</v>
      </c>
      <c r="E32" s="63" t="n">
        <v>6.013</v>
      </c>
      <c r="F32" s="63" t="n">
        <v>0.619896907216495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5</v>
      </c>
      <c r="C33" s="61" t="s">
        <v>86</v>
      </c>
      <c r="D33" s="62" t="n">
        <v>61.6</v>
      </c>
      <c r="E33" s="63" t="n">
        <v>746.394</v>
      </c>
      <c r="F33" s="63" t="n">
        <v>12.1167857142857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7</v>
      </c>
      <c r="C34" s="61" t="s">
        <v>88</v>
      </c>
      <c r="D34" s="62" t="n">
        <v>1.8</v>
      </c>
      <c r="E34" s="63" t="n">
        <v>36</v>
      </c>
      <c r="F34" s="63" t="n">
        <v>20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9</v>
      </c>
      <c r="C35" s="61" t="s">
        <v>90</v>
      </c>
      <c r="D35" s="62" t="n">
        <v>43.8</v>
      </c>
      <c r="E35" s="63" t="n">
        <v>628.78</v>
      </c>
      <c r="F35" s="63" t="n">
        <v>14.3557077625571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1</v>
      </c>
      <c r="C36" s="61" t="s">
        <v>92</v>
      </c>
      <c r="D36" s="62" t="n">
        <v>427.1</v>
      </c>
      <c r="E36" s="63" t="n">
        <v>166.347</v>
      </c>
      <c r="F36" s="63" t="n">
        <v>0.389480215406228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3</v>
      </c>
      <c r="C37" s="61" t="s">
        <v>94</v>
      </c>
      <c r="D37" s="62" t="n">
        <v>39310.9</v>
      </c>
      <c r="E37" s="63" t="n">
        <v>31539.4557</v>
      </c>
      <c r="F37" s="63" t="n">
        <v>0.802308156262004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5</v>
      </c>
      <c r="C38" s="61" t="s">
        <v>96</v>
      </c>
      <c r="D38" s="62" t="n">
        <v>114.96</v>
      </c>
      <c r="E38" s="63" t="n">
        <v>2479.296</v>
      </c>
      <c r="F38" s="63" t="n">
        <v>21.5665970772443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7</v>
      </c>
      <c r="C39" s="61" t="s">
        <v>98</v>
      </c>
      <c r="D39" s="62" t="n">
        <v>960.79</v>
      </c>
      <c r="E39" s="63" t="n">
        <v>6730.4924</v>
      </c>
      <c r="F39" s="63" t="n">
        <v>7.0051649163709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9</v>
      </c>
      <c r="C40" s="61" t="s">
        <v>100</v>
      </c>
      <c r="D40" s="62" t="n">
        <v>105894.01</v>
      </c>
      <c r="E40" s="63" t="n">
        <v>101718.8618</v>
      </c>
      <c r="F40" s="63" t="n">
        <v>0.960572385539088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1</v>
      </c>
      <c r="C41" s="61" t="s">
        <v>102</v>
      </c>
      <c r="D41" s="62" t="n">
        <v>261.7</v>
      </c>
      <c r="E41" s="63" t="n">
        <v>3535.855</v>
      </c>
      <c r="F41" s="63" t="n">
        <v>13.511100496752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3</v>
      </c>
      <c r="C42" s="61" t="s">
        <v>104</v>
      </c>
      <c r="D42" s="62" t="n">
        <v>46.3</v>
      </c>
      <c r="E42" s="63" t="n">
        <v>503.623</v>
      </c>
      <c r="F42" s="63" t="n">
        <v>10.8773866090713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5</v>
      </c>
      <c r="C43" s="61" t="s">
        <v>106</v>
      </c>
      <c r="D43" s="62" t="n">
        <v>745.1</v>
      </c>
      <c r="E43" s="63" t="n">
        <v>1120.539</v>
      </c>
      <c r="F43" s="63" t="n">
        <v>1.50387733190176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7</v>
      </c>
      <c r="C44" s="61" t="s">
        <v>108</v>
      </c>
      <c r="D44" s="62" t="n">
        <v>21932.64</v>
      </c>
      <c r="E44" s="63" t="n">
        <v>157417.213</v>
      </c>
      <c r="F44" s="63" t="n">
        <v>7.17730346187235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09</v>
      </c>
      <c r="C45" s="61" t="s">
        <v>110</v>
      </c>
      <c r="D45" s="62" t="n">
        <v>24.05</v>
      </c>
      <c r="E45" s="63" t="n">
        <v>541.11</v>
      </c>
      <c r="F45" s="63" t="n">
        <v>22.4993762993763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1</v>
      </c>
      <c r="C46" s="61" t="s">
        <v>112</v>
      </c>
      <c r="D46" s="62" t="n">
        <v>96</v>
      </c>
      <c r="E46" s="63" t="n">
        <v>568.487</v>
      </c>
      <c r="F46" s="63" t="n">
        <v>5.92173958333333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3</v>
      </c>
      <c r="C47" s="61" t="s">
        <v>114</v>
      </c>
      <c r="D47" s="62" t="n">
        <v>643.65</v>
      </c>
      <c r="E47" s="63" t="n">
        <v>2782.705</v>
      </c>
      <c r="F47" s="63" t="n">
        <v>4.32332012739843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5</v>
      </c>
      <c r="C48" s="61" t="s">
        <v>116</v>
      </c>
      <c r="D48" s="62" t="n">
        <v>9417.22</v>
      </c>
      <c r="E48" s="63" t="n">
        <v>38141.6949</v>
      </c>
      <c r="F48" s="63" t="n">
        <v>4.05020748161347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7</v>
      </c>
      <c r="C49" s="61" t="s">
        <v>118</v>
      </c>
      <c r="D49" s="62" t="n">
        <v>1684.96</v>
      </c>
      <c r="E49" s="63" t="n">
        <v>1904.5431</v>
      </c>
      <c r="F49" s="63" t="n">
        <v>1.13031947345931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19</v>
      </c>
      <c r="C50" s="61" t="s">
        <v>120</v>
      </c>
      <c r="D50" s="62" t="n">
        <v>0.8</v>
      </c>
      <c r="E50" s="63" t="n">
        <v>2.576</v>
      </c>
      <c r="F50" s="63" t="n">
        <v>3.22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1</v>
      </c>
      <c r="C51" s="61" t="s">
        <v>122</v>
      </c>
      <c r="D51" s="62" t="n">
        <v>439.36</v>
      </c>
      <c r="E51" s="63" t="n">
        <v>270.39</v>
      </c>
      <c r="F51" s="63" t="n">
        <v>0.615417880553532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3</v>
      </c>
      <c r="C52" s="61" t="s">
        <v>124</v>
      </c>
      <c r="D52" s="62" t="n">
        <v>75.1</v>
      </c>
      <c r="E52" s="63" t="n">
        <v>1142.499</v>
      </c>
      <c r="F52" s="63" t="n">
        <v>15.2130359520639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5</v>
      </c>
      <c r="C53" s="61" t="s">
        <v>126</v>
      </c>
      <c r="D53" s="62" t="n">
        <v>548.8</v>
      </c>
      <c r="E53" s="63" t="n">
        <v>1509.185</v>
      </c>
      <c r="F53" s="63" t="n">
        <v>2.74997266763848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7</v>
      </c>
      <c r="C54" s="61" t="s">
        <v>128</v>
      </c>
      <c r="D54" s="62" t="n">
        <v>3680.3</v>
      </c>
      <c r="E54" s="63" t="n">
        <v>9177.5005</v>
      </c>
      <c r="F54" s="63" t="n">
        <v>2.49368271608293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29</v>
      </c>
      <c r="C55" s="61" t="s">
        <v>130</v>
      </c>
      <c r="D55" s="62" t="n">
        <v>22</v>
      </c>
      <c r="E55" s="63" t="n">
        <v>63.271</v>
      </c>
      <c r="F55" s="63" t="n">
        <v>2.87595454545455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1</v>
      </c>
      <c r="C56" s="61" t="s">
        <v>132</v>
      </c>
      <c r="D56" s="62" t="n">
        <v>13269.6</v>
      </c>
      <c r="E56" s="63" t="n">
        <v>102990.6881</v>
      </c>
      <c r="F56" s="63" t="n">
        <v>7.76140110478085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3</v>
      </c>
      <c r="C57" s="61" t="s">
        <v>134</v>
      </c>
      <c r="D57" s="62" t="n">
        <v>597.5</v>
      </c>
      <c r="E57" s="63" t="n">
        <v>1852.9065</v>
      </c>
      <c r="F57" s="63" t="n">
        <v>3.10109874476987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5</v>
      </c>
      <c r="C58" s="61" t="s">
        <v>136</v>
      </c>
      <c r="D58" s="62" t="n">
        <v>6280.16</v>
      </c>
      <c r="E58" s="63" t="n">
        <v>19511.9324</v>
      </c>
      <c r="F58" s="63" t="n">
        <v>3.10691644798859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7</v>
      </c>
      <c r="C59" s="61" t="s">
        <v>138</v>
      </c>
      <c r="D59" s="62" t="n">
        <v>135.2</v>
      </c>
      <c r="E59" s="63" t="n">
        <v>161.823</v>
      </c>
      <c r="F59" s="63" t="n">
        <v>1.19691568047337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39</v>
      </c>
      <c r="C60" s="61" t="s">
        <v>140</v>
      </c>
      <c r="D60" s="62" t="n">
        <v>8149.4</v>
      </c>
      <c r="E60" s="63" t="n">
        <v>65081.2667</v>
      </c>
      <c r="F60" s="63" t="n">
        <v>7.98601942474292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1</v>
      </c>
      <c r="C61" s="61" t="s">
        <v>142</v>
      </c>
      <c r="D61" s="62" t="n">
        <v>403.55</v>
      </c>
      <c r="E61" s="63" t="n">
        <v>3046.2885</v>
      </c>
      <c r="F61" s="63" t="n">
        <v>7.54872630405154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3</v>
      </c>
      <c r="C62" s="61" t="s">
        <v>144</v>
      </c>
      <c r="D62" s="62" t="n">
        <v>342161.99</v>
      </c>
      <c r="E62" s="63" t="n">
        <v>596179.2514</v>
      </c>
      <c r="F62" s="63" t="n">
        <v>1.74238889421937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5</v>
      </c>
      <c r="C63" s="61" t="s">
        <v>146</v>
      </c>
      <c r="D63" s="62" t="n">
        <v>2747.3</v>
      </c>
      <c r="E63" s="63" t="n">
        <v>10268.093</v>
      </c>
      <c r="F63" s="63" t="n">
        <v>3.73752156662905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7</v>
      </c>
      <c r="C64" s="61" t="s">
        <v>148</v>
      </c>
      <c r="D64" s="62" t="n">
        <v>183.7</v>
      </c>
      <c r="E64" s="63" t="n">
        <v>1767.5155</v>
      </c>
      <c r="F64" s="63" t="n">
        <v>9.62175013609145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49</v>
      </c>
      <c r="C65" s="61" t="s">
        <v>150</v>
      </c>
      <c r="D65" s="62" t="n">
        <v>12.3</v>
      </c>
      <c r="E65" s="63" t="n">
        <v>132.933</v>
      </c>
      <c r="F65" s="63" t="n">
        <v>10.8075609756098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1</v>
      </c>
      <c r="C66" s="61" t="s">
        <v>152</v>
      </c>
      <c r="D66" s="62" t="n">
        <v>2843.36</v>
      </c>
      <c r="E66" s="63" t="n">
        <v>43160.0461</v>
      </c>
      <c r="F66" s="63" t="n">
        <v>15.1792407925834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3</v>
      </c>
      <c r="C67" s="61" t="s">
        <v>154</v>
      </c>
      <c r="D67" s="62" t="n">
        <v>1634.58</v>
      </c>
      <c r="E67" s="63" t="n">
        <v>10482.305</v>
      </c>
      <c r="F67" s="63" t="n">
        <v>6.41284305448494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5</v>
      </c>
      <c r="C68" s="61" t="s">
        <v>156</v>
      </c>
      <c r="D68" s="62" t="n">
        <v>399.9</v>
      </c>
      <c r="E68" s="63" t="n">
        <v>379.831</v>
      </c>
      <c r="F68" s="63" t="n">
        <v>0.949814953738435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5" t="s">
        <v>157</v>
      </c>
      <c r="C69" s="65"/>
      <c r="D69" s="66" t="n">
        <v>842788.92</v>
      </c>
      <c r="E69" s="67" t="n">
        <v>1906517.1367</v>
      </c>
      <c r="F69" s="67" t="n">
        <v>2.26215258821865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58</v>
      </c>
      <c r="C70" s="61" t="s">
        <v>159</v>
      </c>
      <c r="D70" s="62" t="n">
        <v>55</v>
      </c>
      <c r="E70" s="63" t="n">
        <v>201</v>
      </c>
      <c r="F70" s="63" t="n">
        <v>3.65454545454545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0</v>
      </c>
      <c r="C71" s="61" t="s">
        <v>161</v>
      </c>
      <c r="D71" s="62" t="n">
        <v>3325</v>
      </c>
      <c r="E71" s="63" t="n">
        <v>11120</v>
      </c>
      <c r="F71" s="63" t="n">
        <v>3.34436090225564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2</v>
      </c>
      <c r="C72" s="61" t="s">
        <v>163</v>
      </c>
      <c r="D72" s="62" t="n">
        <v>383.6</v>
      </c>
      <c r="E72" s="63" t="n">
        <v>1898.583</v>
      </c>
      <c r="F72" s="63" t="n">
        <v>4.94938216892597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4</v>
      </c>
      <c r="C73" s="61" t="s">
        <v>165</v>
      </c>
      <c r="D73" s="62" t="n">
        <v>362.69</v>
      </c>
      <c r="E73" s="63" t="n">
        <v>5707.873</v>
      </c>
      <c r="F73" s="63" t="n">
        <v>15.7376078744934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6</v>
      </c>
      <c r="C74" s="61" t="s">
        <v>167</v>
      </c>
      <c r="D74" s="62" t="n">
        <v>29.5</v>
      </c>
      <c r="E74" s="63" t="n">
        <v>106.5</v>
      </c>
      <c r="F74" s="63" t="n">
        <v>3.61016949152542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68</v>
      </c>
      <c r="C75" s="61" t="s">
        <v>169</v>
      </c>
      <c r="D75" s="62" t="n">
        <v>2328.6</v>
      </c>
      <c r="E75" s="63" t="n">
        <v>16097.021</v>
      </c>
      <c r="F75" s="63" t="n">
        <v>6.91274628532165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0</v>
      </c>
      <c r="C76" s="61" t="s">
        <v>171</v>
      </c>
      <c r="D76" s="62" t="n">
        <v>9674.72</v>
      </c>
      <c r="E76" s="63" t="n">
        <v>60938.5833</v>
      </c>
      <c r="F76" s="63" t="n">
        <v>6.29874387062365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2</v>
      </c>
      <c r="C77" s="61" t="s">
        <v>173</v>
      </c>
      <c r="D77" s="62" t="n">
        <v>63.5</v>
      </c>
      <c r="E77" s="63" t="n">
        <v>543.129</v>
      </c>
      <c r="F77" s="63" t="n">
        <v>8.5532125984252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4</v>
      </c>
      <c r="C78" s="61" t="s">
        <v>175</v>
      </c>
      <c r="D78" s="62" t="n">
        <v>3027.61</v>
      </c>
      <c r="E78" s="63" t="n">
        <v>31823.6394</v>
      </c>
      <c r="F78" s="63" t="n">
        <v>10.5111422541212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6</v>
      </c>
      <c r="C79" s="61" t="s">
        <v>177</v>
      </c>
      <c r="D79" s="62" t="n">
        <v>34624.7</v>
      </c>
      <c r="E79" s="63" t="n">
        <v>74984.002</v>
      </c>
      <c r="F79" s="63" t="n">
        <v>2.16562170935777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78</v>
      </c>
      <c r="C80" s="61" t="s">
        <v>179</v>
      </c>
      <c r="D80" s="62" t="n">
        <v>8946.3</v>
      </c>
      <c r="E80" s="63" t="n">
        <v>68428.2405</v>
      </c>
      <c r="F80" s="63" t="n">
        <v>7.64877552731297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0</v>
      </c>
      <c r="C81" s="61" t="s">
        <v>181</v>
      </c>
      <c r="D81" s="62" t="n">
        <v>100446.4</v>
      </c>
      <c r="E81" s="63" t="n">
        <v>63564.46</v>
      </c>
      <c r="F81" s="63" t="n">
        <v>0.632819692890935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2</v>
      </c>
      <c r="C82" s="61" t="s">
        <v>183</v>
      </c>
      <c r="D82" s="62" t="n">
        <v>13338.42</v>
      </c>
      <c r="E82" s="63" t="n">
        <v>36747.4459</v>
      </c>
      <c r="F82" s="63" t="n">
        <v>2.75500740717416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4</v>
      </c>
      <c r="C83" s="61" t="s">
        <v>185</v>
      </c>
      <c r="D83" s="62" t="n">
        <v>15673.91</v>
      </c>
      <c r="E83" s="63" t="n">
        <v>25062.8965</v>
      </c>
      <c r="F83" s="63" t="n">
        <v>1.59902005944911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6</v>
      </c>
      <c r="C84" s="61" t="s">
        <v>187</v>
      </c>
      <c r="D84" s="62" t="n">
        <v>182456.56</v>
      </c>
      <c r="E84" s="63" t="n">
        <v>912218.4415</v>
      </c>
      <c r="F84" s="63" t="n">
        <v>4.99964726672475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88</v>
      </c>
      <c r="C85" s="61" t="s">
        <v>189</v>
      </c>
      <c r="D85" s="62" t="n">
        <v>961</v>
      </c>
      <c r="E85" s="63" t="n">
        <v>14423.399</v>
      </c>
      <c r="F85" s="63" t="n">
        <v>15.0087398543184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5" t="s">
        <v>190</v>
      </c>
      <c r="C86" s="65"/>
      <c r="D86" s="66" t="n">
        <v>375697.51</v>
      </c>
      <c r="E86" s="67" t="n">
        <v>1323865.2141</v>
      </c>
      <c r="F86" s="67" t="n">
        <v>3.52375296312185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1</v>
      </c>
      <c r="C87" s="61" t="s">
        <v>192</v>
      </c>
      <c r="D87" s="62" t="n">
        <v>63.7</v>
      </c>
      <c r="E87" s="63" t="n">
        <v>1608.575</v>
      </c>
      <c r="F87" s="63" t="n">
        <v>25.2523547880691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3</v>
      </c>
      <c r="C88" s="61" t="s">
        <v>194</v>
      </c>
      <c r="D88" s="62" t="n">
        <v>513.05</v>
      </c>
      <c r="E88" s="63" t="n">
        <v>5402.389</v>
      </c>
      <c r="F88" s="63" t="n">
        <v>10.5299463989865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5</v>
      </c>
      <c r="C89" s="61" t="s">
        <v>196</v>
      </c>
      <c r="D89" s="62" t="n">
        <v>8656.99</v>
      </c>
      <c r="E89" s="63" t="n">
        <v>32816.4518</v>
      </c>
      <c r="F89" s="63" t="n">
        <v>3.79074618314218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1" t="s">
        <v>197</v>
      </c>
      <c r="C90" s="61" t="s">
        <v>198</v>
      </c>
      <c r="D90" s="62" t="n">
        <v>1370.14</v>
      </c>
      <c r="E90" s="63" t="n">
        <v>8179.8362</v>
      </c>
      <c r="F90" s="63" t="n">
        <v>5.97007327718335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199</v>
      </c>
      <c r="C91" s="61" t="s">
        <v>200</v>
      </c>
      <c r="D91" s="62" t="n">
        <v>17280.64</v>
      </c>
      <c r="E91" s="63" t="n">
        <v>27984.9192</v>
      </c>
      <c r="F91" s="63" t="n">
        <v>1.61943765971631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1</v>
      </c>
      <c r="C92" s="61" t="s">
        <v>202</v>
      </c>
      <c r="D92" s="62" t="n">
        <v>131.8</v>
      </c>
      <c r="E92" s="63" t="n">
        <v>1017.63</v>
      </c>
      <c r="F92" s="63" t="n">
        <v>7.72101669195751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customFormat="false" ht="20.1" hidden="false" customHeight="true" outlineLevel="0" collapsed="false">
      <c r="B93" s="61" t="s">
        <v>203</v>
      </c>
      <c r="C93" s="61" t="s">
        <v>204</v>
      </c>
      <c r="D93" s="62" t="n">
        <v>6603.08</v>
      </c>
      <c r="E93" s="63" t="n">
        <v>173850.1</v>
      </c>
      <c r="F93" s="63" t="n">
        <v>26.3286375449033</v>
      </c>
    </row>
    <row r="94" customFormat="false" ht="20.1" hidden="false" customHeight="true" outlineLevel="0" collapsed="false">
      <c r="B94" s="61" t="s">
        <v>205</v>
      </c>
      <c r="C94" s="61" t="s">
        <v>206</v>
      </c>
      <c r="D94" s="62" t="n">
        <v>174</v>
      </c>
      <c r="E94" s="63" t="n">
        <v>918.923</v>
      </c>
      <c r="F94" s="63" t="n">
        <v>5.28116666666667</v>
      </c>
    </row>
    <row r="95" customFormat="false" ht="20.1" hidden="false" customHeight="true" outlineLevel="0" collapsed="false">
      <c r="B95" s="61" t="s">
        <v>207</v>
      </c>
      <c r="C95" s="61" t="s">
        <v>208</v>
      </c>
      <c r="D95" s="62" t="n">
        <v>12698.35</v>
      </c>
      <c r="E95" s="63" t="n">
        <v>238702.0191</v>
      </c>
      <c r="F95" s="63" t="n">
        <v>18.7978768186418</v>
      </c>
    </row>
    <row r="96" customFormat="false" ht="20.1" hidden="false" customHeight="true" outlineLevel="0" collapsed="false">
      <c r="B96" s="61" t="s">
        <v>209</v>
      </c>
      <c r="C96" s="61" t="s">
        <v>210</v>
      </c>
      <c r="D96" s="62" t="n">
        <v>21.05</v>
      </c>
      <c r="E96" s="63" t="n">
        <v>609.59</v>
      </c>
      <c r="F96" s="63" t="n">
        <v>28.9591448931116</v>
      </c>
    </row>
    <row r="97" customFormat="false" ht="20.1" hidden="false" customHeight="true" outlineLevel="0" collapsed="false">
      <c r="B97" s="61" t="s">
        <v>211</v>
      </c>
      <c r="C97" s="61" t="s">
        <v>212</v>
      </c>
      <c r="D97" s="62" t="n">
        <v>929.75</v>
      </c>
      <c r="E97" s="63" t="n">
        <v>17068.423</v>
      </c>
      <c r="F97" s="63" t="n">
        <v>18.3580779779511</v>
      </c>
    </row>
    <row r="98" customFormat="false" ht="20.1" hidden="false" customHeight="true" outlineLevel="0" collapsed="false">
      <c r="B98" s="65" t="s">
        <v>213</v>
      </c>
      <c r="C98" s="65"/>
      <c r="D98" s="66" t="n">
        <v>48442.55</v>
      </c>
      <c r="E98" s="67" t="n">
        <v>508158.8563</v>
      </c>
      <c r="F98" s="67" t="n">
        <v>10.4899278898406</v>
      </c>
    </row>
    <row r="99" customFormat="false" ht="20.1" hidden="false" customHeight="true" outlineLevel="0" collapsed="false">
      <c r="B99" s="65" t="s">
        <v>214</v>
      </c>
      <c r="C99" s="65"/>
      <c r="D99" s="66" t="n">
        <v>1266928.98</v>
      </c>
      <c r="E99" s="67" t="n">
        <v>3738541.2071</v>
      </c>
      <c r="F99" s="67" t="n">
        <v>2.95086880647407</v>
      </c>
    </row>
    <row r="101" customFormat="false" ht="20.1" hidden="false" customHeight="true" outlineLevel="0" collapsed="false">
      <c r="B101" s="1" t="s">
        <v>35</v>
      </c>
    </row>
  </sheetData>
  <mergeCells count="3">
    <mergeCell ref="A5:I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9" customFormat="true" ht="23.25" hidden="false" customHeight="true" outlineLevel="0" collapsed="false">
      <c r="A5" s="68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7" customFormat="false" ht="20.1" hidden="false" customHeight="true" outlineLevel="0" collapsed="false">
      <c r="B7" s="10" t="s">
        <v>215</v>
      </c>
    </row>
    <row r="8" s="51" customFormat="true" ht="20.1" hidden="false" customHeight="true" outlineLevel="0" collapsed="false">
      <c r="B8" s="52" t="s">
        <v>37</v>
      </c>
      <c r="C8" s="53"/>
      <c r="D8" s="54" t="s">
        <v>20</v>
      </c>
      <c r="E8" s="54"/>
      <c r="F8" s="54"/>
      <c r="G8" s="54" t="s">
        <v>21</v>
      </c>
      <c r="H8" s="54"/>
      <c r="I8" s="54"/>
      <c r="J8" s="54" t="s">
        <v>22</v>
      </c>
      <c r="K8" s="54"/>
      <c r="L8" s="54"/>
      <c r="M8" s="54" t="s">
        <v>23</v>
      </c>
      <c r="N8" s="54"/>
      <c r="O8" s="54"/>
      <c r="P8" s="54" t="s">
        <v>24</v>
      </c>
      <c r="Q8" s="54"/>
      <c r="R8" s="54"/>
      <c r="S8" s="54" t="s">
        <v>25</v>
      </c>
      <c r="T8" s="54"/>
      <c r="U8" s="54"/>
      <c r="V8" s="54" t="s">
        <v>26</v>
      </c>
      <c r="W8" s="54"/>
      <c r="X8" s="54"/>
      <c r="Y8" s="54" t="s">
        <v>27</v>
      </c>
      <c r="Z8" s="54"/>
      <c r="AA8" s="54"/>
      <c r="AB8" s="54" t="s">
        <v>28</v>
      </c>
      <c r="AC8" s="54"/>
      <c r="AD8" s="54"/>
      <c r="AE8" s="54" t="s">
        <v>29</v>
      </c>
      <c r="AF8" s="54"/>
      <c r="AG8" s="54"/>
      <c r="AH8" s="54" t="s">
        <v>30</v>
      </c>
      <c r="AI8" s="54"/>
      <c r="AJ8" s="54"/>
      <c r="AK8" s="70" t="s">
        <v>31</v>
      </c>
      <c r="AL8" s="70"/>
      <c r="AM8" s="70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</row>
    <row r="9" s="56" customFormat="true" ht="20.1" hidden="false" customHeight="true" outlineLevel="0" collapsed="false">
      <c r="B9" s="52"/>
      <c r="C9" s="57" t="s">
        <v>39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6" customFormat="true" ht="20.1" hidden="false" customHeight="true" outlineLevel="0" collapsed="false">
      <c r="B10" s="52" t="s">
        <v>40</v>
      </c>
      <c r="C10" s="48"/>
      <c r="D10" s="59" t="s">
        <v>17</v>
      </c>
      <c r="E10" s="47" t="s">
        <v>18</v>
      </c>
      <c r="F10" s="47" t="s">
        <v>19</v>
      </c>
      <c r="G10" s="59" t="s">
        <v>17</v>
      </c>
      <c r="H10" s="47" t="s">
        <v>18</v>
      </c>
      <c r="I10" s="47" t="s">
        <v>19</v>
      </c>
      <c r="J10" s="59" t="s">
        <v>17</v>
      </c>
      <c r="K10" s="47" t="s">
        <v>18</v>
      </c>
      <c r="L10" s="47" t="s">
        <v>19</v>
      </c>
      <c r="M10" s="59" t="s">
        <v>17</v>
      </c>
      <c r="N10" s="47" t="s">
        <v>18</v>
      </c>
      <c r="O10" s="47" t="s">
        <v>19</v>
      </c>
      <c r="P10" s="59" t="s">
        <v>17</v>
      </c>
      <c r="Q10" s="47" t="s">
        <v>18</v>
      </c>
      <c r="R10" s="47" t="s">
        <v>19</v>
      </c>
      <c r="S10" s="59" t="s">
        <v>17</v>
      </c>
      <c r="T10" s="47" t="s">
        <v>18</v>
      </c>
      <c r="U10" s="47" t="s">
        <v>19</v>
      </c>
      <c r="V10" s="59" t="s">
        <v>17</v>
      </c>
      <c r="W10" s="47" t="s">
        <v>18</v>
      </c>
      <c r="X10" s="47" t="s">
        <v>19</v>
      </c>
      <c r="Y10" s="59" t="s">
        <v>17</v>
      </c>
      <c r="Z10" s="47" t="s">
        <v>18</v>
      </c>
      <c r="AA10" s="47" t="s">
        <v>19</v>
      </c>
      <c r="AB10" s="59" t="s">
        <v>17</v>
      </c>
      <c r="AC10" s="47" t="s">
        <v>18</v>
      </c>
      <c r="AD10" s="47" t="s">
        <v>19</v>
      </c>
      <c r="AE10" s="59" t="s">
        <v>17</v>
      </c>
      <c r="AF10" s="47" t="s">
        <v>18</v>
      </c>
      <c r="AG10" s="47" t="s">
        <v>19</v>
      </c>
      <c r="AH10" s="59" t="s">
        <v>17</v>
      </c>
      <c r="AI10" s="47" t="s">
        <v>18</v>
      </c>
      <c r="AJ10" s="47" t="s">
        <v>19</v>
      </c>
      <c r="AK10" s="59" t="s">
        <v>17</v>
      </c>
      <c r="AL10" s="47" t="s">
        <v>18</v>
      </c>
      <c r="AM10" s="47" t="s">
        <v>19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</row>
    <row r="11" s="60" customFormat="true" ht="20.1" hidden="false" customHeight="true" outlineLevel="0" collapsed="false">
      <c r="B11" s="61" t="s">
        <v>41</v>
      </c>
      <c r="C11" s="61" t="s">
        <v>42</v>
      </c>
      <c r="D11" s="62" t="n">
        <v>232</v>
      </c>
      <c r="E11" s="63" t="n">
        <v>89.28</v>
      </c>
      <c r="F11" s="63" t="n">
        <v>0.384827586206897</v>
      </c>
      <c r="G11" s="62"/>
      <c r="H11" s="63"/>
      <c r="I11" s="63"/>
      <c r="J11" s="62" t="n">
        <v>14518</v>
      </c>
      <c r="K11" s="63" t="n">
        <v>2903.6</v>
      </c>
      <c r="L11" s="63" t="n">
        <v>0.2</v>
      </c>
      <c r="M11" s="62"/>
      <c r="N11" s="63"/>
      <c r="O11" s="63"/>
      <c r="P11" s="62"/>
      <c r="Q11" s="63"/>
      <c r="R11" s="63"/>
      <c r="S11" s="62"/>
      <c r="T11" s="63"/>
      <c r="U11" s="63"/>
      <c r="V11" s="62"/>
      <c r="W11" s="63"/>
      <c r="X11" s="63"/>
      <c r="Y11" s="62"/>
      <c r="Z11" s="63"/>
      <c r="AA11" s="63"/>
      <c r="AB11" s="62" t="n">
        <v>2792.1</v>
      </c>
      <c r="AC11" s="63" t="n">
        <v>1912.939</v>
      </c>
      <c r="AD11" s="63" t="n">
        <v>0.685125532753125</v>
      </c>
      <c r="AE11" s="62" t="n">
        <v>5565.45</v>
      </c>
      <c r="AF11" s="63" t="n">
        <v>3271.642</v>
      </c>
      <c r="AG11" s="63" t="n">
        <v>0.587848601640478</v>
      </c>
      <c r="AH11" s="62" t="n">
        <v>2963.97</v>
      </c>
      <c r="AI11" s="63" t="n">
        <v>1215.2843</v>
      </c>
      <c r="AJ11" s="63" t="n">
        <v>0.410019096009744</v>
      </c>
      <c r="AK11" s="62" t="n">
        <v>10276.54</v>
      </c>
      <c r="AL11" s="63" t="n">
        <v>8977.4248</v>
      </c>
      <c r="AM11" s="63" t="n">
        <v>0.873584377621262</v>
      </c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3</v>
      </c>
      <c r="C12" s="61" t="s">
        <v>44</v>
      </c>
      <c r="D12" s="62"/>
      <c r="E12" s="63"/>
      <c r="F12" s="63"/>
      <c r="G12" s="62"/>
      <c r="H12" s="63"/>
      <c r="I12" s="63"/>
      <c r="J12" s="62"/>
      <c r="K12" s="63"/>
      <c r="L12" s="63"/>
      <c r="M12" s="62"/>
      <c r="N12" s="63"/>
      <c r="O12" s="63"/>
      <c r="P12" s="62"/>
      <c r="Q12" s="63"/>
      <c r="R12" s="63"/>
      <c r="S12" s="62"/>
      <c r="T12" s="63"/>
      <c r="U12" s="63"/>
      <c r="V12" s="62" t="n">
        <v>15779</v>
      </c>
      <c r="W12" s="63" t="n">
        <v>2115.76</v>
      </c>
      <c r="X12" s="63" t="n">
        <v>0.134087077761582</v>
      </c>
      <c r="Y12" s="62"/>
      <c r="Z12" s="63"/>
      <c r="AA12" s="63"/>
      <c r="AB12" s="62"/>
      <c r="AC12" s="63"/>
      <c r="AD12" s="63"/>
      <c r="AE12" s="62" t="n">
        <v>9</v>
      </c>
      <c r="AF12" s="63" t="n">
        <v>18</v>
      </c>
      <c r="AG12" s="63" t="n">
        <v>2</v>
      </c>
      <c r="AH12" s="62"/>
      <c r="AI12" s="63"/>
      <c r="AJ12" s="63"/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5</v>
      </c>
      <c r="C13" s="61" t="s">
        <v>46</v>
      </c>
      <c r="D13" s="62" t="n">
        <v>802.8</v>
      </c>
      <c r="E13" s="63" t="n">
        <v>1356.5766</v>
      </c>
      <c r="F13" s="63" t="n">
        <v>1.68980642750374</v>
      </c>
      <c r="G13" s="62" t="n">
        <v>769.8</v>
      </c>
      <c r="H13" s="63" t="n">
        <v>1520.313</v>
      </c>
      <c r="I13" s="63" t="n">
        <v>1.97494544037412</v>
      </c>
      <c r="J13" s="62" t="n">
        <v>867.85</v>
      </c>
      <c r="K13" s="63" t="n">
        <v>1441.2215</v>
      </c>
      <c r="L13" s="63" t="n">
        <v>1.66068041712277</v>
      </c>
      <c r="M13" s="62" t="n">
        <v>1549.6</v>
      </c>
      <c r="N13" s="63" t="n">
        <v>2908.5345</v>
      </c>
      <c r="O13" s="63" t="n">
        <v>1.87695824728962</v>
      </c>
      <c r="P13" s="62" t="n">
        <v>2228.05</v>
      </c>
      <c r="Q13" s="63" t="n">
        <v>2402.8665</v>
      </c>
      <c r="R13" s="63" t="n">
        <v>1.07846165929849</v>
      </c>
      <c r="S13" s="62" t="n">
        <v>848</v>
      </c>
      <c r="T13" s="63" t="n">
        <v>718.484</v>
      </c>
      <c r="U13" s="63" t="n">
        <v>0.847268867924528</v>
      </c>
      <c r="V13" s="62" t="n">
        <v>720.35</v>
      </c>
      <c r="W13" s="63" t="n">
        <v>881.8195</v>
      </c>
      <c r="X13" s="63" t="n">
        <v>1.22415423058236</v>
      </c>
      <c r="Y13" s="62" t="n">
        <v>602.55</v>
      </c>
      <c r="Z13" s="63" t="n">
        <v>782.9905</v>
      </c>
      <c r="AA13" s="63" t="n">
        <v>1.29946145548087</v>
      </c>
      <c r="AB13" s="62" t="n">
        <v>388.5</v>
      </c>
      <c r="AC13" s="63" t="n">
        <v>499.796</v>
      </c>
      <c r="AD13" s="63" t="n">
        <v>1.28647619047619</v>
      </c>
      <c r="AE13" s="62" t="n">
        <v>2022.5</v>
      </c>
      <c r="AF13" s="63" t="n">
        <v>2083.998</v>
      </c>
      <c r="AG13" s="63" t="n">
        <v>1.03040692212608</v>
      </c>
      <c r="AH13" s="62" t="n">
        <v>1616.5</v>
      </c>
      <c r="AI13" s="63" t="n">
        <v>1583.266</v>
      </c>
      <c r="AJ13" s="63" t="n">
        <v>0.979440767089391</v>
      </c>
      <c r="AK13" s="62" t="n">
        <v>844.6</v>
      </c>
      <c r="AL13" s="63" t="n">
        <v>817.664</v>
      </c>
      <c r="AM13" s="63" t="n">
        <v>0.968107980108927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7</v>
      </c>
      <c r="C14" s="61" t="s">
        <v>48</v>
      </c>
      <c r="D14" s="62" t="n">
        <v>300.28</v>
      </c>
      <c r="E14" s="63" t="n">
        <v>489.6096</v>
      </c>
      <c r="F14" s="63" t="n">
        <v>1.63051019048888</v>
      </c>
      <c r="G14" s="62" t="n">
        <v>208</v>
      </c>
      <c r="H14" s="63" t="n">
        <v>353.542</v>
      </c>
      <c r="I14" s="63" t="n">
        <v>1.69972115384615</v>
      </c>
      <c r="J14" s="62" t="n">
        <v>139.1</v>
      </c>
      <c r="K14" s="63" t="n">
        <v>290.238</v>
      </c>
      <c r="L14" s="63" t="n">
        <v>2.08654205607477</v>
      </c>
      <c r="M14" s="62" t="n">
        <v>243.9</v>
      </c>
      <c r="N14" s="63" t="n">
        <v>544.584</v>
      </c>
      <c r="O14" s="63" t="n">
        <v>2.23281672816728</v>
      </c>
      <c r="P14" s="62" t="n">
        <v>395.9</v>
      </c>
      <c r="Q14" s="63" t="n">
        <v>640.982</v>
      </c>
      <c r="R14" s="63" t="n">
        <v>1.61905026521849</v>
      </c>
      <c r="S14" s="62" t="n">
        <v>507.95</v>
      </c>
      <c r="T14" s="63" t="n">
        <v>640.534</v>
      </c>
      <c r="U14" s="63" t="n">
        <v>1.26101781671424</v>
      </c>
      <c r="V14" s="62" t="n">
        <v>310.2</v>
      </c>
      <c r="W14" s="63" t="n">
        <v>780.26</v>
      </c>
      <c r="X14" s="63" t="n">
        <v>2.51534493874919</v>
      </c>
      <c r="Y14" s="62" t="n">
        <v>327.25</v>
      </c>
      <c r="Z14" s="63" t="n">
        <v>921.5005</v>
      </c>
      <c r="AA14" s="63" t="n">
        <v>2.81589152024446</v>
      </c>
      <c r="AB14" s="62" t="n">
        <v>186.3</v>
      </c>
      <c r="AC14" s="63" t="n">
        <v>415.354</v>
      </c>
      <c r="AD14" s="63" t="n">
        <v>2.22949006977992</v>
      </c>
      <c r="AE14" s="62" t="n">
        <v>408.1</v>
      </c>
      <c r="AF14" s="63" t="n">
        <v>854.3</v>
      </c>
      <c r="AG14" s="63" t="n">
        <v>2.09335947071796</v>
      </c>
      <c r="AH14" s="62" t="n">
        <v>526.4</v>
      </c>
      <c r="AI14" s="63" t="n">
        <v>874.948</v>
      </c>
      <c r="AJ14" s="63" t="n">
        <v>1.66213525835866</v>
      </c>
      <c r="AK14" s="62" t="n">
        <v>613.1</v>
      </c>
      <c r="AL14" s="63" t="n">
        <v>834.234</v>
      </c>
      <c r="AM14" s="63" t="n">
        <v>1.36068178111238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49</v>
      </c>
      <c r="C15" s="61" t="s">
        <v>50</v>
      </c>
      <c r="D15" s="62" t="n">
        <v>2059.12</v>
      </c>
      <c r="E15" s="63" t="n">
        <v>6369.8042</v>
      </c>
      <c r="F15" s="63" t="n">
        <v>3.09345943898364</v>
      </c>
      <c r="G15" s="62" t="n">
        <v>1114.3</v>
      </c>
      <c r="H15" s="63" t="n">
        <v>4174.841</v>
      </c>
      <c r="I15" s="63" t="n">
        <v>3.74660414610069</v>
      </c>
      <c r="J15" s="62" t="n">
        <v>1770.3</v>
      </c>
      <c r="K15" s="63" t="n">
        <v>6842.385</v>
      </c>
      <c r="L15" s="63" t="n">
        <v>3.86509913573971</v>
      </c>
      <c r="M15" s="62" t="n">
        <v>2900.4</v>
      </c>
      <c r="N15" s="63" t="n">
        <v>5623.9975</v>
      </c>
      <c r="O15" s="63" t="n">
        <v>1.9390420286857</v>
      </c>
      <c r="P15" s="62" t="n">
        <v>4767.05</v>
      </c>
      <c r="Q15" s="63" t="n">
        <v>7179.455</v>
      </c>
      <c r="R15" s="63" t="n">
        <v>1.50605825405649</v>
      </c>
      <c r="S15" s="62" t="n">
        <v>2828.6</v>
      </c>
      <c r="T15" s="63" t="n">
        <v>5047.185</v>
      </c>
      <c r="U15" s="63" t="n">
        <v>1.78434030969384</v>
      </c>
      <c r="V15" s="62" t="n">
        <v>2862.35</v>
      </c>
      <c r="W15" s="63" t="n">
        <v>6830.972</v>
      </c>
      <c r="X15" s="63" t="n">
        <v>2.38649082047968</v>
      </c>
      <c r="Y15" s="62" t="n">
        <v>1603.75</v>
      </c>
      <c r="Z15" s="63" t="n">
        <v>4434.6295</v>
      </c>
      <c r="AA15" s="63" t="n">
        <v>2.76516258768511</v>
      </c>
      <c r="AB15" s="62" t="n">
        <v>672.2</v>
      </c>
      <c r="AC15" s="63" t="n">
        <v>1779.65</v>
      </c>
      <c r="AD15" s="63" t="n">
        <v>2.64750074382624</v>
      </c>
      <c r="AE15" s="62" t="n">
        <v>415</v>
      </c>
      <c r="AF15" s="63" t="n">
        <v>1092.279</v>
      </c>
      <c r="AG15" s="63" t="n">
        <v>2.63199759036145</v>
      </c>
      <c r="AH15" s="62" t="n">
        <v>41.1</v>
      </c>
      <c r="AI15" s="63" t="n">
        <v>143.546</v>
      </c>
      <c r="AJ15" s="63" t="n">
        <v>3.49260340632603</v>
      </c>
      <c r="AK15" s="62" t="n">
        <v>4</v>
      </c>
      <c r="AL15" s="63" t="n">
        <v>8.64</v>
      </c>
      <c r="AM15" s="63" t="n">
        <v>2.16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1</v>
      </c>
      <c r="C16" s="61" t="s">
        <v>52</v>
      </c>
      <c r="D16" s="62" t="n">
        <v>2.6</v>
      </c>
      <c r="E16" s="63" t="n">
        <v>22.542</v>
      </c>
      <c r="F16" s="63" t="n">
        <v>8.67</v>
      </c>
      <c r="G16" s="62" t="n">
        <v>3.6</v>
      </c>
      <c r="H16" s="63" t="n">
        <v>14.616</v>
      </c>
      <c r="I16" s="63" t="n">
        <v>4.06</v>
      </c>
      <c r="J16" s="62"/>
      <c r="K16" s="63"/>
      <c r="L16" s="63"/>
      <c r="M16" s="62"/>
      <c r="N16" s="63"/>
      <c r="O16" s="63"/>
      <c r="P16" s="62"/>
      <c r="Q16" s="63"/>
      <c r="R16" s="63"/>
      <c r="S16" s="62"/>
      <c r="T16" s="63"/>
      <c r="U16" s="63"/>
      <c r="V16" s="62"/>
      <c r="W16" s="63"/>
      <c r="X16" s="63"/>
      <c r="Y16" s="62"/>
      <c r="Z16" s="63"/>
      <c r="AA16" s="63"/>
      <c r="AB16" s="62"/>
      <c r="AC16" s="63"/>
      <c r="AD16" s="63"/>
      <c r="AE16" s="62" t="n">
        <v>8.1</v>
      </c>
      <c r="AF16" s="63" t="n">
        <v>16.2</v>
      </c>
      <c r="AG16" s="63" t="n">
        <v>2</v>
      </c>
      <c r="AH16" s="62"/>
      <c r="AI16" s="63"/>
      <c r="AJ16" s="63"/>
      <c r="AK16" s="62"/>
      <c r="AL16" s="63"/>
      <c r="AM16" s="63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3</v>
      </c>
      <c r="C17" s="61" t="s">
        <v>54</v>
      </c>
      <c r="D17" s="62" t="n">
        <v>50.08</v>
      </c>
      <c r="E17" s="63" t="n">
        <v>374.744</v>
      </c>
      <c r="F17" s="63" t="n">
        <v>7.48290734824281</v>
      </c>
      <c r="G17" s="62" t="n">
        <v>38.1</v>
      </c>
      <c r="H17" s="63" t="n">
        <v>311.135</v>
      </c>
      <c r="I17" s="63" t="n">
        <v>8.16627296587926</v>
      </c>
      <c r="J17" s="62" t="n">
        <v>45.8</v>
      </c>
      <c r="K17" s="63" t="n">
        <v>378.183</v>
      </c>
      <c r="L17" s="63" t="n">
        <v>8.25727074235808</v>
      </c>
      <c r="M17" s="62" t="n">
        <v>12.7</v>
      </c>
      <c r="N17" s="63" t="n">
        <v>126.08</v>
      </c>
      <c r="O17" s="63" t="n">
        <v>9.92755905511811</v>
      </c>
      <c r="P17" s="62" t="n">
        <v>44.2</v>
      </c>
      <c r="Q17" s="63" t="n">
        <v>355.335</v>
      </c>
      <c r="R17" s="63" t="n">
        <v>8.03925339366516</v>
      </c>
      <c r="S17" s="62" t="n">
        <v>17.7</v>
      </c>
      <c r="T17" s="63" t="n">
        <v>132.426</v>
      </c>
      <c r="U17" s="63" t="n">
        <v>7.48169491525424</v>
      </c>
      <c r="V17" s="62" t="n">
        <v>26.1</v>
      </c>
      <c r="W17" s="63" t="n">
        <v>258.368</v>
      </c>
      <c r="X17" s="63" t="n">
        <v>9.89915708812261</v>
      </c>
      <c r="Y17" s="62"/>
      <c r="Z17" s="63"/>
      <c r="AA17" s="63"/>
      <c r="AB17" s="62" t="n">
        <v>9.8</v>
      </c>
      <c r="AC17" s="63" t="n">
        <v>40.785</v>
      </c>
      <c r="AD17" s="63" t="n">
        <v>4.16173469387755</v>
      </c>
      <c r="AE17" s="62" t="n">
        <v>17.9</v>
      </c>
      <c r="AF17" s="63" t="n">
        <v>163.721</v>
      </c>
      <c r="AG17" s="63" t="n">
        <v>9.14642458100559</v>
      </c>
      <c r="AH17" s="62" t="n">
        <v>46.1</v>
      </c>
      <c r="AI17" s="63" t="n">
        <v>400.916</v>
      </c>
      <c r="AJ17" s="63" t="n">
        <v>8.69665943600868</v>
      </c>
      <c r="AK17" s="62" t="n">
        <v>29.7</v>
      </c>
      <c r="AL17" s="63" t="n">
        <v>298.404</v>
      </c>
      <c r="AM17" s="63" t="n">
        <v>10.0472727272727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5</v>
      </c>
      <c r="C18" s="61" t="s">
        <v>56</v>
      </c>
      <c r="D18" s="62"/>
      <c r="E18" s="63"/>
      <c r="F18" s="63"/>
      <c r="G18" s="62"/>
      <c r="H18" s="63"/>
      <c r="I18" s="63"/>
      <c r="J18" s="62" t="n">
        <v>9.3</v>
      </c>
      <c r="K18" s="63" t="n">
        <v>8.444</v>
      </c>
      <c r="L18" s="63" t="n">
        <v>0.907956989247312</v>
      </c>
      <c r="M18" s="62" t="n">
        <v>0.8</v>
      </c>
      <c r="N18" s="63" t="n">
        <v>17.392</v>
      </c>
      <c r="O18" s="63" t="n">
        <v>21.74</v>
      </c>
      <c r="P18" s="62" t="n">
        <v>20.6</v>
      </c>
      <c r="Q18" s="63" t="n">
        <v>28.956</v>
      </c>
      <c r="R18" s="63" t="n">
        <v>1.40563106796117</v>
      </c>
      <c r="S18" s="62" t="n">
        <v>25.5</v>
      </c>
      <c r="T18" s="63" t="n">
        <v>28.292</v>
      </c>
      <c r="U18" s="63" t="n">
        <v>1.10949019607843</v>
      </c>
      <c r="V18" s="62" t="n">
        <v>47.9</v>
      </c>
      <c r="W18" s="63" t="n">
        <v>131.874</v>
      </c>
      <c r="X18" s="63" t="n">
        <v>2.75311064718163</v>
      </c>
      <c r="Y18" s="62" t="n">
        <v>10.2</v>
      </c>
      <c r="Z18" s="63" t="n">
        <v>51.516</v>
      </c>
      <c r="AA18" s="63" t="n">
        <v>5.05058823529412</v>
      </c>
      <c r="AB18" s="62"/>
      <c r="AC18" s="63"/>
      <c r="AD18" s="63"/>
      <c r="AE18" s="62"/>
      <c r="AF18" s="63"/>
      <c r="AG18" s="63"/>
      <c r="AH18" s="62"/>
      <c r="AI18" s="63"/>
      <c r="AJ18" s="63"/>
      <c r="AK18" s="62"/>
      <c r="AL18" s="63"/>
      <c r="AM18" s="63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7</v>
      </c>
      <c r="C19" s="61" t="s">
        <v>58</v>
      </c>
      <c r="D19" s="62"/>
      <c r="E19" s="63"/>
      <c r="F19" s="63"/>
      <c r="G19" s="62"/>
      <c r="H19" s="63"/>
      <c r="I19" s="63"/>
      <c r="J19" s="62"/>
      <c r="K19" s="63"/>
      <c r="L19" s="63"/>
      <c r="M19" s="62"/>
      <c r="N19" s="63"/>
      <c r="O19" s="63"/>
      <c r="P19" s="62"/>
      <c r="Q19" s="63"/>
      <c r="R19" s="63"/>
      <c r="S19" s="62"/>
      <c r="T19" s="63"/>
      <c r="U19" s="63"/>
      <c r="V19" s="62"/>
      <c r="W19" s="63"/>
      <c r="X19" s="63"/>
      <c r="Y19" s="62"/>
      <c r="Z19" s="63"/>
      <c r="AA19" s="63"/>
      <c r="AB19" s="62" t="n">
        <v>9.9</v>
      </c>
      <c r="AC19" s="63" t="n">
        <v>10.989</v>
      </c>
      <c r="AD19" s="63" t="n">
        <v>1.11</v>
      </c>
      <c r="AE19" s="62"/>
      <c r="AF19" s="63"/>
      <c r="AG19" s="63"/>
      <c r="AH19" s="62"/>
      <c r="AI19" s="63"/>
      <c r="AJ19" s="63"/>
      <c r="AK19" s="62"/>
      <c r="AL19" s="63"/>
      <c r="AM19" s="63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59</v>
      </c>
      <c r="C20" s="61" t="s">
        <v>60</v>
      </c>
      <c r="D20" s="62" t="n">
        <v>177.92</v>
      </c>
      <c r="E20" s="63" t="n">
        <v>508.5312</v>
      </c>
      <c r="F20" s="63" t="n">
        <v>2.85820143884892</v>
      </c>
      <c r="G20" s="62" t="n">
        <v>285.6</v>
      </c>
      <c r="H20" s="63" t="n">
        <v>1078.457</v>
      </c>
      <c r="I20" s="63" t="n">
        <v>3.77610994397759</v>
      </c>
      <c r="J20" s="62" t="n">
        <v>33.7</v>
      </c>
      <c r="K20" s="63" t="n">
        <v>191.57</v>
      </c>
      <c r="L20" s="63" t="n">
        <v>5.68456973293768</v>
      </c>
      <c r="M20" s="62" t="n">
        <v>41</v>
      </c>
      <c r="N20" s="63" t="n">
        <v>215.203</v>
      </c>
      <c r="O20" s="63" t="n">
        <v>5.24885365853659</v>
      </c>
      <c r="P20" s="62" t="n">
        <v>73.5</v>
      </c>
      <c r="Q20" s="63" t="n">
        <v>387.613</v>
      </c>
      <c r="R20" s="63" t="n">
        <v>5.2736462585034</v>
      </c>
      <c r="S20" s="62" t="n">
        <v>585.38</v>
      </c>
      <c r="T20" s="63" t="n">
        <v>280.6556</v>
      </c>
      <c r="U20" s="63" t="n">
        <v>0.479441730158188</v>
      </c>
      <c r="V20" s="62"/>
      <c r="W20" s="63"/>
      <c r="X20" s="63"/>
      <c r="Y20" s="62" t="n">
        <v>11.4</v>
      </c>
      <c r="Z20" s="63" t="n">
        <v>77.233</v>
      </c>
      <c r="AA20" s="63" t="n">
        <v>6.77482456140351</v>
      </c>
      <c r="AB20" s="62" t="n">
        <v>4.3</v>
      </c>
      <c r="AC20" s="63" t="n">
        <v>25.777</v>
      </c>
      <c r="AD20" s="63" t="n">
        <v>5.9946511627907</v>
      </c>
      <c r="AE20" s="62" t="n">
        <v>19.35</v>
      </c>
      <c r="AF20" s="63" t="n">
        <v>63.421</v>
      </c>
      <c r="AG20" s="63" t="n">
        <v>3.27757105943152</v>
      </c>
      <c r="AH20" s="62" t="n">
        <v>154.32</v>
      </c>
      <c r="AI20" s="63" t="n">
        <v>481.5962</v>
      </c>
      <c r="AJ20" s="63" t="n">
        <v>3.12076334888543</v>
      </c>
      <c r="AK20" s="62" t="n">
        <v>36.1</v>
      </c>
      <c r="AL20" s="63" t="n">
        <v>147.613</v>
      </c>
      <c r="AM20" s="63" t="n">
        <v>4.0890027700831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1</v>
      </c>
      <c r="C21" s="61" t="s">
        <v>62</v>
      </c>
      <c r="D21" s="62" t="n">
        <v>54029.04</v>
      </c>
      <c r="E21" s="63" t="n">
        <v>181928.114</v>
      </c>
      <c r="F21" s="63" t="n">
        <v>3.36722832758087</v>
      </c>
      <c r="G21" s="62"/>
      <c r="H21" s="63"/>
      <c r="I21" s="63"/>
      <c r="J21" s="62"/>
      <c r="K21" s="63"/>
      <c r="L21" s="63"/>
      <c r="M21" s="62" t="n">
        <v>4067.3</v>
      </c>
      <c r="N21" s="63" t="n">
        <v>3714.644</v>
      </c>
      <c r="O21" s="63" t="n">
        <v>0.913294814741966</v>
      </c>
      <c r="P21" s="62" t="n">
        <v>3371.7</v>
      </c>
      <c r="Q21" s="63" t="n">
        <v>5166.802</v>
      </c>
      <c r="R21" s="63" t="n">
        <v>1.53240264554972</v>
      </c>
      <c r="S21" s="62" t="n">
        <v>18194.28</v>
      </c>
      <c r="T21" s="63" t="n">
        <v>48970.1548</v>
      </c>
      <c r="U21" s="63" t="n">
        <v>2.69151375047542</v>
      </c>
      <c r="V21" s="62" t="n">
        <v>3825</v>
      </c>
      <c r="W21" s="63" t="n">
        <v>10899.97</v>
      </c>
      <c r="X21" s="63" t="n">
        <v>2.84966535947712</v>
      </c>
      <c r="Y21" s="62" t="n">
        <v>1692.34</v>
      </c>
      <c r="Z21" s="63" t="n">
        <v>7030.7964</v>
      </c>
      <c r="AA21" s="63" t="n">
        <v>4.15448219624898</v>
      </c>
      <c r="AB21" s="62" t="n">
        <v>418.31</v>
      </c>
      <c r="AC21" s="63" t="n">
        <v>1750.4952</v>
      </c>
      <c r="AD21" s="63" t="n">
        <v>4.18468408596495</v>
      </c>
      <c r="AE21" s="62" t="n">
        <v>15934.05</v>
      </c>
      <c r="AF21" s="63" t="n">
        <v>44310.3973</v>
      </c>
      <c r="AG21" s="63" t="n">
        <v>2.78086219762082</v>
      </c>
      <c r="AH21" s="62" t="n">
        <v>28003.39</v>
      </c>
      <c r="AI21" s="63" t="n">
        <v>82923.5341</v>
      </c>
      <c r="AJ21" s="63" t="n">
        <v>2.96119627302266</v>
      </c>
      <c r="AK21" s="62" t="n">
        <v>22725.77</v>
      </c>
      <c r="AL21" s="63" t="n">
        <v>130372.6137</v>
      </c>
      <c r="AM21" s="63" t="n">
        <v>5.73677431831793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3</v>
      </c>
      <c r="C22" s="61" t="s">
        <v>64</v>
      </c>
      <c r="D22" s="62" t="n">
        <v>105.18</v>
      </c>
      <c r="E22" s="63" t="n">
        <v>213.9616</v>
      </c>
      <c r="F22" s="63" t="n">
        <v>2.03424225137859</v>
      </c>
      <c r="G22" s="62" t="n">
        <v>64.1</v>
      </c>
      <c r="H22" s="63" t="n">
        <v>157.425</v>
      </c>
      <c r="I22" s="63" t="n">
        <v>2.45592823712949</v>
      </c>
      <c r="J22" s="62" t="n">
        <v>16.35</v>
      </c>
      <c r="K22" s="63" t="n">
        <v>33.085</v>
      </c>
      <c r="L22" s="63" t="n">
        <v>2.02354740061162</v>
      </c>
      <c r="M22" s="62" t="n">
        <v>30.3</v>
      </c>
      <c r="N22" s="63" t="n">
        <v>49.83</v>
      </c>
      <c r="O22" s="63" t="n">
        <v>1.64455445544554</v>
      </c>
      <c r="P22" s="62" t="n">
        <v>5.9</v>
      </c>
      <c r="Q22" s="63" t="n">
        <v>18.939</v>
      </c>
      <c r="R22" s="63" t="n">
        <v>3.21</v>
      </c>
      <c r="S22" s="62" t="n">
        <v>26.4</v>
      </c>
      <c r="T22" s="63" t="n">
        <v>74.964</v>
      </c>
      <c r="U22" s="63" t="n">
        <v>2.83954545454546</v>
      </c>
      <c r="V22" s="62" t="n">
        <v>93.3</v>
      </c>
      <c r="W22" s="63" t="n">
        <v>161.479</v>
      </c>
      <c r="X22" s="63" t="n">
        <v>1.73075026795284</v>
      </c>
      <c r="Y22" s="62" t="n">
        <v>116</v>
      </c>
      <c r="Z22" s="63" t="n">
        <v>260.858</v>
      </c>
      <c r="AA22" s="63" t="n">
        <v>2.24877586206897</v>
      </c>
      <c r="AB22" s="62" t="n">
        <v>60.7</v>
      </c>
      <c r="AC22" s="63" t="n">
        <v>196.328</v>
      </c>
      <c r="AD22" s="63" t="n">
        <v>3.23439868204283</v>
      </c>
      <c r="AE22" s="62" t="n">
        <v>129.9</v>
      </c>
      <c r="AF22" s="63" t="n">
        <v>366.885</v>
      </c>
      <c r="AG22" s="63" t="n">
        <v>2.8243648960739</v>
      </c>
      <c r="AH22" s="62" t="n">
        <v>159.5</v>
      </c>
      <c r="AI22" s="63" t="n">
        <v>425.52</v>
      </c>
      <c r="AJ22" s="63" t="n">
        <v>2.66783699059561</v>
      </c>
      <c r="AK22" s="62" t="n">
        <v>217.9</v>
      </c>
      <c r="AL22" s="63" t="n">
        <v>609.193</v>
      </c>
      <c r="AM22" s="63" t="n">
        <v>2.79574575493346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5</v>
      </c>
      <c r="C23" s="61" t="s">
        <v>66</v>
      </c>
      <c r="D23" s="62" t="n">
        <v>140.82</v>
      </c>
      <c r="E23" s="63" t="n">
        <v>368.8484</v>
      </c>
      <c r="F23" s="63" t="n">
        <v>2.6192898735975</v>
      </c>
      <c r="G23" s="62" t="n">
        <v>105.9</v>
      </c>
      <c r="H23" s="63" t="n">
        <v>555.429</v>
      </c>
      <c r="I23" s="63" t="n">
        <v>5.24484419263456</v>
      </c>
      <c r="J23" s="62" t="n">
        <v>317.1</v>
      </c>
      <c r="K23" s="63" t="n">
        <v>3229.74</v>
      </c>
      <c r="L23" s="63" t="n">
        <v>10.1852412488174</v>
      </c>
      <c r="M23" s="62" t="n">
        <v>1361</v>
      </c>
      <c r="N23" s="63" t="n">
        <v>8043.065</v>
      </c>
      <c r="O23" s="63" t="n">
        <v>5.90967303453343</v>
      </c>
      <c r="P23" s="62" t="n">
        <v>1586.2</v>
      </c>
      <c r="Q23" s="63" t="n">
        <v>5173.379</v>
      </c>
      <c r="R23" s="63" t="n">
        <v>3.26149224561846</v>
      </c>
      <c r="S23" s="62" t="n">
        <v>284.05</v>
      </c>
      <c r="T23" s="63" t="n">
        <v>1338.3755</v>
      </c>
      <c r="U23" s="63" t="n">
        <v>4.7117602534765</v>
      </c>
      <c r="V23" s="62" t="n">
        <v>38</v>
      </c>
      <c r="W23" s="63" t="n">
        <v>210.077</v>
      </c>
      <c r="X23" s="63" t="n">
        <v>5.52834210526316</v>
      </c>
      <c r="Y23" s="62" t="n">
        <v>46.6</v>
      </c>
      <c r="Z23" s="63" t="n">
        <v>626.286</v>
      </c>
      <c r="AA23" s="63" t="n">
        <v>13.4396137339056</v>
      </c>
      <c r="AB23" s="62" t="n">
        <v>22.4</v>
      </c>
      <c r="AC23" s="63" t="n">
        <v>163.669</v>
      </c>
      <c r="AD23" s="63" t="n">
        <v>7.30665178571429</v>
      </c>
      <c r="AE23" s="62" t="n">
        <v>93.8</v>
      </c>
      <c r="AF23" s="63" t="n">
        <v>485.729</v>
      </c>
      <c r="AG23" s="63" t="n">
        <v>5.17834754797441</v>
      </c>
      <c r="AH23" s="62" t="n">
        <v>120.9</v>
      </c>
      <c r="AI23" s="63" t="n">
        <v>396.87</v>
      </c>
      <c r="AJ23" s="63" t="n">
        <v>3.28263027295285</v>
      </c>
      <c r="AK23" s="62" t="n">
        <v>29</v>
      </c>
      <c r="AL23" s="63" t="n">
        <v>112.922</v>
      </c>
      <c r="AM23" s="63" t="n">
        <v>3.89386206896552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7</v>
      </c>
      <c r="C24" s="61" t="s">
        <v>68</v>
      </c>
      <c r="D24" s="62" t="n">
        <v>227.66</v>
      </c>
      <c r="E24" s="63" t="n">
        <v>1018.4152</v>
      </c>
      <c r="F24" s="63" t="n">
        <v>4.47340419924449</v>
      </c>
      <c r="G24" s="62" t="n">
        <v>153.3</v>
      </c>
      <c r="H24" s="63" t="n">
        <v>761.449</v>
      </c>
      <c r="I24" s="63" t="n">
        <v>4.96705153294194</v>
      </c>
      <c r="J24" s="62" t="n">
        <v>405.55</v>
      </c>
      <c r="K24" s="63" t="n">
        <v>1707.0515</v>
      </c>
      <c r="L24" s="63" t="n">
        <v>4.20922574281839</v>
      </c>
      <c r="M24" s="62" t="n">
        <v>446.1</v>
      </c>
      <c r="N24" s="63" t="n">
        <v>1789.3635</v>
      </c>
      <c r="O24" s="63" t="n">
        <v>4.01112642905178</v>
      </c>
      <c r="P24" s="62" t="n">
        <v>368.25</v>
      </c>
      <c r="Q24" s="63" t="n">
        <v>1260.676</v>
      </c>
      <c r="R24" s="63" t="n">
        <v>3.42342430414121</v>
      </c>
      <c r="S24" s="62" t="n">
        <v>475.2</v>
      </c>
      <c r="T24" s="63" t="n">
        <v>1728.422</v>
      </c>
      <c r="U24" s="63" t="n">
        <v>3.63725168350168</v>
      </c>
      <c r="V24" s="62" t="n">
        <v>634</v>
      </c>
      <c r="W24" s="63" t="n">
        <v>2603.614</v>
      </c>
      <c r="X24" s="63" t="n">
        <v>4.10664668769716</v>
      </c>
      <c r="Y24" s="62" t="n">
        <v>866.1</v>
      </c>
      <c r="Z24" s="63" t="n">
        <v>3356.422</v>
      </c>
      <c r="AA24" s="63" t="n">
        <v>3.87532848400878</v>
      </c>
      <c r="AB24" s="62" t="n">
        <v>388.3</v>
      </c>
      <c r="AC24" s="63" t="n">
        <v>1484.483</v>
      </c>
      <c r="AD24" s="63" t="n">
        <v>3.82303116147309</v>
      </c>
      <c r="AE24" s="62" t="n">
        <v>454.5</v>
      </c>
      <c r="AF24" s="63" t="n">
        <v>1852.885</v>
      </c>
      <c r="AG24" s="63" t="n">
        <v>4.07675467546755</v>
      </c>
      <c r="AH24" s="62" t="n">
        <v>327</v>
      </c>
      <c r="AI24" s="63" t="n">
        <v>1574.07</v>
      </c>
      <c r="AJ24" s="63" t="n">
        <v>4.81366972477064</v>
      </c>
      <c r="AK24" s="62" t="n">
        <v>256.5</v>
      </c>
      <c r="AL24" s="63" t="n">
        <v>1282.869</v>
      </c>
      <c r="AM24" s="63" t="n">
        <v>5.00143859649123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69</v>
      </c>
      <c r="C25" s="61" t="s">
        <v>70</v>
      </c>
      <c r="D25" s="62"/>
      <c r="E25" s="63"/>
      <c r="F25" s="63"/>
      <c r="G25" s="62"/>
      <c r="H25" s="63"/>
      <c r="I25" s="63"/>
      <c r="J25" s="62"/>
      <c r="K25" s="63"/>
      <c r="L25" s="63"/>
      <c r="M25" s="62"/>
      <c r="N25" s="63"/>
      <c r="O25" s="63"/>
      <c r="P25" s="62"/>
      <c r="Q25" s="63"/>
      <c r="R25" s="63"/>
      <c r="S25" s="62" t="n">
        <v>3.9</v>
      </c>
      <c r="T25" s="63" t="n">
        <v>20.787</v>
      </c>
      <c r="U25" s="63" t="n">
        <v>5.33</v>
      </c>
      <c r="V25" s="62"/>
      <c r="W25" s="63"/>
      <c r="X25" s="63"/>
      <c r="Y25" s="62"/>
      <c r="Z25" s="63"/>
      <c r="AA25" s="63"/>
      <c r="AB25" s="62"/>
      <c r="AC25" s="63"/>
      <c r="AD25" s="63"/>
      <c r="AE25" s="62" t="n">
        <v>3</v>
      </c>
      <c r="AF25" s="63" t="n">
        <v>19.8</v>
      </c>
      <c r="AG25" s="63" t="n">
        <v>6.6</v>
      </c>
      <c r="AH25" s="62"/>
      <c r="AI25" s="63"/>
      <c r="AJ25" s="63"/>
      <c r="AK25" s="62"/>
      <c r="AL25" s="63"/>
      <c r="AM25" s="63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1</v>
      </c>
      <c r="C26" s="61" t="s">
        <v>72</v>
      </c>
      <c r="D26" s="62"/>
      <c r="E26" s="63"/>
      <c r="F26" s="63"/>
      <c r="G26" s="62"/>
      <c r="H26" s="63"/>
      <c r="I26" s="63"/>
      <c r="J26" s="62"/>
      <c r="K26" s="63"/>
      <c r="L26" s="63"/>
      <c r="M26" s="62"/>
      <c r="N26" s="63"/>
      <c r="O26" s="63"/>
      <c r="P26" s="62"/>
      <c r="Q26" s="63"/>
      <c r="R26" s="63"/>
      <c r="S26" s="62"/>
      <c r="T26" s="63"/>
      <c r="U26" s="63"/>
      <c r="V26" s="62"/>
      <c r="W26" s="63"/>
      <c r="X26" s="63"/>
      <c r="Y26" s="62"/>
      <c r="Z26" s="63"/>
      <c r="AA26" s="63"/>
      <c r="AB26" s="62"/>
      <c r="AC26" s="63"/>
      <c r="AD26" s="63"/>
      <c r="AE26" s="62" t="n">
        <v>1.1</v>
      </c>
      <c r="AF26" s="63" t="n">
        <v>9.042</v>
      </c>
      <c r="AG26" s="63" t="n">
        <v>8.22</v>
      </c>
      <c r="AH26" s="62"/>
      <c r="AI26" s="63"/>
      <c r="AJ26" s="63"/>
      <c r="AK26" s="62"/>
      <c r="AL26" s="63"/>
      <c r="AM26" s="63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3</v>
      </c>
      <c r="C27" s="61" t="s">
        <v>74</v>
      </c>
      <c r="D27" s="62" t="n">
        <v>56.6</v>
      </c>
      <c r="E27" s="63" t="n">
        <v>47.378</v>
      </c>
      <c r="F27" s="63" t="n">
        <v>0.837067137809187</v>
      </c>
      <c r="G27" s="62" t="n">
        <v>23.1</v>
      </c>
      <c r="H27" s="63" t="n">
        <v>34.555</v>
      </c>
      <c r="I27" s="63" t="n">
        <v>1.49588744588745</v>
      </c>
      <c r="J27" s="62" t="n">
        <v>11.7</v>
      </c>
      <c r="K27" s="63" t="n">
        <v>3.51</v>
      </c>
      <c r="L27" s="63" t="n">
        <v>0.3</v>
      </c>
      <c r="M27" s="62" t="n">
        <v>56.65</v>
      </c>
      <c r="N27" s="63" t="n">
        <v>28.2345</v>
      </c>
      <c r="O27" s="63" t="n">
        <v>0.498402471315093</v>
      </c>
      <c r="P27" s="62" t="n">
        <v>10.9</v>
      </c>
      <c r="Q27" s="63" t="n">
        <v>10.747</v>
      </c>
      <c r="R27" s="63" t="n">
        <v>0.985963302752294</v>
      </c>
      <c r="S27" s="62" t="n">
        <v>66.4</v>
      </c>
      <c r="T27" s="63" t="n">
        <v>47.008</v>
      </c>
      <c r="U27" s="63" t="n">
        <v>0.707951807228916</v>
      </c>
      <c r="V27" s="62" t="n">
        <v>82.45</v>
      </c>
      <c r="W27" s="63" t="n">
        <v>74.2355</v>
      </c>
      <c r="X27" s="63" t="n">
        <v>0.900369921164342</v>
      </c>
      <c r="Y27" s="62" t="n">
        <v>497.9</v>
      </c>
      <c r="Z27" s="63" t="n">
        <v>242.3647</v>
      </c>
      <c r="AA27" s="63" t="n">
        <v>0.486773850170717</v>
      </c>
      <c r="AB27" s="62" t="n">
        <v>5829.92</v>
      </c>
      <c r="AC27" s="63" t="n">
        <v>1361.1826</v>
      </c>
      <c r="AD27" s="63" t="n">
        <v>0.233482209018306</v>
      </c>
      <c r="AE27" s="62" t="n">
        <v>3325.97</v>
      </c>
      <c r="AF27" s="63" t="n">
        <v>1305.8354</v>
      </c>
      <c r="AG27" s="63" t="n">
        <v>0.39261791296975</v>
      </c>
      <c r="AH27" s="62" t="n">
        <v>2260.81</v>
      </c>
      <c r="AI27" s="63" t="n">
        <v>886.6487</v>
      </c>
      <c r="AJ27" s="63" t="n">
        <v>0.392181872868574</v>
      </c>
      <c r="AK27" s="62" t="n">
        <v>111.22</v>
      </c>
      <c r="AL27" s="63" t="n">
        <v>83.09</v>
      </c>
      <c r="AM27" s="63" t="n">
        <v>0.74707786369358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5</v>
      </c>
      <c r="C28" s="61" t="s">
        <v>76</v>
      </c>
      <c r="D28" s="62"/>
      <c r="E28" s="63"/>
      <c r="F28" s="63"/>
      <c r="G28" s="62" t="n">
        <v>4</v>
      </c>
      <c r="H28" s="63" t="n">
        <v>59.2</v>
      </c>
      <c r="I28" s="63" t="n">
        <v>14.8</v>
      </c>
      <c r="J28" s="62" t="n">
        <v>6.5</v>
      </c>
      <c r="K28" s="63" t="n">
        <v>110.986</v>
      </c>
      <c r="L28" s="63" t="n">
        <v>17.0747692307692</v>
      </c>
      <c r="M28" s="62"/>
      <c r="N28" s="63"/>
      <c r="O28" s="63"/>
      <c r="P28" s="62" t="n">
        <v>19.1</v>
      </c>
      <c r="Q28" s="63" t="n">
        <v>321.52</v>
      </c>
      <c r="R28" s="63" t="n">
        <v>16.8335078534031</v>
      </c>
      <c r="S28" s="62" t="n">
        <v>4.7</v>
      </c>
      <c r="T28" s="63" t="n">
        <v>74.74</v>
      </c>
      <c r="U28" s="63" t="n">
        <v>15.9021276595745</v>
      </c>
      <c r="V28" s="62" t="n">
        <v>3</v>
      </c>
      <c r="W28" s="63" t="n">
        <v>47.198</v>
      </c>
      <c r="X28" s="63" t="n">
        <v>15.7326666666667</v>
      </c>
      <c r="Y28" s="62"/>
      <c r="Z28" s="63"/>
      <c r="AA28" s="63"/>
      <c r="AB28" s="62" t="n">
        <v>2.9</v>
      </c>
      <c r="AC28" s="63" t="n">
        <v>48.88</v>
      </c>
      <c r="AD28" s="63" t="n">
        <v>16.8551724137931</v>
      </c>
      <c r="AE28" s="62" t="n">
        <v>8.8</v>
      </c>
      <c r="AF28" s="63" t="n">
        <v>134.601</v>
      </c>
      <c r="AG28" s="63" t="n">
        <v>15.2955681818182</v>
      </c>
      <c r="AH28" s="62" t="n">
        <v>11.3</v>
      </c>
      <c r="AI28" s="63" t="n">
        <v>203.64</v>
      </c>
      <c r="AJ28" s="63" t="n">
        <v>18.0212389380531</v>
      </c>
      <c r="AK28" s="62" t="n">
        <v>1.9</v>
      </c>
      <c r="AL28" s="63" t="n">
        <v>33.82</v>
      </c>
      <c r="AM28" s="63" t="n">
        <v>17.8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7</v>
      </c>
      <c r="C29" s="61" t="s">
        <v>78</v>
      </c>
      <c r="D29" s="62" t="n">
        <v>96</v>
      </c>
      <c r="E29" s="63" t="n">
        <v>138.3048</v>
      </c>
      <c r="F29" s="63" t="n">
        <v>1.440675</v>
      </c>
      <c r="G29" s="62" t="n">
        <v>134.4</v>
      </c>
      <c r="H29" s="63" t="n">
        <v>248.428</v>
      </c>
      <c r="I29" s="63" t="n">
        <v>1.84842261904762</v>
      </c>
      <c r="J29" s="62" t="n">
        <v>187.2</v>
      </c>
      <c r="K29" s="63" t="n">
        <v>314.143</v>
      </c>
      <c r="L29" s="63" t="n">
        <v>1.67811431623932</v>
      </c>
      <c r="M29" s="62" t="n">
        <v>208.85</v>
      </c>
      <c r="N29" s="63" t="n">
        <v>295.936</v>
      </c>
      <c r="O29" s="63" t="n">
        <v>1.41697869284175</v>
      </c>
      <c r="P29" s="62" t="n">
        <v>131</v>
      </c>
      <c r="Q29" s="63" t="n">
        <v>163.266</v>
      </c>
      <c r="R29" s="63" t="n">
        <v>1.24630534351145</v>
      </c>
      <c r="S29" s="62" t="n">
        <v>162.8</v>
      </c>
      <c r="T29" s="63" t="n">
        <v>143.88</v>
      </c>
      <c r="U29" s="63" t="n">
        <v>0.883783783783784</v>
      </c>
      <c r="V29" s="62" t="n">
        <v>42.7</v>
      </c>
      <c r="W29" s="63" t="n">
        <v>37.484</v>
      </c>
      <c r="X29" s="63" t="n">
        <v>0.877845433255269</v>
      </c>
      <c r="Y29" s="62" t="n">
        <v>42.2</v>
      </c>
      <c r="Z29" s="63" t="n">
        <v>85.194</v>
      </c>
      <c r="AA29" s="63" t="n">
        <v>2.01881516587678</v>
      </c>
      <c r="AB29" s="62" t="n">
        <v>10.8</v>
      </c>
      <c r="AC29" s="63" t="n">
        <v>10.152</v>
      </c>
      <c r="AD29" s="63" t="n">
        <v>0.94</v>
      </c>
      <c r="AE29" s="62" t="n">
        <v>100.6</v>
      </c>
      <c r="AF29" s="63" t="n">
        <v>112.808</v>
      </c>
      <c r="AG29" s="63" t="n">
        <v>1.12135188866799</v>
      </c>
      <c r="AH29" s="62" t="n">
        <v>175.2</v>
      </c>
      <c r="AI29" s="63" t="n">
        <v>189.84</v>
      </c>
      <c r="AJ29" s="63" t="n">
        <v>1.08356164383562</v>
      </c>
      <c r="AK29" s="62" t="n">
        <v>47.8</v>
      </c>
      <c r="AL29" s="63" t="n">
        <v>56.509</v>
      </c>
      <c r="AM29" s="63" t="n">
        <v>1.18219665271967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79</v>
      </c>
      <c r="C30" s="61" t="s">
        <v>80</v>
      </c>
      <c r="D30" s="62" t="n">
        <v>137.5</v>
      </c>
      <c r="E30" s="63" t="n">
        <v>417.039</v>
      </c>
      <c r="F30" s="63" t="n">
        <v>3.03301090909091</v>
      </c>
      <c r="G30" s="62" t="n">
        <v>74</v>
      </c>
      <c r="H30" s="63" t="n">
        <v>224.718</v>
      </c>
      <c r="I30" s="63" t="n">
        <v>3.03672972972973</v>
      </c>
      <c r="J30" s="62" t="n">
        <v>309.7</v>
      </c>
      <c r="K30" s="63" t="n">
        <v>963.514</v>
      </c>
      <c r="L30" s="63" t="n">
        <v>3.11112043913465</v>
      </c>
      <c r="M30" s="62" t="n">
        <v>702.4</v>
      </c>
      <c r="N30" s="63" t="n">
        <v>1976.662</v>
      </c>
      <c r="O30" s="63" t="n">
        <v>2.81415432801822</v>
      </c>
      <c r="P30" s="62" t="n">
        <v>780</v>
      </c>
      <c r="Q30" s="63" t="n">
        <v>1798.619</v>
      </c>
      <c r="R30" s="63" t="n">
        <v>2.30592179487179</v>
      </c>
      <c r="S30" s="62" t="n">
        <v>406.8</v>
      </c>
      <c r="T30" s="63" t="n">
        <v>1150.983</v>
      </c>
      <c r="U30" s="63" t="n">
        <v>2.82935840707965</v>
      </c>
      <c r="V30" s="62" t="n">
        <v>1050.35</v>
      </c>
      <c r="W30" s="63" t="n">
        <v>2703.8685</v>
      </c>
      <c r="X30" s="63" t="n">
        <v>2.57425477221878</v>
      </c>
      <c r="Y30" s="62" t="n">
        <v>784</v>
      </c>
      <c r="Z30" s="63" t="n">
        <v>2267.373</v>
      </c>
      <c r="AA30" s="63" t="n">
        <v>2.89205739795918</v>
      </c>
      <c r="AB30" s="62" t="n">
        <v>45.5</v>
      </c>
      <c r="AC30" s="63" t="n">
        <v>150.861</v>
      </c>
      <c r="AD30" s="63" t="n">
        <v>3.31562637362637</v>
      </c>
      <c r="AE30" s="62" t="n">
        <v>353.1</v>
      </c>
      <c r="AF30" s="63" t="n">
        <v>983.346</v>
      </c>
      <c r="AG30" s="63" t="n">
        <v>2.78489379779099</v>
      </c>
      <c r="AH30" s="62" t="n">
        <v>239</v>
      </c>
      <c r="AI30" s="63" t="n">
        <v>653.945</v>
      </c>
      <c r="AJ30" s="63" t="n">
        <v>2.73617154811716</v>
      </c>
      <c r="AK30" s="62" t="n">
        <v>347.4</v>
      </c>
      <c r="AL30" s="63" t="n">
        <v>1206.825</v>
      </c>
      <c r="AM30" s="63" t="n">
        <v>3.47387737478411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1</v>
      </c>
      <c r="C31" s="61" t="s">
        <v>82</v>
      </c>
      <c r="D31" s="62" t="n">
        <v>290.32</v>
      </c>
      <c r="E31" s="63" t="n">
        <v>484.3612</v>
      </c>
      <c r="F31" s="63" t="n">
        <v>1.66837007440066</v>
      </c>
      <c r="G31" s="62" t="n">
        <v>352.7</v>
      </c>
      <c r="H31" s="63" t="n">
        <v>638.801</v>
      </c>
      <c r="I31" s="63" t="n">
        <v>1.8111738020981</v>
      </c>
      <c r="J31" s="62" t="n">
        <v>464.1</v>
      </c>
      <c r="K31" s="63" t="n">
        <v>817.555</v>
      </c>
      <c r="L31" s="63" t="n">
        <v>1.76159232923939</v>
      </c>
      <c r="M31" s="62" t="n">
        <v>509.6</v>
      </c>
      <c r="N31" s="63" t="n">
        <v>1050.8085</v>
      </c>
      <c r="O31" s="63" t="n">
        <v>2.0620260989011</v>
      </c>
      <c r="P31" s="62" t="n">
        <v>225.35</v>
      </c>
      <c r="Q31" s="63" t="n">
        <v>371.2415</v>
      </c>
      <c r="R31" s="63" t="n">
        <v>1.64739960062126</v>
      </c>
      <c r="S31" s="62" t="n">
        <v>272.1</v>
      </c>
      <c r="T31" s="63" t="n">
        <v>366.523</v>
      </c>
      <c r="U31" s="63" t="n">
        <v>1.3470158030136</v>
      </c>
      <c r="V31" s="62" t="n">
        <v>216.75</v>
      </c>
      <c r="W31" s="63" t="n">
        <v>351.8405</v>
      </c>
      <c r="X31" s="63" t="n">
        <v>1.62325490196078</v>
      </c>
      <c r="Y31" s="62" t="n">
        <v>180.4</v>
      </c>
      <c r="Z31" s="63" t="n">
        <v>278.549</v>
      </c>
      <c r="AA31" s="63" t="n">
        <v>1.54406319290466</v>
      </c>
      <c r="AB31" s="62" t="n">
        <v>122.5</v>
      </c>
      <c r="AC31" s="63" t="n">
        <v>135.857</v>
      </c>
      <c r="AD31" s="63" t="n">
        <v>1.10903673469388</v>
      </c>
      <c r="AE31" s="62" t="n">
        <v>221.6</v>
      </c>
      <c r="AF31" s="63" t="n">
        <v>165.063</v>
      </c>
      <c r="AG31" s="63" t="n">
        <v>0.744869133574007</v>
      </c>
      <c r="AH31" s="62" t="n">
        <v>343.7</v>
      </c>
      <c r="AI31" s="63" t="n">
        <v>191.764</v>
      </c>
      <c r="AJ31" s="63" t="n">
        <v>0.557940064009311</v>
      </c>
      <c r="AK31" s="62" t="n">
        <v>419.5</v>
      </c>
      <c r="AL31" s="63" t="n">
        <v>356.742</v>
      </c>
      <c r="AM31" s="63" t="n">
        <v>0.850398092967819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3</v>
      </c>
      <c r="C32" s="61" t="s">
        <v>84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 t="n">
        <v>9.7</v>
      </c>
      <c r="Q32" s="63" t="n">
        <v>6.013</v>
      </c>
      <c r="R32" s="63" t="n">
        <v>0.619896907216495</v>
      </c>
      <c r="S32" s="62"/>
      <c r="T32" s="63"/>
      <c r="U32" s="63"/>
      <c r="V32" s="62"/>
      <c r="W32" s="63"/>
      <c r="X32" s="63"/>
      <c r="Y32" s="62"/>
      <c r="Z32" s="63"/>
      <c r="AA32" s="63"/>
      <c r="AB32" s="62"/>
      <c r="AC32" s="63"/>
      <c r="AD32" s="63"/>
      <c r="AE32" s="62"/>
      <c r="AF32" s="63"/>
      <c r="AG32" s="63"/>
      <c r="AH32" s="62"/>
      <c r="AI32" s="63"/>
      <c r="AJ32" s="63"/>
      <c r="AK32" s="62"/>
      <c r="AL32" s="63"/>
      <c r="AM32" s="63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5</v>
      </c>
      <c r="C33" s="61" t="s">
        <v>86</v>
      </c>
      <c r="D33" s="62"/>
      <c r="E33" s="63"/>
      <c r="F33" s="63"/>
      <c r="G33" s="62" t="n">
        <v>2</v>
      </c>
      <c r="H33" s="63" t="n">
        <v>16.08</v>
      </c>
      <c r="I33" s="63" t="n">
        <v>8.04</v>
      </c>
      <c r="J33" s="62" t="n">
        <v>12.1</v>
      </c>
      <c r="K33" s="63" t="n">
        <v>132.052</v>
      </c>
      <c r="L33" s="63" t="n">
        <v>10.9133884297521</v>
      </c>
      <c r="M33" s="62" t="n">
        <v>13.7</v>
      </c>
      <c r="N33" s="63" t="n">
        <v>177.258</v>
      </c>
      <c r="O33" s="63" t="n">
        <v>12.9385401459854</v>
      </c>
      <c r="P33" s="62" t="n">
        <v>23.2</v>
      </c>
      <c r="Q33" s="63" t="n">
        <v>300.511</v>
      </c>
      <c r="R33" s="63" t="n">
        <v>12.9530603448276</v>
      </c>
      <c r="S33" s="62" t="n">
        <v>5.1</v>
      </c>
      <c r="T33" s="63" t="n">
        <v>50.049</v>
      </c>
      <c r="U33" s="63" t="n">
        <v>9.81352941176471</v>
      </c>
      <c r="V33" s="62"/>
      <c r="W33" s="63"/>
      <c r="X33" s="63"/>
      <c r="Y33" s="62" t="n">
        <v>1.5</v>
      </c>
      <c r="Z33" s="63" t="n">
        <v>23.7</v>
      </c>
      <c r="AA33" s="63" t="n">
        <v>15.8</v>
      </c>
      <c r="AB33" s="62"/>
      <c r="AC33" s="63"/>
      <c r="AD33" s="63"/>
      <c r="AE33" s="62" t="n">
        <v>2.3</v>
      </c>
      <c r="AF33" s="63" t="n">
        <v>23.46</v>
      </c>
      <c r="AG33" s="63" t="n">
        <v>10.2</v>
      </c>
      <c r="AH33" s="62" t="n">
        <v>0.6</v>
      </c>
      <c r="AI33" s="63" t="n">
        <v>5.904</v>
      </c>
      <c r="AJ33" s="63" t="n">
        <v>9.84</v>
      </c>
      <c r="AK33" s="62" t="n">
        <v>1.1</v>
      </c>
      <c r="AL33" s="63" t="n">
        <v>17.38</v>
      </c>
      <c r="AM33" s="63" t="n">
        <v>15.8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7</v>
      </c>
      <c r="C34" s="61" t="s">
        <v>88</v>
      </c>
      <c r="D34" s="62"/>
      <c r="E34" s="63"/>
      <c r="F34" s="63"/>
      <c r="G34" s="62"/>
      <c r="H34" s="63"/>
      <c r="I34" s="63"/>
      <c r="J34" s="62"/>
      <c r="K34" s="63"/>
      <c r="L34" s="63"/>
      <c r="M34" s="62"/>
      <c r="N34" s="63"/>
      <c r="O34" s="63"/>
      <c r="P34" s="62"/>
      <c r="Q34" s="63"/>
      <c r="R34" s="63"/>
      <c r="S34" s="62"/>
      <c r="T34" s="63"/>
      <c r="U34" s="63"/>
      <c r="V34" s="62"/>
      <c r="W34" s="63"/>
      <c r="X34" s="63"/>
      <c r="Y34" s="62"/>
      <c r="Z34" s="63"/>
      <c r="AA34" s="63"/>
      <c r="AB34" s="62" t="n">
        <v>1.8</v>
      </c>
      <c r="AC34" s="63" t="n">
        <v>36</v>
      </c>
      <c r="AD34" s="63" t="n">
        <v>20</v>
      </c>
      <c r="AE34" s="62"/>
      <c r="AF34" s="63"/>
      <c r="AG34" s="63"/>
      <c r="AH34" s="62"/>
      <c r="AI34" s="63"/>
      <c r="AJ34" s="63"/>
      <c r="AK34" s="62"/>
      <c r="AL34" s="63"/>
      <c r="AM34" s="63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89</v>
      </c>
      <c r="C35" s="61" t="s">
        <v>90</v>
      </c>
      <c r="D35" s="62" t="n">
        <v>1.6</v>
      </c>
      <c r="E35" s="63" t="n">
        <v>23.48</v>
      </c>
      <c r="F35" s="63" t="n">
        <v>14.675</v>
      </c>
      <c r="G35" s="62" t="n">
        <v>1.2</v>
      </c>
      <c r="H35" s="63" t="n">
        <v>16.56</v>
      </c>
      <c r="I35" s="63" t="n">
        <v>13.8</v>
      </c>
      <c r="J35" s="62" t="n">
        <v>10.7</v>
      </c>
      <c r="K35" s="63" t="n">
        <v>147.28</v>
      </c>
      <c r="L35" s="63" t="n">
        <v>13.7644859813084</v>
      </c>
      <c r="M35" s="62" t="n">
        <v>10.5</v>
      </c>
      <c r="N35" s="63" t="n">
        <v>160.02</v>
      </c>
      <c r="O35" s="63" t="n">
        <v>15.24</v>
      </c>
      <c r="P35" s="62"/>
      <c r="Q35" s="63"/>
      <c r="R35" s="63"/>
      <c r="S35" s="62" t="n">
        <v>2.8</v>
      </c>
      <c r="T35" s="63" t="n">
        <v>33.6</v>
      </c>
      <c r="U35" s="63" t="n">
        <v>12</v>
      </c>
      <c r="V35" s="62" t="n">
        <v>5.3</v>
      </c>
      <c r="W35" s="63" t="n">
        <v>77.54</v>
      </c>
      <c r="X35" s="63" t="n">
        <v>14.6301886792453</v>
      </c>
      <c r="Y35" s="62" t="n">
        <v>2.4</v>
      </c>
      <c r="Z35" s="63" t="n">
        <v>33.12</v>
      </c>
      <c r="AA35" s="63" t="n">
        <v>13.8</v>
      </c>
      <c r="AB35" s="62"/>
      <c r="AC35" s="63"/>
      <c r="AD35" s="63"/>
      <c r="AE35" s="62" t="n">
        <v>4.4</v>
      </c>
      <c r="AF35" s="63" t="n">
        <v>57.12</v>
      </c>
      <c r="AG35" s="63" t="n">
        <v>12.9818181818182</v>
      </c>
      <c r="AH35" s="62" t="n">
        <v>2</v>
      </c>
      <c r="AI35" s="63" t="n">
        <v>29.6</v>
      </c>
      <c r="AJ35" s="63" t="n">
        <v>14.8</v>
      </c>
      <c r="AK35" s="62" t="n">
        <v>2.9</v>
      </c>
      <c r="AL35" s="63" t="n">
        <v>50.46</v>
      </c>
      <c r="AM35" s="63" t="n">
        <v>17.4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1</v>
      </c>
      <c r="C36" s="61" t="s">
        <v>92</v>
      </c>
      <c r="D36" s="62"/>
      <c r="E36" s="63"/>
      <c r="F36" s="63"/>
      <c r="G36" s="62" t="n">
        <v>6.8</v>
      </c>
      <c r="H36" s="63" t="n">
        <v>2.788</v>
      </c>
      <c r="I36" s="63" t="n">
        <v>0.41</v>
      </c>
      <c r="J36" s="62"/>
      <c r="K36" s="63"/>
      <c r="L36" s="63"/>
      <c r="M36" s="62"/>
      <c r="N36" s="63"/>
      <c r="O36" s="63"/>
      <c r="P36" s="62"/>
      <c r="Q36" s="63"/>
      <c r="R36" s="63"/>
      <c r="S36" s="62" t="n">
        <v>45.3</v>
      </c>
      <c r="T36" s="63" t="n">
        <v>14.434</v>
      </c>
      <c r="U36" s="63" t="n">
        <v>0.318631346578366</v>
      </c>
      <c r="V36" s="62"/>
      <c r="W36" s="63"/>
      <c r="X36" s="63"/>
      <c r="Y36" s="62"/>
      <c r="Z36" s="63"/>
      <c r="AA36" s="63"/>
      <c r="AB36" s="62" t="n">
        <v>62</v>
      </c>
      <c r="AC36" s="63" t="n">
        <v>20.961</v>
      </c>
      <c r="AD36" s="63" t="n">
        <v>0.33808064516129</v>
      </c>
      <c r="AE36" s="62" t="n">
        <v>267.1</v>
      </c>
      <c r="AF36" s="63" t="n">
        <v>92.799</v>
      </c>
      <c r="AG36" s="63" t="n">
        <v>0.347431673530513</v>
      </c>
      <c r="AH36" s="62" t="n">
        <v>45.9</v>
      </c>
      <c r="AI36" s="63" t="n">
        <v>35.365</v>
      </c>
      <c r="AJ36" s="63" t="n">
        <v>0.770479302832244</v>
      </c>
      <c r="AK36" s="62"/>
      <c r="AL36" s="63"/>
      <c r="AM36" s="63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3</v>
      </c>
      <c r="C37" s="61" t="s">
        <v>94</v>
      </c>
      <c r="D37" s="62" t="n">
        <v>2690.6</v>
      </c>
      <c r="E37" s="63" t="n">
        <v>2347.7022</v>
      </c>
      <c r="F37" s="63" t="n">
        <v>0.872557124804876</v>
      </c>
      <c r="G37" s="62" t="n">
        <v>2903</v>
      </c>
      <c r="H37" s="63" t="n">
        <v>2890.803</v>
      </c>
      <c r="I37" s="63" t="n">
        <v>0.995798484326559</v>
      </c>
      <c r="J37" s="62" t="n">
        <v>3118.65</v>
      </c>
      <c r="K37" s="63" t="n">
        <v>2644.1825</v>
      </c>
      <c r="L37" s="63" t="n">
        <v>0.847861254068267</v>
      </c>
      <c r="M37" s="62" t="n">
        <v>2798.3</v>
      </c>
      <c r="N37" s="63" t="n">
        <v>2804.859</v>
      </c>
      <c r="O37" s="63" t="n">
        <v>1.00234392309617</v>
      </c>
      <c r="P37" s="62" t="n">
        <v>3394.55</v>
      </c>
      <c r="Q37" s="63" t="n">
        <v>1992.8</v>
      </c>
      <c r="R37" s="63" t="n">
        <v>0.587058667570076</v>
      </c>
      <c r="S37" s="62" t="n">
        <v>4003</v>
      </c>
      <c r="T37" s="63" t="n">
        <v>1640.672</v>
      </c>
      <c r="U37" s="63" t="n">
        <v>0.40986060454659</v>
      </c>
      <c r="V37" s="62" t="n">
        <v>5566</v>
      </c>
      <c r="W37" s="63" t="n">
        <v>3973.9795</v>
      </c>
      <c r="X37" s="63" t="n">
        <v>0.713974038807043</v>
      </c>
      <c r="Y37" s="62" t="n">
        <v>3448.15</v>
      </c>
      <c r="Z37" s="63" t="n">
        <v>3089.069</v>
      </c>
      <c r="AA37" s="63" t="n">
        <v>0.895862708988878</v>
      </c>
      <c r="AB37" s="62" t="n">
        <v>2080.85</v>
      </c>
      <c r="AC37" s="63" t="n">
        <v>1521.8505</v>
      </c>
      <c r="AD37" s="63" t="n">
        <v>0.731360021145205</v>
      </c>
      <c r="AE37" s="62" t="n">
        <v>3289.3</v>
      </c>
      <c r="AF37" s="63" t="n">
        <v>1983.193</v>
      </c>
      <c r="AG37" s="63" t="n">
        <v>0.602922506308333</v>
      </c>
      <c r="AH37" s="62" t="n">
        <v>2444.6</v>
      </c>
      <c r="AI37" s="63" t="n">
        <v>2456.863</v>
      </c>
      <c r="AJ37" s="63" t="n">
        <v>1.00501636259511</v>
      </c>
      <c r="AK37" s="62" t="n">
        <v>3573.9</v>
      </c>
      <c r="AL37" s="63" t="n">
        <v>4193.482</v>
      </c>
      <c r="AM37" s="63" t="n">
        <v>1.17336299280898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5</v>
      </c>
      <c r="C38" s="61" t="s">
        <v>96</v>
      </c>
      <c r="D38" s="62" t="n">
        <v>6.56</v>
      </c>
      <c r="E38" s="63" t="n">
        <v>157.636</v>
      </c>
      <c r="F38" s="63" t="n">
        <v>24.0298780487805</v>
      </c>
      <c r="G38" s="62" t="n">
        <v>7.7</v>
      </c>
      <c r="H38" s="63" t="n">
        <v>157.68</v>
      </c>
      <c r="I38" s="63" t="n">
        <v>20.4779220779221</v>
      </c>
      <c r="J38" s="62" t="n">
        <v>14.9</v>
      </c>
      <c r="K38" s="63" t="n">
        <v>327.38</v>
      </c>
      <c r="L38" s="63" t="n">
        <v>21.9718120805369</v>
      </c>
      <c r="M38" s="62" t="n">
        <v>6.7</v>
      </c>
      <c r="N38" s="63" t="n">
        <v>132.24</v>
      </c>
      <c r="O38" s="63" t="n">
        <v>19.7373134328358</v>
      </c>
      <c r="P38" s="62" t="n">
        <v>29.3</v>
      </c>
      <c r="Q38" s="63" t="n">
        <v>577.66</v>
      </c>
      <c r="R38" s="63" t="n">
        <v>19.7153583617747</v>
      </c>
      <c r="S38" s="62" t="n">
        <v>16.3</v>
      </c>
      <c r="T38" s="63" t="n">
        <v>332.66</v>
      </c>
      <c r="U38" s="63" t="n">
        <v>20.4085889570552</v>
      </c>
      <c r="V38" s="62" t="n">
        <v>6.5</v>
      </c>
      <c r="W38" s="63" t="n">
        <v>155.46</v>
      </c>
      <c r="X38" s="63" t="n">
        <v>23.9169230769231</v>
      </c>
      <c r="Y38" s="62" t="n">
        <v>5</v>
      </c>
      <c r="Z38" s="63" t="n">
        <v>124.1</v>
      </c>
      <c r="AA38" s="63" t="n">
        <v>24.82</v>
      </c>
      <c r="AB38" s="62"/>
      <c r="AC38" s="63"/>
      <c r="AD38" s="63"/>
      <c r="AE38" s="62" t="n">
        <v>9</v>
      </c>
      <c r="AF38" s="63" t="n">
        <v>208.92</v>
      </c>
      <c r="AG38" s="63" t="n">
        <v>23.2133333333333</v>
      </c>
      <c r="AH38" s="62" t="n">
        <v>5.1</v>
      </c>
      <c r="AI38" s="63" t="n">
        <v>112.4</v>
      </c>
      <c r="AJ38" s="63" t="n">
        <v>22.0392156862745</v>
      </c>
      <c r="AK38" s="62" t="n">
        <v>7.9</v>
      </c>
      <c r="AL38" s="63" t="n">
        <v>193.16</v>
      </c>
      <c r="AM38" s="63" t="n">
        <v>24.4506329113924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7</v>
      </c>
      <c r="C39" s="61" t="s">
        <v>98</v>
      </c>
      <c r="D39" s="62" t="n">
        <v>69.94</v>
      </c>
      <c r="E39" s="63" t="n">
        <v>255.5944</v>
      </c>
      <c r="F39" s="63" t="n">
        <v>3.65448098370032</v>
      </c>
      <c r="G39" s="62" t="n">
        <v>18.9</v>
      </c>
      <c r="H39" s="63" t="n">
        <v>159.853</v>
      </c>
      <c r="I39" s="63" t="n">
        <v>8.45783068783069</v>
      </c>
      <c r="J39" s="62" t="n">
        <v>10.9</v>
      </c>
      <c r="K39" s="63" t="n">
        <v>75.227</v>
      </c>
      <c r="L39" s="63" t="n">
        <v>6.90155963302752</v>
      </c>
      <c r="M39" s="62" t="n">
        <v>81.5</v>
      </c>
      <c r="N39" s="63" t="n">
        <v>723.552</v>
      </c>
      <c r="O39" s="63" t="n">
        <v>8.87793865030675</v>
      </c>
      <c r="P39" s="62" t="n">
        <v>252.3</v>
      </c>
      <c r="Q39" s="63" t="n">
        <v>1635.328</v>
      </c>
      <c r="R39" s="63" t="n">
        <v>6.48168053904082</v>
      </c>
      <c r="S39" s="62" t="n">
        <v>253.4</v>
      </c>
      <c r="T39" s="63" t="n">
        <v>1676.5465</v>
      </c>
      <c r="U39" s="63" t="n">
        <v>6.61620560378848</v>
      </c>
      <c r="V39" s="62" t="n">
        <v>86.55</v>
      </c>
      <c r="W39" s="63" t="n">
        <v>660.3855</v>
      </c>
      <c r="X39" s="63" t="n">
        <v>7.63010398613518</v>
      </c>
      <c r="Y39" s="62" t="n">
        <v>63.2</v>
      </c>
      <c r="Z39" s="63" t="n">
        <v>575.849</v>
      </c>
      <c r="AA39" s="63" t="n">
        <v>9.11153481012658</v>
      </c>
      <c r="AB39" s="62" t="n">
        <v>69.3</v>
      </c>
      <c r="AC39" s="63" t="n">
        <v>546.257</v>
      </c>
      <c r="AD39" s="63" t="n">
        <v>7.88249639249639</v>
      </c>
      <c r="AE39" s="62" t="n">
        <v>17.5</v>
      </c>
      <c r="AF39" s="63" t="n">
        <v>144.42</v>
      </c>
      <c r="AG39" s="63" t="n">
        <v>8.25257142857143</v>
      </c>
      <c r="AH39" s="62" t="n">
        <v>0.6</v>
      </c>
      <c r="AI39" s="63" t="n">
        <v>2.448</v>
      </c>
      <c r="AJ39" s="63" t="n">
        <v>4.08</v>
      </c>
      <c r="AK39" s="62" t="n">
        <v>36.7</v>
      </c>
      <c r="AL39" s="63" t="n">
        <v>275.032</v>
      </c>
      <c r="AM39" s="63" t="n">
        <v>7.49405994550409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99</v>
      </c>
      <c r="C40" s="61" t="s">
        <v>100</v>
      </c>
      <c r="D40" s="62" t="n">
        <v>14476.61</v>
      </c>
      <c r="E40" s="63" t="n">
        <v>17097.7067</v>
      </c>
      <c r="F40" s="63" t="n">
        <v>1.18105735389708</v>
      </c>
      <c r="G40" s="62" t="n">
        <v>7485.1</v>
      </c>
      <c r="H40" s="63" t="n">
        <v>8784.103</v>
      </c>
      <c r="I40" s="63" t="n">
        <v>1.17354517641715</v>
      </c>
      <c r="J40" s="62" t="n">
        <v>10158.4</v>
      </c>
      <c r="K40" s="63" t="n">
        <v>11816.613</v>
      </c>
      <c r="L40" s="63" t="n">
        <v>1.16323564734604</v>
      </c>
      <c r="M40" s="62" t="n">
        <v>12877.7</v>
      </c>
      <c r="N40" s="63" t="n">
        <v>10069.831</v>
      </c>
      <c r="O40" s="63" t="n">
        <v>0.781958812520869</v>
      </c>
      <c r="P40" s="62" t="n">
        <v>8319</v>
      </c>
      <c r="Q40" s="63" t="n">
        <v>6562.935</v>
      </c>
      <c r="R40" s="63" t="n">
        <v>0.788909123692752</v>
      </c>
      <c r="S40" s="62" t="n">
        <v>5894.8</v>
      </c>
      <c r="T40" s="63" t="n">
        <v>3802.935</v>
      </c>
      <c r="U40" s="63" t="n">
        <v>0.645133846780213</v>
      </c>
      <c r="V40" s="62" t="n">
        <v>4834.7</v>
      </c>
      <c r="W40" s="63" t="n">
        <v>4691.296</v>
      </c>
      <c r="X40" s="63" t="n">
        <v>0.970338593914824</v>
      </c>
      <c r="Y40" s="62" t="n">
        <v>7088.91</v>
      </c>
      <c r="Z40" s="63" t="n">
        <v>4263.8556</v>
      </c>
      <c r="AA40" s="63" t="n">
        <v>0.601482541039455</v>
      </c>
      <c r="AB40" s="62" t="n">
        <v>2321.02</v>
      </c>
      <c r="AC40" s="63" t="n">
        <v>1529.1522</v>
      </c>
      <c r="AD40" s="63" t="n">
        <v>0.658827670593101</v>
      </c>
      <c r="AE40" s="62" t="n">
        <v>10415.05</v>
      </c>
      <c r="AF40" s="63" t="n">
        <v>9570.2988</v>
      </c>
      <c r="AG40" s="63" t="n">
        <v>0.918891296729253</v>
      </c>
      <c r="AH40" s="62" t="n">
        <v>11219.44</v>
      </c>
      <c r="AI40" s="63" t="n">
        <v>10777.2723</v>
      </c>
      <c r="AJ40" s="63" t="n">
        <v>0.960589147051903</v>
      </c>
      <c r="AK40" s="62" t="n">
        <v>10803.28</v>
      </c>
      <c r="AL40" s="63" t="n">
        <v>12752.8632</v>
      </c>
      <c r="AM40" s="63" t="n">
        <v>1.18046215593783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1</v>
      </c>
      <c r="C41" s="61" t="s">
        <v>102</v>
      </c>
      <c r="D41" s="62"/>
      <c r="E41" s="63"/>
      <c r="F41" s="63"/>
      <c r="G41" s="62"/>
      <c r="H41" s="63"/>
      <c r="I41" s="63"/>
      <c r="J41" s="62"/>
      <c r="K41" s="63"/>
      <c r="L41" s="63"/>
      <c r="M41" s="62"/>
      <c r="N41" s="63"/>
      <c r="O41" s="63"/>
      <c r="P41" s="62" t="n">
        <v>138.8</v>
      </c>
      <c r="Q41" s="63" t="n">
        <v>1918.186</v>
      </c>
      <c r="R41" s="63" t="n">
        <v>13.8197838616715</v>
      </c>
      <c r="S41" s="62" t="n">
        <v>122.9</v>
      </c>
      <c r="T41" s="63" t="n">
        <v>1617.669</v>
      </c>
      <c r="U41" s="63" t="n">
        <v>13.1624816924329</v>
      </c>
      <c r="V41" s="62"/>
      <c r="W41" s="63"/>
      <c r="X41" s="63"/>
      <c r="Y41" s="62"/>
      <c r="Z41" s="63"/>
      <c r="AA41" s="63"/>
      <c r="AB41" s="62"/>
      <c r="AC41" s="63"/>
      <c r="AD41" s="63"/>
      <c r="AE41" s="62"/>
      <c r="AF41" s="63"/>
      <c r="AG41" s="63"/>
      <c r="AH41" s="62"/>
      <c r="AI41" s="63"/>
      <c r="AJ41" s="63"/>
      <c r="AK41" s="62"/>
      <c r="AL41" s="63"/>
      <c r="AM41" s="63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3</v>
      </c>
      <c r="C42" s="61" t="s">
        <v>104</v>
      </c>
      <c r="D42" s="62" t="n">
        <v>13.6</v>
      </c>
      <c r="E42" s="63" t="n">
        <v>85.233</v>
      </c>
      <c r="F42" s="63" t="n">
        <v>6.26713235294118</v>
      </c>
      <c r="G42" s="62" t="n">
        <v>8.9</v>
      </c>
      <c r="H42" s="63" t="n">
        <v>90.731</v>
      </c>
      <c r="I42" s="63" t="n">
        <v>10.1944943820225</v>
      </c>
      <c r="J42" s="62" t="n">
        <v>0.5</v>
      </c>
      <c r="K42" s="63" t="n">
        <v>5.145</v>
      </c>
      <c r="L42" s="63" t="n">
        <v>10.29</v>
      </c>
      <c r="M42" s="62" t="n">
        <v>4.6</v>
      </c>
      <c r="N42" s="63" t="n">
        <v>57.069</v>
      </c>
      <c r="O42" s="63" t="n">
        <v>12.4063043478261</v>
      </c>
      <c r="P42" s="62" t="n">
        <v>3</v>
      </c>
      <c r="Q42" s="63" t="n">
        <v>35.622</v>
      </c>
      <c r="R42" s="63" t="n">
        <v>11.874</v>
      </c>
      <c r="S42" s="62"/>
      <c r="T42" s="63"/>
      <c r="U42" s="63"/>
      <c r="V42" s="62" t="n">
        <v>1.1</v>
      </c>
      <c r="W42" s="63" t="n">
        <v>19.58</v>
      </c>
      <c r="X42" s="63" t="n">
        <v>17.8</v>
      </c>
      <c r="Y42" s="62" t="n">
        <v>1.1</v>
      </c>
      <c r="Z42" s="63" t="n">
        <v>14.08</v>
      </c>
      <c r="AA42" s="63" t="n">
        <v>12.8</v>
      </c>
      <c r="AB42" s="62" t="n">
        <v>5.2</v>
      </c>
      <c r="AC42" s="63" t="n">
        <v>79.16</v>
      </c>
      <c r="AD42" s="63" t="n">
        <v>15.2230769230769</v>
      </c>
      <c r="AE42" s="62" t="n">
        <v>1.8</v>
      </c>
      <c r="AF42" s="63" t="n">
        <v>26.64</v>
      </c>
      <c r="AG42" s="63" t="n">
        <v>14.8</v>
      </c>
      <c r="AH42" s="62" t="n">
        <v>2.6</v>
      </c>
      <c r="AI42" s="63" t="n">
        <v>41.6</v>
      </c>
      <c r="AJ42" s="63" t="n">
        <v>16</v>
      </c>
      <c r="AK42" s="62" t="n">
        <v>3.9</v>
      </c>
      <c r="AL42" s="63" t="n">
        <v>48.763</v>
      </c>
      <c r="AM42" s="63" t="n">
        <v>12.5033333333333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5</v>
      </c>
      <c r="C43" s="61" t="s">
        <v>106</v>
      </c>
      <c r="D43" s="62"/>
      <c r="E43" s="63"/>
      <c r="F43" s="63"/>
      <c r="G43" s="62"/>
      <c r="H43" s="63"/>
      <c r="I43" s="63"/>
      <c r="J43" s="62"/>
      <c r="K43" s="63"/>
      <c r="L43" s="63"/>
      <c r="M43" s="62"/>
      <c r="N43" s="63"/>
      <c r="O43" s="63"/>
      <c r="P43" s="62"/>
      <c r="Q43" s="63"/>
      <c r="R43" s="63"/>
      <c r="S43" s="62"/>
      <c r="T43" s="63"/>
      <c r="U43" s="63"/>
      <c r="V43" s="62"/>
      <c r="W43" s="63"/>
      <c r="X43" s="63"/>
      <c r="Y43" s="62" t="n">
        <v>745.1</v>
      </c>
      <c r="Z43" s="63" t="n">
        <v>1120.539</v>
      </c>
      <c r="AA43" s="63" t="n">
        <v>1.50387733190176</v>
      </c>
      <c r="AB43" s="62"/>
      <c r="AC43" s="63"/>
      <c r="AD43" s="63"/>
      <c r="AE43" s="62"/>
      <c r="AF43" s="63"/>
      <c r="AG43" s="63"/>
      <c r="AH43" s="62"/>
      <c r="AI43" s="63"/>
      <c r="AJ43" s="63"/>
      <c r="AK43" s="62"/>
      <c r="AL43" s="63"/>
      <c r="AM43" s="63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7</v>
      </c>
      <c r="C44" s="61" t="s">
        <v>108</v>
      </c>
      <c r="D44" s="62" t="n">
        <v>1529.64</v>
      </c>
      <c r="E44" s="63" t="n">
        <v>11519.356</v>
      </c>
      <c r="F44" s="63" t="n">
        <v>7.53076279385999</v>
      </c>
      <c r="G44" s="62" t="n">
        <v>1474.5</v>
      </c>
      <c r="H44" s="63" t="n">
        <v>11587.768</v>
      </c>
      <c r="I44" s="63" t="n">
        <v>7.85877789081044</v>
      </c>
      <c r="J44" s="62" t="n">
        <v>2957.4</v>
      </c>
      <c r="K44" s="63" t="n">
        <v>19012.328</v>
      </c>
      <c r="L44" s="63" t="n">
        <v>6.42873064177994</v>
      </c>
      <c r="M44" s="62" t="n">
        <v>2157.75</v>
      </c>
      <c r="N44" s="63" t="n">
        <v>17248.594</v>
      </c>
      <c r="O44" s="63" t="n">
        <v>7.99378704669216</v>
      </c>
      <c r="P44" s="62" t="n">
        <v>2531.6</v>
      </c>
      <c r="Q44" s="63" t="n">
        <v>16058.455</v>
      </c>
      <c r="R44" s="63" t="n">
        <v>6.34320390267025</v>
      </c>
      <c r="S44" s="62" t="n">
        <v>2096.3</v>
      </c>
      <c r="T44" s="63" t="n">
        <v>13111.839</v>
      </c>
      <c r="U44" s="63" t="n">
        <v>6.25475313647856</v>
      </c>
      <c r="V44" s="62" t="n">
        <v>2122.35</v>
      </c>
      <c r="W44" s="63" t="n">
        <v>17491.906</v>
      </c>
      <c r="X44" s="63" t="n">
        <v>8.24176313991566</v>
      </c>
      <c r="Y44" s="62" t="n">
        <v>1805.3</v>
      </c>
      <c r="Z44" s="63" t="n">
        <v>14034.165</v>
      </c>
      <c r="AA44" s="63" t="n">
        <v>7.77386860909544</v>
      </c>
      <c r="AB44" s="62" t="n">
        <v>542</v>
      </c>
      <c r="AC44" s="63" t="n">
        <v>4172.151</v>
      </c>
      <c r="AD44" s="63" t="n">
        <v>7.69769557195572</v>
      </c>
      <c r="AE44" s="62" t="n">
        <v>1666.2</v>
      </c>
      <c r="AF44" s="63" t="n">
        <v>11327.366</v>
      </c>
      <c r="AG44" s="63" t="n">
        <v>6.79832313047653</v>
      </c>
      <c r="AH44" s="62" t="n">
        <v>1298.5</v>
      </c>
      <c r="AI44" s="63" t="n">
        <v>9443.395</v>
      </c>
      <c r="AJ44" s="63" t="n">
        <v>7.27254139391606</v>
      </c>
      <c r="AK44" s="62" t="n">
        <v>1751.1</v>
      </c>
      <c r="AL44" s="63" t="n">
        <v>12409.89</v>
      </c>
      <c r="AM44" s="63" t="n">
        <v>7.0869110844612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 t="n">
        <v>5.4</v>
      </c>
      <c r="E45" s="63" t="n">
        <v>137.92</v>
      </c>
      <c r="F45" s="63" t="n">
        <v>25.5407407407407</v>
      </c>
      <c r="G45" s="62" t="n">
        <v>14.1</v>
      </c>
      <c r="H45" s="63" t="n">
        <v>283.86</v>
      </c>
      <c r="I45" s="63" t="n">
        <v>20.131914893617</v>
      </c>
      <c r="J45" s="62" t="n">
        <v>2.7</v>
      </c>
      <c r="K45" s="63" t="n">
        <v>75.66</v>
      </c>
      <c r="L45" s="63" t="n">
        <v>28.0222222222222</v>
      </c>
      <c r="M45" s="62" t="n">
        <v>1.25</v>
      </c>
      <c r="N45" s="63" t="n">
        <v>29.75</v>
      </c>
      <c r="O45" s="63" t="n">
        <v>23.8</v>
      </c>
      <c r="P45" s="62"/>
      <c r="Q45" s="63"/>
      <c r="R45" s="63"/>
      <c r="S45" s="62"/>
      <c r="T45" s="63"/>
      <c r="U45" s="63"/>
      <c r="V45" s="62" t="n">
        <v>0.6</v>
      </c>
      <c r="W45" s="63" t="n">
        <v>13.92</v>
      </c>
      <c r="X45" s="63" t="n">
        <v>23.2</v>
      </c>
      <c r="Y45" s="62"/>
      <c r="Z45" s="63"/>
      <c r="AA45" s="63"/>
      <c r="AB45" s="62"/>
      <c r="AC45" s="63"/>
      <c r="AD45" s="63"/>
      <c r="AE45" s="62"/>
      <c r="AF45" s="63"/>
      <c r="AG45" s="63"/>
      <c r="AH45" s="62"/>
      <c r="AI45" s="63"/>
      <c r="AJ45" s="63"/>
      <c r="AK45" s="62"/>
      <c r="AL45" s="63"/>
      <c r="AM45" s="63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/>
      <c r="E46" s="63"/>
      <c r="F46" s="63"/>
      <c r="G46" s="62"/>
      <c r="H46" s="63"/>
      <c r="I46" s="63"/>
      <c r="J46" s="62"/>
      <c r="K46" s="63"/>
      <c r="L46" s="63"/>
      <c r="M46" s="62"/>
      <c r="N46" s="63"/>
      <c r="O46" s="63"/>
      <c r="P46" s="62"/>
      <c r="Q46" s="63"/>
      <c r="R46" s="63"/>
      <c r="S46" s="62"/>
      <c r="T46" s="63"/>
      <c r="U46" s="63"/>
      <c r="V46" s="62"/>
      <c r="W46" s="63"/>
      <c r="X46" s="63"/>
      <c r="Y46" s="62"/>
      <c r="Z46" s="63"/>
      <c r="AA46" s="63"/>
      <c r="AB46" s="62"/>
      <c r="AC46" s="63"/>
      <c r="AD46" s="63"/>
      <c r="AE46" s="62" t="n">
        <v>87.2</v>
      </c>
      <c r="AF46" s="63" t="n">
        <v>547.787</v>
      </c>
      <c r="AG46" s="63" t="n">
        <v>6.28196100917431</v>
      </c>
      <c r="AH46" s="62"/>
      <c r="AI46" s="63"/>
      <c r="AJ46" s="63"/>
      <c r="AK46" s="62" t="n">
        <v>8.8</v>
      </c>
      <c r="AL46" s="63" t="n">
        <v>20.7</v>
      </c>
      <c r="AM46" s="63" t="n">
        <v>2.35227272727273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/>
      <c r="E47" s="63"/>
      <c r="F47" s="63"/>
      <c r="G47" s="62"/>
      <c r="H47" s="63"/>
      <c r="I47" s="63"/>
      <c r="J47" s="62" t="n">
        <v>24.5</v>
      </c>
      <c r="K47" s="63" t="n">
        <v>299.119</v>
      </c>
      <c r="L47" s="63" t="n">
        <v>12.2089387755102</v>
      </c>
      <c r="M47" s="62" t="n">
        <v>74.25</v>
      </c>
      <c r="N47" s="63" t="n">
        <v>643.134</v>
      </c>
      <c r="O47" s="63" t="n">
        <v>8.66173737373737</v>
      </c>
      <c r="P47" s="62" t="n">
        <v>332.2</v>
      </c>
      <c r="Q47" s="63" t="n">
        <v>1111.683</v>
      </c>
      <c r="R47" s="63" t="n">
        <v>3.3464268512944</v>
      </c>
      <c r="S47" s="62" t="n">
        <v>167.7</v>
      </c>
      <c r="T47" s="63" t="n">
        <v>477.464</v>
      </c>
      <c r="U47" s="63" t="n">
        <v>2.84713178294574</v>
      </c>
      <c r="V47" s="62" t="n">
        <v>5.3</v>
      </c>
      <c r="W47" s="63" t="n">
        <v>15.951</v>
      </c>
      <c r="X47" s="63" t="n">
        <v>3.00962264150943</v>
      </c>
      <c r="Y47" s="62" t="n">
        <v>4.1</v>
      </c>
      <c r="Z47" s="63" t="n">
        <v>46.986</v>
      </c>
      <c r="AA47" s="63" t="n">
        <v>11.46</v>
      </c>
      <c r="AB47" s="62"/>
      <c r="AC47" s="63"/>
      <c r="AD47" s="63"/>
      <c r="AE47" s="62" t="n">
        <v>18.1</v>
      </c>
      <c r="AF47" s="63" t="n">
        <v>100.646</v>
      </c>
      <c r="AG47" s="63" t="n">
        <v>5.56055248618785</v>
      </c>
      <c r="AH47" s="62" t="n">
        <v>14.6</v>
      </c>
      <c r="AI47" s="63" t="n">
        <v>53.705</v>
      </c>
      <c r="AJ47" s="63" t="n">
        <v>3.67842465753425</v>
      </c>
      <c r="AK47" s="62" t="n">
        <v>2.9</v>
      </c>
      <c r="AL47" s="63" t="n">
        <v>34.017</v>
      </c>
      <c r="AM47" s="63" t="n">
        <v>11.73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5</v>
      </c>
      <c r="C48" s="61" t="s">
        <v>116</v>
      </c>
      <c r="D48" s="62" t="n">
        <v>1260.12</v>
      </c>
      <c r="E48" s="63" t="n">
        <v>4356.2324</v>
      </c>
      <c r="F48" s="63" t="n">
        <v>3.45699806367648</v>
      </c>
      <c r="G48" s="62" t="n">
        <v>868.2</v>
      </c>
      <c r="H48" s="63" t="n">
        <v>4198.697</v>
      </c>
      <c r="I48" s="63" t="n">
        <v>4.83609421792214</v>
      </c>
      <c r="J48" s="62" t="n">
        <v>939.75</v>
      </c>
      <c r="K48" s="63" t="n">
        <v>5381.651</v>
      </c>
      <c r="L48" s="63" t="n">
        <v>5.7266836924714</v>
      </c>
      <c r="M48" s="62" t="n">
        <v>894.85</v>
      </c>
      <c r="N48" s="63" t="n">
        <v>4613.545</v>
      </c>
      <c r="O48" s="63" t="n">
        <v>5.15566296027267</v>
      </c>
      <c r="P48" s="62" t="n">
        <v>1272.8</v>
      </c>
      <c r="Q48" s="63" t="n">
        <v>4135.9795</v>
      </c>
      <c r="R48" s="63" t="n">
        <v>3.24951249214331</v>
      </c>
      <c r="S48" s="62" t="n">
        <v>825.85</v>
      </c>
      <c r="T48" s="63" t="n">
        <v>2400.4135</v>
      </c>
      <c r="U48" s="63" t="n">
        <v>2.90659744505661</v>
      </c>
      <c r="V48" s="62" t="n">
        <v>393.95</v>
      </c>
      <c r="W48" s="63" t="n">
        <v>1570.5965</v>
      </c>
      <c r="X48" s="63" t="n">
        <v>3.98679147099886</v>
      </c>
      <c r="Y48" s="62" t="n">
        <v>387.2</v>
      </c>
      <c r="Z48" s="63" t="n">
        <v>1635.812</v>
      </c>
      <c r="AA48" s="63" t="n">
        <v>4.22472107438017</v>
      </c>
      <c r="AB48" s="62" t="n">
        <v>250.6</v>
      </c>
      <c r="AC48" s="63" t="n">
        <v>1075.939</v>
      </c>
      <c r="AD48" s="63" t="n">
        <v>4.29345171588188</v>
      </c>
      <c r="AE48" s="62" t="n">
        <v>883.2</v>
      </c>
      <c r="AF48" s="63" t="n">
        <v>3339.884</v>
      </c>
      <c r="AG48" s="63" t="n">
        <v>3.78157155797101</v>
      </c>
      <c r="AH48" s="62" t="n">
        <v>670.3</v>
      </c>
      <c r="AI48" s="63" t="n">
        <v>2358.873</v>
      </c>
      <c r="AJ48" s="63" t="n">
        <v>3.51913024019096</v>
      </c>
      <c r="AK48" s="62" t="n">
        <v>770.4</v>
      </c>
      <c r="AL48" s="63" t="n">
        <v>3074.072</v>
      </c>
      <c r="AM48" s="63" t="n">
        <v>3.99022845275182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7</v>
      </c>
      <c r="C49" s="61" t="s">
        <v>118</v>
      </c>
      <c r="D49" s="62" t="n">
        <v>282.86</v>
      </c>
      <c r="E49" s="63" t="n">
        <v>335.3036</v>
      </c>
      <c r="F49" s="63" t="n">
        <v>1.18540479389097</v>
      </c>
      <c r="G49" s="62" t="n">
        <v>133.9</v>
      </c>
      <c r="H49" s="63" t="n">
        <v>190.608</v>
      </c>
      <c r="I49" s="63" t="n">
        <v>1.42351008215086</v>
      </c>
      <c r="J49" s="62" t="n">
        <v>127.4</v>
      </c>
      <c r="K49" s="63" t="n">
        <v>199.642</v>
      </c>
      <c r="L49" s="63" t="n">
        <v>1.56704866562009</v>
      </c>
      <c r="M49" s="62" t="n">
        <v>239.75</v>
      </c>
      <c r="N49" s="63" t="n">
        <v>292.764</v>
      </c>
      <c r="O49" s="63" t="n">
        <v>1.22112200208551</v>
      </c>
      <c r="P49" s="62" t="n">
        <v>167.45</v>
      </c>
      <c r="Q49" s="63" t="n">
        <v>146.6515</v>
      </c>
      <c r="R49" s="63" t="n">
        <v>0.875792773962377</v>
      </c>
      <c r="S49" s="62" t="n">
        <v>63.9</v>
      </c>
      <c r="T49" s="63" t="n">
        <v>84.332</v>
      </c>
      <c r="U49" s="63" t="n">
        <v>1.31974960876369</v>
      </c>
      <c r="V49" s="62" t="n">
        <v>59.7</v>
      </c>
      <c r="W49" s="63" t="n">
        <v>100.172</v>
      </c>
      <c r="X49" s="63" t="n">
        <v>1.6779229480737</v>
      </c>
      <c r="Y49" s="62" t="n">
        <v>80.1</v>
      </c>
      <c r="Z49" s="63" t="n">
        <v>95.399</v>
      </c>
      <c r="AA49" s="63" t="n">
        <v>1.19099875156055</v>
      </c>
      <c r="AB49" s="62" t="n">
        <v>21.5</v>
      </c>
      <c r="AC49" s="63" t="n">
        <v>25.434</v>
      </c>
      <c r="AD49" s="63" t="n">
        <v>1.18297674418605</v>
      </c>
      <c r="AE49" s="62" t="n">
        <v>162</v>
      </c>
      <c r="AF49" s="63" t="n">
        <v>178.958</v>
      </c>
      <c r="AG49" s="63" t="n">
        <v>1.10467901234568</v>
      </c>
      <c r="AH49" s="62" t="n">
        <v>228.4</v>
      </c>
      <c r="AI49" s="63" t="n">
        <v>144.971</v>
      </c>
      <c r="AJ49" s="63" t="n">
        <v>0.634724168126095</v>
      </c>
      <c r="AK49" s="62" t="n">
        <v>118</v>
      </c>
      <c r="AL49" s="63" t="n">
        <v>110.308</v>
      </c>
      <c r="AM49" s="63" t="n">
        <v>0.934813559322034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19</v>
      </c>
      <c r="C50" s="61" t="s">
        <v>120</v>
      </c>
      <c r="D50" s="62"/>
      <c r="E50" s="63"/>
      <c r="F50" s="63"/>
      <c r="G50" s="62"/>
      <c r="H50" s="63"/>
      <c r="I50" s="63"/>
      <c r="J50" s="62"/>
      <c r="K50" s="63"/>
      <c r="L50" s="63"/>
      <c r="M50" s="62"/>
      <c r="N50" s="63"/>
      <c r="O50" s="63"/>
      <c r="P50" s="62"/>
      <c r="Q50" s="63"/>
      <c r="R50" s="63"/>
      <c r="S50" s="62" t="n">
        <v>0.8</v>
      </c>
      <c r="T50" s="63" t="n">
        <v>2.576</v>
      </c>
      <c r="U50" s="63" t="n">
        <v>3.22</v>
      </c>
      <c r="V50" s="62"/>
      <c r="W50" s="63"/>
      <c r="X50" s="63"/>
      <c r="Y50" s="62"/>
      <c r="Z50" s="63"/>
      <c r="AA50" s="63"/>
      <c r="AB50" s="62"/>
      <c r="AC50" s="63"/>
      <c r="AD50" s="63"/>
      <c r="AE50" s="62"/>
      <c r="AF50" s="63"/>
      <c r="AG50" s="63"/>
      <c r="AH50" s="62"/>
      <c r="AI50" s="63"/>
      <c r="AJ50" s="63"/>
      <c r="AK50" s="62"/>
      <c r="AL50" s="63"/>
      <c r="AM50" s="63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1</v>
      </c>
      <c r="C51" s="61" t="s">
        <v>122</v>
      </c>
      <c r="D51" s="62" t="n">
        <v>51.06</v>
      </c>
      <c r="E51" s="63" t="n">
        <v>25.685</v>
      </c>
      <c r="F51" s="63" t="n">
        <v>0.503035644339992</v>
      </c>
      <c r="G51" s="62" t="n">
        <v>77.7</v>
      </c>
      <c r="H51" s="63" t="n">
        <v>31.321</v>
      </c>
      <c r="I51" s="63" t="n">
        <v>0.403101673101673</v>
      </c>
      <c r="J51" s="62" t="n">
        <v>70</v>
      </c>
      <c r="K51" s="63" t="n">
        <v>22.422</v>
      </c>
      <c r="L51" s="63" t="n">
        <v>0.320314285714286</v>
      </c>
      <c r="M51" s="62" t="n">
        <v>63.95</v>
      </c>
      <c r="N51" s="63" t="n">
        <v>35.386</v>
      </c>
      <c r="O51" s="63" t="n">
        <v>0.553338545738859</v>
      </c>
      <c r="P51" s="62" t="n">
        <v>7.4</v>
      </c>
      <c r="Q51" s="63" t="n">
        <v>2.454</v>
      </c>
      <c r="R51" s="63" t="n">
        <v>0.331621621621622</v>
      </c>
      <c r="S51" s="62" t="n">
        <v>45.35</v>
      </c>
      <c r="T51" s="63" t="n">
        <v>16.705</v>
      </c>
      <c r="U51" s="63" t="n">
        <v>0.368357221609702</v>
      </c>
      <c r="V51" s="62"/>
      <c r="W51" s="63"/>
      <c r="X51" s="63"/>
      <c r="Y51" s="62"/>
      <c r="Z51" s="63"/>
      <c r="AA51" s="63"/>
      <c r="AB51" s="62"/>
      <c r="AC51" s="63"/>
      <c r="AD51" s="63"/>
      <c r="AE51" s="62"/>
      <c r="AF51" s="63"/>
      <c r="AG51" s="63"/>
      <c r="AH51" s="62" t="n">
        <v>79.2</v>
      </c>
      <c r="AI51" s="63" t="n">
        <v>89.413</v>
      </c>
      <c r="AJ51" s="63" t="n">
        <v>1.12895202020202</v>
      </c>
      <c r="AK51" s="62" t="n">
        <v>44.7</v>
      </c>
      <c r="AL51" s="63" t="n">
        <v>47.004</v>
      </c>
      <c r="AM51" s="63" t="n">
        <v>1.05154362416107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3</v>
      </c>
      <c r="C52" s="61" t="s">
        <v>124</v>
      </c>
      <c r="D52" s="62" t="n">
        <v>2.9</v>
      </c>
      <c r="E52" s="63" t="n">
        <v>46.82</v>
      </c>
      <c r="F52" s="63" t="n">
        <v>16.1448275862069</v>
      </c>
      <c r="G52" s="62"/>
      <c r="H52" s="63"/>
      <c r="I52" s="63"/>
      <c r="J52" s="62" t="n">
        <v>4.4</v>
      </c>
      <c r="K52" s="63" t="n">
        <v>56.529</v>
      </c>
      <c r="L52" s="63" t="n">
        <v>12.8475</v>
      </c>
      <c r="M52" s="62" t="n">
        <v>11.9</v>
      </c>
      <c r="N52" s="63" t="n">
        <v>195.52</v>
      </c>
      <c r="O52" s="63" t="n">
        <v>16.4302521008403</v>
      </c>
      <c r="P52" s="62" t="n">
        <v>21.1</v>
      </c>
      <c r="Q52" s="63" t="n">
        <v>316.77</v>
      </c>
      <c r="R52" s="63" t="n">
        <v>15.0127962085308</v>
      </c>
      <c r="S52" s="62" t="n">
        <v>2.2</v>
      </c>
      <c r="T52" s="63" t="n">
        <v>32.56</v>
      </c>
      <c r="U52" s="63" t="n">
        <v>14.8</v>
      </c>
      <c r="V52" s="62"/>
      <c r="W52" s="63"/>
      <c r="X52" s="63"/>
      <c r="Y52" s="62" t="n">
        <v>2.2</v>
      </c>
      <c r="Z52" s="63" t="n">
        <v>37.4</v>
      </c>
      <c r="AA52" s="63" t="n">
        <v>17</v>
      </c>
      <c r="AB52" s="62" t="n">
        <v>23.4</v>
      </c>
      <c r="AC52" s="63" t="n">
        <v>356.8</v>
      </c>
      <c r="AD52" s="63" t="n">
        <v>15.2478632478632</v>
      </c>
      <c r="AE52" s="62" t="n">
        <v>3.6</v>
      </c>
      <c r="AF52" s="63" t="n">
        <v>50.84</v>
      </c>
      <c r="AG52" s="63" t="n">
        <v>14.1222222222222</v>
      </c>
      <c r="AH52" s="62" t="n">
        <v>2.3</v>
      </c>
      <c r="AI52" s="63" t="n">
        <v>32.98</v>
      </c>
      <c r="AJ52" s="63" t="n">
        <v>14.3391304347826</v>
      </c>
      <c r="AK52" s="62" t="n">
        <v>1.1</v>
      </c>
      <c r="AL52" s="63" t="n">
        <v>16.28</v>
      </c>
      <c r="AM52" s="63" t="n">
        <v>14.8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5</v>
      </c>
      <c r="C53" s="61" t="s">
        <v>126</v>
      </c>
      <c r="D53" s="62" t="n">
        <v>2.7</v>
      </c>
      <c r="E53" s="63" t="n">
        <v>10.449</v>
      </c>
      <c r="F53" s="63" t="n">
        <v>3.87</v>
      </c>
      <c r="G53" s="62" t="n">
        <v>3.1</v>
      </c>
      <c r="H53" s="63" t="n">
        <v>15.097</v>
      </c>
      <c r="I53" s="63" t="n">
        <v>4.87</v>
      </c>
      <c r="J53" s="62"/>
      <c r="K53" s="63"/>
      <c r="L53" s="63"/>
      <c r="M53" s="62" t="n">
        <v>6.7</v>
      </c>
      <c r="N53" s="63" t="n">
        <v>25.001</v>
      </c>
      <c r="O53" s="63" t="n">
        <v>3.73149253731343</v>
      </c>
      <c r="P53" s="62" t="n">
        <v>111.7</v>
      </c>
      <c r="Q53" s="63" t="n">
        <v>384.481</v>
      </c>
      <c r="R53" s="63" t="n">
        <v>3.44208594449418</v>
      </c>
      <c r="S53" s="62" t="n">
        <v>246.4</v>
      </c>
      <c r="T53" s="63" t="n">
        <v>534.627</v>
      </c>
      <c r="U53" s="63" t="n">
        <v>2.16975243506493</v>
      </c>
      <c r="V53" s="62" t="n">
        <v>92.3</v>
      </c>
      <c r="W53" s="63" t="n">
        <v>249.028</v>
      </c>
      <c r="X53" s="63" t="n">
        <v>2.69802816901408</v>
      </c>
      <c r="Y53" s="62" t="n">
        <v>49.3</v>
      </c>
      <c r="Z53" s="63" t="n">
        <v>152.17</v>
      </c>
      <c r="AA53" s="63" t="n">
        <v>3.08661257606491</v>
      </c>
      <c r="AB53" s="62" t="n">
        <v>7.3</v>
      </c>
      <c r="AC53" s="63" t="n">
        <v>33.778</v>
      </c>
      <c r="AD53" s="63" t="n">
        <v>4.62712328767123</v>
      </c>
      <c r="AE53" s="62" t="n">
        <v>12.9</v>
      </c>
      <c r="AF53" s="63" t="n">
        <v>42.335</v>
      </c>
      <c r="AG53" s="63" t="n">
        <v>3.28178294573643</v>
      </c>
      <c r="AH53" s="62" t="n">
        <v>7.5</v>
      </c>
      <c r="AI53" s="63" t="n">
        <v>29.037</v>
      </c>
      <c r="AJ53" s="63" t="n">
        <v>3.8716</v>
      </c>
      <c r="AK53" s="62" t="n">
        <v>8.9</v>
      </c>
      <c r="AL53" s="63" t="n">
        <v>33.182</v>
      </c>
      <c r="AM53" s="63" t="n">
        <v>3.72831460674157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7</v>
      </c>
      <c r="C54" s="61" t="s">
        <v>128</v>
      </c>
      <c r="D54" s="62" t="n">
        <v>93.1</v>
      </c>
      <c r="E54" s="63" t="n">
        <v>307.127</v>
      </c>
      <c r="F54" s="63" t="n">
        <v>3.29889366272825</v>
      </c>
      <c r="G54" s="62" t="n">
        <v>51</v>
      </c>
      <c r="H54" s="63" t="n">
        <v>119.178</v>
      </c>
      <c r="I54" s="63" t="n">
        <v>2.33682352941176</v>
      </c>
      <c r="J54" s="62" t="n">
        <v>313.55</v>
      </c>
      <c r="K54" s="63" t="n">
        <v>905.2245</v>
      </c>
      <c r="L54" s="63" t="n">
        <v>2.88701801945463</v>
      </c>
      <c r="M54" s="62" t="n">
        <v>228.1</v>
      </c>
      <c r="N54" s="63" t="n">
        <v>732.329</v>
      </c>
      <c r="O54" s="63" t="n">
        <v>3.21056115738711</v>
      </c>
      <c r="P54" s="62" t="n">
        <v>18.7</v>
      </c>
      <c r="Q54" s="63" t="n">
        <v>51.628</v>
      </c>
      <c r="R54" s="63" t="n">
        <v>2.76085561497326</v>
      </c>
      <c r="S54" s="62" t="n">
        <v>100.2</v>
      </c>
      <c r="T54" s="63" t="n">
        <v>215.8</v>
      </c>
      <c r="U54" s="63" t="n">
        <v>2.15369261477046</v>
      </c>
      <c r="V54" s="62" t="n">
        <v>502.15</v>
      </c>
      <c r="W54" s="63" t="n">
        <v>1481.378</v>
      </c>
      <c r="X54" s="63" t="n">
        <v>2.95007069600717</v>
      </c>
      <c r="Y54" s="62" t="n">
        <v>1303.3</v>
      </c>
      <c r="Z54" s="63" t="n">
        <v>2851.34</v>
      </c>
      <c r="AA54" s="63" t="n">
        <v>2.18778485383258</v>
      </c>
      <c r="AB54" s="62" t="n">
        <v>671.6</v>
      </c>
      <c r="AC54" s="63" t="n">
        <v>1450.246</v>
      </c>
      <c r="AD54" s="63" t="n">
        <v>2.15938951756998</v>
      </c>
      <c r="AE54" s="62" t="n">
        <v>200</v>
      </c>
      <c r="AF54" s="63" t="n">
        <v>471.913</v>
      </c>
      <c r="AG54" s="63" t="n">
        <v>2.359565</v>
      </c>
      <c r="AH54" s="62" t="n">
        <v>142.2</v>
      </c>
      <c r="AI54" s="63" t="n">
        <v>446.936</v>
      </c>
      <c r="AJ54" s="63" t="n">
        <v>3.14300984528833</v>
      </c>
      <c r="AK54" s="62" t="n">
        <v>56.4</v>
      </c>
      <c r="AL54" s="63" t="n">
        <v>144.401</v>
      </c>
      <c r="AM54" s="63" t="n">
        <v>2.56030141843972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29</v>
      </c>
      <c r="C55" s="61" t="s">
        <v>130</v>
      </c>
      <c r="D55" s="62"/>
      <c r="E55" s="63"/>
      <c r="F55" s="63"/>
      <c r="G55" s="62"/>
      <c r="H55" s="63"/>
      <c r="I55" s="63"/>
      <c r="J55" s="62" t="n">
        <v>9.1</v>
      </c>
      <c r="K55" s="63" t="n">
        <v>24.921</v>
      </c>
      <c r="L55" s="63" t="n">
        <v>2.73857142857143</v>
      </c>
      <c r="M55" s="62"/>
      <c r="N55" s="63"/>
      <c r="O55" s="63"/>
      <c r="P55" s="62"/>
      <c r="Q55" s="63"/>
      <c r="R55" s="63"/>
      <c r="S55" s="62" t="n">
        <v>4.6</v>
      </c>
      <c r="T55" s="63" t="n">
        <v>15.962</v>
      </c>
      <c r="U55" s="63" t="n">
        <v>3.47</v>
      </c>
      <c r="V55" s="62"/>
      <c r="W55" s="63"/>
      <c r="X55" s="63"/>
      <c r="Y55" s="62"/>
      <c r="Z55" s="63"/>
      <c r="AA55" s="63"/>
      <c r="AB55" s="62"/>
      <c r="AC55" s="63"/>
      <c r="AD55" s="63"/>
      <c r="AE55" s="62" t="n">
        <v>5.1</v>
      </c>
      <c r="AF55" s="63" t="n">
        <v>14.484</v>
      </c>
      <c r="AG55" s="63" t="n">
        <v>2.84</v>
      </c>
      <c r="AH55" s="62"/>
      <c r="AI55" s="63"/>
      <c r="AJ55" s="63"/>
      <c r="AK55" s="62" t="n">
        <v>3.2</v>
      </c>
      <c r="AL55" s="63" t="n">
        <v>7.904</v>
      </c>
      <c r="AM55" s="63" t="n">
        <v>2.47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1</v>
      </c>
      <c r="C56" s="61" t="s">
        <v>132</v>
      </c>
      <c r="D56" s="62" t="n">
        <v>1478</v>
      </c>
      <c r="E56" s="63" t="n">
        <v>10701.8626</v>
      </c>
      <c r="F56" s="63" t="n">
        <v>7.24077307171854</v>
      </c>
      <c r="G56" s="62" t="n">
        <v>1234.8</v>
      </c>
      <c r="H56" s="63" t="n">
        <v>8489.865</v>
      </c>
      <c r="I56" s="63" t="n">
        <v>6.8754980563654</v>
      </c>
      <c r="J56" s="62" t="n">
        <v>1346.75</v>
      </c>
      <c r="K56" s="63" t="n">
        <v>8930.8055</v>
      </c>
      <c r="L56" s="63" t="n">
        <v>6.63137590495638</v>
      </c>
      <c r="M56" s="62" t="n">
        <v>1398.4</v>
      </c>
      <c r="N56" s="63" t="n">
        <v>10028.427</v>
      </c>
      <c r="O56" s="63" t="n">
        <v>7.1713579805492</v>
      </c>
      <c r="P56" s="62" t="n">
        <v>1147.25</v>
      </c>
      <c r="Q56" s="63" t="n">
        <v>7737.5585</v>
      </c>
      <c r="R56" s="63" t="n">
        <v>6.74443974722162</v>
      </c>
      <c r="S56" s="62" t="n">
        <v>916</v>
      </c>
      <c r="T56" s="63" t="n">
        <v>6959.43</v>
      </c>
      <c r="U56" s="63" t="n">
        <v>7.59763100436681</v>
      </c>
      <c r="V56" s="62" t="n">
        <v>1013.55</v>
      </c>
      <c r="W56" s="63" t="n">
        <v>8924.924</v>
      </c>
      <c r="X56" s="63" t="n">
        <v>8.80560801144492</v>
      </c>
      <c r="Y56" s="62" t="n">
        <v>1285.3</v>
      </c>
      <c r="Z56" s="63" t="n">
        <v>10324.98</v>
      </c>
      <c r="AA56" s="63" t="n">
        <v>8.03312845250136</v>
      </c>
      <c r="AB56" s="62" t="n">
        <v>605.25</v>
      </c>
      <c r="AC56" s="63" t="n">
        <v>4414.3825</v>
      </c>
      <c r="AD56" s="63" t="n">
        <v>7.29348616274267</v>
      </c>
      <c r="AE56" s="62" t="n">
        <v>905.8</v>
      </c>
      <c r="AF56" s="63" t="n">
        <v>7188.904</v>
      </c>
      <c r="AG56" s="63" t="n">
        <v>7.93652461912122</v>
      </c>
      <c r="AH56" s="62" t="n">
        <v>734.5</v>
      </c>
      <c r="AI56" s="63" t="n">
        <v>6381.068</v>
      </c>
      <c r="AJ56" s="63" t="n">
        <v>8.68763512593601</v>
      </c>
      <c r="AK56" s="62" t="n">
        <v>1204</v>
      </c>
      <c r="AL56" s="63" t="n">
        <v>12908.481</v>
      </c>
      <c r="AM56" s="63" t="n">
        <v>10.7213297342193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3</v>
      </c>
      <c r="C57" s="61" t="s">
        <v>134</v>
      </c>
      <c r="D57" s="62" t="n">
        <v>74.4</v>
      </c>
      <c r="E57" s="63" t="n">
        <v>232.297</v>
      </c>
      <c r="F57" s="63" t="n">
        <v>3.12227150537634</v>
      </c>
      <c r="G57" s="62" t="n">
        <v>103.7</v>
      </c>
      <c r="H57" s="63" t="n">
        <v>367.113</v>
      </c>
      <c r="I57" s="63" t="n">
        <v>3.54014464802314</v>
      </c>
      <c r="J57" s="62" t="n">
        <v>97.4</v>
      </c>
      <c r="K57" s="63" t="n">
        <v>330.266</v>
      </c>
      <c r="L57" s="63" t="n">
        <v>3.39082135523614</v>
      </c>
      <c r="M57" s="62" t="n">
        <v>65</v>
      </c>
      <c r="N57" s="63" t="n">
        <v>251.458</v>
      </c>
      <c r="O57" s="63" t="n">
        <v>3.86858461538462</v>
      </c>
      <c r="P57" s="62" t="n">
        <v>104.8</v>
      </c>
      <c r="Q57" s="63" t="n">
        <v>321.0425</v>
      </c>
      <c r="R57" s="63" t="n">
        <v>3.06338263358779</v>
      </c>
      <c r="S57" s="62" t="n">
        <v>83.7</v>
      </c>
      <c r="T57" s="63" t="n">
        <v>159.738</v>
      </c>
      <c r="U57" s="63" t="n">
        <v>1.90845878136201</v>
      </c>
      <c r="V57" s="62" t="n">
        <v>3.5</v>
      </c>
      <c r="W57" s="63" t="n">
        <v>15.715</v>
      </c>
      <c r="X57" s="63" t="n">
        <v>4.49</v>
      </c>
      <c r="Y57" s="62"/>
      <c r="Z57" s="63"/>
      <c r="AA57" s="63"/>
      <c r="AB57" s="62" t="n">
        <v>17.2</v>
      </c>
      <c r="AC57" s="63" t="n">
        <v>38.808</v>
      </c>
      <c r="AD57" s="63" t="n">
        <v>2.25627906976744</v>
      </c>
      <c r="AE57" s="62" t="n">
        <v>28.5</v>
      </c>
      <c r="AF57" s="63" t="n">
        <v>87.832</v>
      </c>
      <c r="AG57" s="63" t="n">
        <v>3.08182456140351</v>
      </c>
      <c r="AH57" s="62" t="n">
        <v>9</v>
      </c>
      <c r="AI57" s="63" t="n">
        <v>32.622</v>
      </c>
      <c r="AJ57" s="63" t="n">
        <v>3.62466666666667</v>
      </c>
      <c r="AK57" s="62" t="n">
        <v>10.3</v>
      </c>
      <c r="AL57" s="63" t="n">
        <v>16.015</v>
      </c>
      <c r="AM57" s="63" t="n">
        <v>1.55485436893204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5</v>
      </c>
      <c r="C58" s="61" t="s">
        <v>136</v>
      </c>
      <c r="D58" s="62" t="n">
        <v>644.96</v>
      </c>
      <c r="E58" s="63" t="n">
        <v>2341.9774</v>
      </c>
      <c r="F58" s="63" t="n">
        <v>3.63119790374597</v>
      </c>
      <c r="G58" s="62" t="n">
        <v>489.7</v>
      </c>
      <c r="H58" s="63" t="n">
        <v>1820.15</v>
      </c>
      <c r="I58" s="63" t="n">
        <v>3.71686746987952</v>
      </c>
      <c r="J58" s="62" t="n">
        <v>513.65</v>
      </c>
      <c r="K58" s="63" t="n">
        <v>1775.7655</v>
      </c>
      <c r="L58" s="63" t="n">
        <v>3.45715078360752</v>
      </c>
      <c r="M58" s="62" t="n">
        <v>712.3</v>
      </c>
      <c r="N58" s="63" t="n">
        <v>1918.9655</v>
      </c>
      <c r="O58" s="63" t="n">
        <v>2.6940411343535</v>
      </c>
      <c r="P58" s="62" t="n">
        <v>717.9</v>
      </c>
      <c r="Q58" s="63" t="n">
        <v>1444.3965</v>
      </c>
      <c r="R58" s="63" t="n">
        <v>2.01197450898454</v>
      </c>
      <c r="S58" s="62" t="n">
        <v>501.65</v>
      </c>
      <c r="T58" s="63" t="n">
        <v>1099.6535</v>
      </c>
      <c r="U58" s="63" t="n">
        <v>2.1920731585767</v>
      </c>
      <c r="V58" s="62" t="n">
        <v>483.05</v>
      </c>
      <c r="W58" s="63" t="n">
        <v>1603.756</v>
      </c>
      <c r="X58" s="63" t="n">
        <v>3.32006210537211</v>
      </c>
      <c r="Y58" s="62" t="n">
        <v>478.95</v>
      </c>
      <c r="Z58" s="63" t="n">
        <v>1644.921</v>
      </c>
      <c r="AA58" s="63" t="n">
        <v>3.43443156905731</v>
      </c>
      <c r="AB58" s="62" t="n">
        <v>283.2</v>
      </c>
      <c r="AC58" s="63" t="n">
        <v>916.129</v>
      </c>
      <c r="AD58" s="63" t="n">
        <v>3.23491878531073</v>
      </c>
      <c r="AE58" s="62" t="n">
        <v>605.1</v>
      </c>
      <c r="AF58" s="63" t="n">
        <v>1921.478</v>
      </c>
      <c r="AG58" s="63" t="n">
        <v>3.1754718228392</v>
      </c>
      <c r="AH58" s="62" t="n">
        <v>356.5</v>
      </c>
      <c r="AI58" s="63" t="n">
        <v>1282.513</v>
      </c>
      <c r="AJ58" s="63" t="n">
        <v>3.59751192145863</v>
      </c>
      <c r="AK58" s="62" t="n">
        <v>493.2</v>
      </c>
      <c r="AL58" s="63" t="n">
        <v>1742.227</v>
      </c>
      <c r="AM58" s="63" t="n">
        <v>3.53249594484996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7</v>
      </c>
      <c r="C59" s="61" t="s">
        <v>138</v>
      </c>
      <c r="D59" s="62"/>
      <c r="E59" s="63"/>
      <c r="F59" s="63"/>
      <c r="G59" s="62" t="n">
        <v>5.1</v>
      </c>
      <c r="H59" s="63" t="n">
        <v>5.01</v>
      </c>
      <c r="I59" s="63" t="n">
        <v>0.982352941176471</v>
      </c>
      <c r="J59" s="62"/>
      <c r="K59" s="63"/>
      <c r="L59" s="63"/>
      <c r="M59" s="62" t="n">
        <v>16.9</v>
      </c>
      <c r="N59" s="63" t="n">
        <v>18.886</v>
      </c>
      <c r="O59" s="63" t="n">
        <v>1.11751479289941</v>
      </c>
      <c r="P59" s="62" t="n">
        <v>3.3</v>
      </c>
      <c r="Q59" s="63" t="n">
        <v>1.188</v>
      </c>
      <c r="R59" s="63" t="n">
        <v>0.36</v>
      </c>
      <c r="S59" s="62"/>
      <c r="T59" s="63"/>
      <c r="U59" s="63"/>
      <c r="V59" s="62"/>
      <c r="W59" s="63"/>
      <c r="X59" s="63"/>
      <c r="Y59" s="62" t="n">
        <v>9.2</v>
      </c>
      <c r="Z59" s="63" t="n">
        <v>14.444</v>
      </c>
      <c r="AA59" s="63" t="n">
        <v>1.57</v>
      </c>
      <c r="AB59" s="62" t="n">
        <v>16.1</v>
      </c>
      <c r="AC59" s="63" t="n">
        <v>18.23</v>
      </c>
      <c r="AD59" s="63" t="n">
        <v>1.13229813664596</v>
      </c>
      <c r="AE59" s="62" t="n">
        <v>76.6</v>
      </c>
      <c r="AF59" s="63" t="n">
        <v>97.158</v>
      </c>
      <c r="AG59" s="63" t="n">
        <v>1.26838120104439</v>
      </c>
      <c r="AH59" s="62" t="n">
        <v>8</v>
      </c>
      <c r="AI59" s="63" t="n">
        <v>6.907</v>
      </c>
      <c r="AJ59" s="63" t="n">
        <v>0.863375</v>
      </c>
      <c r="AK59" s="62"/>
      <c r="AL59" s="63"/>
      <c r="AM59" s="63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39</v>
      </c>
      <c r="C60" s="61" t="s">
        <v>140</v>
      </c>
      <c r="D60" s="62" t="n">
        <v>1001.3</v>
      </c>
      <c r="E60" s="63" t="n">
        <v>7357.3152</v>
      </c>
      <c r="F60" s="63" t="n">
        <v>7.34776310795965</v>
      </c>
      <c r="G60" s="62" t="n">
        <v>460.2</v>
      </c>
      <c r="H60" s="63" t="n">
        <v>4181.138</v>
      </c>
      <c r="I60" s="63" t="n">
        <v>9.0854802259887</v>
      </c>
      <c r="J60" s="62" t="n">
        <v>616.85</v>
      </c>
      <c r="K60" s="63" t="n">
        <v>5470.201</v>
      </c>
      <c r="L60" s="63" t="n">
        <v>8.8679597957364</v>
      </c>
      <c r="M60" s="62" t="n">
        <v>791.5</v>
      </c>
      <c r="N60" s="63" t="n">
        <v>7605.265</v>
      </c>
      <c r="O60" s="63" t="n">
        <v>9.60867340492735</v>
      </c>
      <c r="P60" s="62" t="n">
        <v>1013.55</v>
      </c>
      <c r="Q60" s="63" t="n">
        <v>7112.483</v>
      </c>
      <c r="R60" s="63" t="n">
        <v>7.01739726703172</v>
      </c>
      <c r="S60" s="62" t="n">
        <v>1002.65</v>
      </c>
      <c r="T60" s="63" t="n">
        <v>7616.2415</v>
      </c>
      <c r="U60" s="63" t="n">
        <v>7.59611180372014</v>
      </c>
      <c r="V60" s="62" t="n">
        <v>200.55</v>
      </c>
      <c r="W60" s="63" t="n">
        <v>2222.585</v>
      </c>
      <c r="X60" s="63" t="n">
        <v>11.082448267265</v>
      </c>
      <c r="Y60" s="62" t="n">
        <v>136.5</v>
      </c>
      <c r="Z60" s="63" t="n">
        <v>1856.759</v>
      </c>
      <c r="AA60" s="63" t="n">
        <v>13.60263003663</v>
      </c>
      <c r="AB60" s="62" t="n">
        <v>339.8</v>
      </c>
      <c r="AC60" s="63" t="n">
        <v>3079.155</v>
      </c>
      <c r="AD60" s="63" t="n">
        <v>9.06166862860506</v>
      </c>
      <c r="AE60" s="62" t="n">
        <v>888.5</v>
      </c>
      <c r="AF60" s="63" t="n">
        <v>6149.692</v>
      </c>
      <c r="AG60" s="63" t="n">
        <v>6.92143162633652</v>
      </c>
      <c r="AH60" s="62" t="n">
        <v>862.9</v>
      </c>
      <c r="AI60" s="63" t="n">
        <v>6385.581</v>
      </c>
      <c r="AJ60" s="63" t="n">
        <v>7.40014022482327</v>
      </c>
      <c r="AK60" s="62" t="n">
        <v>835.1</v>
      </c>
      <c r="AL60" s="63" t="n">
        <v>6044.851</v>
      </c>
      <c r="AM60" s="63" t="n">
        <v>7.23847563166088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1</v>
      </c>
      <c r="C61" s="61" t="s">
        <v>142</v>
      </c>
      <c r="D61" s="62"/>
      <c r="E61" s="63"/>
      <c r="F61" s="63"/>
      <c r="G61" s="62"/>
      <c r="H61" s="63"/>
      <c r="I61" s="63"/>
      <c r="J61" s="62"/>
      <c r="K61" s="63"/>
      <c r="L61" s="63"/>
      <c r="M61" s="62"/>
      <c r="N61" s="63"/>
      <c r="O61" s="63"/>
      <c r="P61" s="62" t="n">
        <v>216.15</v>
      </c>
      <c r="Q61" s="63" t="n">
        <v>1793.4355</v>
      </c>
      <c r="R61" s="63" t="n">
        <v>8.29718019893593</v>
      </c>
      <c r="S61" s="62" t="n">
        <v>186.8</v>
      </c>
      <c r="T61" s="63" t="n">
        <v>1243.613</v>
      </c>
      <c r="U61" s="63" t="n">
        <v>6.65745717344754</v>
      </c>
      <c r="V61" s="62"/>
      <c r="W61" s="63"/>
      <c r="X61" s="63"/>
      <c r="Y61" s="62"/>
      <c r="Z61" s="63"/>
      <c r="AA61" s="63"/>
      <c r="AB61" s="62" t="n">
        <v>0.6</v>
      </c>
      <c r="AC61" s="63" t="n">
        <v>9.24</v>
      </c>
      <c r="AD61" s="63" t="n">
        <v>15.4</v>
      </c>
      <c r="AE61" s="62"/>
      <c r="AF61" s="63"/>
      <c r="AG61" s="63"/>
      <c r="AH61" s="62"/>
      <c r="AI61" s="63"/>
      <c r="AJ61" s="63"/>
      <c r="AK61" s="62"/>
      <c r="AL61" s="63"/>
      <c r="AM61" s="63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3</v>
      </c>
      <c r="C62" s="61" t="s">
        <v>144</v>
      </c>
      <c r="D62" s="62" t="n">
        <v>31399.33</v>
      </c>
      <c r="E62" s="63" t="n">
        <v>61098.8141</v>
      </c>
      <c r="F62" s="63" t="n">
        <v>1.94586362511557</v>
      </c>
      <c r="G62" s="62" t="n">
        <v>18017.42</v>
      </c>
      <c r="H62" s="63" t="n">
        <v>26455.2704</v>
      </c>
      <c r="I62" s="63" t="n">
        <v>1.46831624061603</v>
      </c>
      <c r="J62" s="62" t="n">
        <v>992.5</v>
      </c>
      <c r="K62" s="63" t="n">
        <v>2233.715</v>
      </c>
      <c r="L62" s="63" t="n">
        <v>2.25059445843829</v>
      </c>
      <c r="M62" s="62" t="n">
        <v>17481.4</v>
      </c>
      <c r="N62" s="63" t="n">
        <v>21871.337</v>
      </c>
      <c r="O62" s="63" t="n">
        <v>1.25112044801904</v>
      </c>
      <c r="P62" s="62" t="n">
        <v>1629</v>
      </c>
      <c r="Q62" s="63" t="n">
        <v>2148.207</v>
      </c>
      <c r="R62" s="63" t="n">
        <v>1.31872744014733</v>
      </c>
      <c r="S62" s="62" t="n">
        <v>17250.26</v>
      </c>
      <c r="T62" s="63" t="n">
        <v>24864.8342</v>
      </c>
      <c r="U62" s="63" t="n">
        <v>1.44141793804847</v>
      </c>
      <c r="V62" s="62" t="n">
        <v>33606.36</v>
      </c>
      <c r="W62" s="63" t="n">
        <v>59099.7743</v>
      </c>
      <c r="X62" s="63" t="n">
        <v>1.75858897839576</v>
      </c>
      <c r="Y62" s="62" t="n">
        <v>32699.52</v>
      </c>
      <c r="Z62" s="63" t="n">
        <v>63552.8238</v>
      </c>
      <c r="AA62" s="63" t="n">
        <v>1.9435399602196</v>
      </c>
      <c r="AB62" s="62" t="n">
        <v>29959.23</v>
      </c>
      <c r="AC62" s="63" t="n">
        <v>58314.1946</v>
      </c>
      <c r="AD62" s="63" t="n">
        <v>1.94645171454674</v>
      </c>
      <c r="AE62" s="62" t="n">
        <v>95575.62</v>
      </c>
      <c r="AF62" s="63" t="n">
        <v>157539.1302</v>
      </c>
      <c r="AG62" s="63" t="n">
        <v>1.64831920734597</v>
      </c>
      <c r="AH62" s="62" t="n">
        <v>55837.59</v>
      </c>
      <c r="AI62" s="63" t="n">
        <v>106937.1596</v>
      </c>
      <c r="AJ62" s="63" t="n">
        <v>1.9151464022713</v>
      </c>
      <c r="AK62" s="62" t="n">
        <v>7713.76</v>
      </c>
      <c r="AL62" s="63" t="n">
        <v>12063.9912</v>
      </c>
      <c r="AM62" s="63" t="n">
        <v>1.56395729190434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5</v>
      </c>
      <c r="C63" s="61" t="s">
        <v>146</v>
      </c>
      <c r="D63" s="62" t="n">
        <v>137.5</v>
      </c>
      <c r="E63" s="63" t="n">
        <v>409.886</v>
      </c>
      <c r="F63" s="63" t="n">
        <v>2.98098909090909</v>
      </c>
      <c r="G63" s="62" t="n">
        <v>209.5</v>
      </c>
      <c r="H63" s="63" t="n">
        <v>596.786</v>
      </c>
      <c r="I63" s="63" t="n">
        <v>2.84862052505967</v>
      </c>
      <c r="J63" s="62" t="n">
        <v>267.1</v>
      </c>
      <c r="K63" s="63" t="n">
        <v>584.095</v>
      </c>
      <c r="L63" s="63" t="n">
        <v>2.18680269561962</v>
      </c>
      <c r="M63" s="62" t="n">
        <v>256.55</v>
      </c>
      <c r="N63" s="63" t="n">
        <v>793.428</v>
      </c>
      <c r="O63" s="63" t="n">
        <v>3.09268368739037</v>
      </c>
      <c r="P63" s="62" t="n">
        <v>504.35</v>
      </c>
      <c r="Q63" s="63" t="n">
        <v>1297.869</v>
      </c>
      <c r="R63" s="63" t="n">
        <v>2.57334985625062</v>
      </c>
      <c r="S63" s="62" t="n">
        <v>269.4</v>
      </c>
      <c r="T63" s="63" t="n">
        <v>733.949</v>
      </c>
      <c r="U63" s="63" t="n">
        <v>2.72438381588716</v>
      </c>
      <c r="V63" s="62" t="n">
        <v>17.7</v>
      </c>
      <c r="W63" s="63" t="n">
        <v>82.074</v>
      </c>
      <c r="X63" s="63" t="n">
        <v>4.63694915254237</v>
      </c>
      <c r="Y63" s="62" t="n">
        <v>75.2</v>
      </c>
      <c r="Z63" s="63" t="n">
        <v>268.961</v>
      </c>
      <c r="AA63" s="63" t="n">
        <v>3.57660904255319</v>
      </c>
      <c r="AB63" s="62" t="n">
        <v>83.2</v>
      </c>
      <c r="AC63" s="63" t="n">
        <v>550.54</v>
      </c>
      <c r="AD63" s="63" t="n">
        <v>6.61706730769231</v>
      </c>
      <c r="AE63" s="62" t="n">
        <v>351.6</v>
      </c>
      <c r="AF63" s="63" t="n">
        <v>1936.371</v>
      </c>
      <c r="AG63" s="63" t="n">
        <v>5.50731228668942</v>
      </c>
      <c r="AH63" s="62" t="n">
        <v>357.7</v>
      </c>
      <c r="AI63" s="63" t="n">
        <v>1292.668</v>
      </c>
      <c r="AJ63" s="63" t="n">
        <v>3.61383282079955</v>
      </c>
      <c r="AK63" s="62" t="n">
        <v>217.5</v>
      </c>
      <c r="AL63" s="63" t="n">
        <v>1721.466</v>
      </c>
      <c r="AM63" s="63" t="n">
        <v>7.91478620689655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7</v>
      </c>
      <c r="C64" s="61" t="s">
        <v>148</v>
      </c>
      <c r="D64" s="62" t="n">
        <v>2.8</v>
      </c>
      <c r="E64" s="63" t="n">
        <v>25.536</v>
      </c>
      <c r="F64" s="63" t="n">
        <v>9.12</v>
      </c>
      <c r="G64" s="62" t="n">
        <v>1.2</v>
      </c>
      <c r="H64" s="63" t="n">
        <v>13.104</v>
      </c>
      <c r="I64" s="63" t="n">
        <v>10.92</v>
      </c>
      <c r="J64" s="62" t="n">
        <v>10.9</v>
      </c>
      <c r="K64" s="63" t="n">
        <v>115.509</v>
      </c>
      <c r="L64" s="63" t="n">
        <v>10.5971559633028</v>
      </c>
      <c r="M64" s="62" t="n">
        <v>49.2</v>
      </c>
      <c r="N64" s="63" t="n">
        <v>483.0215</v>
      </c>
      <c r="O64" s="63" t="n">
        <v>9.81751016260163</v>
      </c>
      <c r="P64" s="62" t="n">
        <v>47.9</v>
      </c>
      <c r="Q64" s="63" t="n">
        <v>388.988</v>
      </c>
      <c r="R64" s="63" t="n">
        <v>8.1208350730689</v>
      </c>
      <c r="S64" s="62" t="n">
        <v>5.1</v>
      </c>
      <c r="T64" s="63" t="n">
        <v>53.118</v>
      </c>
      <c r="U64" s="63" t="n">
        <v>10.4152941176471</v>
      </c>
      <c r="V64" s="62"/>
      <c r="W64" s="63"/>
      <c r="X64" s="63"/>
      <c r="Y64" s="62" t="n">
        <v>15</v>
      </c>
      <c r="Z64" s="63" t="n">
        <v>184.282</v>
      </c>
      <c r="AA64" s="63" t="n">
        <v>12.2854666666667</v>
      </c>
      <c r="AB64" s="62" t="n">
        <v>6.9</v>
      </c>
      <c r="AC64" s="63" t="n">
        <v>69.616</v>
      </c>
      <c r="AD64" s="63" t="n">
        <v>10.0892753623188</v>
      </c>
      <c r="AE64" s="62" t="n">
        <v>14.6</v>
      </c>
      <c r="AF64" s="63" t="n">
        <v>149.778</v>
      </c>
      <c r="AG64" s="63" t="n">
        <v>10.2587671232877</v>
      </c>
      <c r="AH64" s="62" t="n">
        <v>22.8</v>
      </c>
      <c r="AI64" s="63" t="n">
        <v>220.389</v>
      </c>
      <c r="AJ64" s="63" t="n">
        <v>9.66618421052632</v>
      </c>
      <c r="AK64" s="62" t="n">
        <v>7.3</v>
      </c>
      <c r="AL64" s="63" t="n">
        <v>64.174</v>
      </c>
      <c r="AM64" s="63" t="n">
        <v>8.79095890410959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49</v>
      </c>
      <c r="C65" s="61" t="s">
        <v>150</v>
      </c>
      <c r="D65" s="62"/>
      <c r="E65" s="63"/>
      <c r="F65" s="63"/>
      <c r="G65" s="62"/>
      <c r="H65" s="63"/>
      <c r="I65" s="63"/>
      <c r="J65" s="62"/>
      <c r="K65" s="63"/>
      <c r="L65" s="63"/>
      <c r="M65" s="62"/>
      <c r="N65" s="63"/>
      <c r="O65" s="63"/>
      <c r="P65" s="62" t="n">
        <v>4.5</v>
      </c>
      <c r="Q65" s="63" t="n">
        <v>41.112</v>
      </c>
      <c r="R65" s="63" t="n">
        <v>9.136</v>
      </c>
      <c r="S65" s="62" t="n">
        <v>3</v>
      </c>
      <c r="T65" s="63" t="n">
        <v>39</v>
      </c>
      <c r="U65" s="63" t="n">
        <v>13</v>
      </c>
      <c r="V65" s="62"/>
      <c r="W65" s="63"/>
      <c r="X65" s="63"/>
      <c r="Y65" s="62"/>
      <c r="Z65" s="63"/>
      <c r="AA65" s="63"/>
      <c r="AB65" s="62"/>
      <c r="AC65" s="63"/>
      <c r="AD65" s="63"/>
      <c r="AE65" s="62" t="n">
        <v>4.8</v>
      </c>
      <c r="AF65" s="63" t="n">
        <v>52.821</v>
      </c>
      <c r="AG65" s="63" t="n">
        <v>11.004375</v>
      </c>
      <c r="AH65" s="62"/>
      <c r="AI65" s="63"/>
      <c r="AJ65" s="63"/>
      <c r="AK65" s="62"/>
      <c r="AL65" s="63"/>
      <c r="AM65" s="63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1</v>
      </c>
      <c r="C66" s="61" t="s">
        <v>152</v>
      </c>
      <c r="D66" s="62" t="n">
        <v>398.16</v>
      </c>
      <c r="E66" s="63" t="n">
        <v>5150.5046</v>
      </c>
      <c r="F66" s="63" t="n">
        <v>12.9357660237091</v>
      </c>
      <c r="G66" s="62" t="n">
        <v>185.1</v>
      </c>
      <c r="H66" s="63" t="n">
        <v>2242.526</v>
      </c>
      <c r="I66" s="63" t="n">
        <v>12.1152133981632</v>
      </c>
      <c r="J66" s="62" t="n">
        <v>176.4</v>
      </c>
      <c r="K66" s="63" t="n">
        <v>1921.369</v>
      </c>
      <c r="L66" s="63" t="n">
        <v>10.8921145124717</v>
      </c>
      <c r="M66" s="62" t="n">
        <v>212.35</v>
      </c>
      <c r="N66" s="63" t="n">
        <v>3506.712</v>
      </c>
      <c r="O66" s="63" t="n">
        <v>16.5138309394867</v>
      </c>
      <c r="P66" s="62" t="n">
        <v>304.85</v>
      </c>
      <c r="Q66" s="63" t="n">
        <v>4430.4995</v>
      </c>
      <c r="R66" s="63" t="n">
        <v>14.5333754305396</v>
      </c>
      <c r="S66" s="62" t="n">
        <v>203.5</v>
      </c>
      <c r="T66" s="63" t="n">
        <v>3294.935</v>
      </c>
      <c r="U66" s="63" t="n">
        <v>16.1913267813268</v>
      </c>
      <c r="V66" s="62" t="n">
        <v>122.85</v>
      </c>
      <c r="W66" s="63" t="n">
        <v>2112.001</v>
      </c>
      <c r="X66" s="63" t="n">
        <v>17.1917053317053</v>
      </c>
      <c r="Y66" s="62" t="n">
        <v>93.9</v>
      </c>
      <c r="Z66" s="63" t="n">
        <v>1792.148</v>
      </c>
      <c r="AA66" s="63" t="n">
        <v>19.085708200213</v>
      </c>
      <c r="AB66" s="62" t="n">
        <v>169.15</v>
      </c>
      <c r="AC66" s="63" t="n">
        <v>3052.702</v>
      </c>
      <c r="AD66" s="63" t="n">
        <v>18.0473071238546</v>
      </c>
      <c r="AE66" s="62" t="n">
        <v>290.5</v>
      </c>
      <c r="AF66" s="63" t="n">
        <v>5356.568</v>
      </c>
      <c r="AG66" s="63" t="n">
        <v>18.4391325301205</v>
      </c>
      <c r="AH66" s="62" t="n">
        <v>312.5</v>
      </c>
      <c r="AI66" s="63" t="n">
        <v>4794.704</v>
      </c>
      <c r="AJ66" s="63" t="n">
        <v>15.3430528</v>
      </c>
      <c r="AK66" s="62" t="n">
        <v>374.1</v>
      </c>
      <c r="AL66" s="63" t="n">
        <v>5505.377</v>
      </c>
      <c r="AM66" s="63" t="n">
        <v>14.7163245121625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3</v>
      </c>
      <c r="C67" s="61" t="s">
        <v>154</v>
      </c>
      <c r="D67" s="62" t="n">
        <v>122.98</v>
      </c>
      <c r="E67" s="63" t="n">
        <v>639.455</v>
      </c>
      <c r="F67" s="63" t="n">
        <v>5.19966661245731</v>
      </c>
      <c r="G67" s="62" t="n">
        <v>126.7</v>
      </c>
      <c r="H67" s="63" t="n">
        <v>758.363</v>
      </c>
      <c r="I67" s="63" t="n">
        <v>5.98550118389897</v>
      </c>
      <c r="J67" s="62" t="n">
        <v>102.4</v>
      </c>
      <c r="K67" s="63" t="n">
        <v>631.329</v>
      </c>
      <c r="L67" s="63" t="n">
        <v>6.165322265625</v>
      </c>
      <c r="M67" s="62" t="n">
        <v>167.1</v>
      </c>
      <c r="N67" s="63" t="n">
        <v>1092.49</v>
      </c>
      <c r="O67" s="63" t="n">
        <v>6.53794135248354</v>
      </c>
      <c r="P67" s="62" t="n">
        <v>103.7</v>
      </c>
      <c r="Q67" s="63" t="n">
        <v>663.657</v>
      </c>
      <c r="R67" s="63" t="n">
        <v>6.39977820636451</v>
      </c>
      <c r="S67" s="62" t="n">
        <v>150.2</v>
      </c>
      <c r="T67" s="63" t="n">
        <v>1001.896</v>
      </c>
      <c r="U67" s="63" t="n">
        <v>6.67041278295606</v>
      </c>
      <c r="V67" s="62" t="n">
        <v>209</v>
      </c>
      <c r="W67" s="63" t="n">
        <v>1520.537</v>
      </c>
      <c r="X67" s="63" t="n">
        <v>7.2752966507177</v>
      </c>
      <c r="Y67" s="62" t="n">
        <v>247.6</v>
      </c>
      <c r="Z67" s="63" t="n">
        <v>1804.634</v>
      </c>
      <c r="AA67" s="63" t="n">
        <v>7.2885056542811</v>
      </c>
      <c r="AB67" s="62" t="n">
        <v>104</v>
      </c>
      <c r="AC67" s="63" t="n">
        <v>672.842</v>
      </c>
      <c r="AD67" s="63" t="n">
        <v>6.46963461538462</v>
      </c>
      <c r="AE67" s="62" t="n">
        <v>115.9</v>
      </c>
      <c r="AF67" s="63" t="n">
        <v>724.444</v>
      </c>
      <c r="AG67" s="63" t="n">
        <v>6.25059534081104</v>
      </c>
      <c r="AH67" s="62" t="n">
        <v>87.5</v>
      </c>
      <c r="AI67" s="63" t="n">
        <v>478.437</v>
      </c>
      <c r="AJ67" s="63" t="n">
        <v>5.46785142857143</v>
      </c>
      <c r="AK67" s="62" t="n">
        <v>97.5</v>
      </c>
      <c r="AL67" s="63" t="n">
        <v>494.221</v>
      </c>
      <c r="AM67" s="63" t="n">
        <v>5.06893333333333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5</v>
      </c>
      <c r="C68" s="61" t="s">
        <v>156</v>
      </c>
      <c r="D68" s="62" t="n">
        <v>21.8</v>
      </c>
      <c r="E68" s="63" t="n">
        <v>19.214</v>
      </c>
      <c r="F68" s="63" t="n">
        <v>0.881376146788991</v>
      </c>
      <c r="G68" s="62" t="n">
        <v>20.5</v>
      </c>
      <c r="H68" s="63" t="n">
        <v>19.716</v>
      </c>
      <c r="I68" s="63" t="n">
        <v>0.961756097560976</v>
      </c>
      <c r="J68" s="62" t="n">
        <v>34.8</v>
      </c>
      <c r="K68" s="63" t="n">
        <v>37.621</v>
      </c>
      <c r="L68" s="63" t="n">
        <v>1.0810632183908</v>
      </c>
      <c r="M68" s="62" t="n">
        <v>113</v>
      </c>
      <c r="N68" s="63" t="n">
        <v>105.878</v>
      </c>
      <c r="O68" s="63" t="n">
        <v>0.936973451327434</v>
      </c>
      <c r="P68" s="62" t="n">
        <v>15.2</v>
      </c>
      <c r="Q68" s="63" t="n">
        <v>8.526</v>
      </c>
      <c r="R68" s="63" t="n">
        <v>0.560921052631579</v>
      </c>
      <c r="S68" s="62"/>
      <c r="T68" s="63"/>
      <c r="U68" s="63"/>
      <c r="V68" s="62" t="n">
        <v>16.6</v>
      </c>
      <c r="W68" s="63" t="n">
        <v>12.941</v>
      </c>
      <c r="X68" s="63" t="n">
        <v>0.779578313253012</v>
      </c>
      <c r="Y68" s="62" t="n">
        <v>10.5</v>
      </c>
      <c r="Z68" s="63" t="n">
        <v>15.676</v>
      </c>
      <c r="AA68" s="63" t="n">
        <v>1.49295238095238</v>
      </c>
      <c r="AB68" s="62" t="n">
        <v>76.1</v>
      </c>
      <c r="AC68" s="63" t="n">
        <v>71.977</v>
      </c>
      <c r="AD68" s="63" t="n">
        <v>0.945821287779238</v>
      </c>
      <c r="AE68" s="62" t="n">
        <v>43.4</v>
      </c>
      <c r="AF68" s="63" t="n">
        <v>36.642</v>
      </c>
      <c r="AG68" s="63" t="n">
        <v>0.844285714285714</v>
      </c>
      <c r="AH68" s="62" t="n">
        <v>14.9</v>
      </c>
      <c r="AI68" s="63" t="n">
        <v>19.565</v>
      </c>
      <c r="AJ68" s="63" t="n">
        <v>1.31308724832215</v>
      </c>
      <c r="AK68" s="62" t="n">
        <v>33.1</v>
      </c>
      <c r="AL68" s="63" t="n">
        <v>32.075</v>
      </c>
      <c r="AM68" s="63" t="n">
        <v>0.969033232628399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5" t="s">
        <v>157</v>
      </c>
      <c r="C69" s="65"/>
      <c r="D69" s="66" t="n">
        <v>114475.84</v>
      </c>
      <c r="E69" s="67" t="n">
        <v>318510.617</v>
      </c>
      <c r="F69" s="67" t="n">
        <v>2.78233919925812</v>
      </c>
      <c r="G69" s="66" t="n">
        <v>37240.92</v>
      </c>
      <c r="H69" s="67" t="n">
        <v>83627.0774</v>
      </c>
      <c r="I69" s="67" t="n">
        <v>2.24556958850641</v>
      </c>
      <c r="J69" s="66" t="n">
        <v>41035.95</v>
      </c>
      <c r="K69" s="67" t="n">
        <v>82391.278</v>
      </c>
      <c r="L69" s="67" t="n">
        <v>2.00778288305742</v>
      </c>
      <c r="M69" s="66" t="n">
        <v>52865.8</v>
      </c>
      <c r="N69" s="67" t="n">
        <v>112001.0545</v>
      </c>
      <c r="O69" s="67" t="n">
        <v>2.11859187792486</v>
      </c>
      <c r="P69" s="66" t="n">
        <v>36472.95</v>
      </c>
      <c r="Q69" s="67" t="n">
        <v>87906.5165</v>
      </c>
      <c r="R69" s="67" t="n">
        <v>2.41018388970456</v>
      </c>
      <c r="S69" s="66" t="n">
        <v>59178.92</v>
      </c>
      <c r="T69" s="67" t="n">
        <v>133890.6661</v>
      </c>
      <c r="U69" s="67" t="n">
        <v>2.26247228067021</v>
      </c>
      <c r="V69" s="66" t="n">
        <v>75081.11</v>
      </c>
      <c r="W69" s="67" t="n">
        <v>134184.3198</v>
      </c>
      <c r="X69" s="67" t="n">
        <v>1.78719147599176</v>
      </c>
      <c r="Y69" s="66" t="n">
        <v>56819.22</v>
      </c>
      <c r="Z69" s="67" t="n">
        <v>129972.926</v>
      </c>
      <c r="AA69" s="67" t="n">
        <v>2.28748170073436</v>
      </c>
      <c r="AB69" s="66" t="n">
        <v>48681.73</v>
      </c>
      <c r="AC69" s="67" t="n">
        <v>92042.7426</v>
      </c>
      <c r="AD69" s="67" t="n">
        <v>1.89070401976265</v>
      </c>
      <c r="AE69" s="66" t="n">
        <v>145037.49</v>
      </c>
      <c r="AF69" s="67" t="n">
        <v>266731.8347</v>
      </c>
      <c r="AG69" s="67" t="n">
        <v>1.83905440379587</v>
      </c>
      <c r="AH69" s="66" t="n">
        <v>111756.92</v>
      </c>
      <c r="AI69" s="67" t="n">
        <v>246037.7642</v>
      </c>
      <c r="AJ69" s="67" t="n">
        <v>2.20154388828898</v>
      </c>
      <c r="AK69" s="66" t="n">
        <v>64142.07</v>
      </c>
      <c r="AL69" s="67" t="n">
        <v>219220.3399</v>
      </c>
      <c r="AM69" s="67" t="n">
        <v>3.41773098217753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58</v>
      </c>
      <c r="C70" s="61" t="s">
        <v>159</v>
      </c>
      <c r="D70" s="62"/>
      <c r="E70" s="63"/>
      <c r="F70" s="63"/>
      <c r="G70" s="62" t="n">
        <v>55</v>
      </c>
      <c r="H70" s="63" t="n">
        <v>201</v>
      </c>
      <c r="I70" s="63" t="n">
        <v>3.65454545454545</v>
      </c>
      <c r="J70" s="62"/>
      <c r="K70" s="63"/>
      <c r="L70" s="63"/>
      <c r="M70" s="62"/>
      <c r="N70" s="63"/>
      <c r="O70" s="63"/>
      <c r="P70" s="62"/>
      <c r="Q70" s="63"/>
      <c r="R70" s="63"/>
      <c r="S70" s="62"/>
      <c r="T70" s="63"/>
      <c r="U70" s="63"/>
      <c r="V70" s="62"/>
      <c r="W70" s="63"/>
      <c r="X70" s="63"/>
      <c r="Y70" s="62"/>
      <c r="Z70" s="63"/>
      <c r="AA70" s="63"/>
      <c r="AB70" s="62"/>
      <c r="AC70" s="63"/>
      <c r="AD70" s="63"/>
      <c r="AE70" s="62"/>
      <c r="AF70" s="63"/>
      <c r="AG70" s="63"/>
      <c r="AH70" s="62"/>
      <c r="AI70" s="63"/>
      <c r="AJ70" s="63"/>
      <c r="AK70" s="62"/>
      <c r="AL70" s="63"/>
      <c r="AM70" s="63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0</v>
      </c>
      <c r="C71" s="61" t="s">
        <v>161</v>
      </c>
      <c r="D71" s="62"/>
      <c r="E71" s="63"/>
      <c r="F71" s="63"/>
      <c r="G71" s="62" t="n">
        <v>336</v>
      </c>
      <c r="H71" s="63" t="n">
        <v>1334</v>
      </c>
      <c r="I71" s="63" t="n">
        <v>3.9702380952381</v>
      </c>
      <c r="J71" s="62"/>
      <c r="K71" s="63"/>
      <c r="L71" s="63"/>
      <c r="M71" s="62"/>
      <c r="N71" s="63"/>
      <c r="O71" s="63"/>
      <c r="P71" s="62" t="n">
        <v>253.5</v>
      </c>
      <c r="Q71" s="63" t="n">
        <v>760.5</v>
      </c>
      <c r="R71" s="63" t="n">
        <v>3</v>
      </c>
      <c r="S71" s="62" t="n">
        <v>938.5</v>
      </c>
      <c r="T71" s="63" t="n">
        <v>3640.5</v>
      </c>
      <c r="U71" s="63" t="n">
        <v>3.87906233351092</v>
      </c>
      <c r="V71" s="62" t="n">
        <v>626</v>
      </c>
      <c r="W71" s="63" t="n">
        <v>1878</v>
      </c>
      <c r="X71" s="63" t="n">
        <v>3</v>
      </c>
      <c r="Y71" s="62" t="n">
        <v>431.5</v>
      </c>
      <c r="Z71" s="63" t="n">
        <v>1294.5</v>
      </c>
      <c r="AA71" s="63" t="n">
        <v>3</v>
      </c>
      <c r="AB71" s="62" t="n">
        <v>147</v>
      </c>
      <c r="AC71" s="63" t="n">
        <v>441</v>
      </c>
      <c r="AD71" s="63" t="n">
        <v>3</v>
      </c>
      <c r="AE71" s="62" t="n">
        <v>411</v>
      </c>
      <c r="AF71" s="63" t="n">
        <v>1233</v>
      </c>
      <c r="AG71" s="63" t="n">
        <v>3</v>
      </c>
      <c r="AH71" s="62" t="n">
        <v>181.5</v>
      </c>
      <c r="AI71" s="63" t="n">
        <v>538.5</v>
      </c>
      <c r="AJ71" s="63" t="n">
        <v>2.96694214876033</v>
      </c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2</v>
      </c>
      <c r="C72" s="61" t="s">
        <v>163</v>
      </c>
      <c r="D72" s="62"/>
      <c r="E72" s="63"/>
      <c r="F72" s="63"/>
      <c r="G72" s="62" t="n">
        <v>4.4</v>
      </c>
      <c r="H72" s="63" t="n">
        <v>21.032</v>
      </c>
      <c r="I72" s="63" t="n">
        <v>4.78</v>
      </c>
      <c r="J72" s="62" t="n">
        <v>9.15</v>
      </c>
      <c r="K72" s="63" t="n">
        <v>45.0535</v>
      </c>
      <c r="L72" s="63" t="n">
        <v>4.92387978142077</v>
      </c>
      <c r="M72" s="62"/>
      <c r="N72" s="63"/>
      <c r="O72" s="63"/>
      <c r="P72" s="62"/>
      <c r="Q72" s="63"/>
      <c r="R72" s="63"/>
      <c r="S72" s="62"/>
      <c r="T72" s="63"/>
      <c r="U72" s="63"/>
      <c r="V72" s="62" t="n">
        <v>95.65</v>
      </c>
      <c r="W72" s="63" t="n">
        <v>391.3555</v>
      </c>
      <c r="X72" s="63" t="n">
        <v>4.0915368531103</v>
      </c>
      <c r="Y72" s="62" t="n">
        <v>48.1</v>
      </c>
      <c r="Z72" s="63" t="n">
        <v>201.047</v>
      </c>
      <c r="AA72" s="63" t="n">
        <v>4.17977130977131</v>
      </c>
      <c r="AB72" s="62" t="n">
        <v>73.4</v>
      </c>
      <c r="AC72" s="63" t="n">
        <v>371.223</v>
      </c>
      <c r="AD72" s="63" t="n">
        <v>5.0575340599455</v>
      </c>
      <c r="AE72" s="62" t="n">
        <v>87.6</v>
      </c>
      <c r="AF72" s="63" t="n">
        <v>486.768</v>
      </c>
      <c r="AG72" s="63" t="n">
        <v>5.55671232876712</v>
      </c>
      <c r="AH72" s="62" t="n">
        <v>45.1</v>
      </c>
      <c r="AI72" s="63" t="n">
        <v>252.864</v>
      </c>
      <c r="AJ72" s="63" t="n">
        <v>5.60674057649667</v>
      </c>
      <c r="AK72" s="62" t="n">
        <v>20.2</v>
      </c>
      <c r="AL72" s="63" t="n">
        <v>129.24</v>
      </c>
      <c r="AM72" s="63" t="n">
        <v>6.3980198019802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4</v>
      </c>
      <c r="C73" s="61" t="s">
        <v>165</v>
      </c>
      <c r="D73" s="62" t="n">
        <v>26.84</v>
      </c>
      <c r="E73" s="63" t="n">
        <v>409.132</v>
      </c>
      <c r="F73" s="63" t="n">
        <v>15.2433681073025</v>
      </c>
      <c r="G73" s="62" t="n">
        <v>32.1</v>
      </c>
      <c r="H73" s="63" t="n">
        <v>516.98</v>
      </c>
      <c r="I73" s="63" t="n">
        <v>16.1052959501558</v>
      </c>
      <c r="J73" s="62" t="n">
        <v>65</v>
      </c>
      <c r="K73" s="63" t="n">
        <v>1048.02</v>
      </c>
      <c r="L73" s="63" t="n">
        <v>16.1233846153846</v>
      </c>
      <c r="M73" s="62" t="n">
        <v>57.55</v>
      </c>
      <c r="N73" s="63" t="n">
        <v>915.554</v>
      </c>
      <c r="O73" s="63" t="n">
        <v>15.9088444830582</v>
      </c>
      <c r="P73" s="62" t="n">
        <v>102.3</v>
      </c>
      <c r="Q73" s="63" t="n">
        <v>1616.144</v>
      </c>
      <c r="R73" s="63" t="n">
        <v>15.7980840664712</v>
      </c>
      <c r="S73" s="62" t="n">
        <v>12.2</v>
      </c>
      <c r="T73" s="63" t="n">
        <v>181.327</v>
      </c>
      <c r="U73" s="63" t="n">
        <v>14.862868852459</v>
      </c>
      <c r="V73" s="62"/>
      <c r="W73" s="63"/>
      <c r="X73" s="63"/>
      <c r="Y73" s="62" t="n">
        <v>3.9</v>
      </c>
      <c r="Z73" s="63" t="n">
        <v>75.78</v>
      </c>
      <c r="AA73" s="63" t="n">
        <v>19.4307692307692</v>
      </c>
      <c r="AB73" s="62"/>
      <c r="AC73" s="63"/>
      <c r="AD73" s="63"/>
      <c r="AE73" s="62" t="n">
        <v>7.3</v>
      </c>
      <c r="AF73" s="63" t="n">
        <v>104.54</v>
      </c>
      <c r="AG73" s="63" t="n">
        <v>14.3205479452055</v>
      </c>
      <c r="AH73" s="62" t="n">
        <v>9.3</v>
      </c>
      <c r="AI73" s="63" t="n">
        <v>145.16</v>
      </c>
      <c r="AJ73" s="63" t="n">
        <v>15.6086021505376</v>
      </c>
      <c r="AK73" s="62" t="n">
        <v>46.2</v>
      </c>
      <c r="AL73" s="63" t="n">
        <v>695.236</v>
      </c>
      <c r="AM73" s="63" t="n">
        <v>15.0483982683983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6</v>
      </c>
      <c r="C74" s="61" t="s">
        <v>167</v>
      </c>
      <c r="D74" s="62"/>
      <c r="E74" s="63"/>
      <c r="F74" s="63"/>
      <c r="G74" s="62"/>
      <c r="H74" s="63"/>
      <c r="I74" s="63"/>
      <c r="J74" s="62"/>
      <c r="K74" s="63"/>
      <c r="L74" s="63"/>
      <c r="M74" s="62"/>
      <c r="N74" s="63"/>
      <c r="O74" s="63"/>
      <c r="P74" s="62"/>
      <c r="Q74" s="63"/>
      <c r="R74" s="63"/>
      <c r="S74" s="62" t="n">
        <v>28.5</v>
      </c>
      <c r="T74" s="63" t="n">
        <v>103.5</v>
      </c>
      <c r="U74" s="63" t="n">
        <v>3.63157894736842</v>
      </c>
      <c r="V74" s="62"/>
      <c r="W74" s="63"/>
      <c r="X74" s="63"/>
      <c r="Y74" s="62"/>
      <c r="Z74" s="63"/>
      <c r="AA74" s="63"/>
      <c r="AB74" s="62" t="n">
        <v>1</v>
      </c>
      <c r="AC74" s="63" t="n">
        <v>3</v>
      </c>
      <c r="AD74" s="63" t="n">
        <v>3</v>
      </c>
      <c r="AE74" s="62"/>
      <c r="AF74" s="63"/>
      <c r="AG74" s="63"/>
      <c r="AH74" s="62"/>
      <c r="AI74" s="63"/>
      <c r="AJ74" s="63"/>
      <c r="AK74" s="62"/>
      <c r="AL74" s="63"/>
      <c r="AM74" s="63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68</v>
      </c>
      <c r="C75" s="61" t="s">
        <v>169</v>
      </c>
      <c r="D75" s="62"/>
      <c r="E75" s="63"/>
      <c r="F75" s="63"/>
      <c r="G75" s="62" t="n">
        <v>87</v>
      </c>
      <c r="H75" s="63" t="n">
        <v>507</v>
      </c>
      <c r="I75" s="63" t="n">
        <v>5.82758620689655</v>
      </c>
      <c r="J75" s="62" t="n">
        <v>212</v>
      </c>
      <c r="K75" s="63" t="n">
        <v>1270</v>
      </c>
      <c r="L75" s="63" t="n">
        <v>5.99056603773585</v>
      </c>
      <c r="M75" s="62" t="n">
        <v>123</v>
      </c>
      <c r="N75" s="63" t="n">
        <v>698</v>
      </c>
      <c r="O75" s="63" t="n">
        <v>5.67479674796748</v>
      </c>
      <c r="P75" s="62"/>
      <c r="Q75" s="63"/>
      <c r="R75" s="63"/>
      <c r="S75" s="62"/>
      <c r="T75" s="63"/>
      <c r="U75" s="63"/>
      <c r="V75" s="62" t="n">
        <v>909.5</v>
      </c>
      <c r="W75" s="63" t="n">
        <v>6803</v>
      </c>
      <c r="X75" s="63" t="n">
        <v>7.47993402968664</v>
      </c>
      <c r="Y75" s="62" t="n">
        <v>247</v>
      </c>
      <c r="Z75" s="63" t="n">
        <v>1876</v>
      </c>
      <c r="AA75" s="63" t="n">
        <v>7.59514170040486</v>
      </c>
      <c r="AB75" s="62" t="n">
        <v>346.5</v>
      </c>
      <c r="AC75" s="63" t="n">
        <v>2332.5</v>
      </c>
      <c r="AD75" s="63" t="n">
        <v>6.73160173160173</v>
      </c>
      <c r="AE75" s="62" t="n">
        <v>33</v>
      </c>
      <c r="AF75" s="63" t="n">
        <v>238</v>
      </c>
      <c r="AG75" s="63" t="n">
        <v>7.21212121212121</v>
      </c>
      <c r="AH75" s="62" t="n">
        <v>360.6</v>
      </c>
      <c r="AI75" s="63" t="n">
        <v>2307.521</v>
      </c>
      <c r="AJ75" s="63" t="n">
        <v>6.39911536328342</v>
      </c>
      <c r="AK75" s="62" t="n">
        <v>10</v>
      </c>
      <c r="AL75" s="63" t="n">
        <v>65</v>
      </c>
      <c r="AM75" s="63" t="n">
        <v>6.5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0</v>
      </c>
      <c r="C76" s="61" t="s">
        <v>171</v>
      </c>
      <c r="D76" s="62" t="n">
        <v>1706.42</v>
      </c>
      <c r="E76" s="63" t="n">
        <v>9637.0098</v>
      </c>
      <c r="F76" s="63" t="n">
        <v>5.64750167016327</v>
      </c>
      <c r="G76" s="62" t="n">
        <v>1632</v>
      </c>
      <c r="H76" s="63" t="n">
        <v>9243.341</v>
      </c>
      <c r="I76" s="63" t="n">
        <v>5.6638118872549</v>
      </c>
      <c r="J76" s="62" t="n">
        <v>2171</v>
      </c>
      <c r="K76" s="63" t="n">
        <v>11892.138</v>
      </c>
      <c r="L76" s="63" t="n">
        <v>5.47772362966375</v>
      </c>
      <c r="M76" s="62" t="n">
        <v>1306.55</v>
      </c>
      <c r="N76" s="63" t="n">
        <v>8876.786</v>
      </c>
      <c r="O76" s="63" t="n">
        <v>6.79406528644139</v>
      </c>
      <c r="P76" s="62" t="n">
        <v>1054.3</v>
      </c>
      <c r="Q76" s="63" t="n">
        <v>7486.775</v>
      </c>
      <c r="R76" s="63" t="n">
        <v>7.10118087830788</v>
      </c>
      <c r="S76" s="62" t="n">
        <v>651.85</v>
      </c>
      <c r="T76" s="63" t="n">
        <v>4805.4015</v>
      </c>
      <c r="U76" s="63" t="n">
        <v>7.37194369870369</v>
      </c>
      <c r="V76" s="62" t="n">
        <v>138.8</v>
      </c>
      <c r="W76" s="63" t="n">
        <v>1390.987</v>
      </c>
      <c r="X76" s="63" t="n">
        <v>10.0215201729107</v>
      </c>
      <c r="Y76" s="62" t="n">
        <v>36.1</v>
      </c>
      <c r="Z76" s="63" t="n">
        <v>405.704</v>
      </c>
      <c r="AA76" s="63" t="n">
        <v>11.2383379501385</v>
      </c>
      <c r="AB76" s="62" t="n">
        <v>38.3</v>
      </c>
      <c r="AC76" s="63" t="n">
        <v>401.993</v>
      </c>
      <c r="AD76" s="63" t="n">
        <v>10.4959007832898</v>
      </c>
      <c r="AE76" s="62" t="n">
        <v>102.9</v>
      </c>
      <c r="AF76" s="63" t="n">
        <v>928.354</v>
      </c>
      <c r="AG76" s="63" t="n">
        <v>9.02190476190476</v>
      </c>
      <c r="AH76" s="62" t="n">
        <v>269.7</v>
      </c>
      <c r="AI76" s="63" t="n">
        <v>2014.798</v>
      </c>
      <c r="AJ76" s="63" t="n">
        <v>7.47051538746756</v>
      </c>
      <c r="AK76" s="62" t="n">
        <v>566.8</v>
      </c>
      <c r="AL76" s="63" t="n">
        <v>3855.296</v>
      </c>
      <c r="AM76" s="63" t="n">
        <v>6.8018630910374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2</v>
      </c>
      <c r="C77" s="61" t="s">
        <v>173</v>
      </c>
      <c r="D77" s="62"/>
      <c r="E77" s="63"/>
      <c r="F77" s="63"/>
      <c r="G77" s="62"/>
      <c r="H77" s="63"/>
      <c r="I77" s="63"/>
      <c r="J77" s="62"/>
      <c r="K77" s="63"/>
      <c r="L77" s="63"/>
      <c r="M77" s="62"/>
      <c r="N77" s="63"/>
      <c r="O77" s="63"/>
      <c r="P77" s="62"/>
      <c r="Q77" s="63"/>
      <c r="R77" s="63"/>
      <c r="S77" s="62"/>
      <c r="T77" s="63"/>
      <c r="U77" s="63"/>
      <c r="V77" s="62"/>
      <c r="W77" s="63"/>
      <c r="X77" s="63"/>
      <c r="Y77" s="62"/>
      <c r="Z77" s="63"/>
      <c r="AA77" s="63"/>
      <c r="AB77" s="62"/>
      <c r="AC77" s="63"/>
      <c r="AD77" s="63"/>
      <c r="AE77" s="62" t="n">
        <v>60.2</v>
      </c>
      <c r="AF77" s="63" t="n">
        <v>500.889</v>
      </c>
      <c r="AG77" s="63" t="n">
        <v>8.32041528239203</v>
      </c>
      <c r="AH77" s="62"/>
      <c r="AI77" s="63"/>
      <c r="AJ77" s="63"/>
      <c r="AK77" s="62" t="n">
        <v>3.3</v>
      </c>
      <c r="AL77" s="63" t="n">
        <v>42.24</v>
      </c>
      <c r="AM77" s="63" t="n">
        <v>12.8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4</v>
      </c>
      <c r="C78" s="61" t="s">
        <v>175</v>
      </c>
      <c r="D78" s="62" t="n">
        <v>303.46</v>
      </c>
      <c r="E78" s="63" t="n">
        <v>2316.4334</v>
      </c>
      <c r="F78" s="63" t="n">
        <v>7.63340605022079</v>
      </c>
      <c r="G78" s="62" t="n">
        <v>175.1</v>
      </c>
      <c r="H78" s="63" t="n">
        <v>1408.501</v>
      </c>
      <c r="I78" s="63" t="n">
        <v>8.04398058252427</v>
      </c>
      <c r="J78" s="62" t="n">
        <v>149</v>
      </c>
      <c r="K78" s="63" t="n">
        <v>1273.49</v>
      </c>
      <c r="L78" s="63" t="n">
        <v>8.54691275167785</v>
      </c>
      <c r="M78" s="62" t="n">
        <v>131.35</v>
      </c>
      <c r="N78" s="63" t="n">
        <v>1347.472</v>
      </c>
      <c r="O78" s="63" t="n">
        <v>10.2586372287781</v>
      </c>
      <c r="P78" s="62" t="n">
        <v>82.7</v>
      </c>
      <c r="Q78" s="63" t="n">
        <v>960.909</v>
      </c>
      <c r="R78" s="63" t="n">
        <v>11.6192140266022</v>
      </c>
      <c r="S78" s="62" t="n">
        <v>88.25</v>
      </c>
      <c r="T78" s="63" t="n">
        <v>1189.2</v>
      </c>
      <c r="U78" s="63" t="n">
        <v>13.4753541076487</v>
      </c>
      <c r="V78" s="62" t="n">
        <v>169.75</v>
      </c>
      <c r="W78" s="63" t="n">
        <v>3016.03</v>
      </c>
      <c r="X78" s="63" t="n">
        <v>17.7674815905744</v>
      </c>
      <c r="Y78" s="62" t="n">
        <v>289.1</v>
      </c>
      <c r="Z78" s="63" t="n">
        <v>5251.44</v>
      </c>
      <c r="AA78" s="63" t="n">
        <v>18.1647872708405</v>
      </c>
      <c r="AB78" s="62" t="n">
        <v>172.6</v>
      </c>
      <c r="AC78" s="63" t="n">
        <v>2140.293</v>
      </c>
      <c r="AD78" s="63" t="n">
        <v>12.4003070683662</v>
      </c>
      <c r="AE78" s="62" t="n">
        <v>419.9</v>
      </c>
      <c r="AF78" s="63" t="n">
        <v>4046.194</v>
      </c>
      <c r="AG78" s="63" t="n">
        <v>9.63608954512979</v>
      </c>
      <c r="AH78" s="62" t="n">
        <v>505</v>
      </c>
      <c r="AI78" s="63" t="n">
        <v>4252.888</v>
      </c>
      <c r="AJ78" s="63" t="n">
        <v>8.4215603960396</v>
      </c>
      <c r="AK78" s="62" t="n">
        <v>541.4</v>
      </c>
      <c r="AL78" s="63" t="n">
        <v>4620.789</v>
      </c>
      <c r="AM78" s="63" t="n">
        <v>8.53488917620983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6</v>
      </c>
      <c r="C79" s="61" t="s">
        <v>177</v>
      </c>
      <c r="D79" s="62"/>
      <c r="E79" s="63"/>
      <c r="F79" s="63"/>
      <c r="G79" s="62"/>
      <c r="H79" s="63"/>
      <c r="I79" s="63"/>
      <c r="J79" s="62"/>
      <c r="K79" s="63"/>
      <c r="L79" s="63"/>
      <c r="M79" s="62" t="n">
        <v>6268</v>
      </c>
      <c r="N79" s="63" t="n">
        <v>13531.1195</v>
      </c>
      <c r="O79" s="63" t="n">
        <v>2.15876188576899</v>
      </c>
      <c r="P79" s="62" t="n">
        <v>7209.2</v>
      </c>
      <c r="Q79" s="63" t="n">
        <v>15863.2455</v>
      </c>
      <c r="R79" s="63" t="n">
        <v>2.20041689785274</v>
      </c>
      <c r="S79" s="62" t="n">
        <v>14162.2</v>
      </c>
      <c r="T79" s="63" t="n">
        <v>30573.037</v>
      </c>
      <c r="U79" s="63" t="n">
        <v>2.15877737922074</v>
      </c>
      <c r="V79" s="62" t="n">
        <v>1707</v>
      </c>
      <c r="W79" s="63" t="n">
        <v>4138</v>
      </c>
      <c r="X79" s="63" t="n">
        <v>2.42413591095489</v>
      </c>
      <c r="Y79" s="62" t="n">
        <v>3482</v>
      </c>
      <c r="Z79" s="63" t="n">
        <v>7228</v>
      </c>
      <c r="AA79" s="63" t="n">
        <v>2.07581849511775</v>
      </c>
      <c r="AB79" s="62" t="n">
        <v>527</v>
      </c>
      <c r="AC79" s="63" t="n">
        <v>1054</v>
      </c>
      <c r="AD79" s="63" t="n">
        <v>2</v>
      </c>
      <c r="AE79" s="62" t="n">
        <v>1179.6</v>
      </c>
      <c r="AF79" s="63" t="n">
        <v>2417.2</v>
      </c>
      <c r="AG79" s="63" t="n">
        <v>2.04916920990166</v>
      </c>
      <c r="AH79" s="62"/>
      <c r="AI79" s="63"/>
      <c r="AJ79" s="63"/>
      <c r="AK79" s="62" t="n">
        <v>89.7</v>
      </c>
      <c r="AL79" s="63" t="n">
        <v>179.4</v>
      </c>
      <c r="AM79" s="63" t="n">
        <v>2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78</v>
      </c>
      <c r="C80" s="61" t="s">
        <v>179</v>
      </c>
      <c r="D80" s="62" t="n">
        <v>61</v>
      </c>
      <c r="E80" s="63" t="n">
        <v>488</v>
      </c>
      <c r="F80" s="63" t="n">
        <v>8</v>
      </c>
      <c r="G80" s="62" t="n">
        <v>1389.3</v>
      </c>
      <c r="H80" s="63" t="n">
        <v>10455.9</v>
      </c>
      <c r="I80" s="63" t="n">
        <v>7.5260202979918</v>
      </c>
      <c r="J80" s="62" t="n">
        <v>1503.25</v>
      </c>
      <c r="K80" s="63" t="n">
        <v>11218.646</v>
      </c>
      <c r="L80" s="63" t="n">
        <v>7.46292765674372</v>
      </c>
      <c r="M80" s="62" t="n">
        <v>1859.15</v>
      </c>
      <c r="N80" s="63" t="n">
        <v>13618.4145</v>
      </c>
      <c r="O80" s="63" t="n">
        <v>7.32507570664013</v>
      </c>
      <c r="P80" s="62"/>
      <c r="Q80" s="63"/>
      <c r="R80" s="63"/>
      <c r="S80" s="62"/>
      <c r="T80" s="63"/>
      <c r="U80" s="63"/>
      <c r="V80" s="62" t="n">
        <v>1479</v>
      </c>
      <c r="W80" s="63" t="n">
        <v>12030</v>
      </c>
      <c r="X80" s="63" t="n">
        <v>8.13387423935091</v>
      </c>
      <c r="Y80" s="62" t="n">
        <v>1010</v>
      </c>
      <c r="Z80" s="63" t="n">
        <v>7718</v>
      </c>
      <c r="AA80" s="63" t="n">
        <v>7.64158415841584</v>
      </c>
      <c r="AB80" s="62" t="n">
        <v>198.5</v>
      </c>
      <c r="AC80" s="63" t="n">
        <v>1582.5</v>
      </c>
      <c r="AD80" s="63" t="n">
        <v>7.97229219143577</v>
      </c>
      <c r="AE80" s="62" t="n">
        <v>516.7</v>
      </c>
      <c r="AF80" s="63" t="n">
        <v>4307.43</v>
      </c>
      <c r="AG80" s="63" t="n">
        <v>8.33642345655119</v>
      </c>
      <c r="AH80" s="62" t="n">
        <v>744.4</v>
      </c>
      <c r="AI80" s="63" t="n">
        <v>5647.35</v>
      </c>
      <c r="AJ80" s="63" t="n">
        <v>7.58644545943041</v>
      </c>
      <c r="AK80" s="62" t="n">
        <v>185</v>
      </c>
      <c r="AL80" s="63" t="n">
        <v>1362</v>
      </c>
      <c r="AM80" s="63" t="n">
        <v>7.36216216216216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0</v>
      </c>
      <c r="C81" s="61" t="s">
        <v>181</v>
      </c>
      <c r="D81" s="62"/>
      <c r="E81" s="63"/>
      <c r="F81" s="63"/>
      <c r="G81" s="62"/>
      <c r="H81" s="63"/>
      <c r="I81" s="63"/>
      <c r="J81" s="62"/>
      <c r="K81" s="63"/>
      <c r="L81" s="63"/>
      <c r="M81" s="62"/>
      <c r="N81" s="63"/>
      <c r="O81" s="63"/>
      <c r="P81" s="62" t="n">
        <v>34514</v>
      </c>
      <c r="Q81" s="63" t="n">
        <v>20708.4</v>
      </c>
      <c r="R81" s="63" t="n">
        <v>0.6</v>
      </c>
      <c r="S81" s="62"/>
      <c r="T81" s="63"/>
      <c r="U81" s="63"/>
      <c r="V81" s="62"/>
      <c r="W81" s="63"/>
      <c r="X81" s="63"/>
      <c r="Y81" s="62"/>
      <c r="Z81" s="63"/>
      <c r="AA81" s="63"/>
      <c r="AB81" s="62"/>
      <c r="AC81" s="63"/>
      <c r="AD81" s="63"/>
      <c r="AE81" s="62"/>
      <c r="AF81" s="63"/>
      <c r="AG81" s="63"/>
      <c r="AH81" s="62" t="n">
        <v>4969.4</v>
      </c>
      <c r="AI81" s="63" t="n">
        <v>3230.11</v>
      </c>
      <c r="AJ81" s="63" t="n">
        <v>0.65</v>
      </c>
      <c r="AK81" s="62" t="n">
        <v>60963</v>
      </c>
      <c r="AL81" s="63" t="n">
        <v>39625.95</v>
      </c>
      <c r="AM81" s="63" t="n">
        <v>0.65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2</v>
      </c>
      <c r="C82" s="61" t="s">
        <v>183</v>
      </c>
      <c r="D82" s="62" t="n">
        <v>791.52</v>
      </c>
      <c r="E82" s="63" t="n">
        <v>2255.2454</v>
      </c>
      <c r="F82" s="63" t="n">
        <v>2.84925889427936</v>
      </c>
      <c r="G82" s="62" t="n">
        <v>497.5</v>
      </c>
      <c r="H82" s="63" t="n">
        <v>1693.503</v>
      </c>
      <c r="I82" s="63" t="n">
        <v>3.40402613065327</v>
      </c>
      <c r="J82" s="62" t="n">
        <v>864.65</v>
      </c>
      <c r="K82" s="63" t="n">
        <v>2669.6345</v>
      </c>
      <c r="L82" s="63" t="n">
        <v>3.08753194934367</v>
      </c>
      <c r="M82" s="62" t="n">
        <v>1325.05</v>
      </c>
      <c r="N82" s="63" t="n">
        <v>3343.524</v>
      </c>
      <c r="O82" s="63" t="n">
        <v>2.52331912003321</v>
      </c>
      <c r="P82" s="62" t="n">
        <v>1946.6</v>
      </c>
      <c r="Q82" s="63" t="n">
        <v>3890.0265</v>
      </c>
      <c r="R82" s="63" t="n">
        <v>1.99836972156581</v>
      </c>
      <c r="S82" s="62" t="n">
        <v>1392.1</v>
      </c>
      <c r="T82" s="63" t="n">
        <v>3285.124</v>
      </c>
      <c r="U82" s="63" t="n">
        <v>2.35983334530565</v>
      </c>
      <c r="V82" s="62" t="n">
        <v>1751.2</v>
      </c>
      <c r="W82" s="63" t="n">
        <v>5626.8235</v>
      </c>
      <c r="X82" s="63" t="n">
        <v>3.213124428963</v>
      </c>
      <c r="Y82" s="62" t="n">
        <v>2085.8</v>
      </c>
      <c r="Z82" s="63" t="n">
        <v>6498.504</v>
      </c>
      <c r="AA82" s="63" t="n">
        <v>3.11559305781954</v>
      </c>
      <c r="AB82" s="62" t="n">
        <v>845.8</v>
      </c>
      <c r="AC82" s="63" t="n">
        <v>2317.488</v>
      </c>
      <c r="AD82" s="63" t="n">
        <v>2.73999527074959</v>
      </c>
      <c r="AE82" s="62" t="n">
        <v>803.2</v>
      </c>
      <c r="AF82" s="63" t="n">
        <v>2250.364</v>
      </c>
      <c r="AG82" s="63" t="n">
        <v>2.80174800796813</v>
      </c>
      <c r="AH82" s="62" t="n">
        <v>279.8</v>
      </c>
      <c r="AI82" s="63" t="n">
        <v>930.897</v>
      </c>
      <c r="AJ82" s="63" t="n">
        <v>3.3270085775554</v>
      </c>
      <c r="AK82" s="62" t="n">
        <v>755.2</v>
      </c>
      <c r="AL82" s="63" t="n">
        <v>1986.312</v>
      </c>
      <c r="AM82" s="63" t="n">
        <v>2.63018008474576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4</v>
      </c>
      <c r="C83" s="61" t="s">
        <v>185</v>
      </c>
      <c r="D83" s="62" t="n">
        <v>1486.96</v>
      </c>
      <c r="E83" s="63" t="n">
        <v>1877.955</v>
      </c>
      <c r="F83" s="63" t="n">
        <v>1.26294923871523</v>
      </c>
      <c r="G83" s="62" t="n">
        <v>906.1</v>
      </c>
      <c r="H83" s="63" t="n">
        <v>1401.821</v>
      </c>
      <c r="I83" s="63" t="n">
        <v>1.54709303608873</v>
      </c>
      <c r="J83" s="62" t="n">
        <v>622.8</v>
      </c>
      <c r="K83" s="63" t="n">
        <v>996.395</v>
      </c>
      <c r="L83" s="63" t="n">
        <v>1.59986351958895</v>
      </c>
      <c r="M83" s="62" t="n">
        <v>187.85</v>
      </c>
      <c r="N83" s="63" t="n">
        <v>282.006</v>
      </c>
      <c r="O83" s="63" t="n">
        <v>1.5012297045515</v>
      </c>
      <c r="P83" s="62" t="n">
        <v>101.3</v>
      </c>
      <c r="Q83" s="63" t="n">
        <v>160.008</v>
      </c>
      <c r="R83" s="63" t="n">
        <v>1.57954590325765</v>
      </c>
      <c r="S83" s="62" t="n">
        <v>463.15</v>
      </c>
      <c r="T83" s="63" t="n">
        <v>781.764</v>
      </c>
      <c r="U83" s="63" t="n">
        <v>1.68792831695995</v>
      </c>
      <c r="V83" s="62" t="n">
        <v>1137.3</v>
      </c>
      <c r="W83" s="63" t="n">
        <v>2247.675</v>
      </c>
      <c r="X83" s="63" t="n">
        <v>1.97632550778159</v>
      </c>
      <c r="Y83" s="62" t="n">
        <v>1418.85</v>
      </c>
      <c r="Z83" s="63" t="n">
        <v>2762.8925</v>
      </c>
      <c r="AA83" s="63" t="n">
        <v>1.94727596292772</v>
      </c>
      <c r="AB83" s="62" t="n">
        <v>938.1</v>
      </c>
      <c r="AC83" s="63" t="n">
        <v>1317.842</v>
      </c>
      <c r="AD83" s="63" t="n">
        <v>1.4047990619337</v>
      </c>
      <c r="AE83" s="62" t="n">
        <v>3011.7</v>
      </c>
      <c r="AF83" s="63" t="n">
        <v>4892.796</v>
      </c>
      <c r="AG83" s="63" t="n">
        <v>1.62459607530631</v>
      </c>
      <c r="AH83" s="62" t="n">
        <v>2747.9</v>
      </c>
      <c r="AI83" s="63" t="n">
        <v>4375.481</v>
      </c>
      <c r="AJ83" s="63" t="n">
        <v>1.59229993813458</v>
      </c>
      <c r="AK83" s="62" t="n">
        <v>2651.9</v>
      </c>
      <c r="AL83" s="63" t="n">
        <v>3966.261</v>
      </c>
      <c r="AM83" s="63" t="n">
        <v>1.49562992571364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6</v>
      </c>
      <c r="C84" s="61" t="s">
        <v>187</v>
      </c>
      <c r="D84" s="62" t="n">
        <v>23130.16</v>
      </c>
      <c r="E84" s="63" t="n">
        <v>102918.319</v>
      </c>
      <c r="F84" s="63" t="n">
        <v>4.44952905643541</v>
      </c>
      <c r="G84" s="62" t="n">
        <v>16207.8</v>
      </c>
      <c r="H84" s="63" t="n">
        <v>83371.028</v>
      </c>
      <c r="I84" s="63" t="n">
        <v>5.14388306864596</v>
      </c>
      <c r="J84" s="62" t="n">
        <v>20675.25</v>
      </c>
      <c r="K84" s="63" t="n">
        <v>111410.2375</v>
      </c>
      <c r="L84" s="63" t="n">
        <v>5.38857994461978</v>
      </c>
      <c r="M84" s="62" t="n">
        <v>15130.65</v>
      </c>
      <c r="N84" s="63" t="n">
        <v>77515.262</v>
      </c>
      <c r="O84" s="63" t="n">
        <v>5.12306226103968</v>
      </c>
      <c r="P84" s="62" t="n">
        <v>5945.25</v>
      </c>
      <c r="Q84" s="63" t="n">
        <v>31468.9515</v>
      </c>
      <c r="R84" s="63" t="n">
        <v>5.29312501576889</v>
      </c>
      <c r="S84" s="62" t="n">
        <v>5669.05</v>
      </c>
      <c r="T84" s="63" t="n">
        <v>31290.7635</v>
      </c>
      <c r="U84" s="63" t="n">
        <v>5.51957797161782</v>
      </c>
      <c r="V84" s="62" t="n">
        <v>31183.3</v>
      </c>
      <c r="W84" s="63" t="n">
        <v>169285.895</v>
      </c>
      <c r="X84" s="63" t="n">
        <v>5.42873573354969</v>
      </c>
      <c r="Y84" s="62" t="n">
        <v>8459.6</v>
      </c>
      <c r="Z84" s="63" t="n">
        <v>44545.5055</v>
      </c>
      <c r="AA84" s="63" t="n">
        <v>5.2656751501253</v>
      </c>
      <c r="AB84" s="62" t="n">
        <v>2694.3</v>
      </c>
      <c r="AC84" s="63" t="n">
        <v>11851.2535</v>
      </c>
      <c r="AD84" s="63" t="n">
        <v>4.39863916416138</v>
      </c>
      <c r="AE84" s="62" t="n">
        <v>12853.4</v>
      </c>
      <c r="AF84" s="63" t="n">
        <v>55783.444</v>
      </c>
      <c r="AG84" s="63" t="n">
        <v>4.33997572626698</v>
      </c>
      <c r="AH84" s="62" t="n">
        <v>18704.7</v>
      </c>
      <c r="AI84" s="63" t="n">
        <v>85514.173</v>
      </c>
      <c r="AJ84" s="63" t="n">
        <v>4.57180136543222</v>
      </c>
      <c r="AK84" s="62" t="n">
        <v>21803.1</v>
      </c>
      <c r="AL84" s="63" t="n">
        <v>107263.609</v>
      </c>
      <c r="AM84" s="63" t="n">
        <v>4.91964945351808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88</v>
      </c>
      <c r="C85" s="61" t="s">
        <v>189</v>
      </c>
      <c r="D85" s="62" t="n">
        <v>149</v>
      </c>
      <c r="E85" s="63" t="n">
        <v>2168.835</v>
      </c>
      <c r="F85" s="63" t="n">
        <v>14.5559395973154</v>
      </c>
      <c r="G85" s="62" t="n">
        <v>206.7</v>
      </c>
      <c r="H85" s="63" t="n">
        <v>3067.048</v>
      </c>
      <c r="I85" s="63" t="n">
        <v>14.8381615868408</v>
      </c>
      <c r="J85" s="62" t="n">
        <v>232.7</v>
      </c>
      <c r="K85" s="63" t="n">
        <v>3449.143</v>
      </c>
      <c r="L85" s="63" t="n">
        <v>14.8222733132789</v>
      </c>
      <c r="M85" s="62" t="n">
        <v>59.3</v>
      </c>
      <c r="N85" s="63" t="n">
        <v>1070.16</v>
      </c>
      <c r="O85" s="63" t="n">
        <v>18.0465430016863</v>
      </c>
      <c r="P85" s="62" t="n">
        <v>1.3</v>
      </c>
      <c r="Q85" s="63" t="n">
        <v>23.14</v>
      </c>
      <c r="R85" s="63" t="n">
        <v>17.8</v>
      </c>
      <c r="S85" s="62"/>
      <c r="T85" s="63"/>
      <c r="U85" s="63"/>
      <c r="V85" s="62"/>
      <c r="W85" s="63"/>
      <c r="X85" s="63"/>
      <c r="Y85" s="62"/>
      <c r="Z85" s="63"/>
      <c r="AA85" s="63"/>
      <c r="AB85" s="62"/>
      <c r="AC85" s="63"/>
      <c r="AD85" s="63"/>
      <c r="AE85" s="62" t="n">
        <v>19.1</v>
      </c>
      <c r="AF85" s="63" t="n">
        <v>267.213</v>
      </c>
      <c r="AG85" s="63" t="n">
        <v>13.9902094240838</v>
      </c>
      <c r="AH85" s="62" t="n">
        <v>78.7</v>
      </c>
      <c r="AI85" s="63" t="n">
        <v>1157.621</v>
      </c>
      <c r="AJ85" s="63" t="n">
        <v>14.7092884371029</v>
      </c>
      <c r="AK85" s="62" t="n">
        <v>214.2</v>
      </c>
      <c r="AL85" s="63" t="n">
        <v>3220.239</v>
      </c>
      <c r="AM85" s="63" t="n">
        <v>15.0337955182073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5" t="s">
        <v>190</v>
      </c>
      <c r="C86" s="65"/>
      <c r="D86" s="66" t="n">
        <v>27655.36</v>
      </c>
      <c r="E86" s="67" t="n">
        <v>122070.9296</v>
      </c>
      <c r="F86" s="67" t="n">
        <v>4.41400616733971</v>
      </c>
      <c r="G86" s="66" t="n">
        <v>21529</v>
      </c>
      <c r="H86" s="67" t="n">
        <v>113221.154</v>
      </c>
      <c r="I86" s="67" t="n">
        <v>5.25900664220354</v>
      </c>
      <c r="J86" s="66" t="n">
        <v>26504.8</v>
      </c>
      <c r="K86" s="67" t="n">
        <v>145272.7575</v>
      </c>
      <c r="L86" s="67" t="n">
        <v>5.48099806450153</v>
      </c>
      <c r="M86" s="66" t="n">
        <v>26448.45</v>
      </c>
      <c r="N86" s="67" t="n">
        <v>121198.298</v>
      </c>
      <c r="O86" s="67" t="n">
        <v>4.58243481186988</v>
      </c>
      <c r="P86" s="66" t="n">
        <v>51210.45</v>
      </c>
      <c r="Q86" s="67" t="n">
        <v>82938.0995</v>
      </c>
      <c r="R86" s="67" t="n">
        <v>1.61955420231613</v>
      </c>
      <c r="S86" s="66" t="n">
        <v>23405.8</v>
      </c>
      <c r="T86" s="67" t="n">
        <v>75850.617</v>
      </c>
      <c r="U86" s="67" t="n">
        <v>3.24067611446735</v>
      </c>
      <c r="V86" s="66" t="n">
        <v>39197.5</v>
      </c>
      <c r="W86" s="67" t="n">
        <v>206807.766</v>
      </c>
      <c r="X86" s="67" t="n">
        <v>5.27604479877543</v>
      </c>
      <c r="Y86" s="66" t="n">
        <v>17511.95</v>
      </c>
      <c r="Z86" s="67" t="n">
        <v>77857.373</v>
      </c>
      <c r="AA86" s="67" t="n">
        <v>4.44595678950659</v>
      </c>
      <c r="AB86" s="66" t="n">
        <v>5982.5</v>
      </c>
      <c r="AC86" s="67" t="n">
        <v>23813.0925</v>
      </c>
      <c r="AD86" s="67" t="n">
        <v>3.98045842039281</v>
      </c>
      <c r="AE86" s="66" t="n">
        <v>19505.6</v>
      </c>
      <c r="AF86" s="67" t="n">
        <v>77456.192</v>
      </c>
      <c r="AG86" s="67" t="n">
        <v>3.97097202854565</v>
      </c>
      <c r="AH86" s="66" t="n">
        <v>28896.1</v>
      </c>
      <c r="AI86" s="67" t="n">
        <v>110367.363</v>
      </c>
      <c r="AJ86" s="67" t="n">
        <v>3.81945532442094</v>
      </c>
      <c r="AK86" s="66" t="n">
        <v>87850</v>
      </c>
      <c r="AL86" s="67" t="n">
        <v>167011.572</v>
      </c>
      <c r="AM86" s="67" t="n">
        <v>1.90109928286853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1</v>
      </c>
      <c r="C87" s="61" t="s">
        <v>192</v>
      </c>
      <c r="D87" s="62" t="n">
        <v>3.2</v>
      </c>
      <c r="E87" s="63" t="n">
        <v>69.36</v>
      </c>
      <c r="F87" s="63" t="n">
        <v>21.675</v>
      </c>
      <c r="G87" s="62" t="n">
        <v>6.5</v>
      </c>
      <c r="H87" s="63" t="n">
        <v>166.94</v>
      </c>
      <c r="I87" s="63" t="n">
        <v>25.6830769230769</v>
      </c>
      <c r="J87" s="62" t="n">
        <v>3.6</v>
      </c>
      <c r="K87" s="63" t="n">
        <v>80.68</v>
      </c>
      <c r="L87" s="63" t="n">
        <v>22.4111111111111</v>
      </c>
      <c r="M87" s="62" t="n">
        <v>8.55</v>
      </c>
      <c r="N87" s="63" t="n">
        <v>238.69</v>
      </c>
      <c r="O87" s="63" t="n">
        <v>27.9169590643275</v>
      </c>
      <c r="P87" s="62" t="n">
        <v>10.05</v>
      </c>
      <c r="Q87" s="63" t="n">
        <v>239.49</v>
      </c>
      <c r="R87" s="63" t="n">
        <v>23.8298507462687</v>
      </c>
      <c r="S87" s="62" t="n">
        <v>1.5</v>
      </c>
      <c r="T87" s="63" t="n">
        <v>36.945</v>
      </c>
      <c r="U87" s="63" t="n">
        <v>24.63</v>
      </c>
      <c r="V87" s="62" t="n">
        <v>3.9</v>
      </c>
      <c r="W87" s="63" t="n">
        <v>96.85</v>
      </c>
      <c r="X87" s="63" t="n">
        <v>24.8333333333333</v>
      </c>
      <c r="Y87" s="62" t="n">
        <v>11.5</v>
      </c>
      <c r="Z87" s="63" t="n">
        <v>281.97</v>
      </c>
      <c r="AA87" s="63" t="n">
        <v>24.5191304347826</v>
      </c>
      <c r="AB87" s="62" t="n">
        <v>1.9</v>
      </c>
      <c r="AC87" s="63" t="n">
        <v>65.55</v>
      </c>
      <c r="AD87" s="63" t="n">
        <v>34.5</v>
      </c>
      <c r="AE87" s="62" t="n">
        <v>8.2</v>
      </c>
      <c r="AF87" s="63" t="n">
        <v>202.96</v>
      </c>
      <c r="AG87" s="63" t="n">
        <v>24.7512195121951</v>
      </c>
      <c r="AH87" s="62" t="n">
        <v>4</v>
      </c>
      <c r="AI87" s="63" t="n">
        <v>104.74</v>
      </c>
      <c r="AJ87" s="63" t="n">
        <v>26.185</v>
      </c>
      <c r="AK87" s="62" t="n">
        <v>0.8</v>
      </c>
      <c r="AL87" s="63" t="n">
        <v>24.4</v>
      </c>
      <c r="AM87" s="63" t="n">
        <v>30.5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3</v>
      </c>
      <c r="C88" s="61" t="s">
        <v>194</v>
      </c>
      <c r="D88" s="62" t="n">
        <v>15</v>
      </c>
      <c r="E88" s="63" t="n">
        <v>141.113</v>
      </c>
      <c r="F88" s="63" t="n">
        <v>9.40753333333333</v>
      </c>
      <c r="G88" s="62" t="n">
        <v>7.3</v>
      </c>
      <c r="H88" s="63" t="n">
        <v>73.686</v>
      </c>
      <c r="I88" s="63" t="n">
        <v>10.0939726027397</v>
      </c>
      <c r="J88" s="62" t="n">
        <v>83.25</v>
      </c>
      <c r="K88" s="63" t="n">
        <v>755.925</v>
      </c>
      <c r="L88" s="63" t="n">
        <v>9.08018018018018</v>
      </c>
      <c r="M88" s="62" t="n">
        <v>5.3</v>
      </c>
      <c r="N88" s="63" t="n">
        <v>59.465</v>
      </c>
      <c r="O88" s="63" t="n">
        <v>11.2198113207547</v>
      </c>
      <c r="P88" s="62" t="n">
        <v>39</v>
      </c>
      <c r="Q88" s="63" t="n">
        <v>384.669</v>
      </c>
      <c r="R88" s="63" t="n">
        <v>9.86330769230769</v>
      </c>
      <c r="S88" s="62" t="n">
        <v>226.5</v>
      </c>
      <c r="T88" s="63" t="n">
        <v>2197.926</v>
      </c>
      <c r="U88" s="63" t="n">
        <v>9.70386754966888</v>
      </c>
      <c r="V88" s="62" t="n">
        <v>13.5</v>
      </c>
      <c r="W88" s="63" t="n">
        <v>179.322</v>
      </c>
      <c r="X88" s="63" t="n">
        <v>13.2831111111111</v>
      </c>
      <c r="Y88" s="62" t="n">
        <v>7.7</v>
      </c>
      <c r="Z88" s="63" t="n">
        <v>86.465</v>
      </c>
      <c r="AA88" s="63" t="n">
        <v>11.2292207792208</v>
      </c>
      <c r="AB88" s="62" t="n">
        <v>28.4</v>
      </c>
      <c r="AC88" s="63" t="n">
        <v>404.58</v>
      </c>
      <c r="AD88" s="63" t="n">
        <v>14.2457746478873</v>
      </c>
      <c r="AE88" s="62" t="n">
        <v>46</v>
      </c>
      <c r="AF88" s="63" t="n">
        <v>576.708</v>
      </c>
      <c r="AG88" s="63" t="n">
        <v>12.5371304347826</v>
      </c>
      <c r="AH88" s="62" t="n">
        <v>24</v>
      </c>
      <c r="AI88" s="63" t="n">
        <v>275.54</v>
      </c>
      <c r="AJ88" s="63" t="n">
        <v>11.4808333333333</v>
      </c>
      <c r="AK88" s="62" t="n">
        <v>17.1</v>
      </c>
      <c r="AL88" s="63" t="n">
        <v>266.99</v>
      </c>
      <c r="AM88" s="63" t="n">
        <v>15.6134502923977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5</v>
      </c>
      <c r="C89" s="61" t="s">
        <v>196</v>
      </c>
      <c r="D89" s="62" t="n">
        <v>472.14</v>
      </c>
      <c r="E89" s="63" t="n">
        <v>2109.2628</v>
      </c>
      <c r="F89" s="63" t="n">
        <v>4.46745202694116</v>
      </c>
      <c r="G89" s="62" t="n">
        <v>383.7</v>
      </c>
      <c r="H89" s="63" t="n">
        <v>1789.563</v>
      </c>
      <c r="I89" s="63" t="n">
        <v>4.66396403440188</v>
      </c>
      <c r="J89" s="62" t="n">
        <v>689.55</v>
      </c>
      <c r="K89" s="63" t="n">
        <v>2819.244</v>
      </c>
      <c r="L89" s="63" t="n">
        <v>4.08852730041331</v>
      </c>
      <c r="M89" s="62" t="n">
        <v>475.25</v>
      </c>
      <c r="N89" s="63" t="n">
        <v>1997.489</v>
      </c>
      <c r="O89" s="63" t="n">
        <v>4.20302788006313</v>
      </c>
      <c r="P89" s="62" t="n">
        <v>552.95</v>
      </c>
      <c r="Q89" s="63" t="n">
        <v>2211.402</v>
      </c>
      <c r="R89" s="63" t="n">
        <v>3.99928022425174</v>
      </c>
      <c r="S89" s="62" t="n">
        <v>585.8</v>
      </c>
      <c r="T89" s="63" t="n">
        <v>2448.262</v>
      </c>
      <c r="U89" s="63" t="n">
        <v>4.17934790030727</v>
      </c>
      <c r="V89" s="62" t="n">
        <v>1495.95</v>
      </c>
      <c r="W89" s="63" t="n">
        <v>5099.702</v>
      </c>
      <c r="X89" s="63" t="n">
        <v>3.40900564858451</v>
      </c>
      <c r="Y89" s="62" t="n">
        <v>796.3</v>
      </c>
      <c r="Z89" s="63" t="n">
        <v>3145.883</v>
      </c>
      <c r="AA89" s="63" t="n">
        <v>3.95062539244004</v>
      </c>
      <c r="AB89" s="62" t="n">
        <v>294.85</v>
      </c>
      <c r="AC89" s="63" t="n">
        <v>1114.885</v>
      </c>
      <c r="AD89" s="63" t="n">
        <v>3.78119382736985</v>
      </c>
      <c r="AE89" s="62" t="n">
        <v>845.2</v>
      </c>
      <c r="AF89" s="63" t="n">
        <v>2762.623</v>
      </c>
      <c r="AG89" s="63" t="n">
        <v>3.26860269758637</v>
      </c>
      <c r="AH89" s="62" t="n">
        <v>898.9</v>
      </c>
      <c r="AI89" s="63" t="n">
        <v>3117.077</v>
      </c>
      <c r="AJ89" s="63" t="n">
        <v>3.46765713650017</v>
      </c>
      <c r="AK89" s="62" t="n">
        <v>1166.4</v>
      </c>
      <c r="AL89" s="63" t="n">
        <v>4201.059</v>
      </c>
      <c r="AM89" s="63" t="n">
        <v>3.60173096707819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197</v>
      </c>
      <c r="C90" s="61" t="s">
        <v>198</v>
      </c>
      <c r="D90" s="62" t="n">
        <v>35.44</v>
      </c>
      <c r="E90" s="63" t="n">
        <v>209.1612</v>
      </c>
      <c r="F90" s="63" t="n">
        <v>5.90183972911964</v>
      </c>
      <c r="G90" s="62" t="n">
        <v>37.1</v>
      </c>
      <c r="H90" s="63" t="n">
        <v>236.898</v>
      </c>
      <c r="I90" s="63" t="n">
        <v>6.38539083557951</v>
      </c>
      <c r="J90" s="62" t="n">
        <v>33.7</v>
      </c>
      <c r="K90" s="63" t="n">
        <v>239.842</v>
      </c>
      <c r="L90" s="63" t="n">
        <v>7.11697329376855</v>
      </c>
      <c r="M90" s="62" t="n">
        <v>67.25</v>
      </c>
      <c r="N90" s="63" t="n">
        <v>437.766</v>
      </c>
      <c r="O90" s="63" t="n">
        <v>6.50953159851301</v>
      </c>
      <c r="P90" s="62" t="n">
        <v>68.85</v>
      </c>
      <c r="Q90" s="63" t="n">
        <v>398.845</v>
      </c>
      <c r="R90" s="63" t="n">
        <v>5.79295570079884</v>
      </c>
      <c r="S90" s="62" t="n">
        <v>145.55</v>
      </c>
      <c r="T90" s="63" t="n">
        <v>690.159</v>
      </c>
      <c r="U90" s="63" t="n">
        <v>4.74173136379251</v>
      </c>
      <c r="V90" s="62" t="n">
        <v>239.2</v>
      </c>
      <c r="W90" s="63" t="n">
        <v>1386.077</v>
      </c>
      <c r="X90" s="63" t="n">
        <v>5.79463628762542</v>
      </c>
      <c r="Y90" s="62" t="n">
        <v>316.85</v>
      </c>
      <c r="Z90" s="63" t="n">
        <v>2201.143</v>
      </c>
      <c r="AA90" s="63" t="n">
        <v>6.94695597285782</v>
      </c>
      <c r="AB90" s="62" t="n">
        <v>130.1</v>
      </c>
      <c r="AC90" s="63" t="n">
        <v>703.263</v>
      </c>
      <c r="AD90" s="63" t="n">
        <v>5.40555726364335</v>
      </c>
      <c r="AE90" s="62" t="n">
        <v>177.4</v>
      </c>
      <c r="AF90" s="63" t="n">
        <v>987.616</v>
      </c>
      <c r="AG90" s="63" t="n">
        <v>5.5671702367531</v>
      </c>
      <c r="AH90" s="62" t="n">
        <v>49.4</v>
      </c>
      <c r="AI90" s="63" t="n">
        <v>274.708</v>
      </c>
      <c r="AJ90" s="63" t="n">
        <v>5.56089068825911</v>
      </c>
      <c r="AK90" s="62" t="n">
        <v>69.3</v>
      </c>
      <c r="AL90" s="63" t="n">
        <v>414.358</v>
      </c>
      <c r="AM90" s="63" t="n">
        <v>5.97919191919192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199</v>
      </c>
      <c r="C91" s="61" t="s">
        <v>200</v>
      </c>
      <c r="D91" s="62" t="n">
        <v>1233.64</v>
      </c>
      <c r="E91" s="63" t="n">
        <v>1061.9142</v>
      </c>
      <c r="F91" s="63" t="n">
        <v>0.860797477384002</v>
      </c>
      <c r="G91" s="62" t="n">
        <v>1785.4</v>
      </c>
      <c r="H91" s="63" t="n">
        <v>1166.444</v>
      </c>
      <c r="I91" s="63" t="n">
        <v>0.653323624957993</v>
      </c>
      <c r="J91" s="62" t="n">
        <v>1677.2</v>
      </c>
      <c r="K91" s="63" t="n">
        <v>1464.416</v>
      </c>
      <c r="L91" s="63" t="n">
        <v>0.87313140949201</v>
      </c>
      <c r="M91" s="62" t="n">
        <v>2297.15</v>
      </c>
      <c r="N91" s="63" t="n">
        <v>2442.619</v>
      </c>
      <c r="O91" s="63" t="n">
        <v>1.06332586030516</v>
      </c>
      <c r="P91" s="62" t="n">
        <v>1319.35</v>
      </c>
      <c r="Q91" s="63" t="n">
        <v>1852.3685</v>
      </c>
      <c r="R91" s="63" t="n">
        <v>1.40400083374389</v>
      </c>
      <c r="S91" s="62" t="n">
        <v>1615.3</v>
      </c>
      <c r="T91" s="63" t="n">
        <v>2098.4775</v>
      </c>
      <c r="U91" s="63" t="n">
        <v>1.29912554943354</v>
      </c>
      <c r="V91" s="62" t="n">
        <v>1813</v>
      </c>
      <c r="W91" s="63" t="n">
        <v>4093.201</v>
      </c>
      <c r="X91" s="63" t="n">
        <v>2.25769498069498</v>
      </c>
      <c r="Y91" s="62" t="n">
        <v>1781.3</v>
      </c>
      <c r="Z91" s="63" t="n">
        <v>4703.677</v>
      </c>
      <c r="AA91" s="63" t="n">
        <v>2.64058665019929</v>
      </c>
      <c r="AB91" s="62" t="n">
        <v>672.4</v>
      </c>
      <c r="AC91" s="63" t="n">
        <v>1226.235</v>
      </c>
      <c r="AD91" s="63" t="n">
        <v>1.82366894705532</v>
      </c>
      <c r="AE91" s="62" t="n">
        <v>949.6</v>
      </c>
      <c r="AF91" s="63" t="n">
        <v>2154.039</v>
      </c>
      <c r="AG91" s="63" t="n">
        <v>2.26836457455771</v>
      </c>
      <c r="AH91" s="62" t="n">
        <v>972.2</v>
      </c>
      <c r="AI91" s="63" t="n">
        <v>2581.107</v>
      </c>
      <c r="AJ91" s="63" t="n">
        <v>2.6549135980251</v>
      </c>
      <c r="AK91" s="62" t="n">
        <v>1164.1</v>
      </c>
      <c r="AL91" s="63" t="n">
        <v>3140.421</v>
      </c>
      <c r="AM91" s="63" t="n">
        <v>2.69772442230049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1</v>
      </c>
      <c r="C92" s="61" t="s">
        <v>202</v>
      </c>
      <c r="D92" s="62" t="n">
        <v>12.7</v>
      </c>
      <c r="E92" s="63" t="n">
        <v>102.535</v>
      </c>
      <c r="F92" s="63" t="n">
        <v>8.0736220472441</v>
      </c>
      <c r="G92" s="62" t="n">
        <v>15.7</v>
      </c>
      <c r="H92" s="63" t="n">
        <v>95.052</v>
      </c>
      <c r="I92" s="63" t="n">
        <v>6.05426751592357</v>
      </c>
      <c r="J92" s="62" t="n">
        <v>23.45</v>
      </c>
      <c r="K92" s="63" t="n">
        <v>176.0375</v>
      </c>
      <c r="L92" s="63" t="n">
        <v>7.50692963752665</v>
      </c>
      <c r="M92" s="62" t="n">
        <v>17.55</v>
      </c>
      <c r="N92" s="63" t="n">
        <v>180.7095</v>
      </c>
      <c r="O92" s="63" t="n">
        <v>10.2968376068376</v>
      </c>
      <c r="P92" s="62" t="n">
        <v>18</v>
      </c>
      <c r="Q92" s="63" t="n">
        <v>132.037</v>
      </c>
      <c r="R92" s="63" t="n">
        <v>7.33538888888889</v>
      </c>
      <c r="S92" s="62" t="n">
        <v>7.7</v>
      </c>
      <c r="T92" s="63" t="n">
        <v>62.034</v>
      </c>
      <c r="U92" s="63" t="n">
        <v>8.05636363636364</v>
      </c>
      <c r="V92" s="62" t="n">
        <v>2.4</v>
      </c>
      <c r="W92" s="63" t="n">
        <v>17.25</v>
      </c>
      <c r="X92" s="63" t="n">
        <v>7.1875</v>
      </c>
      <c r="Y92" s="62"/>
      <c r="Z92" s="63"/>
      <c r="AA92" s="63"/>
      <c r="AB92" s="62" t="n">
        <v>9.1</v>
      </c>
      <c r="AC92" s="63" t="n">
        <v>57.375</v>
      </c>
      <c r="AD92" s="63" t="n">
        <v>6.30494505494506</v>
      </c>
      <c r="AE92" s="62" t="n">
        <v>15.9</v>
      </c>
      <c r="AF92" s="63" t="n">
        <v>106.905</v>
      </c>
      <c r="AG92" s="63" t="n">
        <v>6.72358490566038</v>
      </c>
      <c r="AH92" s="62" t="n">
        <v>2.6</v>
      </c>
      <c r="AI92" s="63" t="n">
        <v>21.2</v>
      </c>
      <c r="AJ92" s="63" t="n">
        <v>8.15384615384615</v>
      </c>
      <c r="AK92" s="62" t="n">
        <v>6.7</v>
      </c>
      <c r="AL92" s="63" t="n">
        <v>66.495</v>
      </c>
      <c r="AM92" s="63" t="n">
        <v>9.92462686567164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3</v>
      </c>
      <c r="C93" s="61" t="s">
        <v>204</v>
      </c>
      <c r="D93" s="62" t="n">
        <v>298.78</v>
      </c>
      <c r="E93" s="63" t="n">
        <v>8501.674</v>
      </c>
      <c r="F93" s="63" t="n">
        <v>28.4546288238838</v>
      </c>
      <c r="G93" s="62" t="n">
        <v>169.3</v>
      </c>
      <c r="H93" s="63" t="n">
        <v>5022.54</v>
      </c>
      <c r="I93" s="63" t="n">
        <v>29.6665091553455</v>
      </c>
      <c r="J93" s="62" t="n">
        <v>265.25</v>
      </c>
      <c r="K93" s="63" t="n">
        <v>7590.4045</v>
      </c>
      <c r="L93" s="63" t="n">
        <v>28.6160395852969</v>
      </c>
      <c r="M93" s="62" t="n">
        <v>536.4</v>
      </c>
      <c r="N93" s="63" t="n">
        <v>14727.8235</v>
      </c>
      <c r="O93" s="63" t="n">
        <v>27.4567925055928</v>
      </c>
      <c r="P93" s="62" t="n">
        <v>658.75</v>
      </c>
      <c r="Q93" s="63" t="n">
        <v>16800.1405</v>
      </c>
      <c r="R93" s="63" t="n">
        <v>25.5030595825427</v>
      </c>
      <c r="S93" s="62" t="n">
        <v>1114.85</v>
      </c>
      <c r="T93" s="63" t="n">
        <v>23487.9835</v>
      </c>
      <c r="U93" s="63" t="n">
        <v>21.0682903529623</v>
      </c>
      <c r="V93" s="62" t="n">
        <v>1709.4</v>
      </c>
      <c r="W93" s="63" t="n">
        <v>38798.159</v>
      </c>
      <c r="X93" s="63" t="n">
        <v>22.6969457119457</v>
      </c>
      <c r="Y93" s="62" t="n">
        <v>879.7</v>
      </c>
      <c r="Z93" s="63" t="n">
        <v>28530.3715</v>
      </c>
      <c r="AA93" s="63" t="n">
        <v>32.4319330453564</v>
      </c>
      <c r="AB93" s="62" t="n">
        <v>224.25</v>
      </c>
      <c r="AC93" s="63" t="n">
        <v>7150.0955</v>
      </c>
      <c r="AD93" s="63" t="n">
        <v>31.8844838350056</v>
      </c>
      <c r="AE93" s="62" t="n">
        <v>326.9</v>
      </c>
      <c r="AF93" s="63" t="n">
        <v>10094.881</v>
      </c>
      <c r="AG93" s="63" t="n">
        <v>30.8806393392475</v>
      </c>
      <c r="AH93" s="62" t="n">
        <v>308.3</v>
      </c>
      <c r="AI93" s="63" t="n">
        <v>7974.047</v>
      </c>
      <c r="AJ93" s="63" t="n">
        <v>25.864570223808</v>
      </c>
      <c r="AK93" s="62" t="n">
        <v>111.2</v>
      </c>
      <c r="AL93" s="63" t="n">
        <v>5171.98</v>
      </c>
      <c r="AM93" s="63" t="n">
        <v>46.5106115107914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05</v>
      </c>
      <c r="C94" s="61" t="s">
        <v>206</v>
      </c>
      <c r="D94" s="62" t="n">
        <v>19.2</v>
      </c>
      <c r="E94" s="63" t="n">
        <v>125.938</v>
      </c>
      <c r="F94" s="63" t="n">
        <v>6.55927083333333</v>
      </c>
      <c r="G94" s="62" t="n">
        <v>22.4</v>
      </c>
      <c r="H94" s="63" t="n">
        <v>147.814</v>
      </c>
      <c r="I94" s="63" t="n">
        <v>6.59883928571429</v>
      </c>
      <c r="J94" s="62" t="n">
        <v>8.5</v>
      </c>
      <c r="K94" s="63" t="n">
        <v>43.191</v>
      </c>
      <c r="L94" s="63" t="n">
        <v>5.08129411764706</v>
      </c>
      <c r="M94" s="62"/>
      <c r="N94" s="63"/>
      <c r="O94" s="63"/>
      <c r="P94" s="62" t="n">
        <v>4.1</v>
      </c>
      <c r="Q94" s="63" t="n">
        <v>12.916</v>
      </c>
      <c r="R94" s="63" t="n">
        <v>3.15024390243903</v>
      </c>
      <c r="S94" s="62"/>
      <c r="T94" s="63"/>
      <c r="U94" s="63"/>
      <c r="V94" s="62"/>
      <c r="W94" s="63"/>
      <c r="X94" s="63"/>
      <c r="Y94" s="62"/>
      <c r="Z94" s="63"/>
      <c r="AA94" s="63"/>
      <c r="AB94" s="62" t="n">
        <v>2.5</v>
      </c>
      <c r="AC94" s="63" t="n">
        <v>9.57</v>
      </c>
      <c r="AD94" s="63" t="n">
        <v>3.828</v>
      </c>
      <c r="AE94" s="62" t="n">
        <v>47.2</v>
      </c>
      <c r="AF94" s="63" t="n">
        <v>225.138</v>
      </c>
      <c r="AG94" s="63" t="n">
        <v>4.76987288135593</v>
      </c>
      <c r="AH94" s="62" t="n">
        <v>8.6</v>
      </c>
      <c r="AI94" s="63" t="n">
        <v>33.295</v>
      </c>
      <c r="AJ94" s="63" t="n">
        <v>3.87151162790698</v>
      </c>
      <c r="AK94" s="62" t="n">
        <v>61.5</v>
      </c>
      <c r="AL94" s="63" t="n">
        <v>321.061</v>
      </c>
      <c r="AM94" s="63" t="n">
        <v>5.22050406504065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07</v>
      </c>
      <c r="C95" s="61" t="s">
        <v>208</v>
      </c>
      <c r="D95" s="62" t="n">
        <v>1656.9</v>
      </c>
      <c r="E95" s="63" t="n">
        <v>24607.5306</v>
      </c>
      <c r="F95" s="63" t="n">
        <v>14.8515484338222</v>
      </c>
      <c r="G95" s="62" t="n">
        <v>1485.5</v>
      </c>
      <c r="H95" s="63" t="n">
        <v>22615.903</v>
      </c>
      <c r="I95" s="63" t="n">
        <v>15.2244382362841</v>
      </c>
      <c r="J95" s="62" t="n">
        <v>2087.1</v>
      </c>
      <c r="K95" s="63" t="n">
        <v>31941.069</v>
      </c>
      <c r="L95" s="63" t="n">
        <v>15.3040434095156</v>
      </c>
      <c r="M95" s="62" t="n">
        <v>1540.1</v>
      </c>
      <c r="N95" s="63" t="n">
        <v>30611.1765</v>
      </c>
      <c r="O95" s="63" t="n">
        <v>19.8760966820336</v>
      </c>
      <c r="P95" s="62" t="n">
        <v>1173</v>
      </c>
      <c r="Q95" s="63" t="n">
        <v>23341.014</v>
      </c>
      <c r="R95" s="63" t="n">
        <v>19.8985626598465</v>
      </c>
      <c r="S95" s="62" t="n">
        <v>824.65</v>
      </c>
      <c r="T95" s="63" t="n">
        <v>19864.363</v>
      </c>
      <c r="U95" s="63" t="n">
        <v>24.0882350087916</v>
      </c>
      <c r="V95" s="62" t="n">
        <v>515.15</v>
      </c>
      <c r="W95" s="63" t="n">
        <v>14103.8795</v>
      </c>
      <c r="X95" s="63" t="n">
        <v>27.3781995535281</v>
      </c>
      <c r="Y95" s="62" t="n">
        <v>431.25</v>
      </c>
      <c r="Z95" s="63" t="n">
        <v>11140.527</v>
      </c>
      <c r="AA95" s="63" t="n">
        <v>25.8331060869565</v>
      </c>
      <c r="AB95" s="62" t="n">
        <v>292.7</v>
      </c>
      <c r="AC95" s="63" t="n">
        <v>6810.8365</v>
      </c>
      <c r="AD95" s="63" t="n">
        <v>23.2690006832935</v>
      </c>
      <c r="AE95" s="62" t="n">
        <v>925.7</v>
      </c>
      <c r="AF95" s="63" t="n">
        <v>16195.285</v>
      </c>
      <c r="AG95" s="63" t="n">
        <v>17.495176623096</v>
      </c>
      <c r="AH95" s="62" t="n">
        <v>584.1</v>
      </c>
      <c r="AI95" s="63" t="n">
        <v>10671.145</v>
      </c>
      <c r="AJ95" s="63" t="n">
        <v>18.2693802431091</v>
      </c>
      <c r="AK95" s="62" t="n">
        <v>1182.2</v>
      </c>
      <c r="AL95" s="63" t="n">
        <v>26799.29</v>
      </c>
      <c r="AM95" s="63" t="n">
        <v>22.668998477415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09</v>
      </c>
      <c r="C96" s="61" t="s">
        <v>210</v>
      </c>
      <c r="D96" s="62"/>
      <c r="E96" s="63"/>
      <c r="F96" s="63"/>
      <c r="G96" s="62"/>
      <c r="H96" s="63"/>
      <c r="I96" s="63"/>
      <c r="J96" s="62"/>
      <c r="K96" s="63"/>
      <c r="L96" s="63"/>
      <c r="M96" s="62" t="n">
        <v>3.9</v>
      </c>
      <c r="N96" s="63" t="n">
        <v>111.72</v>
      </c>
      <c r="O96" s="63" t="n">
        <v>28.6461538461538</v>
      </c>
      <c r="P96" s="62" t="n">
        <v>1.85</v>
      </c>
      <c r="Q96" s="63" t="n">
        <v>55.5</v>
      </c>
      <c r="R96" s="63" t="n">
        <v>30</v>
      </c>
      <c r="S96" s="62" t="n">
        <v>5.15</v>
      </c>
      <c r="T96" s="63" t="n">
        <v>152.31</v>
      </c>
      <c r="U96" s="63" t="n">
        <v>29.5747572815534</v>
      </c>
      <c r="V96" s="62" t="n">
        <v>2.2</v>
      </c>
      <c r="W96" s="63" t="n">
        <v>70</v>
      </c>
      <c r="X96" s="63" t="n">
        <v>31.8181818181818</v>
      </c>
      <c r="Y96" s="62" t="n">
        <v>2.65</v>
      </c>
      <c r="Z96" s="63" t="n">
        <v>71.55</v>
      </c>
      <c r="AA96" s="63" t="n">
        <v>27</v>
      </c>
      <c r="AB96" s="62"/>
      <c r="AC96" s="63"/>
      <c r="AD96" s="63"/>
      <c r="AE96" s="62"/>
      <c r="AF96" s="63"/>
      <c r="AG96" s="63"/>
      <c r="AH96" s="62" t="n">
        <v>5.3</v>
      </c>
      <c r="AI96" s="63" t="n">
        <v>148.51</v>
      </c>
      <c r="AJ96" s="63" t="n">
        <v>28.0207547169811</v>
      </c>
      <c r="AK96" s="62"/>
      <c r="AL96" s="63"/>
      <c r="AM96" s="63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s="60" customFormat="true" ht="20.1" hidden="false" customHeight="true" outlineLevel="0" collapsed="false">
      <c r="B97" s="61" t="s">
        <v>211</v>
      </c>
      <c r="C97" s="61" t="s">
        <v>212</v>
      </c>
      <c r="D97" s="62" t="n">
        <v>47.2</v>
      </c>
      <c r="E97" s="63" t="n">
        <v>1051.35</v>
      </c>
      <c r="F97" s="63" t="n">
        <v>22.2743644067797</v>
      </c>
      <c r="G97" s="62" t="n">
        <v>29.8</v>
      </c>
      <c r="H97" s="63" t="n">
        <v>735.13</v>
      </c>
      <c r="I97" s="63" t="n">
        <v>24.6687919463087</v>
      </c>
      <c r="J97" s="62" t="n">
        <v>14.35</v>
      </c>
      <c r="K97" s="63" t="n">
        <v>369.448</v>
      </c>
      <c r="L97" s="63" t="n">
        <v>25.7455052264808</v>
      </c>
      <c r="M97" s="62" t="n">
        <v>52.2</v>
      </c>
      <c r="N97" s="63" t="n">
        <v>1378.99</v>
      </c>
      <c r="O97" s="63" t="n">
        <v>26.4174329501916</v>
      </c>
      <c r="P97" s="62" t="n">
        <v>35.95</v>
      </c>
      <c r="Q97" s="63" t="n">
        <v>772.35</v>
      </c>
      <c r="R97" s="63" t="n">
        <v>21.4840055632823</v>
      </c>
      <c r="S97" s="62" t="n">
        <v>60.55</v>
      </c>
      <c r="T97" s="63" t="n">
        <v>1517.467</v>
      </c>
      <c r="U97" s="63" t="n">
        <v>25.061387283237</v>
      </c>
      <c r="V97" s="62" t="n">
        <v>57.9</v>
      </c>
      <c r="W97" s="63" t="n">
        <v>1365.348</v>
      </c>
      <c r="X97" s="63" t="n">
        <v>23.5811398963731</v>
      </c>
      <c r="Y97" s="62" t="n">
        <v>29.4</v>
      </c>
      <c r="Z97" s="63" t="n">
        <v>567.204</v>
      </c>
      <c r="AA97" s="63" t="n">
        <v>19.2926530612245</v>
      </c>
      <c r="AB97" s="62" t="n">
        <v>18.9</v>
      </c>
      <c r="AC97" s="63" t="n">
        <v>258.407</v>
      </c>
      <c r="AD97" s="63" t="n">
        <v>13.672328042328</v>
      </c>
      <c r="AE97" s="62" t="n">
        <v>57.5</v>
      </c>
      <c r="AF97" s="63" t="n">
        <v>814.413</v>
      </c>
      <c r="AG97" s="63" t="n">
        <v>14.1637043478261</v>
      </c>
      <c r="AH97" s="62" t="n">
        <v>39.7</v>
      </c>
      <c r="AI97" s="63" t="n">
        <v>680.354</v>
      </c>
      <c r="AJ97" s="63" t="n">
        <v>17.1373803526448</v>
      </c>
      <c r="AK97" s="62" t="n">
        <v>486.3</v>
      </c>
      <c r="AL97" s="63" t="n">
        <v>7557.962</v>
      </c>
      <c r="AM97" s="63" t="n">
        <v>15.5417684556858</v>
      </c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</row>
    <row r="98" s="60" customFormat="true" ht="20.1" hidden="false" customHeight="true" outlineLevel="0" collapsed="false">
      <c r="B98" s="65" t="s">
        <v>213</v>
      </c>
      <c r="C98" s="65"/>
      <c r="D98" s="66" t="n">
        <v>3794.2</v>
      </c>
      <c r="E98" s="67" t="n">
        <v>37979.8388</v>
      </c>
      <c r="F98" s="67" t="n">
        <v>10.0099728005904</v>
      </c>
      <c r="G98" s="66" t="n">
        <v>3942.7</v>
      </c>
      <c r="H98" s="67" t="n">
        <v>32049.97</v>
      </c>
      <c r="I98" s="67" t="n">
        <v>8.12893955918533</v>
      </c>
      <c r="J98" s="66" t="n">
        <v>4885.95</v>
      </c>
      <c r="K98" s="67" t="n">
        <v>45480.257</v>
      </c>
      <c r="L98" s="67" t="n">
        <v>9.30837544387478</v>
      </c>
      <c r="M98" s="66" t="n">
        <v>5003.65</v>
      </c>
      <c r="N98" s="67" t="n">
        <v>52186.4485</v>
      </c>
      <c r="O98" s="67" t="n">
        <v>10.4296760364934</v>
      </c>
      <c r="P98" s="66" t="n">
        <v>3881.85</v>
      </c>
      <c r="Q98" s="67" t="n">
        <v>46200.732</v>
      </c>
      <c r="R98" s="67" t="n">
        <v>11.901730360524</v>
      </c>
      <c r="S98" s="66" t="n">
        <v>4587.55</v>
      </c>
      <c r="T98" s="67" t="n">
        <v>52555.927</v>
      </c>
      <c r="U98" s="67" t="n">
        <v>11.456207997733</v>
      </c>
      <c r="V98" s="66" t="n">
        <v>5852.6</v>
      </c>
      <c r="W98" s="67" t="n">
        <v>65209.7885</v>
      </c>
      <c r="X98" s="67" t="n">
        <v>11.1420203841028</v>
      </c>
      <c r="Y98" s="66" t="n">
        <v>4256.65</v>
      </c>
      <c r="Z98" s="67" t="n">
        <v>50728.7905</v>
      </c>
      <c r="AA98" s="67" t="n">
        <v>11.9175385573162</v>
      </c>
      <c r="AB98" s="66" t="n">
        <v>1675.1</v>
      </c>
      <c r="AC98" s="67" t="n">
        <v>17800.797</v>
      </c>
      <c r="AD98" s="67" t="n">
        <v>10.6267070622649</v>
      </c>
      <c r="AE98" s="66" t="n">
        <v>3399.6</v>
      </c>
      <c r="AF98" s="67" t="n">
        <v>34120.568</v>
      </c>
      <c r="AG98" s="67" t="n">
        <v>10.0366419578774</v>
      </c>
      <c r="AH98" s="66" t="n">
        <v>2897.1</v>
      </c>
      <c r="AI98" s="67" t="n">
        <v>25881.723</v>
      </c>
      <c r="AJ98" s="67" t="n">
        <v>8.93366573470022</v>
      </c>
      <c r="AK98" s="66" t="n">
        <v>4265.6</v>
      </c>
      <c r="AL98" s="67" t="n">
        <v>47964.016</v>
      </c>
      <c r="AM98" s="67" t="n">
        <v>11.2443773443361</v>
      </c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</row>
    <row r="99" s="60" customFormat="true" ht="20.1" hidden="false" customHeight="true" outlineLevel="0" collapsed="false">
      <c r="B99" s="65" t="s">
        <v>214</v>
      </c>
      <c r="C99" s="65"/>
      <c r="D99" s="66" t="n">
        <v>145925.4</v>
      </c>
      <c r="E99" s="67" t="n">
        <v>478561.3854</v>
      </c>
      <c r="F99" s="67" t="n">
        <v>3.2794933945701</v>
      </c>
      <c r="G99" s="66" t="n">
        <v>62712.62</v>
      </c>
      <c r="H99" s="67" t="n">
        <v>228898.2014</v>
      </c>
      <c r="I99" s="67" t="n">
        <v>3.64995436963087</v>
      </c>
      <c r="J99" s="66" t="n">
        <v>72426.7</v>
      </c>
      <c r="K99" s="67" t="n">
        <v>273144.2925</v>
      </c>
      <c r="L99" s="67" t="n">
        <v>3.77132041774649</v>
      </c>
      <c r="M99" s="66" t="n">
        <v>84317.9</v>
      </c>
      <c r="N99" s="67" t="n">
        <v>285385.801</v>
      </c>
      <c r="O99" s="67" t="n">
        <v>3.38464075836803</v>
      </c>
      <c r="P99" s="66" t="n">
        <v>91565.25</v>
      </c>
      <c r="Q99" s="67" t="n">
        <v>217045.348</v>
      </c>
      <c r="R99" s="67" t="n">
        <v>2.37038994596749</v>
      </c>
      <c r="S99" s="66" t="n">
        <v>87172.27</v>
      </c>
      <c r="T99" s="67" t="n">
        <v>262297.2101</v>
      </c>
      <c r="U99" s="67" t="n">
        <v>3.00895238933207</v>
      </c>
      <c r="V99" s="66" t="n">
        <v>120131.21</v>
      </c>
      <c r="W99" s="67" t="n">
        <v>406201.8743</v>
      </c>
      <c r="X99" s="67" t="n">
        <v>3.38131842924083</v>
      </c>
      <c r="Y99" s="66" t="n">
        <v>78587.82</v>
      </c>
      <c r="Z99" s="67" t="n">
        <v>258559.0895</v>
      </c>
      <c r="AA99" s="67" t="n">
        <v>3.29006568066146</v>
      </c>
      <c r="AB99" s="66" t="n">
        <v>56339.33</v>
      </c>
      <c r="AC99" s="67" t="n">
        <v>133656.6321</v>
      </c>
      <c r="AD99" s="67" t="n">
        <v>2.37235040068812</v>
      </c>
      <c r="AE99" s="66" t="n">
        <v>167942.69</v>
      </c>
      <c r="AF99" s="67" t="n">
        <v>378308.5947</v>
      </c>
      <c r="AG99" s="67" t="n">
        <v>2.25260530660787</v>
      </c>
      <c r="AH99" s="66" t="n">
        <v>143550.12</v>
      </c>
      <c r="AI99" s="67" t="n">
        <v>382286.8502</v>
      </c>
      <c r="AJ99" s="67" t="n">
        <v>2.66308972921792</v>
      </c>
      <c r="AK99" s="66" t="n">
        <v>156257.67</v>
      </c>
      <c r="AL99" s="67" t="n">
        <v>434195.9279</v>
      </c>
      <c r="AM99" s="67" t="n">
        <v>2.77871753687355</v>
      </c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</row>
    <row r="101" customFormat="false" ht="20.1" hidden="false" customHeight="true" outlineLevel="0" collapsed="false">
      <c r="B101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14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20.1" hidden="false" customHeight="true" outlineLevel="0" collapsed="false">
      <c r="B7" s="71" t="s">
        <v>216</v>
      </c>
      <c r="C7" s="72"/>
      <c r="D7" s="72"/>
      <c r="E7" s="72"/>
      <c r="F7" s="72"/>
    </row>
    <row r="8" s="51" customFormat="true" ht="20.1" hidden="false" customHeight="true" outlineLevel="0" collapsed="false">
      <c r="B8" s="73"/>
      <c r="C8" s="73"/>
      <c r="D8" s="74" t="s">
        <v>217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6" customFormat="true" ht="20.1" hidden="false" customHeight="true" outlineLevel="0" collapsed="false">
      <c r="B9" s="76" t="s">
        <v>40</v>
      </c>
      <c r="C9" s="76" t="s">
        <v>39</v>
      </c>
      <c r="D9" s="77" t="s">
        <v>218</v>
      </c>
      <c r="E9" s="77"/>
      <c r="F9" s="78" t="s">
        <v>219</v>
      </c>
    </row>
    <row r="10" s="56" customFormat="true" ht="20.1" hidden="false" customHeight="true" outlineLevel="0" collapsed="false">
      <c r="B10" s="76"/>
      <c r="C10" s="79"/>
      <c r="D10" s="80" t="s">
        <v>17</v>
      </c>
      <c r="E10" s="46" t="s">
        <v>220</v>
      </c>
      <c r="F10" s="81" t="s">
        <v>221</v>
      </c>
    </row>
    <row r="11" customFormat="false" ht="20.1" hidden="false" customHeight="true" outlineLevel="0" collapsed="false">
      <c r="B11" s="82" t="s">
        <v>143</v>
      </c>
      <c r="C11" s="82" t="s">
        <v>144</v>
      </c>
      <c r="D11" s="83" t="n">
        <v>342161.99</v>
      </c>
      <c r="E11" s="84" t="n">
        <f aca="false">+D11/$D$21</f>
        <v>0.270071957782511</v>
      </c>
      <c r="F11" s="85" t="n">
        <v>596179.2514</v>
      </c>
    </row>
    <row r="12" customFormat="false" ht="20.1" hidden="false" customHeight="true" outlineLevel="0" collapsed="false">
      <c r="B12" s="86" t="s">
        <v>186</v>
      </c>
      <c r="C12" s="86" t="s">
        <v>187</v>
      </c>
      <c r="D12" s="83" t="n">
        <v>182456.56</v>
      </c>
      <c r="E12" s="84" t="n">
        <f aca="false">+D12/$D$21</f>
        <v>0.144014828676506</v>
      </c>
      <c r="F12" s="85" t="n">
        <v>912218.4415</v>
      </c>
    </row>
    <row r="13" customFormat="false" ht="20.1" hidden="false" customHeight="true" outlineLevel="0" collapsed="false">
      <c r="B13" s="86" t="s">
        <v>61</v>
      </c>
      <c r="C13" s="86" t="s">
        <v>62</v>
      </c>
      <c r="D13" s="83" t="n">
        <v>152261.18</v>
      </c>
      <c r="E13" s="84" t="n">
        <f aca="false">+D13/$D$21</f>
        <v>0.120181306453342</v>
      </c>
      <c r="F13" s="85" t="n">
        <v>517067.5215</v>
      </c>
    </row>
    <row r="14" customFormat="false" ht="20.1" hidden="false" customHeight="true" outlineLevel="0" collapsed="false">
      <c r="B14" s="86" t="s">
        <v>99</v>
      </c>
      <c r="C14" s="86" t="s">
        <v>100</v>
      </c>
      <c r="D14" s="83" t="n">
        <v>105894.01</v>
      </c>
      <c r="E14" s="84" t="n">
        <f aca="false">+D14/$D$21</f>
        <v>0.0835832250044513</v>
      </c>
      <c r="F14" s="85" t="n">
        <v>101718.8618</v>
      </c>
    </row>
    <row r="15" customFormat="false" ht="20.1" hidden="false" customHeight="true" outlineLevel="0" collapsed="false">
      <c r="B15" s="87" t="s">
        <v>180</v>
      </c>
      <c r="C15" s="87" t="s">
        <v>181</v>
      </c>
      <c r="D15" s="88" t="n">
        <v>100446.4</v>
      </c>
      <c r="E15" s="89" t="n">
        <f aca="false">+D15/$D$21</f>
        <v>0.0792833707221694</v>
      </c>
      <c r="F15" s="90" t="n">
        <v>63564.46</v>
      </c>
    </row>
    <row r="16" customFormat="false" ht="20.1" hidden="false" customHeight="true" outlineLevel="0" collapsed="false">
      <c r="B16" s="86" t="s">
        <v>93</v>
      </c>
      <c r="C16" s="91" t="s">
        <v>94</v>
      </c>
      <c r="D16" s="36" t="n">
        <v>39310.9</v>
      </c>
      <c r="E16" s="84" t="n">
        <f aca="false">+D16/$D$21</f>
        <v>0.0310284953778546</v>
      </c>
      <c r="F16" s="85" t="n">
        <v>31539.4557</v>
      </c>
    </row>
    <row r="17" customFormat="false" ht="20.1" hidden="false" customHeight="true" outlineLevel="0" collapsed="false">
      <c r="B17" s="86" t="s">
        <v>41</v>
      </c>
      <c r="C17" s="92" t="s">
        <v>42</v>
      </c>
      <c r="D17" s="38" t="n">
        <v>36348.06</v>
      </c>
      <c r="E17" s="84" t="n">
        <f aca="false">+D17/$D$21</f>
        <v>0.028689895466753</v>
      </c>
      <c r="F17" s="85" t="n">
        <v>18370.1701</v>
      </c>
    </row>
    <row r="18" customFormat="false" ht="20.1" hidden="false" customHeight="true" outlineLevel="0" collapsed="false">
      <c r="B18" s="86" t="s">
        <v>176</v>
      </c>
      <c r="C18" s="92" t="s">
        <v>177</v>
      </c>
      <c r="D18" s="38" t="n">
        <v>34624.7</v>
      </c>
      <c r="E18" s="84" t="n">
        <f aca="false">+D18/$D$21</f>
        <v>0.027329629795034</v>
      </c>
      <c r="F18" s="85" t="n">
        <v>74984.002</v>
      </c>
    </row>
    <row r="19" customFormat="false" ht="20.1" hidden="false" customHeight="true" outlineLevel="0" collapsed="false">
      <c r="B19" s="86" t="s">
        <v>107</v>
      </c>
      <c r="C19" s="92" t="s">
        <v>108</v>
      </c>
      <c r="D19" s="38" t="n">
        <v>21932.64</v>
      </c>
      <c r="E19" s="84" t="n">
        <f aca="false">+D19/$D$21</f>
        <v>0.0173116570433175</v>
      </c>
      <c r="F19" s="85" t="n">
        <v>157417.213</v>
      </c>
    </row>
    <row r="20" customFormat="false" ht="20.1" hidden="false" customHeight="true" outlineLevel="0" collapsed="false">
      <c r="B20" s="86" t="s">
        <v>49</v>
      </c>
      <c r="C20" s="93" t="s">
        <v>50</v>
      </c>
      <c r="D20" s="94" t="n">
        <v>21038.17</v>
      </c>
      <c r="E20" s="84" t="n">
        <f aca="false">+D20/$D$21</f>
        <v>0.0166056427251352</v>
      </c>
      <c r="F20" s="90" t="n">
        <v>49527.3842</v>
      </c>
    </row>
    <row r="21" s="95" customFormat="true" ht="20.1" hidden="false" customHeight="true" outlineLevel="0" collapsed="false">
      <c r="B21" s="96" t="s">
        <v>222</v>
      </c>
      <c r="C21" s="97"/>
      <c r="D21" s="98" t="n">
        <v>1266928.98</v>
      </c>
      <c r="E21" s="99" t="n">
        <v>1</v>
      </c>
      <c r="F21" s="100" t="n">
        <v>3738541.2071</v>
      </c>
    </row>
    <row r="22" s="95" customFormat="true" ht="20.1" hidden="false" customHeight="true" outlineLevel="0" collapsed="false">
      <c r="B22" s="101"/>
      <c r="C22" s="101"/>
      <c r="D22" s="102"/>
      <c r="E22" s="103"/>
      <c r="F22" s="102"/>
    </row>
    <row r="23" customFormat="false" ht="20.1" hidden="false" customHeight="true" outlineLevel="0" collapsed="false">
      <c r="B23" s="71" t="s">
        <v>223</v>
      </c>
      <c r="C23" s="72"/>
      <c r="D23" s="72"/>
      <c r="E23" s="72"/>
      <c r="F23" s="72"/>
    </row>
    <row r="24" s="56" customFormat="true" ht="20.1" hidden="false" customHeight="true" outlineLevel="0" collapsed="false">
      <c r="B24" s="73"/>
      <c r="C24" s="73"/>
      <c r="D24" s="74" t="s">
        <v>217</v>
      </c>
      <c r="E24" s="74"/>
      <c r="F24" s="74"/>
    </row>
    <row r="25" s="56" customFormat="true" ht="20.1" hidden="false" customHeight="true" outlineLevel="0" collapsed="false">
      <c r="B25" s="76" t="s">
        <v>40</v>
      </c>
      <c r="C25" s="76" t="s">
        <v>39</v>
      </c>
      <c r="D25" s="104" t="s">
        <v>218</v>
      </c>
      <c r="E25" s="105" t="s">
        <v>219</v>
      </c>
      <c r="F25" s="105"/>
    </row>
    <row r="26" s="56" customFormat="true" ht="20.1" hidden="false" customHeight="true" outlineLevel="0" collapsed="false">
      <c r="B26" s="76"/>
      <c r="C26" s="79"/>
      <c r="D26" s="80" t="s">
        <v>17</v>
      </c>
      <c r="E26" s="46" t="s">
        <v>18</v>
      </c>
      <c r="F26" s="81" t="s">
        <v>220</v>
      </c>
    </row>
    <row r="27" s="106" customFormat="true" ht="20.1" hidden="false" customHeight="true" outlineLevel="0" collapsed="false">
      <c r="B27" s="82" t="s">
        <v>186</v>
      </c>
      <c r="C27" s="82" t="s">
        <v>187</v>
      </c>
      <c r="D27" s="83" t="n">
        <v>182456.56</v>
      </c>
      <c r="E27" s="107" t="n">
        <v>912218.4415</v>
      </c>
      <c r="F27" s="84" t="n">
        <f aca="false">+E27/$E$37</f>
        <v>0.24400384828381</v>
      </c>
    </row>
    <row r="28" s="106" customFormat="true" ht="20.1" hidden="false" customHeight="true" outlineLevel="0" collapsed="false">
      <c r="B28" s="86" t="s">
        <v>143</v>
      </c>
      <c r="C28" s="86" t="s">
        <v>144</v>
      </c>
      <c r="D28" s="83" t="n">
        <v>342161.99</v>
      </c>
      <c r="E28" s="107" t="n">
        <v>596179.2514</v>
      </c>
      <c r="F28" s="84" t="n">
        <f aca="false">+E28/$E$37</f>
        <v>0.159468417859826</v>
      </c>
    </row>
    <row r="29" s="106" customFormat="true" ht="20.1" hidden="false" customHeight="true" outlineLevel="0" collapsed="false">
      <c r="B29" s="86" t="s">
        <v>61</v>
      </c>
      <c r="C29" s="86" t="s">
        <v>62</v>
      </c>
      <c r="D29" s="83" t="n">
        <v>152261.18</v>
      </c>
      <c r="E29" s="107" t="n">
        <v>517067.5215</v>
      </c>
      <c r="F29" s="84" t="n">
        <f aca="false">+E29/$E$37</f>
        <v>0.138307294973242</v>
      </c>
    </row>
    <row r="30" s="106" customFormat="true" ht="20.1" hidden="false" customHeight="true" outlineLevel="0" collapsed="false">
      <c r="B30" s="86" t="s">
        <v>207</v>
      </c>
      <c r="C30" s="86" t="s">
        <v>208</v>
      </c>
      <c r="D30" s="83" t="n">
        <v>12698.35</v>
      </c>
      <c r="E30" s="107" t="n">
        <v>238702.0191</v>
      </c>
      <c r="F30" s="84" t="n">
        <f aca="false">+E30/$E$37</f>
        <v>0.0638489736709795</v>
      </c>
    </row>
    <row r="31" s="106" customFormat="true" ht="20.1" hidden="false" customHeight="true" outlineLevel="0" collapsed="false">
      <c r="B31" s="87" t="s">
        <v>203</v>
      </c>
      <c r="C31" s="87" t="s">
        <v>204</v>
      </c>
      <c r="D31" s="88" t="n">
        <v>6603.08</v>
      </c>
      <c r="E31" s="108" t="n">
        <v>173850.1</v>
      </c>
      <c r="F31" s="109" t="n">
        <f aca="false">+E31/$E$37</f>
        <v>0.0465021221833358</v>
      </c>
    </row>
    <row r="32" s="106" customFormat="true" ht="20.1" hidden="false" customHeight="true" outlineLevel="0" collapsed="false">
      <c r="B32" s="86" t="s">
        <v>107</v>
      </c>
      <c r="C32" s="91" t="s">
        <v>108</v>
      </c>
      <c r="D32" s="36" t="n">
        <v>21932.64</v>
      </c>
      <c r="E32" s="37" t="n">
        <v>157417.213</v>
      </c>
      <c r="F32" s="110" t="n">
        <f aca="false">+E32/$E$37</f>
        <v>0.042106587644679</v>
      </c>
    </row>
    <row r="33" s="106" customFormat="true" ht="20.1" hidden="false" customHeight="true" outlineLevel="0" collapsed="false">
      <c r="B33" s="86" t="s">
        <v>131</v>
      </c>
      <c r="C33" s="92" t="s">
        <v>132</v>
      </c>
      <c r="D33" s="38" t="n">
        <v>13269.6</v>
      </c>
      <c r="E33" s="18" t="n">
        <v>102990.6881</v>
      </c>
      <c r="F33" s="110" t="n">
        <f aca="false">+E33/$E$37</f>
        <v>0.0275483624212585</v>
      </c>
    </row>
    <row r="34" s="106" customFormat="true" ht="20.1" hidden="false" customHeight="true" outlineLevel="0" collapsed="false">
      <c r="B34" s="86" t="s">
        <v>99</v>
      </c>
      <c r="C34" s="92" t="s">
        <v>100</v>
      </c>
      <c r="D34" s="38" t="n">
        <v>105894.01</v>
      </c>
      <c r="E34" s="18" t="n">
        <v>101718.8618</v>
      </c>
      <c r="F34" s="110" t="n">
        <f aca="false">+E34/$E$37</f>
        <v>0.0272081692203424</v>
      </c>
    </row>
    <row r="35" s="106" customFormat="true" ht="20.1" hidden="false" customHeight="true" outlineLevel="0" collapsed="false">
      <c r="B35" s="86" t="s">
        <v>176</v>
      </c>
      <c r="C35" s="92" t="s">
        <v>177</v>
      </c>
      <c r="D35" s="38" t="n">
        <v>34624.7</v>
      </c>
      <c r="E35" s="18" t="n">
        <v>74984.002</v>
      </c>
      <c r="F35" s="110" t="n">
        <f aca="false">+E35/$E$37</f>
        <v>0.0200570216686645</v>
      </c>
    </row>
    <row r="36" s="106" customFormat="true" ht="20.1" hidden="false" customHeight="true" outlineLevel="0" collapsed="false">
      <c r="B36" s="86" t="s">
        <v>178</v>
      </c>
      <c r="C36" s="93" t="s">
        <v>179</v>
      </c>
      <c r="D36" s="94" t="n">
        <v>8946.3</v>
      </c>
      <c r="E36" s="90" t="n">
        <v>68428.2405</v>
      </c>
      <c r="F36" s="109" t="n">
        <f aca="false">+E36/$E$37</f>
        <v>0.0183034602828626</v>
      </c>
    </row>
    <row r="37" s="95" customFormat="true" ht="20.1" hidden="false" customHeight="true" outlineLevel="0" collapsed="false">
      <c r="B37" s="96" t="s">
        <v>222</v>
      </c>
      <c r="C37" s="97"/>
      <c r="D37" s="98" t="n">
        <v>1266928.98</v>
      </c>
      <c r="E37" s="111" t="n">
        <v>3738541.2071</v>
      </c>
      <c r="F37" s="112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A5:K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20.56"/>
    <col collapsed="false" customWidth="true" hidden="false" outlineLevel="0" max="3" min="3" style="1" width="19.14"/>
    <col collapsed="false" customWidth="true" hidden="false" outlineLevel="0" max="4" min="4" style="1" width="22.7"/>
    <col collapsed="false" customWidth="true" hidden="false" outlineLevel="0" max="5" min="5" style="1" width="13.85"/>
    <col collapsed="false" customWidth="true" hidden="false" outlineLevel="0" max="6" min="6" style="1" width="27.42"/>
    <col collapsed="false" customWidth="true" hidden="false" outlineLevel="0" max="7" min="7" style="1" width="11.28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7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24</v>
      </c>
      <c r="B5" s="3"/>
      <c r="C5" s="3"/>
      <c r="D5" s="3"/>
      <c r="E5" s="3"/>
      <c r="F5" s="3"/>
      <c r="G5" s="3"/>
      <c r="H5" s="3"/>
      <c r="I5" s="3"/>
      <c r="J5" s="113"/>
    </row>
    <row r="6" customFormat="false" ht="15" hidden="false" customHeight="true" outlineLevel="0" collapsed="false"/>
    <row r="7" customFormat="false" ht="26.25" hidden="false" customHeight="true" outlineLevel="0" collapsed="false">
      <c r="A7" s="114" t="s">
        <v>225</v>
      </c>
      <c r="B7" s="114"/>
      <c r="C7" s="114"/>
      <c r="D7" s="114"/>
      <c r="E7" s="114"/>
      <c r="F7" s="115"/>
      <c r="G7" s="115"/>
      <c r="H7" s="115"/>
      <c r="I7" s="115"/>
      <c r="J7" s="115"/>
      <c r="K7" s="115"/>
    </row>
    <row r="8" customFormat="false" ht="15.75" hidden="false" customHeight="true" outlineLevel="0" collapsed="false">
      <c r="A8" s="116" t="s">
        <v>226</v>
      </c>
      <c r="B8" s="117" t="s">
        <v>217</v>
      </c>
      <c r="C8" s="117"/>
      <c r="D8" s="117"/>
      <c r="E8" s="118"/>
      <c r="F8" s="114" t="s">
        <v>227</v>
      </c>
      <c r="G8" s="114"/>
      <c r="H8" s="114"/>
      <c r="I8" s="114"/>
      <c r="J8" s="114"/>
      <c r="K8" s="114"/>
    </row>
    <row r="9" customFormat="false" ht="20.1" hidden="false" customHeight="true" outlineLevel="0" collapsed="false">
      <c r="A9" s="116"/>
      <c r="B9" s="45" t="s">
        <v>228</v>
      </c>
      <c r="C9" s="45" t="s">
        <v>3</v>
      </c>
      <c r="D9" s="46" t="s">
        <v>4</v>
      </c>
      <c r="E9" s="119"/>
      <c r="F9" s="120" t="s">
        <v>226</v>
      </c>
      <c r="G9" s="120" t="s">
        <v>229</v>
      </c>
      <c r="H9" s="120" t="s">
        <v>230</v>
      </c>
      <c r="I9" s="120" t="s">
        <v>231</v>
      </c>
      <c r="J9" s="120" t="s">
        <v>32</v>
      </c>
    </row>
    <row r="10" customFormat="false" ht="15.75" hidden="false" customHeight="true" outlineLevel="0" collapsed="false">
      <c r="A10" s="116"/>
      <c r="B10" s="121" t="s">
        <v>232</v>
      </c>
      <c r="C10" s="121" t="s">
        <v>17</v>
      </c>
      <c r="D10" s="121" t="s">
        <v>18</v>
      </c>
      <c r="E10" s="7"/>
      <c r="F10" s="38" t="s">
        <v>233</v>
      </c>
      <c r="G10" s="122"/>
      <c r="H10" s="122" t="n">
        <v>2</v>
      </c>
      <c r="I10" s="122" t="n">
        <v>33</v>
      </c>
      <c r="J10" s="122" t="n">
        <v>35</v>
      </c>
    </row>
    <row r="11" customFormat="false" ht="20.1" hidden="false" customHeight="true" outlineLevel="0" collapsed="false">
      <c r="A11" s="38" t="s">
        <v>233</v>
      </c>
      <c r="B11" s="123" t="n">
        <v>35</v>
      </c>
      <c r="C11" s="123" t="n">
        <v>545861.37</v>
      </c>
      <c r="D11" s="124" t="n">
        <v>1091185.6397</v>
      </c>
      <c r="E11" s="7"/>
      <c r="F11" s="38" t="s">
        <v>234</v>
      </c>
      <c r="G11" s="122" t="n">
        <v>10</v>
      </c>
      <c r="H11" s="122"/>
      <c r="I11" s="122"/>
      <c r="J11" s="122" t="n">
        <v>10</v>
      </c>
    </row>
    <row r="12" customFormat="false" ht="20.1" hidden="false" customHeight="true" outlineLevel="0" collapsed="false">
      <c r="A12" s="38" t="s">
        <v>234</v>
      </c>
      <c r="B12" s="123" t="n">
        <v>10</v>
      </c>
      <c r="C12" s="123" t="n">
        <v>384867.61</v>
      </c>
      <c r="D12" s="124" t="n">
        <v>1559809.4832</v>
      </c>
      <c r="E12" s="7"/>
      <c r="F12" s="92" t="s">
        <v>235</v>
      </c>
      <c r="G12" s="122" t="n">
        <v>13</v>
      </c>
      <c r="H12" s="122" t="n">
        <v>7</v>
      </c>
      <c r="I12" s="122" t="n">
        <v>8</v>
      </c>
      <c r="J12" s="122" t="n">
        <v>28</v>
      </c>
    </row>
    <row r="13" customFormat="false" ht="20.1" hidden="false" customHeight="true" outlineLevel="0" collapsed="false">
      <c r="A13" s="92" t="s">
        <v>235</v>
      </c>
      <c r="B13" s="123" t="n">
        <v>28</v>
      </c>
      <c r="C13" s="123" t="n">
        <v>165941.06</v>
      </c>
      <c r="D13" s="124" t="n">
        <v>703112.8628</v>
      </c>
      <c r="E13" s="7"/>
      <c r="F13" s="92" t="s">
        <v>236</v>
      </c>
      <c r="G13" s="122" t="n">
        <v>9</v>
      </c>
      <c r="H13" s="122" t="n">
        <v>5</v>
      </c>
      <c r="I13" s="122" t="n">
        <v>21</v>
      </c>
      <c r="J13" s="122" t="n">
        <v>35</v>
      </c>
    </row>
    <row r="14" customFormat="false" ht="20.1" hidden="false" customHeight="true" outlineLevel="0" collapsed="false">
      <c r="A14" s="92" t="s">
        <v>236</v>
      </c>
      <c r="B14" s="123" t="n">
        <v>35</v>
      </c>
      <c r="C14" s="123" t="n">
        <v>170258.94</v>
      </c>
      <c r="D14" s="124" t="n">
        <v>384433.2214</v>
      </c>
      <c r="E14" s="125"/>
      <c r="F14" s="53" t="s">
        <v>214</v>
      </c>
      <c r="G14" s="126" t="n">
        <f aca="false">SUM(G10:G13)</f>
        <v>32</v>
      </c>
      <c r="H14" s="126" t="n">
        <f aca="false">SUM(H10:H13)</f>
        <v>14</v>
      </c>
      <c r="I14" s="126" t="n">
        <f aca="false">SUM(I10:I13)</f>
        <v>62</v>
      </c>
      <c r="J14" s="126" t="n">
        <f aca="false">SUM(J10:J13)</f>
        <v>108</v>
      </c>
    </row>
    <row r="15" customFormat="false" ht="20.1" hidden="false" customHeight="true" outlineLevel="0" collapsed="false">
      <c r="A15" s="53" t="s">
        <v>214</v>
      </c>
      <c r="B15" s="127" t="n">
        <f aca="false">SUM(B11:B14)</f>
        <v>108</v>
      </c>
      <c r="C15" s="127" t="n">
        <f aca="false">SUM(C11:C14)</f>
        <v>1266928.98</v>
      </c>
      <c r="D15" s="128" t="n">
        <f aca="false">SUM(D11:D14)</f>
        <v>3738541.2071</v>
      </c>
      <c r="E15" s="129"/>
      <c r="F15" s="43"/>
      <c r="G15" s="130"/>
      <c r="H15" s="130"/>
      <c r="I15" s="130"/>
      <c r="J15" s="130"/>
      <c r="K15" s="130"/>
    </row>
    <row r="16" customFormat="false" ht="20.1" hidden="false" customHeight="true" outlineLevel="0" collapsed="false">
      <c r="C16" s="131"/>
      <c r="D16" s="132"/>
      <c r="E16" s="133"/>
      <c r="F16" s="101"/>
      <c r="G16" s="102"/>
      <c r="H16" s="102"/>
      <c r="I16" s="102"/>
      <c r="J16" s="102"/>
      <c r="K16" s="102"/>
    </row>
    <row r="17" customFormat="false" ht="20.1" hidden="false" customHeight="true" outlineLevel="0" collapsed="false">
      <c r="A17" s="114" t="s">
        <v>237</v>
      </c>
      <c r="B17" s="114"/>
      <c r="C17" s="114"/>
      <c r="F17" s="134"/>
      <c r="G17" s="135"/>
      <c r="H17" s="135"/>
    </row>
    <row r="18" customFormat="false" ht="20.1" hidden="false" customHeight="true" outlineLevel="0" collapsed="false">
      <c r="A18" s="121" t="s">
        <v>238</v>
      </c>
      <c r="B18" s="121" t="s">
        <v>4</v>
      </c>
      <c r="C18" s="134"/>
      <c r="F18" s="131"/>
      <c r="G18" s="136"/>
      <c r="H18" s="137"/>
    </row>
    <row r="19" customFormat="false" ht="20.1" hidden="false" customHeight="true" outlineLevel="0" collapsed="false">
      <c r="A19" s="63" t="s">
        <v>239</v>
      </c>
      <c r="B19" s="63" t="n">
        <f aca="false">+'CIFRAS MENSUALES'!C60</f>
        <v>1266.92898</v>
      </c>
      <c r="C19" s="134"/>
      <c r="F19" s="131"/>
      <c r="G19" s="136"/>
      <c r="H19" s="137"/>
    </row>
    <row r="20" customFormat="false" ht="20.1" hidden="false" customHeight="true" outlineLevel="0" collapsed="false">
      <c r="A20" s="138" t="s">
        <v>240</v>
      </c>
      <c r="B20" s="138" t="n">
        <f aca="false">+'CIFRAS MENSUALES'!D60</f>
        <v>3738.5412071</v>
      </c>
      <c r="C20" s="134"/>
      <c r="F20" s="131"/>
      <c r="G20" s="136"/>
      <c r="H20" s="137"/>
    </row>
    <row r="21" customFormat="false" ht="20.1" hidden="false" customHeight="true" outlineLevel="0" collapsed="false">
      <c r="A21" s="62" t="s">
        <v>241</v>
      </c>
      <c r="B21" s="62" t="n">
        <f aca="false">B15</f>
        <v>108</v>
      </c>
      <c r="C21" s="134"/>
      <c r="F21" s="131"/>
      <c r="G21" s="136"/>
      <c r="H21" s="137"/>
    </row>
    <row r="22" customFormat="false" ht="20.1" hidden="false" customHeight="true" outlineLevel="0" collapsed="false">
      <c r="A22" s="62" t="s">
        <v>242</v>
      </c>
      <c r="B22" s="62" t="n">
        <f aca="false">+B38</f>
        <v>124</v>
      </c>
      <c r="C22" s="134"/>
    </row>
    <row r="23" customFormat="false" ht="20.1" hidden="false" customHeight="true" outlineLevel="0" collapsed="false">
      <c r="A23" s="63" t="s">
        <v>243</v>
      </c>
      <c r="B23" s="63" t="n">
        <f aca="false">B19/B21</f>
        <v>11.7308238888889</v>
      </c>
      <c r="C23" s="114"/>
      <c r="D23" s="134"/>
      <c r="E23" s="134"/>
      <c r="F23" s="134"/>
    </row>
    <row r="24" customFormat="false" ht="20.1" hidden="false" customHeight="true" outlineLevel="0" collapsed="false">
      <c r="A24" s="63" t="s">
        <v>244</v>
      </c>
      <c r="B24" s="63" t="n">
        <f aca="false">B20/B21</f>
        <v>34.616122287963</v>
      </c>
      <c r="C24" s="114"/>
      <c r="D24" s="134"/>
      <c r="E24" s="134"/>
      <c r="F24" s="134"/>
    </row>
    <row r="25" customFormat="false" ht="20.1" hidden="false" customHeight="true" outlineLevel="0" collapsed="false">
      <c r="A25" s="63" t="s">
        <v>245</v>
      </c>
      <c r="B25" s="63" t="n">
        <f aca="false">B19/205</f>
        <v>6.18014136585366</v>
      </c>
      <c r="C25" s="114"/>
      <c r="D25" s="134"/>
      <c r="E25" s="134"/>
      <c r="F25" s="134"/>
    </row>
    <row r="26" customFormat="false" ht="20.1" hidden="false" customHeight="true" outlineLevel="0" collapsed="false">
      <c r="A26" s="138" t="s">
        <v>246</v>
      </c>
      <c r="B26" s="138" t="n">
        <f aca="false">B20/205</f>
        <v>18.2367863760976</v>
      </c>
      <c r="C26" s="114"/>
      <c r="D26" s="114"/>
      <c r="E26" s="114"/>
      <c r="F26" s="114"/>
    </row>
    <row r="27" customFormat="false" ht="20.1" hidden="false" customHeight="true" outlineLevel="0" collapsed="false">
      <c r="A27" s="139"/>
      <c r="B27" s="139"/>
      <c r="C27" s="139"/>
      <c r="D27" s="139"/>
      <c r="E27" s="139"/>
      <c r="F27" s="139"/>
    </row>
    <row r="28" customFormat="false" ht="20.1" hidden="false" customHeight="true" outlineLevel="0" collapsed="false">
      <c r="A28" s="114" t="s">
        <v>247</v>
      </c>
      <c r="B28" s="114"/>
      <c r="C28" s="114"/>
      <c r="D28" s="114"/>
      <c r="E28" s="114"/>
      <c r="F28" s="114"/>
    </row>
    <row r="29" customFormat="false" ht="63" hidden="false" customHeight="true" outlineLevel="0" collapsed="false">
      <c r="A29" s="140" t="s">
        <v>248</v>
      </c>
      <c r="B29" s="140" t="s">
        <v>249</v>
      </c>
      <c r="C29" s="140" t="s">
        <v>250</v>
      </c>
      <c r="D29" s="140" t="s">
        <v>251</v>
      </c>
      <c r="E29" s="140" t="s">
        <v>250</v>
      </c>
      <c r="F29" s="140" t="s">
        <v>252</v>
      </c>
    </row>
    <row r="30" customFormat="false" ht="20.1" hidden="false" customHeight="true" outlineLevel="0" collapsed="false">
      <c r="A30" s="141" t="s">
        <v>253</v>
      </c>
      <c r="B30" s="38"/>
      <c r="C30" s="142"/>
      <c r="D30" s="18"/>
      <c r="E30" s="142"/>
      <c r="F30" s="18"/>
    </row>
    <row r="31" customFormat="false" ht="20.1" hidden="false" customHeight="true" outlineLevel="0" collapsed="false">
      <c r="A31" s="141" t="s">
        <v>254</v>
      </c>
      <c r="B31" s="38"/>
      <c r="C31" s="142"/>
      <c r="D31" s="18"/>
      <c r="E31" s="142"/>
      <c r="F31" s="18"/>
    </row>
    <row r="32" customFormat="false" ht="20.1" hidden="false" customHeight="true" outlineLevel="0" collapsed="false">
      <c r="A32" s="141" t="s">
        <v>255</v>
      </c>
      <c r="B32" s="38" t="n">
        <v>2</v>
      </c>
      <c r="C32" s="142" t="n">
        <v>0.0161290322580645</v>
      </c>
      <c r="D32" s="18" t="n">
        <v>1024884.5081</v>
      </c>
      <c r="E32" s="142" t="n">
        <v>0.274140219761014</v>
      </c>
      <c r="F32" s="18" t="n">
        <v>512442.25405</v>
      </c>
    </row>
    <row r="33" customFormat="false" ht="20.1" hidden="false" customHeight="true" outlineLevel="0" collapsed="false">
      <c r="A33" s="141" t="s">
        <v>256</v>
      </c>
      <c r="B33" s="38" t="n">
        <v>2</v>
      </c>
      <c r="C33" s="142" t="n">
        <v>0.0161290322580645</v>
      </c>
      <c r="D33" s="18" t="n">
        <v>419312.1242</v>
      </c>
      <c r="E33" s="142" t="n">
        <v>0.11215928913761</v>
      </c>
      <c r="F33" s="18" t="n">
        <v>209656.0621</v>
      </c>
    </row>
    <row r="34" customFormat="false" ht="20.1" hidden="false" customHeight="true" outlineLevel="0" collapsed="false">
      <c r="A34" s="141" t="s">
        <v>257</v>
      </c>
      <c r="B34" s="38" t="n">
        <v>17</v>
      </c>
      <c r="C34" s="142" t="n">
        <v>0.137096774193548</v>
      </c>
      <c r="D34" s="18" t="n">
        <v>1482291.1838</v>
      </c>
      <c r="E34" s="142" t="n">
        <v>0.396489192357952</v>
      </c>
      <c r="F34" s="18" t="n">
        <v>87193.5990470588</v>
      </c>
    </row>
    <row r="35" customFormat="false" ht="20.1" hidden="false" customHeight="true" outlineLevel="0" collapsed="false">
      <c r="A35" s="141" t="s">
        <v>258</v>
      </c>
      <c r="B35" s="38" t="n">
        <v>8</v>
      </c>
      <c r="C35" s="142" t="n">
        <v>0.0645161290322581</v>
      </c>
      <c r="D35" s="18" t="n">
        <v>337083.0553</v>
      </c>
      <c r="E35" s="142" t="n">
        <v>0.0901643279094619</v>
      </c>
      <c r="F35" s="18" t="n">
        <v>42135.3819125</v>
      </c>
    </row>
    <row r="36" customFormat="false" ht="20.1" hidden="false" customHeight="true" outlineLevel="0" collapsed="false">
      <c r="A36" s="141" t="s">
        <v>259</v>
      </c>
      <c r="B36" s="38" t="n">
        <v>29</v>
      </c>
      <c r="C36" s="142" t="n">
        <v>0.233870967741935</v>
      </c>
      <c r="D36" s="18" t="n">
        <v>369565.4119</v>
      </c>
      <c r="E36" s="142" t="n">
        <v>0.0988528389624661</v>
      </c>
      <c r="F36" s="18" t="n">
        <v>12743.6348931034</v>
      </c>
    </row>
    <row r="37" s="7" customFormat="true" ht="20.1" hidden="false" customHeight="true" outlineLevel="0" collapsed="false">
      <c r="A37" s="1" t="s">
        <v>260</v>
      </c>
      <c r="B37" s="38" t="n">
        <v>66</v>
      </c>
      <c r="C37" s="142" t="n">
        <v>0.532258064516129</v>
      </c>
      <c r="D37" s="18" t="n">
        <v>105404.9238</v>
      </c>
      <c r="E37" s="142" t="n">
        <v>0.0281941318714962</v>
      </c>
      <c r="F37" s="18" t="n">
        <v>1597.0443</v>
      </c>
    </row>
    <row r="38" s="7" customFormat="true" ht="20.1" hidden="false" customHeight="true" outlineLevel="0" collapsed="false">
      <c r="A38" s="53" t="s">
        <v>222</v>
      </c>
      <c r="B38" s="143" t="n">
        <v>124</v>
      </c>
      <c r="C38" s="144" t="n">
        <v>1</v>
      </c>
      <c r="D38" s="145" t="n">
        <v>3738541.2071</v>
      </c>
      <c r="E38" s="144" t="n">
        <v>1</v>
      </c>
      <c r="F38" s="145" t="n">
        <v>30149.5258637097</v>
      </c>
    </row>
    <row r="39" customFormat="false" ht="20.1" hidden="false" customHeight="true" outlineLevel="0" collapsed="false">
      <c r="A39" s="114"/>
      <c r="B39" s="114"/>
      <c r="C39" s="114"/>
      <c r="D39" s="114"/>
      <c r="E39" s="114"/>
      <c r="F39" s="114"/>
    </row>
    <row r="40" customFormat="false" ht="20.1" hidden="false" customHeight="true" outlineLevel="0" collapsed="false">
      <c r="A40" s="114" t="s">
        <v>261</v>
      </c>
      <c r="B40" s="114"/>
      <c r="C40" s="114"/>
      <c r="D40" s="114"/>
      <c r="E40" s="139"/>
      <c r="F40" s="146"/>
    </row>
    <row r="41" customFormat="false" ht="41.25" hidden="false" customHeight="true" outlineLevel="0" collapsed="false">
      <c r="A41" s="140" t="s">
        <v>248</v>
      </c>
      <c r="B41" s="147" t="s">
        <v>262</v>
      </c>
      <c r="C41" s="147"/>
      <c r="D41" s="147"/>
      <c r="E41" s="148"/>
      <c r="F41" s="43"/>
    </row>
    <row r="42" customFormat="false" ht="38.25" hidden="false" customHeight="true" outlineLevel="0" collapsed="false">
      <c r="A42" s="140"/>
      <c r="B42" s="149" t="s">
        <v>229</v>
      </c>
      <c r="C42" s="149" t="s">
        <v>230</v>
      </c>
      <c r="D42" s="149" t="s">
        <v>263</v>
      </c>
      <c r="E42" s="148"/>
      <c r="F42" s="43"/>
    </row>
    <row r="43" customFormat="false" ht="20.1" hidden="false" customHeight="true" outlineLevel="0" collapsed="false">
      <c r="A43" s="150" t="s">
        <v>253</v>
      </c>
      <c r="B43" s="36" t="n">
        <v>0</v>
      </c>
      <c r="C43" s="36" t="n">
        <v>0</v>
      </c>
      <c r="D43" s="36" t="n">
        <v>0</v>
      </c>
      <c r="E43" s="148"/>
      <c r="F43" s="43"/>
    </row>
    <row r="44" customFormat="false" ht="20.1" hidden="false" customHeight="true" outlineLevel="0" collapsed="false">
      <c r="A44" s="150" t="s">
        <v>254</v>
      </c>
      <c r="B44" s="38" t="n">
        <v>0</v>
      </c>
      <c r="C44" s="38" t="n">
        <v>0</v>
      </c>
      <c r="D44" s="38" t="n">
        <v>0</v>
      </c>
      <c r="E44" s="148"/>
      <c r="F44" s="43"/>
    </row>
    <row r="45" customFormat="false" ht="20.1" hidden="false" customHeight="true" outlineLevel="0" collapsed="false">
      <c r="A45" s="150" t="s">
        <v>255</v>
      </c>
      <c r="B45" s="38" t="n">
        <v>2</v>
      </c>
      <c r="C45" s="38" t="n">
        <v>0</v>
      </c>
      <c r="D45" s="38" t="n">
        <v>0</v>
      </c>
      <c r="E45" s="148"/>
      <c r="F45" s="43"/>
    </row>
    <row r="46" customFormat="false" ht="20.1" hidden="false" customHeight="true" outlineLevel="0" collapsed="false">
      <c r="A46" s="150" t="s">
        <v>256</v>
      </c>
      <c r="B46" s="38" t="n">
        <v>2</v>
      </c>
      <c r="C46" s="38" t="n">
        <v>0</v>
      </c>
      <c r="D46" s="38" t="n">
        <v>0</v>
      </c>
      <c r="E46" s="148"/>
      <c r="F46" s="43"/>
    </row>
    <row r="47" customFormat="false" ht="20.1" hidden="false" customHeight="true" outlineLevel="0" collapsed="false">
      <c r="A47" s="150" t="s">
        <v>257</v>
      </c>
      <c r="B47" s="38" t="n">
        <v>12</v>
      </c>
      <c r="C47" s="38" t="n">
        <v>2</v>
      </c>
      <c r="D47" s="38" t="n">
        <v>3</v>
      </c>
      <c r="E47" s="148"/>
      <c r="F47" s="43"/>
    </row>
    <row r="48" customFormat="false" ht="20.1" hidden="false" customHeight="true" outlineLevel="0" collapsed="false">
      <c r="A48" s="150" t="s">
        <v>258</v>
      </c>
      <c r="B48" s="38" t="n">
        <v>0</v>
      </c>
      <c r="C48" s="38" t="n">
        <v>4</v>
      </c>
      <c r="D48" s="38" t="n">
        <v>4</v>
      </c>
      <c r="E48" s="148"/>
      <c r="F48" s="43"/>
    </row>
    <row r="49" customFormat="false" ht="20.1" hidden="false" customHeight="true" outlineLevel="0" collapsed="false">
      <c r="A49" s="150" t="s">
        <v>259</v>
      </c>
      <c r="B49" s="38" t="n">
        <v>8</v>
      </c>
      <c r="C49" s="38" t="n">
        <v>5</v>
      </c>
      <c r="D49" s="38" t="n">
        <v>16</v>
      </c>
      <c r="E49" s="101"/>
      <c r="F49" s="102"/>
    </row>
    <row r="50" customFormat="false" ht="20.1" hidden="false" customHeight="true" outlineLevel="0" collapsed="false">
      <c r="A50" s="150" t="s">
        <v>260</v>
      </c>
      <c r="B50" s="38" t="n">
        <v>0</v>
      </c>
      <c r="C50" s="38" t="n">
        <v>1</v>
      </c>
      <c r="D50" s="94" t="n">
        <v>65</v>
      </c>
      <c r="E50" s="148"/>
      <c r="F50" s="43"/>
    </row>
    <row r="51" customFormat="false" ht="20.1" hidden="false" customHeight="true" outlineLevel="0" collapsed="false">
      <c r="A51" s="151" t="s">
        <v>222</v>
      </c>
      <c r="B51" s="152" t="n">
        <v>24</v>
      </c>
      <c r="C51" s="152" t="n">
        <v>12</v>
      </c>
      <c r="D51" s="152" t="n">
        <v>88</v>
      </c>
      <c r="E51" s="148"/>
      <c r="F51" s="43"/>
    </row>
    <row r="55" customFormat="false" ht="20.1" hidden="false" customHeight="true" outlineLevel="0" collapsed="false">
      <c r="A55" s="1" t="s">
        <v>35</v>
      </c>
    </row>
  </sheetData>
  <mergeCells count="13">
    <mergeCell ref="A5:I5"/>
    <mergeCell ref="A7:E7"/>
    <mergeCell ref="F7:K7"/>
    <mergeCell ref="A8:A10"/>
    <mergeCell ref="B8:D8"/>
    <mergeCell ref="F8:K8"/>
    <mergeCell ref="A17:C1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20.1" hidden="false" customHeight="true" outlineLevel="0" collapsed="false">
      <c r="B7" s="71" t="s">
        <v>264</v>
      </c>
      <c r="C7" s="71"/>
      <c r="D7" s="71"/>
      <c r="E7" s="71"/>
      <c r="F7" s="71"/>
      <c r="G7" s="71"/>
      <c r="H7" s="71"/>
      <c r="I7" s="71"/>
    </row>
    <row r="8" customFormat="false" ht="29.25" hidden="false" customHeight="true" outlineLevel="0" collapsed="false">
      <c r="B8" s="46"/>
      <c r="C8" s="153" t="s">
        <v>265</v>
      </c>
      <c r="D8" s="153"/>
      <c r="E8" s="153"/>
      <c r="F8" s="153"/>
    </row>
    <row r="9" customFormat="false" ht="25.5" hidden="false" customHeight="true" outlineLevel="0" collapsed="false">
      <c r="B9" s="48" t="s">
        <v>6</v>
      </c>
      <c r="C9" s="153" t="s">
        <v>13</v>
      </c>
      <c r="D9" s="153" t="s">
        <v>14</v>
      </c>
      <c r="E9" s="153" t="s">
        <v>15</v>
      </c>
      <c r="F9" s="153" t="s">
        <v>32</v>
      </c>
    </row>
    <row r="10" customFormat="false" ht="20.1" hidden="false" customHeight="true" outlineLevel="0" collapsed="false">
      <c r="B10" s="154" t="n">
        <v>1985</v>
      </c>
      <c r="C10" s="155" t="n">
        <v>31.7913698953081</v>
      </c>
      <c r="D10" s="155" t="n">
        <v>35.7348780082392</v>
      </c>
      <c r="E10" s="156" t="n">
        <v>121.645017941165</v>
      </c>
      <c r="F10" s="155" t="n">
        <v>46.7250730156294</v>
      </c>
    </row>
    <row r="11" customFormat="false" ht="20.1" hidden="false" customHeight="true" outlineLevel="0" collapsed="false">
      <c r="B11" s="154" t="n">
        <v>1986</v>
      </c>
      <c r="C11" s="155" t="n">
        <v>60.8529582118068</v>
      </c>
      <c r="D11" s="155" t="n">
        <v>34.0731101892086</v>
      </c>
      <c r="E11" s="156" t="n">
        <v>121.644845544206</v>
      </c>
      <c r="F11" s="155" t="n">
        <v>59.5399254528506</v>
      </c>
    </row>
    <row r="12" customFormat="false" ht="20.1" hidden="false" customHeight="true" outlineLevel="0" collapsed="false">
      <c r="B12" s="154" t="n">
        <v>1987</v>
      </c>
      <c r="C12" s="155" t="n">
        <v>74.3977745739837</v>
      </c>
      <c r="D12" s="155" t="n">
        <v>23.4997548463134</v>
      </c>
      <c r="E12" s="156" t="n">
        <v>113.784400439242</v>
      </c>
      <c r="F12" s="155" t="n">
        <v>60.5410092656757</v>
      </c>
    </row>
    <row r="13" customFormat="false" ht="20.1" hidden="false" customHeight="true" outlineLevel="0" collapsed="false">
      <c r="B13" s="154" t="n">
        <v>1988</v>
      </c>
      <c r="C13" s="155" t="n">
        <v>83.6754574594842</v>
      </c>
      <c r="D13" s="155" t="n">
        <v>24.1328241466111</v>
      </c>
      <c r="E13" s="156" t="n">
        <v>129.505341791825</v>
      </c>
      <c r="F13" s="155" t="n">
        <v>67.4284983633418</v>
      </c>
    </row>
    <row r="14" customFormat="false" ht="20.1" hidden="false" customHeight="true" outlineLevel="0" collapsed="false">
      <c r="B14" s="154" t="n">
        <v>1989</v>
      </c>
      <c r="C14" s="155" t="n">
        <v>89.1841671475735</v>
      </c>
      <c r="D14" s="155" t="n">
        <v>30.6186440564404</v>
      </c>
      <c r="E14" s="156" t="n">
        <v>120.993616348929</v>
      </c>
      <c r="F14" s="155" t="n">
        <v>71.2243814801389</v>
      </c>
    </row>
    <row r="15" customFormat="false" ht="20.1" hidden="false" customHeight="true" outlineLevel="0" collapsed="false">
      <c r="B15" s="154" t="n">
        <v>1990</v>
      </c>
      <c r="C15" s="155" t="n">
        <v>81.8676949512727</v>
      </c>
      <c r="D15" s="155" t="n">
        <v>32.2559842549843</v>
      </c>
      <c r="E15" s="156" t="n">
        <v>119.214554644281</v>
      </c>
      <c r="F15" s="155" t="n">
        <v>68.2053161125923</v>
      </c>
    </row>
    <row r="16" customFormat="false" ht="20.1" hidden="false" customHeight="true" outlineLevel="0" collapsed="false">
      <c r="B16" s="154" t="n">
        <v>1991</v>
      </c>
      <c r="C16" s="155" t="n">
        <v>75.6404808785563</v>
      </c>
      <c r="D16" s="155" t="n">
        <v>27.8683735847274</v>
      </c>
      <c r="E16" s="156" t="n">
        <v>89.8544509306259</v>
      </c>
      <c r="F16" s="155" t="n">
        <v>59.2402115203294</v>
      </c>
    </row>
    <row r="17" customFormat="false" ht="20.1" hidden="false" customHeight="true" outlineLevel="0" collapsed="false">
      <c r="B17" s="154" t="n">
        <v>1992</v>
      </c>
      <c r="C17" s="155" t="n">
        <v>73.6096361180653</v>
      </c>
      <c r="D17" s="155" t="n">
        <v>22.154042101994</v>
      </c>
      <c r="E17" s="156" t="n">
        <v>109.054597315972</v>
      </c>
      <c r="F17" s="155" t="n">
        <v>58.9486662310892</v>
      </c>
    </row>
    <row r="18" customFormat="false" ht="20.1" hidden="false" customHeight="true" outlineLevel="0" collapsed="false">
      <c r="B18" s="154" t="n">
        <v>1993</v>
      </c>
      <c r="C18" s="155" t="n">
        <v>71.4969222255542</v>
      </c>
      <c r="D18" s="155" t="n">
        <v>21.4621820009883</v>
      </c>
      <c r="E18" s="156" t="n">
        <v>120.413968837344</v>
      </c>
      <c r="F18" s="155" t="n">
        <v>59.3966406871197</v>
      </c>
    </row>
    <row r="19" customFormat="false" ht="20.1" hidden="false" customHeight="true" outlineLevel="0" collapsed="false">
      <c r="B19" s="154" t="n">
        <v>1994</v>
      </c>
      <c r="C19" s="155" t="n">
        <v>68.2976967948614</v>
      </c>
      <c r="D19" s="155" t="n">
        <v>29.6182634436961</v>
      </c>
      <c r="E19" s="156" t="n">
        <v>83.1555145994659</v>
      </c>
      <c r="F19" s="155" t="n">
        <v>55.5186219395074</v>
      </c>
    </row>
    <row r="20" customFormat="false" ht="20.1" hidden="false" customHeight="true" outlineLevel="0" collapsed="false">
      <c r="B20" s="154" t="n">
        <v>1995</v>
      </c>
      <c r="C20" s="155" t="n">
        <v>79.686630799181</v>
      </c>
      <c r="D20" s="155" t="n">
        <v>35.7658568230027</v>
      </c>
      <c r="E20" s="156" t="n">
        <v>51.7053233447207</v>
      </c>
      <c r="F20" s="155" t="n">
        <v>58.4845712020641</v>
      </c>
    </row>
    <row r="21" customFormat="false" ht="20.1" hidden="false" customHeight="true" outlineLevel="0" collapsed="false">
      <c r="B21" s="154" t="n">
        <v>1996</v>
      </c>
      <c r="C21" s="155" t="n">
        <v>77.4598125500122</v>
      </c>
      <c r="D21" s="155" t="n">
        <v>42.5649711248226</v>
      </c>
      <c r="E21" s="156" t="n">
        <v>47.8833649271923</v>
      </c>
      <c r="F21" s="155" t="n">
        <v>59.5190483863649</v>
      </c>
    </row>
    <row r="22" customFormat="false" ht="20.1" hidden="false" customHeight="true" outlineLevel="0" collapsed="false">
      <c r="B22" s="154" t="n">
        <v>1997</v>
      </c>
      <c r="C22" s="155" t="n">
        <v>81.8105215129918</v>
      </c>
      <c r="D22" s="155" t="n">
        <v>44.7418170040634</v>
      </c>
      <c r="E22" s="156" t="n">
        <v>51.6816384912656</v>
      </c>
      <c r="F22" s="155" t="n">
        <v>62.944556384793</v>
      </c>
    </row>
    <row r="23" customFormat="false" ht="20.1" hidden="false" customHeight="true" outlineLevel="0" collapsed="false">
      <c r="B23" s="154" t="n">
        <v>1998</v>
      </c>
      <c r="C23" s="155" t="n">
        <v>69.4480465637183</v>
      </c>
      <c r="D23" s="155" t="n">
        <v>45.6910573579784</v>
      </c>
      <c r="E23" s="156" t="n">
        <v>42.2543264480418</v>
      </c>
      <c r="F23" s="155" t="n">
        <v>56.1807880631885</v>
      </c>
    </row>
    <row r="24" customFormat="false" ht="20.1" hidden="false" customHeight="true" outlineLevel="0" collapsed="false">
      <c r="B24" s="154" t="n">
        <v>1999</v>
      </c>
      <c r="C24" s="155" t="n">
        <v>100.038929082015</v>
      </c>
      <c r="D24" s="155" t="n">
        <v>29.7149802781708</v>
      </c>
      <c r="E24" s="156" t="n">
        <v>51.3617105437844</v>
      </c>
      <c r="F24" s="155" t="n">
        <v>65.5130879369056</v>
      </c>
    </row>
    <row r="25" customFormat="false" ht="20.1" hidden="false" customHeight="true" outlineLevel="0" collapsed="false">
      <c r="B25" s="154" t="n">
        <v>2000</v>
      </c>
      <c r="C25" s="155" t="n">
        <v>99.2252155651168</v>
      </c>
      <c r="D25" s="155" t="n">
        <v>28.0293595364343</v>
      </c>
      <c r="E25" s="156" t="n">
        <v>61.0186174068416</v>
      </c>
      <c r="F25" s="155" t="n">
        <v>65.9234070119676</v>
      </c>
    </row>
    <row r="26" customFormat="false" ht="20.1" hidden="false" customHeight="true" outlineLevel="0" collapsed="false">
      <c r="B26" s="154" t="n">
        <v>2001</v>
      </c>
      <c r="C26" s="155" t="n">
        <v>110.820786578113</v>
      </c>
      <c r="D26" s="155" t="n">
        <v>35.5195327578451</v>
      </c>
      <c r="E26" s="156" t="n">
        <v>75.1305945476393</v>
      </c>
      <c r="F26" s="155" t="n">
        <v>76.3027657382136</v>
      </c>
    </row>
    <row r="27" customFormat="false" ht="20.1" hidden="false" customHeight="true" outlineLevel="0" collapsed="false">
      <c r="B27" s="154" t="n">
        <v>2002</v>
      </c>
      <c r="C27" s="155" t="n">
        <v>137.620690374842</v>
      </c>
      <c r="D27" s="155" t="n">
        <v>49.3229529993562</v>
      </c>
      <c r="E27" s="156" t="n">
        <v>75.8891411653759</v>
      </c>
      <c r="F27" s="155" t="n">
        <v>94.1790707735941</v>
      </c>
    </row>
    <row r="28" customFormat="false" ht="20.1" hidden="false" customHeight="true" outlineLevel="0" collapsed="false">
      <c r="B28" s="154" t="n">
        <v>2003</v>
      </c>
      <c r="C28" s="155" t="n">
        <v>116.553153016678</v>
      </c>
      <c r="D28" s="155" t="n">
        <v>53.4949373509348</v>
      </c>
      <c r="E28" s="156" t="n">
        <v>88.1186007543083</v>
      </c>
      <c r="F28" s="155" t="n">
        <v>87.864074614184</v>
      </c>
    </row>
    <row r="29" customFormat="false" ht="20.1" hidden="false" customHeight="true" outlineLevel="0" collapsed="false">
      <c r="B29" s="154" t="n">
        <v>2004</v>
      </c>
      <c r="C29" s="155" t="n">
        <v>140.905313575801</v>
      </c>
      <c r="D29" s="155" t="n">
        <v>65.1838149329223</v>
      </c>
      <c r="E29" s="156" t="n">
        <v>202.110566704055</v>
      </c>
      <c r="F29" s="155" t="n">
        <v>120.6797435698</v>
      </c>
    </row>
    <row r="30" customFormat="false" ht="20.1" hidden="false" customHeight="true" outlineLevel="0" collapsed="false">
      <c r="B30" s="154" t="n">
        <v>2005</v>
      </c>
      <c r="C30" s="155" t="n">
        <v>122.007584432272</v>
      </c>
      <c r="D30" s="155" t="n">
        <v>57.5939325536376</v>
      </c>
      <c r="E30" s="156" t="n">
        <v>161.037318818593</v>
      </c>
      <c r="F30" s="155" t="n">
        <v>102.857696090241</v>
      </c>
    </row>
    <row r="31" customFormat="false" ht="20.1" hidden="false" customHeight="true" outlineLevel="0" collapsed="false">
      <c r="B31" s="154" t="n">
        <v>2006</v>
      </c>
      <c r="C31" s="155" t="n">
        <v>109.685464172464</v>
      </c>
      <c r="D31" s="155" t="n">
        <v>35.8473990182604</v>
      </c>
      <c r="E31" s="156" t="n">
        <v>275.135292662025</v>
      </c>
      <c r="F31" s="155" t="n">
        <v>105.741841003056</v>
      </c>
    </row>
    <row r="32" customFormat="false" ht="20.1" hidden="false" customHeight="true" outlineLevel="0" collapsed="false">
      <c r="B32" s="154" t="n">
        <v>2007</v>
      </c>
      <c r="C32" s="155" t="n">
        <v>119.944863321206</v>
      </c>
      <c r="D32" s="155" t="n">
        <v>77.2550882719027</v>
      </c>
      <c r="E32" s="156" t="n">
        <v>175.732990953365</v>
      </c>
      <c r="F32" s="155" t="n">
        <v>111.71721811311</v>
      </c>
    </row>
    <row r="33" s="19" customFormat="true" ht="20.1" hidden="false" customHeight="true" outlineLevel="0" collapsed="false">
      <c r="B33" s="154" t="n">
        <v>2008</v>
      </c>
      <c r="C33" s="155" t="n">
        <v>120.957177778024</v>
      </c>
      <c r="D33" s="155" t="n">
        <v>75.671903230461</v>
      </c>
      <c r="E33" s="156" t="n">
        <v>108.237186691219</v>
      </c>
      <c r="F33" s="155" t="n">
        <v>101.502878489368</v>
      </c>
    </row>
    <row r="34" s="19" customFormat="true" ht="20.1" hidden="false" customHeight="true" outlineLevel="0" collapsed="false">
      <c r="B34" s="154" t="n">
        <v>2009</v>
      </c>
      <c r="C34" s="155" t="n">
        <v>103.140141905772</v>
      </c>
      <c r="D34" s="155" t="n">
        <v>60.9589569999502</v>
      </c>
      <c r="E34" s="156" t="n">
        <v>88.0650604874705</v>
      </c>
      <c r="F34" s="155" t="n">
        <v>84.5379233480596</v>
      </c>
    </row>
    <row r="35" customFormat="false" ht="20.1" hidden="false" customHeight="true" outlineLevel="0" collapsed="false">
      <c r="B35" s="154" t="n">
        <v>2010</v>
      </c>
      <c r="C35" s="155" t="n">
        <v>105.215195520329</v>
      </c>
      <c r="D35" s="155" t="n">
        <v>63.0202977952691</v>
      </c>
      <c r="E35" s="156" t="n">
        <v>120.289537600717</v>
      </c>
      <c r="F35" s="155" t="n">
        <v>91.1055113121478</v>
      </c>
    </row>
    <row r="36" customFormat="false" ht="20.1" hidden="false" customHeight="true" outlineLevel="0" collapsed="false">
      <c r="B36" s="154" t="n">
        <v>2011</v>
      </c>
      <c r="C36" s="155" t="n">
        <v>100</v>
      </c>
      <c r="D36" s="155" t="n">
        <v>100</v>
      </c>
      <c r="E36" s="156" t="n">
        <v>100</v>
      </c>
      <c r="F36" s="155" t="n">
        <v>100</v>
      </c>
    </row>
    <row r="37" customFormat="false" ht="20.1" hidden="false" customHeight="true" outlineLevel="0" collapsed="false">
      <c r="B37" s="154" t="n">
        <v>2012</v>
      </c>
      <c r="C37" s="155" t="n">
        <v>124.647954618025</v>
      </c>
      <c r="D37" s="155" t="n">
        <v>82.5386161248925</v>
      </c>
      <c r="E37" s="156" t="n">
        <v>74.9237581934418</v>
      </c>
      <c r="F37" s="155" t="n">
        <v>100.904451732902</v>
      </c>
    </row>
    <row r="38" customFormat="false" ht="20.1" hidden="false" customHeight="true" outlineLevel="0" collapsed="false">
      <c r="B38" s="154" t="n">
        <v>2013</v>
      </c>
      <c r="C38" s="155" t="n">
        <v>132.232487372372</v>
      </c>
      <c r="D38" s="155" t="n">
        <v>50.0825954487608</v>
      </c>
      <c r="E38" s="156" t="n">
        <v>97.2219744756142</v>
      </c>
      <c r="F38" s="155" t="n">
        <v>95.1607138058684</v>
      </c>
    </row>
    <row r="39" customFormat="false" ht="20.1" hidden="false" customHeight="true" outlineLevel="0" collapsed="false">
      <c r="B39" s="48" t="n">
        <v>2014</v>
      </c>
      <c r="C39" s="157" t="n">
        <v>140.914810155463</v>
      </c>
      <c r="D39" s="157" t="n">
        <v>76.948410063151</v>
      </c>
      <c r="E39" s="158" t="n">
        <v>107.841315261104</v>
      </c>
      <c r="F39" s="157" t="n">
        <v>111.181575389622</v>
      </c>
    </row>
    <row r="41" customFormat="false" ht="20.1" hidden="false" customHeight="true" outlineLevel="0" collapsed="false">
      <c r="B41" s="1" t="s">
        <v>35</v>
      </c>
    </row>
  </sheetData>
  <mergeCells count="3">
    <mergeCell ref="A5:N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37:59Z</dcterms:created>
  <dc:creator/>
  <dc:description/>
  <dc:language>en-US</dc:language>
  <cp:lastModifiedBy>Administrador</cp:lastModifiedBy>
  <dcterms:modified xsi:type="dcterms:W3CDTF">2015-06-24T11:52:49Z</dcterms:modified>
  <cp:revision>0</cp:revision>
  <dc:subject/>
  <dc:title/>
</cp:coreProperties>
</file>