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99</definedName>
    <definedName function="false" hidden="false" localSheetId="2" name="_xlnm.Print_Area" vbProcedure="false">MENSUALES!$A$3:$A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403">
  <si>
    <t xml:space="preserve">PROVINCIA DE HUELVA</t>
  </si>
  <si>
    <t xml:space="preserve">TABLA 1.1. EVOLUCION  ANUAL (1985-2014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4)</t>
  </si>
  <si>
    <t xml:space="preserve">TABLA 1.2. RESUMEN MENSUAL POR CATEGORÍAS (PECES, MOLUSCOS, CRUSTACEOS). AÑO 2014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4</t>
  </si>
  <si>
    <t xml:space="preserve">GRÁFICA 2. PESO-VALOR MENSUAL. AÑO 2014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4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JAS</t>
  </si>
  <si>
    <t xml:space="preserve">BEN</t>
  </si>
  <si>
    <t xml:space="preserve">ALIGOTE O BESUGO BLANCO</t>
  </si>
  <si>
    <t xml:space="preserve">SBA</t>
  </si>
  <si>
    <t xml:space="preserve">ANGUILAS</t>
  </si>
  <si>
    <t xml:space="preserve">ELX</t>
  </si>
  <si>
    <t xml:space="preserve">ARAÑA</t>
  </si>
  <si>
    <t xml:space="preserve">WEG</t>
  </si>
  <si>
    <t xml:space="preserve">ARAÑAS</t>
  </si>
  <si>
    <t xml:space="preserve">WEX</t>
  </si>
  <si>
    <t xml:space="preserve">ATUN BLANCO O BONITO DEL NORTE</t>
  </si>
  <si>
    <t xml:space="preserve">ALB</t>
  </si>
  <si>
    <t xml:space="preserve">ATUN ROJO</t>
  </si>
  <si>
    <t xml:space="preserve">BFT</t>
  </si>
  <si>
    <t xml:space="preserve">BACALADILLA</t>
  </si>
  <si>
    <t xml:space="preserve">WHB</t>
  </si>
  <si>
    <t xml:space="preserve">BAILA</t>
  </si>
  <si>
    <t xml:space="preserve">SP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S</t>
  </si>
  <si>
    <t xml:space="preserve">FOX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ALLAS O TONINOS</t>
  </si>
  <si>
    <t xml:space="preserve">MAZ</t>
  </si>
  <si>
    <t xml:space="preserve">CABRA</t>
  </si>
  <si>
    <t xml:space="preserve">GUM</t>
  </si>
  <si>
    <t xml:space="preserve">CABRACHO</t>
  </si>
  <si>
    <t xml:space="preserve">RSE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ESCOLARES O SIERRAS</t>
  </si>
  <si>
    <t xml:space="preserve">GEP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GARAPELLO</t>
  </si>
  <si>
    <t xml:space="preserve">PAR</t>
  </si>
  <si>
    <t xml:space="preserve">GATA</t>
  </si>
  <si>
    <t xml:space="preserve">SYC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REL BLANCO</t>
  </si>
  <si>
    <t xml:space="preserve">HMM</t>
  </si>
  <si>
    <t xml:space="preserve">JURELES</t>
  </si>
  <si>
    <t xml:space="preserve">JAX</t>
  </si>
  <si>
    <t xml:space="preserve">LENGUADO DE ARENA</t>
  </si>
  <si>
    <t xml:space="preserve">SOS</t>
  </si>
  <si>
    <t xml:space="preserve">LENGUADO DEL SUR</t>
  </si>
  <si>
    <t xml:space="preserve">SOW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UBINA O ROBALO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IELGA</t>
  </si>
  <si>
    <t xml:space="preserve">DGS</t>
  </si>
  <si>
    <t xml:space="preserve">MOJARRA</t>
  </si>
  <si>
    <t xml:space="preserve">CTB</t>
  </si>
  <si>
    <t xml:space="preserve">MORENA</t>
  </si>
  <si>
    <t xml:space="preserve">MMH</t>
  </si>
  <si>
    <t xml:space="preserve">PALOMETON</t>
  </si>
  <si>
    <t xml:space="preserve">LEE</t>
  </si>
  <si>
    <t xml:space="preserve">PAMPANO  BLANCO</t>
  </si>
  <si>
    <t xml:space="preserve">POP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CES VOLADORES</t>
  </si>
  <si>
    <t xml:space="preserve">FLY</t>
  </si>
  <si>
    <t xml:space="preserve">PEJE OBISPO</t>
  </si>
  <si>
    <t xml:space="preserve">MPO</t>
  </si>
  <si>
    <t xml:space="preserve">PEJERREY</t>
  </si>
  <si>
    <t xml:space="preserve">ATB</t>
  </si>
  <si>
    <t xml:space="preserve">PEJERREYES</t>
  </si>
  <si>
    <t xml:space="preserve">SIL</t>
  </si>
  <si>
    <t xml:space="preserve">PELUDA</t>
  </si>
  <si>
    <t xml:space="preserve">MSF</t>
  </si>
  <si>
    <t xml:space="preserve">PEZ ANGEL</t>
  </si>
  <si>
    <t xml:space="preserve">AGN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EZ ZORRO</t>
  </si>
  <si>
    <t xml:space="preserve">ALV</t>
  </si>
  <si>
    <t xml:space="preserve">PEZ ZORRO NEGRO</t>
  </si>
  <si>
    <t xml:space="preserve">BTH</t>
  </si>
  <si>
    <t xml:space="preserve">POLLO</t>
  </si>
  <si>
    <t xml:space="preserve">BRF</t>
  </si>
  <si>
    <t xml:space="preserve">RAPES</t>
  </si>
  <si>
    <t xml:space="preserve">MNZ</t>
  </si>
  <si>
    <t xml:space="preserve">RASCACIOS O CABRACHOS</t>
  </si>
  <si>
    <t xml:space="preserve">SCS</t>
  </si>
  <si>
    <t xml:space="preserve">RAYAS</t>
  </si>
  <si>
    <t xml:space="preserve">SKA</t>
  </si>
  <si>
    <t xml:space="preserve">REMOL</t>
  </si>
  <si>
    <t xml:space="preserve">BLL</t>
  </si>
  <si>
    <t xml:space="preserve">RODABALLOS</t>
  </si>
  <si>
    <t xml:space="preserve">LEF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S</t>
  </si>
  <si>
    <t xml:space="preserve">GUX</t>
  </si>
  <si>
    <t xml:space="preserve">GUY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S</t>
  </si>
  <si>
    <t xml:space="preserve">SRG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ZAFIO</t>
  </si>
  <si>
    <t xml:space="preserve">COE</t>
  </si>
  <si>
    <t xml:space="preserve">TOTAL PECES</t>
  </si>
  <si>
    <t xml:space="preserve">ALMEJA CHOCHA O CHOCHA</t>
  </si>
  <si>
    <t xml:space="preserve">VNR</t>
  </si>
  <si>
    <t xml:space="preserve">ALMEJA FINA</t>
  </si>
  <si>
    <t xml:space="preserve">CTG</t>
  </si>
  <si>
    <t xml:space="preserve">BERBERECHO O VERDIGON</t>
  </si>
  <si>
    <t xml:space="preserve">COC</t>
  </si>
  <si>
    <t xml:space="preserve">BUSANO</t>
  </si>
  <si>
    <t xml:space="preserve">FNT</t>
  </si>
  <si>
    <t xml:space="preserve">CALAMAR O CHIPIRON</t>
  </si>
  <si>
    <t xml:space="preserve">SQR</t>
  </si>
  <si>
    <t xml:space="preserve">CALAMARES</t>
  </si>
  <si>
    <t xml:space="preserve">SQZ</t>
  </si>
  <si>
    <t xml:space="preserve">CALAMARES O CHIPIRONES</t>
  </si>
  <si>
    <t xml:space="preserve">SQC</t>
  </si>
  <si>
    <t xml:space="preserve">CAÑAILLA</t>
  </si>
  <si>
    <t xml:space="preserve">BOY</t>
  </si>
  <si>
    <t xml:space="preserve">CARACOLAS</t>
  </si>
  <si>
    <t xml:space="preserve">GAS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OQUINA</t>
  </si>
  <si>
    <t xml:space="preserve">DXL</t>
  </si>
  <si>
    <t xml:space="preserve">GLOBITOS</t>
  </si>
  <si>
    <t xml:space="preserve">CTL</t>
  </si>
  <si>
    <t xml:space="preserve">LONGUEIRON</t>
  </si>
  <si>
    <t xml:space="preserve">RAE</t>
  </si>
  <si>
    <t xml:space="preserve">MOLUSCOS VARIOS</t>
  </si>
  <si>
    <t xml:space="preserve">MOL</t>
  </si>
  <si>
    <t xml:space="preserve">OSTRA</t>
  </si>
  <si>
    <t xml:space="preserve">OYF</t>
  </si>
  <si>
    <t xml:space="preserve">POTAS</t>
  </si>
  <si>
    <t xml:space="preserve">OMM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IEIRA O VENERA</t>
  </si>
  <si>
    <t xml:space="preserve">SC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MEGALOPS</t>
  </si>
  <si>
    <t xml:space="preserve">NIS</t>
  </si>
  <si>
    <t xml:space="preserve">CAMARONES O QUISQUILLAS</t>
  </si>
  <si>
    <t xml:space="preserve">PAL</t>
  </si>
  <si>
    <t xml:space="preserve">CANGREJO ATLÁNTICO</t>
  </si>
  <si>
    <t xml:space="preserve">CRG</t>
  </si>
  <si>
    <t xml:space="preserve">CANGREJOS</t>
  </si>
  <si>
    <t xml:space="preserve">CRA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AS</t>
  </si>
  <si>
    <t xml:space="preserve">CRW</t>
  </si>
  <si>
    <t xml:space="preserve">LANGOSTINO</t>
  </si>
  <si>
    <t xml:space="preserve">TGS</t>
  </si>
  <si>
    <t xml:space="preserve">LANGOSTINO MORUNO O GAMBA CHORIZO O CHORIZO</t>
  </si>
  <si>
    <t xml:space="preserve">ARS</t>
  </si>
  <si>
    <t xml:space="preserve">QUISQUILLA</t>
  </si>
  <si>
    <t xml:space="preserve">LKW</t>
  </si>
  <si>
    <t xml:space="preserve">TOTAL CRUSTACEOS</t>
  </si>
  <si>
    <t xml:space="preserve">TABLA 1.5. DATOS MENSUALES POR ESPECIES. AÑO 2014</t>
  </si>
  <si>
    <t xml:space="preserve">TABLA 1.6. PRINCIPALES ESPECIES SEGÚN PESO. AÑO 2014</t>
  </si>
  <si>
    <t xml:space="preserve">AÑO 2014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4</t>
  </si>
  <si>
    <t xml:space="preserve">TABLA 1.8. DISTRIBUCION DE LA PRODUCCION PESQUERA POR MODALIDAD. AÑO 2014</t>
  </si>
  <si>
    <t xml:space="preserve">TIPO DE PESCA</t>
  </si>
  <si>
    <t xml:space="preserve">TABLA 1.9.  FRECUENCIA DE VENTA DE OPERADORES EN LONJA. AÑO 2014</t>
  </si>
  <si>
    <t xml:space="preserve">OPERADORES</t>
  </si>
  <si>
    <t xml:space="preserve">PROVINCIA HUELVA</t>
  </si>
  <si>
    <t xml:space="preserve">HABITUALES</t>
  </si>
  <si>
    <t xml:space="preserve">FRECUENTES</t>
  </si>
  <si>
    <t xml:space="preserve">OCASIONALES</t>
  </si>
  <si>
    <t xml:space="preserve">(Nº)</t>
  </si>
  <si>
    <t xml:space="preserve">ARRASTRE</t>
  </si>
  <si>
    <t xml:space="preserve">CERCO</t>
  </si>
  <si>
    <t xml:space="preserve">DRAGA HIDRAULICA</t>
  </si>
  <si>
    <t xml:space="preserve">ARTES MENORES</t>
  </si>
  <si>
    <t xml:space="preserve">RASTRO</t>
  </si>
  <si>
    <t xml:space="preserve">PALANGRE DE SUPERFICIE</t>
  </si>
  <si>
    <t xml:space="preserve">MARISQUEO </t>
  </si>
  <si>
    <t xml:space="preserve">TABLA 1.10. TABLA DE INDICADORES. AÑO 2014</t>
  </si>
  <si>
    <t xml:space="preserve">CONCEPTO </t>
  </si>
  <si>
    <t xml:space="preserve">DATOS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4</t>
  </si>
  <si>
    <t xml:space="preserve">INTERVALOS DE COMPRAS EN ORIGEN</t>
  </si>
  <si>
    <t xml:space="preserve">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4</t>
  </si>
  <si>
    <t xml:space="preserve">NÚMERO DE COMPRADORES SEGÚN FRECUENCIA DE COMPRA</t>
  </si>
  <si>
    <t xml:space="preserve">POCO FRECUENTES</t>
  </si>
  <si>
    <t xml:space="preserve"> PROVINCIA DE HUELVA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.00\ _€_-;\-* #,##0.00\ _€_-;_-* \-??\ _€_-;_-@_-"/>
    <numFmt numFmtId="174" formatCode="_-* #,##0\ _p_t_a_-;\-* #,##0\ _p_t_a_-;_-* &quot;- &quot;_p_t_a_-;_-@_-"/>
    <numFmt numFmtId="175" formatCode="0.00%"/>
    <numFmt numFmtId="176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  <charset val="1"/>
    </font>
    <font>
      <sz val="12"/>
      <color rgb="FFFF0000"/>
      <name val="NewsGotT"/>
      <family val="0"/>
      <charset val="1"/>
    </font>
    <font>
      <b val="true"/>
      <sz val="18"/>
      <color rgb="FFFFFFFF"/>
      <name val="NewsGotT"/>
      <family val="0"/>
    </font>
    <font>
      <b val="true"/>
      <sz val="12"/>
      <color rgb="FFFF0000"/>
      <name val="NewsGotT"/>
      <family val="0"/>
      <charset val="1"/>
    </font>
    <font>
      <b val="true"/>
      <sz val="12"/>
      <color rgb="FF666699"/>
      <name val="NewsGotT"/>
      <family val="0"/>
    </font>
    <font>
      <b val="true"/>
      <sz val="12"/>
      <name val="NewsGotT"/>
      <family val="0"/>
      <charset val="1"/>
    </font>
    <font>
      <b val="true"/>
      <sz val="11"/>
      <name val="NewsGotT"/>
      <family val="0"/>
    </font>
    <font>
      <sz val="12"/>
      <name val="NewsGotT"/>
      <family val="0"/>
    </font>
    <font>
      <b val="true"/>
      <sz val="12"/>
      <name val="NewsGotT"/>
      <family val="0"/>
    </font>
    <font>
      <sz val="12"/>
      <color rgb="FF000080"/>
      <name val="NewsGotT"/>
      <family val="0"/>
      <charset val="1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sz val="12"/>
      <color rgb="FF00008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2" borderId="0" xfId="15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4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IFRAS MENSUAL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673050615595"/>
          <c:y val="0.0262136940337632"/>
          <c:w val="0.923734610123119"/>
          <c:h val="0.90605012058299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8:$C$29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0:$B$59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C$30:$C$59</c:f>
              <c:numCache>
                <c:formatCode>General</c:formatCode>
                <c:ptCount val="30"/>
                <c:pt idx="0">
                  <c:v>18529.214</c:v>
                </c:pt>
                <c:pt idx="1">
                  <c:v>15857.819</c:v>
                </c:pt>
                <c:pt idx="2">
                  <c:v>13262.545</c:v>
                </c:pt>
                <c:pt idx="3">
                  <c:v>11277.413</c:v>
                </c:pt>
                <c:pt idx="4">
                  <c:v>12935.654</c:v>
                </c:pt>
                <c:pt idx="5">
                  <c:v>12012.401</c:v>
                </c:pt>
                <c:pt idx="6">
                  <c:v>12142.489</c:v>
                </c:pt>
                <c:pt idx="7">
                  <c:v>12475.014</c:v>
                </c:pt>
                <c:pt idx="8">
                  <c:v>17476.768</c:v>
                </c:pt>
                <c:pt idx="9">
                  <c:v>19270.195</c:v>
                </c:pt>
                <c:pt idx="10">
                  <c:v>14115.267</c:v>
                </c:pt>
                <c:pt idx="11">
                  <c:v>12570.064</c:v>
                </c:pt>
                <c:pt idx="12">
                  <c:v>13111.009</c:v>
                </c:pt>
                <c:pt idx="13">
                  <c:v>11910.37536</c:v>
                </c:pt>
                <c:pt idx="14">
                  <c:v>12283.047</c:v>
                </c:pt>
                <c:pt idx="15">
                  <c:v>14574.847738033</c:v>
                </c:pt>
                <c:pt idx="16">
                  <c:v>17155.557435</c:v>
                </c:pt>
                <c:pt idx="17">
                  <c:v>14818.405373</c:v>
                </c:pt>
                <c:pt idx="18">
                  <c:v>14884.288309</c:v>
                </c:pt>
                <c:pt idx="19">
                  <c:v>16263.532659</c:v>
                </c:pt>
                <c:pt idx="20">
                  <c:v>16129.10413</c:v>
                </c:pt>
                <c:pt idx="21">
                  <c:v>13291.93253</c:v>
                </c:pt>
                <c:pt idx="22">
                  <c:v>13850.45438</c:v>
                </c:pt>
                <c:pt idx="23">
                  <c:v>14150.48424</c:v>
                </c:pt>
                <c:pt idx="24">
                  <c:v>14246.85288</c:v>
                </c:pt>
                <c:pt idx="25">
                  <c:v>12543.99531</c:v>
                </c:pt>
                <c:pt idx="26">
                  <c:v>17870.7927</c:v>
                </c:pt>
                <c:pt idx="27">
                  <c:v>15948.45048</c:v>
                </c:pt>
                <c:pt idx="28">
                  <c:v>19559.91</c:v>
                </c:pt>
                <c:pt idx="29">
                  <c:v>17692.851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23126"/>
        <c:axId val="36874190"/>
      </c:lineChart>
      <c:lineChart>
        <c:grouping val="standard"/>
        <c:varyColors val="0"/>
        <c:ser>
          <c:idx val="1"/>
          <c:order val="1"/>
          <c:tx>
            <c:strRef>
              <c:f>'CIFRAS MENSUALES'!$D$28:$D$29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0:$B$59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D$30:$D$59</c:f>
              <c:numCache>
                <c:formatCode>General</c:formatCode>
                <c:ptCount val="30"/>
                <c:pt idx="0">
                  <c:v>36275.5961138557</c:v>
                </c:pt>
                <c:pt idx="1">
                  <c:v>26830.9036457394</c:v>
                </c:pt>
                <c:pt idx="2">
                  <c:v>30658.6674960634</c:v>
                </c:pt>
                <c:pt idx="3">
                  <c:v>33514.905412715</c:v>
                </c:pt>
                <c:pt idx="4">
                  <c:v>38711.7412462587</c:v>
                </c:pt>
                <c:pt idx="5">
                  <c:v>37788.0895568137</c:v>
                </c:pt>
                <c:pt idx="6">
                  <c:v>40970.3363083433</c:v>
                </c:pt>
                <c:pt idx="7">
                  <c:v>39280.8325159569</c:v>
                </c:pt>
                <c:pt idx="8">
                  <c:v>49479.3572055341</c:v>
                </c:pt>
                <c:pt idx="9">
                  <c:v>48083.8524515284</c:v>
                </c:pt>
                <c:pt idx="10">
                  <c:v>40113.9960874112</c:v>
                </c:pt>
                <c:pt idx="11">
                  <c:v>39172.3589785198</c:v>
                </c:pt>
                <c:pt idx="12">
                  <c:v>31726.214945969</c:v>
                </c:pt>
                <c:pt idx="13">
                  <c:v>28467.6435518613</c:v>
                </c:pt>
                <c:pt idx="14">
                  <c:v>32948.3230542233</c:v>
                </c:pt>
                <c:pt idx="15">
                  <c:v>37256.6383950573</c:v>
                </c:pt>
                <c:pt idx="16">
                  <c:v>41320.6623506588</c:v>
                </c:pt>
                <c:pt idx="17">
                  <c:v>35111.51822468</c:v>
                </c:pt>
                <c:pt idx="18">
                  <c:v>39174.92449393</c:v>
                </c:pt>
                <c:pt idx="19">
                  <c:v>38770.55479131</c:v>
                </c:pt>
                <c:pt idx="20">
                  <c:v>41314.113671</c:v>
                </c:pt>
                <c:pt idx="21">
                  <c:v>36727.2360488</c:v>
                </c:pt>
                <c:pt idx="22">
                  <c:v>39609.1276146</c:v>
                </c:pt>
                <c:pt idx="23">
                  <c:v>40988.7363152</c:v>
                </c:pt>
                <c:pt idx="24">
                  <c:v>46777.4919406999</c:v>
                </c:pt>
                <c:pt idx="25">
                  <c:v>44031.4516727001</c:v>
                </c:pt>
                <c:pt idx="26">
                  <c:v>49120.4702126</c:v>
                </c:pt>
                <c:pt idx="27">
                  <c:v>47014.7791278</c:v>
                </c:pt>
                <c:pt idx="28">
                  <c:v>52145.3330229</c:v>
                </c:pt>
                <c:pt idx="29">
                  <c:v>51380.447538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49066"/>
        <c:axId val="71410841"/>
      </c:lineChart>
      <c:catAx>
        <c:axId val="502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190"/>
        <c:crossesAt val="0"/>
        <c:auto val="1"/>
        <c:lblAlgn val="ctr"/>
        <c:lblOffset val="100"/>
        <c:noMultiLvlLbl val="0"/>
      </c:catAx>
      <c:valAx>
        <c:axId val="3687419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126"/>
        <c:crossesAt val="1"/>
        <c:crossBetween val="midCat"/>
      </c:valAx>
      <c:catAx>
        <c:axId val="57490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841"/>
        <c:auto val="1"/>
        <c:lblAlgn val="ctr"/>
        <c:lblOffset val="100"/>
        <c:noMultiLvlLbl val="0"/>
      </c:catAx>
      <c:valAx>
        <c:axId val="71410841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66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9890560875513"/>
          <c:y val="0.916430743420363"/>
          <c:w val="0.436730506155951"/>
          <c:h val="0.0591380937401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02781289507"/>
          <c:y val="0.022929468953499"/>
          <c:w val="0.984197218710493"/>
          <c:h val="0.927909749610199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82:$C$83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4:$B$9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84:$C$95</c:f>
              <c:numCache>
                <c:formatCode>General</c:formatCode>
                <c:ptCount val="12"/>
                <c:pt idx="0">
                  <c:v>1027444.11</c:v>
                </c:pt>
                <c:pt idx="1">
                  <c:v>1497560.46</c:v>
                </c:pt>
                <c:pt idx="2">
                  <c:v>1627503.61</c:v>
                </c:pt>
                <c:pt idx="3">
                  <c:v>1692485.02</c:v>
                </c:pt>
                <c:pt idx="4">
                  <c:v>1186588.94</c:v>
                </c:pt>
                <c:pt idx="5">
                  <c:v>1377114.43</c:v>
                </c:pt>
                <c:pt idx="6">
                  <c:v>2125746.86</c:v>
                </c:pt>
                <c:pt idx="7">
                  <c:v>1921296.21</c:v>
                </c:pt>
                <c:pt idx="8">
                  <c:v>1674336.18</c:v>
                </c:pt>
                <c:pt idx="9">
                  <c:v>1181725.73</c:v>
                </c:pt>
                <c:pt idx="10">
                  <c:v>1090596.22</c:v>
                </c:pt>
                <c:pt idx="11">
                  <c:v>1290453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839547"/>
        <c:axId val="89940847"/>
      </c:lineChart>
      <c:lineChart>
        <c:grouping val="standard"/>
        <c:varyColors val="0"/>
        <c:ser>
          <c:idx val="1"/>
          <c:order val="1"/>
          <c:tx>
            <c:strRef>
              <c:f>'CIFRAS MENSUALES'!$D$82:$D$83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4:$B$9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84:$D$95</c:f>
              <c:numCache>
                <c:formatCode>General</c:formatCode>
                <c:ptCount val="12"/>
                <c:pt idx="0">
                  <c:v>4251488.7578</c:v>
                </c:pt>
                <c:pt idx="1">
                  <c:v>4535645.391</c:v>
                </c:pt>
                <c:pt idx="2">
                  <c:v>4886054.9923</c:v>
                </c:pt>
                <c:pt idx="3">
                  <c:v>4619072.5754</c:v>
                </c:pt>
                <c:pt idx="4">
                  <c:v>3002152.2039</c:v>
                </c:pt>
                <c:pt idx="5">
                  <c:v>3814803.2981</c:v>
                </c:pt>
                <c:pt idx="6">
                  <c:v>6263288.55679999</c:v>
                </c:pt>
                <c:pt idx="7">
                  <c:v>5153026.3375</c:v>
                </c:pt>
                <c:pt idx="8">
                  <c:v>3628292.2472</c:v>
                </c:pt>
                <c:pt idx="9">
                  <c:v>2517696.5527</c:v>
                </c:pt>
                <c:pt idx="10">
                  <c:v>3738769.4131</c:v>
                </c:pt>
                <c:pt idx="11">
                  <c:v>4970157.21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842911"/>
        <c:axId val="3783104"/>
      </c:lineChart>
      <c:catAx>
        <c:axId val="448395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9940847"/>
        <c:crossesAt val="0"/>
        <c:auto val="1"/>
        <c:lblAlgn val="ctr"/>
        <c:lblOffset val="100"/>
        <c:noMultiLvlLbl val="0"/>
      </c:catAx>
      <c:valAx>
        <c:axId val="89940847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4839547"/>
        <c:crossesAt val="1"/>
        <c:crossBetween val="midCat"/>
      </c:valAx>
      <c:catAx>
        <c:axId val="89842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783104"/>
        <c:auto val="1"/>
        <c:lblAlgn val="ctr"/>
        <c:lblOffset val="100"/>
        <c:noMultiLvlLbl val="0"/>
      </c:catAx>
      <c:valAx>
        <c:axId val="3783104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9842911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69532237673831"/>
          <c:y val="0.931303311015317"/>
          <c:w val="0.443742098609355"/>
          <c:h val="0.0387966614693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9</xdr:row>
      <xdr:rowOff>29160</xdr:rowOff>
    </xdr:from>
    <xdr:to>
      <xdr:col>11</xdr:col>
      <xdr:colOff>10440</xdr:colOff>
      <xdr:row>42</xdr:row>
      <xdr:rowOff>143640</xdr:rowOff>
    </xdr:to>
    <xdr:graphicFrame>
      <xdr:nvGraphicFramePr>
        <xdr:cNvPr id="0" name="Chart 1"/>
        <xdr:cNvGraphicFramePr/>
      </xdr:nvGraphicFramePr>
      <xdr:xfrm>
        <a:off x="5544000" y="7666200"/>
        <a:ext cx="5262840" cy="34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1560</xdr:colOff>
      <xdr:row>81</xdr:row>
      <xdr:rowOff>37800</xdr:rowOff>
    </xdr:from>
    <xdr:to>
      <xdr:col>11</xdr:col>
      <xdr:colOff>352080</xdr:colOff>
      <xdr:row>96</xdr:row>
      <xdr:rowOff>133560</xdr:rowOff>
    </xdr:to>
    <xdr:graphicFrame>
      <xdr:nvGraphicFramePr>
        <xdr:cNvPr id="1" name="Chart 3"/>
        <xdr:cNvGraphicFramePr/>
      </xdr:nvGraphicFramePr>
      <xdr:xfrm>
        <a:off x="5453640" y="20949120"/>
        <a:ext cx="5694840" cy="39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62000</xdr:colOff>
      <xdr:row>1</xdr:row>
      <xdr:rowOff>4964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0" y="0"/>
          <a:ext cx="39956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26360</xdr:colOff>
      <xdr:row>3</xdr:row>
      <xdr:rowOff>238320</xdr:rowOff>
    </xdr:from>
    <xdr:to>
      <xdr:col>9</xdr:col>
      <xdr:colOff>473400</xdr:colOff>
      <xdr:row>24</xdr:row>
      <xdr:rowOff>25524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2625840" y="1238400"/>
          <a:ext cx="6621480" cy="537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383040</xdr:colOff>
      <xdr:row>1</xdr:row>
      <xdr:rowOff>4960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10080" y="0"/>
          <a:ext cx="567720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720</xdr:rowOff>
    </xdr:from>
    <xdr:to>
      <xdr:col>2</xdr:col>
      <xdr:colOff>60840</xdr:colOff>
      <xdr:row>1</xdr:row>
      <xdr:rowOff>5047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20160" y="9720"/>
          <a:ext cx="451980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720</xdr:rowOff>
    </xdr:from>
    <xdr:to>
      <xdr:col>3</xdr:col>
      <xdr:colOff>292680</xdr:colOff>
      <xdr:row>1</xdr:row>
      <xdr:rowOff>5043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20160" y="9720"/>
          <a:ext cx="435888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74920</xdr:colOff>
      <xdr:row>1</xdr:row>
      <xdr:rowOff>4957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394740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65520</xdr:colOff>
      <xdr:row>15</xdr:row>
      <xdr:rowOff>114480</xdr:rowOff>
    </xdr:from>
    <xdr:to>
      <xdr:col>13</xdr:col>
      <xdr:colOff>91080</xdr:colOff>
      <xdr:row>16</xdr:row>
      <xdr:rowOff>180000</xdr:rowOff>
    </xdr:to>
    <xdr:sp>
      <xdr:nvSpPr>
        <xdr:cNvPr id="8" name="AutoShape 2"/>
        <xdr:cNvSpPr/>
      </xdr:nvSpPr>
      <xdr:spPr>
        <a:xfrm>
          <a:off x="8263080" y="4313160"/>
          <a:ext cx="89049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55</xdr:row>
      <xdr:rowOff>85680</xdr:rowOff>
    </xdr:from>
    <xdr:to>
      <xdr:col>5</xdr:col>
      <xdr:colOff>857520</xdr:colOff>
      <xdr:row>56</xdr:row>
      <xdr:rowOff>151200</xdr:rowOff>
    </xdr:to>
    <xdr:sp>
      <xdr:nvSpPr>
        <xdr:cNvPr id="9" name="AutoShape 3"/>
        <xdr:cNvSpPr/>
      </xdr:nvSpPr>
      <xdr:spPr>
        <a:xfrm>
          <a:off x="19800" y="15405840"/>
          <a:ext cx="91112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4</xdr:col>
      <xdr:colOff>997200</xdr:colOff>
      <xdr:row>1</xdr:row>
      <xdr:rowOff>4960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20160" y="0"/>
          <a:ext cx="435780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9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K24" activeCellId="0" sqref="K2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99"/>
    <col collapsed="false" customWidth="true" hidden="false" outlineLevel="0" max="3" min="3" style="2" width="15.85"/>
    <col collapsed="false" customWidth="true" hidden="false" outlineLevel="0" max="4" min="4" style="1" width="15.85"/>
    <col collapsed="false" customWidth="true" hidden="false" outlineLevel="0" max="5" min="5" style="2" width="18.28"/>
    <col collapsed="false" customWidth="true" hidden="false" outlineLevel="0" max="6" min="6" style="1" width="11.7"/>
    <col collapsed="false" customWidth="true" hidden="false" outlineLevel="0" max="7" min="7" style="1" width="17.99"/>
    <col collapsed="false" customWidth="true" hidden="false" outlineLevel="0" max="8" min="8" style="1" width="10.71"/>
    <col collapsed="false" customWidth="false" hidden="false" outlineLevel="0" max="9" min="9" style="1" width="11.42"/>
    <col collapsed="false" customWidth="true" hidden="false" outlineLevel="0" max="10" min="10" style="1" width="16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2" customFormat="false" ht="40.5" hidden="false" customHeight="true" outlineLevel="0" collapsed="false"/>
    <row r="3" customFormat="false" ht="23.25" hidden="false" customHeight="false" outlineLevel="0" collapsed="false">
      <c r="A3" s="3"/>
      <c r="B3" s="4" t="s">
        <v>0</v>
      </c>
      <c r="C3" s="4"/>
      <c r="D3" s="4"/>
      <c r="E3" s="4"/>
      <c r="F3" s="4"/>
      <c r="G3" s="4"/>
      <c r="H3" s="4"/>
      <c r="I3" s="4"/>
      <c r="J3" s="5"/>
      <c r="K3" s="5"/>
    </row>
    <row r="4" customFormat="false" ht="20.1" hidden="false" customHeight="true" outlineLevel="0" collapsed="false">
      <c r="B4" s="6"/>
      <c r="C4" s="7"/>
      <c r="D4" s="8"/>
      <c r="E4" s="7"/>
      <c r="L4" s="8"/>
    </row>
    <row r="5" customFormat="false" ht="20.1" hidden="false" customHeight="true" outlineLevel="0" collapsed="false">
      <c r="B5" s="6"/>
      <c r="C5" s="7"/>
      <c r="D5" s="8"/>
      <c r="E5" s="7"/>
      <c r="L5" s="8"/>
    </row>
    <row r="6" customFormat="false" ht="20.1" hidden="false" customHeight="true" outlineLevel="0" collapsed="false">
      <c r="B6" s="6"/>
      <c r="C6" s="7"/>
      <c r="D6" s="8"/>
      <c r="E6" s="7"/>
      <c r="L6" s="8"/>
    </row>
    <row r="7" customFormat="false" ht="20.1" hidden="false" customHeight="true" outlineLevel="0" collapsed="false">
      <c r="B7" s="6"/>
      <c r="C7" s="7"/>
      <c r="D7" s="8"/>
      <c r="E7" s="7"/>
      <c r="L7" s="8"/>
    </row>
    <row r="8" customFormat="false" ht="20.1" hidden="false" customHeight="true" outlineLevel="0" collapsed="false">
      <c r="B8" s="6"/>
      <c r="C8" s="7"/>
      <c r="D8" s="8"/>
      <c r="E8" s="7"/>
      <c r="L8" s="8"/>
    </row>
    <row r="9" customFormat="false" ht="20.1" hidden="false" customHeight="true" outlineLevel="0" collapsed="false">
      <c r="B9" s="6"/>
      <c r="C9" s="7"/>
      <c r="D9" s="8"/>
      <c r="E9" s="7"/>
      <c r="L9" s="8"/>
    </row>
    <row r="10" customFormat="false" ht="20.1" hidden="false" customHeight="true" outlineLevel="0" collapsed="false">
      <c r="B10" s="6"/>
      <c r="C10" s="7"/>
      <c r="D10" s="8"/>
      <c r="E10" s="7"/>
      <c r="L10" s="8"/>
    </row>
    <row r="11" customFormat="false" ht="20.1" hidden="false" customHeight="true" outlineLevel="0" collapsed="false">
      <c r="B11" s="6"/>
      <c r="C11" s="7"/>
      <c r="D11" s="8"/>
      <c r="E11" s="7"/>
      <c r="L11" s="8"/>
    </row>
    <row r="12" customFormat="false" ht="20.1" hidden="false" customHeight="true" outlineLevel="0" collapsed="false">
      <c r="B12" s="6"/>
      <c r="C12" s="7"/>
      <c r="D12" s="8"/>
      <c r="E12" s="7"/>
      <c r="L12" s="8"/>
    </row>
    <row r="13" customFormat="false" ht="20.1" hidden="false" customHeight="true" outlineLevel="0" collapsed="false">
      <c r="B13" s="6"/>
      <c r="C13" s="7"/>
      <c r="D13" s="8"/>
      <c r="E13" s="7"/>
      <c r="L13" s="8"/>
    </row>
    <row r="14" customFormat="false" ht="20.1" hidden="false" customHeight="true" outlineLevel="0" collapsed="false">
      <c r="B14" s="6"/>
      <c r="C14" s="7"/>
      <c r="D14" s="8"/>
      <c r="E14" s="7"/>
      <c r="L14" s="8"/>
    </row>
    <row r="15" customFormat="false" ht="20.1" hidden="false" customHeight="true" outlineLevel="0" collapsed="false">
      <c r="B15" s="6"/>
      <c r="C15" s="7"/>
      <c r="D15" s="8"/>
      <c r="E15" s="7"/>
      <c r="L15" s="8"/>
    </row>
    <row r="16" customFormat="false" ht="20.1" hidden="false" customHeight="true" outlineLevel="0" collapsed="false">
      <c r="B16" s="6"/>
      <c r="C16" s="7"/>
      <c r="D16" s="8"/>
      <c r="E16" s="7"/>
      <c r="L16" s="8"/>
    </row>
    <row r="17" customFormat="false" ht="20.1" hidden="false" customHeight="true" outlineLevel="0" collapsed="false">
      <c r="B17" s="6"/>
      <c r="C17" s="7"/>
      <c r="D17" s="8"/>
      <c r="E17" s="7"/>
      <c r="L17" s="8"/>
    </row>
    <row r="18" customFormat="false" ht="20.1" hidden="false" customHeight="true" outlineLevel="0" collapsed="false">
      <c r="B18" s="6"/>
      <c r="C18" s="7"/>
      <c r="D18" s="8"/>
      <c r="E18" s="7"/>
      <c r="L18" s="8"/>
    </row>
    <row r="19" customFormat="false" ht="20.1" hidden="false" customHeight="true" outlineLevel="0" collapsed="false">
      <c r="B19" s="6"/>
      <c r="C19" s="7"/>
      <c r="D19" s="8"/>
      <c r="E19" s="7"/>
      <c r="L19" s="8"/>
    </row>
    <row r="20" customFormat="false" ht="20.1" hidden="false" customHeight="true" outlineLevel="0" collapsed="false">
      <c r="B20" s="6"/>
      <c r="C20" s="7"/>
      <c r="D20" s="8"/>
      <c r="E20" s="7"/>
      <c r="L20" s="8"/>
    </row>
    <row r="21" customFormat="false" ht="20.1" hidden="false" customHeight="true" outlineLevel="0" collapsed="false">
      <c r="B21" s="6"/>
      <c r="C21" s="7"/>
      <c r="D21" s="8"/>
      <c r="E21" s="7"/>
      <c r="L21" s="8"/>
    </row>
    <row r="22" customFormat="false" ht="20.1" hidden="false" customHeight="true" outlineLevel="0" collapsed="false">
      <c r="B22" s="6"/>
      <c r="C22" s="7"/>
      <c r="D22" s="8"/>
      <c r="E22" s="7"/>
      <c r="L22" s="8"/>
    </row>
    <row r="23" customFormat="false" ht="20.1" hidden="false" customHeight="true" outlineLevel="0" collapsed="false">
      <c r="B23" s="6"/>
      <c r="C23" s="7"/>
      <c r="D23" s="8"/>
      <c r="E23" s="7"/>
      <c r="L23" s="8"/>
    </row>
    <row r="24" customFormat="false" ht="20.1" hidden="false" customHeight="true" outlineLevel="0" collapsed="false">
      <c r="B24" s="6"/>
      <c r="C24" s="7"/>
      <c r="D24" s="8"/>
      <c r="E24" s="7"/>
      <c r="L24" s="8"/>
    </row>
    <row r="25" customFormat="false" ht="20.1" hidden="false" customHeight="true" outlineLevel="0" collapsed="false">
      <c r="B25" s="6"/>
      <c r="C25" s="7"/>
      <c r="D25" s="8"/>
      <c r="E25" s="7"/>
      <c r="L25" s="8"/>
    </row>
    <row r="26" customFormat="false" ht="20.1" hidden="false" customHeight="true" outlineLevel="0" collapsed="false">
      <c r="B26" s="6"/>
      <c r="C26" s="7"/>
      <c r="D26" s="8"/>
      <c r="E26" s="7"/>
      <c r="L26" s="8"/>
    </row>
    <row r="27" customFormat="false" ht="20.1" hidden="false" customHeight="true" outlineLevel="0" collapsed="false">
      <c r="B27" s="9" t="s">
        <v>1</v>
      </c>
    </row>
    <row r="28" s="10" customFormat="true" ht="20.1" hidden="false" customHeight="true" outlineLevel="0" collapsed="false">
      <c r="B28" s="11"/>
      <c r="C28" s="12" t="s">
        <v>2</v>
      </c>
      <c r="D28" s="13" t="s">
        <v>3</v>
      </c>
      <c r="E28" s="12" t="s">
        <v>4</v>
      </c>
      <c r="G28" s="14"/>
    </row>
    <row r="29" s="10" customFormat="true" ht="20.1" hidden="false" customHeight="true" outlineLevel="0" collapsed="false">
      <c r="B29" s="11" t="s">
        <v>5</v>
      </c>
      <c r="C29" s="15" t="s">
        <v>6</v>
      </c>
      <c r="D29" s="15" t="s">
        <v>7</v>
      </c>
      <c r="E29" s="15" t="s">
        <v>8</v>
      </c>
      <c r="G29" s="9" t="s">
        <v>9</v>
      </c>
    </row>
    <row r="30" customFormat="false" ht="20.1" hidden="false" customHeight="true" outlineLevel="0" collapsed="false">
      <c r="B30" s="16" t="n">
        <v>1985</v>
      </c>
      <c r="C30" s="17" t="n">
        <v>18529.214</v>
      </c>
      <c r="D30" s="17" t="n">
        <v>36275.5961138557</v>
      </c>
      <c r="E30" s="17" t="n">
        <v>1.95775147903498</v>
      </c>
    </row>
    <row r="31" customFormat="false" ht="20.1" hidden="false" customHeight="true" outlineLevel="0" collapsed="false">
      <c r="B31" s="16" t="n">
        <v>1986</v>
      </c>
      <c r="C31" s="17" t="n">
        <v>15857.819</v>
      </c>
      <c r="D31" s="17" t="n">
        <v>26830.9036457394</v>
      </c>
      <c r="E31" s="17" t="n">
        <v>1.69196682379459</v>
      </c>
    </row>
    <row r="32" customFormat="false" ht="20.1" hidden="false" customHeight="true" outlineLevel="0" collapsed="false">
      <c r="B32" s="16" t="n">
        <v>1987</v>
      </c>
      <c r="C32" s="17" t="n">
        <v>13262.545</v>
      </c>
      <c r="D32" s="17" t="n">
        <v>30658.6674960634</v>
      </c>
      <c r="E32" s="17" t="n">
        <v>2.31167302324428</v>
      </c>
    </row>
    <row r="33" customFormat="false" ht="20.1" hidden="false" customHeight="true" outlineLevel="0" collapsed="false">
      <c r="B33" s="16" t="n">
        <v>1988</v>
      </c>
      <c r="C33" s="17" t="n">
        <v>11277.413</v>
      </c>
      <c r="D33" s="17" t="n">
        <v>33514.905412715</v>
      </c>
      <c r="E33" s="17" t="n">
        <v>2.97186113630094</v>
      </c>
    </row>
    <row r="34" customFormat="false" ht="20.1" hidden="false" customHeight="true" outlineLevel="0" collapsed="false">
      <c r="B34" s="16" t="n">
        <v>1989</v>
      </c>
      <c r="C34" s="17" t="n">
        <v>12935.654</v>
      </c>
      <c r="D34" s="17" t="n">
        <v>38711.7412462587</v>
      </c>
      <c r="E34" s="17" t="n">
        <v>2.99263889141273</v>
      </c>
    </row>
    <row r="35" customFormat="false" ht="20.1" hidden="false" customHeight="true" outlineLevel="0" collapsed="false">
      <c r="B35" s="16" t="n">
        <v>1990</v>
      </c>
      <c r="C35" s="17" t="n">
        <v>12012.401</v>
      </c>
      <c r="D35" s="17" t="n">
        <v>37788.0895568137</v>
      </c>
      <c r="E35" s="17" t="n">
        <v>3.14575658578278</v>
      </c>
    </row>
    <row r="36" customFormat="false" ht="20.1" hidden="false" customHeight="true" outlineLevel="0" collapsed="false">
      <c r="B36" s="16" t="n">
        <v>1991</v>
      </c>
      <c r="C36" s="17" t="n">
        <v>12142.489</v>
      </c>
      <c r="D36" s="17" t="n">
        <v>40970.3363083433</v>
      </c>
      <c r="E36" s="17" t="n">
        <v>3.37412999166343</v>
      </c>
    </row>
    <row r="37" customFormat="false" ht="20.1" hidden="false" customHeight="true" outlineLevel="0" collapsed="false">
      <c r="B37" s="16" t="n">
        <v>1992</v>
      </c>
      <c r="C37" s="17" t="n">
        <v>12475.014</v>
      </c>
      <c r="D37" s="17" t="n">
        <v>39280.8325159569</v>
      </c>
      <c r="E37" s="17" t="n">
        <v>3.1487605958564</v>
      </c>
    </row>
    <row r="38" customFormat="false" ht="20.1" hidden="false" customHeight="true" outlineLevel="0" collapsed="false">
      <c r="B38" s="16" t="n">
        <v>1993</v>
      </c>
      <c r="C38" s="17" t="n">
        <v>17476.768</v>
      </c>
      <c r="D38" s="17" t="n">
        <v>49479.3572055341</v>
      </c>
      <c r="E38" s="17" t="n">
        <v>2.83115031369268</v>
      </c>
    </row>
    <row r="39" customFormat="false" ht="20.1" hidden="false" customHeight="true" outlineLevel="0" collapsed="false">
      <c r="B39" s="16" t="n">
        <v>1994</v>
      </c>
      <c r="C39" s="17" t="n">
        <v>19270.195</v>
      </c>
      <c r="D39" s="17" t="n">
        <v>48083.8524515284</v>
      </c>
      <c r="E39" s="17" t="n">
        <v>2.49524472645598</v>
      </c>
    </row>
    <row r="40" customFormat="false" ht="20.1" hidden="false" customHeight="true" outlineLevel="0" collapsed="false">
      <c r="B40" s="16" t="n">
        <v>1995</v>
      </c>
      <c r="C40" s="17" t="n">
        <v>14115.267</v>
      </c>
      <c r="D40" s="17" t="n">
        <v>40113.9960874112</v>
      </c>
      <c r="E40" s="17" t="n">
        <v>2.84188716284369</v>
      </c>
    </row>
    <row r="41" customFormat="false" ht="20.1" hidden="false" customHeight="true" outlineLevel="0" collapsed="false">
      <c r="B41" s="16" t="n">
        <v>1996</v>
      </c>
      <c r="C41" s="17" t="n">
        <v>12570.064</v>
      </c>
      <c r="D41" s="17" t="n">
        <v>39172.3589785198</v>
      </c>
      <c r="E41" s="17" t="n">
        <v>3.11632136308294</v>
      </c>
    </row>
    <row r="42" customFormat="false" ht="20.1" hidden="false" customHeight="true" outlineLevel="0" collapsed="false">
      <c r="B42" s="16" t="n">
        <v>1997</v>
      </c>
      <c r="C42" s="17" t="n">
        <v>13111.009</v>
      </c>
      <c r="D42" s="17" t="n">
        <v>31726.214945969</v>
      </c>
      <c r="E42" s="17" t="n">
        <v>2.41981490104759</v>
      </c>
    </row>
    <row r="43" customFormat="false" ht="20.1" hidden="false" customHeight="true" outlineLevel="0" collapsed="false">
      <c r="B43" s="16" t="n">
        <v>1998</v>
      </c>
      <c r="C43" s="17" t="n">
        <v>11910.37536</v>
      </c>
      <c r="D43" s="17" t="n">
        <v>28467.6435518613</v>
      </c>
      <c r="E43" s="17" t="n">
        <v>2.39015502798237</v>
      </c>
    </row>
    <row r="44" customFormat="false" ht="20.1" hidden="false" customHeight="true" outlineLevel="0" collapsed="false">
      <c r="B44" s="16" t="n">
        <v>1999</v>
      </c>
      <c r="C44" s="17" t="n">
        <v>12283.047</v>
      </c>
      <c r="D44" s="17" t="n">
        <v>32948.3230542233</v>
      </c>
      <c r="E44" s="17" t="n">
        <v>2.68242261502568</v>
      </c>
    </row>
    <row r="45" customFormat="false" ht="20.1" hidden="false" customHeight="true" outlineLevel="0" collapsed="false">
      <c r="B45" s="16" t="n">
        <v>2000</v>
      </c>
      <c r="C45" s="17" t="n">
        <v>14574.847738033</v>
      </c>
      <c r="D45" s="17" t="n">
        <v>37256.6383950573</v>
      </c>
      <c r="E45" s="17" t="n">
        <v>2.55622830953056</v>
      </c>
    </row>
    <row r="46" customFormat="false" ht="20.1" hidden="false" customHeight="true" outlineLevel="0" collapsed="false">
      <c r="B46" s="16" t="n">
        <v>2001</v>
      </c>
      <c r="C46" s="17" t="n">
        <v>17155.557435</v>
      </c>
      <c r="D46" s="17" t="n">
        <v>41320.6623506588</v>
      </c>
      <c r="E46" s="17" t="n">
        <v>2.40858756745252</v>
      </c>
    </row>
    <row r="47" customFormat="false" ht="20.1" hidden="false" customHeight="true" outlineLevel="0" collapsed="false">
      <c r="B47" s="16" t="n">
        <v>2002</v>
      </c>
      <c r="C47" s="17" t="n">
        <v>14818.405373</v>
      </c>
      <c r="D47" s="17" t="n">
        <v>35111.51822468</v>
      </c>
      <c r="E47" s="17" t="n">
        <v>2.36945321314095</v>
      </c>
    </row>
    <row r="48" customFormat="false" ht="20.1" hidden="false" customHeight="true" outlineLevel="0" collapsed="false">
      <c r="B48" s="16" t="n">
        <v>2003</v>
      </c>
      <c r="C48" s="17" t="n">
        <v>14884.288309</v>
      </c>
      <c r="D48" s="17" t="n">
        <v>39174.92449393</v>
      </c>
      <c r="E48" s="17" t="n">
        <v>2.63196490693091</v>
      </c>
    </row>
    <row r="49" customFormat="false" ht="20.1" hidden="false" customHeight="true" outlineLevel="0" collapsed="false">
      <c r="B49" s="16" t="n">
        <v>2004</v>
      </c>
      <c r="C49" s="17" t="n">
        <v>16263.532659</v>
      </c>
      <c r="D49" s="17" t="n">
        <v>38770.55479131</v>
      </c>
      <c r="E49" s="17" t="n">
        <v>2.38389503708808</v>
      </c>
    </row>
    <row r="50" customFormat="false" ht="20.1" hidden="false" customHeight="true" outlineLevel="0" collapsed="false">
      <c r="B50" s="16" t="n">
        <v>2005</v>
      </c>
      <c r="C50" s="17" t="n">
        <v>16129.10413</v>
      </c>
      <c r="D50" s="17" t="n">
        <v>41314.113671</v>
      </c>
      <c r="E50" s="17" t="n">
        <v>2.56146363356636</v>
      </c>
    </row>
    <row r="51" s="14" customFormat="true" ht="20.1" hidden="false" customHeight="true" outlineLevel="0" collapsed="false">
      <c r="B51" s="16" t="n">
        <v>2006</v>
      </c>
      <c r="C51" s="17" t="n">
        <v>13291.93253</v>
      </c>
      <c r="D51" s="17" t="n">
        <v>36727.2360488</v>
      </c>
      <c r="E51" s="17" t="n">
        <v>2.7631223650817</v>
      </c>
      <c r="F51" s="18"/>
      <c r="G51" s="18"/>
      <c r="N51" s="19"/>
    </row>
    <row r="52" s="14" customFormat="true" ht="20.1" hidden="false" customHeight="true" outlineLevel="0" collapsed="false">
      <c r="B52" s="16" t="n">
        <v>2007</v>
      </c>
      <c r="C52" s="17" t="n">
        <v>13850.45438</v>
      </c>
      <c r="D52" s="17" t="n">
        <v>39609.1276146</v>
      </c>
      <c r="E52" s="17" t="n">
        <v>2.85977098858182</v>
      </c>
      <c r="F52" s="18"/>
      <c r="G52" s="18"/>
      <c r="N52" s="19"/>
    </row>
    <row r="53" s="14" customFormat="true" ht="20.1" hidden="false" customHeight="true" outlineLevel="0" collapsed="false">
      <c r="B53" s="16" t="n">
        <v>2008</v>
      </c>
      <c r="C53" s="17" t="n">
        <v>14150.48424</v>
      </c>
      <c r="D53" s="17" t="n">
        <v>40988.7363152</v>
      </c>
      <c r="E53" s="17" t="n">
        <f aca="false">+D53/C53</f>
        <v>2.89663135338752</v>
      </c>
      <c r="F53" s="18"/>
      <c r="G53" s="18"/>
      <c r="N53" s="19"/>
    </row>
    <row r="54" s="14" customFormat="true" ht="20.1" hidden="false" customHeight="true" outlineLevel="0" collapsed="false">
      <c r="B54" s="16" t="n">
        <v>2009</v>
      </c>
      <c r="C54" s="17" t="n">
        <v>14246.85288</v>
      </c>
      <c r="D54" s="17" t="n">
        <v>46777.4919406999</v>
      </c>
      <c r="E54" s="17" t="n">
        <f aca="false">+D54/C54</f>
        <v>3.283356144315</v>
      </c>
      <c r="F54" s="18"/>
      <c r="G54" s="18"/>
      <c r="N54" s="19"/>
    </row>
    <row r="55" s="14" customFormat="true" ht="20.1" hidden="false" customHeight="true" outlineLevel="0" collapsed="false">
      <c r="B55" s="16" t="n">
        <v>2010</v>
      </c>
      <c r="C55" s="17" t="n">
        <v>12543.99531</v>
      </c>
      <c r="D55" s="17" t="n">
        <v>44031.4516727001</v>
      </c>
      <c r="E55" s="17" t="n">
        <v>3.51016168170905</v>
      </c>
      <c r="F55" s="18"/>
      <c r="G55" s="18"/>
      <c r="N55" s="19"/>
    </row>
    <row r="56" customFormat="false" ht="20.1" hidden="false" customHeight="true" outlineLevel="0" collapsed="false">
      <c r="B56" s="16" t="n">
        <v>2011</v>
      </c>
      <c r="C56" s="17" t="n">
        <v>17870.7927</v>
      </c>
      <c r="D56" s="17" t="n">
        <v>49120.4702126</v>
      </c>
      <c r="E56" s="17" t="n">
        <v>2.74864529163275</v>
      </c>
    </row>
    <row r="57" customFormat="false" ht="20.1" hidden="false" customHeight="true" outlineLevel="0" collapsed="false">
      <c r="B57" s="16" t="n">
        <v>2012</v>
      </c>
      <c r="C57" s="17" t="n">
        <v>15948.45048</v>
      </c>
      <c r="D57" s="17" t="n">
        <v>47014.7791278</v>
      </c>
      <c r="E57" s="17" t="n">
        <v>2.94792144144401</v>
      </c>
    </row>
    <row r="58" customFormat="false" ht="20.1" hidden="false" customHeight="true" outlineLevel="0" collapsed="false">
      <c r="B58" s="16" t="n">
        <v>2013</v>
      </c>
      <c r="C58" s="17" t="n">
        <v>19559.91</v>
      </c>
      <c r="D58" s="17" t="n">
        <v>52145.3330229</v>
      </c>
      <c r="E58" s="17" t="n">
        <v>2.66592908775654</v>
      </c>
    </row>
    <row r="59" customFormat="false" ht="20.1" hidden="false" customHeight="true" outlineLevel="0" collapsed="false">
      <c r="B59" s="20" t="n">
        <v>2014</v>
      </c>
      <c r="C59" s="21" t="n">
        <v>17692.85132</v>
      </c>
      <c r="D59" s="21" t="n">
        <v>51380.4475387</v>
      </c>
      <c r="E59" s="21" t="n">
        <v>2.90402302090334</v>
      </c>
    </row>
    <row r="60" customFormat="false" ht="20.1" hidden="false" customHeight="true" outlineLevel="0" collapsed="false">
      <c r="B60" s="22"/>
      <c r="C60" s="23"/>
      <c r="D60" s="23"/>
      <c r="E60" s="23"/>
    </row>
    <row r="61" customFormat="false" ht="20.1" hidden="false" customHeight="true" outlineLevel="0" collapsed="false">
      <c r="B61" s="22"/>
      <c r="C61" s="24"/>
      <c r="D61" s="25"/>
      <c r="E61" s="24"/>
    </row>
    <row r="62" customFormat="false" ht="20.1" hidden="false" customHeight="true" outlineLevel="0" collapsed="false">
      <c r="B62" s="9" t="s">
        <v>10</v>
      </c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20.1" hidden="false" customHeight="true" outlineLevel="0" collapsed="false">
      <c r="B63" s="27"/>
      <c r="C63" s="28" t="s">
        <v>11</v>
      </c>
      <c r="D63" s="28"/>
      <c r="E63" s="28"/>
      <c r="F63" s="29" t="s">
        <v>12</v>
      </c>
      <c r="G63" s="29"/>
      <c r="H63" s="29"/>
      <c r="I63" s="30" t="s">
        <v>13</v>
      </c>
      <c r="J63" s="30"/>
      <c r="K63" s="30"/>
    </row>
    <row r="64" customFormat="false" ht="20.1" hidden="false" customHeight="true" outlineLevel="0" collapsed="false">
      <c r="B64" s="27"/>
      <c r="C64" s="31" t="s">
        <v>2</v>
      </c>
      <c r="D64" s="32" t="s">
        <v>3</v>
      </c>
      <c r="E64" s="31" t="s">
        <v>14</v>
      </c>
      <c r="F64" s="31" t="s">
        <v>2</v>
      </c>
      <c r="G64" s="32" t="s">
        <v>3</v>
      </c>
      <c r="H64" s="31" t="s">
        <v>14</v>
      </c>
      <c r="I64" s="31" t="s">
        <v>2</v>
      </c>
      <c r="J64" s="32" t="s">
        <v>3</v>
      </c>
      <c r="K64" s="31" t="s">
        <v>14</v>
      </c>
    </row>
    <row r="65" customFormat="false" ht="20.1" hidden="false" customHeight="true" outlineLevel="0" collapsed="false">
      <c r="B65" s="27" t="s">
        <v>15</v>
      </c>
      <c r="C65" s="33" t="s">
        <v>16</v>
      </c>
      <c r="D65" s="34" t="s">
        <v>17</v>
      </c>
      <c r="E65" s="33" t="s">
        <v>18</v>
      </c>
      <c r="F65" s="33" t="s">
        <v>16</v>
      </c>
      <c r="G65" s="34" t="s">
        <v>17</v>
      </c>
      <c r="H65" s="33" t="s">
        <v>18</v>
      </c>
      <c r="I65" s="33" t="s">
        <v>16</v>
      </c>
      <c r="J65" s="34" t="s">
        <v>17</v>
      </c>
      <c r="K65" s="33" t="s">
        <v>18</v>
      </c>
    </row>
    <row r="66" customFormat="false" ht="20.1" hidden="false" customHeight="true" outlineLevel="0" collapsed="false">
      <c r="B66" s="35" t="s">
        <v>19</v>
      </c>
      <c r="C66" s="35" t="n">
        <v>235108.8</v>
      </c>
      <c r="D66" s="36" t="n">
        <v>917062.8979</v>
      </c>
      <c r="E66" s="36" t="n">
        <v>3.90058942030243</v>
      </c>
      <c r="F66" s="35" t="n">
        <v>710819.46</v>
      </c>
      <c r="G66" s="36" t="n">
        <v>2432612.7664</v>
      </c>
      <c r="H66" s="36" t="n">
        <v>3.42226529138637</v>
      </c>
      <c r="I66" s="35" t="n">
        <v>81515.85</v>
      </c>
      <c r="J66" s="36" t="n">
        <v>901813.0935</v>
      </c>
      <c r="K66" s="36" t="n">
        <v>11.0630398075957</v>
      </c>
    </row>
    <row r="67" customFormat="false" ht="20.1" hidden="false" customHeight="true" outlineLevel="0" collapsed="false">
      <c r="B67" s="37" t="s">
        <v>20</v>
      </c>
      <c r="C67" s="37" t="n">
        <v>787833.439999999</v>
      </c>
      <c r="D67" s="17" t="n">
        <v>1693620.1338</v>
      </c>
      <c r="E67" s="17" t="n">
        <v>2.14971851639098</v>
      </c>
      <c r="F67" s="37" t="n">
        <v>639837.44</v>
      </c>
      <c r="G67" s="17" t="n">
        <v>2108972.288</v>
      </c>
      <c r="H67" s="17" t="n">
        <v>3.2961064110284</v>
      </c>
      <c r="I67" s="37" t="n">
        <v>69889.58</v>
      </c>
      <c r="J67" s="17" t="n">
        <v>733052.9692</v>
      </c>
      <c r="K67" s="17" t="n">
        <v>10.4887304974504</v>
      </c>
    </row>
    <row r="68" customFormat="false" ht="20.1" hidden="false" customHeight="true" outlineLevel="0" collapsed="false">
      <c r="B68" s="37" t="s">
        <v>21</v>
      </c>
      <c r="C68" s="37" t="n">
        <v>831224.47</v>
      </c>
      <c r="D68" s="17" t="n">
        <v>1854481.2728</v>
      </c>
      <c r="E68" s="17" t="n">
        <v>2.23102343558293</v>
      </c>
      <c r="F68" s="37" t="n">
        <v>690142.16</v>
      </c>
      <c r="G68" s="17" t="n">
        <v>2039360.9777</v>
      </c>
      <c r="H68" s="17" t="n">
        <v>2.95498680692105</v>
      </c>
      <c r="I68" s="37" t="n">
        <v>106136.98</v>
      </c>
      <c r="J68" s="17" t="n">
        <v>992212.7418</v>
      </c>
      <c r="K68" s="17" t="n">
        <v>9.34841694007122</v>
      </c>
    </row>
    <row r="69" customFormat="false" ht="20.1" hidden="false" customHeight="true" outlineLevel="0" collapsed="false">
      <c r="B69" s="37" t="s">
        <v>22</v>
      </c>
      <c r="C69" s="37" t="n">
        <v>855702.96</v>
      </c>
      <c r="D69" s="17" t="n">
        <v>1361279.7173</v>
      </c>
      <c r="E69" s="17" t="n">
        <v>1.59083207717313</v>
      </c>
      <c r="F69" s="37" t="n">
        <v>772187.45</v>
      </c>
      <c r="G69" s="17" t="n">
        <v>2501848.4701</v>
      </c>
      <c r="H69" s="17" t="n">
        <v>3.23994966520111</v>
      </c>
      <c r="I69" s="37" t="n">
        <v>64594.61</v>
      </c>
      <c r="J69" s="17" t="n">
        <v>755944.388</v>
      </c>
      <c r="K69" s="17" t="n">
        <v>11.7029019603958</v>
      </c>
    </row>
    <row r="70" customFormat="false" ht="20.1" hidden="false" customHeight="true" outlineLevel="0" collapsed="false">
      <c r="B70" s="37" t="s">
        <v>23</v>
      </c>
      <c r="C70" s="37" t="n">
        <v>983108.09</v>
      </c>
      <c r="D70" s="17" t="n">
        <v>1595820.6726</v>
      </c>
      <c r="E70" s="17" t="n">
        <v>1.62324030168443</v>
      </c>
      <c r="F70" s="37" t="n">
        <v>129360.72</v>
      </c>
      <c r="G70" s="17" t="n">
        <v>519551.453</v>
      </c>
      <c r="H70" s="17" t="n">
        <v>4.01629994792855</v>
      </c>
      <c r="I70" s="37" t="n">
        <v>74120.13</v>
      </c>
      <c r="J70" s="17" t="n">
        <v>886780.0783</v>
      </c>
      <c r="K70" s="17" t="n">
        <v>11.9640923228278</v>
      </c>
    </row>
    <row r="71" customFormat="false" ht="20.1" hidden="false" customHeight="true" outlineLevel="0" collapsed="false">
      <c r="B71" s="37" t="s">
        <v>24</v>
      </c>
      <c r="C71" s="37" t="n">
        <v>1145865.56</v>
      </c>
      <c r="D71" s="17" t="n">
        <v>2348299.5257</v>
      </c>
      <c r="E71" s="17" t="n">
        <v>2.04936740196642</v>
      </c>
      <c r="F71" s="37" t="n">
        <v>142892.71</v>
      </c>
      <c r="G71" s="17" t="n">
        <v>469607.3715</v>
      </c>
      <c r="H71" s="17" t="n">
        <v>3.28643337718208</v>
      </c>
      <c r="I71" s="37" t="n">
        <v>88356.16</v>
      </c>
      <c r="J71" s="17" t="n">
        <v>996896.4009</v>
      </c>
      <c r="K71" s="17" t="n">
        <v>11.2827040118086</v>
      </c>
    </row>
    <row r="72" customFormat="false" ht="20.1" hidden="false" customHeight="true" outlineLevel="0" collapsed="false">
      <c r="B72" s="37" t="s">
        <v>25</v>
      </c>
      <c r="C72" s="37" t="n">
        <v>1536033.71</v>
      </c>
      <c r="D72" s="17" t="n">
        <v>3773641.2023</v>
      </c>
      <c r="E72" s="17" t="n">
        <v>2.45674374053939</v>
      </c>
      <c r="F72" s="37" t="n">
        <v>497249.88</v>
      </c>
      <c r="G72" s="17" t="n">
        <v>1378880.0593</v>
      </c>
      <c r="H72" s="17" t="n">
        <v>2.77301235205929</v>
      </c>
      <c r="I72" s="37" t="n">
        <v>92463.27</v>
      </c>
      <c r="J72" s="17" t="n">
        <v>1110767.2952</v>
      </c>
      <c r="K72" s="17" t="n">
        <v>12.0130652441775</v>
      </c>
    </row>
    <row r="73" customFormat="false" ht="20.1" hidden="false" customHeight="true" outlineLevel="0" collapsed="false">
      <c r="B73" s="37" t="s">
        <v>26</v>
      </c>
      <c r="C73" s="37" t="n">
        <v>1704406.52</v>
      </c>
      <c r="D73" s="17" t="n">
        <v>3612171.6545</v>
      </c>
      <c r="E73" s="17" t="n">
        <v>2.1193134455388</v>
      </c>
      <c r="F73" s="37" t="n">
        <v>143273.91</v>
      </c>
      <c r="G73" s="17" t="n">
        <v>600155.2839</v>
      </c>
      <c r="H73" s="17" t="n">
        <v>4.18886651379864</v>
      </c>
      <c r="I73" s="37" t="n">
        <v>73615.78</v>
      </c>
      <c r="J73" s="17" t="n">
        <v>940699.3991</v>
      </c>
      <c r="K73" s="17" t="n">
        <v>12.7785020969689</v>
      </c>
    </row>
    <row r="74" customFormat="false" ht="20.1" hidden="false" customHeight="true" outlineLevel="0" collapsed="false">
      <c r="B74" s="37" t="s">
        <v>27</v>
      </c>
      <c r="C74" s="37" t="n">
        <v>1454654.76</v>
      </c>
      <c r="D74" s="17" t="n">
        <v>2441436.3546</v>
      </c>
      <c r="E74" s="17" t="n">
        <v>1.67836136912651</v>
      </c>
      <c r="F74" s="37" t="n">
        <v>161108</v>
      </c>
      <c r="G74" s="17" t="n">
        <v>518924.6186</v>
      </c>
      <c r="H74" s="17" t="n">
        <v>3.22097362390446</v>
      </c>
      <c r="I74" s="37" t="n">
        <v>58573.42</v>
      </c>
      <c r="J74" s="17" t="n">
        <v>667931.274</v>
      </c>
      <c r="K74" s="17" t="n">
        <v>11.403316965272</v>
      </c>
    </row>
    <row r="75" customFormat="false" ht="20.1" hidden="false" customHeight="true" outlineLevel="0" collapsed="false">
      <c r="B75" s="37" t="s">
        <v>28</v>
      </c>
      <c r="C75" s="37" t="n">
        <v>590057.75</v>
      </c>
      <c r="D75" s="17" t="n">
        <v>1075192.7177</v>
      </c>
      <c r="E75" s="17" t="n">
        <v>1.82218218081196</v>
      </c>
      <c r="F75" s="37" t="n">
        <v>573866.33</v>
      </c>
      <c r="G75" s="17" t="n">
        <v>1149217.3445</v>
      </c>
      <c r="H75" s="17" t="n">
        <v>2.00258716084632</v>
      </c>
      <c r="I75" s="38" t="n">
        <v>17801.65</v>
      </c>
      <c r="J75" s="39" t="n">
        <v>293286.4905</v>
      </c>
      <c r="K75" s="17" t="n">
        <v>16.4752419298211</v>
      </c>
    </row>
    <row r="76" customFormat="false" ht="20.1" hidden="false" customHeight="true" outlineLevel="0" collapsed="false">
      <c r="B76" s="37" t="s">
        <v>29</v>
      </c>
      <c r="C76" s="37" t="n">
        <v>323725.36</v>
      </c>
      <c r="D76" s="17" t="n">
        <v>955193.861800001</v>
      </c>
      <c r="E76" s="17" t="n">
        <v>2.95063031762479</v>
      </c>
      <c r="F76" s="37" t="n">
        <v>697209.54</v>
      </c>
      <c r="G76" s="17" t="n">
        <v>1878443.5947</v>
      </c>
      <c r="H76" s="17" t="n">
        <v>2.69423105527213</v>
      </c>
      <c r="I76" s="37" t="n">
        <v>69661.32</v>
      </c>
      <c r="J76" s="17" t="n">
        <v>905131.9566</v>
      </c>
      <c r="K76" s="17" t="n">
        <v>12.9933219267163</v>
      </c>
    </row>
    <row r="77" customFormat="false" ht="20.1" hidden="false" customHeight="true" outlineLevel="0" collapsed="false">
      <c r="B77" s="37" t="s">
        <v>30</v>
      </c>
      <c r="C77" s="37" t="n">
        <v>343408.86</v>
      </c>
      <c r="D77" s="17" t="n">
        <v>905796.1738</v>
      </c>
      <c r="E77" s="17" t="n">
        <v>2.63766104869863</v>
      </c>
      <c r="F77" s="37" t="n">
        <v>847319.65</v>
      </c>
      <c r="G77" s="17" t="n">
        <v>2411283.3234</v>
      </c>
      <c r="H77" s="17" t="n">
        <v>2.84577765120873</v>
      </c>
      <c r="I77" s="37" t="n">
        <v>99725.04</v>
      </c>
      <c r="J77" s="17" t="n">
        <v>1653077.7157</v>
      </c>
      <c r="K77" s="17" t="n">
        <v>16.5763555040941</v>
      </c>
    </row>
    <row r="78" s="14" customFormat="true" ht="20.1" hidden="false" customHeight="true" outlineLevel="0" collapsed="false">
      <c r="B78" s="40" t="s">
        <v>31</v>
      </c>
      <c r="C78" s="40" t="n">
        <v>10791130.28</v>
      </c>
      <c r="D78" s="41" t="n">
        <v>22533996.1848</v>
      </c>
      <c r="E78" s="41" t="n">
        <v>2.08819610180816</v>
      </c>
      <c r="F78" s="40" t="n">
        <v>6005267.25</v>
      </c>
      <c r="G78" s="41" t="n">
        <v>18008857.5511</v>
      </c>
      <c r="H78" s="41" t="n">
        <v>2.99884364864861</v>
      </c>
      <c r="I78" s="40" t="n">
        <v>896453.79</v>
      </c>
      <c r="J78" s="41" t="n">
        <v>10837593.8028</v>
      </c>
      <c r="K78" s="41" t="n">
        <v>12.0894059723926</v>
      </c>
      <c r="N78" s="19"/>
    </row>
    <row r="79" customFormat="false" ht="20.1" hidden="false" customHeight="true" outlineLevel="0" collapsed="false">
      <c r="B79" s="42"/>
      <c r="C79" s="7"/>
      <c r="D79" s="43"/>
      <c r="E79" s="43"/>
      <c r="F79" s="7"/>
      <c r="G79" s="43"/>
      <c r="H79" s="43"/>
      <c r="I79" s="7"/>
      <c r="J79" s="43"/>
      <c r="K79" s="43"/>
    </row>
    <row r="80" customFormat="false" ht="20.1" hidden="false" customHeight="true" outlineLevel="0" collapsed="false">
      <c r="B80" s="42"/>
      <c r="C80" s="7"/>
      <c r="D80" s="43"/>
      <c r="E80" s="43"/>
      <c r="F80" s="7"/>
      <c r="G80" s="14"/>
      <c r="H80" s="43"/>
      <c r="I80" s="7"/>
      <c r="J80" s="43"/>
      <c r="K80" s="43"/>
    </row>
    <row r="81" customFormat="false" ht="20.1" hidden="false" customHeight="true" outlineLevel="0" collapsed="false">
      <c r="B81" s="9" t="s">
        <v>32</v>
      </c>
      <c r="C81" s="44"/>
      <c r="D81" s="45"/>
      <c r="E81" s="44"/>
      <c r="F81" s="7"/>
      <c r="G81" s="9" t="s">
        <v>33</v>
      </c>
      <c r="H81" s="43"/>
      <c r="I81" s="7"/>
      <c r="J81" s="43"/>
      <c r="K81" s="43"/>
    </row>
    <row r="82" customFormat="false" ht="20.1" hidden="false" customHeight="true" outlineLevel="0" collapsed="false">
      <c r="B82" s="46"/>
      <c r="C82" s="47" t="s">
        <v>2</v>
      </c>
      <c r="D82" s="48" t="s">
        <v>3</v>
      </c>
      <c r="E82" s="47" t="s">
        <v>4</v>
      </c>
      <c r="G82" s="9"/>
    </row>
    <row r="83" customFormat="false" ht="20.1" hidden="false" customHeight="true" outlineLevel="0" collapsed="false">
      <c r="B83" s="46" t="s">
        <v>15</v>
      </c>
      <c r="C83" s="49" t="s">
        <v>16</v>
      </c>
      <c r="D83" s="50" t="s">
        <v>17</v>
      </c>
      <c r="E83" s="49" t="s">
        <v>18</v>
      </c>
    </row>
    <row r="84" customFormat="false" ht="20.1" hidden="false" customHeight="true" outlineLevel="0" collapsed="false">
      <c r="B84" s="37" t="s">
        <v>19</v>
      </c>
      <c r="C84" s="37" t="n">
        <v>1027444.11</v>
      </c>
      <c r="D84" s="17" t="n">
        <v>4251488.7578</v>
      </c>
      <c r="E84" s="17" t="n">
        <v>4.13792703313079</v>
      </c>
    </row>
    <row r="85" customFormat="false" ht="20.1" hidden="false" customHeight="true" outlineLevel="0" collapsed="false">
      <c r="B85" s="37" t="s">
        <v>20</v>
      </c>
      <c r="C85" s="37" t="n">
        <v>1497560.46</v>
      </c>
      <c r="D85" s="17" t="n">
        <v>4535645.391</v>
      </c>
      <c r="E85" s="17" t="n">
        <v>3.02868933318392</v>
      </c>
    </row>
    <row r="86" customFormat="false" ht="20.1" hidden="false" customHeight="true" outlineLevel="0" collapsed="false">
      <c r="B86" s="37" t="s">
        <v>21</v>
      </c>
      <c r="C86" s="37" t="n">
        <v>1627503.61</v>
      </c>
      <c r="D86" s="17" t="n">
        <v>4886054.9923</v>
      </c>
      <c r="E86" s="17" t="n">
        <v>3.00217766785783</v>
      </c>
    </row>
    <row r="87" customFormat="false" ht="20.1" hidden="false" customHeight="true" outlineLevel="0" collapsed="false">
      <c r="B87" s="37" t="s">
        <v>22</v>
      </c>
      <c r="C87" s="37" t="n">
        <v>1692485.02</v>
      </c>
      <c r="D87" s="17" t="n">
        <v>4619072.5754</v>
      </c>
      <c r="E87" s="17" t="n">
        <v>2.72916600195374</v>
      </c>
    </row>
    <row r="88" customFormat="false" ht="20.1" hidden="false" customHeight="true" outlineLevel="0" collapsed="false">
      <c r="B88" s="37" t="s">
        <v>23</v>
      </c>
      <c r="C88" s="37" t="n">
        <v>1186588.94</v>
      </c>
      <c r="D88" s="17" t="n">
        <v>3002152.2039</v>
      </c>
      <c r="E88" s="17" t="n">
        <v>2.53006926214903</v>
      </c>
    </row>
    <row r="89" customFormat="false" ht="20.1" hidden="false" customHeight="true" outlineLevel="0" collapsed="false">
      <c r="B89" s="37" t="s">
        <v>24</v>
      </c>
      <c r="C89" s="37" t="n">
        <v>1377114.43</v>
      </c>
      <c r="D89" s="17" t="n">
        <v>3814803.2981</v>
      </c>
      <c r="E89" s="17" t="n">
        <v>2.77014256404241</v>
      </c>
    </row>
    <row r="90" customFormat="false" ht="20.1" hidden="false" customHeight="true" outlineLevel="0" collapsed="false">
      <c r="B90" s="37" t="s">
        <v>25</v>
      </c>
      <c r="C90" s="37" t="n">
        <v>2125746.86</v>
      </c>
      <c r="D90" s="17" t="n">
        <v>6263288.55679999</v>
      </c>
      <c r="E90" s="17" t="n">
        <v>2.94639435892193</v>
      </c>
    </row>
    <row r="91" customFormat="false" ht="20.1" hidden="false" customHeight="true" outlineLevel="0" collapsed="false">
      <c r="B91" s="37" t="s">
        <v>26</v>
      </c>
      <c r="C91" s="37" t="n">
        <v>1921296.21</v>
      </c>
      <c r="D91" s="17" t="n">
        <v>5153026.3375</v>
      </c>
      <c r="E91" s="17" t="n">
        <v>2.68205720215312</v>
      </c>
    </row>
    <row r="92" customFormat="false" ht="20.1" hidden="false" customHeight="true" outlineLevel="0" collapsed="false">
      <c r="B92" s="37" t="s">
        <v>27</v>
      </c>
      <c r="C92" s="37" t="n">
        <v>1674336.18</v>
      </c>
      <c r="D92" s="17" t="n">
        <v>3628292.2472</v>
      </c>
      <c r="E92" s="17" t="n">
        <v>2.16700343129419</v>
      </c>
    </row>
    <row r="93" customFormat="false" ht="20.1" hidden="false" customHeight="true" outlineLevel="0" collapsed="false">
      <c r="B93" s="37" t="s">
        <v>28</v>
      </c>
      <c r="C93" s="37" t="n">
        <v>1181725.73</v>
      </c>
      <c r="D93" s="17" t="n">
        <v>2517696.5527</v>
      </c>
      <c r="E93" s="17" t="n">
        <v>2.13052528923103</v>
      </c>
    </row>
    <row r="94" customFormat="false" ht="20.1" hidden="false" customHeight="true" outlineLevel="0" collapsed="false">
      <c r="B94" s="37" t="s">
        <v>29</v>
      </c>
      <c r="C94" s="37" t="n">
        <v>1090596.22</v>
      </c>
      <c r="D94" s="17" t="n">
        <v>3738769.4131</v>
      </c>
      <c r="E94" s="17" t="n">
        <v>3.42818849408812</v>
      </c>
    </row>
    <row r="95" customFormat="false" ht="20.1" hidden="false" customHeight="true" outlineLevel="0" collapsed="false">
      <c r="B95" s="37" t="s">
        <v>30</v>
      </c>
      <c r="C95" s="37" t="n">
        <v>1290453.55</v>
      </c>
      <c r="D95" s="17" t="n">
        <v>4970157.2129</v>
      </c>
      <c r="E95" s="17" t="n">
        <v>3.8514809098708</v>
      </c>
    </row>
    <row r="96" s="14" customFormat="true" ht="20.1" hidden="false" customHeight="true" outlineLevel="0" collapsed="false">
      <c r="B96" s="40" t="s">
        <v>31</v>
      </c>
      <c r="C96" s="40" t="n">
        <v>17692851.32</v>
      </c>
      <c r="D96" s="41" t="n">
        <v>51380447.5387</v>
      </c>
      <c r="E96" s="41" t="n">
        <v>2.90402302090335</v>
      </c>
      <c r="N96" s="19"/>
    </row>
    <row r="97" customFormat="false" ht="20.1" hidden="false" customHeight="true" outlineLevel="0" collapsed="false"/>
    <row r="98" customFormat="false" ht="20.1" hidden="false" customHeight="true" outlineLevel="0" collapsed="false">
      <c r="B98" s="45" t="s">
        <v>34</v>
      </c>
    </row>
    <row r="99" customFormat="false" ht="20.1" hidden="false" customHeight="true" outlineLevel="0" collapsed="false"/>
  </sheetData>
  <mergeCells count="7">
    <mergeCell ref="B3:I3"/>
    <mergeCell ref="B28:B29"/>
    <mergeCell ref="B63:B65"/>
    <mergeCell ref="C63:E63"/>
    <mergeCell ref="F63:H63"/>
    <mergeCell ref="I63:K63"/>
    <mergeCell ref="B82:B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Q223"/>
  <sheetViews>
    <sheetView showFormulas="false" showGridLines="true" showRowColHeaders="true" showZeros="true" rightToLeft="false" tabSelected="false" showOutlineSymbols="true" defaultGridColor="true" view="normal" topLeftCell="A160" colorId="64" zoomScale="110" zoomScaleNormal="110" zoomScalePageLayoutView="100" workbookViewId="0">
      <selection pane="topLeft" activeCell="B168" activeCellId="0" sqref="B168"/>
    </sheetView>
  </sheetViews>
  <sheetFormatPr defaultColWidth="11.41796875" defaultRowHeight="15" zeroHeight="false" outlineLevelRow="0" outlineLevelCol="0"/>
  <cols>
    <col collapsed="false" customWidth="true" hidden="false" outlineLevel="0" max="1" min="1" style="45" width="3.7"/>
    <col collapsed="false" customWidth="true" hidden="false" outlineLevel="0" max="2" min="2" style="45" width="64.7"/>
    <col collapsed="false" customWidth="true" hidden="false" outlineLevel="0" max="3" min="3" style="45" width="6.85"/>
    <col collapsed="false" customWidth="true" hidden="false" outlineLevel="0" max="4" min="4" style="51" width="12.7"/>
    <col collapsed="false" customWidth="true" hidden="false" outlineLevel="0" max="5" min="5" style="44" width="15.85"/>
    <col collapsed="false" customWidth="true" hidden="false" outlineLevel="0" max="6" min="6" style="44" width="18.28"/>
    <col collapsed="false" customWidth="false" hidden="false" outlineLevel="0" max="142" min="7" style="44" width="11.42"/>
    <col collapsed="false" customWidth="false" hidden="false" outlineLevel="0" max="257" min="143" style="45" width="11.42"/>
  </cols>
  <sheetData>
    <row r="2" customFormat="false" ht="42" hidden="false" customHeight="true" outlineLevel="0" collapsed="false"/>
    <row r="3" s="53" customFormat="true" ht="23.25" hidden="false" customHeight="false" outlineLevel="0" collapsed="false">
      <c r="A3" s="52"/>
      <c r="B3" s="4" t="s">
        <v>0</v>
      </c>
      <c r="C3" s="4"/>
      <c r="D3" s="4"/>
      <c r="E3" s="4"/>
      <c r="F3" s="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  <c r="FL3" s="54"/>
      <c r="FM3" s="54"/>
      <c r="FN3" s="54"/>
      <c r="FO3" s="54"/>
      <c r="FP3" s="54"/>
      <c r="FQ3" s="54"/>
      <c r="FR3" s="54"/>
      <c r="FS3" s="54"/>
      <c r="FT3" s="54"/>
      <c r="FU3" s="54"/>
      <c r="FV3" s="54"/>
      <c r="FW3" s="54"/>
      <c r="FX3" s="54"/>
      <c r="FY3" s="54"/>
      <c r="FZ3" s="54"/>
      <c r="GA3" s="54"/>
      <c r="GB3" s="54"/>
      <c r="GC3" s="54"/>
      <c r="GD3" s="54"/>
      <c r="GE3" s="54"/>
      <c r="GF3" s="54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  <c r="HT3" s="54"/>
      <c r="HU3" s="54"/>
      <c r="HV3" s="54"/>
      <c r="HW3" s="54"/>
      <c r="HX3" s="54"/>
      <c r="HY3" s="54"/>
      <c r="HZ3" s="54"/>
      <c r="IA3" s="54"/>
      <c r="IB3" s="54"/>
      <c r="IC3" s="54"/>
      <c r="ID3" s="54"/>
      <c r="IE3" s="54"/>
      <c r="IF3" s="54"/>
      <c r="IG3" s="54"/>
      <c r="IH3" s="54"/>
      <c r="II3" s="54"/>
      <c r="IJ3" s="54"/>
      <c r="IK3" s="54"/>
      <c r="IL3" s="54"/>
      <c r="IM3" s="54"/>
      <c r="IN3" s="54"/>
      <c r="IO3" s="54"/>
      <c r="IP3" s="54"/>
      <c r="IQ3" s="54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35</v>
      </c>
    </row>
    <row r="6" s="59" customFormat="true" ht="20.1" hidden="false" customHeight="true" outlineLevel="0" collapsed="false">
      <c r="A6" s="55"/>
      <c r="B6" s="56" t="s">
        <v>36</v>
      </c>
      <c r="C6" s="57"/>
      <c r="D6" s="58" t="s">
        <v>37</v>
      </c>
      <c r="E6" s="58"/>
      <c r="F6" s="58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  <c r="GO6" s="55"/>
      <c r="GP6" s="55"/>
      <c r="GQ6" s="55"/>
      <c r="GR6" s="55"/>
      <c r="GS6" s="55"/>
      <c r="GT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  <c r="HI6" s="55"/>
      <c r="HJ6" s="55"/>
      <c r="HK6" s="55"/>
      <c r="HL6" s="55"/>
      <c r="HM6" s="55"/>
      <c r="HN6" s="55"/>
      <c r="HO6" s="55"/>
      <c r="HP6" s="55"/>
      <c r="HQ6" s="55"/>
      <c r="HR6" s="55"/>
      <c r="HS6" s="55"/>
      <c r="HT6" s="55"/>
      <c r="HU6" s="55"/>
      <c r="HV6" s="55"/>
      <c r="HW6" s="55"/>
      <c r="HX6" s="55"/>
      <c r="HY6" s="55"/>
      <c r="HZ6" s="55"/>
      <c r="IA6" s="55"/>
      <c r="IB6" s="55"/>
      <c r="IC6" s="55"/>
      <c r="ID6" s="55"/>
      <c r="IE6" s="55"/>
      <c r="IF6" s="55"/>
      <c r="IG6" s="55"/>
      <c r="IH6" s="55"/>
      <c r="II6" s="55"/>
      <c r="IJ6" s="55"/>
      <c r="IK6" s="55"/>
      <c r="IL6" s="55"/>
      <c r="IM6" s="55"/>
      <c r="IN6" s="55"/>
      <c r="IO6" s="55"/>
      <c r="IP6" s="55"/>
      <c r="IQ6" s="55"/>
    </row>
    <row r="7" s="62" customFormat="true" ht="20.1" hidden="false" customHeight="true" outlineLevel="0" collapsed="false">
      <c r="A7" s="60"/>
      <c r="B7" s="56"/>
      <c r="C7" s="61" t="s">
        <v>38</v>
      </c>
      <c r="D7" s="47" t="s">
        <v>2</v>
      </c>
      <c r="E7" s="47" t="s">
        <v>3</v>
      </c>
      <c r="F7" s="47" t="s">
        <v>4</v>
      </c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  <c r="IJ7" s="60"/>
      <c r="IK7" s="60"/>
      <c r="IL7" s="60"/>
      <c r="IM7" s="60"/>
      <c r="IN7" s="60"/>
      <c r="IO7" s="60"/>
      <c r="IP7" s="60"/>
      <c r="IQ7" s="60"/>
    </row>
    <row r="8" s="62" customFormat="true" ht="20.1" hidden="false" customHeight="true" outlineLevel="0" collapsed="false">
      <c r="A8" s="60"/>
      <c r="B8" s="56" t="s">
        <v>39</v>
      </c>
      <c r="C8" s="50"/>
      <c r="D8" s="63" t="s">
        <v>16</v>
      </c>
      <c r="E8" s="49" t="s">
        <v>17</v>
      </c>
      <c r="F8" s="49" t="s">
        <v>18</v>
      </c>
      <c r="EM8" s="60"/>
      <c r="EN8" s="60"/>
      <c r="EO8" s="60"/>
      <c r="EP8" s="60"/>
      <c r="EQ8" s="60"/>
      <c r="ER8" s="60"/>
      <c r="ES8" s="60"/>
      <c r="ET8" s="60"/>
      <c r="EU8" s="60"/>
      <c r="EV8" s="60"/>
      <c r="EW8" s="60"/>
      <c r="EX8" s="60"/>
      <c r="EY8" s="60"/>
      <c r="EZ8" s="60"/>
      <c r="FA8" s="60"/>
      <c r="FB8" s="60"/>
      <c r="FC8" s="60"/>
      <c r="FD8" s="60"/>
      <c r="FE8" s="60"/>
      <c r="FF8" s="60"/>
      <c r="FG8" s="60"/>
      <c r="FH8" s="60"/>
      <c r="FI8" s="60"/>
      <c r="FJ8" s="60"/>
      <c r="FK8" s="60"/>
      <c r="FL8" s="60"/>
      <c r="FM8" s="60"/>
      <c r="FN8" s="60"/>
      <c r="FO8" s="60"/>
      <c r="FP8" s="60"/>
      <c r="FQ8" s="60"/>
      <c r="FR8" s="60"/>
      <c r="FS8" s="60"/>
      <c r="FT8" s="60"/>
      <c r="FU8" s="60"/>
      <c r="FV8" s="60"/>
      <c r="FW8" s="60"/>
      <c r="FX8" s="60"/>
      <c r="FY8" s="60"/>
      <c r="FZ8" s="60"/>
      <c r="GA8" s="60"/>
      <c r="GB8" s="60"/>
      <c r="GC8" s="60"/>
      <c r="GD8" s="60"/>
      <c r="GE8" s="60"/>
      <c r="GF8" s="60"/>
      <c r="GG8" s="60"/>
      <c r="GH8" s="60"/>
      <c r="GI8" s="60"/>
      <c r="GJ8" s="60"/>
      <c r="GK8" s="60"/>
      <c r="GL8" s="60"/>
      <c r="GM8" s="60"/>
      <c r="GN8" s="60"/>
      <c r="GO8" s="60"/>
      <c r="GP8" s="60"/>
      <c r="GQ8" s="60"/>
      <c r="GR8" s="60"/>
      <c r="GS8" s="60"/>
      <c r="GT8" s="60"/>
      <c r="GU8" s="60"/>
      <c r="GV8" s="60"/>
      <c r="GW8" s="60"/>
      <c r="GX8" s="60"/>
      <c r="GY8" s="60"/>
      <c r="GZ8" s="60"/>
      <c r="HA8" s="60"/>
      <c r="HB8" s="60"/>
      <c r="HC8" s="60"/>
      <c r="HD8" s="60"/>
      <c r="HE8" s="60"/>
      <c r="HF8" s="60"/>
      <c r="HG8" s="60"/>
      <c r="HH8" s="60"/>
      <c r="HI8" s="60"/>
      <c r="HJ8" s="60"/>
      <c r="HK8" s="60"/>
      <c r="HL8" s="60"/>
      <c r="HM8" s="60"/>
      <c r="HN8" s="60"/>
      <c r="HO8" s="60"/>
      <c r="HP8" s="60"/>
      <c r="HQ8" s="60"/>
      <c r="HR8" s="60"/>
      <c r="HS8" s="60"/>
      <c r="HT8" s="60"/>
      <c r="HU8" s="60"/>
      <c r="HV8" s="60"/>
      <c r="HW8" s="60"/>
      <c r="HX8" s="60"/>
      <c r="HY8" s="60"/>
      <c r="HZ8" s="60"/>
      <c r="IA8" s="60"/>
      <c r="IB8" s="60"/>
      <c r="IC8" s="60"/>
      <c r="ID8" s="60"/>
      <c r="IE8" s="60"/>
      <c r="IF8" s="60"/>
      <c r="IG8" s="60"/>
      <c r="IH8" s="60"/>
      <c r="II8" s="60"/>
      <c r="IJ8" s="60"/>
      <c r="IK8" s="60"/>
      <c r="IL8" s="60"/>
      <c r="IM8" s="60"/>
      <c r="IN8" s="60"/>
      <c r="IO8" s="60"/>
      <c r="IP8" s="60"/>
      <c r="IQ8" s="60"/>
    </row>
    <row r="9" s="68" customFormat="true" ht="20.1" hidden="false" customHeight="true" outlineLevel="0" collapsed="false">
      <c r="A9" s="64"/>
      <c r="B9" s="65" t="s">
        <v>40</v>
      </c>
      <c r="C9" s="65" t="s">
        <v>41</v>
      </c>
      <c r="D9" s="66" t="n">
        <v>26445.06</v>
      </c>
      <c r="E9" s="67" t="n">
        <v>197833.836</v>
      </c>
      <c r="F9" s="67" t="n">
        <v>7.4809373092744</v>
      </c>
      <c r="EM9" s="64"/>
      <c r="EN9" s="64"/>
      <c r="EO9" s="64"/>
      <c r="EP9" s="64"/>
      <c r="EQ9" s="64"/>
      <c r="ER9" s="64"/>
      <c r="ES9" s="64"/>
      <c r="ET9" s="64"/>
      <c r="EU9" s="64"/>
      <c r="EV9" s="64"/>
      <c r="EW9" s="64"/>
      <c r="EX9" s="64"/>
      <c r="EY9" s="64"/>
      <c r="EZ9" s="64"/>
      <c r="FA9" s="64"/>
      <c r="FB9" s="64"/>
      <c r="FC9" s="64"/>
      <c r="FD9" s="64"/>
      <c r="FE9" s="64"/>
      <c r="FF9" s="64"/>
      <c r="FG9" s="64"/>
      <c r="FH9" s="64"/>
      <c r="FI9" s="64"/>
      <c r="FJ9" s="64"/>
      <c r="FK9" s="64"/>
      <c r="FL9" s="64"/>
      <c r="FM9" s="64"/>
      <c r="FN9" s="64"/>
      <c r="FO9" s="64"/>
      <c r="FP9" s="64"/>
      <c r="FQ9" s="64"/>
      <c r="FR9" s="64"/>
      <c r="FS9" s="64"/>
      <c r="FT9" s="64"/>
      <c r="FU9" s="64"/>
      <c r="FV9" s="64"/>
      <c r="FW9" s="64"/>
      <c r="FX9" s="64"/>
      <c r="FY9" s="64"/>
      <c r="FZ9" s="64"/>
      <c r="GA9" s="64"/>
      <c r="GB9" s="64"/>
      <c r="GC9" s="64"/>
      <c r="GD9" s="64"/>
      <c r="GE9" s="64"/>
      <c r="GF9" s="64"/>
      <c r="GG9" s="64"/>
      <c r="GH9" s="64"/>
      <c r="GI9" s="64"/>
      <c r="GJ9" s="64"/>
      <c r="GK9" s="64"/>
      <c r="GL9" s="64"/>
      <c r="GM9" s="64"/>
      <c r="GN9" s="64"/>
      <c r="GO9" s="64"/>
      <c r="GP9" s="64"/>
      <c r="GQ9" s="64"/>
      <c r="GR9" s="64"/>
      <c r="GS9" s="64"/>
      <c r="GT9" s="64"/>
      <c r="GU9" s="64"/>
      <c r="GV9" s="64"/>
      <c r="GW9" s="64"/>
      <c r="GX9" s="64"/>
      <c r="GY9" s="64"/>
      <c r="GZ9" s="64"/>
      <c r="HA9" s="64"/>
      <c r="HB9" s="64"/>
      <c r="HC9" s="64"/>
      <c r="HD9" s="64"/>
      <c r="HE9" s="64"/>
      <c r="HF9" s="64"/>
      <c r="HG9" s="64"/>
      <c r="HH9" s="64"/>
      <c r="HI9" s="64"/>
      <c r="HJ9" s="64"/>
      <c r="HK9" s="64"/>
      <c r="HL9" s="64"/>
      <c r="HM9" s="64"/>
      <c r="HN9" s="64"/>
      <c r="HO9" s="64"/>
      <c r="HP9" s="64"/>
      <c r="HQ9" s="64"/>
      <c r="HR9" s="64"/>
      <c r="HS9" s="64"/>
      <c r="HT9" s="64"/>
      <c r="HU9" s="64"/>
      <c r="HV9" s="64"/>
      <c r="HW9" s="64"/>
      <c r="HX9" s="64"/>
      <c r="HY9" s="64"/>
      <c r="HZ9" s="64"/>
      <c r="IA9" s="64"/>
      <c r="IB9" s="64"/>
      <c r="IC9" s="64"/>
      <c r="ID9" s="64"/>
      <c r="IE9" s="64"/>
      <c r="IF9" s="64"/>
      <c r="IG9" s="64"/>
      <c r="IH9" s="64"/>
      <c r="II9" s="64"/>
      <c r="IJ9" s="64"/>
      <c r="IK9" s="64"/>
      <c r="IL9" s="64"/>
      <c r="IM9" s="64"/>
      <c r="IN9" s="64"/>
      <c r="IO9" s="64"/>
      <c r="IP9" s="64"/>
      <c r="IQ9" s="64"/>
    </row>
    <row r="10" s="68" customFormat="true" ht="20.1" hidden="false" customHeight="true" outlineLevel="0" collapsed="false">
      <c r="A10" s="64"/>
      <c r="B10" s="65" t="s">
        <v>42</v>
      </c>
      <c r="C10" s="65" t="s">
        <v>43</v>
      </c>
      <c r="D10" s="66" t="n">
        <v>7.25</v>
      </c>
      <c r="E10" s="67" t="n">
        <v>7.105</v>
      </c>
      <c r="F10" s="67" t="n">
        <v>0.98</v>
      </c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  <c r="GF10" s="64"/>
      <c r="GG10" s="64"/>
      <c r="GH10" s="64"/>
      <c r="GI10" s="64"/>
      <c r="GJ10" s="64"/>
      <c r="GK10" s="64"/>
      <c r="GL10" s="64"/>
      <c r="GM10" s="64"/>
      <c r="GN10" s="64"/>
      <c r="GO10" s="64"/>
      <c r="GP10" s="64"/>
      <c r="GQ10" s="64"/>
      <c r="GR10" s="64"/>
      <c r="GS10" s="64"/>
      <c r="GT10" s="64"/>
      <c r="GU10" s="64"/>
      <c r="GV10" s="64"/>
      <c r="GW10" s="64"/>
      <c r="GX10" s="64"/>
      <c r="GY10" s="64"/>
      <c r="GZ10" s="64"/>
      <c r="HA10" s="64"/>
      <c r="HB10" s="64"/>
      <c r="HC10" s="64"/>
      <c r="HD10" s="64"/>
      <c r="HE10" s="64"/>
      <c r="HF10" s="64"/>
      <c r="HG10" s="64"/>
      <c r="HH10" s="64"/>
      <c r="HI10" s="64"/>
      <c r="HJ10" s="64"/>
      <c r="HK10" s="64"/>
      <c r="HL10" s="64"/>
      <c r="HM10" s="64"/>
      <c r="HN10" s="64"/>
      <c r="HO10" s="64"/>
      <c r="HP10" s="64"/>
      <c r="HQ10" s="64"/>
      <c r="HR10" s="64"/>
      <c r="HS10" s="64"/>
      <c r="HT10" s="64"/>
      <c r="HU10" s="64"/>
      <c r="HV10" s="64"/>
      <c r="HW10" s="64"/>
      <c r="HX10" s="64"/>
      <c r="HY10" s="64"/>
      <c r="HZ10" s="64"/>
      <c r="IA10" s="64"/>
      <c r="IB10" s="64"/>
      <c r="IC10" s="64"/>
      <c r="ID10" s="64"/>
      <c r="IE10" s="64"/>
      <c r="IF10" s="64"/>
      <c r="IG10" s="64"/>
      <c r="IH10" s="64"/>
      <c r="II10" s="64"/>
      <c r="IJ10" s="64"/>
      <c r="IK10" s="64"/>
      <c r="IL10" s="64"/>
      <c r="IM10" s="64"/>
      <c r="IN10" s="64"/>
      <c r="IO10" s="64"/>
      <c r="IP10" s="64"/>
      <c r="IQ10" s="64"/>
    </row>
    <row r="11" s="68" customFormat="true" ht="20.1" hidden="false" customHeight="true" outlineLevel="0" collapsed="false">
      <c r="A11" s="64"/>
      <c r="B11" s="65" t="s">
        <v>44</v>
      </c>
      <c r="C11" s="65" t="s">
        <v>45</v>
      </c>
      <c r="D11" s="66" t="n">
        <v>28316.61</v>
      </c>
      <c r="E11" s="67" t="n">
        <v>74867.102</v>
      </c>
      <c r="F11" s="67" t="n">
        <v>2.6439288460024</v>
      </c>
      <c r="EM11" s="64"/>
      <c r="EN11" s="64"/>
      <c r="EO11" s="64"/>
      <c r="EP11" s="64"/>
      <c r="EQ11" s="64"/>
      <c r="ER11" s="64"/>
      <c r="ES11" s="64"/>
      <c r="ET11" s="64"/>
      <c r="EU11" s="64"/>
      <c r="EV11" s="64"/>
      <c r="EW11" s="64"/>
      <c r="EX11" s="64"/>
      <c r="EY11" s="64"/>
      <c r="EZ11" s="64"/>
      <c r="FA11" s="64"/>
      <c r="FB11" s="64"/>
      <c r="FC11" s="64"/>
      <c r="FD11" s="64"/>
      <c r="FE11" s="64"/>
      <c r="FF11" s="64"/>
      <c r="FG11" s="64"/>
      <c r="FH11" s="64"/>
      <c r="FI11" s="64"/>
      <c r="FJ11" s="64"/>
      <c r="FK11" s="64"/>
      <c r="FL11" s="64"/>
      <c r="FM11" s="64"/>
      <c r="FN11" s="64"/>
      <c r="FO11" s="64"/>
      <c r="FP11" s="64"/>
      <c r="FQ11" s="64"/>
      <c r="FR11" s="64"/>
      <c r="FS11" s="64"/>
      <c r="FT11" s="64"/>
      <c r="FU11" s="64"/>
      <c r="FV11" s="64"/>
      <c r="FW11" s="64"/>
      <c r="FX11" s="64"/>
      <c r="FY11" s="64"/>
      <c r="FZ11" s="64"/>
      <c r="GA11" s="64"/>
      <c r="GB11" s="64"/>
      <c r="GC11" s="64"/>
      <c r="GD11" s="64"/>
      <c r="GE11" s="64"/>
      <c r="GF11" s="64"/>
      <c r="GG11" s="64"/>
      <c r="GH11" s="64"/>
      <c r="GI11" s="64"/>
      <c r="GJ11" s="64"/>
      <c r="GK11" s="64"/>
      <c r="GL11" s="64"/>
      <c r="GM11" s="64"/>
      <c r="GN11" s="64"/>
      <c r="GO11" s="64"/>
      <c r="GP11" s="64"/>
      <c r="GQ11" s="64"/>
      <c r="GR11" s="64"/>
      <c r="GS11" s="64"/>
      <c r="GT11" s="64"/>
      <c r="GU11" s="64"/>
      <c r="GV11" s="64"/>
      <c r="GW11" s="64"/>
      <c r="GX11" s="64"/>
      <c r="GY11" s="64"/>
      <c r="GZ11" s="64"/>
      <c r="HA11" s="64"/>
      <c r="HB11" s="64"/>
      <c r="HC11" s="64"/>
      <c r="HD11" s="64"/>
      <c r="HE11" s="64"/>
      <c r="HF11" s="64"/>
      <c r="HG11" s="64"/>
      <c r="HH11" s="64"/>
      <c r="HI11" s="64"/>
      <c r="HJ11" s="64"/>
      <c r="HK11" s="64"/>
      <c r="HL11" s="64"/>
      <c r="HM11" s="64"/>
      <c r="HN11" s="64"/>
      <c r="HO11" s="64"/>
      <c r="HP11" s="64"/>
      <c r="HQ11" s="64"/>
      <c r="HR11" s="64"/>
      <c r="HS11" s="64"/>
      <c r="HT11" s="64"/>
      <c r="HU11" s="64"/>
      <c r="HV11" s="64"/>
      <c r="HW11" s="64"/>
      <c r="HX11" s="64"/>
      <c r="HY11" s="64"/>
      <c r="HZ11" s="64"/>
      <c r="IA11" s="64"/>
      <c r="IB11" s="64"/>
      <c r="IC11" s="64"/>
      <c r="ID11" s="64"/>
      <c r="IE11" s="64"/>
      <c r="IF11" s="64"/>
      <c r="IG11" s="64"/>
      <c r="IH11" s="64"/>
      <c r="II11" s="64"/>
      <c r="IJ11" s="64"/>
      <c r="IK11" s="64"/>
      <c r="IL11" s="64"/>
      <c r="IM11" s="64"/>
      <c r="IN11" s="64"/>
      <c r="IO11" s="64"/>
      <c r="IP11" s="64"/>
      <c r="IQ11" s="64"/>
    </row>
    <row r="12" s="68" customFormat="true" ht="20.1" hidden="false" customHeight="true" outlineLevel="0" collapsed="false">
      <c r="A12" s="64"/>
      <c r="B12" s="65" t="s">
        <v>46</v>
      </c>
      <c r="C12" s="65" t="s">
        <v>47</v>
      </c>
      <c r="D12" s="66" t="n">
        <v>9.6</v>
      </c>
      <c r="E12" s="67" t="n">
        <v>63.84</v>
      </c>
      <c r="F12" s="67" t="n">
        <v>6.65</v>
      </c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  <c r="FH12" s="64"/>
      <c r="FI12" s="64"/>
      <c r="FJ12" s="64"/>
      <c r="FK12" s="64"/>
      <c r="FL12" s="64"/>
      <c r="FM12" s="64"/>
      <c r="FN12" s="64"/>
      <c r="FO12" s="64"/>
      <c r="FP12" s="64"/>
      <c r="FQ12" s="64"/>
      <c r="FR12" s="64"/>
      <c r="FS12" s="64"/>
      <c r="FT12" s="64"/>
      <c r="FU12" s="64"/>
      <c r="FV12" s="64"/>
      <c r="FW12" s="64"/>
      <c r="FX12" s="64"/>
      <c r="FY12" s="64"/>
      <c r="FZ12" s="64"/>
      <c r="GA12" s="64"/>
      <c r="GB12" s="64"/>
      <c r="GC12" s="64"/>
      <c r="GD12" s="64"/>
      <c r="GE12" s="64"/>
      <c r="GF12" s="64"/>
      <c r="GG12" s="64"/>
      <c r="GH12" s="64"/>
      <c r="GI12" s="64"/>
      <c r="GJ12" s="64"/>
      <c r="GK12" s="64"/>
      <c r="GL12" s="64"/>
      <c r="GM12" s="64"/>
      <c r="GN12" s="64"/>
      <c r="GO12" s="64"/>
      <c r="GP12" s="64"/>
      <c r="GQ12" s="64"/>
      <c r="GR12" s="64"/>
      <c r="GS12" s="64"/>
      <c r="GT12" s="64"/>
      <c r="GU12" s="64"/>
      <c r="GV12" s="64"/>
      <c r="GW12" s="64"/>
      <c r="GX12" s="64"/>
      <c r="GY12" s="64"/>
      <c r="GZ12" s="64"/>
      <c r="HA12" s="64"/>
      <c r="HB12" s="64"/>
      <c r="HC12" s="64"/>
      <c r="HD12" s="64"/>
      <c r="HE12" s="64"/>
      <c r="HF12" s="64"/>
      <c r="HG12" s="64"/>
      <c r="HH12" s="64"/>
      <c r="HI12" s="64"/>
      <c r="HJ12" s="64"/>
      <c r="HK12" s="64"/>
      <c r="HL12" s="64"/>
      <c r="HM12" s="64"/>
      <c r="HN12" s="64"/>
      <c r="HO12" s="64"/>
      <c r="HP12" s="64"/>
      <c r="HQ12" s="64"/>
      <c r="HR12" s="64"/>
      <c r="HS12" s="64"/>
      <c r="HT12" s="64"/>
      <c r="HU12" s="64"/>
      <c r="HV12" s="64"/>
      <c r="HW12" s="64"/>
      <c r="HX12" s="64"/>
      <c r="HY12" s="64"/>
      <c r="HZ12" s="64"/>
      <c r="IA12" s="64"/>
      <c r="IB12" s="64"/>
      <c r="IC12" s="64"/>
      <c r="ID12" s="64"/>
      <c r="IE12" s="64"/>
      <c r="IF12" s="64"/>
      <c r="IG12" s="64"/>
      <c r="IH12" s="64"/>
      <c r="II12" s="64"/>
      <c r="IJ12" s="64"/>
      <c r="IK12" s="64"/>
      <c r="IL12" s="64"/>
      <c r="IM12" s="64"/>
      <c r="IN12" s="64"/>
      <c r="IO12" s="64"/>
      <c r="IP12" s="64"/>
      <c r="IQ12" s="64"/>
    </row>
    <row r="13" s="68" customFormat="true" ht="20.1" hidden="false" customHeight="true" outlineLevel="0" collapsed="false">
      <c r="A13" s="64"/>
      <c r="B13" s="65" t="s">
        <v>48</v>
      </c>
      <c r="C13" s="65" t="s">
        <v>49</v>
      </c>
      <c r="D13" s="66" t="n">
        <v>11476.63</v>
      </c>
      <c r="E13" s="67" t="n">
        <v>26313.2565</v>
      </c>
      <c r="F13" s="67" t="n">
        <v>2.29276856533669</v>
      </c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  <c r="FX13" s="64"/>
      <c r="FY13" s="64"/>
      <c r="FZ13" s="64"/>
      <c r="GA13" s="64"/>
      <c r="GB13" s="64"/>
      <c r="GC13" s="64"/>
      <c r="GD13" s="64"/>
      <c r="GE13" s="64"/>
      <c r="GF13" s="64"/>
      <c r="GG13" s="64"/>
      <c r="GH13" s="64"/>
      <c r="GI13" s="64"/>
      <c r="GJ13" s="64"/>
      <c r="GK13" s="64"/>
      <c r="GL13" s="64"/>
      <c r="GM13" s="64"/>
      <c r="GN13" s="64"/>
      <c r="GO13" s="64"/>
      <c r="GP13" s="64"/>
      <c r="GQ13" s="64"/>
      <c r="GR13" s="64"/>
      <c r="GS13" s="64"/>
      <c r="GT13" s="64"/>
      <c r="GU13" s="64"/>
      <c r="GV13" s="64"/>
      <c r="GW13" s="64"/>
      <c r="GX13" s="64"/>
      <c r="GY13" s="64"/>
      <c r="GZ13" s="64"/>
      <c r="HA13" s="64"/>
      <c r="HB13" s="64"/>
      <c r="HC13" s="64"/>
      <c r="HD13" s="64"/>
      <c r="HE13" s="64"/>
      <c r="HF13" s="64"/>
      <c r="HG13" s="64"/>
      <c r="HH13" s="64"/>
      <c r="HI13" s="64"/>
      <c r="HJ13" s="64"/>
      <c r="HK13" s="64"/>
      <c r="HL13" s="64"/>
      <c r="HM13" s="64"/>
      <c r="HN13" s="64"/>
      <c r="HO13" s="64"/>
      <c r="HP13" s="64"/>
      <c r="HQ13" s="64"/>
      <c r="HR13" s="64"/>
      <c r="HS13" s="64"/>
      <c r="HT13" s="64"/>
      <c r="HU13" s="64"/>
      <c r="HV13" s="64"/>
      <c r="HW13" s="64"/>
      <c r="HX13" s="64"/>
      <c r="HY13" s="64"/>
      <c r="HZ13" s="64"/>
      <c r="IA13" s="64"/>
      <c r="IB13" s="64"/>
      <c r="IC13" s="64"/>
      <c r="ID13" s="64"/>
      <c r="IE13" s="64"/>
      <c r="IF13" s="64"/>
      <c r="IG13" s="64"/>
      <c r="IH13" s="64"/>
      <c r="II13" s="64"/>
      <c r="IJ13" s="64"/>
      <c r="IK13" s="64"/>
      <c r="IL13" s="64"/>
      <c r="IM13" s="64"/>
      <c r="IN13" s="64"/>
      <c r="IO13" s="64"/>
      <c r="IP13" s="64"/>
      <c r="IQ13" s="64"/>
    </row>
    <row r="14" s="68" customFormat="true" ht="20.1" hidden="false" customHeight="true" outlineLevel="0" collapsed="false">
      <c r="A14" s="64"/>
      <c r="B14" s="65" t="s">
        <v>50</v>
      </c>
      <c r="C14" s="65" t="s">
        <v>51</v>
      </c>
      <c r="D14" s="66" t="n">
        <v>39107.45</v>
      </c>
      <c r="E14" s="67" t="n">
        <v>78148.032</v>
      </c>
      <c r="F14" s="67" t="n">
        <v>1.99829014676232</v>
      </c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  <c r="GX14" s="64"/>
      <c r="GY14" s="64"/>
      <c r="GZ14" s="64"/>
      <c r="HA14" s="64"/>
      <c r="HB14" s="64"/>
      <c r="HC14" s="64"/>
      <c r="HD14" s="64"/>
      <c r="HE14" s="64"/>
      <c r="HF14" s="64"/>
      <c r="HG14" s="64"/>
      <c r="HH14" s="64"/>
      <c r="HI14" s="64"/>
      <c r="HJ14" s="64"/>
      <c r="HK14" s="64"/>
      <c r="HL14" s="64"/>
      <c r="HM14" s="64"/>
      <c r="HN14" s="64"/>
      <c r="HO14" s="64"/>
      <c r="HP14" s="64"/>
      <c r="HQ14" s="64"/>
      <c r="HR14" s="64"/>
      <c r="HS14" s="64"/>
      <c r="HT14" s="64"/>
      <c r="HU14" s="64"/>
      <c r="HV14" s="64"/>
      <c r="HW14" s="64"/>
      <c r="HX14" s="64"/>
      <c r="HY14" s="64"/>
      <c r="HZ14" s="64"/>
      <c r="IA14" s="64"/>
      <c r="IB14" s="64"/>
      <c r="IC14" s="64"/>
      <c r="ID14" s="64"/>
      <c r="IE14" s="64"/>
      <c r="IF14" s="64"/>
      <c r="IG14" s="64"/>
      <c r="IH14" s="64"/>
      <c r="II14" s="64"/>
      <c r="IJ14" s="64"/>
      <c r="IK14" s="64"/>
      <c r="IL14" s="64"/>
      <c r="IM14" s="64"/>
      <c r="IN14" s="64"/>
      <c r="IO14" s="64"/>
      <c r="IP14" s="64"/>
      <c r="IQ14" s="64"/>
    </row>
    <row r="15" s="68" customFormat="true" ht="20.1" hidden="false" customHeight="true" outlineLevel="0" collapsed="false">
      <c r="A15" s="64"/>
      <c r="B15" s="65" t="s">
        <v>52</v>
      </c>
      <c r="C15" s="65" t="s">
        <v>53</v>
      </c>
      <c r="D15" s="66" t="n">
        <v>15.3</v>
      </c>
      <c r="E15" s="67" t="n">
        <v>11.052</v>
      </c>
      <c r="F15" s="67" t="n">
        <v>0.722352941176471</v>
      </c>
      <c r="EM15" s="64"/>
      <c r="EN15" s="64"/>
      <c r="EO15" s="64"/>
      <c r="EP15" s="64"/>
      <c r="EQ15" s="64"/>
      <c r="ER15" s="64"/>
      <c r="ES15" s="64"/>
      <c r="ET15" s="64"/>
      <c r="EU15" s="64"/>
      <c r="EV15" s="64"/>
      <c r="EW15" s="64"/>
      <c r="EX15" s="64"/>
      <c r="EY15" s="64"/>
      <c r="EZ15" s="64"/>
      <c r="FA15" s="64"/>
      <c r="FB15" s="64"/>
      <c r="FC15" s="64"/>
      <c r="FD15" s="64"/>
      <c r="FE15" s="64"/>
      <c r="FF15" s="64"/>
      <c r="FG15" s="64"/>
      <c r="FH15" s="64"/>
      <c r="FI15" s="64"/>
      <c r="FJ15" s="64"/>
      <c r="FK15" s="64"/>
      <c r="FL15" s="64"/>
      <c r="FM15" s="64"/>
      <c r="FN15" s="64"/>
      <c r="FO15" s="64"/>
      <c r="FP15" s="64"/>
      <c r="FQ15" s="64"/>
      <c r="FR15" s="64"/>
      <c r="FS15" s="64"/>
      <c r="FT15" s="64"/>
      <c r="FU15" s="64"/>
      <c r="FV15" s="64"/>
      <c r="FW15" s="64"/>
      <c r="FX15" s="64"/>
      <c r="FY15" s="64"/>
      <c r="FZ15" s="64"/>
      <c r="GA15" s="64"/>
      <c r="GB15" s="64"/>
      <c r="GC15" s="64"/>
      <c r="GD15" s="64"/>
      <c r="GE15" s="64"/>
      <c r="GF15" s="64"/>
      <c r="GG15" s="64"/>
      <c r="GH15" s="64"/>
      <c r="GI15" s="64"/>
      <c r="GJ15" s="64"/>
      <c r="GK15" s="64"/>
      <c r="GL15" s="64"/>
      <c r="GM15" s="64"/>
      <c r="GN15" s="64"/>
      <c r="GO15" s="64"/>
      <c r="GP15" s="64"/>
      <c r="GQ15" s="64"/>
      <c r="GR15" s="64"/>
      <c r="GS15" s="64"/>
      <c r="GT15" s="64"/>
      <c r="GU15" s="64"/>
      <c r="GV15" s="64"/>
      <c r="GW15" s="64"/>
      <c r="GX15" s="64"/>
      <c r="GY15" s="64"/>
      <c r="GZ15" s="64"/>
      <c r="HA15" s="64"/>
      <c r="HB15" s="64"/>
      <c r="HC15" s="64"/>
      <c r="HD15" s="64"/>
      <c r="HE15" s="64"/>
      <c r="HF15" s="64"/>
      <c r="HG15" s="64"/>
      <c r="HH15" s="64"/>
      <c r="HI15" s="64"/>
      <c r="HJ15" s="64"/>
      <c r="HK15" s="64"/>
      <c r="HL15" s="64"/>
      <c r="HM15" s="64"/>
      <c r="HN15" s="64"/>
      <c r="HO15" s="64"/>
      <c r="HP15" s="64"/>
      <c r="HQ15" s="64"/>
      <c r="HR15" s="64"/>
      <c r="HS15" s="64"/>
      <c r="HT15" s="64"/>
      <c r="HU15" s="64"/>
      <c r="HV15" s="64"/>
      <c r="HW15" s="64"/>
      <c r="HX15" s="64"/>
      <c r="HY15" s="64"/>
      <c r="HZ15" s="64"/>
      <c r="IA15" s="64"/>
      <c r="IB15" s="64"/>
      <c r="IC15" s="64"/>
      <c r="ID15" s="64"/>
      <c r="IE15" s="64"/>
      <c r="IF15" s="64"/>
      <c r="IG15" s="64"/>
      <c r="IH15" s="64"/>
      <c r="II15" s="64"/>
      <c r="IJ15" s="64"/>
      <c r="IK15" s="64"/>
      <c r="IL15" s="64"/>
      <c r="IM15" s="64"/>
      <c r="IN15" s="64"/>
      <c r="IO15" s="64"/>
      <c r="IP15" s="64"/>
      <c r="IQ15" s="64"/>
    </row>
    <row r="16" s="68" customFormat="true" ht="20.1" hidden="false" customHeight="true" outlineLevel="0" collapsed="false">
      <c r="A16" s="64"/>
      <c r="B16" s="65" t="s">
        <v>54</v>
      </c>
      <c r="C16" s="65" t="s">
        <v>55</v>
      </c>
      <c r="D16" s="66" t="n">
        <v>22.15</v>
      </c>
      <c r="E16" s="67" t="n">
        <v>205.995</v>
      </c>
      <c r="F16" s="67" t="n">
        <v>9.3</v>
      </c>
      <c r="EM16" s="64"/>
      <c r="EN16" s="64"/>
      <c r="EO16" s="64"/>
      <c r="EP16" s="64"/>
      <c r="EQ16" s="64"/>
      <c r="ER16" s="64"/>
      <c r="ES16" s="64"/>
      <c r="ET16" s="64"/>
      <c r="EU16" s="64"/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4"/>
      <c r="FG16" s="64"/>
      <c r="FH16" s="64"/>
      <c r="FI16" s="64"/>
      <c r="FJ16" s="64"/>
      <c r="FK16" s="64"/>
      <c r="FL16" s="64"/>
      <c r="FM16" s="64"/>
      <c r="FN16" s="64"/>
      <c r="FO16" s="64"/>
      <c r="FP16" s="64"/>
      <c r="FQ16" s="64"/>
      <c r="FR16" s="64"/>
      <c r="FS16" s="64"/>
      <c r="FT16" s="64"/>
      <c r="FU16" s="64"/>
      <c r="FV16" s="64"/>
      <c r="FW16" s="64"/>
      <c r="FX16" s="64"/>
      <c r="FY16" s="64"/>
      <c r="FZ16" s="64"/>
      <c r="GA16" s="64"/>
      <c r="GB16" s="64"/>
      <c r="GC16" s="64"/>
      <c r="GD16" s="64"/>
      <c r="GE16" s="64"/>
      <c r="GF16" s="64"/>
      <c r="GG16" s="64"/>
      <c r="GH16" s="64"/>
      <c r="GI16" s="64"/>
      <c r="GJ16" s="64"/>
      <c r="GK16" s="64"/>
      <c r="GL16" s="64"/>
      <c r="GM16" s="64"/>
      <c r="GN16" s="64"/>
      <c r="GO16" s="64"/>
      <c r="GP16" s="64"/>
      <c r="GQ16" s="64"/>
      <c r="GR16" s="64"/>
      <c r="GS16" s="64"/>
      <c r="GT16" s="64"/>
      <c r="GU16" s="64"/>
      <c r="GV16" s="64"/>
      <c r="GW16" s="64"/>
      <c r="GX16" s="64"/>
      <c r="GY16" s="64"/>
      <c r="GZ16" s="64"/>
      <c r="HA16" s="64"/>
      <c r="HB16" s="64"/>
      <c r="HC16" s="64"/>
      <c r="HD16" s="64"/>
      <c r="HE16" s="64"/>
      <c r="HF16" s="64"/>
      <c r="HG16" s="64"/>
      <c r="HH16" s="64"/>
      <c r="HI16" s="64"/>
      <c r="HJ16" s="64"/>
      <c r="HK16" s="64"/>
      <c r="HL16" s="64"/>
      <c r="HM16" s="64"/>
      <c r="HN16" s="64"/>
      <c r="HO16" s="64"/>
      <c r="HP16" s="64"/>
      <c r="HQ16" s="64"/>
      <c r="HR16" s="64"/>
      <c r="HS16" s="64"/>
      <c r="HT16" s="64"/>
      <c r="HU16" s="64"/>
      <c r="HV16" s="64"/>
      <c r="HW16" s="64"/>
      <c r="HX16" s="64"/>
      <c r="HY16" s="64"/>
      <c r="HZ16" s="64"/>
      <c r="IA16" s="64"/>
      <c r="IB16" s="64"/>
      <c r="IC16" s="64"/>
      <c r="ID16" s="64"/>
      <c r="IE16" s="64"/>
      <c r="IF16" s="64"/>
      <c r="IG16" s="64"/>
      <c r="IH16" s="64"/>
      <c r="II16" s="64"/>
      <c r="IJ16" s="64"/>
      <c r="IK16" s="64"/>
      <c r="IL16" s="64"/>
      <c r="IM16" s="64"/>
      <c r="IN16" s="64"/>
      <c r="IO16" s="64"/>
      <c r="IP16" s="64"/>
      <c r="IQ16" s="64"/>
    </row>
    <row r="17" s="68" customFormat="true" ht="20.1" hidden="false" customHeight="true" outlineLevel="0" collapsed="false">
      <c r="A17" s="64"/>
      <c r="B17" s="65" t="s">
        <v>56</v>
      </c>
      <c r="C17" s="65" t="s">
        <v>57</v>
      </c>
      <c r="D17" s="66" t="n">
        <v>517776.8</v>
      </c>
      <c r="E17" s="67" t="n">
        <v>440972.6055</v>
      </c>
      <c r="F17" s="67" t="n">
        <v>0.851665438660056</v>
      </c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  <c r="GF17" s="64"/>
      <c r="GG17" s="64"/>
      <c r="GH17" s="64"/>
      <c r="GI17" s="64"/>
      <c r="GJ17" s="64"/>
      <c r="GK17" s="64"/>
      <c r="GL17" s="64"/>
      <c r="GM17" s="64"/>
      <c r="GN17" s="64"/>
      <c r="GO17" s="64"/>
      <c r="GP17" s="64"/>
      <c r="GQ17" s="64"/>
      <c r="GR17" s="64"/>
      <c r="GS17" s="64"/>
      <c r="GT17" s="64"/>
      <c r="GU17" s="64"/>
      <c r="GV17" s="64"/>
      <c r="GW17" s="64"/>
      <c r="GX17" s="64"/>
      <c r="GY17" s="64"/>
      <c r="GZ17" s="64"/>
      <c r="HA17" s="64"/>
      <c r="HB17" s="64"/>
      <c r="HC17" s="64"/>
      <c r="HD17" s="64"/>
      <c r="HE17" s="64"/>
      <c r="HF17" s="64"/>
      <c r="HG17" s="64"/>
      <c r="HH17" s="64"/>
      <c r="HI17" s="64"/>
      <c r="HJ17" s="64"/>
      <c r="HK17" s="64"/>
      <c r="HL17" s="64"/>
      <c r="HM17" s="64"/>
      <c r="HN17" s="64"/>
      <c r="HO17" s="64"/>
      <c r="HP17" s="64"/>
      <c r="HQ17" s="64"/>
      <c r="HR17" s="64"/>
      <c r="HS17" s="64"/>
      <c r="HT17" s="64"/>
      <c r="HU17" s="64"/>
      <c r="HV17" s="64"/>
      <c r="HW17" s="64"/>
      <c r="HX17" s="64"/>
      <c r="HY17" s="64"/>
      <c r="HZ17" s="64"/>
      <c r="IA17" s="64"/>
      <c r="IB17" s="64"/>
      <c r="IC17" s="64"/>
      <c r="ID17" s="64"/>
      <c r="IE17" s="64"/>
      <c r="IF17" s="64"/>
      <c r="IG17" s="64"/>
      <c r="IH17" s="64"/>
      <c r="II17" s="64"/>
      <c r="IJ17" s="64"/>
      <c r="IK17" s="64"/>
      <c r="IL17" s="64"/>
      <c r="IM17" s="64"/>
      <c r="IN17" s="64"/>
      <c r="IO17" s="64"/>
      <c r="IP17" s="64"/>
      <c r="IQ17" s="64"/>
    </row>
    <row r="18" s="68" customFormat="true" ht="20.1" hidden="false" customHeight="true" outlineLevel="0" collapsed="false">
      <c r="A18" s="64"/>
      <c r="B18" s="65" t="s">
        <v>58</v>
      </c>
      <c r="C18" s="65" t="s">
        <v>59</v>
      </c>
      <c r="D18" s="66" t="n">
        <v>8142.55</v>
      </c>
      <c r="E18" s="67" t="n">
        <v>20801.8355</v>
      </c>
      <c r="F18" s="67" t="n">
        <v>2.55470773897612</v>
      </c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64"/>
      <c r="GR18" s="64"/>
      <c r="GS18" s="64"/>
      <c r="GT18" s="64"/>
      <c r="GU18" s="64"/>
      <c r="GV18" s="64"/>
      <c r="GW18" s="64"/>
      <c r="GX18" s="64"/>
      <c r="GY18" s="64"/>
      <c r="GZ18" s="64"/>
      <c r="HA18" s="64"/>
      <c r="HB18" s="64"/>
      <c r="HC18" s="64"/>
      <c r="HD18" s="64"/>
      <c r="HE18" s="64"/>
      <c r="HF18" s="64"/>
      <c r="HG18" s="64"/>
      <c r="HH18" s="64"/>
      <c r="HI18" s="64"/>
      <c r="HJ18" s="64"/>
      <c r="HK18" s="64"/>
      <c r="HL18" s="64"/>
      <c r="HM18" s="64"/>
      <c r="HN18" s="64"/>
      <c r="HO18" s="64"/>
      <c r="HP18" s="64"/>
      <c r="HQ18" s="64"/>
      <c r="HR18" s="64"/>
      <c r="HS18" s="64"/>
      <c r="HT18" s="64"/>
      <c r="HU18" s="64"/>
      <c r="HV18" s="64"/>
      <c r="HW18" s="64"/>
      <c r="HX18" s="64"/>
      <c r="HY18" s="64"/>
      <c r="HZ18" s="64"/>
      <c r="IA18" s="64"/>
      <c r="IB18" s="64"/>
      <c r="IC18" s="64"/>
      <c r="ID18" s="64"/>
      <c r="IE18" s="64"/>
      <c r="IF18" s="64"/>
      <c r="IG18" s="64"/>
      <c r="IH18" s="64"/>
      <c r="II18" s="64"/>
      <c r="IJ18" s="64"/>
      <c r="IK18" s="64"/>
      <c r="IL18" s="64"/>
      <c r="IM18" s="64"/>
      <c r="IN18" s="64"/>
      <c r="IO18" s="64"/>
      <c r="IP18" s="64"/>
      <c r="IQ18" s="64"/>
    </row>
    <row r="19" s="68" customFormat="true" ht="20.1" hidden="false" customHeight="true" outlineLevel="0" collapsed="false">
      <c r="A19" s="64"/>
      <c r="B19" s="65" t="s">
        <v>60</v>
      </c>
      <c r="C19" s="65" t="s">
        <v>61</v>
      </c>
      <c r="D19" s="66" t="n">
        <v>5.2</v>
      </c>
      <c r="E19" s="67" t="n">
        <v>9.672</v>
      </c>
      <c r="F19" s="67" t="n">
        <v>1.86</v>
      </c>
      <c r="EM19" s="64"/>
      <c r="EN19" s="64"/>
      <c r="EO19" s="64"/>
      <c r="EP19" s="64"/>
      <c r="EQ19" s="64"/>
      <c r="ER19" s="64"/>
      <c r="ES19" s="64"/>
      <c r="ET19" s="64"/>
      <c r="EU19" s="64"/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4"/>
      <c r="FG19" s="64"/>
      <c r="FH19" s="64"/>
      <c r="FI19" s="64"/>
      <c r="FJ19" s="64"/>
      <c r="FK19" s="64"/>
      <c r="FL19" s="64"/>
      <c r="FM19" s="64"/>
      <c r="FN19" s="64"/>
      <c r="FO19" s="64"/>
      <c r="FP19" s="64"/>
      <c r="FQ19" s="64"/>
      <c r="FR19" s="64"/>
      <c r="FS19" s="64"/>
      <c r="FT19" s="64"/>
      <c r="FU19" s="64"/>
      <c r="FV19" s="64"/>
      <c r="FW19" s="64"/>
      <c r="FX19" s="64"/>
      <c r="FY19" s="64"/>
      <c r="FZ19" s="64"/>
      <c r="GA19" s="64"/>
      <c r="GB19" s="64"/>
      <c r="GC19" s="64"/>
      <c r="GD19" s="64"/>
      <c r="GE19" s="64"/>
      <c r="GF19" s="64"/>
      <c r="GG19" s="64"/>
      <c r="GH19" s="64"/>
      <c r="GI19" s="64"/>
      <c r="GJ19" s="64"/>
      <c r="GK19" s="64"/>
      <c r="GL19" s="64"/>
      <c r="GM19" s="64"/>
      <c r="GN19" s="64"/>
      <c r="GO19" s="64"/>
      <c r="GP19" s="64"/>
      <c r="GQ19" s="64"/>
      <c r="GR19" s="64"/>
      <c r="GS19" s="64"/>
      <c r="GT19" s="64"/>
      <c r="GU19" s="64"/>
      <c r="GV19" s="64"/>
      <c r="GW19" s="64"/>
      <c r="GX19" s="64"/>
      <c r="GY19" s="64"/>
      <c r="GZ19" s="64"/>
      <c r="HA19" s="64"/>
      <c r="HB19" s="64"/>
      <c r="HC19" s="64"/>
      <c r="HD19" s="64"/>
      <c r="HE19" s="64"/>
      <c r="HF19" s="64"/>
      <c r="HG19" s="64"/>
      <c r="HH19" s="64"/>
      <c r="HI19" s="64"/>
      <c r="HJ19" s="64"/>
      <c r="HK19" s="64"/>
      <c r="HL19" s="64"/>
      <c r="HM19" s="64"/>
      <c r="HN19" s="64"/>
      <c r="HO19" s="64"/>
      <c r="HP19" s="64"/>
      <c r="HQ19" s="64"/>
      <c r="HR19" s="64"/>
      <c r="HS19" s="64"/>
      <c r="HT19" s="64"/>
      <c r="HU19" s="64"/>
      <c r="HV19" s="64"/>
      <c r="HW19" s="64"/>
      <c r="HX19" s="64"/>
      <c r="HY19" s="64"/>
      <c r="HZ19" s="64"/>
      <c r="IA19" s="64"/>
      <c r="IB19" s="64"/>
      <c r="IC19" s="64"/>
      <c r="ID19" s="64"/>
      <c r="IE19" s="64"/>
      <c r="IF19" s="64"/>
      <c r="IG19" s="64"/>
      <c r="IH19" s="64"/>
      <c r="II19" s="64"/>
      <c r="IJ19" s="64"/>
      <c r="IK19" s="64"/>
      <c r="IL19" s="64"/>
      <c r="IM19" s="64"/>
      <c r="IN19" s="64"/>
      <c r="IO19" s="64"/>
      <c r="IP19" s="64"/>
      <c r="IQ19" s="64"/>
    </row>
    <row r="20" s="68" customFormat="true" ht="20.1" hidden="false" customHeight="true" outlineLevel="0" collapsed="false">
      <c r="A20" s="64"/>
      <c r="B20" s="65" t="s">
        <v>62</v>
      </c>
      <c r="C20" s="65" t="s">
        <v>63</v>
      </c>
      <c r="D20" s="66" t="n">
        <v>299.05</v>
      </c>
      <c r="E20" s="67" t="n">
        <v>1268.083</v>
      </c>
      <c r="F20" s="67" t="n">
        <v>4.24037117538873</v>
      </c>
      <c r="EM20" s="64"/>
      <c r="EN20" s="64"/>
      <c r="EO20" s="64"/>
      <c r="EP20" s="64"/>
      <c r="EQ20" s="64"/>
      <c r="ER20" s="64"/>
      <c r="ES20" s="64"/>
      <c r="ET20" s="64"/>
      <c r="EU20" s="64"/>
      <c r="EV20" s="64"/>
      <c r="EW20" s="64"/>
      <c r="EX20" s="64"/>
      <c r="EY20" s="64"/>
      <c r="EZ20" s="64"/>
      <c r="FA20" s="64"/>
      <c r="FB20" s="64"/>
      <c r="FC20" s="64"/>
      <c r="FD20" s="64"/>
      <c r="FE20" s="64"/>
      <c r="FF20" s="64"/>
      <c r="FG20" s="64"/>
      <c r="FH20" s="64"/>
      <c r="FI20" s="64"/>
      <c r="FJ20" s="64"/>
      <c r="FK20" s="64"/>
      <c r="FL20" s="64"/>
      <c r="FM20" s="64"/>
      <c r="FN20" s="64"/>
      <c r="FO20" s="64"/>
      <c r="FP20" s="64"/>
      <c r="FQ20" s="64"/>
      <c r="FR20" s="64"/>
      <c r="FS20" s="64"/>
      <c r="FT20" s="64"/>
      <c r="FU20" s="64"/>
      <c r="FV20" s="64"/>
      <c r="FW20" s="64"/>
      <c r="FX20" s="64"/>
      <c r="FY20" s="64"/>
      <c r="FZ20" s="64"/>
      <c r="GA20" s="64"/>
      <c r="GB20" s="64"/>
      <c r="GC20" s="64"/>
      <c r="GD20" s="64"/>
      <c r="GE20" s="64"/>
      <c r="GF20" s="64"/>
      <c r="GG20" s="64"/>
      <c r="GH20" s="64"/>
      <c r="GI20" s="64"/>
      <c r="GJ20" s="64"/>
      <c r="GK20" s="64"/>
      <c r="GL20" s="64"/>
      <c r="GM20" s="64"/>
      <c r="GN20" s="64"/>
      <c r="GO20" s="64"/>
      <c r="GP20" s="64"/>
      <c r="GQ20" s="64"/>
      <c r="GR20" s="64"/>
      <c r="GS20" s="64"/>
      <c r="GT20" s="64"/>
      <c r="GU20" s="64"/>
      <c r="GV20" s="64"/>
      <c r="GW20" s="64"/>
      <c r="GX20" s="64"/>
      <c r="GY20" s="64"/>
      <c r="GZ20" s="64"/>
      <c r="HA20" s="64"/>
      <c r="HB20" s="64"/>
      <c r="HC20" s="64"/>
      <c r="HD20" s="64"/>
      <c r="HE20" s="64"/>
      <c r="HF20" s="64"/>
      <c r="HG20" s="64"/>
      <c r="HH20" s="64"/>
      <c r="HI20" s="64"/>
      <c r="HJ20" s="64"/>
      <c r="HK20" s="64"/>
      <c r="HL20" s="64"/>
      <c r="HM20" s="64"/>
      <c r="HN20" s="64"/>
      <c r="HO20" s="64"/>
      <c r="HP20" s="64"/>
      <c r="HQ20" s="64"/>
      <c r="HR20" s="64"/>
      <c r="HS20" s="64"/>
      <c r="HT20" s="64"/>
      <c r="HU20" s="64"/>
      <c r="HV20" s="64"/>
      <c r="HW20" s="64"/>
      <c r="HX20" s="64"/>
      <c r="HY20" s="64"/>
      <c r="HZ20" s="64"/>
      <c r="IA20" s="64"/>
      <c r="IB20" s="64"/>
      <c r="IC20" s="64"/>
      <c r="ID20" s="64"/>
      <c r="IE20" s="64"/>
      <c r="IF20" s="64"/>
      <c r="IG20" s="64"/>
      <c r="IH20" s="64"/>
      <c r="II20" s="64"/>
      <c r="IJ20" s="64"/>
      <c r="IK20" s="64"/>
      <c r="IL20" s="64"/>
      <c r="IM20" s="64"/>
      <c r="IN20" s="64"/>
      <c r="IO20" s="64"/>
      <c r="IP20" s="64"/>
      <c r="IQ20" s="64"/>
    </row>
    <row r="21" s="68" customFormat="true" ht="20.1" hidden="false" customHeight="true" outlineLevel="0" collapsed="false">
      <c r="A21" s="64"/>
      <c r="B21" s="65" t="s">
        <v>64</v>
      </c>
      <c r="C21" s="65" t="s">
        <v>65</v>
      </c>
      <c r="D21" s="66" t="n">
        <v>1527.55</v>
      </c>
      <c r="E21" s="67" t="n">
        <v>916.87</v>
      </c>
      <c r="F21" s="67" t="n">
        <v>0.600222578638997</v>
      </c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  <c r="FL21" s="64"/>
      <c r="FM21" s="64"/>
      <c r="FN21" s="64"/>
      <c r="FO21" s="64"/>
      <c r="FP21" s="64"/>
      <c r="FQ21" s="64"/>
      <c r="FR21" s="64"/>
      <c r="FS21" s="64"/>
      <c r="FT21" s="64"/>
      <c r="FU21" s="64"/>
      <c r="FV21" s="64"/>
      <c r="FW21" s="64"/>
      <c r="FX21" s="64"/>
      <c r="FY21" s="64"/>
      <c r="FZ21" s="64"/>
      <c r="GA21" s="64"/>
      <c r="GB21" s="64"/>
      <c r="GC21" s="64"/>
      <c r="GD21" s="64"/>
      <c r="GE21" s="64"/>
      <c r="GF21" s="64"/>
      <c r="GG21" s="64"/>
      <c r="GH21" s="64"/>
      <c r="GI21" s="64"/>
      <c r="GJ21" s="64"/>
      <c r="GK21" s="64"/>
      <c r="GL21" s="64"/>
      <c r="GM21" s="64"/>
      <c r="GN21" s="64"/>
      <c r="GO21" s="64"/>
      <c r="GP21" s="64"/>
      <c r="GQ21" s="64"/>
      <c r="GR21" s="64"/>
      <c r="GS21" s="64"/>
      <c r="GT21" s="64"/>
      <c r="GU21" s="64"/>
      <c r="GV21" s="64"/>
      <c r="GW21" s="64"/>
      <c r="GX21" s="64"/>
      <c r="GY21" s="64"/>
      <c r="GZ21" s="64"/>
      <c r="HA21" s="64"/>
      <c r="HB21" s="64"/>
      <c r="HC21" s="64"/>
      <c r="HD21" s="64"/>
      <c r="HE21" s="64"/>
      <c r="HF21" s="64"/>
      <c r="HG21" s="64"/>
      <c r="HH21" s="64"/>
      <c r="HI21" s="64"/>
      <c r="HJ21" s="64"/>
      <c r="HK21" s="64"/>
      <c r="HL21" s="64"/>
      <c r="HM21" s="64"/>
      <c r="HN21" s="64"/>
      <c r="HO21" s="64"/>
      <c r="HP21" s="64"/>
      <c r="HQ21" s="64"/>
      <c r="HR21" s="64"/>
      <c r="HS21" s="64"/>
      <c r="HT21" s="64"/>
      <c r="HU21" s="64"/>
      <c r="HV21" s="64"/>
      <c r="HW21" s="64"/>
      <c r="HX21" s="64"/>
      <c r="HY21" s="64"/>
      <c r="HZ21" s="64"/>
      <c r="IA21" s="64"/>
      <c r="IB21" s="64"/>
      <c r="IC21" s="64"/>
      <c r="ID21" s="64"/>
      <c r="IE21" s="64"/>
      <c r="IF21" s="64"/>
      <c r="IG21" s="64"/>
      <c r="IH21" s="64"/>
      <c r="II21" s="64"/>
      <c r="IJ21" s="64"/>
      <c r="IK21" s="64"/>
      <c r="IL21" s="64"/>
      <c r="IM21" s="64"/>
      <c r="IN21" s="64"/>
      <c r="IO21" s="64"/>
      <c r="IP21" s="64"/>
      <c r="IQ21" s="64"/>
    </row>
    <row r="22" s="68" customFormat="true" ht="20.1" hidden="false" customHeight="true" outlineLevel="0" collapsed="false">
      <c r="A22" s="64"/>
      <c r="B22" s="65" t="s">
        <v>66</v>
      </c>
      <c r="C22" s="65" t="s">
        <v>67</v>
      </c>
      <c r="D22" s="66" t="n">
        <v>5117.95</v>
      </c>
      <c r="E22" s="67" t="n">
        <v>8287.299</v>
      </c>
      <c r="F22" s="67" t="n">
        <v>1.61926142303071</v>
      </c>
      <c r="EM22" s="64"/>
      <c r="EN22" s="64"/>
      <c r="EO22" s="64"/>
      <c r="EP22" s="64"/>
      <c r="EQ22" s="64"/>
      <c r="ER22" s="64"/>
      <c r="ES22" s="64"/>
      <c r="ET22" s="64"/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  <c r="FL22" s="64"/>
      <c r="FM22" s="64"/>
      <c r="FN22" s="64"/>
      <c r="FO22" s="64"/>
      <c r="FP22" s="64"/>
      <c r="FQ22" s="64"/>
      <c r="FR22" s="64"/>
      <c r="FS22" s="64"/>
      <c r="FT22" s="64"/>
      <c r="FU22" s="64"/>
      <c r="FV22" s="64"/>
      <c r="FW22" s="64"/>
      <c r="FX22" s="64"/>
      <c r="FY22" s="64"/>
      <c r="FZ22" s="64"/>
      <c r="GA22" s="64"/>
      <c r="GB22" s="64"/>
      <c r="GC22" s="64"/>
      <c r="GD22" s="64"/>
      <c r="GE22" s="64"/>
      <c r="GF22" s="64"/>
      <c r="GG22" s="64"/>
      <c r="GH22" s="64"/>
      <c r="GI22" s="64"/>
      <c r="GJ22" s="64"/>
      <c r="GK22" s="64"/>
      <c r="GL22" s="64"/>
      <c r="GM22" s="64"/>
      <c r="GN22" s="64"/>
      <c r="GO22" s="64"/>
      <c r="GP22" s="64"/>
      <c r="GQ22" s="64"/>
      <c r="GR22" s="64"/>
      <c r="GS22" s="64"/>
      <c r="GT22" s="64"/>
      <c r="GU22" s="64"/>
      <c r="GV22" s="64"/>
      <c r="GW22" s="64"/>
      <c r="GX22" s="64"/>
      <c r="GY22" s="64"/>
      <c r="GZ22" s="64"/>
      <c r="HA22" s="64"/>
      <c r="HB22" s="64"/>
      <c r="HC22" s="64"/>
      <c r="HD22" s="64"/>
      <c r="HE22" s="64"/>
      <c r="HF22" s="64"/>
      <c r="HG22" s="64"/>
      <c r="HH22" s="64"/>
      <c r="HI22" s="64"/>
      <c r="HJ22" s="64"/>
      <c r="HK22" s="64"/>
      <c r="HL22" s="64"/>
      <c r="HM22" s="64"/>
      <c r="HN22" s="64"/>
      <c r="HO22" s="64"/>
      <c r="HP22" s="64"/>
      <c r="HQ22" s="64"/>
      <c r="HR22" s="64"/>
      <c r="HS22" s="64"/>
      <c r="HT22" s="64"/>
      <c r="HU22" s="64"/>
      <c r="HV22" s="64"/>
      <c r="HW22" s="64"/>
      <c r="HX22" s="64"/>
      <c r="HY22" s="64"/>
      <c r="HZ22" s="64"/>
      <c r="IA22" s="64"/>
      <c r="IB22" s="64"/>
      <c r="IC22" s="64"/>
      <c r="ID22" s="64"/>
      <c r="IE22" s="64"/>
      <c r="IF22" s="64"/>
      <c r="IG22" s="64"/>
      <c r="IH22" s="64"/>
      <c r="II22" s="64"/>
      <c r="IJ22" s="64"/>
      <c r="IK22" s="64"/>
      <c r="IL22" s="64"/>
      <c r="IM22" s="64"/>
      <c r="IN22" s="64"/>
      <c r="IO22" s="64"/>
      <c r="IP22" s="64"/>
      <c r="IQ22" s="64"/>
    </row>
    <row r="23" s="68" customFormat="true" ht="20.1" hidden="false" customHeight="true" outlineLevel="0" collapsed="false">
      <c r="A23" s="64"/>
      <c r="B23" s="65" t="s">
        <v>68</v>
      </c>
      <c r="C23" s="65" t="s">
        <v>69</v>
      </c>
      <c r="D23" s="66" t="n">
        <v>2771540.56</v>
      </c>
      <c r="E23" s="67" t="n">
        <v>5422050.4568</v>
      </c>
      <c r="F23" s="67" t="n">
        <v>1.95633090673585</v>
      </c>
      <c r="EM23" s="64"/>
      <c r="EN23" s="64"/>
      <c r="EO23" s="64"/>
      <c r="EP23" s="64"/>
      <c r="EQ23" s="64"/>
      <c r="ER23" s="64"/>
      <c r="ES23" s="64"/>
      <c r="ET23" s="64"/>
      <c r="EU23" s="64"/>
      <c r="EV23" s="64"/>
      <c r="EW23" s="64"/>
      <c r="EX23" s="64"/>
      <c r="EY23" s="64"/>
      <c r="EZ23" s="64"/>
      <c r="FA23" s="64"/>
      <c r="FB23" s="64"/>
      <c r="FC23" s="64"/>
      <c r="FD23" s="64"/>
      <c r="FE23" s="64"/>
      <c r="FF23" s="64"/>
      <c r="FG23" s="64"/>
      <c r="FH23" s="64"/>
      <c r="FI23" s="64"/>
      <c r="FJ23" s="64"/>
      <c r="FK23" s="64"/>
      <c r="FL23" s="64"/>
      <c r="FM23" s="64"/>
      <c r="FN23" s="64"/>
      <c r="FO23" s="64"/>
      <c r="FP23" s="64"/>
      <c r="FQ23" s="64"/>
      <c r="FR23" s="64"/>
      <c r="FS23" s="64"/>
      <c r="FT23" s="64"/>
      <c r="FU23" s="64"/>
      <c r="FV23" s="64"/>
      <c r="FW23" s="64"/>
      <c r="FX23" s="64"/>
      <c r="FY23" s="64"/>
      <c r="FZ23" s="64"/>
      <c r="GA23" s="64"/>
      <c r="GB23" s="64"/>
      <c r="GC23" s="64"/>
      <c r="GD23" s="64"/>
      <c r="GE23" s="64"/>
      <c r="GF23" s="64"/>
      <c r="GG23" s="64"/>
      <c r="GH23" s="64"/>
      <c r="GI23" s="64"/>
      <c r="GJ23" s="64"/>
      <c r="GK23" s="64"/>
      <c r="GL23" s="64"/>
      <c r="GM23" s="64"/>
      <c r="GN23" s="64"/>
      <c r="GO23" s="64"/>
      <c r="GP23" s="64"/>
      <c r="GQ23" s="64"/>
      <c r="GR23" s="64"/>
      <c r="GS23" s="64"/>
      <c r="GT23" s="64"/>
      <c r="GU23" s="64"/>
      <c r="GV23" s="64"/>
      <c r="GW23" s="64"/>
      <c r="GX23" s="64"/>
      <c r="GY23" s="64"/>
      <c r="GZ23" s="64"/>
      <c r="HA23" s="64"/>
      <c r="HB23" s="64"/>
      <c r="HC23" s="64"/>
      <c r="HD23" s="64"/>
      <c r="HE23" s="64"/>
      <c r="HF23" s="64"/>
      <c r="HG23" s="64"/>
      <c r="HH23" s="64"/>
      <c r="HI23" s="64"/>
      <c r="HJ23" s="64"/>
      <c r="HK23" s="64"/>
      <c r="HL23" s="64"/>
      <c r="HM23" s="64"/>
      <c r="HN23" s="64"/>
      <c r="HO23" s="64"/>
      <c r="HP23" s="64"/>
      <c r="HQ23" s="64"/>
      <c r="HR23" s="64"/>
      <c r="HS23" s="64"/>
      <c r="HT23" s="64"/>
      <c r="HU23" s="64"/>
      <c r="HV23" s="64"/>
      <c r="HW23" s="64"/>
      <c r="HX23" s="64"/>
      <c r="HY23" s="64"/>
      <c r="HZ23" s="64"/>
      <c r="IA23" s="64"/>
      <c r="IB23" s="64"/>
      <c r="IC23" s="64"/>
      <c r="ID23" s="64"/>
      <c r="IE23" s="64"/>
      <c r="IF23" s="64"/>
      <c r="IG23" s="64"/>
      <c r="IH23" s="64"/>
      <c r="II23" s="64"/>
      <c r="IJ23" s="64"/>
      <c r="IK23" s="64"/>
      <c r="IL23" s="64"/>
      <c r="IM23" s="64"/>
      <c r="IN23" s="64"/>
      <c r="IO23" s="64"/>
      <c r="IP23" s="64"/>
      <c r="IQ23" s="64"/>
    </row>
    <row r="24" s="68" customFormat="true" ht="20.1" hidden="false" customHeight="true" outlineLevel="0" collapsed="false">
      <c r="A24" s="64"/>
      <c r="B24" s="65" t="s">
        <v>70</v>
      </c>
      <c r="C24" s="65" t="s">
        <v>71</v>
      </c>
      <c r="D24" s="66" t="n">
        <v>91219.29</v>
      </c>
      <c r="E24" s="67" t="n">
        <v>242993.9296</v>
      </c>
      <c r="F24" s="67" t="n">
        <v>2.6638436848171</v>
      </c>
      <c r="EM24" s="64"/>
      <c r="EN24" s="64"/>
      <c r="EO24" s="64"/>
      <c r="EP24" s="64"/>
      <c r="EQ24" s="64"/>
      <c r="ER24" s="64"/>
      <c r="ES24" s="64"/>
      <c r="ET24" s="64"/>
      <c r="EU24" s="64"/>
      <c r="EV24" s="64"/>
      <c r="EW24" s="64"/>
      <c r="EX24" s="64"/>
      <c r="EY24" s="64"/>
      <c r="EZ24" s="64"/>
      <c r="FA24" s="64"/>
      <c r="FB24" s="64"/>
      <c r="FC24" s="64"/>
      <c r="FD24" s="64"/>
      <c r="FE24" s="64"/>
      <c r="FF24" s="64"/>
      <c r="FG24" s="64"/>
      <c r="FH24" s="64"/>
      <c r="FI24" s="64"/>
      <c r="FJ24" s="64"/>
      <c r="FK24" s="64"/>
      <c r="FL24" s="64"/>
      <c r="FM24" s="64"/>
      <c r="FN24" s="64"/>
      <c r="FO24" s="64"/>
      <c r="FP24" s="64"/>
      <c r="FQ24" s="64"/>
      <c r="FR24" s="64"/>
      <c r="FS24" s="64"/>
      <c r="FT24" s="64"/>
      <c r="FU24" s="64"/>
      <c r="FV24" s="64"/>
      <c r="FW24" s="64"/>
      <c r="FX24" s="64"/>
      <c r="FY24" s="64"/>
      <c r="FZ24" s="64"/>
      <c r="GA24" s="64"/>
      <c r="GB24" s="64"/>
      <c r="GC24" s="64"/>
      <c r="GD24" s="64"/>
      <c r="GE24" s="64"/>
      <c r="GF24" s="64"/>
      <c r="GG24" s="64"/>
      <c r="GH24" s="64"/>
      <c r="GI24" s="64"/>
      <c r="GJ24" s="64"/>
      <c r="GK24" s="64"/>
      <c r="GL24" s="64"/>
      <c r="GM24" s="64"/>
      <c r="GN24" s="64"/>
      <c r="GO24" s="64"/>
      <c r="GP24" s="64"/>
      <c r="GQ24" s="64"/>
      <c r="GR24" s="64"/>
      <c r="GS24" s="64"/>
      <c r="GT24" s="64"/>
      <c r="GU24" s="64"/>
      <c r="GV24" s="64"/>
      <c r="GW24" s="64"/>
      <c r="GX24" s="64"/>
      <c r="GY24" s="64"/>
      <c r="GZ24" s="64"/>
      <c r="HA24" s="64"/>
      <c r="HB24" s="64"/>
      <c r="HC24" s="64"/>
      <c r="HD24" s="64"/>
      <c r="HE24" s="64"/>
      <c r="HF24" s="64"/>
      <c r="HG24" s="64"/>
      <c r="HH24" s="64"/>
      <c r="HI24" s="64"/>
      <c r="HJ24" s="64"/>
      <c r="HK24" s="64"/>
      <c r="HL24" s="64"/>
      <c r="HM24" s="64"/>
      <c r="HN24" s="64"/>
      <c r="HO24" s="64"/>
      <c r="HP24" s="64"/>
      <c r="HQ24" s="64"/>
      <c r="HR24" s="64"/>
      <c r="HS24" s="64"/>
      <c r="HT24" s="64"/>
      <c r="HU24" s="64"/>
      <c r="HV24" s="64"/>
      <c r="HW24" s="64"/>
      <c r="HX24" s="64"/>
      <c r="HY24" s="64"/>
      <c r="HZ24" s="64"/>
      <c r="IA24" s="64"/>
      <c r="IB24" s="64"/>
      <c r="IC24" s="64"/>
      <c r="ID24" s="64"/>
      <c r="IE24" s="64"/>
      <c r="IF24" s="64"/>
      <c r="IG24" s="64"/>
      <c r="IH24" s="64"/>
      <c r="II24" s="64"/>
      <c r="IJ24" s="64"/>
      <c r="IK24" s="64"/>
      <c r="IL24" s="64"/>
      <c r="IM24" s="64"/>
      <c r="IN24" s="64"/>
      <c r="IO24" s="64"/>
      <c r="IP24" s="64"/>
      <c r="IQ24" s="64"/>
    </row>
    <row r="25" s="68" customFormat="true" ht="20.1" hidden="false" customHeight="true" outlineLevel="0" collapsed="false">
      <c r="A25" s="64"/>
      <c r="B25" s="65" t="s">
        <v>72</v>
      </c>
      <c r="C25" s="65" t="s">
        <v>73</v>
      </c>
      <c r="D25" s="66" t="n">
        <v>28951.36</v>
      </c>
      <c r="E25" s="67" t="n">
        <v>64887.412</v>
      </c>
      <c r="F25" s="67" t="n">
        <v>2.24125609297802</v>
      </c>
      <c r="EM25" s="64"/>
      <c r="EN25" s="64"/>
      <c r="EO25" s="64"/>
      <c r="EP25" s="64"/>
      <c r="EQ25" s="64"/>
      <c r="ER25" s="64"/>
      <c r="ES25" s="64"/>
      <c r="ET25" s="64"/>
      <c r="EU25" s="64"/>
      <c r="EV25" s="64"/>
      <c r="EW25" s="64"/>
      <c r="EX25" s="64"/>
      <c r="EY25" s="64"/>
      <c r="EZ25" s="64"/>
      <c r="FA25" s="64"/>
      <c r="FB25" s="64"/>
      <c r="FC25" s="64"/>
      <c r="FD25" s="64"/>
      <c r="FE25" s="64"/>
      <c r="FF25" s="64"/>
      <c r="FG25" s="64"/>
      <c r="FH25" s="64"/>
      <c r="FI25" s="64"/>
      <c r="FJ25" s="64"/>
      <c r="FK25" s="64"/>
      <c r="FL25" s="64"/>
      <c r="FM25" s="64"/>
      <c r="FN25" s="64"/>
      <c r="FO25" s="64"/>
      <c r="FP25" s="64"/>
      <c r="FQ25" s="64"/>
      <c r="FR25" s="64"/>
      <c r="FS25" s="64"/>
      <c r="FT25" s="64"/>
      <c r="FU25" s="64"/>
      <c r="FV25" s="64"/>
      <c r="FW25" s="64"/>
      <c r="FX25" s="64"/>
      <c r="FY25" s="64"/>
      <c r="FZ25" s="64"/>
      <c r="GA25" s="64"/>
      <c r="GB25" s="64"/>
      <c r="GC25" s="64"/>
      <c r="GD25" s="64"/>
      <c r="GE25" s="64"/>
      <c r="GF25" s="64"/>
      <c r="GG25" s="64"/>
      <c r="GH25" s="64"/>
      <c r="GI25" s="64"/>
      <c r="GJ25" s="64"/>
      <c r="GK25" s="64"/>
      <c r="GL25" s="64"/>
      <c r="GM25" s="64"/>
      <c r="GN25" s="64"/>
      <c r="GO25" s="64"/>
      <c r="GP25" s="64"/>
      <c r="GQ25" s="64"/>
      <c r="GR25" s="64"/>
      <c r="GS25" s="64"/>
      <c r="GT25" s="64"/>
      <c r="GU25" s="64"/>
      <c r="GV25" s="64"/>
      <c r="GW25" s="64"/>
      <c r="GX25" s="64"/>
      <c r="GY25" s="64"/>
      <c r="GZ25" s="64"/>
      <c r="HA25" s="64"/>
      <c r="HB25" s="64"/>
      <c r="HC25" s="64"/>
      <c r="HD25" s="64"/>
      <c r="HE25" s="64"/>
      <c r="HF25" s="64"/>
      <c r="HG25" s="64"/>
      <c r="HH25" s="64"/>
      <c r="HI25" s="64"/>
      <c r="HJ25" s="64"/>
      <c r="HK25" s="64"/>
      <c r="HL25" s="64"/>
      <c r="HM25" s="64"/>
      <c r="HN25" s="64"/>
      <c r="HO25" s="64"/>
      <c r="HP25" s="64"/>
      <c r="HQ25" s="64"/>
      <c r="HR25" s="64"/>
      <c r="HS25" s="64"/>
      <c r="HT25" s="64"/>
      <c r="HU25" s="64"/>
      <c r="HV25" s="64"/>
      <c r="HW25" s="64"/>
      <c r="HX25" s="64"/>
      <c r="HY25" s="64"/>
      <c r="HZ25" s="64"/>
      <c r="IA25" s="64"/>
      <c r="IB25" s="64"/>
      <c r="IC25" s="64"/>
      <c r="ID25" s="64"/>
      <c r="IE25" s="64"/>
      <c r="IF25" s="64"/>
      <c r="IG25" s="64"/>
      <c r="IH25" s="64"/>
      <c r="II25" s="64"/>
      <c r="IJ25" s="64"/>
      <c r="IK25" s="64"/>
      <c r="IL25" s="64"/>
      <c r="IM25" s="64"/>
      <c r="IN25" s="64"/>
      <c r="IO25" s="64"/>
      <c r="IP25" s="64"/>
      <c r="IQ25" s="64"/>
    </row>
    <row r="26" s="68" customFormat="true" ht="20.1" hidden="false" customHeight="true" outlineLevel="0" collapsed="false">
      <c r="A26" s="64"/>
      <c r="B26" s="65" t="s">
        <v>74</v>
      </c>
      <c r="C26" s="65" t="s">
        <v>75</v>
      </c>
      <c r="D26" s="66" t="n">
        <v>47443.78</v>
      </c>
      <c r="E26" s="67" t="n">
        <v>163558.3395</v>
      </c>
      <c r="F26" s="67" t="n">
        <v>3.44741374949466</v>
      </c>
      <c r="EM26" s="64"/>
      <c r="EN26" s="64"/>
      <c r="EO26" s="64"/>
      <c r="EP26" s="64"/>
      <c r="EQ26" s="64"/>
      <c r="ER26" s="64"/>
      <c r="ES26" s="64"/>
      <c r="ET26" s="64"/>
      <c r="EU26" s="64"/>
      <c r="EV26" s="64"/>
      <c r="EW26" s="64"/>
      <c r="EX26" s="64"/>
      <c r="EY26" s="64"/>
      <c r="EZ26" s="64"/>
      <c r="FA26" s="64"/>
      <c r="FB26" s="64"/>
      <c r="FC26" s="64"/>
      <c r="FD26" s="64"/>
      <c r="FE26" s="64"/>
      <c r="FF26" s="64"/>
      <c r="FG26" s="64"/>
      <c r="FH26" s="64"/>
      <c r="FI26" s="64"/>
      <c r="FJ26" s="64"/>
      <c r="FK26" s="64"/>
      <c r="FL26" s="64"/>
      <c r="FM26" s="64"/>
      <c r="FN26" s="64"/>
      <c r="FO26" s="64"/>
      <c r="FP26" s="64"/>
      <c r="FQ26" s="64"/>
      <c r="FR26" s="64"/>
      <c r="FS26" s="64"/>
      <c r="FT26" s="64"/>
      <c r="FU26" s="64"/>
      <c r="FV26" s="64"/>
      <c r="FW26" s="64"/>
      <c r="FX26" s="64"/>
      <c r="FY26" s="64"/>
      <c r="FZ26" s="64"/>
      <c r="GA26" s="64"/>
      <c r="GB26" s="64"/>
      <c r="GC26" s="64"/>
      <c r="GD26" s="64"/>
      <c r="GE26" s="64"/>
      <c r="GF26" s="64"/>
      <c r="GG26" s="64"/>
      <c r="GH26" s="64"/>
      <c r="GI26" s="64"/>
      <c r="GJ26" s="64"/>
      <c r="GK26" s="64"/>
      <c r="GL26" s="64"/>
      <c r="GM26" s="64"/>
      <c r="GN26" s="64"/>
      <c r="GO26" s="64"/>
      <c r="GP26" s="64"/>
      <c r="GQ26" s="64"/>
      <c r="GR26" s="64"/>
      <c r="GS26" s="64"/>
      <c r="GT26" s="64"/>
      <c r="GU26" s="64"/>
      <c r="GV26" s="64"/>
      <c r="GW26" s="64"/>
      <c r="GX26" s="64"/>
      <c r="GY26" s="64"/>
      <c r="GZ26" s="64"/>
      <c r="HA26" s="64"/>
      <c r="HB26" s="64"/>
      <c r="HC26" s="64"/>
      <c r="HD26" s="64"/>
      <c r="HE26" s="64"/>
      <c r="HF26" s="64"/>
      <c r="HG26" s="64"/>
      <c r="HH26" s="64"/>
      <c r="HI26" s="64"/>
      <c r="HJ26" s="64"/>
      <c r="HK26" s="64"/>
      <c r="HL26" s="64"/>
      <c r="HM26" s="64"/>
      <c r="HN26" s="64"/>
      <c r="HO26" s="64"/>
      <c r="HP26" s="64"/>
      <c r="HQ26" s="64"/>
      <c r="HR26" s="64"/>
      <c r="HS26" s="64"/>
      <c r="HT26" s="64"/>
      <c r="HU26" s="64"/>
      <c r="HV26" s="64"/>
      <c r="HW26" s="64"/>
      <c r="HX26" s="64"/>
      <c r="HY26" s="64"/>
      <c r="HZ26" s="64"/>
      <c r="IA26" s="64"/>
      <c r="IB26" s="64"/>
      <c r="IC26" s="64"/>
      <c r="ID26" s="64"/>
      <c r="IE26" s="64"/>
      <c r="IF26" s="64"/>
      <c r="IG26" s="64"/>
      <c r="IH26" s="64"/>
      <c r="II26" s="64"/>
      <c r="IJ26" s="64"/>
      <c r="IK26" s="64"/>
      <c r="IL26" s="64"/>
      <c r="IM26" s="64"/>
      <c r="IN26" s="64"/>
      <c r="IO26" s="64"/>
      <c r="IP26" s="64"/>
      <c r="IQ26" s="64"/>
    </row>
    <row r="27" s="68" customFormat="true" ht="20.1" hidden="false" customHeight="true" outlineLevel="0" collapsed="false">
      <c r="A27" s="64"/>
      <c r="B27" s="65" t="s">
        <v>76</v>
      </c>
      <c r="C27" s="65" t="s">
        <v>77</v>
      </c>
      <c r="D27" s="66" t="n">
        <v>15058.1</v>
      </c>
      <c r="E27" s="67" t="n">
        <v>16193.1055</v>
      </c>
      <c r="F27" s="67" t="n">
        <v>1.07537508052145</v>
      </c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  <c r="FL27" s="64"/>
      <c r="FM27" s="64"/>
      <c r="FN27" s="64"/>
      <c r="FO27" s="64"/>
      <c r="FP27" s="64"/>
      <c r="FQ27" s="64"/>
      <c r="FR27" s="64"/>
      <c r="FS27" s="64"/>
      <c r="FT27" s="64"/>
      <c r="FU27" s="64"/>
      <c r="FV27" s="64"/>
      <c r="FW27" s="64"/>
      <c r="FX27" s="64"/>
      <c r="FY27" s="64"/>
      <c r="FZ27" s="64"/>
      <c r="GA27" s="64"/>
      <c r="GB27" s="64"/>
      <c r="GC27" s="64"/>
      <c r="GD27" s="64"/>
      <c r="GE27" s="64"/>
      <c r="GF27" s="64"/>
      <c r="GG27" s="64"/>
      <c r="GH27" s="64"/>
      <c r="GI27" s="64"/>
      <c r="GJ27" s="64"/>
      <c r="GK27" s="64"/>
      <c r="GL27" s="64"/>
      <c r="GM27" s="64"/>
      <c r="GN27" s="64"/>
      <c r="GO27" s="64"/>
      <c r="GP27" s="64"/>
      <c r="GQ27" s="64"/>
      <c r="GR27" s="64"/>
      <c r="GS27" s="64"/>
      <c r="GT27" s="64"/>
      <c r="GU27" s="64"/>
      <c r="GV27" s="64"/>
      <c r="GW27" s="64"/>
      <c r="GX27" s="64"/>
      <c r="GY27" s="64"/>
      <c r="GZ27" s="64"/>
      <c r="HA27" s="64"/>
      <c r="HB27" s="64"/>
      <c r="HC27" s="64"/>
      <c r="HD27" s="64"/>
      <c r="HE27" s="64"/>
      <c r="HF27" s="64"/>
      <c r="HG27" s="64"/>
      <c r="HH27" s="64"/>
      <c r="HI27" s="64"/>
      <c r="HJ27" s="64"/>
      <c r="HK27" s="64"/>
      <c r="HL27" s="64"/>
      <c r="HM27" s="64"/>
      <c r="HN27" s="64"/>
      <c r="HO27" s="64"/>
      <c r="HP27" s="64"/>
      <c r="HQ27" s="64"/>
      <c r="HR27" s="64"/>
      <c r="HS27" s="64"/>
      <c r="HT27" s="64"/>
      <c r="HU27" s="64"/>
      <c r="HV27" s="64"/>
      <c r="HW27" s="64"/>
      <c r="HX27" s="64"/>
      <c r="HY27" s="64"/>
      <c r="HZ27" s="64"/>
      <c r="IA27" s="64"/>
      <c r="IB27" s="64"/>
      <c r="IC27" s="64"/>
      <c r="ID27" s="64"/>
      <c r="IE27" s="64"/>
      <c r="IF27" s="64"/>
      <c r="IG27" s="64"/>
      <c r="IH27" s="64"/>
      <c r="II27" s="64"/>
      <c r="IJ27" s="64"/>
      <c r="IK27" s="64"/>
      <c r="IL27" s="64"/>
      <c r="IM27" s="64"/>
      <c r="IN27" s="64"/>
      <c r="IO27" s="64"/>
      <c r="IP27" s="64"/>
      <c r="IQ27" s="64"/>
    </row>
    <row r="28" s="68" customFormat="true" ht="20.1" hidden="false" customHeight="true" outlineLevel="0" collapsed="false">
      <c r="A28" s="64"/>
      <c r="B28" s="65" t="s">
        <v>78</v>
      </c>
      <c r="C28" s="65" t="s">
        <v>79</v>
      </c>
      <c r="D28" s="66" t="n">
        <v>1396794.03</v>
      </c>
      <c r="E28" s="67" t="n">
        <v>370416.36</v>
      </c>
      <c r="F28" s="67" t="n">
        <v>0.265190394606712</v>
      </c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4"/>
      <c r="GB28" s="64"/>
      <c r="GC28" s="64"/>
      <c r="GD28" s="64"/>
      <c r="GE28" s="64"/>
      <c r="GF28" s="64"/>
      <c r="GG28" s="64"/>
      <c r="GH28" s="64"/>
      <c r="GI28" s="64"/>
      <c r="GJ28" s="64"/>
      <c r="GK28" s="64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  <c r="GX28" s="64"/>
      <c r="GY28" s="64"/>
      <c r="GZ28" s="64"/>
      <c r="HA28" s="64"/>
      <c r="HB28" s="64"/>
      <c r="HC28" s="64"/>
      <c r="HD28" s="64"/>
      <c r="HE28" s="64"/>
      <c r="HF28" s="64"/>
      <c r="HG28" s="64"/>
      <c r="HH28" s="64"/>
      <c r="HI28" s="64"/>
      <c r="HJ28" s="64"/>
      <c r="HK28" s="64"/>
      <c r="HL28" s="64"/>
      <c r="HM28" s="64"/>
      <c r="HN28" s="64"/>
      <c r="HO28" s="64"/>
      <c r="HP28" s="64"/>
      <c r="HQ28" s="64"/>
      <c r="HR28" s="64"/>
      <c r="HS28" s="64"/>
      <c r="HT28" s="64"/>
      <c r="HU28" s="64"/>
      <c r="HV28" s="64"/>
      <c r="HW28" s="64"/>
      <c r="HX28" s="64"/>
      <c r="HY28" s="64"/>
      <c r="HZ28" s="64"/>
      <c r="IA28" s="64"/>
      <c r="IB28" s="64"/>
      <c r="IC28" s="64"/>
      <c r="ID28" s="64"/>
      <c r="IE28" s="64"/>
      <c r="IF28" s="64"/>
      <c r="IG28" s="64"/>
      <c r="IH28" s="64"/>
      <c r="II28" s="64"/>
      <c r="IJ28" s="64"/>
      <c r="IK28" s="64"/>
      <c r="IL28" s="64"/>
      <c r="IM28" s="64"/>
      <c r="IN28" s="64"/>
      <c r="IO28" s="64"/>
      <c r="IP28" s="64"/>
      <c r="IQ28" s="64"/>
    </row>
    <row r="29" s="68" customFormat="true" ht="20.1" hidden="false" customHeight="true" outlineLevel="0" collapsed="false">
      <c r="A29" s="64"/>
      <c r="B29" s="65" t="s">
        <v>80</v>
      </c>
      <c r="C29" s="65" t="s">
        <v>81</v>
      </c>
      <c r="D29" s="66" t="n">
        <v>18980</v>
      </c>
      <c r="E29" s="67" t="n">
        <v>4817.2925</v>
      </c>
      <c r="F29" s="67" t="n">
        <v>0.25380887776607</v>
      </c>
      <c r="EM29" s="64"/>
      <c r="EN29" s="64"/>
      <c r="EO29" s="64"/>
      <c r="EP29" s="64"/>
      <c r="EQ29" s="64"/>
      <c r="ER29" s="64"/>
      <c r="ES29" s="64"/>
      <c r="ET29" s="64"/>
      <c r="EU29" s="64"/>
      <c r="EV29" s="64"/>
      <c r="EW29" s="64"/>
      <c r="EX29" s="64"/>
      <c r="EY29" s="64"/>
      <c r="EZ29" s="64"/>
      <c r="FA29" s="64"/>
      <c r="FB29" s="64"/>
      <c r="FC29" s="64"/>
      <c r="FD29" s="64"/>
      <c r="FE29" s="64"/>
      <c r="FF29" s="64"/>
      <c r="FG29" s="64"/>
      <c r="FH29" s="64"/>
      <c r="FI29" s="64"/>
      <c r="FJ29" s="64"/>
      <c r="FK29" s="64"/>
      <c r="FL29" s="64"/>
      <c r="FM29" s="64"/>
      <c r="FN29" s="64"/>
      <c r="FO29" s="64"/>
      <c r="FP29" s="64"/>
      <c r="FQ29" s="64"/>
      <c r="FR29" s="64"/>
      <c r="FS29" s="64"/>
      <c r="FT29" s="64"/>
      <c r="FU29" s="64"/>
      <c r="FV29" s="64"/>
      <c r="FW29" s="64"/>
      <c r="FX29" s="64"/>
      <c r="FY29" s="64"/>
      <c r="FZ29" s="64"/>
      <c r="GA29" s="64"/>
      <c r="GB29" s="64"/>
      <c r="GC29" s="64"/>
      <c r="GD29" s="64"/>
      <c r="GE29" s="64"/>
      <c r="GF29" s="64"/>
      <c r="GG29" s="64"/>
      <c r="GH29" s="64"/>
      <c r="GI29" s="64"/>
      <c r="GJ29" s="64"/>
      <c r="GK29" s="64"/>
      <c r="GL29" s="64"/>
      <c r="GM29" s="64"/>
      <c r="GN29" s="64"/>
      <c r="GO29" s="64"/>
      <c r="GP29" s="64"/>
      <c r="GQ29" s="64"/>
      <c r="GR29" s="64"/>
      <c r="GS29" s="64"/>
      <c r="GT29" s="64"/>
      <c r="GU29" s="64"/>
      <c r="GV29" s="64"/>
      <c r="GW29" s="64"/>
      <c r="GX29" s="64"/>
      <c r="GY29" s="64"/>
      <c r="GZ29" s="64"/>
      <c r="HA29" s="64"/>
      <c r="HB29" s="64"/>
      <c r="HC29" s="64"/>
      <c r="HD29" s="64"/>
      <c r="HE29" s="64"/>
      <c r="HF29" s="64"/>
      <c r="HG29" s="64"/>
      <c r="HH29" s="64"/>
      <c r="HI29" s="64"/>
      <c r="HJ29" s="64"/>
      <c r="HK29" s="64"/>
      <c r="HL29" s="64"/>
      <c r="HM29" s="64"/>
      <c r="HN29" s="64"/>
      <c r="HO29" s="64"/>
      <c r="HP29" s="64"/>
      <c r="HQ29" s="64"/>
      <c r="HR29" s="64"/>
      <c r="HS29" s="64"/>
      <c r="HT29" s="64"/>
      <c r="HU29" s="64"/>
      <c r="HV29" s="64"/>
      <c r="HW29" s="64"/>
      <c r="HX29" s="64"/>
      <c r="HY29" s="64"/>
      <c r="HZ29" s="64"/>
      <c r="IA29" s="64"/>
      <c r="IB29" s="64"/>
      <c r="IC29" s="64"/>
      <c r="ID29" s="64"/>
      <c r="IE29" s="64"/>
      <c r="IF29" s="64"/>
      <c r="IG29" s="64"/>
      <c r="IH29" s="64"/>
      <c r="II29" s="64"/>
      <c r="IJ29" s="64"/>
      <c r="IK29" s="64"/>
      <c r="IL29" s="64"/>
      <c r="IM29" s="64"/>
      <c r="IN29" s="64"/>
      <c r="IO29" s="64"/>
      <c r="IP29" s="64"/>
      <c r="IQ29" s="64"/>
    </row>
    <row r="30" s="68" customFormat="true" ht="20.1" hidden="false" customHeight="true" outlineLevel="0" collapsed="false">
      <c r="A30" s="64"/>
      <c r="B30" s="65" t="s">
        <v>82</v>
      </c>
      <c r="C30" s="65" t="s">
        <v>83</v>
      </c>
      <c r="D30" s="66" t="n">
        <v>7629.89</v>
      </c>
      <c r="E30" s="67" t="n">
        <v>8121.1765</v>
      </c>
      <c r="F30" s="67" t="n">
        <v>1.06438972252549</v>
      </c>
      <c r="EM30" s="64"/>
      <c r="EN30" s="64"/>
      <c r="EO30" s="64"/>
      <c r="EP30" s="64"/>
      <c r="EQ30" s="64"/>
      <c r="ER30" s="64"/>
      <c r="ES30" s="64"/>
      <c r="ET30" s="64"/>
      <c r="EU30" s="64"/>
      <c r="EV30" s="64"/>
      <c r="EW30" s="64"/>
      <c r="EX30" s="64"/>
      <c r="EY30" s="64"/>
      <c r="EZ30" s="64"/>
      <c r="FA30" s="64"/>
      <c r="FB30" s="64"/>
      <c r="FC30" s="64"/>
      <c r="FD30" s="64"/>
      <c r="FE30" s="64"/>
      <c r="FF30" s="64"/>
      <c r="FG30" s="64"/>
      <c r="FH30" s="64"/>
      <c r="FI30" s="64"/>
      <c r="FJ30" s="64"/>
      <c r="FK30" s="64"/>
      <c r="FL30" s="64"/>
      <c r="FM30" s="64"/>
      <c r="FN30" s="64"/>
      <c r="FO30" s="64"/>
      <c r="FP30" s="64"/>
      <c r="FQ30" s="64"/>
      <c r="FR30" s="64"/>
      <c r="FS30" s="64"/>
      <c r="FT30" s="64"/>
      <c r="FU30" s="64"/>
      <c r="FV30" s="64"/>
      <c r="FW30" s="64"/>
      <c r="FX30" s="64"/>
      <c r="FY30" s="64"/>
      <c r="FZ30" s="64"/>
      <c r="GA30" s="64"/>
      <c r="GB30" s="64"/>
      <c r="GC30" s="64"/>
      <c r="GD30" s="64"/>
      <c r="GE30" s="64"/>
      <c r="GF30" s="64"/>
      <c r="GG30" s="64"/>
      <c r="GH30" s="64"/>
      <c r="GI30" s="64"/>
      <c r="GJ30" s="64"/>
      <c r="GK30" s="64"/>
      <c r="GL30" s="64"/>
      <c r="GM30" s="64"/>
      <c r="GN30" s="64"/>
      <c r="GO30" s="64"/>
      <c r="GP30" s="64"/>
      <c r="GQ30" s="64"/>
      <c r="GR30" s="64"/>
      <c r="GS30" s="64"/>
      <c r="GT30" s="64"/>
      <c r="GU30" s="64"/>
      <c r="GV30" s="64"/>
      <c r="GW30" s="64"/>
      <c r="GX30" s="64"/>
      <c r="GY30" s="64"/>
      <c r="GZ30" s="64"/>
      <c r="HA30" s="64"/>
      <c r="HB30" s="64"/>
      <c r="HC30" s="64"/>
      <c r="HD30" s="64"/>
      <c r="HE30" s="64"/>
      <c r="HF30" s="64"/>
      <c r="HG30" s="64"/>
      <c r="HH30" s="64"/>
      <c r="HI30" s="64"/>
      <c r="HJ30" s="64"/>
      <c r="HK30" s="64"/>
      <c r="HL30" s="64"/>
      <c r="HM30" s="64"/>
      <c r="HN30" s="64"/>
      <c r="HO30" s="64"/>
      <c r="HP30" s="64"/>
      <c r="HQ30" s="64"/>
      <c r="HR30" s="64"/>
      <c r="HS30" s="64"/>
      <c r="HT30" s="64"/>
      <c r="HU30" s="64"/>
      <c r="HV30" s="64"/>
      <c r="HW30" s="64"/>
      <c r="HX30" s="64"/>
      <c r="HY30" s="64"/>
      <c r="HZ30" s="64"/>
      <c r="IA30" s="64"/>
      <c r="IB30" s="64"/>
      <c r="IC30" s="64"/>
      <c r="ID30" s="64"/>
      <c r="IE30" s="64"/>
      <c r="IF30" s="64"/>
      <c r="IG30" s="64"/>
      <c r="IH30" s="64"/>
      <c r="II30" s="64"/>
      <c r="IJ30" s="64"/>
      <c r="IK30" s="64"/>
      <c r="IL30" s="64"/>
      <c r="IM30" s="64"/>
      <c r="IN30" s="64"/>
      <c r="IO30" s="64"/>
      <c r="IP30" s="64"/>
      <c r="IQ30" s="64"/>
    </row>
    <row r="31" s="68" customFormat="true" ht="20.1" hidden="false" customHeight="true" outlineLevel="0" collapsed="false">
      <c r="A31" s="64"/>
      <c r="B31" s="65" t="s">
        <v>84</v>
      </c>
      <c r="C31" s="65" t="s">
        <v>85</v>
      </c>
      <c r="D31" s="66" t="n">
        <v>10093.36</v>
      </c>
      <c r="E31" s="67" t="n">
        <v>24067.0645</v>
      </c>
      <c r="F31" s="67" t="n">
        <v>2.38444526896891</v>
      </c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  <c r="FL31" s="64"/>
      <c r="FM31" s="64"/>
      <c r="FN31" s="64"/>
      <c r="FO31" s="64"/>
      <c r="FP31" s="64"/>
      <c r="FQ31" s="64"/>
      <c r="FR31" s="64"/>
      <c r="FS31" s="64"/>
      <c r="FT31" s="64"/>
      <c r="FU31" s="64"/>
      <c r="FV31" s="64"/>
      <c r="FW31" s="64"/>
      <c r="FX31" s="64"/>
      <c r="FY31" s="64"/>
      <c r="FZ31" s="64"/>
      <c r="GA31" s="64"/>
      <c r="GB31" s="64"/>
      <c r="GC31" s="64"/>
      <c r="GD31" s="64"/>
      <c r="GE31" s="64"/>
      <c r="GF31" s="64"/>
      <c r="GG31" s="64"/>
      <c r="GH31" s="64"/>
      <c r="GI31" s="64"/>
      <c r="GJ31" s="64"/>
      <c r="GK31" s="64"/>
      <c r="GL31" s="64"/>
      <c r="GM31" s="64"/>
      <c r="GN31" s="64"/>
      <c r="GO31" s="64"/>
      <c r="GP31" s="64"/>
      <c r="GQ31" s="64"/>
      <c r="GR31" s="64"/>
      <c r="GS31" s="64"/>
      <c r="GT31" s="64"/>
      <c r="GU31" s="64"/>
      <c r="GV31" s="64"/>
      <c r="GW31" s="64"/>
      <c r="GX31" s="64"/>
      <c r="GY31" s="64"/>
      <c r="GZ31" s="64"/>
      <c r="HA31" s="64"/>
      <c r="HB31" s="64"/>
      <c r="HC31" s="64"/>
      <c r="HD31" s="64"/>
      <c r="HE31" s="64"/>
      <c r="HF31" s="64"/>
      <c r="HG31" s="64"/>
      <c r="HH31" s="64"/>
      <c r="HI31" s="64"/>
      <c r="HJ31" s="64"/>
      <c r="HK31" s="64"/>
      <c r="HL31" s="64"/>
      <c r="HM31" s="64"/>
      <c r="HN31" s="64"/>
      <c r="HO31" s="64"/>
      <c r="HP31" s="64"/>
      <c r="HQ31" s="64"/>
      <c r="HR31" s="64"/>
      <c r="HS31" s="64"/>
      <c r="HT31" s="64"/>
      <c r="HU31" s="64"/>
      <c r="HV31" s="64"/>
      <c r="HW31" s="64"/>
      <c r="HX31" s="64"/>
      <c r="HY31" s="64"/>
      <c r="HZ31" s="64"/>
      <c r="IA31" s="64"/>
      <c r="IB31" s="64"/>
      <c r="IC31" s="64"/>
      <c r="ID31" s="64"/>
      <c r="IE31" s="64"/>
      <c r="IF31" s="64"/>
      <c r="IG31" s="64"/>
      <c r="IH31" s="64"/>
      <c r="II31" s="64"/>
      <c r="IJ31" s="64"/>
      <c r="IK31" s="64"/>
      <c r="IL31" s="64"/>
      <c r="IM31" s="64"/>
      <c r="IN31" s="64"/>
      <c r="IO31" s="64"/>
      <c r="IP31" s="64"/>
      <c r="IQ31" s="64"/>
    </row>
    <row r="32" s="68" customFormat="true" ht="20.1" hidden="false" customHeight="true" outlineLevel="0" collapsed="false">
      <c r="A32" s="64"/>
      <c r="B32" s="65" t="s">
        <v>86</v>
      </c>
      <c r="C32" s="65" t="s">
        <v>87</v>
      </c>
      <c r="D32" s="66" t="n">
        <v>1988.83</v>
      </c>
      <c r="E32" s="67" t="n">
        <v>10417.757</v>
      </c>
      <c r="F32" s="67" t="n">
        <v>5.23813347546045</v>
      </c>
      <c r="EM32" s="64"/>
      <c r="EN32" s="64"/>
      <c r="EO32" s="64"/>
      <c r="EP32" s="64"/>
      <c r="EQ32" s="64"/>
      <c r="ER32" s="64"/>
      <c r="ES32" s="64"/>
      <c r="ET32" s="64"/>
      <c r="EU32" s="64"/>
      <c r="EV32" s="64"/>
      <c r="EW32" s="64"/>
      <c r="EX32" s="64"/>
      <c r="EY32" s="64"/>
      <c r="EZ32" s="64"/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  <c r="FL32" s="64"/>
      <c r="FM32" s="64"/>
      <c r="FN32" s="64"/>
      <c r="FO32" s="64"/>
      <c r="FP32" s="64"/>
      <c r="FQ32" s="64"/>
      <c r="FR32" s="64"/>
      <c r="FS32" s="64"/>
      <c r="FT32" s="64"/>
      <c r="FU32" s="64"/>
      <c r="FV32" s="64"/>
      <c r="FW32" s="64"/>
      <c r="FX32" s="64"/>
      <c r="FY32" s="64"/>
      <c r="FZ32" s="64"/>
      <c r="GA32" s="64"/>
      <c r="GB32" s="64"/>
      <c r="GC32" s="64"/>
      <c r="GD32" s="64"/>
      <c r="GE32" s="64"/>
      <c r="GF32" s="64"/>
      <c r="GG32" s="64"/>
      <c r="GH32" s="64"/>
      <c r="GI32" s="64"/>
      <c r="GJ32" s="64"/>
      <c r="GK32" s="64"/>
      <c r="GL32" s="64"/>
      <c r="GM32" s="64"/>
      <c r="GN32" s="64"/>
      <c r="GO32" s="64"/>
      <c r="GP32" s="64"/>
      <c r="GQ32" s="64"/>
      <c r="GR32" s="64"/>
      <c r="GS32" s="64"/>
      <c r="GT32" s="64"/>
      <c r="GU32" s="64"/>
      <c r="GV32" s="64"/>
      <c r="GW32" s="64"/>
      <c r="GX32" s="64"/>
      <c r="GY32" s="64"/>
      <c r="GZ32" s="64"/>
      <c r="HA32" s="64"/>
      <c r="HB32" s="64"/>
      <c r="HC32" s="64"/>
      <c r="HD32" s="64"/>
      <c r="HE32" s="64"/>
      <c r="HF32" s="64"/>
      <c r="HG32" s="64"/>
      <c r="HH32" s="64"/>
      <c r="HI32" s="64"/>
      <c r="HJ32" s="64"/>
      <c r="HK32" s="64"/>
      <c r="HL32" s="64"/>
      <c r="HM32" s="64"/>
      <c r="HN32" s="64"/>
      <c r="HO32" s="64"/>
      <c r="HP32" s="64"/>
      <c r="HQ32" s="64"/>
      <c r="HR32" s="64"/>
      <c r="HS32" s="64"/>
      <c r="HT32" s="64"/>
      <c r="HU32" s="64"/>
      <c r="HV32" s="64"/>
      <c r="HW32" s="64"/>
      <c r="HX32" s="64"/>
      <c r="HY32" s="64"/>
      <c r="HZ32" s="64"/>
      <c r="IA32" s="64"/>
      <c r="IB32" s="64"/>
      <c r="IC32" s="64"/>
      <c r="ID32" s="64"/>
      <c r="IE32" s="64"/>
      <c r="IF32" s="64"/>
      <c r="IG32" s="64"/>
      <c r="IH32" s="64"/>
      <c r="II32" s="64"/>
      <c r="IJ32" s="64"/>
      <c r="IK32" s="64"/>
      <c r="IL32" s="64"/>
      <c r="IM32" s="64"/>
      <c r="IN32" s="64"/>
      <c r="IO32" s="64"/>
      <c r="IP32" s="64"/>
      <c r="IQ32" s="64"/>
    </row>
    <row r="33" s="68" customFormat="true" ht="20.1" hidden="false" customHeight="true" outlineLevel="0" collapsed="false">
      <c r="A33" s="64"/>
      <c r="B33" s="65" t="s">
        <v>88</v>
      </c>
      <c r="C33" s="65" t="s">
        <v>89</v>
      </c>
      <c r="D33" s="66" t="n">
        <v>31494.75</v>
      </c>
      <c r="E33" s="67" t="n">
        <v>197233.782</v>
      </c>
      <c r="F33" s="67" t="n">
        <v>6.26243364370252</v>
      </c>
      <c r="EM33" s="64"/>
      <c r="EN33" s="64"/>
      <c r="EO33" s="64"/>
      <c r="EP33" s="64"/>
      <c r="EQ33" s="64"/>
      <c r="ER33" s="64"/>
      <c r="ES33" s="64"/>
      <c r="ET33" s="64"/>
      <c r="EU33" s="64"/>
      <c r="EV33" s="64"/>
      <c r="EW33" s="64"/>
      <c r="EX33" s="64"/>
      <c r="EY33" s="64"/>
      <c r="EZ33" s="64"/>
      <c r="FA33" s="64"/>
      <c r="FB33" s="64"/>
      <c r="FC33" s="64"/>
      <c r="FD33" s="64"/>
      <c r="FE33" s="64"/>
      <c r="FF33" s="64"/>
      <c r="FG33" s="64"/>
      <c r="FH33" s="64"/>
      <c r="FI33" s="64"/>
      <c r="FJ33" s="64"/>
      <c r="FK33" s="64"/>
      <c r="FL33" s="64"/>
      <c r="FM33" s="64"/>
      <c r="FN33" s="64"/>
      <c r="FO33" s="64"/>
      <c r="FP33" s="64"/>
      <c r="FQ33" s="64"/>
      <c r="FR33" s="64"/>
      <c r="FS33" s="64"/>
      <c r="FT33" s="64"/>
      <c r="FU33" s="64"/>
      <c r="FV33" s="64"/>
      <c r="FW33" s="64"/>
      <c r="FX33" s="64"/>
      <c r="FY33" s="64"/>
      <c r="FZ33" s="64"/>
      <c r="GA33" s="64"/>
      <c r="GB33" s="64"/>
      <c r="GC33" s="64"/>
      <c r="GD33" s="64"/>
      <c r="GE33" s="64"/>
      <c r="GF33" s="64"/>
      <c r="GG33" s="64"/>
      <c r="GH33" s="64"/>
      <c r="GI33" s="64"/>
      <c r="GJ33" s="64"/>
      <c r="GK33" s="64"/>
      <c r="GL33" s="64"/>
      <c r="GM33" s="64"/>
      <c r="GN33" s="64"/>
      <c r="GO33" s="64"/>
      <c r="GP33" s="64"/>
      <c r="GQ33" s="64"/>
      <c r="GR33" s="64"/>
      <c r="GS33" s="64"/>
      <c r="GT33" s="64"/>
      <c r="GU33" s="64"/>
      <c r="GV33" s="64"/>
      <c r="GW33" s="64"/>
      <c r="GX33" s="64"/>
      <c r="GY33" s="64"/>
      <c r="GZ33" s="64"/>
      <c r="HA33" s="64"/>
      <c r="HB33" s="64"/>
      <c r="HC33" s="64"/>
      <c r="HD33" s="64"/>
      <c r="HE33" s="64"/>
      <c r="HF33" s="64"/>
      <c r="HG33" s="64"/>
      <c r="HH33" s="64"/>
      <c r="HI33" s="64"/>
      <c r="HJ33" s="64"/>
      <c r="HK33" s="64"/>
      <c r="HL33" s="64"/>
      <c r="HM33" s="64"/>
      <c r="HN33" s="64"/>
      <c r="HO33" s="64"/>
      <c r="HP33" s="64"/>
      <c r="HQ33" s="64"/>
      <c r="HR33" s="64"/>
      <c r="HS33" s="64"/>
      <c r="HT33" s="64"/>
      <c r="HU33" s="64"/>
      <c r="HV33" s="64"/>
      <c r="HW33" s="64"/>
      <c r="HX33" s="64"/>
      <c r="HY33" s="64"/>
      <c r="HZ33" s="64"/>
      <c r="IA33" s="64"/>
      <c r="IB33" s="64"/>
      <c r="IC33" s="64"/>
      <c r="ID33" s="64"/>
      <c r="IE33" s="64"/>
      <c r="IF33" s="64"/>
      <c r="IG33" s="64"/>
      <c r="IH33" s="64"/>
      <c r="II33" s="64"/>
      <c r="IJ33" s="64"/>
      <c r="IK33" s="64"/>
      <c r="IL33" s="64"/>
      <c r="IM33" s="64"/>
      <c r="IN33" s="64"/>
      <c r="IO33" s="64"/>
      <c r="IP33" s="64"/>
      <c r="IQ33" s="64"/>
    </row>
    <row r="34" s="68" customFormat="true" ht="20.1" hidden="false" customHeight="true" outlineLevel="0" collapsed="false">
      <c r="A34" s="64"/>
      <c r="B34" s="65" t="s">
        <v>90</v>
      </c>
      <c r="C34" s="65" t="s">
        <v>91</v>
      </c>
      <c r="D34" s="66" t="n">
        <v>256.8</v>
      </c>
      <c r="E34" s="67" t="n">
        <v>3821.622</v>
      </c>
      <c r="F34" s="67" t="n">
        <v>14.8817056074766</v>
      </c>
      <c r="EM34" s="64"/>
      <c r="EN34" s="64"/>
      <c r="EO34" s="64"/>
      <c r="EP34" s="64"/>
      <c r="EQ34" s="64"/>
      <c r="ER34" s="64"/>
      <c r="ES34" s="64"/>
      <c r="ET34" s="64"/>
      <c r="EU34" s="64"/>
      <c r="EV34" s="64"/>
      <c r="EW34" s="64"/>
      <c r="EX34" s="64"/>
      <c r="EY34" s="64"/>
      <c r="EZ34" s="64"/>
      <c r="FA34" s="64"/>
      <c r="FB34" s="64"/>
      <c r="FC34" s="64"/>
      <c r="FD34" s="64"/>
      <c r="FE34" s="64"/>
      <c r="FF34" s="64"/>
      <c r="FG34" s="64"/>
      <c r="FH34" s="64"/>
      <c r="FI34" s="64"/>
      <c r="FJ34" s="64"/>
      <c r="FK34" s="64"/>
      <c r="FL34" s="64"/>
      <c r="FM34" s="64"/>
      <c r="FN34" s="64"/>
      <c r="FO34" s="64"/>
      <c r="FP34" s="64"/>
      <c r="FQ34" s="64"/>
      <c r="FR34" s="64"/>
      <c r="FS34" s="64"/>
      <c r="FT34" s="64"/>
      <c r="FU34" s="64"/>
      <c r="FV34" s="64"/>
      <c r="FW34" s="64"/>
      <c r="FX34" s="64"/>
      <c r="FY34" s="64"/>
      <c r="FZ34" s="64"/>
      <c r="GA34" s="64"/>
      <c r="GB34" s="64"/>
      <c r="GC34" s="64"/>
      <c r="GD34" s="64"/>
      <c r="GE34" s="64"/>
      <c r="GF34" s="64"/>
      <c r="GG34" s="64"/>
      <c r="GH34" s="64"/>
      <c r="GI34" s="64"/>
      <c r="GJ34" s="64"/>
      <c r="GK34" s="64"/>
      <c r="GL34" s="64"/>
      <c r="GM34" s="64"/>
      <c r="GN34" s="64"/>
      <c r="GO34" s="64"/>
      <c r="GP34" s="64"/>
      <c r="GQ34" s="64"/>
      <c r="GR34" s="64"/>
      <c r="GS34" s="64"/>
      <c r="GT34" s="64"/>
      <c r="GU34" s="64"/>
      <c r="GV34" s="64"/>
      <c r="GW34" s="64"/>
      <c r="GX34" s="64"/>
      <c r="GY34" s="64"/>
      <c r="GZ34" s="64"/>
      <c r="HA34" s="64"/>
      <c r="HB34" s="64"/>
      <c r="HC34" s="64"/>
      <c r="HD34" s="64"/>
      <c r="HE34" s="64"/>
      <c r="HF34" s="64"/>
      <c r="HG34" s="64"/>
      <c r="HH34" s="64"/>
      <c r="HI34" s="64"/>
      <c r="HJ34" s="64"/>
      <c r="HK34" s="64"/>
      <c r="HL34" s="64"/>
      <c r="HM34" s="64"/>
      <c r="HN34" s="64"/>
      <c r="HO34" s="64"/>
      <c r="HP34" s="64"/>
      <c r="HQ34" s="64"/>
      <c r="HR34" s="64"/>
      <c r="HS34" s="64"/>
      <c r="HT34" s="64"/>
      <c r="HU34" s="64"/>
      <c r="HV34" s="64"/>
      <c r="HW34" s="64"/>
      <c r="HX34" s="64"/>
      <c r="HY34" s="64"/>
      <c r="HZ34" s="64"/>
      <c r="IA34" s="64"/>
      <c r="IB34" s="64"/>
      <c r="IC34" s="64"/>
      <c r="ID34" s="64"/>
      <c r="IE34" s="64"/>
      <c r="IF34" s="64"/>
      <c r="IG34" s="64"/>
      <c r="IH34" s="64"/>
      <c r="II34" s="64"/>
      <c r="IJ34" s="64"/>
      <c r="IK34" s="64"/>
      <c r="IL34" s="64"/>
      <c r="IM34" s="64"/>
      <c r="IN34" s="64"/>
      <c r="IO34" s="64"/>
      <c r="IP34" s="64"/>
      <c r="IQ34" s="64"/>
    </row>
    <row r="35" s="68" customFormat="true" ht="20.1" hidden="false" customHeight="true" outlineLevel="0" collapsed="false">
      <c r="A35" s="64"/>
      <c r="B35" s="65" t="s">
        <v>92</v>
      </c>
      <c r="C35" s="65" t="s">
        <v>93</v>
      </c>
      <c r="D35" s="66" t="n">
        <v>2923.2</v>
      </c>
      <c r="E35" s="67" t="n">
        <v>2524.011</v>
      </c>
      <c r="F35" s="67" t="n">
        <v>0.863441091954023</v>
      </c>
      <c r="EM35" s="64"/>
      <c r="EN35" s="64"/>
      <c r="EO35" s="64"/>
      <c r="EP35" s="64"/>
      <c r="EQ35" s="64"/>
      <c r="ER35" s="64"/>
      <c r="ES35" s="64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  <c r="FH35" s="64"/>
      <c r="FI35" s="64"/>
      <c r="FJ35" s="64"/>
      <c r="FK35" s="64"/>
      <c r="FL35" s="64"/>
      <c r="FM35" s="64"/>
      <c r="FN35" s="64"/>
      <c r="FO35" s="64"/>
      <c r="FP35" s="64"/>
      <c r="FQ35" s="64"/>
      <c r="FR35" s="64"/>
      <c r="FS35" s="64"/>
      <c r="FT35" s="64"/>
      <c r="FU35" s="64"/>
      <c r="FV35" s="64"/>
      <c r="FW35" s="64"/>
      <c r="FX35" s="64"/>
      <c r="FY35" s="64"/>
      <c r="FZ35" s="64"/>
      <c r="GA35" s="64"/>
      <c r="GB35" s="64"/>
      <c r="GC35" s="64"/>
      <c r="GD35" s="64"/>
      <c r="GE35" s="64"/>
      <c r="GF35" s="64"/>
      <c r="GG35" s="64"/>
      <c r="GH35" s="64"/>
      <c r="GI35" s="64"/>
      <c r="GJ35" s="64"/>
      <c r="GK35" s="64"/>
      <c r="GL35" s="64"/>
      <c r="GM35" s="64"/>
      <c r="GN35" s="64"/>
      <c r="GO35" s="64"/>
      <c r="GP35" s="64"/>
      <c r="GQ35" s="64"/>
      <c r="GR35" s="64"/>
      <c r="GS35" s="64"/>
      <c r="GT35" s="64"/>
      <c r="GU35" s="64"/>
      <c r="GV35" s="64"/>
      <c r="GW35" s="64"/>
      <c r="GX35" s="64"/>
      <c r="GY35" s="64"/>
      <c r="GZ35" s="64"/>
      <c r="HA35" s="64"/>
      <c r="HB35" s="64"/>
      <c r="HC35" s="64"/>
      <c r="HD35" s="64"/>
      <c r="HE35" s="64"/>
      <c r="HF35" s="64"/>
      <c r="HG35" s="64"/>
      <c r="HH35" s="64"/>
      <c r="HI35" s="64"/>
      <c r="HJ35" s="64"/>
      <c r="HK35" s="64"/>
      <c r="HL35" s="64"/>
      <c r="HM35" s="64"/>
      <c r="HN35" s="64"/>
      <c r="HO35" s="64"/>
      <c r="HP35" s="64"/>
      <c r="HQ35" s="64"/>
      <c r="HR35" s="64"/>
      <c r="HS35" s="64"/>
      <c r="HT35" s="64"/>
      <c r="HU35" s="64"/>
      <c r="HV35" s="64"/>
      <c r="HW35" s="64"/>
      <c r="HX35" s="64"/>
      <c r="HY35" s="64"/>
      <c r="HZ35" s="64"/>
      <c r="IA35" s="64"/>
      <c r="IB35" s="64"/>
      <c r="IC35" s="64"/>
      <c r="ID35" s="64"/>
      <c r="IE35" s="64"/>
      <c r="IF35" s="64"/>
      <c r="IG35" s="64"/>
      <c r="IH35" s="64"/>
      <c r="II35" s="64"/>
      <c r="IJ35" s="64"/>
      <c r="IK35" s="64"/>
      <c r="IL35" s="64"/>
      <c r="IM35" s="64"/>
      <c r="IN35" s="64"/>
      <c r="IO35" s="64"/>
      <c r="IP35" s="64"/>
      <c r="IQ35" s="64"/>
    </row>
    <row r="36" s="68" customFormat="true" ht="20.1" hidden="false" customHeight="true" outlineLevel="0" collapsed="false">
      <c r="A36" s="64"/>
      <c r="B36" s="65" t="s">
        <v>94</v>
      </c>
      <c r="C36" s="65" t="s">
        <v>95</v>
      </c>
      <c r="D36" s="66" t="n">
        <v>7983.81</v>
      </c>
      <c r="E36" s="67" t="n">
        <v>47447.8335</v>
      </c>
      <c r="F36" s="67" t="n">
        <v>5.94300634659392</v>
      </c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  <c r="FF36" s="64"/>
      <c r="FG36" s="64"/>
      <c r="FH36" s="64"/>
      <c r="FI36" s="64"/>
      <c r="FJ36" s="64"/>
      <c r="FK36" s="64"/>
      <c r="FL36" s="64"/>
      <c r="FM36" s="64"/>
      <c r="FN36" s="64"/>
      <c r="FO36" s="64"/>
      <c r="FP36" s="64"/>
      <c r="FQ36" s="64"/>
      <c r="FR36" s="64"/>
      <c r="FS36" s="64"/>
      <c r="FT36" s="64"/>
      <c r="FU36" s="64"/>
      <c r="FV36" s="64"/>
      <c r="FW36" s="64"/>
      <c r="FX36" s="64"/>
      <c r="FY36" s="64"/>
      <c r="FZ36" s="64"/>
      <c r="GA36" s="64"/>
      <c r="GB36" s="64"/>
      <c r="GC36" s="64"/>
      <c r="GD36" s="64"/>
      <c r="GE36" s="64"/>
      <c r="GF36" s="64"/>
      <c r="GG36" s="64"/>
      <c r="GH36" s="64"/>
      <c r="GI36" s="64"/>
      <c r="GJ36" s="64"/>
      <c r="GK36" s="64"/>
      <c r="GL36" s="64"/>
      <c r="GM36" s="64"/>
      <c r="GN36" s="64"/>
      <c r="GO36" s="64"/>
      <c r="GP36" s="64"/>
      <c r="GQ36" s="64"/>
      <c r="GR36" s="64"/>
      <c r="GS36" s="64"/>
      <c r="GT36" s="64"/>
      <c r="GU36" s="64"/>
      <c r="GV36" s="64"/>
      <c r="GW36" s="64"/>
      <c r="GX36" s="64"/>
      <c r="GY36" s="64"/>
      <c r="GZ36" s="64"/>
      <c r="HA36" s="64"/>
      <c r="HB36" s="64"/>
      <c r="HC36" s="64"/>
      <c r="HD36" s="64"/>
      <c r="HE36" s="64"/>
      <c r="HF36" s="64"/>
      <c r="HG36" s="64"/>
      <c r="HH36" s="64"/>
      <c r="HI36" s="64"/>
      <c r="HJ36" s="64"/>
      <c r="HK36" s="64"/>
      <c r="HL36" s="64"/>
      <c r="HM36" s="64"/>
      <c r="HN36" s="64"/>
      <c r="HO36" s="64"/>
      <c r="HP36" s="64"/>
      <c r="HQ36" s="64"/>
      <c r="HR36" s="64"/>
      <c r="HS36" s="64"/>
      <c r="HT36" s="64"/>
      <c r="HU36" s="64"/>
      <c r="HV36" s="64"/>
      <c r="HW36" s="64"/>
      <c r="HX36" s="64"/>
      <c r="HY36" s="64"/>
      <c r="HZ36" s="64"/>
      <c r="IA36" s="64"/>
      <c r="IB36" s="64"/>
      <c r="IC36" s="64"/>
      <c r="ID36" s="64"/>
      <c r="IE36" s="64"/>
      <c r="IF36" s="64"/>
      <c r="IG36" s="64"/>
      <c r="IH36" s="64"/>
      <c r="II36" s="64"/>
      <c r="IJ36" s="64"/>
      <c r="IK36" s="64"/>
      <c r="IL36" s="64"/>
      <c r="IM36" s="64"/>
      <c r="IN36" s="64"/>
      <c r="IO36" s="64"/>
      <c r="IP36" s="64"/>
      <c r="IQ36" s="64"/>
    </row>
    <row r="37" s="68" customFormat="true" ht="20.1" hidden="false" customHeight="true" outlineLevel="0" collapsed="false">
      <c r="A37" s="64"/>
      <c r="B37" s="65" t="s">
        <v>96</v>
      </c>
      <c r="C37" s="65" t="s">
        <v>97</v>
      </c>
      <c r="D37" s="66" t="n">
        <v>42.1</v>
      </c>
      <c r="E37" s="67" t="n">
        <v>139.7045</v>
      </c>
      <c r="F37" s="67" t="n">
        <v>3.31839667458432</v>
      </c>
      <c r="EM37" s="64"/>
      <c r="EN37" s="64"/>
      <c r="EO37" s="64"/>
      <c r="EP37" s="64"/>
      <c r="EQ37" s="64"/>
      <c r="ER37" s="64"/>
      <c r="ES37" s="64"/>
      <c r="ET37" s="64"/>
      <c r="EU37" s="64"/>
      <c r="EV37" s="64"/>
      <c r="EW37" s="64"/>
      <c r="EX37" s="64"/>
      <c r="EY37" s="64"/>
      <c r="EZ37" s="64"/>
      <c r="FA37" s="64"/>
      <c r="FB37" s="64"/>
      <c r="FC37" s="64"/>
      <c r="FD37" s="64"/>
      <c r="FE37" s="64"/>
      <c r="FF37" s="64"/>
      <c r="FG37" s="64"/>
      <c r="FH37" s="64"/>
      <c r="FI37" s="64"/>
      <c r="FJ37" s="64"/>
      <c r="FK37" s="64"/>
      <c r="FL37" s="64"/>
      <c r="FM37" s="64"/>
      <c r="FN37" s="64"/>
      <c r="FO37" s="64"/>
      <c r="FP37" s="64"/>
      <c r="FQ37" s="64"/>
      <c r="FR37" s="64"/>
      <c r="FS37" s="64"/>
      <c r="FT37" s="64"/>
      <c r="FU37" s="64"/>
      <c r="FV37" s="64"/>
      <c r="FW37" s="64"/>
      <c r="FX37" s="64"/>
      <c r="FY37" s="64"/>
      <c r="FZ37" s="64"/>
      <c r="GA37" s="64"/>
      <c r="GB37" s="64"/>
      <c r="GC37" s="64"/>
      <c r="GD37" s="64"/>
      <c r="GE37" s="64"/>
      <c r="GF37" s="64"/>
      <c r="GG37" s="64"/>
      <c r="GH37" s="64"/>
      <c r="GI37" s="64"/>
      <c r="GJ37" s="64"/>
      <c r="GK37" s="64"/>
      <c r="GL37" s="64"/>
      <c r="GM37" s="64"/>
      <c r="GN37" s="64"/>
      <c r="GO37" s="64"/>
      <c r="GP37" s="64"/>
      <c r="GQ37" s="64"/>
      <c r="GR37" s="64"/>
      <c r="GS37" s="64"/>
      <c r="GT37" s="64"/>
      <c r="GU37" s="64"/>
      <c r="GV37" s="64"/>
      <c r="GW37" s="64"/>
      <c r="GX37" s="64"/>
      <c r="GY37" s="64"/>
      <c r="GZ37" s="64"/>
      <c r="HA37" s="64"/>
      <c r="HB37" s="64"/>
      <c r="HC37" s="64"/>
      <c r="HD37" s="64"/>
      <c r="HE37" s="64"/>
      <c r="HF37" s="64"/>
      <c r="HG37" s="64"/>
      <c r="HH37" s="64"/>
      <c r="HI37" s="64"/>
      <c r="HJ37" s="64"/>
      <c r="HK37" s="64"/>
      <c r="HL37" s="64"/>
      <c r="HM37" s="64"/>
      <c r="HN37" s="64"/>
      <c r="HO37" s="64"/>
      <c r="HP37" s="64"/>
      <c r="HQ37" s="64"/>
      <c r="HR37" s="64"/>
      <c r="HS37" s="64"/>
      <c r="HT37" s="64"/>
      <c r="HU37" s="64"/>
      <c r="HV37" s="64"/>
      <c r="HW37" s="64"/>
      <c r="HX37" s="64"/>
      <c r="HY37" s="64"/>
      <c r="HZ37" s="64"/>
      <c r="IA37" s="64"/>
      <c r="IB37" s="64"/>
      <c r="IC37" s="64"/>
      <c r="ID37" s="64"/>
      <c r="IE37" s="64"/>
      <c r="IF37" s="64"/>
      <c r="IG37" s="64"/>
      <c r="IH37" s="64"/>
      <c r="II37" s="64"/>
      <c r="IJ37" s="64"/>
      <c r="IK37" s="64"/>
      <c r="IL37" s="64"/>
      <c r="IM37" s="64"/>
      <c r="IN37" s="64"/>
      <c r="IO37" s="64"/>
      <c r="IP37" s="64"/>
      <c r="IQ37" s="64"/>
    </row>
    <row r="38" s="68" customFormat="true" ht="20.1" hidden="false" customHeight="true" outlineLevel="0" collapsed="false">
      <c r="A38" s="64"/>
      <c r="B38" s="65" t="s">
        <v>98</v>
      </c>
      <c r="C38" s="65" t="s">
        <v>99</v>
      </c>
      <c r="D38" s="66" t="n">
        <v>1442.42</v>
      </c>
      <c r="E38" s="67" t="n">
        <v>1424.5465</v>
      </c>
      <c r="F38" s="67" t="n">
        <v>0.98760867153811</v>
      </c>
      <c r="EM38" s="64"/>
      <c r="EN38" s="64"/>
      <c r="EO38" s="64"/>
      <c r="EP38" s="64"/>
      <c r="EQ38" s="64"/>
      <c r="ER38" s="64"/>
      <c r="ES38" s="64"/>
      <c r="ET38" s="64"/>
      <c r="EU38" s="64"/>
      <c r="EV38" s="64"/>
      <c r="EW38" s="64"/>
      <c r="EX38" s="64"/>
      <c r="EY38" s="64"/>
      <c r="EZ38" s="64"/>
      <c r="FA38" s="64"/>
      <c r="FB38" s="64"/>
      <c r="FC38" s="64"/>
      <c r="FD38" s="64"/>
      <c r="FE38" s="64"/>
      <c r="FF38" s="64"/>
      <c r="FG38" s="64"/>
      <c r="FH38" s="64"/>
      <c r="FI38" s="64"/>
      <c r="FJ38" s="64"/>
      <c r="FK38" s="64"/>
      <c r="FL38" s="64"/>
      <c r="FM38" s="64"/>
      <c r="FN38" s="64"/>
      <c r="FO38" s="64"/>
      <c r="FP38" s="64"/>
      <c r="FQ38" s="64"/>
      <c r="FR38" s="64"/>
      <c r="FS38" s="64"/>
      <c r="FT38" s="64"/>
      <c r="FU38" s="64"/>
      <c r="FV38" s="64"/>
      <c r="FW38" s="64"/>
      <c r="FX38" s="64"/>
      <c r="FY38" s="64"/>
      <c r="FZ38" s="64"/>
      <c r="GA38" s="64"/>
      <c r="GB38" s="64"/>
      <c r="GC38" s="64"/>
      <c r="GD38" s="64"/>
      <c r="GE38" s="64"/>
      <c r="GF38" s="64"/>
      <c r="GG38" s="64"/>
      <c r="GH38" s="64"/>
      <c r="GI38" s="64"/>
      <c r="GJ38" s="64"/>
      <c r="GK38" s="64"/>
      <c r="GL38" s="64"/>
      <c r="GM38" s="64"/>
      <c r="GN38" s="64"/>
      <c r="GO38" s="64"/>
      <c r="GP38" s="64"/>
      <c r="GQ38" s="64"/>
      <c r="GR38" s="64"/>
      <c r="GS38" s="64"/>
      <c r="GT38" s="64"/>
      <c r="GU38" s="64"/>
      <c r="GV38" s="64"/>
      <c r="GW38" s="64"/>
      <c r="GX38" s="64"/>
      <c r="GY38" s="64"/>
      <c r="GZ38" s="64"/>
      <c r="HA38" s="64"/>
      <c r="HB38" s="64"/>
      <c r="HC38" s="64"/>
      <c r="HD38" s="64"/>
      <c r="HE38" s="64"/>
      <c r="HF38" s="64"/>
      <c r="HG38" s="64"/>
      <c r="HH38" s="64"/>
      <c r="HI38" s="64"/>
      <c r="HJ38" s="64"/>
      <c r="HK38" s="64"/>
      <c r="HL38" s="64"/>
      <c r="HM38" s="64"/>
      <c r="HN38" s="64"/>
      <c r="HO38" s="64"/>
      <c r="HP38" s="64"/>
      <c r="HQ38" s="64"/>
      <c r="HR38" s="64"/>
      <c r="HS38" s="64"/>
      <c r="HT38" s="64"/>
      <c r="HU38" s="64"/>
      <c r="HV38" s="64"/>
      <c r="HW38" s="64"/>
      <c r="HX38" s="64"/>
      <c r="HY38" s="64"/>
      <c r="HZ38" s="64"/>
      <c r="IA38" s="64"/>
      <c r="IB38" s="64"/>
      <c r="IC38" s="64"/>
      <c r="ID38" s="64"/>
      <c r="IE38" s="64"/>
      <c r="IF38" s="64"/>
      <c r="IG38" s="64"/>
      <c r="IH38" s="64"/>
      <c r="II38" s="64"/>
      <c r="IJ38" s="64"/>
      <c r="IK38" s="64"/>
      <c r="IL38" s="64"/>
      <c r="IM38" s="64"/>
      <c r="IN38" s="64"/>
      <c r="IO38" s="64"/>
      <c r="IP38" s="64"/>
      <c r="IQ38" s="64"/>
    </row>
    <row r="39" s="68" customFormat="true" ht="20.1" hidden="false" customHeight="true" outlineLevel="0" collapsed="false">
      <c r="A39" s="64"/>
      <c r="B39" s="65" t="s">
        <v>100</v>
      </c>
      <c r="C39" s="65" t="s">
        <v>101</v>
      </c>
      <c r="D39" s="66" t="n">
        <v>2514.55</v>
      </c>
      <c r="E39" s="67" t="n">
        <v>2327.0185</v>
      </c>
      <c r="F39" s="67" t="n">
        <v>0.925421447177427</v>
      </c>
      <c r="EM39" s="64"/>
      <c r="EN39" s="64"/>
      <c r="EO39" s="64"/>
      <c r="EP39" s="64"/>
      <c r="EQ39" s="64"/>
      <c r="ER39" s="64"/>
      <c r="ES39" s="64"/>
      <c r="ET39" s="64"/>
      <c r="EU39" s="64"/>
      <c r="EV39" s="64"/>
      <c r="EW39" s="64"/>
      <c r="EX39" s="64"/>
      <c r="EY39" s="64"/>
      <c r="EZ39" s="64"/>
      <c r="FA39" s="64"/>
      <c r="FB39" s="64"/>
      <c r="FC39" s="64"/>
      <c r="FD39" s="64"/>
      <c r="FE39" s="64"/>
      <c r="FF39" s="64"/>
      <c r="FG39" s="64"/>
      <c r="FH39" s="64"/>
      <c r="FI39" s="64"/>
      <c r="FJ39" s="64"/>
      <c r="FK39" s="64"/>
      <c r="FL39" s="64"/>
      <c r="FM39" s="64"/>
      <c r="FN39" s="64"/>
      <c r="FO39" s="64"/>
      <c r="FP39" s="64"/>
      <c r="FQ39" s="64"/>
      <c r="FR39" s="64"/>
      <c r="FS39" s="64"/>
      <c r="FT39" s="64"/>
      <c r="FU39" s="64"/>
      <c r="FV39" s="64"/>
      <c r="FW39" s="64"/>
      <c r="FX39" s="64"/>
      <c r="FY39" s="64"/>
      <c r="FZ39" s="64"/>
      <c r="GA39" s="64"/>
      <c r="GB39" s="64"/>
      <c r="GC39" s="64"/>
      <c r="GD39" s="64"/>
      <c r="GE39" s="64"/>
      <c r="GF39" s="64"/>
      <c r="GG39" s="64"/>
      <c r="GH39" s="64"/>
      <c r="GI39" s="64"/>
      <c r="GJ39" s="64"/>
      <c r="GK39" s="64"/>
      <c r="GL39" s="64"/>
      <c r="GM39" s="64"/>
      <c r="GN39" s="64"/>
      <c r="GO39" s="64"/>
      <c r="GP39" s="64"/>
      <c r="GQ39" s="64"/>
      <c r="GR39" s="64"/>
      <c r="GS39" s="64"/>
      <c r="GT39" s="64"/>
      <c r="GU39" s="64"/>
      <c r="GV39" s="64"/>
      <c r="GW39" s="64"/>
      <c r="GX39" s="64"/>
      <c r="GY39" s="64"/>
      <c r="GZ39" s="64"/>
      <c r="HA39" s="64"/>
      <c r="HB39" s="64"/>
      <c r="HC39" s="64"/>
      <c r="HD39" s="64"/>
      <c r="HE39" s="64"/>
      <c r="HF39" s="64"/>
      <c r="HG39" s="64"/>
      <c r="HH39" s="64"/>
      <c r="HI39" s="64"/>
      <c r="HJ39" s="64"/>
      <c r="HK39" s="64"/>
      <c r="HL39" s="64"/>
      <c r="HM39" s="64"/>
      <c r="HN39" s="64"/>
      <c r="HO39" s="64"/>
      <c r="HP39" s="64"/>
      <c r="HQ39" s="64"/>
      <c r="HR39" s="64"/>
      <c r="HS39" s="64"/>
      <c r="HT39" s="64"/>
      <c r="HU39" s="64"/>
      <c r="HV39" s="64"/>
      <c r="HW39" s="64"/>
      <c r="HX39" s="64"/>
      <c r="HY39" s="64"/>
      <c r="HZ39" s="64"/>
      <c r="IA39" s="64"/>
      <c r="IB39" s="64"/>
      <c r="IC39" s="64"/>
      <c r="ID39" s="64"/>
      <c r="IE39" s="64"/>
      <c r="IF39" s="64"/>
      <c r="IG39" s="64"/>
      <c r="IH39" s="64"/>
      <c r="II39" s="64"/>
      <c r="IJ39" s="64"/>
      <c r="IK39" s="64"/>
      <c r="IL39" s="64"/>
      <c r="IM39" s="64"/>
      <c r="IN39" s="64"/>
      <c r="IO39" s="64"/>
      <c r="IP39" s="64"/>
      <c r="IQ39" s="64"/>
    </row>
    <row r="40" s="68" customFormat="true" ht="20.1" hidden="false" customHeight="true" outlineLevel="0" collapsed="false">
      <c r="A40" s="64"/>
      <c r="B40" s="65" t="s">
        <v>102</v>
      </c>
      <c r="C40" s="65" t="s">
        <v>103</v>
      </c>
      <c r="D40" s="66" t="n">
        <v>5292.13</v>
      </c>
      <c r="E40" s="67" t="n">
        <v>10501.8505</v>
      </c>
      <c r="F40" s="67" t="n">
        <v>1.98442791465818</v>
      </c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  <c r="FF40" s="64"/>
      <c r="FG40" s="64"/>
      <c r="FH40" s="64"/>
      <c r="FI40" s="64"/>
      <c r="FJ40" s="64"/>
      <c r="FK40" s="64"/>
      <c r="FL40" s="64"/>
      <c r="FM40" s="64"/>
      <c r="FN40" s="64"/>
      <c r="FO40" s="64"/>
      <c r="FP40" s="64"/>
      <c r="FQ40" s="64"/>
      <c r="FR40" s="64"/>
      <c r="FS40" s="64"/>
      <c r="FT40" s="64"/>
      <c r="FU40" s="64"/>
      <c r="FV40" s="64"/>
      <c r="FW40" s="64"/>
      <c r="FX40" s="64"/>
      <c r="FY40" s="64"/>
      <c r="FZ40" s="64"/>
      <c r="GA40" s="64"/>
      <c r="GB40" s="64"/>
      <c r="GC40" s="64"/>
      <c r="GD40" s="64"/>
      <c r="GE40" s="64"/>
      <c r="GF40" s="64"/>
      <c r="GG40" s="64"/>
      <c r="GH40" s="64"/>
      <c r="GI40" s="64"/>
      <c r="GJ40" s="64"/>
      <c r="GK40" s="64"/>
      <c r="GL40" s="64"/>
      <c r="GM40" s="64"/>
      <c r="GN40" s="64"/>
      <c r="GO40" s="64"/>
      <c r="GP40" s="64"/>
      <c r="GQ40" s="64"/>
      <c r="GR40" s="64"/>
      <c r="GS40" s="64"/>
      <c r="GT40" s="64"/>
      <c r="GU40" s="64"/>
      <c r="GV40" s="64"/>
      <c r="GW40" s="64"/>
      <c r="GX40" s="64"/>
      <c r="GY40" s="64"/>
      <c r="GZ40" s="64"/>
      <c r="HA40" s="64"/>
      <c r="HB40" s="64"/>
      <c r="HC40" s="64"/>
      <c r="HD40" s="64"/>
      <c r="HE40" s="64"/>
      <c r="HF40" s="64"/>
      <c r="HG40" s="64"/>
      <c r="HH40" s="64"/>
      <c r="HI40" s="64"/>
      <c r="HJ40" s="64"/>
      <c r="HK40" s="64"/>
      <c r="HL40" s="64"/>
      <c r="HM40" s="64"/>
      <c r="HN40" s="64"/>
      <c r="HO40" s="64"/>
      <c r="HP40" s="64"/>
      <c r="HQ40" s="64"/>
      <c r="HR40" s="64"/>
      <c r="HS40" s="64"/>
      <c r="HT40" s="64"/>
      <c r="HU40" s="64"/>
      <c r="HV40" s="64"/>
      <c r="HW40" s="64"/>
      <c r="HX40" s="64"/>
      <c r="HY40" s="64"/>
      <c r="HZ40" s="64"/>
      <c r="IA40" s="64"/>
      <c r="IB40" s="64"/>
      <c r="IC40" s="64"/>
      <c r="ID40" s="64"/>
      <c r="IE40" s="64"/>
      <c r="IF40" s="64"/>
      <c r="IG40" s="64"/>
      <c r="IH40" s="64"/>
      <c r="II40" s="64"/>
      <c r="IJ40" s="64"/>
      <c r="IK40" s="64"/>
      <c r="IL40" s="64"/>
      <c r="IM40" s="64"/>
      <c r="IN40" s="64"/>
      <c r="IO40" s="64"/>
      <c r="IP40" s="64"/>
      <c r="IQ40" s="64"/>
    </row>
    <row r="41" s="68" customFormat="true" ht="20.1" hidden="false" customHeight="true" outlineLevel="0" collapsed="false">
      <c r="A41" s="64"/>
      <c r="B41" s="65" t="s">
        <v>104</v>
      </c>
      <c r="C41" s="65" t="s">
        <v>105</v>
      </c>
      <c r="D41" s="66" t="n">
        <v>103332.52</v>
      </c>
      <c r="E41" s="67" t="n">
        <v>540649.1085</v>
      </c>
      <c r="F41" s="67" t="n">
        <v>5.23212932869536</v>
      </c>
      <c r="EM41" s="64"/>
      <c r="EN41" s="64"/>
      <c r="EO41" s="64"/>
      <c r="EP41" s="64"/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  <c r="FF41" s="64"/>
      <c r="FG41" s="64"/>
      <c r="FH41" s="64"/>
      <c r="FI41" s="64"/>
      <c r="FJ41" s="64"/>
      <c r="FK41" s="64"/>
      <c r="FL41" s="64"/>
      <c r="FM41" s="64"/>
      <c r="FN41" s="64"/>
      <c r="FO41" s="64"/>
      <c r="FP41" s="64"/>
      <c r="FQ41" s="64"/>
      <c r="FR41" s="64"/>
      <c r="FS41" s="64"/>
      <c r="FT41" s="64"/>
      <c r="FU41" s="64"/>
      <c r="FV41" s="64"/>
      <c r="FW41" s="64"/>
      <c r="FX41" s="64"/>
      <c r="FY41" s="64"/>
      <c r="FZ41" s="64"/>
      <c r="GA41" s="64"/>
      <c r="GB41" s="64"/>
      <c r="GC41" s="64"/>
      <c r="GD41" s="64"/>
      <c r="GE41" s="64"/>
      <c r="GF41" s="64"/>
      <c r="GG41" s="64"/>
      <c r="GH41" s="64"/>
      <c r="GI41" s="64"/>
      <c r="GJ41" s="64"/>
      <c r="GK41" s="64"/>
      <c r="GL41" s="64"/>
      <c r="GM41" s="64"/>
      <c r="GN41" s="64"/>
      <c r="GO41" s="64"/>
      <c r="GP41" s="64"/>
      <c r="GQ41" s="64"/>
      <c r="GR41" s="64"/>
      <c r="GS41" s="64"/>
      <c r="GT41" s="64"/>
      <c r="GU41" s="64"/>
      <c r="GV41" s="64"/>
      <c r="GW41" s="64"/>
      <c r="GX41" s="64"/>
      <c r="GY41" s="64"/>
      <c r="GZ41" s="64"/>
      <c r="HA41" s="64"/>
      <c r="HB41" s="64"/>
      <c r="HC41" s="64"/>
      <c r="HD41" s="64"/>
      <c r="HE41" s="64"/>
      <c r="HF41" s="64"/>
      <c r="HG41" s="64"/>
      <c r="HH41" s="64"/>
      <c r="HI41" s="64"/>
      <c r="HJ41" s="64"/>
      <c r="HK41" s="64"/>
      <c r="HL41" s="64"/>
      <c r="HM41" s="64"/>
      <c r="HN41" s="64"/>
      <c r="HO41" s="64"/>
      <c r="HP41" s="64"/>
      <c r="HQ41" s="64"/>
      <c r="HR41" s="64"/>
      <c r="HS41" s="64"/>
      <c r="HT41" s="64"/>
      <c r="HU41" s="64"/>
      <c r="HV41" s="64"/>
      <c r="HW41" s="64"/>
      <c r="HX41" s="64"/>
      <c r="HY41" s="64"/>
      <c r="HZ41" s="64"/>
      <c r="IA41" s="64"/>
      <c r="IB41" s="64"/>
      <c r="IC41" s="64"/>
      <c r="ID41" s="64"/>
      <c r="IE41" s="64"/>
      <c r="IF41" s="64"/>
      <c r="IG41" s="64"/>
      <c r="IH41" s="64"/>
      <c r="II41" s="64"/>
      <c r="IJ41" s="64"/>
      <c r="IK41" s="64"/>
      <c r="IL41" s="64"/>
      <c r="IM41" s="64"/>
      <c r="IN41" s="64"/>
      <c r="IO41" s="64"/>
      <c r="IP41" s="64"/>
      <c r="IQ41" s="64"/>
    </row>
    <row r="42" s="68" customFormat="true" ht="20.1" hidden="false" customHeight="true" outlineLevel="0" collapsed="false">
      <c r="A42" s="64"/>
      <c r="B42" s="65" t="s">
        <v>106</v>
      </c>
      <c r="C42" s="65" t="s">
        <v>107</v>
      </c>
      <c r="D42" s="66" t="n">
        <v>51806.07</v>
      </c>
      <c r="E42" s="67" t="n">
        <v>303656.0205</v>
      </c>
      <c r="F42" s="67" t="n">
        <v>5.86139849056298</v>
      </c>
      <c r="EM42" s="64"/>
      <c r="EN42" s="64"/>
      <c r="EO42" s="64"/>
      <c r="EP42" s="64"/>
      <c r="EQ42" s="64"/>
      <c r="ER42" s="64"/>
      <c r="ES42" s="64"/>
      <c r="ET42" s="64"/>
      <c r="EU42" s="64"/>
      <c r="EV42" s="64"/>
      <c r="EW42" s="64"/>
      <c r="EX42" s="64"/>
      <c r="EY42" s="64"/>
      <c r="EZ42" s="64"/>
      <c r="FA42" s="64"/>
      <c r="FB42" s="64"/>
      <c r="FC42" s="64"/>
      <c r="FD42" s="64"/>
      <c r="FE42" s="64"/>
      <c r="FF42" s="64"/>
      <c r="FG42" s="64"/>
      <c r="FH42" s="64"/>
      <c r="FI42" s="64"/>
      <c r="FJ42" s="64"/>
      <c r="FK42" s="64"/>
      <c r="FL42" s="64"/>
      <c r="FM42" s="64"/>
      <c r="FN42" s="64"/>
      <c r="FO42" s="64"/>
      <c r="FP42" s="64"/>
      <c r="FQ42" s="64"/>
      <c r="FR42" s="64"/>
      <c r="FS42" s="64"/>
      <c r="FT42" s="64"/>
      <c r="FU42" s="64"/>
      <c r="FV42" s="64"/>
      <c r="FW42" s="64"/>
      <c r="FX42" s="64"/>
      <c r="FY42" s="64"/>
      <c r="FZ42" s="64"/>
      <c r="GA42" s="64"/>
      <c r="GB42" s="64"/>
      <c r="GC42" s="64"/>
      <c r="GD42" s="64"/>
      <c r="GE42" s="64"/>
      <c r="GF42" s="64"/>
      <c r="GG42" s="64"/>
      <c r="GH42" s="64"/>
      <c r="GI42" s="64"/>
      <c r="GJ42" s="64"/>
      <c r="GK42" s="64"/>
      <c r="GL42" s="64"/>
      <c r="GM42" s="64"/>
      <c r="GN42" s="64"/>
      <c r="GO42" s="64"/>
      <c r="GP42" s="64"/>
      <c r="GQ42" s="64"/>
      <c r="GR42" s="64"/>
      <c r="GS42" s="64"/>
      <c r="GT42" s="64"/>
      <c r="GU42" s="64"/>
      <c r="GV42" s="64"/>
      <c r="GW42" s="64"/>
      <c r="GX42" s="64"/>
      <c r="GY42" s="64"/>
      <c r="GZ42" s="64"/>
      <c r="HA42" s="64"/>
      <c r="HB42" s="64"/>
      <c r="HC42" s="64"/>
      <c r="HD42" s="64"/>
      <c r="HE42" s="64"/>
      <c r="HF42" s="64"/>
      <c r="HG42" s="64"/>
      <c r="HH42" s="64"/>
      <c r="HI42" s="64"/>
      <c r="HJ42" s="64"/>
      <c r="HK42" s="64"/>
      <c r="HL42" s="64"/>
      <c r="HM42" s="64"/>
      <c r="HN42" s="64"/>
      <c r="HO42" s="64"/>
      <c r="HP42" s="64"/>
      <c r="HQ42" s="64"/>
      <c r="HR42" s="64"/>
      <c r="HS42" s="64"/>
      <c r="HT42" s="64"/>
      <c r="HU42" s="64"/>
      <c r="HV42" s="64"/>
      <c r="HW42" s="64"/>
      <c r="HX42" s="64"/>
      <c r="HY42" s="64"/>
      <c r="HZ42" s="64"/>
      <c r="IA42" s="64"/>
      <c r="IB42" s="64"/>
      <c r="IC42" s="64"/>
      <c r="ID42" s="64"/>
      <c r="IE42" s="64"/>
      <c r="IF42" s="64"/>
      <c r="IG42" s="64"/>
      <c r="IH42" s="64"/>
      <c r="II42" s="64"/>
      <c r="IJ42" s="64"/>
      <c r="IK42" s="64"/>
      <c r="IL42" s="64"/>
      <c r="IM42" s="64"/>
      <c r="IN42" s="64"/>
      <c r="IO42" s="64"/>
      <c r="IP42" s="64"/>
      <c r="IQ42" s="64"/>
    </row>
    <row r="43" s="68" customFormat="true" ht="20.1" hidden="false" customHeight="true" outlineLevel="0" collapsed="false">
      <c r="A43" s="64"/>
      <c r="B43" s="65" t="s">
        <v>108</v>
      </c>
      <c r="C43" s="65" t="s">
        <v>109</v>
      </c>
      <c r="D43" s="66" t="n">
        <v>578.5</v>
      </c>
      <c r="E43" s="67" t="n">
        <v>594.65</v>
      </c>
      <c r="F43" s="67" t="n">
        <v>1.02791702679343</v>
      </c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  <c r="FF43" s="64"/>
      <c r="FG43" s="64"/>
      <c r="FH43" s="64"/>
      <c r="FI43" s="64"/>
      <c r="FJ43" s="64"/>
      <c r="FK43" s="64"/>
      <c r="FL43" s="64"/>
      <c r="FM43" s="64"/>
      <c r="FN43" s="64"/>
      <c r="FO43" s="64"/>
      <c r="FP43" s="64"/>
      <c r="FQ43" s="64"/>
      <c r="FR43" s="64"/>
      <c r="FS43" s="64"/>
      <c r="FT43" s="64"/>
      <c r="FU43" s="64"/>
      <c r="FV43" s="64"/>
      <c r="FW43" s="64"/>
      <c r="FX43" s="64"/>
      <c r="FY43" s="64"/>
      <c r="FZ43" s="64"/>
      <c r="GA43" s="64"/>
      <c r="GB43" s="64"/>
      <c r="GC43" s="64"/>
      <c r="GD43" s="64"/>
      <c r="GE43" s="64"/>
      <c r="GF43" s="64"/>
      <c r="GG43" s="64"/>
      <c r="GH43" s="64"/>
      <c r="GI43" s="64"/>
      <c r="GJ43" s="64"/>
      <c r="GK43" s="64"/>
      <c r="GL43" s="64"/>
      <c r="GM43" s="64"/>
      <c r="GN43" s="64"/>
      <c r="GO43" s="64"/>
      <c r="GP43" s="64"/>
      <c r="GQ43" s="64"/>
      <c r="GR43" s="64"/>
      <c r="GS43" s="64"/>
      <c r="GT43" s="64"/>
      <c r="GU43" s="64"/>
      <c r="GV43" s="64"/>
      <c r="GW43" s="64"/>
      <c r="GX43" s="64"/>
      <c r="GY43" s="64"/>
      <c r="GZ43" s="64"/>
      <c r="HA43" s="64"/>
      <c r="HB43" s="64"/>
      <c r="HC43" s="64"/>
      <c r="HD43" s="64"/>
      <c r="HE43" s="64"/>
      <c r="HF43" s="64"/>
      <c r="HG43" s="64"/>
      <c r="HH43" s="64"/>
      <c r="HI43" s="64"/>
      <c r="HJ43" s="64"/>
      <c r="HK43" s="64"/>
      <c r="HL43" s="64"/>
      <c r="HM43" s="64"/>
      <c r="HN43" s="64"/>
      <c r="HO43" s="64"/>
      <c r="HP43" s="64"/>
      <c r="HQ43" s="64"/>
      <c r="HR43" s="64"/>
      <c r="HS43" s="64"/>
      <c r="HT43" s="64"/>
      <c r="HU43" s="64"/>
      <c r="HV43" s="64"/>
      <c r="HW43" s="64"/>
      <c r="HX43" s="64"/>
      <c r="HY43" s="64"/>
      <c r="HZ43" s="64"/>
      <c r="IA43" s="64"/>
      <c r="IB43" s="64"/>
      <c r="IC43" s="64"/>
      <c r="ID43" s="64"/>
      <c r="IE43" s="64"/>
      <c r="IF43" s="64"/>
      <c r="IG43" s="64"/>
      <c r="IH43" s="64"/>
      <c r="II43" s="64"/>
      <c r="IJ43" s="64"/>
      <c r="IK43" s="64"/>
      <c r="IL43" s="64"/>
      <c r="IM43" s="64"/>
      <c r="IN43" s="64"/>
      <c r="IO43" s="64"/>
      <c r="IP43" s="64"/>
      <c r="IQ43" s="64"/>
    </row>
    <row r="44" s="68" customFormat="true" ht="20.1" hidden="false" customHeight="true" outlineLevel="0" collapsed="false">
      <c r="A44" s="64"/>
      <c r="B44" s="65" t="s">
        <v>110</v>
      </c>
      <c r="C44" s="65" t="s">
        <v>111</v>
      </c>
      <c r="D44" s="66" t="n">
        <v>13.6</v>
      </c>
      <c r="E44" s="67" t="n">
        <v>38.335</v>
      </c>
      <c r="F44" s="67" t="n">
        <v>2.81875</v>
      </c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64"/>
      <c r="EY44" s="64"/>
      <c r="EZ44" s="64"/>
      <c r="FA44" s="64"/>
      <c r="FB44" s="64"/>
      <c r="FC44" s="64"/>
      <c r="FD44" s="64"/>
      <c r="FE44" s="64"/>
      <c r="FF44" s="64"/>
      <c r="FG44" s="64"/>
      <c r="FH44" s="64"/>
      <c r="FI44" s="64"/>
      <c r="FJ44" s="64"/>
      <c r="FK44" s="64"/>
      <c r="FL44" s="64"/>
      <c r="FM44" s="64"/>
      <c r="FN44" s="64"/>
      <c r="FO44" s="64"/>
      <c r="FP44" s="64"/>
      <c r="FQ44" s="64"/>
      <c r="FR44" s="64"/>
      <c r="FS44" s="64"/>
      <c r="FT44" s="64"/>
      <c r="FU44" s="64"/>
      <c r="FV44" s="64"/>
      <c r="FW44" s="64"/>
      <c r="FX44" s="64"/>
      <c r="FY44" s="64"/>
      <c r="FZ44" s="64"/>
      <c r="GA44" s="64"/>
      <c r="GB44" s="64"/>
      <c r="GC44" s="64"/>
      <c r="GD44" s="64"/>
      <c r="GE44" s="64"/>
      <c r="GF44" s="64"/>
      <c r="GG44" s="64"/>
      <c r="GH44" s="64"/>
      <c r="GI44" s="64"/>
      <c r="GJ44" s="64"/>
      <c r="GK44" s="64"/>
      <c r="GL44" s="64"/>
      <c r="GM44" s="64"/>
      <c r="GN44" s="64"/>
      <c r="GO44" s="64"/>
      <c r="GP44" s="64"/>
      <c r="GQ44" s="64"/>
      <c r="GR44" s="64"/>
      <c r="GS44" s="64"/>
      <c r="GT44" s="64"/>
      <c r="GU44" s="64"/>
      <c r="GV44" s="64"/>
      <c r="GW44" s="64"/>
      <c r="GX44" s="64"/>
      <c r="GY44" s="64"/>
      <c r="GZ44" s="64"/>
      <c r="HA44" s="64"/>
      <c r="HB44" s="64"/>
      <c r="HC44" s="64"/>
      <c r="HD44" s="64"/>
      <c r="HE44" s="64"/>
      <c r="HF44" s="64"/>
      <c r="HG44" s="64"/>
      <c r="HH44" s="64"/>
      <c r="HI44" s="64"/>
      <c r="HJ44" s="64"/>
      <c r="HK44" s="64"/>
      <c r="HL44" s="64"/>
      <c r="HM44" s="64"/>
      <c r="HN44" s="64"/>
      <c r="HO44" s="64"/>
      <c r="HP44" s="64"/>
      <c r="HQ44" s="64"/>
      <c r="HR44" s="64"/>
      <c r="HS44" s="64"/>
      <c r="HT44" s="64"/>
      <c r="HU44" s="64"/>
      <c r="HV44" s="64"/>
      <c r="HW44" s="64"/>
      <c r="HX44" s="64"/>
      <c r="HY44" s="64"/>
      <c r="HZ44" s="64"/>
      <c r="IA44" s="64"/>
      <c r="IB44" s="64"/>
      <c r="IC44" s="64"/>
      <c r="ID44" s="64"/>
      <c r="IE44" s="64"/>
      <c r="IF44" s="64"/>
      <c r="IG44" s="64"/>
      <c r="IH44" s="64"/>
      <c r="II44" s="64"/>
      <c r="IJ44" s="64"/>
      <c r="IK44" s="64"/>
      <c r="IL44" s="64"/>
      <c r="IM44" s="64"/>
      <c r="IN44" s="64"/>
      <c r="IO44" s="64"/>
      <c r="IP44" s="64"/>
      <c r="IQ44" s="64"/>
    </row>
    <row r="45" s="68" customFormat="true" ht="20.1" hidden="false" customHeight="true" outlineLevel="0" collapsed="false">
      <c r="A45" s="64"/>
      <c r="B45" s="65" t="s">
        <v>112</v>
      </c>
      <c r="C45" s="65" t="s">
        <v>113</v>
      </c>
      <c r="D45" s="66" t="n">
        <v>319.1</v>
      </c>
      <c r="E45" s="67" t="n">
        <v>436.875</v>
      </c>
      <c r="F45" s="67" t="n">
        <v>1.36908492635537</v>
      </c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64"/>
      <c r="EY45" s="64"/>
      <c r="EZ45" s="64"/>
      <c r="FA45" s="64"/>
      <c r="FB45" s="64"/>
      <c r="FC45" s="64"/>
      <c r="FD45" s="64"/>
      <c r="FE45" s="64"/>
      <c r="FF45" s="64"/>
      <c r="FG45" s="64"/>
      <c r="FH45" s="64"/>
      <c r="FI45" s="64"/>
      <c r="FJ45" s="64"/>
      <c r="FK45" s="64"/>
      <c r="FL45" s="64"/>
      <c r="FM45" s="64"/>
      <c r="FN45" s="64"/>
      <c r="FO45" s="64"/>
      <c r="FP45" s="64"/>
      <c r="FQ45" s="64"/>
      <c r="FR45" s="64"/>
      <c r="FS45" s="64"/>
      <c r="FT45" s="64"/>
      <c r="FU45" s="64"/>
      <c r="FV45" s="64"/>
      <c r="FW45" s="64"/>
      <c r="FX45" s="64"/>
      <c r="FY45" s="64"/>
      <c r="FZ45" s="64"/>
      <c r="GA45" s="64"/>
      <c r="GB45" s="64"/>
      <c r="GC45" s="64"/>
      <c r="GD45" s="64"/>
      <c r="GE45" s="64"/>
      <c r="GF45" s="64"/>
      <c r="GG45" s="64"/>
      <c r="GH45" s="64"/>
      <c r="GI45" s="64"/>
      <c r="GJ45" s="64"/>
      <c r="GK45" s="64"/>
      <c r="GL45" s="64"/>
      <c r="GM45" s="64"/>
      <c r="GN45" s="64"/>
      <c r="GO45" s="64"/>
      <c r="GP45" s="64"/>
      <c r="GQ45" s="64"/>
      <c r="GR45" s="64"/>
      <c r="GS45" s="64"/>
      <c r="GT45" s="64"/>
      <c r="GU45" s="64"/>
      <c r="GV45" s="64"/>
      <c r="GW45" s="64"/>
      <c r="GX45" s="64"/>
      <c r="GY45" s="64"/>
      <c r="GZ45" s="64"/>
      <c r="HA45" s="64"/>
      <c r="HB45" s="64"/>
      <c r="HC45" s="64"/>
      <c r="HD45" s="64"/>
      <c r="HE45" s="64"/>
      <c r="HF45" s="64"/>
      <c r="HG45" s="64"/>
      <c r="HH45" s="64"/>
      <c r="HI45" s="64"/>
      <c r="HJ45" s="64"/>
      <c r="HK45" s="64"/>
      <c r="HL45" s="64"/>
      <c r="HM45" s="64"/>
      <c r="HN45" s="64"/>
      <c r="HO45" s="64"/>
      <c r="HP45" s="64"/>
      <c r="HQ45" s="64"/>
      <c r="HR45" s="64"/>
      <c r="HS45" s="64"/>
      <c r="HT45" s="64"/>
      <c r="HU45" s="64"/>
      <c r="HV45" s="64"/>
      <c r="HW45" s="64"/>
      <c r="HX45" s="64"/>
      <c r="HY45" s="64"/>
      <c r="HZ45" s="64"/>
      <c r="IA45" s="64"/>
      <c r="IB45" s="64"/>
      <c r="IC45" s="64"/>
      <c r="ID45" s="64"/>
      <c r="IE45" s="64"/>
      <c r="IF45" s="64"/>
      <c r="IG45" s="64"/>
      <c r="IH45" s="64"/>
      <c r="II45" s="64"/>
      <c r="IJ45" s="64"/>
      <c r="IK45" s="64"/>
      <c r="IL45" s="64"/>
      <c r="IM45" s="64"/>
      <c r="IN45" s="64"/>
      <c r="IO45" s="64"/>
      <c r="IP45" s="64"/>
      <c r="IQ45" s="64"/>
    </row>
    <row r="46" s="68" customFormat="true" ht="20.1" hidden="false" customHeight="true" outlineLevel="0" collapsed="false">
      <c r="A46" s="64"/>
      <c r="B46" s="65" t="s">
        <v>114</v>
      </c>
      <c r="C46" s="65" t="s">
        <v>115</v>
      </c>
      <c r="D46" s="66" t="n">
        <v>1317.1</v>
      </c>
      <c r="E46" s="67" t="n">
        <v>3324.002</v>
      </c>
      <c r="F46" s="67" t="n">
        <v>2.52372788702452</v>
      </c>
      <c r="EM46" s="64"/>
      <c r="EN46" s="64"/>
      <c r="EO46" s="64"/>
      <c r="EP46" s="64"/>
      <c r="EQ46" s="64"/>
      <c r="ER46" s="64"/>
      <c r="ES46" s="64"/>
      <c r="ET46" s="64"/>
      <c r="EU46" s="64"/>
      <c r="EV46" s="64"/>
      <c r="EW46" s="64"/>
      <c r="EX46" s="64"/>
      <c r="EY46" s="64"/>
      <c r="EZ46" s="64"/>
      <c r="FA46" s="64"/>
      <c r="FB46" s="64"/>
      <c r="FC46" s="64"/>
      <c r="FD46" s="64"/>
      <c r="FE46" s="64"/>
      <c r="FF46" s="64"/>
      <c r="FG46" s="64"/>
      <c r="FH46" s="64"/>
      <c r="FI46" s="64"/>
      <c r="FJ46" s="64"/>
      <c r="FK46" s="64"/>
      <c r="FL46" s="64"/>
      <c r="FM46" s="64"/>
      <c r="FN46" s="64"/>
      <c r="FO46" s="64"/>
      <c r="FP46" s="64"/>
      <c r="FQ46" s="64"/>
      <c r="FR46" s="64"/>
      <c r="FS46" s="64"/>
      <c r="FT46" s="64"/>
      <c r="FU46" s="64"/>
      <c r="FV46" s="64"/>
      <c r="FW46" s="64"/>
      <c r="FX46" s="64"/>
      <c r="FY46" s="64"/>
      <c r="FZ46" s="64"/>
      <c r="GA46" s="64"/>
      <c r="GB46" s="64"/>
      <c r="GC46" s="64"/>
      <c r="GD46" s="64"/>
      <c r="GE46" s="64"/>
      <c r="GF46" s="64"/>
      <c r="GG46" s="64"/>
      <c r="GH46" s="64"/>
      <c r="GI46" s="64"/>
      <c r="GJ46" s="64"/>
      <c r="GK46" s="64"/>
      <c r="GL46" s="64"/>
      <c r="GM46" s="64"/>
      <c r="GN46" s="64"/>
      <c r="GO46" s="64"/>
      <c r="GP46" s="64"/>
      <c r="GQ46" s="64"/>
      <c r="GR46" s="64"/>
      <c r="GS46" s="64"/>
      <c r="GT46" s="64"/>
      <c r="GU46" s="64"/>
      <c r="GV46" s="64"/>
      <c r="GW46" s="64"/>
      <c r="GX46" s="64"/>
      <c r="GY46" s="64"/>
      <c r="GZ46" s="64"/>
      <c r="HA46" s="64"/>
      <c r="HB46" s="64"/>
      <c r="HC46" s="64"/>
      <c r="HD46" s="64"/>
      <c r="HE46" s="64"/>
      <c r="HF46" s="64"/>
      <c r="HG46" s="64"/>
      <c r="HH46" s="64"/>
      <c r="HI46" s="64"/>
      <c r="HJ46" s="64"/>
      <c r="HK46" s="64"/>
      <c r="HL46" s="64"/>
      <c r="HM46" s="64"/>
      <c r="HN46" s="64"/>
      <c r="HO46" s="64"/>
      <c r="HP46" s="64"/>
      <c r="HQ46" s="64"/>
      <c r="HR46" s="64"/>
      <c r="HS46" s="64"/>
      <c r="HT46" s="64"/>
      <c r="HU46" s="64"/>
      <c r="HV46" s="64"/>
      <c r="HW46" s="64"/>
      <c r="HX46" s="64"/>
      <c r="HY46" s="64"/>
      <c r="HZ46" s="64"/>
      <c r="IA46" s="64"/>
      <c r="IB46" s="64"/>
      <c r="IC46" s="64"/>
      <c r="ID46" s="64"/>
      <c r="IE46" s="64"/>
      <c r="IF46" s="64"/>
      <c r="IG46" s="64"/>
      <c r="IH46" s="64"/>
      <c r="II46" s="64"/>
      <c r="IJ46" s="64"/>
      <c r="IK46" s="64"/>
      <c r="IL46" s="64"/>
      <c r="IM46" s="64"/>
      <c r="IN46" s="64"/>
      <c r="IO46" s="64"/>
      <c r="IP46" s="64"/>
      <c r="IQ46" s="64"/>
    </row>
    <row r="47" s="68" customFormat="true" ht="20.1" hidden="false" customHeight="true" outlineLevel="0" collapsed="false">
      <c r="A47" s="64"/>
      <c r="B47" s="65" t="s">
        <v>116</v>
      </c>
      <c r="C47" s="65" t="s">
        <v>117</v>
      </c>
      <c r="D47" s="66" t="n">
        <v>12392.28</v>
      </c>
      <c r="E47" s="67" t="n">
        <v>46133.0402</v>
      </c>
      <c r="F47" s="67" t="n">
        <v>3.72272416375356</v>
      </c>
      <c r="EM47" s="64"/>
      <c r="EN47" s="64"/>
      <c r="EO47" s="64"/>
      <c r="EP47" s="64"/>
      <c r="EQ47" s="64"/>
      <c r="ER47" s="64"/>
      <c r="ES47" s="64"/>
      <c r="ET47" s="64"/>
      <c r="EU47" s="64"/>
      <c r="EV47" s="64"/>
      <c r="EW47" s="64"/>
      <c r="EX47" s="64"/>
      <c r="EY47" s="64"/>
      <c r="EZ47" s="64"/>
      <c r="FA47" s="64"/>
      <c r="FB47" s="64"/>
      <c r="FC47" s="64"/>
      <c r="FD47" s="64"/>
      <c r="FE47" s="64"/>
      <c r="FF47" s="64"/>
      <c r="FG47" s="64"/>
      <c r="FH47" s="64"/>
      <c r="FI47" s="64"/>
      <c r="FJ47" s="64"/>
      <c r="FK47" s="64"/>
      <c r="FL47" s="64"/>
      <c r="FM47" s="64"/>
      <c r="FN47" s="64"/>
      <c r="FO47" s="64"/>
      <c r="FP47" s="64"/>
      <c r="FQ47" s="64"/>
      <c r="FR47" s="64"/>
      <c r="FS47" s="64"/>
      <c r="FT47" s="64"/>
      <c r="FU47" s="64"/>
      <c r="FV47" s="64"/>
      <c r="FW47" s="64"/>
      <c r="FX47" s="64"/>
      <c r="FY47" s="64"/>
      <c r="FZ47" s="64"/>
      <c r="GA47" s="64"/>
      <c r="GB47" s="64"/>
      <c r="GC47" s="64"/>
      <c r="GD47" s="64"/>
      <c r="GE47" s="64"/>
      <c r="GF47" s="64"/>
      <c r="GG47" s="64"/>
      <c r="GH47" s="64"/>
      <c r="GI47" s="64"/>
      <c r="GJ47" s="64"/>
      <c r="GK47" s="64"/>
      <c r="GL47" s="64"/>
      <c r="GM47" s="64"/>
      <c r="GN47" s="64"/>
      <c r="GO47" s="64"/>
      <c r="GP47" s="64"/>
      <c r="GQ47" s="64"/>
      <c r="GR47" s="64"/>
      <c r="GS47" s="64"/>
      <c r="GT47" s="64"/>
      <c r="GU47" s="64"/>
      <c r="GV47" s="64"/>
      <c r="GW47" s="64"/>
      <c r="GX47" s="64"/>
      <c r="GY47" s="64"/>
      <c r="GZ47" s="64"/>
      <c r="HA47" s="64"/>
      <c r="HB47" s="64"/>
      <c r="HC47" s="64"/>
      <c r="HD47" s="64"/>
      <c r="HE47" s="64"/>
      <c r="HF47" s="64"/>
      <c r="HG47" s="64"/>
      <c r="HH47" s="64"/>
      <c r="HI47" s="64"/>
      <c r="HJ47" s="64"/>
      <c r="HK47" s="64"/>
      <c r="HL47" s="64"/>
      <c r="HM47" s="64"/>
      <c r="HN47" s="64"/>
      <c r="HO47" s="64"/>
      <c r="HP47" s="64"/>
      <c r="HQ47" s="64"/>
      <c r="HR47" s="64"/>
      <c r="HS47" s="64"/>
      <c r="HT47" s="64"/>
      <c r="HU47" s="64"/>
      <c r="HV47" s="64"/>
      <c r="HW47" s="64"/>
      <c r="HX47" s="64"/>
      <c r="HY47" s="64"/>
      <c r="HZ47" s="64"/>
      <c r="IA47" s="64"/>
      <c r="IB47" s="64"/>
      <c r="IC47" s="64"/>
      <c r="ID47" s="64"/>
      <c r="IE47" s="64"/>
      <c r="IF47" s="64"/>
      <c r="IG47" s="64"/>
      <c r="IH47" s="64"/>
      <c r="II47" s="64"/>
      <c r="IJ47" s="64"/>
      <c r="IK47" s="64"/>
      <c r="IL47" s="64"/>
      <c r="IM47" s="64"/>
      <c r="IN47" s="64"/>
      <c r="IO47" s="64"/>
      <c r="IP47" s="64"/>
      <c r="IQ47" s="64"/>
    </row>
    <row r="48" s="68" customFormat="true" ht="20.1" hidden="false" customHeight="true" outlineLevel="0" collapsed="false">
      <c r="A48" s="64"/>
      <c r="B48" s="65" t="s">
        <v>118</v>
      </c>
      <c r="C48" s="65" t="s">
        <v>119</v>
      </c>
      <c r="D48" s="66" t="n">
        <v>622.94</v>
      </c>
      <c r="E48" s="67" t="n">
        <v>4307.6495</v>
      </c>
      <c r="F48" s="67" t="n">
        <v>6.91503114264616</v>
      </c>
      <c r="EM48" s="64"/>
      <c r="EN48" s="64"/>
      <c r="EO48" s="64"/>
      <c r="EP48" s="64"/>
      <c r="EQ48" s="64"/>
      <c r="ER48" s="64"/>
      <c r="ES48" s="64"/>
      <c r="ET48" s="64"/>
      <c r="EU48" s="64"/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4"/>
      <c r="FG48" s="64"/>
      <c r="FH48" s="64"/>
      <c r="FI48" s="64"/>
      <c r="FJ48" s="64"/>
      <c r="FK48" s="64"/>
      <c r="FL48" s="64"/>
      <c r="FM48" s="64"/>
      <c r="FN48" s="64"/>
      <c r="FO48" s="64"/>
      <c r="FP48" s="64"/>
      <c r="FQ48" s="64"/>
      <c r="FR48" s="64"/>
      <c r="FS48" s="64"/>
      <c r="FT48" s="64"/>
      <c r="FU48" s="64"/>
      <c r="FV48" s="64"/>
      <c r="FW48" s="64"/>
      <c r="FX48" s="64"/>
      <c r="FY48" s="64"/>
      <c r="FZ48" s="64"/>
      <c r="GA48" s="64"/>
      <c r="GB48" s="64"/>
      <c r="GC48" s="64"/>
      <c r="GD48" s="64"/>
      <c r="GE48" s="64"/>
      <c r="GF48" s="64"/>
      <c r="GG48" s="64"/>
      <c r="GH48" s="64"/>
      <c r="GI48" s="64"/>
      <c r="GJ48" s="64"/>
      <c r="GK48" s="64"/>
      <c r="GL48" s="64"/>
      <c r="GM48" s="64"/>
      <c r="GN48" s="64"/>
      <c r="GO48" s="64"/>
      <c r="GP48" s="64"/>
      <c r="GQ48" s="64"/>
      <c r="GR48" s="64"/>
      <c r="GS48" s="64"/>
      <c r="GT48" s="64"/>
      <c r="GU48" s="64"/>
      <c r="GV48" s="64"/>
      <c r="GW48" s="64"/>
      <c r="GX48" s="64"/>
      <c r="GY48" s="64"/>
      <c r="GZ48" s="64"/>
      <c r="HA48" s="64"/>
      <c r="HB48" s="64"/>
      <c r="HC48" s="64"/>
      <c r="HD48" s="64"/>
      <c r="HE48" s="64"/>
      <c r="HF48" s="64"/>
      <c r="HG48" s="64"/>
      <c r="HH48" s="64"/>
      <c r="HI48" s="64"/>
      <c r="HJ48" s="64"/>
      <c r="HK48" s="64"/>
      <c r="HL48" s="64"/>
      <c r="HM48" s="64"/>
      <c r="HN48" s="64"/>
      <c r="HO48" s="64"/>
      <c r="HP48" s="64"/>
      <c r="HQ48" s="64"/>
      <c r="HR48" s="64"/>
      <c r="HS48" s="64"/>
      <c r="HT48" s="64"/>
      <c r="HU48" s="64"/>
      <c r="HV48" s="64"/>
      <c r="HW48" s="64"/>
      <c r="HX48" s="64"/>
      <c r="HY48" s="64"/>
      <c r="HZ48" s="64"/>
      <c r="IA48" s="64"/>
      <c r="IB48" s="64"/>
      <c r="IC48" s="64"/>
      <c r="ID48" s="64"/>
      <c r="IE48" s="64"/>
      <c r="IF48" s="64"/>
      <c r="IG48" s="64"/>
      <c r="IH48" s="64"/>
      <c r="II48" s="64"/>
      <c r="IJ48" s="64"/>
      <c r="IK48" s="64"/>
      <c r="IL48" s="64"/>
      <c r="IM48" s="64"/>
      <c r="IN48" s="64"/>
      <c r="IO48" s="64"/>
      <c r="IP48" s="64"/>
      <c r="IQ48" s="64"/>
    </row>
    <row r="49" s="68" customFormat="true" ht="20.1" hidden="false" customHeight="true" outlineLevel="0" collapsed="false">
      <c r="A49" s="64"/>
      <c r="B49" s="65" t="s">
        <v>120</v>
      </c>
      <c r="C49" s="65" t="s">
        <v>121</v>
      </c>
      <c r="D49" s="66" t="n">
        <v>11.75</v>
      </c>
      <c r="E49" s="67" t="n">
        <v>27.84</v>
      </c>
      <c r="F49" s="67" t="n">
        <v>2.36936170212766</v>
      </c>
      <c r="EM49" s="64"/>
      <c r="EN49" s="64"/>
      <c r="EO49" s="64"/>
      <c r="EP49" s="64"/>
      <c r="EQ49" s="64"/>
      <c r="ER49" s="64"/>
      <c r="ES49" s="64"/>
      <c r="ET49" s="64"/>
      <c r="EU49" s="64"/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4"/>
      <c r="FG49" s="64"/>
      <c r="FH49" s="64"/>
      <c r="FI49" s="64"/>
      <c r="FJ49" s="64"/>
      <c r="FK49" s="64"/>
      <c r="FL49" s="64"/>
      <c r="FM49" s="64"/>
      <c r="FN49" s="64"/>
      <c r="FO49" s="64"/>
      <c r="FP49" s="64"/>
      <c r="FQ49" s="64"/>
      <c r="FR49" s="64"/>
      <c r="FS49" s="64"/>
      <c r="FT49" s="64"/>
      <c r="FU49" s="64"/>
      <c r="FV49" s="64"/>
      <c r="FW49" s="64"/>
      <c r="FX49" s="64"/>
      <c r="FY49" s="64"/>
      <c r="FZ49" s="64"/>
      <c r="GA49" s="64"/>
      <c r="GB49" s="64"/>
      <c r="GC49" s="64"/>
      <c r="GD49" s="64"/>
      <c r="GE49" s="64"/>
      <c r="GF49" s="64"/>
      <c r="GG49" s="64"/>
      <c r="GH49" s="64"/>
      <c r="GI49" s="64"/>
      <c r="GJ49" s="64"/>
      <c r="GK49" s="64"/>
      <c r="GL49" s="64"/>
      <c r="GM49" s="64"/>
      <c r="GN49" s="64"/>
      <c r="GO49" s="64"/>
      <c r="GP49" s="64"/>
      <c r="GQ49" s="64"/>
      <c r="GR49" s="64"/>
      <c r="GS49" s="64"/>
      <c r="GT49" s="64"/>
      <c r="GU49" s="64"/>
      <c r="GV49" s="64"/>
      <c r="GW49" s="64"/>
      <c r="GX49" s="64"/>
      <c r="GY49" s="64"/>
      <c r="GZ49" s="64"/>
      <c r="HA49" s="64"/>
      <c r="HB49" s="64"/>
      <c r="HC49" s="64"/>
      <c r="HD49" s="64"/>
      <c r="HE49" s="64"/>
      <c r="HF49" s="64"/>
      <c r="HG49" s="64"/>
      <c r="HH49" s="64"/>
      <c r="HI49" s="64"/>
      <c r="HJ49" s="64"/>
      <c r="HK49" s="64"/>
      <c r="HL49" s="64"/>
      <c r="HM49" s="64"/>
      <c r="HN49" s="64"/>
      <c r="HO49" s="64"/>
      <c r="HP49" s="64"/>
      <c r="HQ49" s="64"/>
      <c r="HR49" s="64"/>
      <c r="HS49" s="64"/>
      <c r="HT49" s="64"/>
      <c r="HU49" s="64"/>
      <c r="HV49" s="64"/>
      <c r="HW49" s="64"/>
      <c r="HX49" s="64"/>
      <c r="HY49" s="64"/>
      <c r="HZ49" s="64"/>
      <c r="IA49" s="64"/>
      <c r="IB49" s="64"/>
      <c r="IC49" s="64"/>
      <c r="ID49" s="64"/>
      <c r="IE49" s="64"/>
      <c r="IF49" s="64"/>
      <c r="IG49" s="64"/>
      <c r="IH49" s="64"/>
      <c r="II49" s="64"/>
      <c r="IJ49" s="64"/>
      <c r="IK49" s="64"/>
      <c r="IL49" s="64"/>
      <c r="IM49" s="64"/>
      <c r="IN49" s="64"/>
      <c r="IO49" s="64"/>
      <c r="IP49" s="64"/>
      <c r="IQ49" s="64"/>
    </row>
    <row r="50" s="68" customFormat="true" ht="20.1" hidden="false" customHeight="true" outlineLevel="0" collapsed="false">
      <c r="A50" s="64"/>
      <c r="B50" s="65" t="s">
        <v>122</v>
      </c>
      <c r="C50" s="65" t="s">
        <v>123</v>
      </c>
      <c r="D50" s="66" t="n">
        <v>96478.23</v>
      </c>
      <c r="E50" s="67" t="n">
        <v>120327.2385</v>
      </c>
      <c r="F50" s="67" t="n">
        <v>1.24719575079269</v>
      </c>
      <c r="EM50" s="64"/>
      <c r="EN50" s="64"/>
      <c r="EO50" s="64"/>
      <c r="EP50" s="64"/>
      <c r="EQ50" s="64"/>
      <c r="ER50" s="64"/>
      <c r="ES50" s="64"/>
      <c r="ET50" s="64"/>
      <c r="EU50" s="64"/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4"/>
      <c r="FG50" s="64"/>
      <c r="FH50" s="64"/>
      <c r="FI50" s="64"/>
      <c r="FJ50" s="64"/>
      <c r="FK50" s="64"/>
      <c r="FL50" s="64"/>
      <c r="FM50" s="64"/>
      <c r="FN50" s="64"/>
      <c r="FO50" s="64"/>
      <c r="FP50" s="64"/>
      <c r="FQ50" s="64"/>
      <c r="FR50" s="64"/>
      <c r="FS50" s="64"/>
      <c r="FT50" s="64"/>
      <c r="FU50" s="64"/>
      <c r="FV50" s="64"/>
      <c r="FW50" s="64"/>
      <c r="FX50" s="64"/>
      <c r="FY50" s="64"/>
      <c r="FZ50" s="64"/>
      <c r="GA50" s="64"/>
      <c r="GB50" s="64"/>
      <c r="GC50" s="64"/>
      <c r="GD50" s="64"/>
      <c r="GE50" s="64"/>
      <c r="GF50" s="64"/>
      <c r="GG50" s="64"/>
      <c r="GH50" s="64"/>
      <c r="GI50" s="64"/>
      <c r="GJ50" s="64"/>
      <c r="GK50" s="64"/>
      <c r="GL50" s="64"/>
      <c r="GM50" s="64"/>
      <c r="GN50" s="64"/>
      <c r="GO50" s="64"/>
      <c r="GP50" s="64"/>
      <c r="GQ50" s="64"/>
      <c r="GR50" s="64"/>
      <c r="GS50" s="64"/>
      <c r="GT50" s="64"/>
      <c r="GU50" s="64"/>
      <c r="GV50" s="64"/>
      <c r="GW50" s="64"/>
      <c r="GX50" s="64"/>
      <c r="GY50" s="64"/>
      <c r="GZ50" s="64"/>
      <c r="HA50" s="64"/>
      <c r="HB50" s="64"/>
      <c r="HC50" s="64"/>
      <c r="HD50" s="64"/>
      <c r="HE50" s="64"/>
      <c r="HF50" s="64"/>
      <c r="HG50" s="64"/>
      <c r="HH50" s="64"/>
      <c r="HI50" s="64"/>
      <c r="HJ50" s="64"/>
      <c r="HK50" s="64"/>
      <c r="HL50" s="64"/>
      <c r="HM50" s="64"/>
      <c r="HN50" s="64"/>
      <c r="HO50" s="64"/>
      <c r="HP50" s="64"/>
      <c r="HQ50" s="64"/>
      <c r="HR50" s="64"/>
      <c r="HS50" s="64"/>
      <c r="HT50" s="64"/>
      <c r="HU50" s="64"/>
      <c r="HV50" s="64"/>
      <c r="HW50" s="64"/>
      <c r="HX50" s="64"/>
      <c r="HY50" s="64"/>
      <c r="HZ50" s="64"/>
      <c r="IA50" s="64"/>
      <c r="IB50" s="64"/>
      <c r="IC50" s="64"/>
      <c r="ID50" s="64"/>
      <c r="IE50" s="64"/>
      <c r="IF50" s="64"/>
      <c r="IG50" s="64"/>
      <c r="IH50" s="64"/>
      <c r="II50" s="64"/>
      <c r="IJ50" s="64"/>
      <c r="IK50" s="64"/>
      <c r="IL50" s="64"/>
      <c r="IM50" s="64"/>
      <c r="IN50" s="64"/>
      <c r="IO50" s="64"/>
      <c r="IP50" s="64"/>
      <c r="IQ50" s="64"/>
    </row>
    <row r="51" s="68" customFormat="true" ht="20.1" hidden="false" customHeight="true" outlineLevel="0" collapsed="false">
      <c r="A51" s="64"/>
      <c r="B51" s="65" t="s">
        <v>124</v>
      </c>
      <c r="C51" s="65" t="s">
        <v>125</v>
      </c>
      <c r="D51" s="66" t="n">
        <v>115.69</v>
      </c>
      <c r="E51" s="67" t="n">
        <v>521.906</v>
      </c>
      <c r="F51" s="67" t="n">
        <v>4.51124557005791</v>
      </c>
      <c r="EM51" s="64"/>
      <c r="EN51" s="64"/>
      <c r="EO51" s="64"/>
      <c r="EP51" s="64"/>
      <c r="EQ51" s="64"/>
      <c r="ER51" s="64"/>
      <c r="ES51" s="64"/>
      <c r="ET51" s="64"/>
      <c r="EU51" s="64"/>
      <c r="EV51" s="64"/>
      <c r="EW51" s="64"/>
      <c r="EX51" s="64"/>
      <c r="EY51" s="64"/>
      <c r="EZ51" s="64"/>
      <c r="FA51" s="64"/>
      <c r="FB51" s="64"/>
      <c r="FC51" s="64"/>
      <c r="FD51" s="64"/>
      <c r="FE51" s="64"/>
      <c r="FF51" s="64"/>
      <c r="FG51" s="64"/>
      <c r="FH51" s="64"/>
      <c r="FI51" s="64"/>
      <c r="FJ51" s="64"/>
      <c r="FK51" s="64"/>
      <c r="FL51" s="64"/>
      <c r="FM51" s="64"/>
      <c r="FN51" s="64"/>
      <c r="FO51" s="64"/>
      <c r="FP51" s="64"/>
      <c r="FQ51" s="64"/>
      <c r="FR51" s="64"/>
      <c r="FS51" s="64"/>
      <c r="FT51" s="64"/>
      <c r="FU51" s="64"/>
      <c r="FV51" s="64"/>
      <c r="FW51" s="64"/>
      <c r="FX51" s="64"/>
      <c r="FY51" s="64"/>
      <c r="FZ51" s="64"/>
      <c r="GA51" s="64"/>
      <c r="GB51" s="64"/>
      <c r="GC51" s="64"/>
      <c r="GD51" s="64"/>
      <c r="GE51" s="64"/>
      <c r="GF51" s="64"/>
      <c r="GG51" s="64"/>
      <c r="GH51" s="64"/>
      <c r="GI51" s="64"/>
      <c r="GJ51" s="64"/>
      <c r="GK51" s="64"/>
      <c r="GL51" s="64"/>
      <c r="GM51" s="64"/>
      <c r="GN51" s="64"/>
      <c r="GO51" s="64"/>
      <c r="GP51" s="64"/>
      <c r="GQ51" s="64"/>
      <c r="GR51" s="64"/>
      <c r="GS51" s="64"/>
      <c r="GT51" s="64"/>
      <c r="GU51" s="64"/>
      <c r="GV51" s="64"/>
      <c r="GW51" s="64"/>
      <c r="GX51" s="64"/>
      <c r="GY51" s="64"/>
      <c r="GZ51" s="64"/>
      <c r="HA51" s="64"/>
      <c r="HB51" s="64"/>
      <c r="HC51" s="64"/>
      <c r="HD51" s="64"/>
      <c r="HE51" s="64"/>
      <c r="HF51" s="64"/>
      <c r="HG51" s="64"/>
      <c r="HH51" s="64"/>
      <c r="HI51" s="64"/>
      <c r="HJ51" s="64"/>
      <c r="HK51" s="64"/>
      <c r="HL51" s="64"/>
      <c r="HM51" s="64"/>
      <c r="HN51" s="64"/>
      <c r="HO51" s="64"/>
      <c r="HP51" s="64"/>
      <c r="HQ51" s="64"/>
      <c r="HR51" s="64"/>
      <c r="HS51" s="64"/>
      <c r="HT51" s="64"/>
      <c r="HU51" s="64"/>
      <c r="HV51" s="64"/>
      <c r="HW51" s="64"/>
      <c r="HX51" s="64"/>
      <c r="HY51" s="64"/>
      <c r="HZ51" s="64"/>
      <c r="IA51" s="64"/>
      <c r="IB51" s="64"/>
      <c r="IC51" s="64"/>
      <c r="ID51" s="64"/>
      <c r="IE51" s="64"/>
      <c r="IF51" s="64"/>
      <c r="IG51" s="64"/>
      <c r="IH51" s="64"/>
      <c r="II51" s="64"/>
      <c r="IJ51" s="64"/>
      <c r="IK51" s="64"/>
      <c r="IL51" s="64"/>
      <c r="IM51" s="64"/>
      <c r="IN51" s="64"/>
      <c r="IO51" s="64"/>
      <c r="IP51" s="64"/>
      <c r="IQ51" s="64"/>
    </row>
    <row r="52" s="68" customFormat="true" ht="20.1" hidden="false" customHeight="true" outlineLevel="0" collapsed="false">
      <c r="A52" s="64"/>
      <c r="B52" s="65" t="s">
        <v>126</v>
      </c>
      <c r="C52" s="65" t="s">
        <v>127</v>
      </c>
      <c r="D52" s="66" t="n">
        <v>628.57</v>
      </c>
      <c r="E52" s="67" t="n">
        <v>11494.577</v>
      </c>
      <c r="F52" s="67" t="n">
        <v>18.2868686065196</v>
      </c>
      <c r="EM52" s="64"/>
      <c r="EN52" s="64"/>
      <c r="EO52" s="64"/>
      <c r="EP52" s="64"/>
      <c r="EQ52" s="64"/>
      <c r="ER52" s="64"/>
      <c r="ES52" s="64"/>
      <c r="ET52" s="64"/>
      <c r="EU52" s="64"/>
      <c r="EV52" s="64"/>
      <c r="EW52" s="64"/>
      <c r="EX52" s="64"/>
      <c r="EY52" s="64"/>
      <c r="EZ52" s="64"/>
      <c r="FA52" s="64"/>
      <c r="FB52" s="64"/>
      <c r="FC52" s="64"/>
      <c r="FD52" s="64"/>
      <c r="FE52" s="64"/>
      <c r="FF52" s="64"/>
      <c r="FG52" s="64"/>
      <c r="FH52" s="64"/>
      <c r="FI52" s="64"/>
      <c r="FJ52" s="64"/>
      <c r="FK52" s="64"/>
      <c r="FL52" s="64"/>
      <c r="FM52" s="64"/>
      <c r="FN52" s="64"/>
      <c r="FO52" s="64"/>
      <c r="FP52" s="64"/>
      <c r="FQ52" s="64"/>
      <c r="FR52" s="64"/>
      <c r="FS52" s="64"/>
      <c r="FT52" s="64"/>
      <c r="FU52" s="64"/>
      <c r="FV52" s="64"/>
      <c r="FW52" s="64"/>
      <c r="FX52" s="64"/>
      <c r="FY52" s="64"/>
      <c r="FZ52" s="64"/>
      <c r="GA52" s="64"/>
      <c r="GB52" s="64"/>
      <c r="GC52" s="64"/>
      <c r="GD52" s="64"/>
      <c r="GE52" s="64"/>
      <c r="GF52" s="64"/>
      <c r="GG52" s="64"/>
      <c r="GH52" s="64"/>
      <c r="GI52" s="64"/>
      <c r="GJ52" s="64"/>
      <c r="GK52" s="64"/>
      <c r="GL52" s="64"/>
      <c r="GM52" s="64"/>
      <c r="GN52" s="64"/>
      <c r="GO52" s="64"/>
      <c r="GP52" s="64"/>
      <c r="GQ52" s="64"/>
      <c r="GR52" s="64"/>
      <c r="GS52" s="64"/>
      <c r="GT52" s="64"/>
      <c r="GU52" s="64"/>
      <c r="GV52" s="64"/>
      <c r="GW52" s="64"/>
      <c r="GX52" s="64"/>
      <c r="GY52" s="64"/>
      <c r="GZ52" s="64"/>
      <c r="HA52" s="64"/>
      <c r="HB52" s="64"/>
      <c r="HC52" s="64"/>
      <c r="HD52" s="64"/>
      <c r="HE52" s="64"/>
      <c r="HF52" s="64"/>
      <c r="HG52" s="64"/>
      <c r="HH52" s="64"/>
      <c r="HI52" s="64"/>
      <c r="HJ52" s="64"/>
      <c r="HK52" s="64"/>
      <c r="HL52" s="64"/>
      <c r="HM52" s="64"/>
      <c r="HN52" s="64"/>
      <c r="HO52" s="64"/>
      <c r="HP52" s="64"/>
      <c r="HQ52" s="64"/>
      <c r="HR52" s="64"/>
      <c r="HS52" s="64"/>
      <c r="HT52" s="64"/>
      <c r="HU52" s="64"/>
      <c r="HV52" s="64"/>
      <c r="HW52" s="64"/>
      <c r="HX52" s="64"/>
      <c r="HY52" s="64"/>
      <c r="HZ52" s="64"/>
      <c r="IA52" s="64"/>
      <c r="IB52" s="64"/>
      <c r="IC52" s="64"/>
      <c r="ID52" s="64"/>
      <c r="IE52" s="64"/>
      <c r="IF52" s="64"/>
      <c r="IG52" s="64"/>
      <c r="IH52" s="64"/>
      <c r="II52" s="64"/>
      <c r="IJ52" s="64"/>
      <c r="IK52" s="64"/>
      <c r="IL52" s="64"/>
      <c r="IM52" s="64"/>
      <c r="IN52" s="64"/>
      <c r="IO52" s="64"/>
      <c r="IP52" s="64"/>
      <c r="IQ52" s="64"/>
    </row>
    <row r="53" s="68" customFormat="true" ht="20.1" hidden="false" customHeight="true" outlineLevel="0" collapsed="false">
      <c r="A53" s="64"/>
      <c r="B53" s="65" t="s">
        <v>128</v>
      </c>
      <c r="C53" s="65" t="s">
        <v>129</v>
      </c>
      <c r="D53" s="66" t="n">
        <v>83925</v>
      </c>
      <c r="E53" s="67" t="n">
        <v>300828.8625</v>
      </c>
      <c r="F53" s="67" t="n">
        <v>3.5844964253798</v>
      </c>
      <c r="EM53" s="64"/>
      <c r="EN53" s="64"/>
      <c r="EO53" s="64"/>
      <c r="EP53" s="64"/>
      <c r="EQ53" s="64"/>
      <c r="ER53" s="64"/>
      <c r="ES53" s="64"/>
      <c r="ET53" s="64"/>
      <c r="EU53" s="64"/>
      <c r="EV53" s="64"/>
      <c r="EW53" s="64"/>
      <c r="EX53" s="64"/>
      <c r="EY53" s="64"/>
      <c r="EZ53" s="64"/>
      <c r="FA53" s="64"/>
      <c r="FB53" s="64"/>
      <c r="FC53" s="64"/>
      <c r="FD53" s="64"/>
      <c r="FE53" s="64"/>
      <c r="FF53" s="64"/>
      <c r="FG53" s="64"/>
      <c r="FH53" s="64"/>
      <c r="FI53" s="64"/>
      <c r="FJ53" s="64"/>
      <c r="FK53" s="64"/>
      <c r="FL53" s="64"/>
      <c r="FM53" s="64"/>
      <c r="FN53" s="64"/>
      <c r="FO53" s="64"/>
      <c r="FP53" s="64"/>
      <c r="FQ53" s="64"/>
      <c r="FR53" s="64"/>
      <c r="FS53" s="64"/>
      <c r="FT53" s="64"/>
      <c r="FU53" s="64"/>
      <c r="FV53" s="64"/>
      <c r="FW53" s="64"/>
      <c r="FX53" s="64"/>
      <c r="FY53" s="64"/>
      <c r="FZ53" s="64"/>
      <c r="GA53" s="64"/>
      <c r="GB53" s="64"/>
      <c r="GC53" s="64"/>
      <c r="GD53" s="64"/>
      <c r="GE53" s="64"/>
      <c r="GF53" s="64"/>
      <c r="GG53" s="64"/>
      <c r="GH53" s="64"/>
      <c r="GI53" s="64"/>
      <c r="GJ53" s="64"/>
      <c r="GK53" s="64"/>
      <c r="GL53" s="64"/>
      <c r="GM53" s="64"/>
      <c r="GN53" s="64"/>
      <c r="GO53" s="64"/>
      <c r="GP53" s="64"/>
      <c r="GQ53" s="64"/>
      <c r="GR53" s="64"/>
      <c r="GS53" s="64"/>
      <c r="GT53" s="64"/>
      <c r="GU53" s="64"/>
      <c r="GV53" s="64"/>
      <c r="GW53" s="64"/>
      <c r="GX53" s="64"/>
      <c r="GY53" s="64"/>
      <c r="GZ53" s="64"/>
      <c r="HA53" s="64"/>
      <c r="HB53" s="64"/>
      <c r="HC53" s="64"/>
      <c r="HD53" s="64"/>
      <c r="HE53" s="64"/>
      <c r="HF53" s="64"/>
      <c r="HG53" s="64"/>
      <c r="HH53" s="64"/>
      <c r="HI53" s="64"/>
      <c r="HJ53" s="64"/>
      <c r="HK53" s="64"/>
      <c r="HL53" s="64"/>
      <c r="HM53" s="64"/>
      <c r="HN53" s="64"/>
      <c r="HO53" s="64"/>
      <c r="HP53" s="64"/>
      <c r="HQ53" s="64"/>
      <c r="HR53" s="64"/>
      <c r="HS53" s="64"/>
      <c r="HT53" s="64"/>
      <c r="HU53" s="64"/>
      <c r="HV53" s="64"/>
      <c r="HW53" s="64"/>
      <c r="HX53" s="64"/>
      <c r="HY53" s="64"/>
      <c r="HZ53" s="64"/>
      <c r="IA53" s="64"/>
      <c r="IB53" s="64"/>
      <c r="IC53" s="64"/>
      <c r="ID53" s="64"/>
      <c r="IE53" s="64"/>
      <c r="IF53" s="64"/>
      <c r="IG53" s="64"/>
      <c r="IH53" s="64"/>
      <c r="II53" s="64"/>
      <c r="IJ53" s="64"/>
      <c r="IK53" s="64"/>
      <c r="IL53" s="64"/>
      <c r="IM53" s="64"/>
      <c r="IN53" s="64"/>
      <c r="IO53" s="64"/>
      <c r="IP53" s="64"/>
      <c r="IQ53" s="64"/>
    </row>
    <row r="54" s="68" customFormat="true" ht="20.1" hidden="false" customHeight="true" outlineLevel="0" collapsed="false">
      <c r="A54" s="64"/>
      <c r="B54" s="65" t="s">
        <v>130</v>
      </c>
      <c r="C54" s="65" t="s">
        <v>131</v>
      </c>
      <c r="D54" s="66" t="n">
        <v>2904.25</v>
      </c>
      <c r="E54" s="67" t="n">
        <v>2789.28</v>
      </c>
      <c r="F54" s="67" t="n">
        <v>0.960413187569941</v>
      </c>
      <c r="EM54" s="64"/>
      <c r="EN54" s="64"/>
      <c r="EO54" s="64"/>
      <c r="EP54" s="64"/>
      <c r="EQ54" s="64"/>
      <c r="ER54" s="64"/>
      <c r="ES54" s="64"/>
      <c r="ET54" s="64"/>
      <c r="EU54" s="64"/>
      <c r="EV54" s="64"/>
      <c r="EW54" s="64"/>
      <c r="EX54" s="64"/>
      <c r="EY54" s="64"/>
      <c r="EZ54" s="64"/>
      <c r="FA54" s="64"/>
      <c r="FB54" s="64"/>
      <c r="FC54" s="64"/>
      <c r="FD54" s="64"/>
      <c r="FE54" s="64"/>
      <c r="FF54" s="64"/>
      <c r="FG54" s="64"/>
      <c r="FH54" s="64"/>
      <c r="FI54" s="64"/>
      <c r="FJ54" s="64"/>
      <c r="FK54" s="64"/>
      <c r="FL54" s="64"/>
      <c r="FM54" s="64"/>
      <c r="FN54" s="64"/>
      <c r="FO54" s="64"/>
      <c r="FP54" s="64"/>
      <c r="FQ54" s="64"/>
      <c r="FR54" s="64"/>
      <c r="FS54" s="64"/>
      <c r="FT54" s="64"/>
      <c r="FU54" s="64"/>
      <c r="FV54" s="64"/>
      <c r="FW54" s="64"/>
      <c r="FX54" s="64"/>
      <c r="FY54" s="64"/>
      <c r="FZ54" s="64"/>
      <c r="GA54" s="64"/>
      <c r="GB54" s="64"/>
      <c r="GC54" s="64"/>
      <c r="GD54" s="64"/>
      <c r="GE54" s="64"/>
      <c r="GF54" s="64"/>
      <c r="GG54" s="64"/>
      <c r="GH54" s="64"/>
      <c r="GI54" s="64"/>
      <c r="GJ54" s="64"/>
      <c r="GK54" s="64"/>
      <c r="GL54" s="64"/>
      <c r="GM54" s="64"/>
      <c r="GN54" s="64"/>
      <c r="GO54" s="64"/>
      <c r="GP54" s="64"/>
      <c r="GQ54" s="64"/>
      <c r="GR54" s="64"/>
      <c r="GS54" s="64"/>
      <c r="GT54" s="64"/>
      <c r="GU54" s="64"/>
      <c r="GV54" s="64"/>
      <c r="GW54" s="64"/>
      <c r="GX54" s="64"/>
      <c r="GY54" s="64"/>
      <c r="GZ54" s="64"/>
      <c r="HA54" s="64"/>
      <c r="HB54" s="64"/>
      <c r="HC54" s="64"/>
      <c r="HD54" s="64"/>
      <c r="HE54" s="64"/>
      <c r="HF54" s="64"/>
      <c r="HG54" s="64"/>
      <c r="HH54" s="64"/>
      <c r="HI54" s="64"/>
      <c r="HJ54" s="64"/>
      <c r="HK54" s="64"/>
      <c r="HL54" s="64"/>
      <c r="HM54" s="64"/>
      <c r="HN54" s="64"/>
      <c r="HO54" s="64"/>
      <c r="HP54" s="64"/>
      <c r="HQ54" s="64"/>
      <c r="HR54" s="64"/>
      <c r="HS54" s="64"/>
      <c r="HT54" s="64"/>
      <c r="HU54" s="64"/>
      <c r="HV54" s="64"/>
      <c r="HW54" s="64"/>
      <c r="HX54" s="64"/>
      <c r="HY54" s="64"/>
      <c r="HZ54" s="64"/>
      <c r="IA54" s="64"/>
      <c r="IB54" s="64"/>
      <c r="IC54" s="64"/>
      <c r="ID54" s="64"/>
      <c r="IE54" s="64"/>
      <c r="IF54" s="64"/>
      <c r="IG54" s="64"/>
      <c r="IH54" s="64"/>
      <c r="II54" s="64"/>
      <c r="IJ54" s="64"/>
      <c r="IK54" s="64"/>
      <c r="IL54" s="64"/>
      <c r="IM54" s="64"/>
      <c r="IN54" s="64"/>
      <c r="IO54" s="64"/>
      <c r="IP54" s="64"/>
      <c r="IQ54" s="64"/>
    </row>
    <row r="55" s="68" customFormat="true" ht="20.1" hidden="false" customHeight="true" outlineLevel="0" collapsed="false">
      <c r="A55" s="64"/>
      <c r="B55" s="65" t="s">
        <v>132</v>
      </c>
      <c r="C55" s="65" t="s">
        <v>133</v>
      </c>
      <c r="D55" s="66" t="n">
        <v>7427.05</v>
      </c>
      <c r="E55" s="67" t="n">
        <v>105131.491</v>
      </c>
      <c r="F55" s="67" t="n">
        <v>14.1552151931117</v>
      </c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  <c r="FF55" s="64"/>
      <c r="FG55" s="64"/>
      <c r="FH55" s="64"/>
      <c r="FI55" s="64"/>
      <c r="FJ55" s="64"/>
      <c r="FK55" s="64"/>
      <c r="FL55" s="64"/>
      <c r="FM55" s="64"/>
      <c r="FN55" s="64"/>
      <c r="FO55" s="64"/>
      <c r="FP55" s="64"/>
      <c r="FQ55" s="64"/>
      <c r="FR55" s="64"/>
      <c r="FS55" s="64"/>
      <c r="FT55" s="64"/>
      <c r="FU55" s="64"/>
      <c r="FV55" s="64"/>
      <c r="FW55" s="64"/>
      <c r="FX55" s="64"/>
      <c r="FY55" s="64"/>
      <c r="FZ55" s="64"/>
      <c r="GA55" s="64"/>
      <c r="GB55" s="64"/>
      <c r="GC55" s="64"/>
      <c r="GD55" s="64"/>
      <c r="GE55" s="64"/>
      <c r="GF55" s="64"/>
      <c r="GG55" s="64"/>
      <c r="GH55" s="64"/>
      <c r="GI55" s="64"/>
      <c r="GJ55" s="64"/>
      <c r="GK55" s="64"/>
      <c r="GL55" s="64"/>
      <c r="GM55" s="64"/>
      <c r="GN55" s="64"/>
      <c r="GO55" s="64"/>
      <c r="GP55" s="64"/>
      <c r="GQ55" s="64"/>
      <c r="GR55" s="64"/>
      <c r="GS55" s="64"/>
      <c r="GT55" s="64"/>
      <c r="GU55" s="64"/>
      <c r="GV55" s="64"/>
      <c r="GW55" s="64"/>
      <c r="GX55" s="64"/>
      <c r="GY55" s="64"/>
      <c r="GZ55" s="64"/>
      <c r="HA55" s="64"/>
      <c r="HB55" s="64"/>
      <c r="HC55" s="64"/>
      <c r="HD55" s="64"/>
      <c r="HE55" s="64"/>
      <c r="HF55" s="64"/>
      <c r="HG55" s="64"/>
      <c r="HH55" s="64"/>
      <c r="HI55" s="64"/>
      <c r="HJ55" s="64"/>
      <c r="HK55" s="64"/>
      <c r="HL55" s="64"/>
      <c r="HM55" s="64"/>
      <c r="HN55" s="64"/>
      <c r="HO55" s="64"/>
      <c r="HP55" s="64"/>
      <c r="HQ55" s="64"/>
      <c r="HR55" s="64"/>
      <c r="HS55" s="64"/>
      <c r="HT55" s="64"/>
      <c r="HU55" s="64"/>
      <c r="HV55" s="64"/>
      <c r="HW55" s="64"/>
      <c r="HX55" s="64"/>
      <c r="HY55" s="64"/>
      <c r="HZ55" s="64"/>
      <c r="IA55" s="64"/>
      <c r="IB55" s="64"/>
      <c r="IC55" s="64"/>
      <c r="ID55" s="64"/>
      <c r="IE55" s="64"/>
      <c r="IF55" s="64"/>
      <c r="IG55" s="64"/>
      <c r="IH55" s="64"/>
      <c r="II55" s="64"/>
      <c r="IJ55" s="64"/>
      <c r="IK55" s="64"/>
      <c r="IL55" s="64"/>
      <c r="IM55" s="64"/>
      <c r="IN55" s="64"/>
      <c r="IO55" s="64"/>
      <c r="IP55" s="64"/>
      <c r="IQ55" s="64"/>
    </row>
    <row r="56" s="68" customFormat="true" ht="20.1" hidden="false" customHeight="true" outlineLevel="0" collapsed="false">
      <c r="A56" s="64"/>
      <c r="B56" s="65" t="s">
        <v>134</v>
      </c>
      <c r="C56" s="65" t="s">
        <v>135</v>
      </c>
      <c r="D56" s="66" t="n">
        <v>45375.45</v>
      </c>
      <c r="E56" s="67" t="n">
        <v>38516.5259</v>
      </c>
      <c r="F56" s="67" t="n">
        <v>0.848840637393128</v>
      </c>
      <c r="EM56" s="64"/>
      <c r="EN56" s="64"/>
      <c r="EO56" s="64"/>
      <c r="EP56" s="64"/>
      <c r="EQ56" s="64"/>
      <c r="ER56" s="64"/>
      <c r="ES56" s="64"/>
      <c r="ET56" s="64"/>
      <c r="EU56" s="64"/>
      <c r="EV56" s="64"/>
      <c r="EW56" s="64"/>
      <c r="EX56" s="64"/>
      <c r="EY56" s="64"/>
      <c r="EZ56" s="64"/>
      <c r="FA56" s="64"/>
      <c r="FB56" s="64"/>
      <c r="FC56" s="64"/>
      <c r="FD56" s="64"/>
      <c r="FE56" s="64"/>
      <c r="FF56" s="64"/>
      <c r="FG56" s="64"/>
      <c r="FH56" s="64"/>
      <c r="FI56" s="64"/>
      <c r="FJ56" s="64"/>
      <c r="FK56" s="64"/>
      <c r="FL56" s="64"/>
      <c r="FM56" s="64"/>
      <c r="FN56" s="64"/>
      <c r="FO56" s="64"/>
      <c r="FP56" s="64"/>
      <c r="FQ56" s="64"/>
      <c r="FR56" s="64"/>
      <c r="FS56" s="64"/>
      <c r="FT56" s="64"/>
      <c r="FU56" s="64"/>
      <c r="FV56" s="64"/>
      <c r="FW56" s="64"/>
      <c r="FX56" s="64"/>
      <c r="FY56" s="64"/>
      <c r="FZ56" s="64"/>
      <c r="GA56" s="64"/>
      <c r="GB56" s="64"/>
      <c r="GC56" s="64"/>
      <c r="GD56" s="64"/>
      <c r="GE56" s="64"/>
      <c r="GF56" s="64"/>
      <c r="GG56" s="64"/>
      <c r="GH56" s="64"/>
      <c r="GI56" s="64"/>
      <c r="GJ56" s="64"/>
      <c r="GK56" s="64"/>
      <c r="GL56" s="64"/>
      <c r="GM56" s="64"/>
      <c r="GN56" s="64"/>
      <c r="GO56" s="64"/>
      <c r="GP56" s="64"/>
      <c r="GQ56" s="64"/>
      <c r="GR56" s="64"/>
      <c r="GS56" s="64"/>
      <c r="GT56" s="64"/>
      <c r="GU56" s="64"/>
      <c r="GV56" s="64"/>
      <c r="GW56" s="64"/>
      <c r="GX56" s="64"/>
      <c r="GY56" s="64"/>
      <c r="GZ56" s="64"/>
      <c r="HA56" s="64"/>
      <c r="HB56" s="64"/>
      <c r="HC56" s="64"/>
      <c r="HD56" s="64"/>
      <c r="HE56" s="64"/>
      <c r="HF56" s="64"/>
      <c r="HG56" s="64"/>
      <c r="HH56" s="64"/>
      <c r="HI56" s="64"/>
      <c r="HJ56" s="64"/>
      <c r="HK56" s="64"/>
      <c r="HL56" s="64"/>
      <c r="HM56" s="64"/>
      <c r="HN56" s="64"/>
      <c r="HO56" s="64"/>
      <c r="HP56" s="64"/>
      <c r="HQ56" s="64"/>
      <c r="HR56" s="64"/>
      <c r="HS56" s="64"/>
      <c r="HT56" s="64"/>
      <c r="HU56" s="64"/>
      <c r="HV56" s="64"/>
      <c r="HW56" s="64"/>
      <c r="HX56" s="64"/>
      <c r="HY56" s="64"/>
      <c r="HZ56" s="64"/>
      <c r="IA56" s="64"/>
      <c r="IB56" s="64"/>
      <c r="IC56" s="64"/>
      <c r="ID56" s="64"/>
      <c r="IE56" s="64"/>
      <c r="IF56" s="64"/>
      <c r="IG56" s="64"/>
      <c r="IH56" s="64"/>
      <c r="II56" s="64"/>
      <c r="IJ56" s="64"/>
      <c r="IK56" s="64"/>
      <c r="IL56" s="64"/>
      <c r="IM56" s="64"/>
      <c r="IN56" s="64"/>
      <c r="IO56" s="64"/>
      <c r="IP56" s="64"/>
      <c r="IQ56" s="64"/>
    </row>
    <row r="57" s="68" customFormat="true" ht="20.1" hidden="false" customHeight="true" outlineLevel="0" collapsed="false">
      <c r="A57" s="64"/>
      <c r="B57" s="65" t="s">
        <v>136</v>
      </c>
      <c r="C57" s="65" t="s">
        <v>137</v>
      </c>
      <c r="D57" s="66" t="n">
        <v>85378.9</v>
      </c>
      <c r="E57" s="67" t="n">
        <v>79460.368</v>
      </c>
      <c r="F57" s="67" t="n">
        <v>0.930679219338736</v>
      </c>
      <c r="EM57" s="64"/>
      <c r="EN57" s="64"/>
      <c r="EO57" s="64"/>
      <c r="EP57" s="64"/>
      <c r="EQ57" s="64"/>
      <c r="ER57" s="64"/>
      <c r="ES57" s="64"/>
      <c r="ET57" s="64"/>
      <c r="EU57" s="64"/>
      <c r="EV57" s="64"/>
      <c r="EW57" s="64"/>
      <c r="EX57" s="64"/>
      <c r="EY57" s="64"/>
      <c r="EZ57" s="64"/>
      <c r="FA57" s="64"/>
      <c r="FB57" s="64"/>
      <c r="FC57" s="64"/>
      <c r="FD57" s="64"/>
      <c r="FE57" s="64"/>
      <c r="FF57" s="64"/>
      <c r="FG57" s="64"/>
      <c r="FH57" s="64"/>
      <c r="FI57" s="64"/>
      <c r="FJ57" s="64"/>
      <c r="FK57" s="64"/>
      <c r="FL57" s="64"/>
      <c r="FM57" s="64"/>
      <c r="FN57" s="64"/>
      <c r="FO57" s="64"/>
      <c r="FP57" s="64"/>
      <c r="FQ57" s="64"/>
      <c r="FR57" s="64"/>
      <c r="FS57" s="64"/>
      <c r="FT57" s="64"/>
      <c r="FU57" s="64"/>
      <c r="FV57" s="64"/>
      <c r="FW57" s="64"/>
      <c r="FX57" s="64"/>
      <c r="FY57" s="64"/>
      <c r="FZ57" s="64"/>
      <c r="GA57" s="64"/>
      <c r="GB57" s="64"/>
      <c r="GC57" s="64"/>
      <c r="GD57" s="64"/>
      <c r="GE57" s="64"/>
      <c r="GF57" s="64"/>
      <c r="GG57" s="64"/>
      <c r="GH57" s="64"/>
      <c r="GI57" s="64"/>
      <c r="GJ57" s="64"/>
      <c r="GK57" s="64"/>
      <c r="GL57" s="64"/>
      <c r="GM57" s="64"/>
      <c r="GN57" s="64"/>
      <c r="GO57" s="64"/>
      <c r="GP57" s="64"/>
      <c r="GQ57" s="64"/>
      <c r="GR57" s="64"/>
      <c r="GS57" s="64"/>
      <c r="GT57" s="64"/>
      <c r="GU57" s="64"/>
      <c r="GV57" s="64"/>
      <c r="GW57" s="64"/>
      <c r="GX57" s="64"/>
      <c r="GY57" s="64"/>
      <c r="GZ57" s="64"/>
      <c r="HA57" s="64"/>
      <c r="HB57" s="64"/>
      <c r="HC57" s="64"/>
      <c r="HD57" s="64"/>
      <c r="HE57" s="64"/>
      <c r="HF57" s="64"/>
      <c r="HG57" s="64"/>
      <c r="HH57" s="64"/>
      <c r="HI57" s="64"/>
      <c r="HJ57" s="64"/>
      <c r="HK57" s="64"/>
      <c r="HL57" s="64"/>
      <c r="HM57" s="64"/>
      <c r="HN57" s="64"/>
      <c r="HO57" s="64"/>
      <c r="HP57" s="64"/>
      <c r="HQ57" s="64"/>
      <c r="HR57" s="64"/>
      <c r="HS57" s="64"/>
      <c r="HT57" s="64"/>
      <c r="HU57" s="64"/>
      <c r="HV57" s="64"/>
      <c r="HW57" s="64"/>
      <c r="HX57" s="64"/>
      <c r="HY57" s="64"/>
      <c r="HZ57" s="64"/>
      <c r="IA57" s="64"/>
      <c r="IB57" s="64"/>
      <c r="IC57" s="64"/>
      <c r="ID57" s="64"/>
      <c r="IE57" s="64"/>
      <c r="IF57" s="64"/>
      <c r="IG57" s="64"/>
      <c r="IH57" s="64"/>
      <c r="II57" s="64"/>
      <c r="IJ57" s="64"/>
      <c r="IK57" s="64"/>
      <c r="IL57" s="64"/>
      <c r="IM57" s="64"/>
      <c r="IN57" s="64"/>
      <c r="IO57" s="64"/>
      <c r="IP57" s="64"/>
      <c r="IQ57" s="64"/>
    </row>
    <row r="58" s="68" customFormat="true" ht="20.1" hidden="false" customHeight="true" outlineLevel="0" collapsed="false">
      <c r="A58" s="64"/>
      <c r="B58" s="65" t="s">
        <v>138</v>
      </c>
      <c r="C58" s="65" t="s">
        <v>139</v>
      </c>
      <c r="D58" s="66" t="n">
        <v>6605.77</v>
      </c>
      <c r="E58" s="67" t="n">
        <v>32150.553</v>
      </c>
      <c r="F58" s="67" t="n">
        <v>4.86704093542464</v>
      </c>
      <c r="EM58" s="64"/>
      <c r="EN58" s="64"/>
      <c r="EO58" s="64"/>
      <c r="EP58" s="64"/>
      <c r="EQ58" s="64"/>
      <c r="ER58" s="64"/>
      <c r="ES58" s="64"/>
      <c r="ET58" s="64"/>
      <c r="EU58" s="64"/>
      <c r="EV58" s="64"/>
      <c r="EW58" s="64"/>
      <c r="EX58" s="64"/>
      <c r="EY58" s="64"/>
      <c r="EZ58" s="64"/>
      <c r="FA58" s="64"/>
      <c r="FB58" s="64"/>
      <c r="FC58" s="64"/>
      <c r="FD58" s="64"/>
      <c r="FE58" s="64"/>
      <c r="FF58" s="64"/>
      <c r="FG58" s="64"/>
      <c r="FH58" s="64"/>
      <c r="FI58" s="64"/>
      <c r="FJ58" s="64"/>
      <c r="FK58" s="64"/>
      <c r="FL58" s="64"/>
      <c r="FM58" s="64"/>
      <c r="FN58" s="64"/>
      <c r="FO58" s="64"/>
      <c r="FP58" s="64"/>
      <c r="FQ58" s="64"/>
      <c r="FR58" s="64"/>
      <c r="FS58" s="64"/>
      <c r="FT58" s="64"/>
      <c r="FU58" s="64"/>
      <c r="FV58" s="64"/>
      <c r="FW58" s="64"/>
      <c r="FX58" s="64"/>
      <c r="FY58" s="64"/>
      <c r="FZ58" s="64"/>
      <c r="GA58" s="64"/>
      <c r="GB58" s="64"/>
      <c r="GC58" s="64"/>
      <c r="GD58" s="64"/>
      <c r="GE58" s="64"/>
      <c r="GF58" s="64"/>
      <c r="GG58" s="64"/>
      <c r="GH58" s="64"/>
      <c r="GI58" s="64"/>
      <c r="GJ58" s="64"/>
      <c r="GK58" s="64"/>
      <c r="GL58" s="64"/>
      <c r="GM58" s="64"/>
      <c r="GN58" s="64"/>
      <c r="GO58" s="64"/>
      <c r="GP58" s="64"/>
      <c r="GQ58" s="64"/>
      <c r="GR58" s="64"/>
      <c r="GS58" s="64"/>
      <c r="GT58" s="64"/>
      <c r="GU58" s="64"/>
      <c r="GV58" s="64"/>
      <c r="GW58" s="64"/>
      <c r="GX58" s="64"/>
      <c r="GY58" s="64"/>
      <c r="GZ58" s="64"/>
      <c r="HA58" s="64"/>
      <c r="HB58" s="64"/>
      <c r="HC58" s="64"/>
      <c r="HD58" s="64"/>
      <c r="HE58" s="64"/>
      <c r="HF58" s="64"/>
      <c r="HG58" s="64"/>
      <c r="HH58" s="64"/>
      <c r="HI58" s="64"/>
      <c r="HJ58" s="64"/>
      <c r="HK58" s="64"/>
      <c r="HL58" s="64"/>
      <c r="HM58" s="64"/>
      <c r="HN58" s="64"/>
      <c r="HO58" s="64"/>
      <c r="HP58" s="64"/>
      <c r="HQ58" s="64"/>
      <c r="HR58" s="64"/>
      <c r="HS58" s="64"/>
      <c r="HT58" s="64"/>
      <c r="HU58" s="64"/>
      <c r="HV58" s="64"/>
      <c r="HW58" s="64"/>
      <c r="HX58" s="64"/>
      <c r="HY58" s="64"/>
      <c r="HZ58" s="64"/>
      <c r="IA58" s="64"/>
      <c r="IB58" s="64"/>
      <c r="IC58" s="64"/>
      <c r="ID58" s="64"/>
      <c r="IE58" s="64"/>
      <c r="IF58" s="64"/>
      <c r="IG58" s="64"/>
      <c r="IH58" s="64"/>
      <c r="II58" s="64"/>
      <c r="IJ58" s="64"/>
      <c r="IK58" s="64"/>
      <c r="IL58" s="64"/>
      <c r="IM58" s="64"/>
      <c r="IN58" s="64"/>
      <c r="IO58" s="64"/>
      <c r="IP58" s="64"/>
      <c r="IQ58" s="64"/>
    </row>
    <row r="59" s="68" customFormat="true" ht="20.1" hidden="false" customHeight="true" outlineLevel="0" collapsed="false">
      <c r="A59" s="64"/>
      <c r="B59" s="65" t="s">
        <v>140</v>
      </c>
      <c r="C59" s="65" t="s">
        <v>141</v>
      </c>
      <c r="D59" s="66" t="n">
        <v>221.3</v>
      </c>
      <c r="E59" s="67" t="n">
        <v>719.43</v>
      </c>
      <c r="F59" s="67" t="n">
        <v>3.25092634432897</v>
      </c>
      <c r="EM59" s="64"/>
      <c r="EN59" s="64"/>
      <c r="EO59" s="64"/>
      <c r="EP59" s="64"/>
      <c r="EQ59" s="64"/>
      <c r="ER59" s="64"/>
      <c r="ES59" s="64"/>
      <c r="ET59" s="64"/>
      <c r="EU59" s="64"/>
      <c r="EV59" s="64"/>
      <c r="EW59" s="64"/>
      <c r="EX59" s="64"/>
      <c r="EY59" s="64"/>
      <c r="EZ59" s="64"/>
      <c r="FA59" s="64"/>
      <c r="FB59" s="64"/>
      <c r="FC59" s="64"/>
      <c r="FD59" s="64"/>
      <c r="FE59" s="64"/>
      <c r="FF59" s="64"/>
      <c r="FG59" s="64"/>
      <c r="FH59" s="64"/>
      <c r="FI59" s="64"/>
      <c r="FJ59" s="64"/>
      <c r="FK59" s="64"/>
      <c r="FL59" s="64"/>
      <c r="FM59" s="64"/>
      <c r="FN59" s="64"/>
      <c r="FO59" s="64"/>
      <c r="FP59" s="64"/>
      <c r="FQ59" s="64"/>
      <c r="FR59" s="64"/>
      <c r="FS59" s="64"/>
      <c r="FT59" s="64"/>
      <c r="FU59" s="64"/>
      <c r="FV59" s="64"/>
      <c r="FW59" s="64"/>
      <c r="FX59" s="64"/>
      <c r="FY59" s="64"/>
      <c r="FZ59" s="64"/>
      <c r="GA59" s="64"/>
      <c r="GB59" s="64"/>
      <c r="GC59" s="64"/>
      <c r="GD59" s="64"/>
      <c r="GE59" s="64"/>
      <c r="GF59" s="64"/>
      <c r="GG59" s="64"/>
      <c r="GH59" s="64"/>
      <c r="GI59" s="64"/>
      <c r="GJ59" s="64"/>
      <c r="GK59" s="64"/>
      <c r="GL59" s="64"/>
      <c r="GM59" s="64"/>
      <c r="GN59" s="64"/>
      <c r="GO59" s="64"/>
      <c r="GP59" s="64"/>
      <c r="GQ59" s="64"/>
      <c r="GR59" s="64"/>
      <c r="GS59" s="64"/>
      <c r="GT59" s="64"/>
      <c r="GU59" s="64"/>
      <c r="GV59" s="64"/>
      <c r="GW59" s="64"/>
      <c r="GX59" s="64"/>
      <c r="GY59" s="64"/>
      <c r="GZ59" s="64"/>
      <c r="HA59" s="64"/>
      <c r="HB59" s="64"/>
      <c r="HC59" s="64"/>
      <c r="HD59" s="64"/>
      <c r="HE59" s="64"/>
      <c r="HF59" s="64"/>
      <c r="HG59" s="64"/>
      <c r="HH59" s="64"/>
      <c r="HI59" s="64"/>
      <c r="HJ59" s="64"/>
      <c r="HK59" s="64"/>
      <c r="HL59" s="64"/>
      <c r="HM59" s="64"/>
      <c r="HN59" s="64"/>
      <c r="HO59" s="64"/>
      <c r="HP59" s="64"/>
      <c r="HQ59" s="64"/>
      <c r="HR59" s="64"/>
      <c r="HS59" s="64"/>
      <c r="HT59" s="64"/>
      <c r="HU59" s="64"/>
      <c r="HV59" s="64"/>
      <c r="HW59" s="64"/>
      <c r="HX59" s="64"/>
      <c r="HY59" s="64"/>
      <c r="HZ59" s="64"/>
      <c r="IA59" s="64"/>
      <c r="IB59" s="64"/>
      <c r="IC59" s="64"/>
      <c r="ID59" s="64"/>
      <c r="IE59" s="64"/>
      <c r="IF59" s="64"/>
      <c r="IG59" s="64"/>
      <c r="IH59" s="64"/>
      <c r="II59" s="64"/>
      <c r="IJ59" s="64"/>
      <c r="IK59" s="64"/>
      <c r="IL59" s="64"/>
      <c r="IM59" s="64"/>
      <c r="IN59" s="64"/>
      <c r="IO59" s="64"/>
      <c r="IP59" s="64"/>
      <c r="IQ59" s="64"/>
    </row>
    <row r="60" s="68" customFormat="true" ht="20.1" hidden="false" customHeight="true" outlineLevel="0" collapsed="false">
      <c r="A60" s="64"/>
      <c r="B60" s="65" t="s">
        <v>142</v>
      </c>
      <c r="C60" s="65" t="s">
        <v>143</v>
      </c>
      <c r="D60" s="66" t="n">
        <v>28818.12</v>
      </c>
      <c r="E60" s="67" t="n">
        <v>313343.5655</v>
      </c>
      <c r="F60" s="67" t="n">
        <v>10.8731438934948</v>
      </c>
      <c r="EM60" s="64"/>
      <c r="EN60" s="64"/>
      <c r="EO60" s="64"/>
      <c r="EP60" s="64"/>
      <c r="EQ60" s="64"/>
      <c r="ER60" s="64"/>
      <c r="ES60" s="64"/>
      <c r="ET60" s="64"/>
      <c r="EU60" s="64"/>
      <c r="EV60" s="64"/>
      <c r="EW60" s="64"/>
      <c r="EX60" s="64"/>
      <c r="EY60" s="64"/>
      <c r="EZ60" s="64"/>
      <c r="FA60" s="64"/>
      <c r="FB60" s="64"/>
      <c r="FC60" s="64"/>
      <c r="FD60" s="64"/>
      <c r="FE60" s="64"/>
      <c r="FF60" s="64"/>
      <c r="FG60" s="64"/>
      <c r="FH60" s="64"/>
      <c r="FI60" s="64"/>
      <c r="FJ60" s="64"/>
      <c r="FK60" s="64"/>
      <c r="FL60" s="64"/>
      <c r="FM60" s="64"/>
      <c r="FN60" s="64"/>
      <c r="FO60" s="64"/>
      <c r="FP60" s="64"/>
      <c r="FQ60" s="64"/>
      <c r="FR60" s="64"/>
      <c r="FS60" s="64"/>
      <c r="FT60" s="64"/>
      <c r="FU60" s="64"/>
      <c r="FV60" s="64"/>
      <c r="FW60" s="64"/>
      <c r="FX60" s="64"/>
      <c r="FY60" s="64"/>
      <c r="FZ60" s="64"/>
      <c r="GA60" s="64"/>
      <c r="GB60" s="64"/>
      <c r="GC60" s="64"/>
      <c r="GD60" s="64"/>
      <c r="GE60" s="64"/>
      <c r="GF60" s="64"/>
      <c r="GG60" s="64"/>
      <c r="GH60" s="64"/>
      <c r="GI60" s="64"/>
      <c r="GJ60" s="64"/>
      <c r="GK60" s="64"/>
      <c r="GL60" s="64"/>
      <c r="GM60" s="64"/>
      <c r="GN60" s="64"/>
      <c r="GO60" s="64"/>
      <c r="GP60" s="64"/>
      <c r="GQ60" s="64"/>
      <c r="GR60" s="64"/>
      <c r="GS60" s="64"/>
      <c r="GT60" s="64"/>
      <c r="GU60" s="64"/>
      <c r="GV60" s="64"/>
      <c r="GW60" s="64"/>
      <c r="GX60" s="64"/>
      <c r="GY60" s="64"/>
      <c r="GZ60" s="64"/>
      <c r="HA60" s="64"/>
      <c r="HB60" s="64"/>
      <c r="HC60" s="64"/>
      <c r="HD60" s="64"/>
      <c r="HE60" s="64"/>
      <c r="HF60" s="64"/>
      <c r="HG60" s="64"/>
      <c r="HH60" s="64"/>
      <c r="HI60" s="64"/>
      <c r="HJ60" s="64"/>
      <c r="HK60" s="64"/>
      <c r="HL60" s="64"/>
      <c r="HM60" s="64"/>
      <c r="HN60" s="64"/>
      <c r="HO60" s="64"/>
      <c r="HP60" s="64"/>
      <c r="HQ60" s="64"/>
      <c r="HR60" s="64"/>
      <c r="HS60" s="64"/>
      <c r="HT60" s="64"/>
      <c r="HU60" s="64"/>
      <c r="HV60" s="64"/>
      <c r="HW60" s="64"/>
      <c r="HX60" s="64"/>
      <c r="HY60" s="64"/>
      <c r="HZ60" s="64"/>
      <c r="IA60" s="64"/>
      <c r="IB60" s="64"/>
      <c r="IC60" s="64"/>
      <c r="ID60" s="64"/>
      <c r="IE60" s="64"/>
      <c r="IF60" s="64"/>
      <c r="IG60" s="64"/>
      <c r="IH60" s="64"/>
      <c r="II60" s="64"/>
      <c r="IJ60" s="64"/>
      <c r="IK60" s="64"/>
      <c r="IL60" s="64"/>
      <c r="IM60" s="64"/>
      <c r="IN60" s="64"/>
      <c r="IO60" s="64"/>
      <c r="IP60" s="64"/>
      <c r="IQ60" s="64"/>
    </row>
    <row r="61" s="68" customFormat="true" ht="20.1" hidden="false" customHeight="true" outlineLevel="0" collapsed="false">
      <c r="A61" s="64"/>
      <c r="B61" s="65" t="s">
        <v>144</v>
      </c>
      <c r="C61" s="65" t="s">
        <v>145</v>
      </c>
      <c r="D61" s="66" t="n">
        <v>187.38</v>
      </c>
      <c r="E61" s="67" t="n">
        <v>1067.7217</v>
      </c>
      <c r="F61" s="67" t="n">
        <v>5.69816255737005</v>
      </c>
      <c r="EM61" s="64"/>
      <c r="EN61" s="64"/>
      <c r="EO61" s="64"/>
      <c r="EP61" s="64"/>
      <c r="EQ61" s="64"/>
      <c r="ER61" s="64"/>
      <c r="ES61" s="64"/>
      <c r="ET61" s="64"/>
      <c r="EU61" s="64"/>
      <c r="EV61" s="64"/>
      <c r="EW61" s="64"/>
      <c r="EX61" s="64"/>
      <c r="EY61" s="64"/>
      <c r="EZ61" s="64"/>
      <c r="FA61" s="64"/>
      <c r="FB61" s="64"/>
      <c r="FC61" s="64"/>
      <c r="FD61" s="64"/>
      <c r="FE61" s="64"/>
      <c r="FF61" s="64"/>
      <c r="FG61" s="64"/>
      <c r="FH61" s="64"/>
      <c r="FI61" s="64"/>
      <c r="FJ61" s="64"/>
      <c r="FK61" s="64"/>
      <c r="FL61" s="64"/>
      <c r="FM61" s="64"/>
      <c r="FN61" s="64"/>
      <c r="FO61" s="64"/>
      <c r="FP61" s="64"/>
      <c r="FQ61" s="64"/>
      <c r="FR61" s="64"/>
      <c r="FS61" s="64"/>
      <c r="FT61" s="64"/>
      <c r="FU61" s="64"/>
      <c r="FV61" s="64"/>
      <c r="FW61" s="64"/>
      <c r="FX61" s="64"/>
      <c r="FY61" s="64"/>
      <c r="FZ61" s="64"/>
      <c r="GA61" s="64"/>
      <c r="GB61" s="64"/>
      <c r="GC61" s="64"/>
      <c r="GD61" s="64"/>
      <c r="GE61" s="64"/>
      <c r="GF61" s="64"/>
      <c r="GG61" s="64"/>
      <c r="GH61" s="64"/>
      <c r="GI61" s="64"/>
      <c r="GJ61" s="64"/>
      <c r="GK61" s="64"/>
      <c r="GL61" s="64"/>
      <c r="GM61" s="64"/>
      <c r="GN61" s="64"/>
      <c r="GO61" s="64"/>
      <c r="GP61" s="64"/>
      <c r="GQ61" s="64"/>
      <c r="GR61" s="64"/>
      <c r="GS61" s="64"/>
      <c r="GT61" s="64"/>
      <c r="GU61" s="64"/>
      <c r="GV61" s="64"/>
      <c r="GW61" s="64"/>
      <c r="GX61" s="64"/>
      <c r="GY61" s="64"/>
      <c r="GZ61" s="64"/>
      <c r="HA61" s="64"/>
      <c r="HB61" s="64"/>
      <c r="HC61" s="64"/>
      <c r="HD61" s="64"/>
      <c r="HE61" s="64"/>
      <c r="HF61" s="64"/>
      <c r="HG61" s="64"/>
      <c r="HH61" s="64"/>
      <c r="HI61" s="64"/>
      <c r="HJ61" s="64"/>
      <c r="HK61" s="64"/>
      <c r="HL61" s="64"/>
      <c r="HM61" s="64"/>
      <c r="HN61" s="64"/>
      <c r="HO61" s="64"/>
      <c r="HP61" s="64"/>
      <c r="HQ61" s="64"/>
      <c r="HR61" s="64"/>
      <c r="HS61" s="64"/>
      <c r="HT61" s="64"/>
      <c r="HU61" s="64"/>
      <c r="HV61" s="64"/>
      <c r="HW61" s="64"/>
      <c r="HX61" s="64"/>
      <c r="HY61" s="64"/>
      <c r="HZ61" s="64"/>
      <c r="IA61" s="64"/>
      <c r="IB61" s="64"/>
      <c r="IC61" s="64"/>
      <c r="ID61" s="64"/>
      <c r="IE61" s="64"/>
      <c r="IF61" s="64"/>
      <c r="IG61" s="64"/>
      <c r="IH61" s="64"/>
      <c r="II61" s="64"/>
      <c r="IJ61" s="64"/>
      <c r="IK61" s="64"/>
      <c r="IL61" s="64"/>
      <c r="IM61" s="64"/>
      <c r="IN61" s="64"/>
      <c r="IO61" s="64"/>
      <c r="IP61" s="64"/>
      <c r="IQ61" s="64"/>
    </row>
    <row r="62" s="68" customFormat="true" ht="20.1" hidden="false" customHeight="true" outlineLevel="0" collapsed="false">
      <c r="A62" s="64"/>
      <c r="B62" s="65" t="s">
        <v>146</v>
      </c>
      <c r="C62" s="65" t="s">
        <v>147</v>
      </c>
      <c r="D62" s="66" t="n">
        <v>431.2</v>
      </c>
      <c r="E62" s="67" t="n">
        <v>1791.495</v>
      </c>
      <c r="F62" s="67" t="n">
        <v>4.15467300556586</v>
      </c>
      <c r="EM62" s="64"/>
      <c r="EN62" s="64"/>
      <c r="EO62" s="64"/>
      <c r="EP62" s="64"/>
      <c r="EQ62" s="64"/>
      <c r="ER62" s="64"/>
      <c r="ES62" s="64"/>
      <c r="ET62" s="64"/>
      <c r="EU62" s="64"/>
      <c r="EV62" s="64"/>
      <c r="EW62" s="64"/>
      <c r="EX62" s="64"/>
      <c r="EY62" s="64"/>
      <c r="EZ62" s="64"/>
      <c r="FA62" s="64"/>
      <c r="FB62" s="64"/>
      <c r="FC62" s="64"/>
      <c r="FD62" s="64"/>
      <c r="FE62" s="64"/>
      <c r="FF62" s="64"/>
      <c r="FG62" s="64"/>
      <c r="FH62" s="64"/>
      <c r="FI62" s="64"/>
      <c r="FJ62" s="64"/>
      <c r="FK62" s="64"/>
      <c r="FL62" s="64"/>
      <c r="FM62" s="64"/>
      <c r="FN62" s="64"/>
      <c r="FO62" s="64"/>
      <c r="FP62" s="64"/>
      <c r="FQ62" s="64"/>
      <c r="FR62" s="64"/>
      <c r="FS62" s="64"/>
      <c r="FT62" s="64"/>
      <c r="FU62" s="64"/>
      <c r="FV62" s="64"/>
      <c r="FW62" s="64"/>
      <c r="FX62" s="64"/>
      <c r="FY62" s="64"/>
      <c r="FZ62" s="64"/>
      <c r="GA62" s="64"/>
      <c r="GB62" s="64"/>
      <c r="GC62" s="64"/>
      <c r="GD62" s="64"/>
      <c r="GE62" s="64"/>
      <c r="GF62" s="64"/>
      <c r="GG62" s="64"/>
      <c r="GH62" s="64"/>
      <c r="GI62" s="64"/>
      <c r="GJ62" s="64"/>
      <c r="GK62" s="64"/>
      <c r="GL62" s="64"/>
      <c r="GM62" s="64"/>
      <c r="GN62" s="64"/>
      <c r="GO62" s="64"/>
      <c r="GP62" s="64"/>
      <c r="GQ62" s="64"/>
      <c r="GR62" s="64"/>
      <c r="GS62" s="64"/>
      <c r="GT62" s="64"/>
      <c r="GU62" s="64"/>
      <c r="GV62" s="64"/>
      <c r="GW62" s="64"/>
      <c r="GX62" s="64"/>
      <c r="GY62" s="64"/>
      <c r="GZ62" s="64"/>
      <c r="HA62" s="64"/>
      <c r="HB62" s="64"/>
      <c r="HC62" s="64"/>
      <c r="HD62" s="64"/>
      <c r="HE62" s="64"/>
      <c r="HF62" s="64"/>
      <c r="HG62" s="64"/>
      <c r="HH62" s="64"/>
      <c r="HI62" s="64"/>
      <c r="HJ62" s="64"/>
      <c r="HK62" s="64"/>
      <c r="HL62" s="64"/>
      <c r="HM62" s="64"/>
      <c r="HN62" s="64"/>
      <c r="HO62" s="64"/>
      <c r="HP62" s="64"/>
      <c r="HQ62" s="64"/>
      <c r="HR62" s="64"/>
      <c r="HS62" s="64"/>
      <c r="HT62" s="64"/>
      <c r="HU62" s="64"/>
      <c r="HV62" s="64"/>
      <c r="HW62" s="64"/>
      <c r="HX62" s="64"/>
      <c r="HY62" s="64"/>
      <c r="HZ62" s="64"/>
      <c r="IA62" s="64"/>
      <c r="IB62" s="64"/>
      <c r="IC62" s="64"/>
      <c r="ID62" s="64"/>
      <c r="IE62" s="64"/>
      <c r="IF62" s="64"/>
      <c r="IG62" s="64"/>
      <c r="IH62" s="64"/>
      <c r="II62" s="64"/>
      <c r="IJ62" s="64"/>
      <c r="IK62" s="64"/>
      <c r="IL62" s="64"/>
      <c r="IM62" s="64"/>
      <c r="IN62" s="64"/>
      <c r="IO62" s="64"/>
      <c r="IP62" s="64"/>
      <c r="IQ62" s="64"/>
    </row>
    <row r="63" s="68" customFormat="true" ht="20.1" hidden="false" customHeight="true" outlineLevel="0" collapsed="false">
      <c r="A63" s="64"/>
      <c r="B63" s="65" t="s">
        <v>148</v>
      </c>
      <c r="C63" s="65" t="s">
        <v>149</v>
      </c>
      <c r="D63" s="66" t="n">
        <v>2946.65</v>
      </c>
      <c r="E63" s="67" t="n">
        <v>31523.13</v>
      </c>
      <c r="F63" s="67" t="n">
        <v>10.6979553051771</v>
      </c>
      <c r="EM63" s="64"/>
      <c r="EN63" s="64"/>
      <c r="EO63" s="64"/>
      <c r="EP63" s="64"/>
      <c r="EQ63" s="64"/>
      <c r="ER63" s="64"/>
      <c r="ES63" s="64"/>
      <c r="ET63" s="64"/>
      <c r="EU63" s="64"/>
      <c r="EV63" s="64"/>
      <c r="EW63" s="64"/>
      <c r="EX63" s="64"/>
      <c r="EY63" s="64"/>
      <c r="EZ63" s="64"/>
      <c r="FA63" s="64"/>
      <c r="FB63" s="64"/>
      <c r="FC63" s="64"/>
      <c r="FD63" s="64"/>
      <c r="FE63" s="64"/>
      <c r="FF63" s="64"/>
      <c r="FG63" s="64"/>
      <c r="FH63" s="64"/>
      <c r="FI63" s="64"/>
      <c r="FJ63" s="64"/>
      <c r="FK63" s="64"/>
      <c r="FL63" s="64"/>
      <c r="FM63" s="64"/>
      <c r="FN63" s="64"/>
      <c r="FO63" s="64"/>
      <c r="FP63" s="64"/>
      <c r="FQ63" s="64"/>
      <c r="FR63" s="64"/>
      <c r="FS63" s="64"/>
      <c r="FT63" s="64"/>
      <c r="FU63" s="64"/>
      <c r="FV63" s="64"/>
      <c r="FW63" s="64"/>
      <c r="FX63" s="64"/>
      <c r="FY63" s="64"/>
      <c r="FZ63" s="64"/>
      <c r="GA63" s="64"/>
      <c r="GB63" s="64"/>
      <c r="GC63" s="64"/>
      <c r="GD63" s="64"/>
      <c r="GE63" s="64"/>
      <c r="GF63" s="64"/>
      <c r="GG63" s="64"/>
      <c r="GH63" s="64"/>
      <c r="GI63" s="64"/>
      <c r="GJ63" s="64"/>
      <c r="GK63" s="64"/>
      <c r="GL63" s="64"/>
      <c r="GM63" s="64"/>
      <c r="GN63" s="64"/>
      <c r="GO63" s="64"/>
      <c r="GP63" s="64"/>
      <c r="GQ63" s="64"/>
      <c r="GR63" s="64"/>
      <c r="GS63" s="64"/>
      <c r="GT63" s="64"/>
      <c r="GU63" s="64"/>
      <c r="GV63" s="64"/>
      <c r="GW63" s="64"/>
      <c r="GX63" s="64"/>
      <c r="GY63" s="64"/>
      <c r="GZ63" s="64"/>
      <c r="HA63" s="64"/>
      <c r="HB63" s="64"/>
      <c r="HC63" s="64"/>
      <c r="HD63" s="64"/>
      <c r="HE63" s="64"/>
      <c r="HF63" s="64"/>
      <c r="HG63" s="64"/>
      <c r="HH63" s="64"/>
      <c r="HI63" s="64"/>
      <c r="HJ63" s="64"/>
      <c r="HK63" s="64"/>
      <c r="HL63" s="64"/>
      <c r="HM63" s="64"/>
      <c r="HN63" s="64"/>
      <c r="HO63" s="64"/>
      <c r="HP63" s="64"/>
      <c r="HQ63" s="64"/>
      <c r="HR63" s="64"/>
      <c r="HS63" s="64"/>
      <c r="HT63" s="64"/>
      <c r="HU63" s="64"/>
      <c r="HV63" s="64"/>
      <c r="HW63" s="64"/>
      <c r="HX63" s="64"/>
      <c r="HY63" s="64"/>
      <c r="HZ63" s="64"/>
      <c r="IA63" s="64"/>
      <c r="IB63" s="64"/>
      <c r="IC63" s="64"/>
      <c r="ID63" s="64"/>
      <c r="IE63" s="64"/>
      <c r="IF63" s="64"/>
      <c r="IG63" s="64"/>
      <c r="IH63" s="64"/>
      <c r="II63" s="64"/>
      <c r="IJ63" s="64"/>
      <c r="IK63" s="64"/>
      <c r="IL63" s="64"/>
      <c r="IM63" s="64"/>
      <c r="IN63" s="64"/>
      <c r="IO63" s="64"/>
      <c r="IP63" s="64"/>
      <c r="IQ63" s="64"/>
    </row>
    <row r="64" s="68" customFormat="true" ht="20.1" hidden="false" customHeight="true" outlineLevel="0" collapsed="false">
      <c r="A64" s="64"/>
      <c r="B64" s="65" t="s">
        <v>150</v>
      </c>
      <c r="C64" s="65" t="s">
        <v>151</v>
      </c>
      <c r="D64" s="66" t="n">
        <v>20.65</v>
      </c>
      <c r="E64" s="67" t="n">
        <v>14.148</v>
      </c>
      <c r="F64" s="67" t="n">
        <v>0.685133171912833</v>
      </c>
      <c r="EM64" s="64"/>
      <c r="EN64" s="64"/>
      <c r="EO64" s="64"/>
      <c r="EP64" s="64"/>
      <c r="EQ64" s="64"/>
      <c r="ER64" s="64"/>
      <c r="ES64" s="64"/>
      <c r="ET64" s="64"/>
      <c r="EU64" s="64"/>
      <c r="EV64" s="64"/>
      <c r="EW64" s="64"/>
      <c r="EX64" s="64"/>
      <c r="EY64" s="64"/>
      <c r="EZ64" s="64"/>
      <c r="FA64" s="64"/>
      <c r="FB64" s="64"/>
      <c r="FC64" s="64"/>
      <c r="FD64" s="64"/>
      <c r="FE64" s="64"/>
      <c r="FF64" s="64"/>
      <c r="FG64" s="64"/>
      <c r="FH64" s="64"/>
      <c r="FI64" s="64"/>
      <c r="FJ64" s="64"/>
      <c r="FK64" s="64"/>
      <c r="FL64" s="64"/>
      <c r="FM64" s="64"/>
      <c r="FN64" s="64"/>
      <c r="FO64" s="64"/>
      <c r="FP64" s="64"/>
      <c r="FQ64" s="64"/>
      <c r="FR64" s="64"/>
      <c r="FS64" s="64"/>
      <c r="FT64" s="64"/>
      <c r="FU64" s="64"/>
      <c r="FV64" s="64"/>
      <c r="FW64" s="64"/>
      <c r="FX64" s="64"/>
      <c r="FY64" s="64"/>
      <c r="FZ64" s="64"/>
      <c r="GA64" s="64"/>
      <c r="GB64" s="64"/>
      <c r="GC64" s="64"/>
      <c r="GD64" s="64"/>
      <c r="GE64" s="64"/>
      <c r="GF64" s="64"/>
      <c r="GG64" s="64"/>
      <c r="GH64" s="64"/>
      <c r="GI64" s="64"/>
      <c r="GJ64" s="64"/>
      <c r="GK64" s="64"/>
      <c r="GL64" s="64"/>
      <c r="GM64" s="64"/>
      <c r="GN64" s="64"/>
      <c r="GO64" s="64"/>
      <c r="GP64" s="64"/>
      <c r="GQ64" s="64"/>
      <c r="GR64" s="64"/>
      <c r="GS64" s="64"/>
      <c r="GT64" s="64"/>
      <c r="GU64" s="64"/>
      <c r="GV64" s="64"/>
      <c r="GW64" s="64"/>
      <c r="GX64" s="64"/>
      <c r="GY64" s="64"/>
      <c r="GZ64" s="64"/>
      <c r="HA64" s="64"/>
      <c r="HB64" s="64"/>
      <c r="HC64" s="64"/>
      <c r="HD64" s="64"/>
      <c r="HE64" s="64"/>
      <c r="HF64" s="64"/>
      <c r="HG64" s="64"/>
      <c r="HH64" s="64"/>
      <c r="HI64" s="64"/>
      <c r="HJ64" s="64"/>
      <c r="HK64" s="64"/>
      <c r="HL64" s="64"/>
      <c r="HM64" s="64"/>
      <c r="HN64" s="64"/>
      <c r="HO64" s="64"/>
      <c r="HP64" s="64"/>
      <c r="HQ64" s="64"/>
      <c r="HR64" s="64"/>
      <c r="HS64" s="64"/>
      <c r="HT64" s="64"/>
      <c r="HU64" s="64"/>
      <c r="HV64" s="64"/>
      <c r="HW64" s="64"/>
      <c r="HX64" s="64"/>
      <c r="HY64" s="64"/>
      <c r="HZ64" s="64"/>
      <c r="IA64" s="64"/>
      <c r="IB64" s="64"/>
      <c r="IC64" s="64"/>
      <c r="ID64" s="64"/>
      <c r="IE64" s="64"/>
      <c r="IF64" s="64"/>
      <c r="IG64" s="64"/>
      <c r="IH64" s="64"/>
      <c r="II64" s="64"/>
      <c r="IJ64" s="64"/>
      <c r="IK64" s="64"/>
      <c r="IL64" s="64"/>
      <c r="IM64" s="64"/>
      <c r="IN64" s="64"/>
      <c r="IO64" s="64"/>
      <c r="IP64" s="64"/>
      <c r="IQ64" s="64"/>
    </row>
    <row r="65" s="68" customFormat="true" ht="20.1" hidden="false" customHeight="true" outlineLevel="0" collapsed="false">
      <c r="A65" s="64"/>
      <c r="B65" s="65" t="s">
        <v>152</v>
      </c>
      <c r="C65" s="65" t="s">
        <v>153</v>
      </c>
      <c r="D65" s="66" t="n">
        <v>64312.2</v>
      </c>
      <c r="E65" s="67" t="n">
        <v>21765.964</v>
      </c>
      <c r="F65" s="67" t="n">
        <v>0.338442224025924</v>
      </c>
      <c r="EM65" s="64"/>
      <c r="EN65" s="64"/>
      <c r="EO65" s="64"/>
      <c r="EP65" s="64"/>
      <c r="EQ65" s="64"/>
      <c r="ER65" s="64"/>
      <c r="ES65" s="64"/>
      <c r="ET65" s="64"/>
      <c r="EU65" s="64"/>
      <c r="EV65" s="64"/>
      <c r="EW65" s="64"/>
      <c r="EX65" s="64"/>
      <c r="EY65" s="64"/>
      <c r="EZ65" s="64"/>
      <c r="FA65" s="64"/>
      <c r="FB65" s="64"/>
      <c r="FC65" s="64"/>
      <c r="FD65" s="64"/>
      <c r="FE65" s="64"/>
      <c r="FF65" s="64"/>
      <c r="FG65" s="64"/>
      <c r="FH65" s="64"/>
      <c r="FI65" s="64"/>
      <c r="FJ65" s="64"/>
      <c r="FK65" s="64"/>
      <c r="FL65" s="64"/>
      <c r="FM65" s="64"/>
      <c r="FN65" s="64"/>
      <c r="FO65" s="64"/>
      <c r="FP65" s="64"/>
      <c r="FQ65" s="64"/>
      <c r="FR65" s="64"/>
      <c r="FS65" s="64"/>
      <c r="FT65" s="64"/>
      <c r="FU65" s="64"/>
      <c r="FV65" s="64"/>
      <c r="FW65" s="64"/>
      <c r="FX65" s="64"/>
      <c r="FY65" s="64"/>
      <c r="FZ65" s="64"/>
      <c r="GA65" s="64"/>
      <c r="GB65" s="64"/>
      <c r="GC65" s="64"/>
      <c r="GD65" s="64"/>
      <c r="GE65" s="64"/>
      <c r="GF65" s="64"/>
      <c r="GG65" s="64"/>
      <c r="GH65" s="64"/>
      <c r="GI65" s="64"/>
      <c r="GJ65" s="64"/>
      <c r="GK65" s="64"/>
      <c r="GL65" s="64"/>
      <c r="GM65" s="64"/>
      <c r="GN65" s="64"/>
      <c r="GO65" s="64"/>
      <c r="GP65" s="64"/>
      <c r="GQ65" s="64"/>
      <c r="GR65" s="64"/>
      <c r="GS65" s="64"/>
      <c r="GT65" s="64"/>
      <c r="GU65" s="64"/>
      <c r="GV65" s="64"/>
      <c r="GW65" s="64"/>
      <c r="GX65" s="64"/>
      <c r="GY65" s="64"/>
      <c r="GZ65" s="64"/>
      <c r="HA65" s="64"/>
      <c r="HB65" s="64"/>
      <c r="HC65" s="64"/>
      <c r="HD65" s="64"/>
      <c r="HE65" s="64"/>
      <c r="HF65" s="64"/>
      <c r="HG65" s="64"/>
      <c r="HH65" s="64"/>
      <c r="HI65" s="64"/>
      <c r="HJ65" s="64"/>
      <c r="HK65" s="64"/>
      <c r="HL65" s="64"/>
      <c r="HM65" s="64"/>
      <c r="HN65" s="64"/>
      <c r="HO65" s="64"/>
      <c r="HP65" s="64"/>
      <c r="HQ65" s="64"/>
      <c r="HR65" s="64"/>
      <c r="HS65" s="64"/>
      <c r="HT65" s="64"/>
      <c r="HU65" s="64"/>
      <c r="HV65" s="64"/>
      <c r="HW65" s="64"/>
      <c r="HX65" s="64"/>
      <c r="HY65" s="64"/>
      <c r="HZ65" s="64"/>
      <c r="IA65" s="64"/>
      <c r="IB65" s="64"/>
      <c r="IC65" s="64"/>
      <c r="ID65" s="64"/>
      <c r="IE65" s="64"/>
      <c r="IF65" s="64"/>
      <c r="IG65" s="64"/>
      <c r="IH65" s="64"/>
      <c r="II65" s="64"/>
      <c r="IJ65" s="64"/>
      <c r="IK65" s="64"/>
      <c r="IL65" s="64"/>
      <c r="IM65" s="64"/>
      <c r="IN65" s="64"/>
      <c r="IO65" s="64"/>
      <c r="IP65" s="64"/>
      <c r="IQ65" s="64"/>
    </row>
    <row r="66" s="68" customFormat="true" ht="20.1" hidden="false" customHeight="true" outlineLevel="0" collapsed="false">
      <c r="A66" s="64"/>
      <c r="B66" s="65" t="s">
        <v>154</v>
      </c>
      <c r="C66" s="65" t="s">
        <v>155</v>
      </c>
      <c r="D66" s="66" t="n">
        <v>51.3</v>
      </c>
      <c r="E66" s="67" t="n">
        <v>344.6625</v>
      </c>
      <c r="F66" s="67" t="n">
        <v>6.71856725146199</v>
      </c>
      <c r="EM66" s="64"/>
      <c r="EN66" s="64"/>
      <c r="EO66" s="64"/>
      <c r="EP66" s="64"/>
      <c r="EQ66" s="64"/>
      <c r="ER66" s="64"/>
      <c r="ES66" s="64"/>
      <c r="ET66" s="64"/>
      <c r="EU66" s="64"/>
      <c r="EV66" s="64"/>
      <c r="EW66" s="64"/>
      <c r="EX66" s="64"/>
      <c r="EY66" s="64"/>
      <c r="EZ66" s="64"/>
      <c r="FA66" s="64"/>
      <c r="FB66" s="64"/>
      <c r="FC66" s="64"/>
      <c r="FD66" s="64"/>
      <c r="FE66" s="64"/>
      <c r="FF66" s="64"/>
      <c r="FG66" s="64"/>
      <c r="FH66" s="64"/>
      <c r="FI66" s="64"/>
      <c r="FJ66" s="64"/>
      <c r="FK66" s="64"/>
      <c r="FL66" s="64"/>
      <c r="FM66" s="64"/>
      <c r="FN66" s="64"/>
      <c r="FO66" s="64"/>
      <c r="FP66" s="64"/>
      <c r="FQ66" s="64"/>
      <c r="FR66" s="64"/>
      <c r="FS66" s="64"/>
      <c r="FT66" s="64"/>
      <c r="FU66" s="64"/>
      <c r="FV66" s="64"/>
      <c r="FW66" s="64"/>
      <c r="FX66" s="64"/>
      <c r="FY66" s="64"/>
      <c r="FZ66" s="64"/>
      <c r="GA66" s="64"/>
      <c r="GB66" s="64"/>
      <c r="GC66" s="64"/>
      <c r="GD66" s="64"/>
      <c r="GE66" s="64"/>
      <c r="GF66" s="64"/>
      <c r="GG66" s="64"/>
      <c r="GH66" s="64"/>
      <c r="GI66" s="64"/>
      <c r="GJ66" s="64"/>
      <c r="GK66" s="64"/>
      <c r="GL66" s="64"/>
      <c r="GM66" s="64"/>
      <c r="GN66" s="64"/>
      <c r="GO66" s="64"/>
      <c r="GP66" s="64"/>
      <c r="GQ66" s="64"/>
      <c r="GR66" s="64"/>
      <c r="GS66" s="64"/>
      <c r="GT66" s="64"/>
      <c r="GU66" s="64"/>
      <c r="GV66" s="64"/>
      <c r="GW66" s="64"/>
      <c r="GX66" s="64"/>
      <c r="GY66" s="64"/>
      <c r="GZ66" s="64"/>
      <c r="HA66" s="64"/>
      <c r="HB66" s="64"/>
      <c r="HC66" s="64"/>
      <c r="HD66" s="64"/>
      <c r="HE66" s="64"/>
      <c r="HF66" s="64"/>
      <c r="HG66" s="64"/>
      <c r="HH66" s="64"/>
      <c r="HI66" s="64"/>
      <c r="HJ66" s="64"/>
      <c r="HK66" s="64"/>
      <c r="HL66" s="64"/>
      <c r="HM66" s="64"/>
      <c r="HN66" s="64"/>
      <c r="HO66" s="64"/>
      <c r="HP66" s="64"/>
      <c r="HQ66" s="64"/>
      <c r="HR66" s="64"/>
      <c r="HS66" s="64"/>
      <c r="HT66" s="64"/>
      <c r="HU66" s="64"/>
      <c r="HV66" s="64"/>
      <c r="HW66" s="64"/>
      <c r="HX66" s="64"/>
      <c r="HY66" s="64"/>
      <c r="HZ66" s="64"/>
      <c r="IA66" s="64"/>
      <c r="IB66" s="64"/>
      <c r="IC66" s="64"/>
      <c r="ID66" s="64"/>
      <c r="IE66" s="64"/>
      <c r="IF66" s="64"/>
      <c r="IG66" s="64"/>
      <c r="IH66" s="64"/>
      <c r="II66" s="64"/>
      <c r="IJ66" s="64"/>
      <c r="IK66" s="64"/>
      <c r="IL66" s="64"/>
      <c r="IM66" s="64"/>
      <c r="IN66" s="64"/>
      <c r="IO66" s="64"/>
      <c r="IP66" s="64"/>
      <c r="IQ66" s="64"/>
    </row>
    <row r="67" s="68" customFormat="true" ht="20.1" hidden="false" customHeight="true" outlineLevel="0" collapsed="false">
      <c r="A67" s="64"/>
      <c r="B67" s="65" t="s">
        <v>156</v>
      </c>
      <c r="C67" s="65" t="s">
        <v>157</v>
      </c>
      <c r="D67" s="66" t="n">
        <v>8711.1</v>
      </c>
      <c r="E67" s="67" t="n">
        <v>83737.3156</v>
      </c>
      <c r="F67" s="67" t="n">
        <v>9.61271430703355</v>
      </c>
      <c r="EM67" s="64"/>
      <c r="EN67" s="64"/>
      <c r="EO67" s="64"/>
      <c r="EP67" s="64"/>
      <c r="EQ67" s="64"/>
      <c r="ER67" s="64"/>
      <c r="ES67" s="64"/>
      <c r="ET67" s="64"/>
      <c r="EU67" s="64"/>
      <c r="EV67" s="64"/>
      <c r="EW67" s="64"/>
      <c r="EX67" s="64"/>
      <c r="EY67" s="64"/>
      <c r="EZ67" s="64"/>
      <c r="FA67" s="64"/>
      <c r="FB67" s="64"/>
      <c r="FC67" s="64"/>
      <c r="FD67" s="64"/>
      <c r="FE67" s="64"/>
      <c r="FF67" s="64"/>
      <c r="FG67" s="64"/>
      <c r="FH67" s="64"/>
      <c r="FI67" s="64"/>
      <c r="FJ67" s="64"/>
      <c r="FK67" s="64"/>
      <c r="FL67" s="64"/>
      <c r="FM67" s="64"/>
      <c r="FN67" s="64"/>
      <c r="FO67" s="64"/>
      <c r="FP67" s="64"/>
      <c r="FQ67" s="64"/>
      <c r="FR67" s="64"/>
      <c r="FS67" s="64"/>
      <c r="FT67" s="64"/>
      <c r="FU67" s="64"/>
      <c r="FV67" s="64"/>
      <c r="FW67" s="64"/>
      <c r="FX67" s="64"/>
      <c r="FY67" s="64"/>
      <c r="FZ67" s="64"/>
      <c r="GA67" s="64"/>
      <c r="GB67" s="64"/>
      <c r="GC67" s="64"/>
      <c r="GD67" s="64"/>
      <c r="GE67" s="64"/>
      <c r="GF67" s="64"/>
      <c r="GG67" s="64"/>
      <c r="GH67" s="64"/>
      <c r="GI67" s="64"/>
      <c r="GJ67" s="64"/>
      <c r="GK67" s="64"/>
      <c r="GL67" s="64"/>
      <c r="GM67" s="64"/>
      <c r="GN67" s="64"/>
      <c r="GO67" s="64"/>
      <c r="GP67" s="64"/>
      <c r="GQ67" s="64"/>
      <c r="GR67" s="64"/>
      <c r="GS67" s="64"/>
      <c r="GT67" s="64"/>
      <c r="GU67" s="64"/>
      <c r="GV67" s="64"/>
      <c r="GW67" s="64"/>
      <c r="GX67" s="64"/>
      <c r="GY67" s="64"/>
      <c r="GZ67" s="64"/>
      <c r="HA67" s="64"/>
      <c r="HB67" s="64"/>
      <c r="HC67" s="64"/>
      <c r="HD67" s="64"/>
      <c r="HE67" s="64"/>
      <c r="HF67" s="64"/>
      <c r="HG67" s="64"/>
      <c r="HH67" s="64"/>
      <c r="HI67" s="64"/>
      <c r="HJ67" s="64"/>
      <c r="HK67" s="64"/>
      <c r="HL67" s="64"/>
      <c r="HM67" s="64"/>
      <c r="HN67" s="64"/>
      <c r="HO67" s="64"/>
      <c r="HP67" s="64"/>
      <c r="HQ67" s="64"/>
      <c r="HR67" s="64"/>
      <c r="HS67" s="64"/>
      <c r="HT67" s="64"/>
      <c r="HU67" s="64"/>
      <c r="HV67" s="64"/>
      <c r="HW67" s="64"/>
      <c r="HX67" s="64"/>
      <c r="HY67" s="64"/>
      <c r="HZ67" s="64"/>
      <c r="IA67" s="64"/>
      <c r="IB67" s="64"/>
      <c r="IC67" s="64"/>
      <c r="ID67" s="64"/>
      <c r="IE67" s="64"/>
      <c r="IF67" s="64"/>
      <c r="IG67" s="64"/>
      <c r="IH67" s="64"/>
      <c r="II67" s="64"/>
      <c r="IJ67" s="64"/>
      <c r="IK67" s="64"/>
      <c r="IL67" s="64"/>
      <c r="IM67" s="64"/>
      <c r="IN67" s="64"/>
      <c r="IO67" s="64"/>
      <c r="IP67" s="64"/>
      <c r="IQ67" s="64"/>
    </row>
    <row r="68" s="68" customFormat="true" ht="20.1" hidden="false" customHeight="true" outlineLevel="0" collapsed="false">
      <c r="A68" s="64"/>
      <c r="B68" s="65" t="s">
        <v>158</v>
      </c>
      <c r="C68" s="65" t="s">
        <v>159</v>
      </c>
      <c r="D68" s="66" t="n">
        <v>1717.6</v>
      </c>
      <c r="E68" s="67" t="n">
        <v>5451.745</v>
      </c>
      <c r="F68" s="67" t="n">
        <v>3.17404809035864</v>
      </c>
      <c r="EM68" s="64"/>
      <c r="EN68" s="64"/>
      <c r="EO68" s="64"/>
      <c r="EP68" s="64"/>
      <c r="EQ68" s="64"/>
      <c r="ER68" s="64"/>
      <c r="ES68" s="64"/>
      <c r="ET68" s="64"/>
      <c r="EU68" s="64"/>
      <c r="EV68" s="64"/>
      <c r="EW68" s="64"/>
      <c r="EX68" s="64"/>
      <c r="EY68" s="64"/>
      <c r="EZ68" s="64"/>
      <c r="FA68" s="64"/>
      <c r="FB68" s="64"/>
      <c r="FC68" s="64"/>
      <c r="FD68" s="64"/>
      <c r="FE68" s="64"/>
      <c r="FF68" s="64"/>
      <c r="FG68" s="64"/>
      <c r="FH68" s="64"/>
      <c r="FI68" s="64"/>
      <c r="FJ68" s="64"/>
      <c r="FK68" s="64"/>
      <c r="FL68" s="64"/>
      <c r="FM68" s="64"/>
      <c r="FN68" s="64"/>
      <c r="FO68" s="64"/>
      <c r="FP68" s="64"/>
      <c r="FQ68" s="64"/>
      <c r="FR68" s="64"/>
      <c r="FS68" s="64"/>
      <c r="FT68" s="64"/>
      <c r="FU68" s="64"/>
      <c r="FV68" s="64"/>
      <c r="FW68" s="64"/>
      <c r="FX68" s="64"/>
      <c r="FY68" s="64"/>
      <c r="FZ68" s="64"/>
      <c r="GA68" s="64"/>
      <c r="GB68" s="64"/>
      <c r="GC68" s="64"/>
      <c r="GD68" s="64"/>
      <c r="GE68" s="64"/>
      <c r="GF68" s="64"/>
      <c r="GG68" s="64"/>
      <c r="GH68" s="64"/>
      <c r="GI68" s="64"/>
      <c r="GJ68" s="64"/>
      <c r="GK68" s="64"/>
      <c r="GL68" s="64"/>
      <c r="GM68" s="64"/>
      <c r="GN68" s="64"/>
      <c r="GO68" s="64"/>
      <c r="GP68" s="64"/>
      <c r="GQ68" s="64"/>
      <c r="GR68" s="64"/>
      <c r="GS68" s="64"/>
      <c r="GT68" s="64"/>
      <c r="GU68" s="64"/>
      <c r="GV68" s="64"/>
      <c r="GW68" s="64"/>
      <c r="GX68" s="64"/>
      <c r="GY68" s="64"/>
      <c r="GZ68" s="64"/>
      <c r="HA68" s="64"/>
      <c r="HB68" s="64"/>
      <c r="HC68" s="64"/>
      <c r="HD68" s="64"/>
      <c r="HE68" s="64"/>
      <c r="HF68" s="64"/>
      <c r="HG68" s="64"/>
      <c r="HH68" s="64"/>
      <c r="HI68" s="64"/>
      <c r="HJ68" s="64"/>
      <c r="HK68" s="64"/>
      <c r="HL68" s="64"/>
      <c r="HM68" s="64"/>
      <c r="HN68" s="64"/>
      <c r="HO68" s="64"/>
      <c r="HP68" s="64"/>
      <c r="HQ68" s="64"/>
      <c r="HR68" s="64"/>
      <c r="HS68" s="64"/>
      <c r="HT68" s="64"/>
      <c r="HU68" s="64"/>
      <c r="HV68" s="64"/>
      <c r="HW68" s="64"/>
      <c r="HX68" s="64"/>
      <c r="HY68" s="64"/>
      <c r="HZ68" s="64"/>
      <c r="IA68" s="64"/>
      <c r="IB68" s="64"/>
      <c r="IC68" s="64"/>
      <c r="ID68" s="64"/>
      <c r="IE68" s="64"/>
      <c r="IF68" s="64"/>
      <c r="IG68" s="64"/>
      <c r="IH68" s="64"/>
      <c r="II68" s="64"/>
      <c r="IJ68" s="64"/>
      <c r="IK68" s="64"/>
      <c r="IL68" s="64"/>
      <c r="IM68" s="64"/>
      <c r="IN68" s="64"/>
      <c r="IO68" s="64"/>
      <c r="IP68" s="64"/>
      <c r="IQ68" s="64"/>
    </row>
    <row r="69" s="68" customFormat="true" ht="20.1" hidden="false" customHeight="true" outlineLevel="0" collapsed="false">
      <c r="A69" s="64"/>
      <c r="B69" s="65" t="s">
        <v>160</v>
      </c>
      <c r="C69" s="65" t="s">
        <v>161</v>
      </c>
      <c r="D69" s="66" t="n">
        <v>1103.65</v>
      </c>
      <c r="E69" s="67" t="n">
        <v>1932.5005</v>
      </c>
      <c r="F69" s="67" t="n">
        <v>1.75100847188873</v>
      </c>
      <c r="EM69" s="64"/>
      <c r="EN69" s="64"/>
      <c r="EO69" s="64"/>
      <c r="EP69" s="64"/>
      <c r="EQ69" s="64"/>
      <c r="ER69" s="64"/>
      <c r="ES69" s="64"/>
      <c r="ET69" s="64"/>
      <c r="EU69" s="64"/>
      <c r="EV69" s="64"/>
      <c r="EW69" s="64"/>
      <c r="EX69" s="64"/>
      <c r="EY69" s="64"/>
      <c r="EZ69" s="64"/>
      <c r="FA69" s="64"/>
      <c r="FB69" s="64"/>
      <c r="FC69" s="64"/>
      <c r="FD69" s="64"/>
      <c r="FE69" s="64"/>
      <c r="FF69" s="64"/>
      <c r="FG69" s="64"/>
      <c r="FH69" s="64"/>
      <c r="FI69" s="64"/>
      <c r="FJ69" s="64"/>
      <c r="FK69" s="64"/>
      <c r="FL69" s="64"/>
      <c r="FM69" s="64"/>
      <c r="FN69" s="64"/>
      <c r="FO69" s="64"/>
      <c r="FP69" s="64"/>
      <c r="FQ69" s="64"/>
      <c r="FR69" s="64"/>
      <c r="FS69" s="64"/>
      <c r="FT69" s="64"/>
      <c r="FU69" s="64"/>
      <c r="FV69" s="64"/>
      <c r="FW69" s="64"/>
      <c r="FX69" s="64"/>
      <c r="FY69" s="64"/>
      <c r="FZ69" s="64"/>
      <c r="GA69" s="64"/>
      <c r="GB69" s="64"/>
      <c r="GC69" s="64"/>
      <c r="GD69" s="64"/>
      <c r="GE69" s="64"/>
      <c r="GF69" s="64"/>
      <c r="GG69" s="64"/>
      <c r="GH69" s="64"/>
      <c r="GI69" s="64"/>
      <c r="GJ69" s="64"/>
      <c r="GK69" s="64"/>
      <c r="GL69" s="64"/>
      <c r="GM69" s="64"/>
      <c r="GN69" s="64"/>
      <c r="GO69" s="64"/>
      <c r="GP69" s="64"/>
      <c r="GQ69" s="64"/>
      <c r="GR69" s="64"/>
      <c r="GS69" s="64"/>
      <c r="GT69" s="64"/>
      <c r="GU69" s="64"/>
      <c r="GV69" s="64"/>
      <c r="GW69" s="64"/>
      <c r="GX69" s="64"/>
      <c r="GY69" s="64"/>
      <c r="GZ69" s="64"/>
      <c r="HA69" s="64"/>
      <c r="HB69" s="64"/>
      <c r="HC69" s="64"/>
      <c r="HD69" s="64"/>
      <c r="HE69" s="64"/>
      <c r="HF69" s="64"/>
      <c r="HG69" s="64"/>
      <c r="HH69" s="64"/>
      <c r="HI69" s="64"/>
      <c r="HJ69" s="64"/>
      <c r="HK69" s="64"/>
      <c r="HL69" s="64"/>
      <c r="HM69" s="64"/>
      <c r="HN69" s="64"/>
      <c r="HO69" s="64"/>
      <c r="HP69" s="64"/>
      <c r="HQ69" s="64"/>
      <c r="HR69" s="64"/>
      <c r="HS69" s="64"/>
      <c r="HT69" s="64"/>
      <c r="HU69" s="64"/>
      <c r="HV69" s="64"/>
      <c r="HW69" s="64"/>
      <c r="HX69" s="64"/>
      <c r="HY69" s="64"/>
      <c r="HZ69" s="64"/>
      <c r="IA69" s="64"/>
      <c r="IB69" s="64"/>
      <c r="IC69" s="64"/>
      <c r="ID69" s="64"/>
      <c r="IE69" s="64"/>
      <c r="IF69" s="64"/>
      <c r="IG69" s="64"/>
      <c r="IH69" s="64"/>
      <c r="II69" s="64"/>
      <c r="IJ69" s="64"/>
      <c r="IK69" s="64"/>
      <c r="IL69" s="64"/>
      <c r="IM69" s="64"/>
      <c r="IN69" s="64"/>
      <c r="IO69" s="64"/>
      <c r="IP69" s="64"/>
      <c r="IQ69" s="64"/>
    </row>
    <row r="70" s="68" customFormat="true" ht="20.1" hidden="false" customHeight="true" outlineLevel="0" collapsed="false">
      <c r="A70" s="64"/>
      <c r="B70" s="65" t="s">
        <v>162</v>
      </c>
      <c r="C70" s="65" t="s">
        <v>163</v>
      </c>
      <c r="D70" s="66" t="n">
        <v>507104.73</v>
      </c>
      <c r="E70" s="67" t="n">
        <v>2015833.1234</v>
      </c>
      <c r="F70" s="67" t="n">
        <v>3.97518107038757</v>
      </c>
      <c r="EM70" s="64"/>
      <c r="EN70" s="64"/>
      <c r="EO70" s="64"/>
      <c r="EP70" s="64"/>
      <c r="EQ70" s="64"/>
      <c r="ER70" s="64"/>
      <c r="ES70" s="64"/>
      <c r="ET70" s="64"/>
      <c r="EU70" s="64"/>
      <c r="EV70" s="64"/>
      <c r="EW70" s="64"/>
      <c r="EX70" s="64"/>
      <c r="EY70" s="64"/>
      <c r="EZ70" s="64"/>
      <c r="FA70" s="64"/>
      <c r="FB70" s="64"/>
      <c r="FC70" s="64"/>
      <c r="FD70" s="64"/>
      <c r="FE70" s="64"/>
      <c r="FF70" s="64"/>
      <c r="FG70" s="64"/>
      <c r="FH70" s="64"/>
      <c r="FI70" s="64"/>
      <c r="FJ70" s="64"/>
      <c r="FK70" s="64"/>
      <c r="FL70" s="64"/>
      <c r="FM70" s="64"/>
      <c r="FN70" s="64"/>
      <c r="FO70" s="64"/>
      <c r="FP70" s="64"/>
      <c r="FQ70" s="64"/>
      <c r="FR70" s="64"/>
      <c r="FS70" s="64"/>
      <c r="FT70" s="64"/>
      <c r="FU70" s="64"/>
      <c r="FV70" s="64"/>
      <c r="FW70" s="64"/>
      <c r="FX70" s="64"/>
      <c r="FY70" s="64"/>
      <c r="FZ70" s="64"/>
      <c r="GA70" s="64"/>
      <c r="GB70" s="64"/>
      <c r="GC70" s="64"/>
      <c r="GD70" s="64"/>
      <c r="GE70" s="64"/>
      <c r="GF70" s="64"/>
      <c r="GG70" s="64"/>
      <c r="GH70" s="64"/>
      <c r="GI70" s="64"/>
      <c r="GJ70" s="64"/>
      <c r="GK70" s="64"/>
      <c r="GL70" s="64"/>
      <c r="GM70" s="64"/>
      <c r="GN70" s="64"/>
      <c r="GO70" s="64"/>
      <c r="GP70" s="64"/>
      <c r="GQ70" s="64"/>
      <c r="GR70" s="64"/>
      <c r="GS70" s="64"/>
      <c r="GT70" s="64"/>
      <c r="GU70" s="64"/>
      <c r="GV70" s="64"/>
      <c r="GW70" s="64"/>
      <c r="GX70" s="64"/>
      <c r="GY70" s="64"/>
      <c r="GZ70" s="64"/>
      <c r="HA70" s="64"/>
      <c r="HB70" s="64"/>
      <c r="HC70" s="64"/>
      <c r="HD70" s="64"/>
      <c r="HE70" s="64"/>
      <c r="HF70" s="64"/>
      <c r="HG70" s="64"/>
      <c r="HH70" s="64"/>
      <c r="HI70" s="64"/>
      <c r="HJ70" s="64"/>
      <c r="HK70" s="64"/>
      <c r="HL70" s="64"/>
      <c r="HM70" s="64"/>
      <c r="HN70" s="64"/>
      <c r="HO70" s="64"/>
      <c r="HP70" s="64"/>
      <c r="HQ70" s="64"/>
      <c r="HR70" s="64"/>
      <c r="HS70" s="64"/>
      <c r="HT70" s="64"/>
      <c r="HU70" s="64"/>
      <c r="HV70" s="64"/>
      <c r="HW70" s="64"/>
      <c r="HX70" s="64"/>
      <c r="HY70" s="64"/>
      <c r="HZ70" s="64"/>
      <c r="IA70" s="64"/>
      <c r="IB70" s="64"/>
      <c r="IC70" s="64"/>
      <c r="ID70" s="64"/>
      <c r="IE70" s="64"/>
      <c r="IF70" s="64"/>
      <c r="IG70" s="64"/>
      <c r="IH70" s="64"/>
      <c r="II70" s="64"/>
      <c r="IJ70" s="64"/>
      <c r="IK70" s="64"/>
      <c r="IL70" s="64"/>
      <c r="IM70" s="64"/>
      <c r="IN70" s="64"/>
      <c r="IO70" s="64"/>
      <c r="IP70" s="64"/>
      <c r="IQ70" s="64"/>
    </row>
    <row r="71" s="68" customFormat="true" ht="20.1" hidden="false" customHeight="true" outlineLevel="0" collapsed="false">
      <c r="A71" s="64"/>
      <c r="B71" s="65" t="s">
        <v>164</v>
      </c>
      <c r="C71" s="65" t="s">
        <v>165</v>
      </c>
      <c r="D71" s="66" t="n">
        <v>28.6</v>
      </c>
      <c r="E71" s="67" t="n">
        <v>230.01</v>
      </c>
      <c r="F71" s="67" t="n">
        <v>8.04230769230769</v>
      </c>
      <c r="EM71" s="64"/>
      <c r="EN71" s="64"/>
      <c r="EO71" s="64"/>
      <c r="EP71" s="64"/>
      <c r="EQ71" s="64"/>
      <c r="ER71" s="64"/>
      <c r="ES71" s="64"/>
      <c r="ET71" s="64"/>
      <c r="EU71" s="64"/>
      <c r="EV71" s="64"/>
      <c r="EW71" s="64"/>
      <c r="EX71" s="64"/>
      <c r="EY71" s="64"/>
      <c r="EZ71" s="64"/>
      <c r="FA71" s="64"/>
      <c r="FB71" s="64"/>
      <c r="FC71" s="64"/>
      <c r="FD71" s="64"/>
      <c r="FE71" s="64"/>
      <c r="FF71" s="64"/>
      <c r="FG71" s="64"/>
      <c r="FH71" s="64"/>
      <c r="FI71" s="64"/>
      <c r="FJ71" s="64"/>
      <c r="FK71" s="64"/>
      <c r="FL71" s="64"/>
      <c r="FM71" s="64"/>
      <c r="FN71" s="64"/>
      <c r="FO71" s="64"/>
      <c r="FP71" s="64"/>
      <c r="FQ71" s="64"/>
      <c r="FR71" s="64"/>
      <c r="FS71" s="64"/>
      <c r="FT71" s="64"/>
      <c r="FU71" s="64"/>
      <c r="FV71" s="64"/>
      <c r="FW71" s="64"/>
      <c r="FX71" s="64"/>
      <c r="FY71" s="64"/>
      <c r="FZ71" s="64"/>
      <c r="GA71" s="64"/>
      <c r="GB71" s="64"/>
      <c r="GC71" s="64"/>
      <c r="GD71" s="64"/>
      <c r="GE71" s="64"/>
      <c r="GF71" s="64"/>
      <c r="GG71" s="64"/>
      <c r="GH71" s="64"/>
      <c r="GI71" s="64"/>
      <c r="GJ71" s="64"/>
      <c r="GK71" s="64"/>
      <c r="GL71" s="64"/>
      <c r="GM71" s="64"/>
      <c r="GN71" s="64"/>
      <c r="GO71" s="64"/>
      <c r="GP71" s="64"/>
      <c r="GQ71" s="64"/>
      <c r="GR71" s="64"/>
      <c r="GS71" s="64"/>
      <c r="GT71" s="64"/>
      <c r="GU71" s="64"/>
      <c r="GV71" s="64"/>
      <c r="GW71" s="64"/>
      <c r="GX71" s="64"/>
      <c r="GY71" s="64"/>
      <c r="GZ71" s="64"/>
      <c r="HA71" s="64"/>
      <c r="HB71" s="64"/>
      <c r="HC71" s="64"/>
      <c r="HD71" s="64"/>
      <c r="HE71" s="64"/>
      <c r="HF71" s="64"/>
      <c r="HG71" s="64"/>
      <c r="HH71" s="64"/>
      <c r="HI71" s="64"/>
      <c r="HJ71" s="64"/>
      <c r="HK71" s="64"/>
      <c r="HL71" s="64"/>
      <c r="HM71" s="64"/>
      <c r="HN71" s="64"/>
      <c r="HO71" s="64"/>
      <c r="HP71" s="64"/>
      <c r="HQ71" s="64"/>
      <c r="HR71" s="64"/>
      <c r="HS71" s="64"/>
      <c r="HT71" s="64"/>
      <c r="HU71" s="64"/>
      <c r="HV71" s="64"/>
      <c r="HW71" s="64"/>
      <c r="HX71" s="64"/>
      <c r="HY71" s="64"/>
      <c r="HZ71" s="64"/>
      <c r="IA71" s="64"/>
      <c r="IB71" s="64"/>
      <c r="IC71" s="64"/>
      <c r="ID71" s="64"/>
      <c r="IE71" s="64"/>
      <c r="IF71" s="64"/>
      <c r="IG71" s="64"/>
      <c r="IH71" s="64"/>
      <c r="II71" s="64"/>
      <c r="IJ71" s="64"/>
      <c r="IK71" s="64"/>
      <c r="IL71" s="64"/>
      <c r="IM71" s="64"/>
      <c r="IN71" s="64"/>
      <c r="IO71" s="64"/>
      <c r="IP71" s="64"/>
      <c r="IQ71" s="64"/>
    </row>
    <row r="72" s="68" customFormat="true" ht="20.1" hidden="false" customHeight="true" outlineLevel="0" collapsed="false">
      <c r="A72" s="64"/>
      <c r="B72" s="65" t="s">
        <v>166</v>
      </c>
      <c r="C72" s="65" t="s">
        <v>167</v>
      </c>
      <c r="D72" s="66" t="n">
        <v>3205.3</v>
      </c>
      <c r="E72" s="67" t="n">
        <v>5695.717</v>
      </c>
      <c r="F72" s="67" t="n">
        <v>1.77696845849063</v>
      </c>
      <c r="EM72" s="64"/>
      <c r="EN72" s="64"/>
      <c r="EO72" s="64"/>
      <c r="EP72" s="64"/>
      <c r="EQ72" s="64"/>
      <c r="ER72" s="64"/>
      <c r="ES72" s="64"/>
      <c r="ET72" s="64"/>
      <c r="EU72" s="64"/>
      <c r="EV72" s="64"/>
      <c r="EW72" s="64"/>
      <c r="EX72" s="64"/>
      <c r="EY72" s="64"/>
      <c r="EZ72" s="64"/>
      <c r="FA72" s="64"/>
      <c r="FB72" s="64"/>
      <c r="FC72" s="64"/>
      <c r="FD72" s="64"/>
      <c r="FE72" s="64"/>
      <c r="FF72" s="64"/>
      <c r="FG72" s="64"/>
      <c r="FH72" s="64"/>
      <c r="FI72" s="64"/>
      <c r="FJ72" s="64"/>
      <c r="FK72" s="64"/>
      <c r="FL72" s="64"/>
      <c r="FM72" s="64"/>
      <c r="FN72" s="64"/>
      <c r="FO72" s="64"/>
      <c r="FP72" s="64"/>
      <c r="FQ72" s="64"/>
      <c r="FR72" s="64"/>
      <c r="FS72" s="64"/>
      <c r="FT72" s="64"/>
      <c r="FU72" s="64"/>
      <c r="FV72" s="64"/>
      <c r="FW72" s="64"/>
      <c r="FX72" s="64"/>
      <c r="FY72" s="64"/>
      <c r="FZ72" s="64"/>
      <c r="GA72" s="64"/>
      <c r="GB72" s="64"/>
      <c r="GC72" s="64"/>
      <c r="GD72" s="64"/>
      <c r="GE72" s="64"/>
      <c r="GF72" s="64"/>
      <c r="GG72" s="64"/>
      <c r="GH72" s="64"/>
      <c r="GI72" s="64"/>
      <c r="GJ72" s="64"/>
      <c r="GK72" s="64"/>
      <c r="GL72" s="64"/>
      <c r="GM72" s="64"/>
      <c r="GN72" s="64"/>
      <c r="GO72" s="64"/>
      <c r="GP72" s="64"/>
      <c r="GQ72" s="64"/>
      <c r="GR72" s="64"/>
      <c r="GS72" s="64"/>
      <c r="GT72" s="64"/>
      <c r="GU72" s="64"/>
      <c r="GV72" s="64"/>
      <c r="GW72" s="64"/>
      <c r="GX72" s="64"/>
      <c r="GY72" s="64"/>
      <c r="GZ72" s="64"/>
      <c r="HA72" s="64"/>
      <c r="HB72" s="64"/>
      <c r="HC72" s="64"/>
      <c r="HD72" s="64"/>
      <c r="HE72" s="64"/>
      <c r="HF72" s="64"/>
      <c r="HG72" s="64"/>
      <c r="HH72" s="64"/>
      <c r="HI72" s="64"/>
      <c r="HJ72" s="64"/>
      <c r="HK72" s="64"/>
      <c r="HL72" s="64"/>
      <c r="HM72" s="64"/>
      <c r="HN72" s="64"/>
      <c r="HO72" s="64"/>
      <c r="HP72" s="64"/>
      <c r="HQ72" s="64"/>
      <c r="HR72" s="64"/>
      <c r="HS72" s="64"/>
      <c r="HT72" s="64"/>
      <c r="HU72" s="64"/>
      <c r="HV72" s="64"/>
      <c r="HW72" s="64"/>
      <c r="HX72" s="64"/>
      <c r="HY72" s="64"/>
      <c r="HZ72" s="64"/>
      <c r="IA72" s="64"/>
      <c r="IB72" s="64"/>
      <c r="IC72" s="64"/>
      <c r="ID72" s="64"/>
      <c r="IE72" s="64"/>
      <c r="IF72" s="64"/>
      <c r="IG72" s="64"/>
      <c r="IH72" s="64"/>
      <c r="II72" s="64"/>
      <c r="IJ72" s="64"/>
      <c r="IK72" s="64"/>
      <c r="IL72" s="64"/>
      <c r="IM72" s="64"/>
      <c r="IN72" s="64"/>
      <c r="IO72" s="64"/>
      <c r="IP72" s="64"/>
      <c r="IQ72" s="64"/>
    </row>
    <row r="73" s="68" customFormat="true" ht="20.1" hidden="false" customHeight="true" outlineLevel="0" collapsed="false">
      <c r="A73" s="64"/>
      <c r="B73" s="65" t="s">
        <v>168</v>
      </c>
      <c r="C73" s="65" t="s">
        <v>169</v>
      </c>
      <c r="D73" s="66" t="n">
        <v>204.85</v>
      </c>
      <c r="E73" s="67" t="n">
        <v>142.2195</v>
      </c>
      <c r="F73" s="67" t="n">
        <v>0.694261654869417</v>
      </c>
      <c r="EM73" s="64"/>
      <c r="EN73" s="64"/>
      <c r="EO73" s="64"/>
      <c r="EP73" s="64"/>
      <c r="EQ73" s="64"/>
      <c r="ER73" s="64"/>
      <c r="ES73" s="64"/>
      <c r="ET73" s="64"/>
      <c r="EU73" s="64"/>
      <c r="EV73" s="64"/>
      <c r="EW73" s="64"/>
      <c r="EX73" s="64"/>
      <c r="EY73" s="64"/>
      <c r="EZ73" s="64"/>
      <c r="FA73" s="64"/>
      <c r="FB73" s="64"/>
      <c r="FC73" s="64"/>
      <c r="FD73" s="64"/>
      <c r="FE73" s="64"/>
      <c r="FF73" s="64"/>
      <c r="FG73" s="64"/>
      <c r="FH73" s="64"/>
      <c r="FI73" s="64"/>
      <c r="FJ73" s="64"/>
      <c r="FK73" s="64"/>
      <c r="FL73" s="64"/>
      <c r="FM73" s="64"/>
      <c r="FN73" s="64"/>
      <c r="FO73" s="64"/>
      <c r="FP73" s="64"/>
      <c r="FQ73" s="64"/>
      <c r="FR73" s="64"/>
      <c r="FS73" s="64"/>
      <c r="FT73" s="64"/>
      <c r="FU73" s="64"/>
      <c r="FV73" s="64"/>
      <c r="FW73" s="64"/>
      <c r="FX73" s="64"/>
      <c r="FY73" s="64"/>
      <c r="FZ73" s="64"/>
      <c r="GA73" s="64"/>
      <c r="GB73" s="64"/>
      <c r="GC73" s="64"/>
      <c r="GD73" s="64"/>
      <c r="GE73" s="64"/>
      <c r="GF73" s="64"/>
      <c r="GG73" s="64"/>
      <c r="GH73" s="64"/>
      <c r="GI73" s="64"/>
      <c r="GJ73" s="64"/>
      <c r="GK73" s="64"/>
      <c r="GL73" s="64"/>
      <c r="GM73" s="64"/>
      <c r="GN73" s="64"/>
      <c r="GO73" s="64"/>
      <c r="GP73" s="64"/>
      <c r="GQ73" s="64"/>
      <c r="GR73" s="64"/>
      <c r="GS73" s="64"/>
      <c r="GT73" s="64"/>
      <c r="GU73" s="64"/>
      <c r="GV73" s="64"/>
      <c r="GW73" s="64"/>
      <c r="GX73" s="64"/>
      <c r="GY73" s="64"/>
      <c r="GZ73" s="64"/>
      <c r="HA73" s="64"/>
      <c r="HB73" s="64"/>
      <c r="HC73" s="64"/>
      <c r="HD73" s="64"/>
      <c r="HE73" s="64"/>
      <c r="HF73" s="64"/>
      <c r="HG73" s="64"/>
      <c r="HH73" s="64"/>
      <c r="HI73" s="64"/>
      <c r="HJ73" s="64"/>
      <c r="HK73" s="64"/>
      <c r="HL73" s="64"/>
      <c r="HM73" s="64"/>
      <c r="HN73" s="64"/>
      <c r="HO73" s="64"/>
      <c r="HP73" s="64"/>
      <c r="HQ73" s="64"/>
      <c r="HR73" s="64"/>
      <c r="HS73" s="64"/>
      <c r="HT73" s="64"/>
      <c r="HU73" s="64"/>
      <c r="HV73" s="64"/>
      <c r="HW73" s="64"/>
      <c r="HX73" s="64"/>
      <c r="HY73" s="64"/>
      <c r="HZ73" s="64"/>
      <c r="IA73" s="64"/>
      <c r="IB73" s="64"/>
      <c r="IC73" s="64"/>
      <c r="ID73" s="64"/>
      <c r="IE73" s="64"/>
      <c r="IF73" s="64"/>
      <c r="IG73" s="64"/>
      <c r="IH73" s="64"/>
      <c r="II73" s="64"/>
      <c r="IJ73" s="64"/>
      <c r="IK73" s="64"/>
      <c r="IL73" s="64"/>
      <c r="IM73" s="64"/>
      <c r="IN73" s="64"/>
      <c r="IO73" s="64"/>
      <c r="IP73" s="64"/>
      <c r="IQ73" s="64"/>
    </row>
    <row r="74" s="68" customFormat="true" ht="20.1" hidden="false" customHeight="true" outlineLevel="0" collapsed="false">
      <c r="A74" s="64"/>
      <c r="B74" s="65" t="s">
        <v>170</v>
      </c>
      <c r="C74" s="65" t="s">
        <v>171</v>
      </c>
      <c r="D74" s="66" t="n">
        <v>173.7</v>
      </c>
      <c r="E74" s="67" t="n">
        <v>354.545</v>
      </c>
      <c r="F74" s="67" t="n">
        <v>2.04113413932067</v>
      </c>
      <c r="EM74" s="64"/>
      <c r="EN74" s="64"/>
      <c r="EO74" s="64"/>
      <c r="EP74" s="64"/>
      <c r="EQ74" s="64"/>
      <c r="ER74" s="64"/>
      <c r="ES74" s="64"/>
      <c r="ET74" s="64"/>
      <c r="EU74" s="64"/>
      <c r="EV74" s="64"/>
      <c r="EW74" s="64"/>
      <c r="EX74" s="64"/>
      <c r="EY74" s="64"/>
      <c r="EZ74" s="64"/>
      <c r="FA74" s="64"/>
      <c r="FB74" s="64"/>
      <c r="FC74" s="64"/>
      <c r="FD74" s="64"/>
      <c r="FE74" s="64"/>
      <c r="FF74" s="64"/>
      <c r="FG74" s="64"/>
      <c r="FH74" s="64"/>
      <c r="FI74" s="64"/>
      <c r="FJ74" s="64"/>
      <c r="FK74" s="64"/>
      <c r="FL74" s="64"/>
      <c r="FM74" s="64"/>
      <c r="FN74" s="64"/>
      <c r="FO74" s="64"/>
      <c r="FP74" s="64"/>
      <c r="FQ74" s="64"/>
      <c r="FR74" s="64"/>
      <c r="FS74" s="64"/>
      <c r="FT74" s="64"/>
      <c r="FU74" s="64"/>
      <c r="FV74" s="64"/>
      <c r="FW74" s="64"/>
      <c r="FX74" s="64"/>
      <c r="FY74" s="64"/>
      <c r="FZ74" s="64"/>
      <c r="GA74" s="64"/>
      <c r="GB74" s="64"/>
      <c r="GC74" s="64"/>
      <c r="GD74" s="64"/>
      <c r="GE74" s="64"/>
      <c r="GF74" s="64"/>
      <c r="GG74" s="64"/>
      <c r="GH74" s="64"/>
      <c r="GI74" s="64"/>
      <c r="GJ74" s="64"/>
      <c r="GK74" s="64"/>
      <c r="GL74" s="64"/>
      <c r="GM74" s="64"/>
      <c r="GN74" s="64"/>
      <c r="GO74" s="64"/>
      <c r="GP74" s="64"/>
      <c r="GQ74" s="64"/>
      <c r="GR74" s="64"/>
      <c r="GS74" s="64"/>
      <c r="GT74" s="64"/>
      <c r="GU74" s="64"/>
      <c r="GV74" s="64"/>
      <c r="GW74" s="64"/>
      <c r="GX74" s="64"/>
      <c r="GY74" s="64"/>
      <c r="GZ74" s="64"/>
      <c r="HA74" s="64"/>
      <c r="HB74" s="64"/>
      <c r="HC74" s="64"/>
      <c r="HD74" s="64"/>
      <c r="HE74" s="64"/>
      <c r="HF74" s="64"/>
      <c r="HG74" s="64"/>
      <c r="HH74" s="64"/>
      <c r="HI74" s="64"/>
      <c r="HJ74" s="64"/>
      <c r="HK74" s="64"/>
      <c r="HL74" s="64"/>
      <c r="HM74" s="64"/>
      <c r="HN74" s="64"/>
      <c r="HO74" s="64"/>
      <c r="HP74" s="64"/>
      <c r="HQ74" s="64"/>
      <c r="HR74" s="64"/>
      <c r="HS74" s="64"/>
      <c r="HT74" s="64"/>
      <c r="HU74" s="64"/>
      <c r="HV74" s="64"/>
      <c r="HW74" s="64"/>
      <c r="HX74" s="64"/>
      <c r="HY74" s="64"/>
      <c r="HZ74" s="64"/>
      <c r="IA74" s="64"/>
      <c r="IB74" s="64"/>
      <c r="IC74" s="64"/>
      <c r="ID74" s="64"/>
      <c r="IE74" s="64"/>
      <c r="IF74" s="64"/>
      <c r="IG74" s="64"/>
      <c r="IH74" s="64"/>
      <c r="II74" s="64"/>
      <c r="IJ74" s="64"/>
      <c r="IK74" s="64"/>
      <c r="IL74" s="64"/>
      <c r="IM74" s="64"/>
      <c r="IN74" s="64"/>
      <c r="IO74" s="64"/>
      <c r="IP74" s="64"/>
      <c r="IQ74" s="64"/>
    </row>
    <row r="75" s="68" customFormat="true" ht="20.1" hidden="false" customHeight="true" outlineLevel="0" collapsed="false">
      <c r="A75" s="64"/>
      <c r="B75" s="65" t="s">
        <v>172</v>
      </c>
      <c r="C75" s="65" t="s">
        <v>173</v>
      </c>
      <c r="D75" s="66" t="n">
        <v>114.7</v>
      </c>
      <c r="E75" s="67" t="n">
        <v>63.495</v>
      </c>
      <c r="F75" s="67" t="n">
        <v>0.55357454228422</v>
      </c>
      <c r="EM75" s="64"/>
      <c r="EN75" s="64"/>
      <c r="EO75" s="64"/>
      <c r="EP75" s="64"/>
      <c r="EQ75" s="64"/>
      <c r="ER75" s="64"/>
      <c r="ES75" s="64"/>
      <c r="ET75" s="64"/>
      <c r="EU75" s="64"/>
      <c r="EV75" s="64"/>
      <c r="EW75" s="64"/>
      <c r="EX75" s="64"/>
      <c r="EY75" s="64"/>
      <c r="EZ75" s="64"/>
      <c r="FA75" s="64"/>
      <c r="FB75" s="64"/>
      <c r="FC75" s="64"/>
      <c r="FD75" s="64"/>
      <c r="FE75" s="64"/>
      <c r="FF75" s="64"/>
      <c r="FG75" s="64"/>
      <c r="FH75" s="64"/>
      <c r="FI75" s="64"/>
      <c r="FJ75" s="64"/>
      <c r="FK75" s="64"/>
      <c r="FL75" s="64"/>
      <c r="FM75" s="64"/>
      <c r="FN75" s="64"/>
      <c r="FO75" s="64"/>
      <c r="FP75" s="64"/>
      <c r="FQ75" s="64"/>
      <c r="FR75" s="64"/>
      <c r="FS75" s="64"/>
      <c r="FT75" s="64"/>
      <c r="FU75" s="64"/>
      <c r="FV75" s="64"/>
      <c r="FW75" s="64"/>
      <c r="FX75" s="64"/>
      <c r="FY75" s="64"/>
      <c r="FZ75" s="64"/>
      <c r="GA75" s="64"/>
      <c r="GB75" s="64"/>
      <c r="GC75" s="64"/>
      <c r="GD75" s="64"/>
      <c r="GE75" s="64"/>
      <c r="GF75" s="64"/>
      <c r="GG75" s="64"/>
      <c r="GH75" s="64"/>
      <c r="GI75" s="64"/>
      <c r="GJ75" s="64"/>
      <c r="GK75" s="64"/>
      <c r="GL75" s="64"/>
      <c r="GM75" s="64"/>
      <c r="GN75" s="64"/>
      <c r="GO75" s="64"/>
      <c r="GP75" s="64"/>
      <c r="GQ75" s="64"/>
      <c r="GR75" s="64"/>
      <c r="GS75" s="64"/>
      <c r="GT75" s="64"/>
      <c r="GU75" s="64"/>
      <c r="GV75" s="64"/>
      <c r="GW75" s="64"/>
      <c r="GX75" s="64"/>
      <c r="GY75" s="64"/>
      <c r="GZ75" s="64"/>
      <c r="HA75" s="64"/>
      <c r="HB75" s="64"/>
      <c r="HC75" s="64"/>
      <c r="HD75" s="64"/>
      <c r="HE75" s="64"/>
      <c r="HF75" s="64"/>
      <c r="HG75" s="64"/>
      <c r="HH75" s="64"/>
      <c r="HI75" s="64"/>
      <c r="HJ75" s="64"/>
      <c r="HK75" s="64"/>
      <c r="HL75" s="64"/>
      <c r="HM75" s="64"/>
      <c r="HN75" s="64"/>
      <c r="HO75" s="64"/>
      <c r="HP75" s="64"/>
      <c r="HQ75" s="64"/>
      <c r="HR75" s="64"/>
      <c r="HS75" s="64"/>
      <c r="HT75" s="64"/>
      <c r="HU75" s="64"/>
      <c r="HV75" s="64"/>
      <c r="HW75" s="64"/>
      <c r="HX75" s="64"/>
      <c r="HY75" s="64"/>
      <c r="HZ75" s="64"/>
      <c r="IA75" s="64"/>
      <c r="IB75" s="64"/>
      <c r="IC75" s="64"/>
      <c r="ID75" s="64"/>
      <c r="IE75" s="64"/>
      <c r="IF75" s="64"/>
      <c r="IG75" s="64"/>
      <c r="IH75" s="64"/>
      <c r="II75" s="64"/>
      <c r="IJ75" s="64"/>
      <c r="IK75" s="64"/>
      <c r="IL75" s="64"/>
      <c r="IM75" s="64"/>
      <c r="IN75" s="64"/>
      <c r="IO75" s="64"/>
      <c r="IP75" s="64"/>
      <c r="IQ75" s="64"/>
    </row>
    <row r="76" s="68" customFormat="true" ht="20.1" hidden="false" customHeight="true" outlineLevel="0" collapsed="false">
      <c r="A76" s="64"/>
      <c r="B76" s="65" t="s">
        <v>174</v>
      </c>
      <c r="C76" s="65" t="s">
        <v>175</v>
      </c>
      <c r="D76" s="66" t="n">
        <v>487.8</v>
      </c>
      <c r="E76" s="67" t="n">
        <v>1703.67</v>
      </c>
      <c r="F76" s="67" t="n">
        <v>3.49255842558426</v>
      </c>
      <c r="EM76" s="64"/>
      <c r="EN76" s="64"/>
      <c r="EO76" s="64"/>
      <c r="EP76" s="64"/>
      <c r="EQ76" s="64"/>
      <c r="ER76" s="64"/>
      <c r="ES76" s="64"/>
      <c r="ET76" s="64"/>
      <c r="EU76" s="64"/>
      <c r="EV76" s="64"/>
      <c r="EW76" s="64"/>
      <c r="EX76" s="64"/>
      <c r="EY76" s="64"/>
      <c r="EZ76" s="64"/>
      <c r="FA76" s="64"/>
      <c r="FB76" s="64"/>
      <c r="FC76" s="64"/>
      <c r="FD76" s="64"/>
      <c r="FE76" s="64"/>
      <c r="FF76" s="64"/>
      <c r="FG76" s="64"/>
      <c r="FH76" s="64"/>
      <c r="FI76" s="64"/>
      <c r="FJ76" s="64"/>
      <c r="FK76" s="64"/>
      <c r="FL76" s="64"/>
      <c r="FM76" s="64"/>
      <c r="FN76" s="64"/>
      <c r="FO76" s="64"/>
      <c r="FP76" s="64"/>
      <c r="FQ76" s="64"/>
      <c r="FR76" s="64"/>
      <c r="FS76" s="64"/>
      <c r="FT76" s="64"/>
      <c r="FU76" s="64"/>
      <c r="FV76" s="64"/>
      <c r="FW76" s="64"/>
      <c r="FX76" s="64"/>
      <c r="FY76" s="64"/>
      <c r="FZ76" s="64"/>
      <c r="GA76" s="64"/>
      <c r="GB76" s="64"/>
      <c r="GC76" s="64"/>
      <c r="GD76" s="64"/>
      <c r="GE76" s="64"/>
      <c r="GF76" s="64"/>
      <c r="GG76" s="64"/>
      <c r="GH76" s="64"/>
      <c r="GI76" s="64"/>
      <c r="GJ76" s="64"/>
      <c r="GK76" s="64"/>
      <c r="GL76" s="64"/>
      <c r="GM76" s="64"/>
      <c r="GN76" s="64"/>
      <c r="GO76" s="64"/>
      <c r="GP76" s="64"/>
      <c r="GQ76" s="64"/>
      <c r="GR76" s="64"/>
      <c r="GS76" s="64"/>
      <c r="GT76" s="64"/>
      <c r="GU76" s="64"/>
      <c r="GV76" s="64"/>
      <c r="GW76" s="64"/>
      <c r="GX76" s="64"/>
      <c r="GY76" s="64"/>
      <c r="GZ76" s="64"/>
      <c r="HA76" s="64"/>
      <c r="HB76" s="64"/>
      <c r="HC76" s="64"/>
      <c r="HD76" s="64"/>
      <c r="HE76" s="64"/>
      <c r="HF76" s="64"/>
      <c r="HG76" s="64"/>
      <c r="HH76" s="64"/>
      <c r="HI76" s="64"/>
      <c r="HJ76" s="64"/>
      <c r="HK76" s="64"/>
      <c r="HL76" s="64"/>
      <c r="HM76" s="64"/>
      <c r="HN76" s="64"/>
      <c r="HO76" s="64"/>
      <c r="HP76" s="64"/>
      <c r="HQ76" s="64"/>
      <c r="HR76" s="64"/>
      <c r="HS76" s="64"/>
      <c r="HT76" s="64"/>
      <c r="HU76" s="64"/>
      <c r="HV76" s="64"/>
      <c r="HW76" s="64"/>
      <c r="HX76" s="64"/>
      <c r="HY76" s="64"/>
      <c r="HZ76" s="64"/>
      <c r="IA76" s="64"/>
      <c r="IB76" s="64"/>
      <c r="IC76" s="64"/>
      <c r="ID76" s="64"/>
      <c r="IE76" s="64"/>
      <c r="IF76" s="64"/>
      <c r="IG76" s="64"/>
      <c r="IH76" s="64"/>
      <c r="II76" s="64"/>
      <c r="IJ76" s="64"/>
      <c r="IK76" s="64"/>
      <c r="IL76" s="64"/>
      <c r="IM76" s="64"/>
      <c r="IN76" s="64"/>
      <c r="IO76" s="64"/>
      <c r="IP76" s="64"/>
      <c r="IQ76" s="64"/>
    </row>
    <row r="77" s="68" customFormat="true" ht="20.1" hidden="false" customHeight="true" outlineLevel="0" collapsed="false">
      <c r="A77" s="64"/>
      <c r="B77" s="65" t="s">
        <v>176</v>
      </c>
      <c r="C77" s="65" t="s">
        <v>177</v>
      </c>
      <c r="D77" s="66" t="n">
        <v>14594.1</v>
      </c>
      <c r="E77" s="67" t="n">
        <v>127762.946</v>
      </c>
      <c r="F77" s="67" t="n">
        <v>8.75442445919927</v>
      </c>
      <c r="EM77" s="64"/>
      <c r="EN77" s="64"/>
      <c r="EO77" s="64"/>
      <c r="EP77" s="64"/>
      <c r="EQ77" s="64"/>
      <c r="ER77" s="64"/>
      <c r="ES77" s="64"/>
      <c r="ET77" s="64"/>
      <c r="EU77" s="64"/>
      <c r="EV77" s="64"/>
      <c r="EW77" s="64"/>
      <c r="EX77" s="64"/>
      <c r="EY77" s="64"/>
      <c r="EZ77" s="64"/>
      <c r="FA77" s="64"/>
      <c r="FB77" s="64"/>
      <c r="FC77" s="64"/>
      <c r="FD77" s="64"/>
      <c r="FE77" s="64"/>
      <c r="FF77" s="64"/>
      <c r="FG77" s="64"/>
      <c r="FH77" s="64"/>
      <c r="FI77" s="64"/>
      <c r="FJ77" s="64"/>
      <c r="FK77" s="64"/>
      <c r="FL77" s="64"/>
      <c r="FM77" s="64"/>
      <c r="FN77" s="64"/>
      <c r="FO77" s="64"/>
      <c r="FP77" s="64"/>
      <c r="FQ77" s="64"/>
      <c r="FR77" s="64"/>
      <c r="FS77" s="64"/>
      <c r="FT77" s="64"/>
      <c r="FU77" s="64"/>
      <c r="FV77" s="64"/>
      <c r="FW77" s="64"/>
      <c r="FX77" s="64"/>
      <c r="FY77" s="64"/>
      <c r="FZ77" s="64"/>
      <c r="GA77" s="64"/>
      <c r="GB77" s="64"/>
      <c r="GC77" s="64"/>
      <c r="GD77" s="64"/>
      <c r="GE77" s="64"/>
      <c r="GF77" s="64"/>
      <c r="GG77" s="64"/>
      <c r="GH77" s="64"/>
      <c r="GI77" s="64"/>
      <c r="GJ77" s="64"/>
      <c r="GK77" s="64"/>
      <c r="GL77" s="64"/>
      <c r="GM77" s="64"/>
      <c r="GN77" s="64"/>
      <c r="GO77" s="64"/>
      <c r="GP77" s="64"/>
      <c r="GQ77" s="64"/>
      <c r="GR77" s="64"/>
      <c r="GS77" s="64"/>
      <c r="GT77" s="64"/>
      <c r="GU77" s="64"/>
      <c r="GV77" s="64"/>
      <c r="GW77" s="64"/>
      <c r="GX77" s="64"/>
      <c r="GY77" s="64"/>
      <c r="GZ77" s="64"/>
      <c r="HA77" s="64"/>
      <c r="HB77" s="64"/>
      <c r="HC77" s="64"/>
      <c r="HD77" s="64"/>
      <c r="HE77" s="64"/>
      <c r="HF77" s="64"/>
      <c r="HG77" s="64"/>
      <c r="HH77" s="64"/>
      <c r="HI77" s="64"/>
      <c r="HJ77" s="64"/>
      <c r="HK77" s="64"/>
      <c r="HL77" s="64"/>
      <c r="HM77" s="64"/>
      <c r="HN77" s="64"/>
      <c r="HO77" s="64"/>
      <c r="HP77" s="64"/>
      <c r="HQ77" s="64"/>
      <c r="HR77" s="64"/>
      <c r="HS77" s="64"/>
      <c r="HT77" s="64"/>
      <c r="HU77" s="64"/>
      <c r="HV77" s="64"/>
      <c r="HW77" s="64"/>
      <c r="HX77" s="64"/>
      <c r="HY77" s="64"/>
      <c r="HZ77" s="64"/>
      <c r="IA77" s="64"/>
      <c r="IB77" s="64"/>
      <c r="IC77" s="64"/>
      <c r="ID77" s="64"/>
      <c r="IE77" s="64"/>
      <c r="IF77" s="64"/>
      <c r="IG77" s="64"/>
      <c r="IH77" s="64"/>
      <c r="II77" s="64"/>
      <c r="IJ77" s="64"/>
      <c r="IK77" s="64"/>
      <c r="IL77" s="64"/>
      <c r="IM77" s="64"/>
      <c r="IN77" s="64"/>
      <c r="IO77" s="64"/>
      <c r="IP77" s="64"/>
      <c r="IQ77" s="64"/>
    </row>
    <row r="78" s="68" customFormat="true" ht="20.1" hidden="false" customHeight="true" outlineLevel="0" collapsed="false">
      <c r="A78" s="64"/>
      <c r="B78" s="65" t="s">
        <v>178</v>
      </c>
      <c r="C78" s="65" t="s">
        <v>179</v>
      </c>
      <c r="D78" s="66" t="n">
        <v>251</v>
      </c>
      <c r="E78" s="67" t="n">
        <v>556</v>
      </c>
      <c r="F78" s="67" t="n">
        <v>2.21513944223108</v>
      </c>
      <c r="EM78" s="64"/>
      <c r="EN78" s="64"/>
      <c r="EO78" s="64"/>
      <c r="EP78" s="64"/>
      <c r="EQ78" s="64"/>
      <c r="ER78" s="64"/>
      <c r="ES78" s="64"/>
      <c r="ET78" s="64"/>
      <c r="EU78" s="64"/>
      <c r="EV78" s="64"/>
      <c r="EW78" s="64"/>
      <c r="EX78" s="64"/>
      <c r="EY78" s="64"/>
      <c r="EZ78" s="64"/>
      <c r="FA78" s="64"/>
      <c r="FB78" s="64"/>
      <c r="FC78" s="64"/>
      <c r="FD78" s="64"/>
      <c r="FE78" s="64"/>
      <c r="FF78" s="64"/>
      <c r="FG78" s="64"/>
      <c r="FH78" s="64"/>
      <c r="FI78" s="64"/>
      <c r="FJ78" s="64"/>
      <c r="FK78" s="64"/>
      <c r="FL78" s="64"/>
      <c r="FM78" s="64"/>
      <c r="FN78" s="64"/>
      <c r="FO78" s="64"/>
      <c r="FP78" s="64"/>
      <c r="FQ78" s="64"/>
      <c r="FR78" s="64"/>
      <c r="FS78" s="64"/>
      <c r="FT78" s="64"/>
      <c r="FU78" s="64"/>
      <c r="FV78" s="64"/>
      <c r="FW78" s="64"/>
      <c r="FX78" s="64"/>
      <c r="FY78" s="64"/>
      <c r="FZ78" s="64"/>
      <c r="GA78" s="64"/>
      <c r="GB78" s="64"/>
      <c r="GC78" s="64"/>
      <c r="GD78" s="64"/>
      <c r="GE78" s="64"/>
      <c r="GF78" s="64"/>
      <c r="GG78" s="64"/>
      <c r="GH78" s="64"/>
      <c r="GI78" s="64"/>
      <c r="GJ78" s="64"/>
      <c r="GK78" s="64"/>
      <c r="GL78" s="64"/>
      <c r="GM78" s="64"/>
      <c r="GN78" s="64"/>
      <c r="GO78" s="64"/>
      <c r="GP78" s="64"/>
      <c r="GQ78" s="64"/>
      <c r="GR78" s="64"/>
      <c r="GS78" s="64"/>
      <c r="GT78" s="64"/>
      <c r="GU78" s="64"/>
      <c r="GV78" s="64"/>
      <c r="GW78" s="64"/>
      <c r="GX78" s="64"/>
      <c r="GY78" s="64"/>
      <c r="GZ78" s="64"/>
      <c r="HA78" s="64"/>
      <c r="HB78" s="64"/>
      <c r="HC78" s="64"/>
      <c r="HD78" s="64"/>
      <c r="HE78" s="64"/>
      <c r="HF78" s="64"/>
      <c r="HG78" s="64"/>
      <c r="HH78" s="64"/>
      <c r="HI78" s="64"/>
      <c r="HJ78" s="64"/>
      <c r="HK78" s="64"/>
      <c r="HL78" s="64"/>
      <c r="HM78" s="64"/>
      <c r="HN78" s="64"/>
      <c r="HO78" s="64"/>
      <c r="HP78" s="64"/>
      <c r="HQ78" s="64"/>
      <c r="HR78" s="64"/>
      <c r="HS78" s="64"/>
      <c r="HT78" s="64"/>
      <c r="HU78" s="64"/>
      <c r="HV78" s="64"/>
      <c r="HW78" s="64"/>
      <c r="HX78" s="64"/>
      <c r="HY78" s="64"/>
      <c r="HZ78" s="64"/>
      <c r="IA78" s="64"/>
      <c r="IB78" s="64"/>
      <c r="IC78" s="64"/>
      <c r="ID78" s="64"/>
      <c r="IE78" s="64"/>
      <c r="IF78" s="64"/>
      <c r="IG78" s="64"/>
      <c r="IH78" s="64"/>
      <c r="II78" s="64"/>
      <c r="IJ78" s="64"/>
      <c r="IK78" s="64"/>
      <c r="IL78" s="64"/>
      <c r="IM78" s="64"/>
      <c r="IN78" s="64"/>
      <c r="IO78" s="64"/>
      <c r="IP78" s="64"/>
      <c r="IQ78" s="64"/>
    </row>
    <row r="79" s="68" customFormat="true" ht="20.1" hidden="false" customHeight="true" outlineLevel="0" collapsed="false">
      <c r="A79" s="64"/>
      <c r="B79" s="65" t="s">
        <v>180</v>
      </c>
      <c r="C79" s="65" t="s">
        <v>181</v>
      </c>
      <c r="D79" s="66" t="n">
        <v>174929.55</v>
      </c>
      <c r="E79" s="67" t="n">
        <v>411550.2257</v>
      </c>
      <c r="F79" s="67" t="n">
        <v>2.35266269020872</v>
      </c>
      <c r="EM79" s="64"/>
      <c r="EN79" s="64"/>
      <c r="EO79" s="64"/>
      <c r="EP79" s="64"/>
      <c r="EQ79" s="64"/>
      <c r="ER79" s="64"/>
      <c r="ES79" s="64"/>
      <c r="ET79" s="64"/>
      <c r="EU79" s="64"/>
      <c r="EV79" s="64"/>
      <c r="EW79" s="64"/>
      <c r="EX79" s="64"/>
      <c r="EY79" s="64"/>
      <c r="EZ79" s="64"/>
      <c r="FA79" s="64"/>
      <c r="FB79" s="64"/>
      <c r="FC79" s="64"/>
      <c r="FD79" s="64"/>
      <c r="FE79" s="64"/>
      <c r="FF79" s="64"/>
      <c r="FG79" s="64"/>
      <c r="FH79" s="64"/>
      <c r="FI79" s="64"/>
      <c r="FJ79" s="64"/>
      <c r="FK79" s="64"/>
      <c r="FL79" s="64"/>
      <c r="FM79" s="64"/>
      <c r="FN79" s="64"/>
      <c r="FO79" s="64"/>
      <c r="FP79" s="64"/>
      <c r="FQ79" s="64"/>
      <c r="FR79" s="64"/>
      <c r="FS79" s="64"/>
      <c r="FT79" s="64"/>
      <c r="FU79" s="64"/>
      <c r="FV79" s="64"/>
      <c r="FW79" s="64"/>
      <c r="FX79" s="64"/>
      <c r="FY79" s="64"/>
      <c r="FZ79" s="64"/>
      <c r="GA79" s="64"/>
      <c r="GB79" s="64"/>
      <c r="GC79" s="64"/>
      <c r="GD79" s="64"/>
      <c r="GE79" s="64"/>
      <c r="GF79" s="64"/>
      <c r="GG79" s="64"/>
      <c r="GH79" s="64"/>
      <c r="GI79" s="64"/>
      <c r="GJ79" s="64"/>
      <c r="GK79" s="64"/>
      <c r="GL79" s="64"/>
      <c r="GM79" s="64"/>
      <c r="GN79" s="64"/>
      <c r="GO79" s="64"/>
      <c r="GP79" s="64"/>
      <c r="GQ79" s="64"/>
      <c r="GR79" s="64"/>
      <c r="GS79" s="64"/>
      <c r="GT79" s="64"/>
      <c r="GU79" s="64"/>
      <c r="GV79" s="64"/>
      <c r="GW79" s="64"/>
      <c r="GX79" s="64"/>
      <c r="GY79" s="64"/>
      <c r="GZ79" s="64"/>
      <c r="HA79" s="64"/>
      <c r="HB79" s="64"/>
      <c r="HC79" s="64"/>
      <c r="HD79" s="64"/>
      <c r="HE79" s="64"/>
      <c r="HF79" s="64"/>
      <c r="HG79" s="64"/>
      <c r="HH79" s="64"/>
      <c r="HI79" s="64"/>
      <c r="HJ79" s="64"/>
      <c r="HK79" s="64"/>
      <c r="HL79" s="64"/>
      <c r="HM79" s="64"/>
      <c r="HN79" s="64"/>
      <c r="HO79" s="64"/>
      <c r="HP79" s="64"/>
      <c r="HQ79" s="64"/>
      <c r="HR79" s="64"/>
      <c r="HS79" s="64"/>
      <c r="HT79" s="64"/>
      <c r="HU79" s="64"/>
      <c r="HV79" s="64"/>
      <c r="HW79" s="64"/>
      <c r="HX79" s="64"/>
      <c r="HY79" s="64"/>
      <c r="HZ79" s="64"/>
      <c r="IA79" s="64"/>
      <c r="IB79" s="64"/>
      <c r="IC79" s="64"/>
      <c r="ID79" s="64"/>
      <c r="IE79" s="64"/>
      <c r="IF79" s="64"/>
      <c r="IG79" s="64"/>
      <c r="IH79" s="64"/>
      <c r="II79" s="64"/>
      <c r="IJ79" s="64"/>
      <c r="IK79" s="64"/>
      <c r="IL79" s="64"/>
      <c r="IM79" s="64"/>
      <c r="IN79" s="64"/>
      <c r="IO79" s="64"/>
      <c r="IP79" s="64"/>
      <c r="IQ79" s="64"/>
    </row>
    <row r="80" s="68" customFormat="true" ht="20.1" hidden="false" customHeight="true" outlineLevel="0" collapsed="false">
      <c r="A80" s="64"/>
      <c r="B80" s="65" t="s">
        <v>182</v>
      </c>
      <c r="C80" s="65" t="s">
        <v>183</v>
      </c>
      <c r="D80" s="66" t="n">
        <v>10.3</v>
      </c>
      <c r="E80" s="67" t="n">
        <v>85.897</v>
      </c>
      <c r="F80" s="67" t="n">
        <v>8.33951456310679</v>
      </c>
      <c r="EM80" s="64"/>
      <c r="EN80" s="64"/>
      <c r="EO80" s="64"/>
      <c r="EP80" s="64"/>
      <c r="EQ80" s="64"/>
      <c r="ER80" s="64"/>
      <c r="ES80" s="64"/>
      <c r="ET80" s="64"/>
      <c r="EU80" s="64"/>
      <c r="EV80" s="64"/>
      <c r="EW80" s="64"/>
      <c r="EX80" s="64"/>
      <c r="EY80" s="64"/>
      <c r="EZ80" s="64"/>
      <c r="FA80" s="64"/>
      <c r="FB80" s="64"/>
      <c r="FC80" s="64"/>
      <c r="FD80" s="64"/>
      <c r="FE80" s="64"/>
      <c r="FF80" s="64"/>
      <c r="FG80" s="64"/>
      <c r="FH80" s="64"/>
      <c r="FI80" s="64"/>
      <c r="FJ80" s="64"/>
      <c r="FK80" s="64"/>
      <c r="FL80" s="64"/>
      <c r="FM80" s="64"/>
      <c r="FN80" s="64"/>
      <c r="FO80" s="64"/>
      <c r="FP80" s="64"/>
      <c r="FQ80" s="64"/>
      <c r="FR80" s="64"/>
      <c r="FS80" s="64"/>
      <c r="FT80" s="64"/>
      <c r="FU80" s="64"/>
      <c r="FV80" s="64"/>
      <c r="FW80" s="64"/>
      <c r="FX80" s="64"/>
      <c r="FY80" s="64"/>
      <c r="FZ80" s="64"/>
      <c r="GA80" s="64"/>
      <c r="GB80" s="64"/>
      <c r="GC80" s="64"/>
      <c r="GD80" s="64"/>
      <c r="GE80" s="64"/>
      <c r="GF80" s="64"/>
      <c r="GG80" s="64"/>
      <c r="GH80" s="64"/>
      <c r="GI80" s="64"/>
      <c r="GJ80" s="64"/>
      <c r="GK80" s="64"/>
      <c r="GL80" s="64"/>
      <c r="GM80" s="64"/>
      <c r="GN80" s="64"/>
      <c r="GO80" s="64"/>
      <c r="GP80" s="64"/>
      <c r="GQ80" s="64"/>
      <c r="GR80" s="64"/>
      <c r="GS80" s="64"/>
      <c r="GT80" s="64"/>
      <c r="GU80" s="64"/>
      <c r="GV80" s="64"/>
      <c r="GW80" s="64"/>
      <c r="GX80" s="64"/>
      <c r="GY80" s="64"/>
      <c r="GZ80" s="64"/>
      <c r="HA80" s="64"/>
      <c r="HB80" s="64"/>
      <c r="HC80" s="64"/>
      <c r="HD80" s="64"/>
      <c r="HE80" s="64"/>
      <c r="HF80" s="64"/>
      <c r="HG80" s="64"/>
      <c r="HH80" s="64"/>
      <c r="HI80" s="64"/>
      <c r="HJ80" s="64"/>
      <c r="HK80" s="64"/>
      <c r="HL80" s="64"/>
      <c r="HM80" s="64"/>
      <c r="HN80" s="64"/>
      <c r="HO80" s="64"/>
      <c r="HP80" s="64"/>
      <c r="HQ80" s="64"/>
      <c r="HR80" s="64"/>
      <c r="HS80" s="64"/>
      <c r="HT80" s="64"/>
      <c r="HU80" s="64"/>
      <c r="HV80" s="64"/>
      <c r="HW80" s="64"/>
      <c r="HX80" s="64"/>
      <c r="HY80" s="64"/>
      <c r="HZ80" s="64"/>
      <c r="IA80" s="64"/>
      <c r="IB80" s="64"/>
      <c r="IC80" s="64"/>
      <c r="ID80" s="64"/>
      <c r="IE80" s="64"/>
      <c r="IF80" s="64"/>
      <c r="IG80" s="64"/>
      <c r="IH80" s="64"/>
      <c r="II80" s="64"/>
      <c r="IJ80" s="64"/>
      <c r="IK80" s="64"/>
      <c r="IL80" s="64"/>
      <c r="IM80" s="64"/>
      <c r="IN80" s="64"/>
      <c r="IO80" s="64"/>
      <c r="IP80" s="64"/>
      <c r="IQ80" s="64"/>
    </row>
    <row r="81" s="68" customFormat="true" ht="20.1" hidden="false" customHeight="true" outlineLevel="0" collapsed="false">
      <c r="A81" s="64"/>
      <c r="B81" s="65" t="s">
        <v>184</v>
      </c>
      <c r="C81" s="65" t="s">
        <v>185</v>
      </c>
      <c r="D81" s="66" t="n">
        <v>4222.49</v>
      </c>
      <c r="E81" s="67" t="n">
        <v>1824.658</v>
      </c>
      <c r="F81" s="67" t="n">
        <v>0.432128436064976</v>
      </c>
      <c r="EM81" s="64"/>
      <c r="EN81" s="64"/>
      <c r="EO81" s="64"/>
      <c r="EP81" s="64"/>
      <c r="EQ81" s="64"/>
      <c r="ER81" s="64"/>
      <c r="ES81" s="64"/>
      <c r="ET81" s="64"/>
      <c r="EU81" s="64"/>
      <c r="EV81" s="64"/>
      <c r="EW81" s="64"/>
      <c r="EX81" s="64"/>
      <c r="EY81" s="64"/>
      <c r="EZ81" s="64"/>
      <c r="FA81" s="64"/>
      <c r="FB81" s="64"/>
      <c r="FC81" s="64"/>
      <c r="FD81" s="64"/>
      <c r="FE81" s="64"/>
      <c r="FF81" s="64"/>
      <c r="FG81" s="64"/>
      <c r="FH81" s="64"/>
      <c r="FI81" s="64"/>
      <c r="FJ81" s="64"/>
      <c r="FK81" s="64"/>
      <c r="FL81" s="64"/>
      <c r="FM81" s="64"/>
      <c r="FN81" s="64"/>
      <c r="FO81" s="64"/>
      <c r="FP81" s="64"/>
      <c r="FQ81" s="64"/>
      <c r="FR81" s="64"/>
      <c r="FS81" s="64"/>
      <c r="FT81" s="64"/>
      <c r="FU81" s="64"/>
      <c r="FV81" s="64"/>
      <c r="FW81" s="64"/>
      <c r="FX81" s="64"/>
      <c r="FY81" s="64"/>
      <c r="FZ81" s="64"/>
      <c r="GA81" s="64"/>
      <c r="GB81" s="64"/>
      <c r="GC81" s="64"/>
      <c r="GD81" s="64"/>
      <c r="GE81" s="64"/>
      <c r="GF81" s="64"/>
      <c r="GG81" s="64"/>
      <c r="GH81" s="64"/>
      <c r="GI81" s="64"/>
      <c r="GJ81" s="64"/>
      <c r="GK81" s="64"/>
      <c r="GL81" s="64"/>
      <c r="GM81" s="64"/>
      <c r="GN81" s="64"/>
      <c r="GO81" s="64"/>
      <c r="GP81" s="64"/>
      <c r="GQ81" s="64"/>
      <c r="GR81" s="64"/>
      <c r="GS81" s="64"/>
      <c r="GT81" s="64"/>
      <c r="GU81" s="64"/>
      <c r="GV81" s="64"/>
      <c r="GW81" s="64"/>
      <c r="GX81" s="64"/>
      <c r="GY81" s="64"/>
      <c r="GZ81" s="64"/>
      <c r="HA81" s="64"/>
      <c r="HB81" s="64"/>
      <c r="HC81" s="64"/>
      <c r="HD81" s="64"/>
      <c r="HE81" s="64"/>
      <c r="HF81" s="64"/>
      <c r="HG81" s="64"/>
      <c r="HH81" s="64"/>
      <c r="HI81" s="64"/>
      <c r="HJ81" s="64"/>
      <c r="HK81" s="64"/>
      <c r="HL81" s="64"/>
      <c r="HM81" s="64"/>
      <c r="HN81" s="64"/>
      <c r="HO81" s="64"/>
      <c r="HP81" s="64"/>
      <c r="HQ81" s="64"/>
      <c r="HR81" s="64"/>
      <c r="HS81" s="64"/>
      <c r="HT81" s="64"/>
      <c r="HU81" s="64"/>
      <c r="HV81" s="64"/>
      <c r="HW81" s="64"/>
      <c r="HX81" s="64"/>
      <c r="HY81" s="64"/>
      <c r="HZ81" s="64"/>
      <c r="IA81" s="64"/>
      <c r="IB81" s="64"/>
      <c r="IC81" s="64"/>
      <c r="ID81" s="64"/>
      <c r="IE81" s="64"/>
      <c r="IF81" s="64"/>
      <c r="IG81" s="64"/>
      <c r="IH81" s="64"/>
      <c r="II81" s="64"/>
      <c r="IJ81" s="64"/>
      <c r="IK81" s="64"/>
      <c r="IL81" s="64"/>
      <c r="IM81" s="64"/>
      <c r="IN81" s="64"/>
      <c r="IO81" s="64"/>
      <c r="IP81" s="64"/>
      <c r="IQ81" s="64"/>
    </row>
    <row r="82" s="68" customFormat="true" ht="20.1" hidden="false" customHeight="true" outlineLevel="0" collapsed="false">
      <c r="A82" s="64"/>
      <c r="B82" s="65" t="s">
        <v>186</v>
      </c>
      <c r="C82" s="65" t="s">
        <v>187</v>
      </c>
      <c r="D82" s="66" t="n">
        <v>887.1</v>
      </c>
      <c r="E82" s="67" t="n">
        <v>3062.173</v>
      </c>
      <c r="F82" s="67" t="n">
        <v>3.45189155675798</v>
      </c>
      <c r="EM82" s="64"/>
      <c r="EN82" s="64"/>
      <c r="EO82" s="64"/>
      <c r="EP82" s="64"/>
      <c r="EQ82" s="64"/>
      <c r="ER82" s="64"/>
      <c r="ES82" s="64"/>
      <c r="ET82" s="64"/>
      <c r="EU82" s="64"/>
      <c r="EV82" s="64"/>
      <c r="EW82" s="64"/>
      <c r="EX82" s="64"/>
      <c r="EY82" s="64"/>
      <c r="EZ82" s="64"/>
      <c r="FA82" s="64"/>
      <c r="FB82" s="64"/>
      <c r="FC82" s="64"/>
      <c r="FD82" s="64"/>
      <c r="FE82" s="64"/>
      <c r="FF82" s="64"/>
      <c r="FG82" s="64"/>
      <c r="FH82" s="64"/>
      <c r="FI82" s="64"/>
      <c r="FJ82" s="64"/>
      <c r="FK82" s="64"/>
      <c r="FL82" s="64"/>
      <c r="FM82" s="64"/>
      <c r="FN82" s="64"/>
      <c r="FO82" s="64"/>
      <c r="FP82" s="64"/>
      <c r="FQ82" s="64"/>
      <c r="FR82" s="64"/>
      <c r="FS82" s="64"/>
      <c r="FT82" s="64"/>
      <c r="FU82" s="64"/>
      <c r="FV82" s="64"/>
      <c r="FW82" s="64"/>
      <c r="FX82" s="64"/>
      <c r="FY82" s="64"/>
      <c r="FZ82" s="64"/>
      <c r="GA82" s="64"/>
      <c r="GB82" s="64"/>
      <c r="GC82" s="64"/>
      <c r="GD82" s="64"/>
      <c r="GE82" s="64"/>
      <c r="GF82" s="64"/>
      <c r="GG82" s="64"/>
      <c r="GH82" s="64"/>
      <c r="GI82" s="64"/>
      <c r="GJ82" s="64"/>
      <c r="GK82" s="64"/>
      <c r="GL82" s="64"/>
      <c r="GM82" s="64"/>
      <c r="GN82" s="64"/>
      <c r="GO82" s="64"/>
      <c r="GP82" s="64"/>
      <c r="GQ82" s="64"/>
      <c r="GR82" s="64"/>
      <c r="GS82" s="64"/>
      <c r="GT82" s="64"/>
      <c r="GU82" s="64"/>
      <c r="GV82" s="64"/>
      <c r="GW82" s="64"/>
      <c r="GX82" s="64"/>
      <c r="GY82" s="64"/>
      <c r="GZ82" s="64"/>
      <c r="HA82" s="64"/>
      <c r="HB82" s="64"/>
      <c r="HC82" s="64"/>
      <c r="HD82" s="64"/>
      <c r="HE82" s="64"/>
      <c r="HF82" s="64"/>
      <c r="HG82" s="64"/>
      <c r="HH82" s="64"/>
      <c r="HI82" s="64"/>
      <c r="HJ82" s="64"/>
      <c r="HK82" s="64"/>
      <c r="HL82" s="64"/>
      <c r="HM82" s="64"/>
      <c r="HN82" s="64"/>
      <c r="HO82" s="64"/>
      <c r="HP82" s="64"/>
      <c r="HQ82" s="64"/>
      <c r="HR82" s="64"/>
      <c r="HS82" s="64"/>
      <c r="HT82" s="64"/>
      <c r="HU82" s="64"/>
      <c r="HV82" s="64"/>
      <c r="HW82" s="64"/>
      <c r="HX82" s="64"/>
      <c r="HY82" s="64"/>
      <c r="HZ82" s="64"/>
      <c r="IA82" s="64"/>
      <c r="IB82" s="64"/>
      <c r="IC82" s="64"/>
      <c r="ID82" s="64"/>
      <c r="IE82" s="64"/>
      <c r="IF82" s="64"/>
      <c r="IG82" s="64"/>
      <c r="IH82" s="64"/>
      <c r="II82" s="64"/>
      <c r="IJ82" s="64"/>
      <c r="IK82" s="64"/>
      <c r="IL82" s="64"/>
      <c r="IM82" s="64"/>
      <c r="IN82" s="64"/>
      <c r="IO82" s="64"/>
      <c r="IP82" s="64"/>
      <c r="IQ82" s="64"/>
    </row>
    <row r="83" s="68" customFormat="true" ht="20.1" hidden="false" customHeight="true" outlineLevel="0" collapsed="false">
      <c r="A83" s="64"/>
      <c r="B83" s="65" t="s">
        <v>188</v>
      </c>
      <c r="C83" s="65" t="s">
        <v>189</v>
      </c>
      <c r="D83" s="66" t="n">
        <v>321.3</v>
      </c>
      <c r="E83" s="67" t="n">
        <v>962.839</v>
      </c>
      <c r="F83" s="67" t="n">
        <v>2.9966977902272</v>
      </c>
      <c r="EM83" s="64"/>
      <c r="EN83" s="64"/>
      <c r="EO83" s="64"/>
      <c r="EP83" s="64"/>
      <c r="EQ83" s="64"/>
      <c r="ER83" s="64"/>
      <c r="ES83" s="64"/>
      <c r="ET83" s="64"/>
      <c r="EU83" s="64"/>
      <c r="EV83" s="64"/>
      <c r="EW83" s="64"/>
      <c r="EX83" s="64"/>
      <c r="EY83" s="64"/>
      <c r="EZ83" s="64"/>
      <c r="FA83" s="64"/>
      <c r="FB83" s="64"/>
      <c r="FC83" s="64"/>
      <c r="FD83" s="64"/>
      <c r="FE83" s="64"/>
      <c r="FF83" s="64"/>
      <c r="FG83" s="64"/>
      <c r="FH83" s="64"/>
      <c r="FI83" s="64"/>
      <c r="FJ83" s="64"/>
      <c r="FK83" s="64"/>
      <c r="FL83" s="64"/>
      <c r="FM83" s="64"/>
      <c r="FN83" s="64"/>
      <c r="FO83" s="64"/>
      <c r="FP83" s="64"/>
      <c r="FQ83" s="64"/>
      <c r="FR83" s="64"/>
      <c r="FS83" s="64"/>
      <c r="FT83" s="64"/>
      <c r="FU83" s="64"/>
      <c r="FV83" s="64"/>
      <c r="FW83" s="64"/>
      <c r="FX83" s="64"/>
      <c r="FY83" s="64"/>
      <c r="FZ83" s="64"/>
      <c r="GA83" s="64"/>
      <c r="GB83" s="64"/>
      <c r="GC83" s="64"/>
      <c r="GD83" s="64"/>
      <c r="GE83" s="64"/>
      <c r="GF83" s="64"/>
      <c r="GG83" s="64"/>
      <c r="GH83" s="64"/>
      <c r="GI83" s="64"/>
      <c r="GJ83" s="64"/>
      <c r="GK83" s="64"/>
      <c r="GL83" s="64"/>
      <c r="GM83" s="64"/>
      <c r="GN83" s="64"/>
      <c r="GO83" s="64"/>
      <c r="GP83" s="64"/>
      <c r="GQ83" s="64"/>
      <c r="GR83" s="64"/>
      <c r="GS83" s="64"/>
      <c r="GT83" s="64"/>
      <c r="GU83" s="64"/>
      <c r="GV83" s="64"/>
      <c r="GW83" s="64"/>
      <c r="GX83" s="64"/>
      <c r="GY83" s="64"/>
      <c r="GZ83" s="64"/>
      <c r="HA83" s="64"/>
      <c r="HB83" s="64"/>
      <c r="HC83" s="64"/>
      <c r="HD83" s="64"/>
      <c r="HE83" s="64"/>
      <c r="HF83" s="64"/>
      <c r="HG83" s="64"/>
      <c r="HH83" s="64"/>
      <c r="HI83" s="64"/>
      <c r="HJ83" s="64"/>
      <c r="HK83" s="64"/>
      <c r="HL83" s="64"/>
      <c r="HM83" s="64"/>
      <c r="HN83" s="64"/>
      <c r="HO83" s="64"/>
      <c r="HP83" s="64"/>
      <c r="HQ83" s="64"/>
      <c r="HR83" s="64"/>
      <c r="HS83" s="64"/>
      <c r="HT83" s="64"/>
      <c r="HU83" s="64"/>
      <c r="HV83" s="64"/>
      <c r="HW83" s="64"/>
      <c r="HX83" s="64"/>
      <c r="HY83" s="64"/>
      <c r="HZ83" s="64"/>
      <c r="IA83" s="64"/>
      <c r="IB83" s="64"/>
      <c r="IC83" s="64"/>
      <c r="ID83" s="64"/>
      <c r="IE83" s="64"/>
      <c r="IF83" s="64"/>
      <c r="IG83" s="64"/>
      <c r="IH83" s="64"/>
      <c r="II83" s="64"/>
      <c r="IJ83" s="64"/>
      <c r="IK83" s="64"/>
      <c r="IL83" s="64"/>
      <c r="IM83" s="64"/>
      <c r="IN83" s="64"/>
      <c r="IO83" s="64"/>
      <c r="IP83" s="64"/>
      <c r="IQ83" s="64"/>
    </row>
    <row r="84" s="68" customFormat="true" ht="20.1" hidden="false" customHeight="true" outlineLevel="0" collapsed="false">
      <c r="A84" s="64"/>
      <c r="B84" s="65" t="s">
        <v>190</v>
      </c>
      <c r="C84" s="65" t="s">
        <v>191</v>
      </c>
      <c r="D84" s="66" t="n">
        <v>1075.8</v>
      </c>
      <c r="E84" s="67" t="n">
        <v>3465.9785</v>
      </c>
      <c r="F84" s="67" t="n">
        <v>3.22176845138502</v>
      </c>
      <c r="EM84" s="64"/>
      <c r="EN84" s="64"/>
      <c r="EO84" s="64"/>
      <c r="EP84" s="64"/>
      <c r="EQ84" s="64"/>
      <c r="ER84" s="64"/>
      <c r="ES84" s="64"/>
      <c r="ET84" s="64"/>
      <c r="EU84" s="64"/>
      <c r="EV84" s="64"/>
      <c r="EW84" s="64"/>
      <c r="EX84" s="64"/>
      <c r="EY84" s="64"/>
      <c r="EZ84" s="64"/>
      <c r="FA84" s="64"/>
      <c r="FB84" s="64"/>
      <c r="FC84" s="64"/>
      <c r="FD84" s="64"/>
      <c r="FE84" s="64"/>
      <c r="FF84" s="64"/>
      <c r="FG84" s="64"/>
      <c r="FH84" s="64"/>
      <c r="FI84" s="64"/>
      <c r="FJ84" s="64"/>
      <c r="FK84" s="64"/>
      <c r="FL84" s="64"/>
      <c r="FM84" s="64"/>
      <c r="FN84" s="64"/>
      <c r="FO84" s="64"/>
      <c r="FP84" s="64"/>
      <c r="FQ84" s="64"/>
      <c r="FR84" s="64"/>
      <c r="FS84" s="64"/>
      <c r="FT84" s="64"/>
      <c r="FU84" s="64"/>
      <c r="FV84" s="64"/>
      <c r="FW84" s="64"/>
      <c r="FX84" s="64"/>
      <c r="FY84" s="64"/>
      <c r="FZ84" s="64"/>
      <c r="GA84" s="64"/>
      <c r="GB84" s="64"/>
      <c r="GC84" s="64"/>
      <c r="GD84" s="64"/>
      <c r="GE84" s="64"/>
      <c r="GF84" s="64"/>
      <c r="GG84" s="64"/>
      <c r="GH84" s="64"/>
      <c r="GI84" s="64"/>
      <c r="GJ84" s="64"/>
      <c r="GK84" s="64"/>
      <c r="GL84" s="64"/>
      <c r="GM84" s="64"/>
      <c r="GN84" s="64"/>
      <c r="GO84" s="64"/>
      <c r="GP84" s="64"/>
      <c r="GQ84" s="64"/>
      <c r="GR84" s="64"/>
      <c r="GS84" s="64"/>
      <c r="GT84" s="64"/>
      <c r="GU84" s="64"/>
      <c r="GV84" s="64"/>
      <c r="GW84" s="64"/>
      <c r="GX84" s="64"/>
      <c r="GY84" s="64"/>
      <c r="GZ84" s="64"/>
      <c r="HA84" s="64"/>
      <c r="HB84" s="64"/>
      <c r="HC84" s="64"/>
      <c r="HD84" s="64"/>
      <c r="HE84" s="64"/>
      <c r="HF84" s="64"/>
      <c r="HG84" s="64"/>
      <c r="HH84" s="64"/>
      <c r="HI84" s="64"/>
      <c r="HJ84" s="64"/>
      <c r="HK84" s="64"/>
      <c r="HL84" s="64"/>
      <c r="HM84" s="64"/>
      <c r="HN84" s="64"/>
      <c r="HO84" s="64"/>
      <c r="HP84" s="64"/>
      <c r="HQ84" s="64"/>
      <c r="HR84" s="64"/>
      <c r="HS84" s="64"/>
      <c r="HT84" s="64"/>
      <c r="HU84" s="64"/>
      <c r="HV84" s="64"/>
      <c r="HW84" s="64"/>
      <c r="HX84" s="64"/>
      <c r="HY84" s="64"/>
      <c r="HZ84" s="64"/>
      <c r="IA84" s="64"/>
      <c r="IB84" s="64"/>
      <c r="IC84" s="64"/>
      <c r="ID84" s="64"/>
      <c r="IE84" s="64"/>
      <c r="IF84" s="64"/>
      <c r="IG84" s="64"/>
      <c r="IH84" s="64"/>
      <c r="II84" s="64"/>
      <c r="IJ84" s="64"/>
      <c r="IK84" s="64"/>
      <c r="IL84" s="64"/>
      <c r="IM84" s="64"/>
      <c r="IN84" s="64"/>
      <c r="IO84" s="64"/>
      <c r="IP84" s="64"/>
      <c r="IQ84" s="64"/>
    </row>
    <row r="85" s="68" customFormat="true" ht="20.1" hidden="false" customHeight="true" outlineLevel="0" collapsed="false">
      <c r="A85" s="64"/>
      <c r="B85" s="65" t="s">
        <v>192</v>
      </c>
      <c r="C85" s="65" t="s">
        <v>193</v>
      </c>
      <c r="D85" s="66" t="n">
        <v>2726.79</v>
      </c>
      <c r="E85" s="67" t="n">
        <v>10146.301</v>
      </c>
      <c r="F85" s="67" t="n">
        <v>3.7209689781758</v>
      </c>
      <c r="EM85" s="64"/>
      <c r="EN85" s="64"/>
      <c r="EO85" s="64"/>
      <c r="EP85" s="64"/>
      <c r="EQ85" s="64"/>
      <c r="ER85" s="64"/>
      <c r="ES85" s="64"/>
      <c r="ET85" s="64"/>
      <c r="EU85" s="64"/>
      <c r="EV85" s="64"/>
      <c r="EW85" s="64"/>
      <c r="EX85" s="64"/>
      <c r="EY85" s="64"/>
      <c r="EZ85" s="64"/>
      <c r="FA85" s="64"/>
      <c r="FB85" s="64"/>
      <c r="FC85" s="64"/>
      <c r="FD85" s="64"/>
      <c r="FE85" s="64"/>
      <c r="FF85" s="64"/>
      <c r="FG85" s="64"/>
      <c r="FH85" s="64"/>
      <c r="FI85" s="64"/>
      <c r="FJ85" s="64"/>
      <c r="FK85" s="64"/>
      <c r="FL85" s="64"/>
      <c r="FM85" s="64"/>
      <c r="FN85" s="64"/>
      <c r="FO85" s="64"/>
      <c r="FP85" s="64"/>
      <c r="FQ85" s="64"/>
      <c r="FR85" s="64"/>
      <c r="FS85" s="64"/>
      <c r="FT85" s="64"/>
      <c r="FU85" s="64"/>
      <c r="FV85" s="64"/>
      <c r="FW85" s="64"/>
      <c r="FX85" s="64"/>
      <c r="FY85" s="64"/>
      <c r="FZ85" s="64"/>
      <c r="GA85" s="64"/>
      <c r="GB85" s="64"/>
      <c r="GC85" s="64"/>
      <c r="GD85" s="64"/>
      <c r="GE85" s="64"/>
      <c r="GF85" s="64"/>
      <c r="GG85" s="64"/>
      <c r="GH85" s="64"/>
      <c r="GI85" s="64"/>
      <c r="GJ85" s="64"/>
      <c r="GK85" s="64"/>
      <c r="GL85" s="64"/>
      <c r="GM85" s="64"/>
      <c r="GN85" s="64"/>
      <c r="GO85" s="64"/>
      <c r="GP85" s="64"/>
      <c r="GQ85" s="64"/>
      <c r="GR85" s="64"/>
      <c r="GS85" s="64"/>
      <c r="GT85" s="64"/>
      <c r="GU85" s="64"/>
      <c r="GV85" s="64"/>
      <c r="GW85" s="64"/>
      <c r="GX85" s="64"/>
      <c r="GY85" s="64"/>
      <c r="GZ85" s="64"/>
      <c r="HA85" s="64"/>
      <c r="HB85" s="64"/>
      <c r="HC85" s="64"/>
      <c r="HD85" s="64"/>
      <c r="HE85" s="64"/>
      <c r="HF85" s="64"/>
      <c r="HG85" s="64"/>
      <c r="HH85" s="64"/>
      <c r="HI85" s="64"/>
      <c r="HJ85" s="64"/>
      <c r="HK85" s="64"/>
      <c r="HL85" s="64"/>
      <c r="HM85" s="64"/>
      <c r="HN85" s="64"/>
      <c r="HO85" s="64"/>
      <c r="HP85" s="64"/>
      <c r="HQ85" s="64"/>
      <c r="HR85" s="64"/>
      <c r="HS85" s="64"/>
      <c r="HT85" s="64"/>
      <c r="HU85" s="64"/>
      <c r="HV85" s="64"/>
      <c r="HW85" s="64"/>
      <c r="HX85" s="64"/>
      <c r="HY85" s="64"/>
      <c r="HZ85" s="64"/>
      <c r="IA85" s="64"/>
      <c r="IB85" s="64"/>
      <c r="IC85" s="64"/>
      <c r="ID85" s="64"/>
      <c r="IE85" s="64"/>
      <c r="IF85" s="64"/>
      <c r="IG85" s="64"/>
      <c r="IH85" s="64"/>
      <c r="II85" s="64"/>
      <c r="IJ85" s="64"/>
      <c r="IK85" s="64"/>
      <c r="IL85" s="64"/>
      <c r="IM85" s="64"/>
      <c r="IN85" s="64"/>
      <c r="IO85" s="64"/>
      <c r="IP85" s="64"/>
      <c r="IQ85" s="64"/>
    </row>
    <row r="86" s="68" customFormat="true" ht="20.1" hidden="false" customHeight="true" outlineLevel="0" collapsed="false">
      <c r="A86" s="64"/>
      <c r="B86" s="65" t="s">
        <v>194</v>
      </c>
      <c r="C86" s="65" t="s">
        <v>195</v>
      </c>
      <c r="D86" s="66" t="n">
        <v>8136.53</v>
      </c>
      <c r="E86" s="67" t="n">
        <v>23014.259</v>
      </c>
      <c r="F86" s="67" t="n">
        <v>2.82851031090649</v>
      </c>
      <c r="EM86" s="64"/>
      <c r="EN86" s="64"/>
      <c r="EO86" s="64"/>
      <c r="EP86" s="64"/>
      <c r="EQ86" s="64"/>
      <c r="ER86" s="64"/>
      <c r="ES86" s="64"/>
      <c r="ET86" s="64"/>
      <c r="EU86" s="64"/>
      <c r="EV86" s="64"/>
      <c r="EW86" s="64"/>
      <c r="EX86" s="64"/>
      <c r="EY86" s="64"/>
      <c r="EZ86" s="64"/>
      <c r="FA86" s="64"/>
      <c r="FB86" s="64"/>
      <c r="FC86" s="64"/>
      <c r="FD86" s="64"/>
      <c r="FE86" s="64"/>
      <c r="FF86" s="64"/>
      <c r="FG86" s="64"/>
      <c r="FH86" s="64"/>
      <c r="FI86" s="64"/>
      <c r="FJ86" s="64"/>
      <c r="FK86" s="64"/>
      <c r="FL86" s="64"/>
      <c r="FM86" s="64"/>
      <c r="FN86" s="64"/>
      <c r="FO86" s="64"/>
      <c r="FP86" s="64"/>
      <c r="FQ86" s="64"/>
      <c r="FR86" s="64"/>
      <c r="FS86" s="64"/>
      <c r="FT86" s="64"/>
      <c r="FU86" s="64"/>
      <c r="FV86" s="64"/>
      <c r="FW86" s="64"/>
      <c r="FX86" s="64"/>
      <c r="FY86" s="64"/>
      <c r="FZ86" s="64"/>
      <c r="GA86" s="64"/>
      <c r="GB86" s="64"/>
      <c r="GC86" s="64"/>
      <c r="GD86" s="64"/>
      <c r="GE86" s="64"/>
      <c r="GF86" s="64"/>
      <c r="GG86" s="64"/>
      <c r="GH86" s="64"/>
      <c r="GI86" s="64"/>
      <c r="GJ86" s="64"/>
      <c r="GK86" s="64"/>
      <c r="GL86" s="64"/>
      <c r="GM86" s="64"/>
      <c r="GN86" s="64"/>
      <c r="GO86" s="64"/>
      <c r="GP86" s="64"/>
      <c r="GQ86" s="64"/>
      <c r="GR86" s="64"/>
      <c r="GS86" s="64"/>
      <c r="GT86" s="64"/>
      <c r="GU86" s="64"/>
      <c r="GV86" s="64"/>
      <c r="GW86" s="64"/>
      <c r="GX86" s="64"/>
      <c r="GY86" s="64"/>
      <c r="GZ86" s="64"/>
      <c r="HA86" s="64"/>
      <c r="HB86" s="64"/>
      <c r="HC86" s="64"/>
      <c r="HD86" s="64"/>
      <c r="HE86" s="64"/>
      <c r="HF86" s="64"/>
      <c r="HG86" s="64"/>
      <c r="HH86" s="64"/>
      <c r="HI86" s="64"/>
      <c r="HJ86" s="64"/>
      <c r="HK86" s="64"/>
      <c r="HL86" s="64"/>
      <c r="HM86" s="64"/>
      <c r="HN86" s="64"/>
      <c r="HO86" s="64"/>
      <c r="HP86" s="64"/>
      <c r="HQ86" s="64"/>
      <c r="HR86" s="64"/>
      <c r="HS86" s="64"/>
      <c r="HT86" s="64"/>
      <c r="HU86" s="64"/>
      <c r="HV86" s="64"/>
      <c r="HW86" s="64"/>
      <c r="HX86" s="64"/>
      <c r="HY86" s="64"/>
      <c r="HZ86" s="64"/>
      <c r="IA86" s="64"/>
      <c r="IB86" s="64"/>
      <c r="IC86" s="64"/>
      <c r="ID86" s="64"/>
      <c r="IE86" s="64"/>
      <c r="IF86" s="64"/>
      <c r="IG86" s="64"/>
      <c r="IH86" s="64"/>
      <c r="II86" s="64"/>
      <c r="IJ86" s="64"/>
      <c r="IK86" s="64"/>
      <c r="IL86" s="64"/>
      <c r="IM86" s="64"/>
      <c r="IN86" s="64"/>
      <c r="IO86" s="64"/>
      <c r="IP86" s="64"/>
      <c r="IQ86" s="64"/>
    </row>
    <row r="87" s="68" customFormat="true" ht="20.1" hidden="false" customHeight="true" outlineLevel="0" collapsed="false">
      <c r="A87" s="64"/>
      <c r="B87" s="65" t="s">
        <v>196</v>
      </c>
      <c r="C87" s="65" t="s">
        <v>197</v>
      </c>
      <c r="D87" s="66" t="n">
        <v>35107.2</v>
      </c>
      <c r="E87" s="67" t="n">
        <v>55830.5545</v>
      </c>
      <c r="F87" s="67" t="n">
        <v>1.59028787542157</v>
      </c>
      <c r="EM87" s="64"/>
      <c r="EN87" s="64"/>
      <c r="EO87" s="64"/>
      <c r="EP87" s="64"/>
      <c r="EQ87" s="64"/>
      <c r="ER87" s="64"/>
      <c r="ES87" s="64"/>
      <c r="ET87" s="64"/>
      <c r="EU87" s="64"/>
      <c r="EV87" s="64"/>
      <c r="EW87" s="64"/>
      <c r="EX87" s="64"/>
      <c r="EY87" s="64"/>
      <c r="EZ87" s="64"/>
      <c r="FA87" s="64"/>
      <c r="FB87" s="64"/>
      <c r="FC87" s="64"/>
      <c r="FD87" s="64"/>
      <c r="FE87" s="64"/>
      <c r="FF87" s="64"/>
      <c r="FG87" s="64"/>
      <c r="FH87" s="64"/>
      <c r="FI87" s="64"/>
      <c r="FJ87" s="64"/>
      <c r="FK87" s="64"/>
      <c r="FL87" s="64"/>
      <c r="FM87" s="64"/>
      <c r="FN87" s="64"/>
      <c r="FO87" s="64"/>
      <c r="FP87" s="64"/>
      <c r="FQ87" s="64"/>
      <c r="FR87" s="64"/>
      <c r="FS87" s="64"/>
      <c r="FT87" s="64"/>
      <c r="FU87" s="64"/>
      <c r="FV87" s="64"/>
      <c r="FW87" s="64"/>
      <c r="FX87" s="64"/>
      <c r="FY87" s="64"/>
      <c r="FZ87" s="64"/>
      <c r="GA87" s="64"/>
      <c r="GB87" s="64"/>
      <c r="GC87" s="64"/>
      <c r="GD87" s="64"/>
      <c r="GE87" s="64"/>
      <c r="GF87" s="64"/>
      <c r="GG87" s="64"/>
      <c r="GH87" s="64"/>
      <c r="GI87" s="64"/>
      <c r="GJ87" s="64"/>
      <c r="GK87" s="64"/>
      <c r="GL87" s="64"/>
      <c r="GM87" s="64"/>
      <c r="GN87" s="64"/>
      <c r="GO87" s="64"/>
      <c r="GP87" s="64"/>
      <c r="GQ87" s="64"/>
      <c r="GR87" s="64"/>
      <c r="GS87" s="64"/>
      <c r="GT87" s="64"/>
      <c r="GU87" s="64"/>
      <c r="GV87" s="64"/>
      <c r="GW87" s="64"/>
      <c r="GX87" s="64"/>
      <c r="GY87" s="64"/>
      <c r="GZ87" s="64"/>
      <c r="HA87" s="64"/>
      <c r="HB87" s="64"/>
      <c r="HC87" s="64"/>
      <c r="HD87" s="64"/>
      <c r="HE87" s="64"/>
      <c r="HF87" s="64"/>
      <c r="HG87" s="64"/>
      <c r="HH87" s="64"/>
      <c r="HI87" s="64"/>
      <c r="HJ87" s="64"/>
      <c r="HK87" s="64"/>
      <c r="HL87" s="64"/>
      <c r="HM87" s="64"/>
      <c r="HN87" s="64"/>
      <c r="HO87" s="64"/>
      <c r="HP87" s="64"/>
      <c r="HQ87" s="64"/>
      <c r="HR87" s="64"/>
      <c r="HS87" s="64"/>
      <c r="HT87" s="64"/>
      <c r="HU87" s="64"/>
      <c r="HV87" s="64"/>
      <c r="HW87" s="64"/>
      <c r="HX87" s="64"/>
      <c r="HY87" s="64"/>
      <c r="HZ87" s="64"/>
      <c r="IA87" s="64"/>
      <c r="IB87" s="64"/>
      <c r="IC87" s="64"/>
      <c r="ID87" s="64"/>
      <c r="IE87" s="64"/>
      <c r="IF87" s="64"/>
      <c r="IG87" s="64"/>
      <c r="IH87" s="64"/>
      <c r="II87" s="64"/>
      <c r="IJ87" s="64"/>
      <c r="IK87" s="64"/>
      <c r="IL87" s="64"/>
      <c r="IM87" s="64"/>
      <c r="IN87" s="64"/>
      <c r="IO87" s="64"/>
      <c r="IP87" s="64"/>
      <c r="IQ87" s="64"/>
    </row>
    <row r="88" s="68" customFormat="true" ht="20.1" hidden="false" customHeight="true" outlineLevel="0" collapsed="false">
      <c r="A88" s="64"/>
      <c r="B88" s="65" t="s">
        <v>198</v>
      </c>
      <c r="C88" s="65" t="s">
        <v>199</v>
      </c>
      <c r="D88" s="66" t="n">
        <v>39238</v>
      </c>
      <c r="E88" s="67" t="n">
        <v>221486.375</v>
      </c>
      <c r="F88" s="67" t="n">
        <v>5.64469073347266</v>
      </c>
      <c r="EM88" s="64"/>
      <c r="EN88" s="64"/>
      <c r="EO88" s="64"/>
      <c r="EP88" s="64"/>
      <c r="EQ88" s="64"/>
      <c r="ER88" s="64"/>
      <c r="ES88" s="64"/>
      <c r="ET88" s="64"/>
      <c r="EU88" s="64"/>
      <c r="EV88" s="64"/>
      <c r="EW88" s="64"/>
      <c r="EX88" s="64"/>
      <c r="EY88" s="64"/>
      <c r="EZ88" s="64"/>
      <c r="FA88" s="64"/>
      <c r="FB88" s="64"/>
      <c r="FC88" s="64"/>
      <c r="FD88" s="64"/>
      <c r="FE88" s="64"/>
      <c r="FF88" s="64"/>
      <c r="FG88" s="64"/>
      <c r="FH88" s="64"/>
      <c r="FI88" s="64"/>
      <c r="FJ88" s="64"/>
      <c r="FK88" s="64"/>
      <c r="FL88" s="64"/>
      <c r="FM88" s="64"/>
      <c r="FN88" s="64"/>
      <c r="FO88" s="64"/>
      <c r="FP88" s="64"/>
      <c r="FQ88" s="64"/>
      <c r="FR88" s="64"/>
      <c r="FS88" s="64"/>
      <c r="FT88" s="64"/>
      <c r="FU88" s="64"/>
      <c r="FV88" s="64"/>
      <c r="FW88" s="64"/>
      <c r="FX88" s="64"/>
      <c r="FY88" s="64"/>
      <c r="FZ88" s="64"/>
      <c r="GA88" s="64"/>
      <c r="GB88" s="64"/>
      <c r="GC88" s="64"/>
      <c r="GD88" s="64"/>
      <c r="GE88" s="64"/>
      <c r="GF88" s="64"/>
      <c r="GG88" s="64"/>
      <c r="GH88" s="64"/>
      <c r="GI88" s="64"/>
      <c r="GJ88" s="64"/>
      <c r="GK88" s="64"/>
      <c r="GL88" s="64"/>
      <c r="GM88" s="64"/>
      <c r="GN88" s="64"/>
      <c r="GO88" s="64"/>
      <c r="GP88" s="64"/>
      <c r="GQ88" s="64"/>
      <c r="GR88" s="64"/>
      <c r="GS88" s="64"/>
      <c r="GT88" s="64"/>
      <c r="GU88" s="64"/>
      <c r="GV88" s="64"/>
      <c r="GW88" s="64"/>
      <c r="GX88" s="64"/>
      <c r="GY88" s="64"/>
      <c r="GZ88" s="64"/>
      <c r="HA88" s="64"/>
      <c r="HB88" s="64"/>
      <c r="HC88" s="64"/>
      <c r="HD88" s="64"/>
      <c r="HE88" s="64"/>
      <c r="HF88" s="64"/>
      <c r="HG88" s="64"/>
      <c r="HH88" s="64"/>
      <c r="HI88" s="64"/>
      <c r="HJ88" s="64"/>
      <c r="HK88" s="64"/>
      <c r="HL88" s="64"/>
      <c r="HM88" s="64"/>
      <c r="HN88" s="64"/>
      <c r="HO88" s="64"/>
      <c r="HP88" s="64"/>
      <c r="HQ88" s="64"/>
      <c r="HR88" s="64"/>
      <c r="HS88" s="64"/>
      <c r="HT88" s="64"/>
      <c r="HU88" s="64"/>
      <c r="HV88" s="64"/>
      <c r="HW88" s="64"/>
      <c r="HX88" s="64"/>
      <c r="HY88" s="64"/>
      <c r="HZ88" s="64"/>
      <c r="IA88" s="64"/>
      <c r="IB88" s="64"/>
      <c r="IC88" s="64"/>
      <c r="ID88" s="64"/>
      <c r="IE88" s="64"/>
      <c r="IF88" s="64"/>
      <c r="IG88" s="64"/>
      <c r="IH88" s="64"/>
      <c r="II88" s="64"/>
      <c r="IJ88" s="64"/>
      <c r="IK88" s="64"/>
      <c r="IL88" s="64"/>
      <c r="IM88" s="64"/>
      <c r="IN88" s="64"/>
      <c r="IO88" s="64"/>
      <c r="IP88" s="64"/>
      <c r="IQ88" s="64"/>
    </row>
    <row r="89" s="68" customFormat="true" ht="20.1" hidden="false" customHeight="true" outlineLevel="0" collapsed="false">
      <c r="A89" s="64"/>
      <c r="B89" s="65" t="s">
        <v>200</v>
      </c>
      <c r="C89" s="65" t="s">
        <v>201</v>
      </c>
      <c r="D89" s="66" t="n">
        <v>1419.5</v>
      </c>
      <c r="E89" s="67" t="n">
        <v>4205.615</v>
      </c>
      <c r="F89" s="67" t="n">
        <v>2.96274392391687</v>
      </c>
      <c r="EM89" s="64"/>
      <c r="EN89" s="64"/>
      <c r="EO89" s="64"/>
      <c r="EP89" s="64"/>
      <c r="EQ89" s="64"/>
      <c r="ER89" s="64"/>
      <c r="ES89" s="64"/>
      <c r="ET89" s="64"/>
      <c r="EU89" s="64"/>
      <c r="EV89" s="64"/>
      <c r="EW89" s="64"/>
      <c r="EX89" s="64"/>
      <c r="EY89" s="64"/>
      <c r="EZ89" s="64"/>
      <c r="FA89" s="64"/>
      <c r="FB89" s="64"/>
      <c r="FC89" s="64"/>
      <c r="FD89" s="64"/>
      <c r="FE89" s="64"/>
      <c r="FF89" s="64"/>
      <c r="FG89" s="64"/>
      <c r="FH89" s="64"/>
      <c r="FI89" s="64"/>
      <c r="FJ89" s="64"/>
      <c r="FK89" s="64"/>
      <c r="FL89" s="64"/>
      <c r="FM89" s="64"/>
      <c r="FN89" s="64"/>
      <c r="FO89" s="64"/>
      <c r="FP89" s="64"/>
      <c r="FQ89" s="64"/>
      <c r="FR89" s="64"/>
      <c r="FS89" s="64"/>
      <c r="FT89" s="64"/>
      <c r="FU89" s="64"/>
      <c r="FV89" s="64"/>
      <c r="FW89" s="64"/>
      <c r="FX89" s="64"/>
      <c r="FY89" s="64"/>
      <c r="FZ89" s="64"/>
      <c r="GA89" s="64"/>
      <c r="GB89" s="64"/>
      <c r="GC89" s="64"/>
      <c r="GD89" s="64"/>
      <c r="GE89" s="64"/>
      <c r="GF89" s="64"/>
      <c r="GG89" s="64"/>
      <c r="GH89" s="64"/>
      <c r="GI89" s="64"/>
      <c r="GJ89" s="64"/>
      <c r="GK89" s="64"/>
      <c r="GL89" s="64"/>
      <c r="GM89" s="64"/>
      <c r="GN89" s="64"/>
      <c r="GO89" s="64"/>
      <c r="GP89" s="64"/>
      <c r="GQ89" s="64"/>
      <c r="GR89" s="64"/>
      <c r="GS89" s="64"/>
      <c r="GT89" s="64"/>
      <c r="GU89" s="64"/>
      <c r="GV89" s="64"/>
      <c r="GW89" s="64"/>
      <c r="GX89" s="64"/>
      <c r="GY89" s="64"/>
      <c r="GZ89" s="64"/>
      <c r="HA89" s="64"/>
      <c r="HB89" s="64"/>
      <c r="HC89" s="64"/>
      <c r="HD89" s="64"/>
      <c r="HE89" s="64"/>
      <c r="HF89" s="64"/>
      <c r="HG89" s="64"/>
      <c r="HH89" s="64"/>
      <c r="HI89" s="64"/>
      <c r="HJ89" s="64"/>
      <c r="HK89" s="64"/>
      <c r="HL89" s="64"/>
      <c r="HM89" s="64"/>
      <c r="HN89" s="64"/>
      <c r="HO89" s="64"/>
      <c r="HP89" s="64"/>
      <c r="HQ89" s="64"/>
      <c r="HR89" s="64"/>
      <c r="HS89" s="64"/>
      <c r="HT89" s="64"/>
      <c r="HU89" s="64"/>
      <c r="HV89" s="64"/>
      <c r="HW89" s="64"/>
      <c r="HX89" s="64"/>
      <c r="HY89" s="64"/>
      <c r="HZ89" s="64"/>
      <c r="IA89" s="64"/>
      <c r="IB89" s="64"/>
      <c r="IC89" s="64"/>
      <c r="ID89" s="64"/>
      <c r="IE89" s="64"/>
      <c r="IF89" s="64"/>
      <c r="IG89" s="64"/>
      <c r="IH89" s="64"/>
      <c r="II89" s="64"/>
      <c r="IJ89" s="64"/>
      <c r="IK89" s="64"/>
      <c r="IL89" s="64"/>
      <c r="IM89" s="64"/>
      <c r="IN89" s="64"/>
      <c r="IO89" s="64"/>
      <c r="IP89" s="64"/>
      <c r="IQ89" s="64"/>
    </row>
    <row r="90" s="68" customFormat="true" ht="20.1" hidden="false" customHeight="true" outlineLevel="0" collapsed="false">
      <c r="A90" s="64"/>
      <c r="B90" s="65" t="s">
        <v>202</v>
      </c>
      <c r="C90" s="65" t="s">
        <v>203</v>
      </c>
      <c r="D90" s="66" t="n">
        <v>284.9</v>
      </c>
      <c r="E90" s="67" t="n">
        <v>592.323</v>
      </c>
      <c r="F90" s="67" t="n">
        <v>2.07905580905581</v>
      </c>
      <c r="EM90" s="64"/>
      <c r="EN90" s="64"/>
      <c r="EO90" s="64"/>
      <c r="EP90" s="64"/>
      <c r="EQ90" s="64"/>
      <c r="ER90" s="64"/>
      <c r="ES90" s="64"/>
      <c r="ET90" s="64"/>
      <c r="EU90" s="64"/>
      <c r="EV90" s="64"/>
      <c r="EW90" s="64"/>
      <c r="EX90" s="64"/>
      <c r="EY90" s="64"/>
      <c r="EZ90" s="64"/>
      <c r="FA90" s="64"/>
      <c r="FB90" s="64"/>
      <c r="FC90" s="64"/>
      <c r="FD90" s="64"/>
      <c r="FE90" s="64"/>
      <c r="FF90" s="64"/>
      <c r="FG90" s="64"/>
      <c r="FH90" s="64"/>
      <c r="FI90" s="64"/>
      <c r="FJ90" s="64"/>
      <c r="FK90" s="64"/>
      <c r="FL90" s="64"/>
      <c r="FM90" s="64"/>
      <c r="FN90" s="64"/>
      <c r="FO90" s="64"/>
      <c r="FP90" s="64"/>
      <c r="FQ90" s="64"/>
      <c r="FR90" s="64"/>
      <c r="FS90" s="64"/>
      <c r="FT90" s="64"/>
      <c r="FU90" s="64"/>
      <c r="FV90" s="64"/>
      <c r="FW90" s="64"/>
      <c r="FX90" s="64"/>
      <c r="FY90" s="64"/>
      <c r="FZ90" s="64"/>
      <c r="GA90" s="64"/>
      <c r="GB90" s="64"/>
      <c r="GC90" s="64"/>
      <c r="GD90" s="64"/>
      <c r="GE90" s="64"/>
      <c r="GF90" s="64"/>
      <c r="GG90" s="64"/>
      <c r="GH90" s="64"/>
      <c r="GI90" s="64"/>
      <c r="GJ90" s="64"/>
      <c r="GK90" s="64"/>
      <c r="GL90" s="64"/>
      <c r="GM90" s="64"/>
      <c r="GN90" s="64"/>
      <c r="GO90" s="64"/>
      <c r="GP90" s="64"/>
      <c r="GQ90" s="64"/>
      <c r="GR90" s="64"/>
      <c r="GS90" s="64"/>
      <c r="GT90" s="64"/>
      <c r="GU90" s="64"/>
      <c r="GV90" s="64"/>
      <c r="GW90" s="64"/>
      <c r="GX90" s="64"/>
      <c r="GY90" s="64"/>
      <c r="GZ90" s="64"/>
      <c r="HA90" s="64"/>
      <c r="HB90" s="64"/>
      <c r="HC90" s="64"/>
      <c r="HD90" s="64"/>
      <c r="HE90" s="64"/>
      <c r="HF90" s="64"/>
      <c r="HG90" s="64"/>
      <c r="HH90" s="64"/>
      <c r="HI90" s="64"/>
      <c r="HJ90" s="64"/>
      <c r="HK90" s="64"/>
      <c r="HL90" s="64"/>
      <c r="HM90" s="64"/>
      <c r="HN90" s="64"/>
      <c r="HO90" s="64"/>
      <c r="HP90" s="64"/>
      <c r="HQ90" s="64"/>
      <c r="HR90" s="64"/>
      <c r="HS90" s="64"/>
      <c r="HT90" s="64"/>
      <c r="HU90" s="64"/>
      <c r="HV90" s="64"/>
      <c r="HW90" s="64"/>
      <c r="HX90" s="64"/>
      <c r="HY90" s="64"/>
      <c r="HZ90" s="64"/>
      <c r="IA90" s="64"/>
      <c r="IB90" s="64"/>
      <c r="IC90" s="64"/>
      <c r="ID90" s="64"/>
      <c r="IE90" s="64"/>
      <c r="IF90" s="64"/>
      <c r="IG90" s="64"/>
      <c r="IH90" s="64"/>
      <c r="II90" s="64"/>
      <c r="IJ90" s="64"/>
      <c r="IK90" s="64"/>
      <c r="IL90" s="64"/>
      <c r="IM90" s="64"/>
      <c r="IN90" s="64"/>
      <c r="IO90" s="64"/>
      <c r="IP90" s="64"/>
      <c r="IQ90" s="64"/>
    </row>
    <row r="91" customFormat="false" ht="20.1" hidden="false" customHeight="true" outlineLevel="0" collapsed="false">
      <c r="B91" s="65" t="s">
        <v>204</v>
      </c>
      <c r="C91" s="65" t="s">
        <v>205</v>
      </c>
      <c r="D91" s="66" t="n">
        <v>11540.65</v>
      </c>
      <c r="E91" s="67" t="n">
        <v>6132.6215</v>
      </c>
      <c r="F91" s="67" t="n">
        <v>0.531393075779961</v>
      </c>
    </row>
    <row r="92" customFormat="false" ht="20.1" hidden="false" customHeight="true" outlineLevel="0" collapsed="false">
      <c r="B92" s="65" t="s">
        <v>206</v>
      </c>
      <c r="C92" s="65" t="s">
        <v>207</v>
      </c>
      <c r="D92" s="66" t="n">
        <v>28.98</v>
      </c>
      <c r="E92" s="67" t="n">
        <v>112.602</v>
      </c>
      <c r="F92" s="67" t="n">
        <v>3.88550724637681</v>
      </c>
    </row>
    <row r="93" customFormat="false" ht="20.1" hidden="false" customHeight="true" outlineLevel="0" collapsed="false">
      <c r="B93" s="65" t="s">
        <v>208</v>
      </c>
      <c r="C93" s="65" t="s">
        <v>209</v>
      </c>
      <c r="D93" s="66" t="n">
        <v>8.4</v>
      </c>
      <c r="E93" s="67" t="n">
        <v>16.8</v>
      </c>
      <c r="F93" s="67" t="n">
        <v>2</v>
      </c>
    </row>
    <row r="94" customFormat="false" ht="20.1" hidden="false" customHeight="true" outlineLevel="0" collapsed="false">
      <c r="B94" s="65" t="s">
        <v>210</v>
      </c>
      <c r="C94" s="65" t="s">
        <v>211</v>
      </c>
      <c r="D94" s="66" t="n">
        <v>21396.12</v>
      </c>
      <c r="E94" s="67" t="n">
        <v>59010.14</v>
      </c>
      <c r="F94" s="67" t="n">
        <v>2.75798322312644</v>
      </c>
    </row>
    <row r="95" customFormat="false" ht="20.1" hidden="false" customHeight="true" outlineLevel="0" collapsed="false">
      <c r="B95" s="65" t="s">
        <v>212</v>
      </c>
      <c r="C95" s="65" t="s">
        <v>213</v>
      </c>
      <c r="D95" s="66" t="n">
        <v>99679.57</v>
      </c>
      <c r="E95" s="67" t="n">
        <v>600831.5055</v>
      </c>
      <c r="F95" s="67" t="n">
        <v>6.02762938784748</v>
      </c>
    </row>
    <row r="96" customFormat="false" ht="20.1" hidden="false" customHeight="true" outlineLevel="0" collapsed="false">
      <c r="B96" s="65" t="s">
        <v>214</v>
      </c>
      <c r="C96" s="65" t="s">
        <v>215</v>
      </c>
      <c r="D96" s="66" t="n">
        <v>25808.6</v>
      </c>
      <c r="E96" s="67" t="n">
        <v>52156.955</v>
      </c>
      <c r="F96" s="67" t="n">
        <v>2.02091376517905</v>
      </c>
    </row>
    <row r="97" customFormat="false" ht="20.1" hidden="false" customHeight="true" outlineLevel="0" collapsed="false">
      <c r="B97" s="65" t="s">
        <v>216</v>
      </c>
      <c r="C97" s="65" t="s">
        <v>217</v>
      </c>
      <c r="D97" s="66" t="n">
        <v>54277.5</v>
      </c>
      <c r="E97" s="67" t="n">
        <v>113134.8705</v>
      </c>
      <c r="F97" s="67" t="n">
        <v>2.08437880337156</v>
      </c>
    </row>
    <row r="98" customFormat="false" ht="20.1" hidden="false" customHeight="true" outlineLevel="0" collapsed="false">
      <c r="B98" s="65" t="s">
        <v>218</v>
      </c>
      <c r="C98" s="65" t="s">
        <v>219</v>
      </c>
      <c r="D98" s="66" t="n">
        <v>2260.15</v>
      </c>
      <c r="E98" s="67" t="n">
        <v>35989.378</v>
      </c>
      <c r="F98" s="67" t="n">
        <v>15.9234466738933</v>
      </c>
    </row>
    <row r="99" customFormat="false" ht="20.1" hidden="false" customHeight="true" outlineLevel="0" collapsed="false">
      <c r="B99" s="65" t="s">
        <v>220</v>
      </c>
      <c r="C99" s="65" t="s">
        <v>221</v>
      </c>
      <c r="D99" s="66" t="n">
        <v>6.7</v>
      </c>
      <c r="E99" s="67" t="n">
        <v>97.375</v>
      </c>
      <c r="F99" s="67" t="n">
        <v>14.5335820895522</v>
      </c>
    </row>
    <row r="100" customFormat="false" ht="20.1" hidden="false" customHeight="true" outlineLevel="0" collapsed="false">
      <c r="B100" s="65" t="s">
        <v>222</v>
      </c>
      <c r="C100" s="65" t="s">
        <v>223</v>
      </c>
      <c r="D100" s="66" t="n">
        <v>7.98</v>
      </c>
      <c r="E100" s="67" t="n">
        <v>99.282</v>
      </c>
      <c r="F100" s="67" t="n">
        <v>12.4413533834586</v>
      </c>
    </row>
    <row r="101" customFormat="false" ht="20.1" hidden="false" customHeight="true" outlineLevel="0" collapsed="false">
      <c r="B101" s="65" t="s">
        <v>224</v>
      </c>
      <c r="C101" s="65" t="s">
        <v>225</v>
      </c>
      <c r="D101" s="66" t="n">
        <v>82347.88</v>
      </c>
      <c r="E101" s="67" t="n">
        <v>101212.923</v>
      </c>
      <c r="F101" s="67" t="n">
        <v>1.22908960133521</v>
      </c>
    </row>
    <row r="102" customFormat="false" ht="20.1" hidden="false" customHeight="true" outlineLevel="0" collapsed="false">
      <c r="B102" s="65" t="s">
        <v>226</v>
      </c>
      <c r="C102" s="65" t="s">
        <v>227</v>
      </c>
      <c r="D102" s="66" t="n">
        <v>33899.35</v>
      </c>
      <c r="E102" s="67" t="n">
        <v>39580.1025</v>
      </c>
      <c r="F102" s="67" t="n">
        <v>1.16757703318795</v>
      </c>
    </row>
    <row r="103" customFormat="false" ht="20.1" hidden="false" customHeight="true" outlineLevel="0" collapsed="false">
      <c r="B103" s="65"/>
      <c r="C103" s="65" t="s">
        <v>228</v>
      </c>
      <c r="D103" s="66" t="n">
        <v>8.2</v>
      </c>
      <c r="E103" s="67" t="n">
        <v>10.66</v>
      </c>
      <c r="F103" s="67" t="n">
        <v>1.3</v>
      </c>
    </row>
    <row r="104" customFormat="false" ht="20.1" hidden="false" customHeight="true" outlineLevel="0" collapsed="false">
      <c r="B104" s="65" t="s">
        <v>229</v>
      </c>
      <c r="C104" s="65" t="s">
        <v>230</v>
      </c>
      <c r="D104" s="66" t="n">
        <v>111.45</v>
      </c>
      <c r="E104" s="67" t="n">
        <v>966.1755</v>
      </c>
      <c r="F104" s="67" t="n">
        <v>8.66913862718708</v>
      </c>
    </row>
    <row r="105" customFormat="false" ht="20.1" hidden="false" customHeight="true" outlineLevel="0" collapsed="false">
      <c r="B105" s="65" t="s">
        <v>231</v>
      </c>
      <c r="C105" s="65" t="s">
        <v>232</v>
      </c>
      <c r="D105" s="66" t="n">
        <v>1305.6</v>
      </c>
      <c r="E105" s="67" t="n">
        <v>1322.763</v>
      </c>
      <c r="F105" s="67" t="n">
        <v>1.01314568014706</v>
      </c>
    </row>
    <row r="106" customFormat="false" ht="20.1" hidden="false" customHeight="true" outlineLevel="0" collapsed="false">
      <c r="B106" s="65" t="s">
        <v>233</v>
      </c>
      <c r="C106" s="65" t="s">
        <v>234</v>
      </c>
      <c r="D106" s="66" t="n">
        <v>4352.65</v>
      </c>
      <c r="E106" s="67" t="n">
        <v>24735.2895</v>
      </c>
      <c r="F106" s="67" t="n">
        <v>5.6828115056345</v>
      </c>
    </row>
    <row r="107" customFormat="false" ht="20.1" hidden="false" customHeight="true" outlineLevel="0" collapsed="false">
      <c r="B107" s="65" t="s">
        <v>235</v>
      </c>
      <c r="C107" s="65" t="s">
        <v>236</v>
      </c>
      <c r="D107" s="66" t="n">
        <v>115.1</v>
      </c>
      <c r="E107" s="67" t="n">
        <v>945.73</v>
      </c>
      <c r="F107" s="67" t="n">
        <v>8.21659426585578</v>
      </c>
    </row>
    <row r="108" customFormat="false" ht="20.1" hidden="false" customHeight="true" outlineLevel="0" collapsed="false">
      <c r="B108" s="65" t="s">
        <v>237</v>
      </c>
      <c r="C108" s="65" t="s">
        <v>238</v>
      </c>
      <c r="D108" s="66" t="n">
        <v>102643.15</v>
      </c>
      <c r="E108" s="67" t="n">
        <v>573336.1829</v>
      </c>
      <c r="F108" s="67" t="n">
        <v>5.5857227968939</v>
      </c>
    </row>
    <row r="109" customFormat="false" ht="20.1" hidden="false" customHeight="true" outlineLevel="0" collapsed="false">
      <c r="B109" s="65" t="s">
        <v>239</v>
      </c>
      <c r="C109" s="65" t="s">
        <v>240</v>
      </c>
      <c r="D109" s="66" t="n">
        <v>4185.63</v>
      </c>
      <c r="E109" s="67" t="n">
        <v>42999.568</v>
      </c>
      <c r="F109" s="67" t="n">
        <v>10.2731411997716</v>
      </c>
    </row>
    <row r="110" customFormat="false" ht="20.1" hidden="false" customHeight="true" outlineLevel="0" collapsed="false">
      <c r="B110" s="65" t="s">
        <v>241</v>
      </c>
      <c r="C110" s="65" t="s">
        <v>242</v>
      </c>
      <c r="D110" s="66" t="n">
        <v>229.2</v>
      </c>
      <c r="E110" s="67" t="n">
        <v>815.6145</v>
      </c>
      <c r="F110" s="67" t="n">
        <v>3.55852748691099</v>
      </c>
    </row>
    <row r="111" customFormat="false" ht="20.1" hidden="false" customHeight="true" outlineLevel="0" collapsed="false">
      <c r="B111" s="65" t="s">
        <v>243</v>
      </c>
      <c r="C111" s="65" t="s">
        <v>244</v>
      </c>
      <c r="D111" s="66" t="n">
        <v>3564454.35</v>
      </c>
      <c r="E111" s="67" t="n">
        <v>7537384.2315</v>
      </c>
      <c r="F111" s="67" t="n">
        <v>2.11459693164537</v>
      </c>
    </row>
    <row r="112" customFormat="false" ht="20.1" hidden="false" customHeight="true" outlineLevel="0" collapsed="false">
      <c r="B112" s="65" t="s">
        <v>245</v>
      </c>
      <c r="C112" s="65" t="s">
        <v>246</v>
      </c>
      <c r="D112" s="66" t="n">
        <v>100628.93</v>
      </c>
      <c r="E112" s="67" t="n">
        <v>303255.877</v>
      </c>
      <c r="F112" s="67" t="n">
        <v>3.01360530217304</v>
      </c>
    </row>
    <row r="113" customFormat="false" ht="20.1" hidden="false" customHeight="true" outlineLevel="0" collapsed="false">
      <c r="B113" s="65" t="s">
        <v>247</v>
      </c>
      <c r="C113" s="65" t="s">
        <v>248</v>
      </c>
      <c r="D113" s="66" t="n">
        <v>15616.25</v>
      </c>
      <c r="E113" s="67" t="n">
        <v>16546.9085</v>
      </c>
      <c r="F113" s="67" t="n">
        <v>1.05959551748979</v>
      </c>
    </row>
    <row r="114" customFormat="false" ht="20.1" hidden="false" customHeight="true" outlineLevel="0" collapsed="false">
      <c r="B114" s="65" t="s">
        <v>249</v>
      </c>
      <c r="C114" s="65" t="s">
        <v>250</v>
      </c>
      <c r="D114" s="66" t="n">
        <v>57244.08</v>
      </c>
      <c r="E114" s="67" t="n">
        <v>391266.984</v>
      </c>
      <c r="F114" s="67" t="n">
        <v>6.83506458659131</v>
      </c>
    </row>
    <row r="115" customFormat="false" ht="20.1" hidden="false" customHeight="true" outlineLevel="0" collapsed="false">
      <c r="B115" s="65" t="s">
        <v>251</v>
      </c>
      <c r="C115" s="65" t="s">
        <v>252</v>
      </c>
      <c r="D115" s="66" t="n">
        <v>58751.91</v>
      </c>
      <c r="E115" s="67" t="n">
        <v>167081.5505</v>
      </c>
      <c r="F115" s="67" t="n">
        <v>2.8438488297657</v>
      </c>
    </row>
    <row r="116" customFormat="false" ht="20.1" hidden="false" customHeight="true" outlineLevel="0" collapsed="false">
      <c r="B116" s="65" t="s">
        <v>253</v>
      </c>
      <c r="C116" s="65" t="s">
        <v>254</v>
      </c>
      <c r="D116" s="66" t="n">
        <v>275.91</v>
      </c>
      <c r="E116" s="67" t="n">
        <v>91.836</v>
      </c>
      <c r="F116" s="67" t="n">
        <v>0.332847667717734</v>
      </c>
    </row>
    <row r="117" customFormat="false" ht="20.1" hidden="false" customHeight="true" outlineLevel="0" collapsed="false">
      <c r="B117" s="65" t="s">
        <v>255</v>
      </c>
      <c r="C117" s="65" t="s">
        <v>256</v>
      </c>
      <c r="D117" s="66" t="n">
        <v>16355.15</v>
      </c>
      <c r="E117" s="67" t="n">
        <v>26153.831</v>
      </c>
      <c r="F117" s="67" t="n">
        <v>1.59911899310003</v>
      </c>
    </row>
    <row r="118" customFormat="false" ht="20.1" hidden="false" customHeight="true" outlineLevel="0" collapsed="false">
      <c r="B118" s="65" t="s">
        <v>257</v>
      </c>
      <c r="C118" s="65" t="s">
        <v>258</v>
      </c>
      <c r="D118" s="66" t="n">
        <v>14992.46</v>
      </c>
      <c r="E118" s="67" t="n">
        <v>10714.231</v>
      </c>
      <c r="F118" s="67" t="n">
        <v>0.714641293023293</v>
      </c>
    </row>
    <row r="119" customFormat="false" ht="20.1" hidden="false" customHeight="true" outlineLevel="0" collapsed="false">
      <c r="B119" s="65" t="s">
        <v>259</v>
      </c>
      <c r="C119" s="65" t="s">
        <v>260</v>
      </c>
      <c r="D119" s="66" t="n">
        <v>21589.5</v>
      </c>
      <c r="E119" s="67" t="n">
        <v>15249.462</v>
      </c>
      <c r="F119" s="67" t="n">
        <v>0.706336969360106</v>
      </c>
    </row>
    <row r="120" customFormat="false" ht="20.1" hidden="false" customHeight="true" outlineLevel="0" collapsed="false">
      <c r="B120" s="69" t="s">
        <v>261</v>
      </c>
      <c r="C120" s="69" t="s">
        <v>262</v>
      </c>
      <c r="D120" s="66" t="n">
        <v>14812.61</v>
      </c>
      <c r="E120" s="67" t="n">
        <v>29445.964</v>
      </c>
      <c r="F120" s="67" t="n">
        <v>1.98789841898221</v>
      </c>
    </row>
    <row r="121" customFormat="false" ht="20.1" hidden="false" customHeight="true" outlineLevel="0" collapsed="false">
      <c r="B121" s="70" t="s">
        <v>263</v>
      </c>
      <c r="C121" s="70"/>
      <c r="D121" s="71" t="n">
        <v>10791130.28</v>
      </c>
      <c r="E121" s="72" t="n">
        <v>22533996.1848</v>
      </c>
      <c r="F121" s="72" t="n">
        <v>2.08819610180816</v>
      </c>
    </row>
    <row r="122" customFormat="false" ht="20.1" hidden="false" customHeight="true" outlineLevel="0" collapsed="false">
      <c r="B122" s="65" t="s">
        <v>264</v>
      </c>
      <c r="C122" s="65" t="s">
        <v>265</v>
      </c>
      <c r="D122" s="66" t="n">
        <v>21.5</v>
      </c>
      <c r="E122" s="67" t="n">
        <v>45.934</v>
      </c>
      <c r="F122" s="67" t="n">
        <v>2.13646511627907</v>
      </c>
    </row>
    <row r="123" customFormat="false" ht="20.1" hidden="false" customHeight="true" outlineLevel="0" collapsed="false">
      <c r="B123" s="65" t="s">
        <v>266</v>
      </c>
      <c r="C123" s="65" t="s">
        <v>267</v>
      </c>
      <c r="D123" s="66" t="n">
        <v>13.8</v>
      </c>
      <c r="E123" s="67" t="n">
        <v>58.126</v>
      </c>
      <c r="F123" s="67" t="n">
        <v>4.21202898550725</v>
      </c>
    </row>
    <row r="124" customFormat="false" ht="20.1" hidden="false" customHeight="true" outlineLevel="0" collapsed="false">
      <c r="B124" s="65" t="s">
        <v>268</v>
      </c>
      <c r="C124" s="65" t="s">
        <v>269</v>
      </c>
      <c r="D124" s="66" t="n">
        <v>18.7</v>
      </c>
      <c r="E124" s="67" t="n">
        <v>64.345</v>
      </c>
      <c r="F124" s="67" t="n">
        <v>3.44090909090909</v>
      </c>
    </row>
    <row r="125" customFormat="false" ht="20.1" hidden="false" customHeight="true" outlineLevel="0" collapsed="false">
      <c r="B125" s="65" t="s">
        <v>270</v>
      </c>
      <c r="C125" s="65" t="s">
        <v>271</v>
      </c>
      <c r="D125" s="66" t="n">
        <v>2711.5</v>
      </c>
      <c r="E125" s="67" t="n">
        <v>5681.809</v>
      </c>
      <c r="F125" s="67" t="n">
        <v>2.09544864466163</v>
      </c>
    </row>
    <row r="126" customFormat="false" ht="20.1" hidden="false" customHeight="true" outlineLevel="0" collapsed="false">
      <c r="B126" s="65" t="s">
        <v>272</v>
      </c>
      <c r="C126" s="65" t="s">
        <v>273</v>
      </c>
      <c r="D126" s="66" t="n">
        <v>29180.24</v>
      </c>
      <c r="E126" s="67" t="n">
        <v>267708.7062</v>
      </c>
      <c r="F126" s="67" t="n">
        <v>9.17431474861071</v>
      </c>
    </row>
    <row r="127" customFormat="false" ht="20.1" hidden="false" customHeight="true" outlineLevel="0" collapsed="false">
      <c r="B127" s="65" t="s">
        <v>274</v>
      </c>
      <c r="C127" s="65" t="s">
        <v>275</v>
      </c>
      <c r="D127" s="66" t="n">
        <v>9024</v>
      </c>
      <c r="E127" s="67" t="n">
        <v>171315.6775</v>
      </c>
      <c r="F127" s="67" t="n">
        <v>18.9844500775709</v>
      </c>
    </row>
    <row r="128" customFormat="false" ht="20.1" hidden="false" customHeight="true" outlineLevel="0" collapsed="false">
      <c r="B128" s="65" t="s">
        <v>276</v>
      </c>
      <c r="C128" s="65" t="s">
        <v>277</v>
      </c>
      <c r="D128" s="66" t="n">
        <v>61599.2</v>
      </c>
      <c r="E128" s="67" t="n">
        <v>590498.4745</v>
      </c>
      <c r="F128" s="67" t="n">
        <v>9.58613869173626</v>
      </c>
    </row>
    <row r="129" customFormat="false" ht="20.1" hidden="false" customHeight="true" outlineLevel="0" collapsed="false">
      <c r="B129" s="65" t="s">
        <v>278</v>
      </c>
      <c r="C129" s="65" t="s">
        <v>279</v>
      </c>
      <c r="D129" s="66" t="n">
        <v>31472.11</v>
      </c>
      <c r="E129" s="67" t="n">
        <v>353425.6412</v>
      </c>
      <c r="F129" s="67" t="n">
        <v>11.2298044586143</v>
      </c>
    </row>
    <row r="130" customFormat="false" ht="20.1" hidden="false" customHeight="true" outlineLevel="0" collapsed="false">
      <c r="B130" s="65" t="s">
        <v>280</v>
      </c>
      <c r="C130" s="65" t="s">
        <v>281</v>
      </c>
      <c r="D130" s="66" t="n">
        <v>788</v>
      </c>
      <c r="E130" s="67" t="n">
        <v>2418.237</v>
      </c>
      <c r="F130" s="67" t="n">
        <v>3.06882868020305</v>
      </c>
    </row>
    <row r="131" customFormat="false" ht="20.1" hidden="false" customHeight="true" outlineLevel="0" collapsed="false">
      <c r="B131" s="65" t="s">
        <v>282</v>
      </c>
      <c r="C131" s="65" t="s">
        <v>283</v>
      </c>
      <c r="D131" s="66" t="n">
        <v>674.15</v>
      </c>
      <c r="E131" s="67" t="n">
        <v>2530.7025</v>
      </c>
      <c r="F131" s="67" t="n">
        <v>3.75391604242379</v>
      </c>
    </row>
    <row r="132" customFormat="false" ht="20.1" hidden="false" customHeight="true" outlineLevel="0" collapsed="false">
      <c r="B132" s="65" t="s">
        <v>284</v>
      </c>
      <c r="C132" s="65" t="s">
        <v>285</v>
      </c>
      <c r="D132" s="66" t="n">
        <v>4140839.22</v>
      </c>
      <c r="E132" s="67" t="n">
        <v>10244858.2884</v>
      </c>
      <c r="F132" s="67" t="n">
        <v>2.47410192574442</v>
      </c>
    </row>
    <row r="133" customFormat="false" ht="20.1" hidden="false" customHeight="true" outlineLevel="0" collapsed="false">
      <c r="B133" s="65" t="s">
        <v>286</v>
      </c>
      <c r="C133" s="65" t="s">
        <v>287</v>
      </c>
      <c r="D133" s="66" t="n">
        <v>296954.21</v>
      </c>
      <c r="E133" s="67" t="n">
        <v>1496044.0535</v>
      </c>
      <c r="F133" s="67" t="n">
        <v>5.03796209354971</v>
      </c>
    </row>
    <row r="134" customFormat="false" ht="20.1" hidden="false" customHeight="true" outlineLevel="0" collapsed="false">
      <c r="B134" s="65" t="s">
        <v>288</v>
      </c>
      <c r="C134" s="65" t="s">
        <v>289</v>
      </c>
      <c r="D134" s="66" t="n">
        <v>104.26</v>
      </c>
      <c r="E134" s="67" t="n">
        <v>1686.59</v>
      </c>
      <c r="F134" s="67" t="n">
        <v>16.1767696144255</v>
      </c>
    </row>
    <row r="135" customFormat="false" ht="20.1" hidden="false" customHeight="true" outlineLevel="0" collapsed="false">
      <c r="B135" s="65" t="s">
        <v>290</v>
      </c>
      <c r="C135" s="65" t="s">
        <v>291</v>
      </c>
      <c r="D135" s="66" t="n">
        <v>43953.2</v>
      </c>
      <c r="E135" s="67" t="n">
        <v>104448.195</v>
      </c>
      <c r="F135" s="67" t="n">
        <v>2.37635018610704</v>
      </c>
    </row>
    <row r="136" customFormat="false" ht="20.1" hidden="false" customHeight="true" outlineLevel="0" collapsed="false">
      <c r="B136" s="69" t="s">
        <v>292</v>
      </c>
      <c r="C136" s="69" t="s">
        <v>293</v>
      </c>
      <c r="D136" s="66" t="n">
        <v>260.4</v>
      </c>
      <c r="E136" s="67" t="n">
        <v>2655.971</v>
      </c>
      <c r="F136" s="67" t="n">
        <v>10.1995814132104</v>
      </c>
    </row>
    <row r="137" customFormat="false" ht="20.1" hidden="false" customHeight="true" outlineLevel="0" collapsed="false">
      <c r="B137" s="69" t="s">
        <v>294</v>
      </c>
      <c r="C137" s="69" t="s">
        <v>295</v>
      </c>
      <c r="D137" s="66" t="n">
        <v>60977.05</v>
      </c>
      <c r="E137" s="67" t="n">
        <v>275335.09</v>
      </c>
      <c r="F137" s="67" t="n">
        <v>4.51538882251601</v>
      </c>
    </row>
    <row r="138" customFormat="false" ht="20.1" hidden="false" customHeight="true" outlineLevel="0" collapsed="false">
      <c r="B138" s="69" t="s">
        <v>296</v>
      </c>
      <c r="C138" s="69" t="s">
        <v>297</v>
      </c>
      <c r="D138" s="66" t="n">
        <v>83.68</v>
      </c>
      <c r="E138" s="67" t="n">
        <v>795.0996</v>
      </c>
      <c r="F138" s="67" t="n">
        <v>9.50166826003824</v>
      </c>
    </row>
    <row r="139" customFormat="false" ht="20.1" hidden="false" customHeight="true" outlineLevel="0" collapsed="false">
      <c r="B139" s="69" t="s">
        <v>298</v>
      </c>
      <c r="C139" s="69" t="s">
        <v>299</v>
      </c>
      <c r="D139" s="66" t="n">
        <v>936</v>
      </c>
      <c r="E139" s="67" t="n">
        <v>1257.366</v>
      </c>
      <c r="F139" s="67" t="n">
        <v>1.34333974358974</v>
      </c>
    </row>
    <row r="140" customFormat="false" ht="20.1" hidden="false" customHeight="true" outlineLevel="0" collapsed="false">
      <c r="B140" s="69" t="s">
        <v>300</v>
      </c>
      <c r="C140" s="69" t="s">
        <v>301</v>
      </c>
      <c r="D140" s="66" t="n">
        <v>13051.05</v>
      </c>
      <c r="E140" s="67" t="n">
        <v>30037.6055</v>
      </c>
      <c r="F140" s="67" t="n">
        <v>2.30154704027645</v>
      </c>
    </row>
    <row r="141" customFormat="false" ht="20.1" hidden="false" customHeight="true" outlineLevel="0" collapsed="false">
      <c r="B141" s="69" t="s">
        <v>302</v>
      </c>
      <c r="C141" s="69" t="s">
        <v>303</v>
      </c>
      <c r="D141" s="66" t="n">
        <v>965332.38</v>
      </c>
      <c r="E141" s="67" t="n">
        <v>3881466.7415</v>
      </c>
      <c r="F141" s="67" t="n">
        <v>4.02086040198921</v>
      </c>
    </row>
    <row r="142" customFormat="false" ht="20.1" hidden="false" customHeight="true" outlineLevel="0" collapsed="false">
      <c r="B142" s="69" t="s">
        <v>304</v>
      </c>
      <c r="C142" s="69" t="s">
        <v>305</v>
      </c>
      <c r="D142" s="66" t="n">
        <v>342168.09</v>
      </c>
      <c r="E142" s="67" t="n">
        <v>485985.227</v>
      </c>
      <c r="F142" s="67" t="n">
        <v>1.42031136509544</v>
      </c>
    </row>
    <row r="143" customFormat="false" ht="20.1" hidden="false" customHeight="true" outlineLevel="0" collapsed="false">
      <c r="B143" s="69" t="s">
        <v>306</v>
      </c>
      <c r="C143" s="69" t="s">
        <v>307</v>
      </c>
      <c r="D143" s="66" t="n">
        <v>4952.11</v>
      </c>
      <c r="E143" s="67" t="n">
        <v>89621.2697</v>
      </c>
      <c r="F143" s="67" t="n">
        <v>18.097592682715</v>
      </c>
    </row>
    <row r="144" customFormat="false" ht="20.1" hidden="false" customHeight="true" outlineLevel="0" collapsed="false">
      <c r="B144" s="69" t="s">
        <v>308</v>
      </c>
      <c r="C144" s="69" t="s">
        <v>309</v>
      </c>
      <c r="D144" s="66" t="n">
        <v>152.4</v>
      </c>
      <c r="E144" s="67" t="n">
        <v>918.401</v>
      </c>
      <c r="F144" s="67" t="n">
        <v>6.0262532808399</v>
      </c>
    </row>
    <row r="145" customFormat="false" ht="20.1" hidden="false" customHeight="true" outlineLevel="0" collapsed="false">
      <c r="B145" s="70" t="s">
        <v>310</v>
      </c>
      <c r="C145" s="70"/>
      <c r="D145" s="71" t="n">
        <v>6005267.25</v>
      </c>
      <c r="E145" s="72" t="n">
        <v>18008857.5511</v>
      </c>
      <c r="F145" s="72" t="n">
        <v>2.99884364864861</v>
      </c>
    </row>
    <row r="146" customFormat="false" ht="20.1" hidden="false" customHeight="true" outlineLevel="0" collapsed="false">
      <c r="B146" s="69" t="s">
        <v>311</v>
      </c>
      <c r="C146" s="69" t="s">
        <v>312</v>
      </c>
      <c r="D146" s="66" t="n">
        <v>1821.26</v>
      </c>
      <c r="E146" s="67" t="n">
        <v>37805.64</v>
      </c>
      <c r="F146" s="67" t="n">
        <v>20.7579587757926</v>
      </c>
    </row>
    <row r="147" customFormat="false" ht="20.1" hidden="false" customHeight="true" outlineLevel="0" collapsed="false">
      <c r="B147" s="69" t="s">
        <v>313</v>
      </c>
      <c r="C147" s="69" t="s">
        <v>314</v>
      </c>
      <c r="D147" s="66" t="n">
        <v>3094.98</v>
      </c>
      <c r="E147" s="67" t="n">
        <v>25756.449</v>
      </c>
      <c r="F147" s="67" t="n">
        <v>8.32200821976232</v>
      </c>
    </row>
    <row r="148" customFormat="false" ht="20.1" hidden="false" customHeight="true" outlineLevel="0" collapsed="false">
      <c r="B148" s="69" t="s">
        <v>315</v>
      </c>
      <c r="C148" s="69" t="s">
        <v>316</v>
      </c>
      <c r="D148" s="66" t="n">
        <v>4784.65</v>
      </c>
      <c r="E148" s="67" t="n">
        <v>48907.7415</v>
      </c>
      <c r="F148" s="67" t="n">
        <v>10.2218012811804</v>
      </c>
    </row>
    <row r="149" customFormat="false" ht="20.1" hidden="false" customHeight="true" outlineLevel="0" collapsed="false">
      <c r="B149" s="69" t="s">
        <v>317</v>
      </c>
      <c r="C149" s="69" t="s">
        <v>318</v>
      </c>
      <c r="D149" s="66" t="n">
        <v>2334.6</v>
      </c>
      <c r="E149" s="67" t="n">
        <v>10314.254</v>
      </c>
      <c r="F149" s="67" t="n">
        <v>4.41799623061766</v>
      </c>
    </row>
    <row r="150" customFormat="false" ht="20.1" hidden="false" customHeight="true" outlineLevel="0" collapsed="false">
      <c r="B150" s="69" t="s">
        <v>319</v>
      </c>
      <c r="C150" s="69" t="s">
        <v>320</v>
      </c>
      <c r="D150" s="66" t="n">
        <v>15.45</v>
      </c>
      <c r="E150" s="67" t="n">
        <v>56.97</v>
      </c>
      <c r="F150" s="67" t="n">
        <v>3.6873786407767</v>
      </c>
    </row>
    <row r="151" customFormat="false" ht="20.1" hidden="false" customHeight="true" outlineLevel="0" collapsed="false">
      <c r="B151" s="69" t="s">
        <v>321</v>
      </c>
      <c r="C151" s="69" t="s">
        <v>322</v>
      </c>
      <c r="D151" s="66" t="n">
        <v>753.54</v>
      </c>
      <c r="E151" s="67" t="n">
        <v>1589.1205</v>
      </c>
      <c r="F151" s="67" t="n">
        <v>2.10887345064628</v>
      </c>
    </row>
    <row r="152" customFormat="false" ht="20.1" hidden="false" customHeight="true" outlineLevel="0" collapsed="false">
      <c r="B152" s="69" t="s">
        <v>323</v>
      </c>
      <c r="C152" s="69" t="s">
        <v>324</v>
      </c>
      <c r="D152" s="66" t="n">
        <v>4711.69</v>
      </c>
      <c r="E152" s="67" t="n">
        <v>102154.7775</v>
      </c>
      <c r="F152" s="67" t="n">
        <v>21.6811329904981</v>
      </c>
    </row>
    <row r="153" customFormat="false" ht="20.1" hidden="false" customHeight="true" outlineLevel="0" collapsed="false">
      <c r="B153" s="69" t="s">
        <v>325</v>
      </c>
      <c r="C153" s="69" t="s">
        <v>326</v>
      </c>
      <c r="D153" s="66" t="n">
        <v>907.33</v>
      </c>
      <c r="E153" s="67" t="n">
        <v>1796.039</v>
      </c>
      <c r="F153" s="67" t="n">
        <v>1.97947714723419</v>
      </c>
    </row>
    <row r="154" customFormat="false" ht="20.1" hidden="false" customHeight="true" outlineLevel="0" collapsed="false">
      <c r="B154" s="69" t="s">
        <v>327</v>
      </c>
      <c r="C154" s="69" t="s">
        <v>328</v>
      </c>
      <c r="D154" s="66" t="n">
        <v>99693.87</v>
      </c>
      <c r="E154" s="67" t="n">
        <v>1276629.0515</v>
      </c>
      <c r="F154" s="67" t="n">
        <v>12.8054919675603</v>
      </c>
    </row>
    <row r="155" customFormat="false" ht="20.1" hidden="false" customHeight="true" outlineLevel="0" collapsed="false">
      <c r="B155" s="69" t="s">
        <v>329</v>
      </c>
      <c r="C155" s="69" t="s">
        <v>330</v>
      </c>
      <c r="D155" s="66" t="n">
        <v>252.56</v>
      </c>
      <c r="E155" s="67" t="n">
        <v>2905.8494</v>
      </c>
      <c r="F155" s="67" t="n">
        <v>11.5055804561292</v>
      </c>
    </row>
    <row r="156" customFormat="false" ht="20.1" hidden="false" customHeight="true" outlineLevel="0" collapsed="false">
      <c r="B156" s="69" t="s">
        <v>331</v>
      </c>
      <c r="C156" s="69" t="s">
        <v>332</v>
      </c>
      <c r="D156" s="66" t="n">
        <v>50667.33</v>
      </c>
      <c r="E156" s="67" t="n">
        <v>167941.714</v>
      </c>
      <c r="F156" s="67" t="n">
        <v>3.31459569706949</v>
      </c>
    </row>
    <row r="157" customFormat="false" ht="20.1" hidden="false" customHeight="true" outlineLevel="0" collapsed="false">
      <c r="B157" s="69" t="s">
        <v>333</v>
      </c>
      <c r="C157" s="69" t="s">
        <v>334</v>
      </c>
      <c r="D157" s="66" t="n">
        <v>643246.23</v>
      </c>
      <c r="E157" s="67" t="n">
        <v>7742257.1272</v>
      </c>
      <c r="F157" s="67" t="n">
        <v>12.0362262009682</v>
      </c>
    </row>
    <row r="158" customFormat="false" ht="20.1" hidden="false" customHeight="true" outlineLevel="0" collapsed="false">
      <c r="B158" s="69" t="s">
        <v>335</v>
      </c>
      <c r="C158" s="69" t="s">
        <v>336</v>
      </c>
      <c r="D158" s="66" t="n">
        <v>19245.54</v>
      </c>
      <c r="E158" s="67" t="n">
        <v>427809.2785</v>
      </c>
      <c r="F158" s="67" t="n">
        <v>22.2290088249018</v>
      </c>
    </row>
    <row r="159" customFormat="false" ht="20.1" hidden="false" customHeight="true" outlineLevel="0" collapsed="false">
      <c r="B159" s="69" t="s">
        <v>337</v>
      </c>
      <c r="C159" s="69" t="s">
        <v>338</v>
      </c>
      <c r="D159" s="66" t="n">
        <v>354.77</v>
      </c>
      <c r="E159" s="67" t="n">
        <v>8151.9822</v>
      </c>
      <c r="F159" s="67" t="n">
        <v>22.9782174366491</v>
      </c>
    </row>
    <row r="160" customFormat="false" ht="20.1" hidden="false" customHeight="true" outlineLevel="0" collapsed="false">
      <c r="B160" s="69" t="s">
        <v>339</v>
      </c>
      <c r="C160" s="69" t="s">
        <v>340</v>
      </c>
      <c r="D160" s="66" t="n">
        <v>144.1</v>
      </c>
      <c r="E160" s="67" t="n">
        <v>3682.797</v>
      </c>
      <c r="F160" s="67" t="n">
        <v>25.5572310895212</v>
      </c>
    </row>
    <row r="161" customFormat="false" ht="20.1" hidden="false" customHeight="true" outlineLevel="0" collapsed="false">
      <c r="B161" s="69" t="s">
        <v>341</v>
      </c>
      <c r="C161" s="69" t="s">
        <v>342</v>
      </c>
      <c r="D161" s="66" t="n">
        <v>49799.2</v>
      </c>
      <c r="E161" s="67" t="n">
        <v>869302.963</v>
      </c>
      <c r="F161" s="67" t="n">
        <v>17.4561632114572</v>
      </c>
    </row>
    <row r="162" customFormat="false" ht="20.1" hidden="false" customHeight="true" outlineLevel="0" collapsed="false">
      <c r="B162" s="69" t="s">
        <v>343</v>
      </c>
      <c r="C162" s="69" t="s">
        <v>344</v>
      </c>
      <c r="D162" s="66" t="n">
        <v>2070.1</v>
      </c>
      <c r="E162" s="67" t="n">
        <v>36712.5375</v>
      </c>
      <c r="F162" s="67" t="n">
        <v>17.7346686150428</v>
      </c>
    </row>
    <row r="163" customFormat="false" ht="20.1" hidden="false" customHeight="true" outlineLevel="0" collapsed="false">
      <c r="B163" s="69" t="s">
        <v>345</v>
      </c>
      <c r="C163" s="69" t="s">
        <v>346</v>
      </c>
      <c r="D163" s="66" t="n">
        <v>12556.59</v>
      </c>
      <c r="E163" s="67" t="n">
        <v>73819.511</v>
      </c>
      <c r="F163" s="67" t="n">
        <v>5.87894571695022</v>
      </c>
    </row>
    <row r="164" customFormat="false" ht="20.1" hidden="false" customHeight="true" outlineLevel="0" collapsed="false">
      <c r="B164" s="70" t="s">
        <v>347</v>
      </c>
      <c r="C164" s="70"/>
      <c r="D164" s="71" t="n">
        <v>896453.79</v>
      </c>
      <c r="E164" s="72" t="n">
        <v>10837593.8028</v>
      </c>
      <c r="F164" s="72" t="n">
        <v>12.0894059723926</v>
      </c>
    </row>
    <row r="165" customFormat="false" ht="20.1" hidden="false" customHeight="true" outlineLevel="0" collapsed="false">
      <c r="B165" s="70" t="s">
        <v>31</v>
      </c>
      <c r="C165" s="70"/>
      <c r="D165" s="71" t="n">
        <v>17692851.32</v>
      </c>
      <c r="E165" s="72" t="n">
        <v>51380447.5387</v>
      </c>
      <c r="F165" s="72" t="n">
        <v>2.90402302090335</v>
      </c>
    </row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94" customFormat="false" ht="20.1" hidden="false" customHeight="true" outlineLevel="0" collapsed="false">
      <c r="B194" s="70"/>
      <c r="C194" s="70"/>
      <c r="D194" s="71"/>
      <c r="E194" s="72"/>
      <c r="F194" s="72"/>
    </row>
    <row r="222" customFormat="false" ht="20.1" hidden="false" customHeight="true" outlineLevel="0" collapsed="false">
      <c r="B222" s="70"/>
      <c r="C222" s="70"/>
      <c r="D222" s="71"/>
      <c r="E222" s="72"/>
      <c r="F222" s="72"/>
    </row>
    <row r="223" customFormat="false" ht="20.1" hidden="false" customHeight="true" outlineLevel="0" collapsed="false">
      <c r="B223" s="70"/>
      <c r="C223" s="70"/>
      <c r="D223" s="71"/>
      <c r="E223" s="72"/>
      <c r="F223" s="72"/>
    </row>
  </sheetData>
  <mergeCells count="3">
    <mergeCell ref="B3:F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87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J19" activeCellId="0" sqref="J19"/>
    </sheetView>
  </sheetViews>
  <sheetFormatPr defaultColWidth="11.41796875" defaultRowHeight="15" zeroHeight="false" outlineLevelRow="0" outlineLevelCol="0"/>
  <cols>
    <col collapsed="false" customWidth="true" hidden="false" outlineLevel="0" max="1" min="1" style="45" width="3.7"/>
    <col collapsed="false" customWidth="true" hidden="false" outlineLevel="0" max="2" min="2" style="45" width="59.85"/>
    <col collapsed="false" customWidth="true" hidden="false" outlineLevel="0" max="3" min="3" style="45" width="6.85"/>
    <col collapsed="false" customWidth="false" hidden="false" outlineLevel="0" max="4" min="4" style="51" width="11.42"/>
    <col collapsed="false" customWidth="true" hidden="false" outlineLevel="0" max="5" min="5" style="44" width="14.56"/>
    <col collapsed="false" customWidth="true" hidden="false" outlineLevel="0" max="6" min="6" style="44" width="18.28"/>
    <col collapsed="false" customWidth="false" hidden="false" outlineLevel="0" max="7" min="7" style="44" width="11.42"/>
    <col collapsed="false" customWidth="true" hidden="false" outlineLevel="0" max="8" min="8" style="44" width="14.56"/>
    <col collapsed="false" customWidth="true" hidden="false" outlineLevel="0" max="9" min="9" style="44" width="18.28"/>
    <col collapsed="false" customWidth="false" hidden="false" outlineLevel="0" max="10" min="10" style="44" width="11.42"/>
    <col collapsed="false" customWidth="true" hidden="false" outlineLevel="0" max="11" min="11" style="44" width="14.56"/>
    <col collapsed="false" customWidth="true" hidden="false" outlineLevel="0" max="12" min="12" style="44" width="18.28"/>
    <col collapsed="false" customWidth="false" hidden="false" outlineLevel="0" max="13" min="13" style="44" width="11.42"/>
    <col collapsed="false" customWidth="true" hidden="false" outlineLevel="0" max="14" min="14" style="44" width="14.56"/>
    <col collapsed="false" customWidth="true" hidden="false" outlineLevel="0" max="15" min="15" style="44" width="18.28"/>
    <col collapsed="false" customWidth="false" hidden="false" outlineLevel="0" max="16" min="16" style="44" width="11.42"/>
    <col collapsed="false" customWidth="true" hidden="false" outlineLevel="0" max="17" min="17" style="44" width="14.56"/>
    <col collapsed="false" customWidth="true" hidden="false" outlineLevel="0" max="18" min="18" style="44" width="18.28"/>
    <col collapsed="false" customWidth="false" hidden="false" outlineLevel="0" max="19" min="19" style="44" width="11.42"/>
    <col collapsed="false" customWidth="true" hidden="false" outlineLevel="0" max="20" min="20" style="44" width="14.56"/>
    <col collapsed="false" customWidth="true" hidden="false" outlineLevel="0" max="21" min="21" style="44" width="18.28"/>
    <col collapsed="false" customWidth="false" hidden="false" outlineLevel="0" max="22" min="22" style="44" width="11.42"/>
    <col collapsed="false" customWidth="true" hidden="false" outlineLevel="0" max="23" min="23" style="44" width="14.56"/>
    <col collapsed="false" customWidth="true" hidden="false" outlineLevel="0" max="24" min="24" style="44" width="18.28"/>
    <col collapsed="false" customWidth="false" hidden="false" outlineLevel="0" max="25" min="25" style="44" width="11.42"/>
    <col collapsed="false" customWidth="true" hidden="false" outlineLevel="0" max="26" min="26" style="44" width="14.56"/>
    <col collapsed="false" customWidth="true" hidden="false" outlineLevel="0" max="27" min="27" style="44" width="18.28"/>
    <col collapsed="false" customWidth="false" hidden="false" outlineLevel="0" max="28" min="28" style="44" width="11.42"/>
    <col collapsed="false" customWidth="true" hidden="false" outlineLevel="0" max="29" min="29" style="44" width="14.56"/>
    <col collapsed="false" customWidth="true" hidden="false" outlineLevel="0" max="30" min="30" style="44" width="18.28"/>
    <col collapsed="false" customWidth="true" hidden="false" outlineLevel="0" max="31" min="31" style="44" width="9.56"/>
    <col collapsed="false" customWidth="true" hidden="false" outlineLevel="0" max="32" min="32" style="44" width="14.56"/>
    <col collapsed="false" customWidth="true" hidden="false" outlineLevel="0" max="33" min="33" style="44" width="18.28"/>
    <col collapsed="false" customWidth="false" hidden="false" outlineLevel="0" max="34" min="34" style="44" width="11.42"/>
    <col collapsed="false" customWidth="true" hidden="false" outlineLevel="0" max="35" min="35" style="44" width="14.56"/>
    <col collapsed="false" customWidth="true" hidden="false" outlineLevel="0" max="36" min="36" style="44" width="18.28"/>
    <col collapsed="false" customWidth="true" hidden="false" outlineLevel="0" max="37" min="37" style="44" width="9.56"/>
    <col collapsed="false" customWidth="true" hidden="false" outlineLevel="0" max="38" min="38" style="44" width="14.56"/>
    <col collapsed="false" customWidth="true" hidden="false" outlineLevel="0" max="39" min="39" style="44" width="18.28"/>
    <col collapsed="false" customWidth="false" hidden="false" outlineLevel="0" max="147" min="40" style="44" width="11.42"/>
    <col collapsed="false" customWidth="false" hidden="false" outlineLevel="0" max="257" min="148" style="45" width="11.42"/>
  </cols>
  <sheetData>
    <row r="2" customFormat="false" ht="39.75" hidden="false" customHeight="true" outlineLevel="0" collapsed="false"/>
    <row r="3" s="53" customFormat="true" ht="23.25" hidden="false" customHeight="false" outlineLevel="0" collapsed="false">
      <c r="A3" s="52"/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  <c r="FL3" s="54"/>
      <c r="FM3" s="54"/>
      <c r="FN3" s="54"/>
      <c r="FO3" s="54"/>
      <c r="FP3" s="54"/>
      <c r="FQ3" s="54"/>
      <c r="FR3" s="54"/>
      <c r="FS3" s="54"/>
      <c r="FT3" s="54"/>
      <c r="FU3" s="54"/>
      <c r="FV3" s="54"/>
      <c r="FW3" s="54"/>
      <c r="FX3" s="54"/>
      <c r="FY3" s="54"/>
      <c r="FZ3" s="54"/>
      <c r="GA3" s="54"/>
      <c r="GB3" s="54"/>
      <c r="GC3" s="54"/>
      <c r="GD3" s="54"/>
      <c r="GE3" s="54"/>
      <c r="GF3" s="54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  <c r="HT3" s="54"/>
      <c r="HU3" s="54"/>
      <c r="HV3" s="54"/>
      <c r="HW3" s="54"/>
      <c r="HX3" s="54"/>
      <c r="HY3" s="54"/>
      <c r="HZ3" s="54"/>
      <c r="IA3" s="54"/>
      <c r="IB3" s="54"/>
      <c r="IC3" s="54"/>
      <c r="ID3" s="54"/>
      <c r="IE3" s="54"/>
      <c r="IF3" s="54"/>
      <c r="IG3" s="54"/>
      <c r="IH3" s="54"/>
      <c r="II3" s="54"/>
      <c r="IJ3" s="54"/>
      <c r="IK3" s="54"/>
      <c r="IL3" s="54"/>
      <c r="IM3" s="54"/>
      <c r="IN3" s="54"/>
      <c r="IO3" s="54"/>
      <c r="IP3" s="54"/>
      <c r="IQ3" s="54"/>
      <c r="IR3" s="54"/>
      <c r="IS3" s="54"/>
      <c r="IT3" s="54"/>
      <c r="IU3" s="54"/>
      <c r="IV3" s="54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348</v>
      </c>
    </row>
    <row r="6" s="55" customFormat="true" ht="20.1" hidden="false" customHeight="true" outlineLevel="0" collapsed="false">
      <c r="B6" s="56" t="s">
        <v>36</v>
      </c>
      <c r="C6" s="57"/>
      <c r="D6" s="58" t="s">
        <v>19</v>
      </c>
      <c r="E6" s="58"/>
      <c r="F6" s="58"/>
      <c r="G6" s="58" t="s">
        <v>20</v>
      </c>
      <c r="H6" s="58"/>
      <c r="I6" s="58"/>
      <c r="J6" s="58" t="s">
        <v>21</v>
      </c>
      <c r="K6" s="58"/>
      <c r="L6" s="58"/>
      <c r="M6" s="58" t="s">
        <v>22</v>
      </c>
      <c r="N6" s="58"/>
      <c r="O6" s="58"/>
      <c r="P6" s="58" t="s">
        <v>23</v>
      </c>
      <c r="Q6" s="58"/>
      <c r="R6" s="58"/>
      <c r="S6" s="58" t="s">
        <v>24</v>
      </c>
      <c r="T6" s="58"/>
      <c r="U6" s="58"/>
      <c r="V6" s="58" t="s">
        <v>25</v>
      </c>
      <c r="W6" s="58"/>
      <c r="X6" s="58"/>
      <c r="Y6" s="58" t="s">
        <v>26</v>
      </c>
      <c r="Z6" s="58"/>
      <c r="AA6" s="58"/>
      <c r="AB6" s="58" t="s">
        <v>27</v>
      </c>
      <c r="AC6" s="58"/>
      <c r="AD6" s="58"/>
      <c r="AE6" s="58" t="s">
        <v>28</v>
      </c>
      <c r="AF6" s="58"/>
      <c r="AG6" s="58"/>
      <c r="AH6" s="58" t="s">
        <v>29</v>
      </c>
      <c r="AI6" s="58"/>
      <c r="AJ6" s="58"/>
      <c r="AK6" s="58" t="s">
        <v>30</v>
      </c>
      <c r="AL6" s="58"/>
      <c r="AM6" s="58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</row>
    <row r="7" s="60" customFormat="true" ht="20.1" hidden="false" customHeight="true" outlineLevel="0" collapsed="false">
      <c r="B7" s="56"/>
      <c r="C7" s="61" t="s">
        <v>38</v>
      </c>
      <c r="D7" s="47" t="s">
        <v>2</v>
      </c>
      <c r="E7" s="47" t="s">
        <v>3</v>
      </c>
      <c r="F7" s="47" t="s">
        <v>4</v>
      </c>
      <c r="G7" s="47" t="s">
        <v>2</v>
      </c>
      <c r="H7" s="47" t="s">
        <v>3</v>
      </c>
      <c r="I7" s="47" t="s">
        <v>4</v>
      </c>
      <c r="J7" s="47" t="s">
        <v>2</v>
      </c>
      <c r="K7" s="47" t="s">
        <v>3</v>
      </c>
      <c r="L7" s="47" t="s">
        <v>4</v>
      </c>
      <c r="M7" s="47" t="s">
        <v>2</v>
      </c>
      <c r="N7" s="47" t="s">
        <v>3</v>
      </c>
      <c r="O7" s="47" t="s">
        <v>4</v>
      </c>
      <c r="P7" s="47" t="s">
        <v>2</v>
      </c>
      <c r="Q7" s="47" t="s">
        <v>3</v>
      </c>
      <c r="R7" s="47" t="s">
        <v>4</v>
      </c>
      <c r="S7" s="47" t="s">
        <v>2</v>
      </c>
      <c r="T7" s="47" t="s">
        <v>3</v>
      </c>
      <c r="U7" s="47" t="s">
        <v>4</v>
      </c>
      <c r="V7" s="47" t="s">
        <v>2</v>
      </c>
      <c r="W7" s="47" t="s">
        <v>3</v>
      </c>
      <c r="X7" s="47" t="s">
        <v>4</v>
      </c>
      <c r="Y7" s="47" t="s">
        <v>2</v>
      </c>
      <c r="Z7" s="47" t="s">
        <v>3</v>
      </c>
      <c r="AA7" s="47" t="s">
        <v>4</v>
      </c>
      <c r="AB7" s="47" t="s">
        <v>2</v>
      </c>
      <c r="AC7" s="47" t="s">
        <v>3</v>
      </c>
      <c r="AD7" s="47" t="s">
        <v>4</v>
      </c>
      <c r="AE7" s="47" t="s">
        <v>2</v>
      </c>
      <c r="AF7" s="47" t="s">
        <v>3</v>
      </c>
      <c r="AG7" s="47" t="s">
        <v>4</v>
      </c>
      <c r="AH7" s="47" t="s">
        <v>2</v>
      </c>
      <c r="AI7" s="47" t="s">
        <v>3</v>
      </c>
      <c r="AJ7" s="47" t="s">
        <v>4</v>
      </c>
      <c r="AK7" s="47" t="s">
        <v>2</v>
      </c>
      <c r="AL7" s="47" t="s">
        <v>3</v>
      </c>
      <c r="AM7" s="47" t="s">
        <v>4</v>
      </c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  <c r="EB7" s="62"/>
      <c r="EC7" s="62"/>
      <c r="ED7" s="62"/>
      <c r="EE7" s="62"/>
      <c r="EF7" s="62"/>
      <c r="EG7" s="62"/>
      <c r="EH7" s="62"/>
      <c r="EI7" s="62"/>
      <c r="EJ7" s="62"/>
      <c r="EK7" s="62"/>
      <c r="EL7" s="62"/>
      <c r="EM7" s="62"/>
      <c r="EN7" s="62"/>
      <c r="EO7" s="62"/>
      <c r="EP7" s="62"/>
      <c r="EQ7" s="62"/>
    </row>
    <row r="8" s="60" customFormat="true" ht="20.1" hidden="false" customHeight="true" outlineLevel="0" collapsed="false">
      <c r="B8" s="56" t="s">
        <v>39</v>
      </c>
      <c r="C8" s="50"/>
      <c r="D8" s="63" t="s">
        <v>16</v>
      </c>
      <c r="E8" s="49" t="s">
        <v>17</v>
      </c>
      <c r="F8" s="49" t="s">
        <v>18</v>
      </c>
      <c r="G8" s="63" t="s">
        <v>16</v>
      </c>
      <c r="H8" s="49" t="s">
        <v>17</v>
      </c>
      <c r="I8" s="49" t="s">
        <v>18</v>
      </c>
      <c r="J8" s="63" t="s">
        <v>16</v>
      </c>
      <c r="K8" s="49" t="s">
        <v>17</v>
      </c>
      <c r="L8" s="49" t="s">
        <v>18</v>
      </c>
      <c r="M8" s="63" t="s">
        <v>16</v>
      </c>
      <c r="N8" s="49" t="s">
        <v>17</v>
      </c>
      <c r="O8" s="49" t="s">
        <v>18</v>
      </c>
      <c r="P8" s="63" t="s">
        <v>16</v>
      </c>
      <c r="Q8" s="49" t="s">
        <v>17</v>
      </c>
      <c r="R8" s="49" t="s">
        <v>18</v>
      </c>
      <c r="S8" s="63" t="s">
        <v>16</v>
      </c>
      <c r="T8" s="49" t="s">
        <v>17</v>
      </c>
      <c r="U8" s="49" t="s">
        <v>18</v>
      </c>
      <c r="V8" s="63" t="s">
        <v>16</v>
      </c>
      <c r="W8" s="49" t="s">
        <v>17</v>
      </c>
      <c r="X8" s="49" t="s">
        <v>18</v>
      </c>
      <c r="Y8" s="63" t="s">
        <v>16</v>
      </c>
      <c r="Z8" s="49" t="s">
        <v>17</v>
      </c>
      <c r="AA8" s="49" t="s">
        <v>18</v>
      </c>
      <c r="AB8" s="63" t="s">
        <v>16</v>
      </c>
      <c r="AC8" s="49" t="s">
        <v>17</v>
      </c>
      <c r="AD8" s="49" t="s">
        <v>18</v>
      </c>
      <c r="AE8" s="63" t="s">
        <v>16</v>
      </c>
      <c r="AF8" s="49" t="s">
        <v>17</v>
      </c>
      <c r="AG8" s="49" t="s">
        <v>18</v>
      </c>
      <c r="AH8" s="63" t="s">
        <v>16</v>
      </c>
      <c r="AI8" s="49" t="s">
        <v>17</v>
      </c>
      <c r="AJ8" s="49" t="s">
        <v>18</v>
      </c>
      <c r="AK8" s="63" t="s">
        <v>16</v>
      </c>
      <c r="AL8" s="49" t="s">
        <v>17</v>
      </c>
      <c r="AM8" s="49" t="s">
        <v>18</v>
      </c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  <c r="DM8" s="62"/>
      <c r="DN8" s="62"/>
      <c r="DO8" s="62"/>
      <c r="DP8" s="62"/>
      <c r="DQ8" s="62"/>
      <c r="DR8" s="62"/>
      <c r="DS8" s="62"/>
      <c r="DT8" s="62"/>
      <c r="DU8" s="62"/>
      <c r="DV8" s="62"/>
      <c r="DW8" s="62"/>
      <c r="DX8" s="62"/>
      <c r="DY8" s="62"/>
      <c r="DZ8" s="62"/>
      <c r="EA8" s="62"/>
      <c r="EB8" s="62"/>
      <c r="EC8" s="62"/>
      <c r="ED8" s="62"/>
      <c r="EE8" s="62"/>
      <c r="EF8" s="62"/>
      <c r="EG8" s="62"/>
      <c r="EH8" s="62"/>
      <c r="EI8" s="62"/>
      <c r="EJ8" s="62"/>
      <c r="EK8" s="62"/>
      <c r="EL8" s="62"/>
      <c r="EM8" s="62"/>
      <c r="EN8" s="62"/>
      <c r="EO8" s="62"/>
      <c r="EP8" s="62"/>
      <c r="EQ8" s="62"/>
    </row>
    <row r="9" s="64" customFormat="true" ht="20.1" hidden="false" customHeight="true" outlineLevel="0" collapsed="false">
      <c r="B9" s="65" t="s">
        <v>40</v>
      </c>
      <c r="C9" s="65" t="s">
        <v>41</v>
      </c>
      <c r="D9" s="66" t="n">
        <v>3327.01</v>
      </c>
      <c r="E9" s="67" t="n">
        <v>26378.529</v>
      </c>
      <c r="F9" s="67" t="n">
        <v>7.92859925278253</v>
      </c>
      <c r="G9" s="66" t="n">
        <v>2662.37</v>
      </c>
      <c r="H9" s="67" t="n">
        <v>17641.2613</v>
      </c>
      <c r="I9" s="67" t="n">
        <v>6.6261493706735</v>
      </c>
      <c r="J9" s="66" t="n">
        <v>1036.27</v>
      </c>
      <c r="K9" s="67" t="n">
        <v>6963.834</v>
      </c>
      <c r="L9" s="67" t="n">
        <v>6.72009611394714</v>
      </c>
      <c r="M9" s="66" t="n">
        <v>2008.37</v>
      </c>
      <c r="N9" s="67" t="n">
        <v>13711.846</v>
      </c>
      <c r="O9" s="67" t="n">
        <v>6.82735053799848</v>
      </c>
      <c r="P9" s="66" t="n">
        <v>1732.48</v>
      </c>
      <c r="Q9" s="67" t="n">
        <v>11962.5666</v>
      </c>
      <c r="R9" s="67" t="n">
        <v>6.90488005633543</v>
      </c>
      <c r="S9" s="66" t="n">
        <v>1527.17</v>
      </c>
      <c r="T9" s="67" t="n">
        <v>12026.854</v>
      </c>
      <c r="U9" s="67" t="n">
        <v>7.87525553802131</v>
      </c>
      <c r="V9" s="66" t="n">
        <v>2075.85</v>
      </c>
      <c r="W9" s="67" t="n">
        <v>18842.6901</v>
      </c>
      <c r="X9" s="67" t="n">
        <v>9.07709617746947</v>
      </c>
      <c r="Y9" s="66" t="n">
        <v>1862.4</v>
      </c>
      <c r="Z9" s="67" t="n">
        <v>19368.494</v>
      </c>
      <c r="AA9" s="67" t="n">
        <v>10.3997497852234</v>
      </c>
      <c r="AB9" s="66" t="n">
        <v>2360.73</v>
      </c>
      <c r="AC9" s="67" t="n">
        <v>16467.7355</v>
      </c>
      <c r="AD9" s="67" t="n">
        <v>6.9756962888598</v>
      </c>
      <c r="AE9" s="66" t="n">
        <v>3083.5</v>
      </c>
      <c r="AF9" s="67" t="n">
        <v>19512.082</v>
      </c>
      <c r="AG9" s="67" t="n">
        <v>6.32790076212097</v>
      </c>
      <c r="AH9" s="66" t="n">
        <v>2702.26</v>
      </c>
      <c r="AI9" s="67" t="n">
        <v>19443.8915</v>
      </c>
      <c r="AJ9" s="67" t="n">
        <v>7.19541846454449</v>
      </c>
      <c r="AK9" s="66" t="n">
        <v>2066.65</v>
      </c>
      <c r="AL9" s="67" t="n">
        <v>15514.052</v>
      </c>
      <c r="AM9" s="67" t="n">
        <v>7.5068598940314</v>
      </c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  <c r="EB9" s="68"/>
      <c r="EC9" s="68"/>
      <c r="ED9" s="68"/>
      <c r="EE9" s="68"/>
      <c r="EF9" s="68"/>
      <c r="EG9" s="68"/>
      <c r="EH9" s="68"/>
      <c r="EI9" s="68"/>
      <c r="EJ9" s="68"/>
      <c r="EK9" s="68"/>
      <c r="EL9" s="68"/>
      <c r="EM9" s="68"/>
      <c r="EN9" s="68"/>
      <c r="EO9" s="68"/>
      <c r="EP9" s="68"/>
      <c r="EQ9" s="68"/>
    </row>
    <row r="10" s="64" customFormat="true" ht="20.1" hidden="false" customHeight="true" outlineLevel="0" collapsed="false">
      <c r="B10" s="65" t="s">
        <v>42</v>
      </c>
      <c r="C10" s="65" t="s">
        <v>43</v>
      </c>
      <c r="D10" s="66"/>
      <c r="E10" s="67"/>
      <c r="F10" s="67"/>
      <c r="G10" s="66"/>
      <c r="H10" s="67"/>
      <c r="I10" s="67"/>
      <c r="J10" s="66"/>
      <c r="K10" s="67"/>
      <c r="L10" s="67"/>
      <c r="M10" s="66"/>
      <c r="N10" s="67"/>
      <c r="O10" s="67"/>
      <c r="P10" s="66"/>
      <c r="Q10" s="67"/>
      <c r="R10" s="67"/>
      <c r="S10" s="66"/>
      <c r="T10" s="67"/>
      <c r="U10" s="67"/>
      <c r="V10" s="66"/>
      <c r="W10" s="67"/>
      <c r="X10" s="67"/>
      <c r="Y10" s="66"/>
      <c r="Z10" s="67"/>
      <c r="AA10" s="67"/>
      <c r="AB10" s="66"/>
      <c r="AC10" s="67"/>
      <c r="AD10" s="67"/>
      <c r="AE10" s="66" t="n">
        <v>7.25</v>
      </c>
      <c r="AF10" s="67" t="n">
        <v>7.105</v>
      </c>
      <c r="AG10" s="67" t="n">
        <v>0.98</v>
      </c>
      <c r="AH10" s="66"/>
      <c r="AI10" s="67"/>
      <c r="AJ10" s="67"/>
      <c r="AK10" s="66"/>
      <c r="AL10" s="67"/>
      <c r="AM10" s="67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68"/>
      <c r="EA10" s="68"/>
      <c r="EB10" s="68"/>
      <c r="EC10" s="68"/>
      <c r="ED10" s="68"/>
      <c r="EE10" s="68"/>
      <c r="EF10" s="68"/>
      <c r="EG10" s="68"/>
      <c r="EH10" s="68"/>
      <c r="EI10" s="68"/>
      <c r="EJ10" s="68"/>
      <c r="EK10" s="68"/>
      <c r="EL10" s="68"/>
      <c r="EM10" s="68"/>
      <c r="EN10" s="68"/>
      <c r="EO10" s="68"/>
      <c r="EP10" s="68"/>
      <c r="EQ10" s="68"/>
    </row>
    <row r="11" s="64" customFormat="true" ht="20.1" hidden="false" customHeight="true" outlineLevel="0" collapsed="false">
      <c r="B11" s="65" t="s">
        <v>44</v>
      </c>
      <c r="C11" s="65" t="s">
        <v>45</v>
      </c>
      <c r="D11" s="66" t="n">
        <v>3533.54</v>
      </c>
      <c r="E11" s="67" t="n">
        <v>9505.5525</v>
      </c>
      <c r="F11" s="67" t="n">
        <v>2.69009336246371</v>
      </c>
      <c r="G11" s="66" t="n">
        <v>2923.07</v>
      </c>
      <c r="H11" s="67" t="n">
        <v>8260.094</v>
      </c>
      <c r="I11" s="67" t="n">
        <v>2.82582832433024</v>
      </c>
      <c r="J11" s="66" t="n">
        <v>1847.55</v>
      </c>
      <c r="K11" s="67" t="n">
        <v>6090.534</v>
      </c>
      <c r="L11" s="67" t="n">
        <v>3.29654623690834</v>
      </c>
      <c r="M11" s="66" t="n">
        <v>3277.5</v>
      </c>
      <c r="N11" s="67" t="n">
        <v>10722.872</v>
      </c>
      <c r="O11" s="67" t="n">
        <v>3.27166193745233</v>
      </c>
      <c r="P11" s="66" t="n">
        <v>2120.1</v>
      </c>
      <c r="Q11" s="67" t="n">
        <v>5078</v>
      </c>
      <c r="R11" s="67" t="n">
        <v>2.3951700391491</v>
      </c>
      <c r="S11" s="66" t="n">
        <v>1821.75</v>
      </c>
      <c r="T11" s="67" t="n">
        <v>4609.983</v>
      </c>
      <c r="U11" s="67" t="n">
        <v>2.53052449567723</v>
      </c>
      <c r="V11" s="66" t="n">
        <v>1937.6</v>
      </c>
      <c r="W11" s="67" t="n">
        <v>6820.952</v>
      </c>
      <c r="X11" s="67" t="n">
        <v>3.52030966143683</v>
      </c>
      <c r="Y11" s="66" t="n">
        <v>2402.75</v>
      </c>
      <c r="Z11" s="67" t="n">
        <v>7561.529</v>
      </c>
      <c r="AA11" s="67" t="n">
        <v>3.14703111018624</v>
      </c>
      <c r="AB11" s="66" t="n">
        <v>3267.3</v>
      </c>
      <c r="AC11" s="67" t="n">
        <v>7054.069</v>
      </c>
      <c r="AD11" s="67" t="n">
        <v>2.15899029779941</v>
      </c>
      <c r="AE11" s="66" t="n">
        <v>677</v>
      </c>
      <c r="AF11" s="67" t="n">
        <v>2164.911</v>
      </c>
      <c r="AG11" s="67" t="n">
        <v>3.19780059084195</v>
      </c>
      <c r="AH11" s="66" t="n">
        <v>1987.86</v>
      </c>
      <c r="AI11" s="67" t="n">
        <v>2995.7655</v>
      </c>
      <c r="AJ11" s="67" t="n">
        <v>1.50703042467779</v>
      </c>
      <c r="AK11" s="66" t="n">
        <v>2520.59</v>
      </c>
      <c r="AL11" s="67" t="n">
        <v>4002.84</v>
      </c>
      <c r="AM11" s="67" t="n">
        <v>1.58805676448768</v>
      </c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  <c r="DB11" s="68"/>
      <c r="DC11" s="68"/>
      <c r="DD11" s="68"/>
      <c r="DE11" s="68"/>
      <c r="DF11" s="68"/>
      <c r="DG11" s="68"/>
      <c r="DH11" s="68"/>
      <c r="DI11" s="68"/>
      <c r="DJ11" s="68"/>
      <c r="DK11" s="68"/>
      <c r="DL11" s="68"/>
      <c r="DM11" s="68"/>
      <c r="DN11" s="68"/>
      <c r="DO11" s="68"/>
      <c r="DP11" s="68"/>
      <c r="DQ11" s="68"/>
      <c r="DR11" s="68"/>
      <c r="DS11" s="68"/>
      <c r="DT11" s="68"/>
      <c r="DU11" s="68"/>
      <c r="DV11" s="68"/>
      <c r="DW11" s="68"/>
      <c r="DX11" s="68"/>
      <c r="DY11" s="68"/>
      <c r="DZ11" s="68"/>
      <c r="EA11" s="68"/>
      <c r="EB11" s="68"/>
      <c r="EC11" s="68"/>
      <c r="ED11" s="68"/>
      <c r="EE11" s="68"/>
      <c r="EF11" s="68"/>
      <c r="EG11" s="68"/>
      <c r="EH11" s="68"/>
      <c r="EI11" s="68"/>
      <c r="EJ11" s="68"/>
      <c r="EK11" s="68"/>
      <c r="EL11" s="68"/>
      <c r="EM11" s="68"/>
      <c r="EN11" s="68"/>
      <c r="EO11" s="68"/>
      <c r="EP11" s="68"/>
      <c r="EQ11" s="68"/>
    </row>
    <row r="12" s="64" customFormat="true" ht="20.1" hidden="false" customHeight="true" outlineLevel="0" collapsed="false">
      <c r="B12" s="65" t="s">
        <v>46</v>
      </c>
      <c r="C12" s="65" t="s">
        <v>47</v>
      </c>
      <c r="D12" s="66"/>
      <c r="E12" s="67"/>
      <c r="F12" s="67"/>
      <c r="G12" s="66"/>
      <c r="H12" s="67"/>
      <c r="I12" s="67"/>
      <c r="J12" s="66"/>
      <c r="K12" s="67"/>
      <c r="L12" s="67"/>
      <c r="M12" s="66"/>
      <c r="N12" s="67"/>
      <c r="O12" s="67"/>
      <c r="P12" s="66"/>
      <c r="Q12" s="67"/>
      <c r="R12" s="67"/>
      <c r="S12" s="66"/>
      <c r="T12" s="67"/>
      <c r="U12" s="67"/>
      <c r="V12" s="66"/>
      <c r="W12" s="67"/>
      <c r="X12" s="67"/>
      <c r="Y12" s="66"/>
      <c r="Z12" s="67"/>
      <c r="AA12" s="67"/>
      <c r="AB12" s="66"/>
      <c r="AC12" s="67"/>
      <c r="AD12" s="67"/>
      <c r="AE12" s="66" t="n">
        <v>9.6</v>
      </c>
      <c r="AF12" s="67" t="n">
        <v>63.84</v>
      </c>
      <c r="AG12" s="67" t="n">
        <v>6.65</v>
      </c>
      <c r="AH12" s="66"/>
      <c r="AI12" s="67"/>
      <c r="AJ12" s="67"/>
      <c r="AK12" s="66"/>
      <c r="AL12" s="67"/>
      <c r="AM12" s="67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  <c r="DB12" s="68"/>
      <c r="DC12" s="68"/>
      <c r="DD12" s="68"/>
      <c r="DE12" s="68"/>
      <c r="DF12" s="68"/>
      <c r="DG12" s="68"/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68"/>
      <c r="EG12" s="68"/>
      <c r="EH12" s="68"/>
      <c r="EI12" s="68"/>
      <c r="EJ12" s="68"/>
      <c r="EK12" s="68"/>
      <c r="EL12" s="68"/>
      <c r="EM12" s="68"/>
      <c r="EN12" s="68"/>
      <c r="EO12" s="68"/>
      <c r="EP12" s="68"/>
      <c r="EQ12" s="68"/>
    </row>
    <row r="13" s="64" customFormat="true" ht="20.1" hidden="false" customHeight="true" outlineLevel="0" collapsed="false">
      <c r="B13" s="65" t="s">
        <v>48</v>
      </c>
      <c r="C13" s="65" t="s">
        <v>49</v>
      </c>
      <c r="D13" s="66" t="n">
        <v>1541.07</v>
      </c>
      <c r="E13" s="67" t="n">
        <v>2378.797</v>
      </c>
      <c r="F13" s="67" t="n">
        <v>1.54360087471692</v>
      </c>
      <c r="G13" s="66" t="n">
        <v>623.09</v>
      </c>
      <c r="H13" s="67" t="n">
        <v>1220.024</v>
      </c>
      <c r="I13" s="67" t="n">
        <v>1.95802211558523</v>
      </c>
      <c r="J13" s="66" t="n">
        <v>327.49</v>
      </c>
      <c r="K13" s="67" t="n">
        <v>946.127</v>
      </c>
      <c r="L13" s="67" t="n">
        <v>2.88902561910287</v>
      </c>
      <c r="M13" s="66" t="n">
        <v>587.43</v>
      </c>
      <c r="N13" s="67" t="n">
        <v>1584.217</v>
      </c>
      <c r="O13" s="67" t="n">
        <v>2.69686090257563</v>
      </c>
      <c r="P13" s="66" t="n">
        <v>1324.62</v>
      </c>
      <c r="Q13" s="67" t="n">
        <v>3793.187</v>
      </c>
      <c r="R13" s="67" t="n">
        <v>2.86360390149628</v>
      </c>
      <c r="S13" s="66" t="n">
        <v>547.25</v>
      </c>
      <c r="T13" s="67" t="n">
        <v>1416.203</v>
      </c>
      <c r="U13" s="67" t="n">
        <v>2.58785381452718</v>
      </c>
      <c r="V13" s="66" t="n">
        <v>1579.56</v>
      </c>
      <c r="W13" s="67" t="n">
        <v>4580.469</v>
      </c>
      <c r="X13" s="67" t="n">
        <v>2.8998385626377</v>
      </c>
      <c r="Y13" s="66" t="n">
        <v>1685.66</v>
      </c>
      <c r="Z13" s="67" t="n">
        <v>4956.364</v>
      </c>
      <c r="AA13" s="67" t="n">
        <v>2.94031062017251</v>
      </c>
      <c r="AB13" s="66" t="n">
        <v>1894.75</v>
      </c>
      <c r="AC13" s="67" t="n">
        <v>3250.4595</v>
      </c>
      <c r="AD13" s="67" t="n">
        <v>1.71550837841404</v>
      </c>
      <c r="AE13" s="66" t="n">
        <v>137.75</v>
      </c>
      <c r="AF13" s="67" t="n">
        <v>251.375</v>
      </c>
      <c r="AG13" s="67" t="n">
        <v>1.82486388384755</v>
      </c>
      <c r="AH13" s="66" t="n">
        <v>290.47</v>
      </c>
      <c r="AI13" s="67" t="n">
        <v>536.707</v>
      </c>
      <c r="AJ13" s="67" t="n">
        <v>1.84771921368816</v>
      </c>
      <c r="AK13" s="66" t="n">
        <v>937.49</v>
      </c>
      <c r="AL13" s="67" t="n">
        <v>1399.327</v>
      </c>
      <c r="AM13" s="67" t="n">
        <v>1.49263138806814</v>
      </c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68"/>
      <c r="DH13" s="68"/>
      <c r="DI13" s="68"/>
      <c r="DJ13" s="68"/>
      <c r="DK13" s="68"/>
      <c r="DL13" s="68"/>
      <c r="DM13" s="68"/>
      <c r="DN13" s="68"/>
      <c r="DO13" s="68"/>
      <c r="DP13" s="68"/>
      <c r="DQ13" s="68"/>
      <c r="DR13" s="68"/>
      <c r="DS13" s="68"/>
      <c r="DT13" s="68"/>
      <c r="DU13" s="68"/>
      <c r="DV13" s="68"/>
      <c r="DW13" s="68"/>
      <c r="DX13" s="68"/>
      <c r="DY13" s="68"/>
      <c r="DZ13" s="68"/>
      <c r="EA13" s="68"/>
      <c r="EB13" s="68"/>
      <c r="EC13" s="68"/>
      <c r="ED13" s="68"/>
      <c r="EE13" s="68"/>
      <c r="EF13" s="68"/>
      <c r="EG13" s="68"/>
      <c r="EH13" s="68"/>
      <c r="EI13" s="68"/>
      <c r="EJ13" s="68"/>
      <c r="EK13" s="68"/>
      <c r="EL13" s="68"/>
      <c r="EM13" s="68"/>
      <c r="EN13" s="68"/>
      <c r="EO13" s="68"/>
      <c r="EP13" s="68"/>
      <c r="EQ13" s="68"/>
    </row>
    <row r="14" s="64" customFormat="true" ht="20.1" hidden="false" customHeight="true" outlineLevel="0" collapsed="false">
      <c r="B14" s="65" t="s">
        <v>50</v>
      </c>
      <c r="C14" s="65" t="s">
        <v>51</v>
      </c>
      <c r="D14" s="66" t="n">
        <v>3195.65</v>
      </c>
      <c r="E14" s="67" t="n">
        <v>6671.77</v>
      </c>
      <c r="F14" s="67" t="n">
        <v>2.08776618215387</v>
      </c>
      <c r="G14" s="66" t="n">
        <v>2010.8</v>
      </c>
      <c r="H14" s="67" t="n">
        <v>3335.682</v>
      </c>
      <c r="I14" s="67" t="n">
        <v>1.6588830316292</v>
      </c>
      <c r="J14" s="66" t="n">
        <v>1018</v>
      </c>
      <c r="K14" s="67" t="n">
        <v>2770.542</v>
      </c>
      <c r="L14" s="67" t="n">
        <v>2.72155402750491</v>
      </c>
      <c r="M14" s="66" t="n">
        <v>2164.45</v>
      </c>
      <c r="N14" s="67" t="n">
        <v>5854.047</v>
      </c>
      <c r="O14" s="67" t="n">
        <v>2.70463489570099</v>
      </c>
      <c r="P14" s="66" t="n">
        <v>2759.25</v>
      </c>
      <c r="Q14" s="67" t="n">
        <v>6830.545</v>
      </c>
      <c r="R14" s="67" t="n">
        <v>2.47550783727462</v>
      </c>
      <c r="S14" s="66" t="n">
        <v>2122.4</v>
      </c>
      <c r="T14" s="67" t="n">
        <v>5169.841</v>
      </c>
      <c r="U14" s="67" t="n">
        <v>2.43584668300038</v>
      </c>
      <c r="V14" s="66" t="n">
        <v>3903.95</v>
      </c>
      <c r="W14" s="67" t="n">
        <v>10875.521</v>
      </c>
      <c r="X14" s="67" t="n">
        <v>2.78577363951895</v>
      </c>
      <c r="Y14" s="66" t="n">
        <v>7818.5</v>
      </c>
      <c r="Z14" s="67" t="n">
        <v>19409.621</v>
      </c>
      <c r="AA14" s="67" t="n">
        <v>2.48252490886999</v>
      </c>
      <c r="AB14" s="66" t="n">
        <v>9696.7</v>
      </c>
      <c r="AC14" s="67" t="n">
        <v>11120.551</v>
      </c>
      <c r="AD14" s="67" t="n">
        <v>1.14683871832685</v>
      </c>
      <c r="AE14" s="66" t="n">
        <v>244.8</v>
      </c>
      <c r="AF14" s="67" t="n">
        <v>501.569</v>
      </c>
      <c r="AG14" s="67" t="n">
        <v>2.04889297385621</v>
      </c>
      <c r="AH14" s="66" t="n">
        <v>901.85</v>
      </c>
      <c r="AI14" s="67" t="n">
        <v>1720.275</v>
      </c>
      <c r="AJ14" s="67" t="n">
        <v>1.9074957032766</v>
      </c>
      <c r="AK14" s="66" t="n">
        <v>3271.1</v>
      </c>
      <c r="AL14" s="67" t="n">
        <v>3888.068</v>
      </c>
      <c r="AM14" s="67" t="n">
        <v>1.18861178196937</v>
      </c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8"/>
      <c r="DS14" s="68"/>
      <c r="DT14" s="68"/>
      <c r="DU14" s="68"/>
      <c r="DV14" s="68"/>
      <c r="DW14" s="68"/>
      <c r="DX14" s="68"/>
      <c r="DY14" s="68"/>
      <c r="DZ14" s="68"/>
      <c r="EA14" s="68"/>
      <c r="EB14" s="68"/>
      <c r="EC14" s="68"/>
      <c r="ED14" s="68"/>
      <c r="EE14" s="68"/>
      <c r="EF14" s="68"/>
      <c r="EG14" s="68"/>
      <c r="EH14" s="68"/>
      <c r="EI14" s="68"/>
      <c r="EJ14" s="68"/>
      <c r="EK14" s="68"/>
      <c r="EL14" s="68"/>
      <c r="EM14" s="68"/>
      <c r="EN14" s="68"/>
      <c r="EO14" s="68"/>
      <c r="EP14" s="68"/>
      <c r="EQ14" s="68"/>
    </row>
    <row r="15" s="64" customFormat="true" ht="20.1" hidden="false" customHeight="true" outlineLevel="0" collapsed="false">
      <c r="B15" s="65" t="s">
        <v>52</v>
      </c>
      <c r="C15" s="65" t="s">
        <v>53</v>
      </c>
      <c r="D15" s="66"/>
      <c r="E15" s="67"/>
      <c r="F15" s="67"/>
      <c r="G15" s="66"/>
      <c r="H15" s="67"/>
      <c r="I15" s="67"/>
      <c r="J15" s="66"/>
      <c r="K15" s="67"/>
      <c r="L15" s="67"/>
      <c r="M15" s="66"/>
      <c r="N15" s="67"/>
      <c r="O15" s="67"/>
      <c r="P15" s="66"/>
      <c r="Q15" s="67"/>
      <c r="R15" s="67"/>
      <c r="S15" s="66"/>
      <c r="T15" s="67"/>
      <c r="U15" s="67"/>
      <c r="V15" s="66"/>
      <c r="W15" s="67"/>
      <c r="X15" s="67"/>
      <c r="Y15" s="66"/>
      <c r="Z15" s="67"/>
      <c r="AA15" s="67"/>
      <c r="AB15" s="66"/>
      <c r="AC15" s="67"/>
      <c r="AD15" s="67"/>
      <c r="AE15" s="66"/>
      <c r="AF15" s="67"/>
      <c r="AG15" s="67"/>
      <c r="AH15" s="66" t="n">
        <v>15.3</v>
      </c>
      <c r="AI15" s="67" t="n">
        <v>11.052</v>
      </c>
      <c r="AJ15" s="67" t="n">
        <v>0.722352941176471</v>
      </c>
      <c r="AK15" s="66"/>
      <c r="AL15" s="67"/>
      <c r="AM15" s="67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68"/>
      <c r="DH15" s="68"/>
      <c r="DI15" s="68"/>
      <c r="DJ15" s="68"/>
      <c r="DK15" s="68"/>
      <c r="DL15" s="68"/>
      <c r="DM15" s="68"/>
      <c r="DN15" s="68"/>
      <c r="DO15" s="68"/>
      <c r="DP15" s="68"/>
      <c r="DQ15" s="68"/>
      <c r="DR15" s="68"/>
      <c r="DS15" s="68"/>
      <c r="DT15" s="68"/>
      <c r="DU15" s="68"/>
      <c r="DV15" s="68"/>
      <c r="DW15" s="68"/>
      <c r="DX15" s="68"/>
      <c r="DY15" s="68"/>
      <c r="DZ15" s="68"/>
      <c r="EA15" s="68"/>
      <c r="EB15" s="68"/>
      <c r="EC15" s="68"/>
      <c r="ED15" s="68"/>
      <c r="EE15" s="68"/>
      <c r="EF15" s="68"/>
      <c r="EG15" s="68"/>
      <c r="EH15" s="68"/>
      <c r="EI15" s="68"/>
      <c r="EJ15" s="68"/>
      <c r="EK15" s="68"/>
      <c r="EL15" s="68"/>
      <c r="EM15" s="68"/>
      <c r="EN15" s="68"/>
      <c r="EO15" s="68"/>
      <c r="EP15" s="68"/>
      <c r="EQ15" s="68"/>
    </row>
    <row r="16" s="64" customFormat="true" ht="20.1" hidden="false" customHeight="true" outlineLevel="0" collapsed="false">
      <c r="B16" s="65" t="s">
        <v>54</v>
      </c>
      <c r="C16" s="65" t="s">
        <v>55</v>
      </c>
      <c r="D16" s="66"/>
      <c r="E16" s="67"/>
      <c r="F16" s="67"/>
      <c r="G16" s="66" t="n">
        <v>22.15</v>
      </c>
      <c r="H16" s="67" t="n">
        <v>205.995</v>
      </c>
      <c r="I16" s="67" t="n">
        <v>9.3</v>
      </c>
      <c r="J16" s="66"/>
      <c r="K16" s="67"/>
      <c r="L16" s="67"/>
      <c r="M16" s="66"/>
      <c r="N16" s="67"/>
      <c r="O16" s="67"/>
      <c r="P16" s="66"/>
      <c r="Q16" s="67"/>
      <c r="R16" s="67"/>
      <c r="S16" s="66"/>
      <c r="T16" s="67"/>
      <c r="U16" s="67"/>
      <c r="V16" s="66"/>
      <c r="W16" s="67"/>
      <c r="X16" s="67"/>
      <c r="Y16" s="66"/>
      <c r="Z16" s="67"/>
      <c r="AA16" s="67"/>
      <c r="AB16" s="66"/>
      <c r="AC16" s="67"/>
      <c r="AD16" s="67"/>
      <c r="AE16" s="66"/>
      <c r="AF16" s="67"/>
      <c r="AG16" s="67"/>
      <c r="AH16" s="66"/>
      <c r="AI16" s="67"/>
      <c r="AJ16" s="67"/>
      <c r="AK16" s="66"/>
      <c r="AL16" s="67"/>
      <c r="AM16" s="67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8"/>
      <c r="DJ16" s="68"/>
      <c r="DK16" s="68"/>
      <c r="DL16" s="68"/>
      <c r="DM16" s="68"/>
      <c r="DN16" s="68"/>
      <c r="DO16" s="68"/>
      <c r="DP16" s="68"/>
      <c r="DQ16" s="68"/>
      <c r="DR16" s="68"/>
      <c r="DS16" s="68"/>
      <c r="DT16" s="68"/>
      <c r="DU16" s="68"/>
      <c r="DV16" s="68"/>
      <c r="DW16" s="68"/>
      <c r="DX16" s="68"/>
      <c r="DY16" s="68"/>
      <c r="DZ16" s="68"/>
      <c r="EA16" s="68"/>
      <c r="EB16" s="68"/>
      <c r="EC16" s="68"/>
      <c r="ED16" s="68"/>
      <c r="EE16" s="68"/>
      <c r="EF16" s="68"/>
      <c r="EG16" s="68"/>
      <c r="EH16" s="68"/>
      <c r="EI16" s="68"/>
      <c r="EJ16" s="68"/>
      <c r="EK16" s="68"/>
      <c r="EL16" s="68"/>
      <c r="EM16" s="68"/>
      <c r="EN16" s="68"/>
      <c r="EO16" s="68"/>
      <c r="EP16" s="68"/>
      <c r="EQ16" s="68"/>
    </row>
    <row r="17" s="64" customFormat="true" ht="20.1" hidden="false" customHeight="true" outlineLevel="0" collapsed="false">
      <c r="B17" s="65" t="s">
        <v>56</v>
      </c>
      <c r="C17" s="65" t="s">
        <v>57</v>
      </c>
      <c r="D17" s="66" t="n">
        <v>4852.47</v>
      </c>
      <c r="E17" s="67" t="n">
        <v>10524.6705</v>
      </c>
      <c r="F17" s="67" t="n">
        <v>2.16893056525852</v>
      </c>
      <c r="G17" s="66" t="n">
        <v>1029.65</v>
      </c>
      <c r="H17" s="67" t="n">
        <v>1867.2813</v>
      </c>
      <c r="I17" s="67" t="n">
        <v>1.81351070752197</v>
      </c>
      <c r="J17" s="66" t="n">
        <v>12271.3</v>
      </c>
      <c r="K17" s="67" t="n">
        <v>12798.5696</v>
      </c>
      <c r="L17" s="67" t="n">
        <v>1.04296770513312</v>
      </c>
      <c r="M17" s="66" t="n">
        <v>14035.61</v>
      </c>
      <c r="N17" s="67" t="n">
        <v>11148.7161</v>
      </c>
      <c r="O17" s="67" t="n">
        <v>0.794316463623597</v>
      </c>
      <c r="P17" s="66" t="n">
        <v>24537.33</v>
      </c>
      <c r="Q17" s="67" t="n">
        <v>7391.304</v>
      </c>
      <c r="R17" s="67" t="n">
        <v>0.301226906105921</v>
      </c>
      <c r="S17" s="66" t="n">
        <v>36461.41</v>
      </c>
      <c r="T17" s="67" t="n">
        <v>11214.6595</v>
      </c>
      <c r="U17" s="67" t="n">
        <v>0.307576133232368</v>
      </c>
      <c r="V17" s="66" t="n">
        <v>63188.85</v>
      </c>
      <c r="W17" s="67" t="n">
        <v>25923.4205</v>
      </c>
      <c r="X17" s="67" t="n">
        <v>0.410253082624545</v>
      </c>
      <c r="Y17" s="66" t="n">
        <v>71657.51</v>
      </c>
      <c r="Z17" s="67" t="n">
        <v>22714.7695</v>
      </c>
      <c r="AA17" s="67" t="n">
        <v>0.316990773193208</v>
      </c>
      <c r="AB17" s="66" t="n">
        <v>62388.11</v>
      </c>
      <c r="AC17" s="67" t="n">
        <v>47536.3258</v>
      </c>
      <c r="AD17" s="67" t="n">
        <v>0.761945277713975</v>
      </c>
      <c r="AE17" s="66" t="n">
        <v>56025.6</v>
      </c>
      <c r="AF17" s="67" t="n">
        <v>91130.8235</v>
      </c>
      <c r="AG17" s="67" t="n">
        <v>1.62659254876342</v>
      </c>
      <c r="AH17" s="66" t="n">
        <v>55458.8</v>
      </c>
      <c r="AI17" s="67" t="n">
        <v>74535.863</v>
      </c>
      <c r="AJ17" s="67" t="n">
        <v>1.34398622040145</v>
      </c>
      <c r="AK17" s="66" t="n">
        <v>115870.16</v>
      </c>
      <c r="AL17" s="67" t="n">
        <v>124186.2022</v>
      </c>
      <c r="AM17" s="67" t="n">
        <v>1.07177035226326</v>
      </c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8"/>
      <c r="EP17" s="68"/>
      <c r="EQ17" s="68"/>
    </row>
    <row r="18" s="64" customFormat="true" ht="20.1" hidden="false" customHeight="true" outlineLevel="0" collapsed="false">
      <c r="B18" s="65" t="s">
        <v>58</v>
      </c>
      <c r="C18" s="65" t="s">
        <v>59</v>
      </c>
      <c r="D18" s="66" t="n">
        <v>448.17</v>
      </c>
      <c r="E18" s="67" t="n">
        <v>2335.178</v>
      </c>
      <c r="F18" s="67" t="n">
        <v>5.21047370417475</v>
      </c>
      <c r="G18" s="66" t="n">
        <v>1931.75</v>
      </c>
      <c r="H18" s="67" t="n">
        <v>5306.549</v>
      </c>
      <c r="I18" s="67" t="n">
        <v>2.74701643587421</v>
      </c>
      <c r="J18" s="66" t="n">
        <v>1343.79</v>
      </c>
      <c r="K18" s="67" t="n">
        <v>4105.194</v>
      </c>
      <c r="L18" s="67" t="n">
        <v>3.0549371553591</v>
      </c>
      <c r="M18" s="66" t="n">
        <v>902.08</v>
      </c>
      <c r="N18" s="67" t="n">
        <v>2401.371</v>
      </c>
      <c r="O18" s="67" t="n">
        <v>2.66203773501242</v>
      </c>
      <c r="P18" s="66" t="n">
        <v>896</v>
      </c>
      <c r="Q18" s="67" t="n">
        <v>1623.519</v>
      </c>
      <c r="R18" s="67" t="n">
        <v>1.81196316964286</v>
      </c>
      <c r="S18" s="66" t="n">
        <v>1479.6</v>
      </c>
      <c r="T18" s="67" t="n">
        <v>1728.1995</v>
      </c>
      <c r="U18" s="67" t="n">
        <v>1.16801804541768</v>
      </c>
      <c r="V18" s="66" t="n">
        <v>327</v>
      </c>
      <c r="W18" s="67" t="n">
        <v>594.499</v>
      </c>
      <c r="X18" s="67" t="n">
        <v>1.81803975535168</v>
      </c>
      <c r="Y18" s="66" t="n">
        <v>150.5</v>
      </c>
      <c r="Z18" s="67" t="n">
        <v>332.096</v>
      </c>
      <c r="AA18" s="67" t="n">
        <v>2.20661794019934</v>
      </c>
      <c r="AB18" s="66" t="n">
        <v>140.8</v>
      </c>
      <c r="AC18" s="67" t="n">
        <v>562.889</v>
      </c>
      <c r="AD18" s="67" t="n">
        <v>3.99779119318182</v>
      </c>
      <c r="AE18" s="66" t="n">
        <v>75.7</v>
      </c>
      <c r="AF18" s="67" t="n">
        <v>355.091</v>
      </c>
      <c r="AG18" s="67" t="n">
        <v>4.69076618229855</v>
      </c>
      <c r="AH18" s="66" t="n">
        <v>165.3</v>
      </c>
      <c r="AI18" s="67" t="n">
        <v>636.058</v>
      </c>
      <c r="AJ18" s="67" t="n">
        <v>3.84790078644888</v>
      </c>
      <c r="AK18" s="66" t="n">
        <v>281.86</v>
      </c>
      <c r="AL18" s="67" t="n">
        <v>821.192</v>
      </c>
      <c r="AM18" s="67" t="n">
        <v>2.91347477471085</v>
      </c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8"/>
      <c r="DT18" s="68"/>
      <c r="DU18" s="68"/>
      <c r="DV18" s="68"/>
      <c r="DW18" s="68"/>
      <c r="DX18" s="68"/>
      <c r="DY18" s="68"/>
      <c r="DZ18" s="68"/>
      <c r="EA18" s="68"/>
      <c r="EB18" s="68"/>
      <c r="EC18" s="68"/>
      <c r="ED18" s="68"/>
      <c r="EE18" s="68"/>
      <c r="EF18" s="68"/>
      <c r="EG18" s="68"/>
      <c r="EH18" s="68"/>
      <c r="EI18" s="68"/>
      <c r="EJ18" s="68"/>
      <c r="EK18" s="68"/>
      <c r="EL18" s="68"/>
      <c r="EM18" s="68"/>
      <c r="EN18" s="68"/>
      <c r="EO18" s="68"/>
      <c r="EP18" s="68"/>
      <c r="EQ18" s="68"/>
    </row>
    <row r="19" s="64" customFormat="true" ht="20.1" hidden="false" customHeight="true" outlineLevel="0" collapsed="false">
      <c r="B19" s="65" t="s">
        <v>60</v>
      </c>
      <c r="C19" s="65" t="s">
        <v>61</v>
      </c>
      <c r="D19" s="66"/>
      <c r="E19" s="67"/>
      <c r="F19" s="67"/>
      <c r="G19" s="66"/>
      <c r="H19" s="67"/>
      <c r="I19" s="67"/>
      <c r="J19" s="66"/>
      <c r="K19" s="67"/>
      <c r="L19" s="67"/>
      <c r="M19" s="66"/>
      <c r="N19" s="67"/>
      <c r="O19" s="67"/>
      <c r="P19" s="66"/>
      <c r="Q19" s="67"/>
      <c r="R19" s="67"/>
      <c r="S19" s="66"/>
      <c r="T19" s="67"/>
      <c r="U19" s="67"/>
      <c r="V19" s="66"/>
      <c r="W19" s="67"/>
      <c r="X19" s="67"/>
      <c r="Y19" s="66"/>
      <c r="Z19" s="67"/>
      <c r="AA19" s="67"/>
      <c r="AB19" s="66"/>
      <c r="AC19" s="67"/>
      <c r="AD19" s="67"/>
      <c r="AE19" s="66"/>
      <c r="AF19" s="67"/>
      <c r="AG19" s="67"/>
      <c r="AH19" s="66"/>
      <c r="AI19" s="67"/>
      <c r="AJ19" s="67"/>
      <c r="AK19" s="66" t="n">
        <v>5.2</v>
      </c>
      <c r="AL19" s="67" t="n">
        <v>9.672</v>
      </c>
      <c r="AM19" s="67" t="n">
        <v>1.86</v>
      </c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68"/>
      <c r="CM19" s="68"/>
      <c r="CN19" s="68"/>
      <c r="CO19" s="68"/>
      <c r="CP19" s="68"/>
      <c r="CQ19" s="68"/>
      <c r="CR19" s="68"/>
      <c r="CS19" s="68"/>
      <c r="CT19" s="68"/>
      <c r="CU19" s="68"/>
      <c r="CV19" s="68"/>
      <c r="CW19" s="68"/>
      <c r="CX19" s="68"/>
      <c r="CY19" s="68"/>
      <c r="CZ19" s="68"/>
      <c r="DA19" s="68"/>
      <c r="DB19" s="68"/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/>
      <c r="DO19" s="68"/>
      <c r="DP19" s="68"/>
      <c r="DQ19" s="68"/>
      <c r="DR19" s="68"/>
      <c r="DS19" s="68"/>
      <c r="DT19" s="68"/>
      <c r="DU19" s="68"/>
      <c r="DV19" s="68"/>
      <c r="DW19" s="68"/>
      <c r="DX19" s="68"/>
      <c r="DY19" s="68"/>
      <c r="DZ19" s="68"/>
      <c r="EA19" s="68"/>
      <c r="EB19" s="68"/>
      <c r="EC19" s="68"/>
      <c r="ED19" s="68"/>
      <c r="EE19" s="68"/>
      <c r="EF19" s="68"/>
      <c r="EG19" s="68"/>
      <c r="EH19" s="68"/>
      <c r="EI19" s="68"/>
      <c r="EJ19" s="68"/>
      <c r="EK19" s="68"/>
      <c r="EL19" s="68"/>
      <c r="EM19" s="68"/>
      <c r="EN19" s="68"/>
      <c r="EO19" s="68"/>
      <c r="EP19" s="68"/>
      <c r="EQ19" s="68"/>
    </row>
    <row r="20" s="64" customFormat="true" ht="20.1" hidden="false" customHeight="true" outlineLevel="0" collapsed="false">
      <c r="B20" s="65" t="s">
        <v>62</v>
      </c>
      <c r="C20" s="65" t="s">
        <v>63</v>
      </c>
      <c r="D20" s="66"/>
      <c r="E20" s="67"/>
      <c r="F20" s="67"/>
      <c r="G20" s="66"/>
      <c r="H20" s="67"/>
      <c r="I20" s="67"/>
      <c r="J20" s="66"/>
      <c r="K20" s="67"/>
      <c r="L20" s="67"/>
      <c r="M20" s="66"/>
      <c r="N20" s="67"/>
      <c r="O20" s="67"/>
      <c r="P20" s="66" t="n">
        <v>20.18</v>
      </c>
      <c r="Q20" s="67" t="n">
        <v>111.07</v>
      </c>
      <c r="R20" s="67" t="n">
        <v>5.50396432111001</v>
      </c>
      <c r="S20" s="66" t="n">
        <v>14.42</v>
      </c>
      <c r="T20" s="67" t="n">
        <v>73.864</v>
      </c>
      <c r="U20" s="67" t="n">
        <v>5.12233009708738</v>
      </c>
      <c r="V20" s="66" t="n">
        <v>120.64</v>
      </c>
      <c r="W20" s="67" t="n">
        <v>505.367</v>
      </c>
      <c r="X20" s="67" t="n">
        <v>4.189050066313</v>
      </c>
      <c r="Y20" s="66" t="n">
        <v>102.23</v>
      </c>
      <c r="Z20" s="67" t="n">
        <v>413.198</v>
      </c>
      <c r="AA20" s="67" t="n">
        <v>4.04184681600313</v>
      </c>
      <c r="AB20" s="66" t="n">
        <v>41.58</v>
      </c>
      <c r="AC20" s="67" t="n">
        <v>164.584</v>
      </c>
      <c r="AD20" s="67" t="n">
        <v>3.95824915824916</v>
      </c>
      <c r="AE20" s="66"/>
      <c r="AF20" s="67"/>
      <c r="AG20" s="67"/>
      <c r="AH20" s="66"/>
      <c r="AI20" s="67"/>
      <c r="AJ20" s="67"/>
      <c r="AK20" s="66"/>
      <c r="AL20" s="67"/>
      <c r="AM20" s="67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  <c r="DB20" s="68"/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/>
      <c r="DO20" s="68"/>
      <c r="DP20" s="68"/>
      <c r="DQ20" s="68"/>
      <c r="DR20" s="68"/>
      <c r="DS20" s="68"/>
      <c r="DT20" s="68"/>
      <c r="DU20" s="68"/>
      <c r="DV20" s="68"/>
      <c r="DW20" s="68"/>
      <c r="DX20" s="68"/>
      <c r="DY20" s="68"/>
      <c r="DZ20" s="68"/>
      <c r="EA20" s="68"/>
      <c r="EB20" s="68"/>
      <c r="EC20" s="68"/>
      <c r="ED20" s="68"/>
      <c r="EE20" s="68"/>
      <c r="EF20" s="68"/>
      <c r="EG20" s="68"/>
      <c r="EH20" s="68"/>
      <c r="EI20" s="68"/>
      <c r="EJ20" s="68"/>
      <c r="EK20" s="68"/>
      <c r="EL20" s="68"/>
      <c r="EM20" s="68"/>
      <c r="EN20" s="68"/>
      <c r="EO20" s="68"/>
      <c r="EP20" s="68"/>
      <c r="EQ20" s="68"/>
    </row>
    <row r="21" s="64" customFormat="true" ht="20.1" hidden="false" customHeight="true" outlineLevel="0" collapsed="false">
      <c r="B21" s="65" t="s">
        <v>64</v>
      </c>
      <c r="C21" s="65" t="s">
        <v>65</v>
      </c>
      <c r="D21" s="66"/>
      <c r="E21" s="67"/>
      <c r="F21" s="67"/>
      <c r="G21" s="66"/>
      <c r="H21" s="67"/>
      <c r="I21" s="67"/>
      <c r="J21" s="66" t="n">
        <v>10.25</v>
      </c>
      <c r="K21" s="67" t="n">
        <v>7.2775</v>
      </c>
      <c r="L21" s="67" t="n">
        <v>0.71</v>
      </c>
      <c r="M21" s="66"/>
      <c r="N21" s="67"/>
      <c r="O21" s="67"/>
      <c r="P21" s="66"/>
      <c r="Q21" s="67"/>
      <c r="R21" s="67"/>
      <c r="S21" s="66" t="n">
        <v>7.8</v>
      </c>
      <c r="T21" s="67" t="n">
        <v>5.304</v>
      </c>
      <c r="U21" s="67" t="n">
        <v>0.68</v>
      </c>
      <c r="V21" s="66" t="n">
        <v>577.5</v>
      </c>
      <c r="W21" s="67" t="n">
        <v>363.616</v>
      </c>
      <c r="X21" s="67" t="n">
        <v>0.629638095238095</v>
      </c>
      <c r="Y21" s="66" t="n">
        <v>891.1</v>
      </c>
      <c r="Z21" s="67" t="n">
        <v>510.7515</v>
      </c>
      <c r="AA21" s="67" t="n">
        <v>0.573169677926159</v>
      </c>
      <c r="AB21" s="66" t="n">
        <v>40.9</v>
      </c>
      <c r="AC21" s="67" t="n">
        <v>29.921</v>
      </c>
      <c r="AD21" s="67" t="n">
        <v>0.731564792176039</v>
      </c>
      <c r="AE21" s="66"/>
      <c r="AF21" s="67"/>
      <c r="AG21" s="67"/>
      <c r="AH21" s="66"/>
      <c r="AI21" s="67"/>
      <c r="AJ21" s="67"/>
      <c r="AK21" s="66"/>
      <c r="AL21" s="67"/>
      <c r="AM21" s="67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68"/>
      <c r="DS21" s="68"/>
      <c r="DT21" s="68"/>
      <c r="DU21" s="68"/>
      <c r="DV21" s="68"/>
      <c r="DW21" s="68"/>
      <c r="DX21" s="68"/>
      <c r="DY21" s="68"/>
      <c r="DZ21" s="68"/>
      <c r="EA21" s="68"/>
      <c r="EB21" s="68"/>
      <c r="EC21" s="68"/>
      <c r="ED21" s="68"/>
      <c r="EE21" s="68"/>
      <c r="EF21" s="68"/>
      <c r="EG21" s="68"/>
      <c r="EH21" s="68"/>
      <c r="EI21" s="68"/>
      <c r="EJ21" s="68"/>
      <c r="EK21" s="68"/>
      <c r="EL21" s="68"/>
      <c r="EM21" s="68"/>
      <c r="EN21" s="68"/>
      <c r="EO21" s="68"/>
      <c r="EP21" s="68"/>
      <c r="EQ21" s="68"/>
    </row>
    <row r="22" s="64" customFormat="true" ht="20.1" hidden="false" customHeight="true" outlineLevel="0" collapsed="false">
      <c r="B22" s="65" t="s">
        <v>66</v>
      </c>
      <c r="C22" s="65" t="s">
        <v>67</v>
      </c>
      <c r="D22" s="66" t="n">
        <v>7.7</v>
      </c>
      <c r="E22" s="67" t="n">
        <v>51.1</v>
      </c>
      <c r="F22" s="67" t="n">
        <v>6.63636363636364</v>
      </c>
      <c r="G22" s="66"/>
      <c r="H22" s="67"/>
      <c r="I22" s="67"/>
      <c r="J22" s="66" t="n">
        <v>6.2</v>
      </c>
      <c r="K22" s="67" t="n">
        <v>14.322</v>
      </c>
      <c r="L22" s="67" t="n">
        <v>2.31</v>
      </c>
      <c r="M22" s="66" t="n">
        <v>21.9</v>
      </c>
      <c r="N22" s="67" t="n">
        <v>75.281</v>
      </c>
      <c r="O22" s="67" t="n">
        <v>3.43748858447489</v>
      </c>
      <c r="P22" s="66" t="n">
        <v>50</v>
      </c>
      <c r="Q22" s="67" t="n">
        <v>116.161</v>
      </c>
      <c r="R22" s="67" t="n">
        <v>2.32322</v>
      </c>
      <c r="S22" s="66" t="n">
        <v>137.2</v>
      </c>
      <c r="T22" s="67" t="n">
        <v>316.801</v>
      </c>
      <c r="U22" s="67" t="n">
        <v>2.30904518950437</v>
      </c>
      <c r="V22" s="66" t="n">
        <v>14.4</v>
      </c>
      <c r="W22" s="67" t="n">
        <v>54.6</v>
      </c>
      <c r="X22" s="67" t="n">
        <v>3.79166666666667</v>
      </c>
      <c r="Y22" s="66" t="n">
        <v>106.3</v>
      </c>
      <c r="Z22" s="67" t="n">
        <v>381.741</v>
      </c>
      <c r="AA22" s="67" t="n">
        <v>3.5911665098777</v>
      </c>
      <c r="AB22" s="66" t="n">
        <v>106.9</v>
      </c>
      <c r="AC22" s="67" t="n">
        <v>188.034</v>
      </c>
      <c r="AD22" s="67" t="n">
        <v>1.75897100093545</v>
      </c>
      <c r="AE22" s="66" t="n">
        <v>2146.8</v>
      </c>
      <c r="AF22" s="67" t="n">
        <v>3216.5</v>
      </c>
      <c r="AG22" s="67" t="n">
        <v>1.49827650456493</v>
      </c>
      <c r="AH22" s="66" t="n">
        <v>1796.45</v>
      </c>
      <c r="AI22" s="67" t="n">
        <v>2383.545</v>
      </c>
      <c r="AJ22" s="67" t="n">
        <v>1.32680842773247</v>
      </c>
      <c r="AK22" s="66" t="n">
        <v>724.1</v>
      </c>
      <c r="AL22" s="67" t="n">
        <v>1489.214</v>
      </c>
      <c r="AM22" s="67" t="n">
        <v>2.05664134788013</v>
      </c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68"/>
      <c r="CJ22" s="68"/>
      <c r="CK22" s="68"/>
      <c r="CL22" s="68"/>
      <c r="CM22" s="68"/>
      <c r="CN22" s="68"/>
      <c r="CO22" s="68"/>
      <c r="CP22" s="68"/>
      <c r="CQ22" s="68"/>
      <c r="CR22" s="68"/>
      <c r="CS22" s="68"/>
      <c r="CT22" s="68"/>
      <c r="CU22" s="68"/>
      <c r="CV22" s="68"/>
      <c r="CW22" s="68"/>
      <c r="CX22" s="68"/>
      <c r="CY22" s="68"/>
      <c r="CZ22" s="68"/>
      <c r="DA22" s="68"/>
      <c r="DB22" s="68"/>
      <c r="DC22" s="68"/>
      <c r="DD22" s="68"/>
      <c r="DE22" s="68"/>
      <c r="DF22" s="68"/>
      <c r="DG22" s="68"/>
      <c r="DH22" s="68"/>
      <c r="DI22" s="68"/>
      <c r="DJ22" s="68"/>
      <c r="DK22" s="68"/>
      <c r="DL22" s="68"/>
      <c r="DM22" s="68"/>
      <c r="DN22" s="68"/>
      <c r="DO22" s="68"/>
      <c r="DP22" s="68"/>
      <c r="DQ22" s="68"/>
      <c r="DR22" s="68"/>
      <c r="DS22" s="68"/>
      <c r="DT22" s="68"/>
      <c r="DU22" s="68"/>
      <c r="DV22" s="68"/>
      <c r="DW22" s="68"/>
      <c r="DX22" s="68"/>
      <c r="DY22" s="68"/>
      <c r="DZ22" s="68"/>
      <c r="EA22" s="68"/>
      <c r="EB22" s="68"/>
      <c r="EC22" s="68"/>
      <c r="ED22" s="68"/>
      <c r="EE22" s="68"/>
      <c r="EF22" s="68"/>
      <c r="EG22" s="68"/>
      <c r="EH22" s="68"/>
      <c r="EI22" s="68"/>
      <c r="EJ22" s="68"/>
      <c r="EK22" s="68"/>
      <c r="EL22" s="68"/>
      <c r="EM22" s="68"/>
      <c r="EN22" s="68"/>
      <c r="EO22" s="68"/>
      <c r="EP22" s="68"/>
      <c r="EQ22" s="68"/>
    </row>
    <row r="23" s="64" customFormat="true" ht="20.1" hidden="false" customHeight="true" outlineLevel="0" collapsed="false">
      <c r="B23" s="65" t="s">
        <v>68</v>
      </c>
      <c r="C23" s="65" t="s">
        <v>69</v>
      </c>
      <c r="D23" s="66"/>
      <c r="E23" s="67"/>
      <c r="F23" s="67"/>
      <c r="G23" s="66" t="n">
        <v>166390.5</v>
      </c>
      <c r="H23" s="67" t="n">
        <v>441675.9065</v>
      </c>
      <c r="I23" s="67" t="n">
        <v>2.65445386906103</v>
      </c>
      <c r="J23" s="66" t="n">
        <v>293443.55</v>
      </c>
      <c r="K23" s="67" t="n">
        <v>629786.1885</v>
      </c>
      <c r="L23" s="67" t="n">
        <v>2.14619196264494</v>
      </c>
      <c r="M23" s="66" t="n">
        <v>353818.05</v>
      </c>
      <c r="N23" s="67" t="n">
        <v>403587.1475</v>
      </c>
      <c r="O23" s="67" t="n">
        <v>1.14066296928605</v>
      </c>
      <c r="P23" s="66" t="n">
        <v>379141.3</v>
      </c>
      <c r="Q23" s="67" t="n">
        <v>448235.3755</v>
      </c>
      <c r="R23" s="67" t="n">
        <v>1.18223832513103</v>
      </c>
      <c r="S23" s="66" t="n">
        <v>375004.55</v>
      </c>
      <c r="T23" s="67" t="n">
        <v>526296.577</v>
      </c>
      <c r="U23" s="67" t="n">
        <v>1.40344051025514</v>
      </c>
      <c r="V23" s="66" t="n">
        <v>540521.7</v>
      </c>
      <c r="W23" s="67" t="n">
        <v>1051303.2295</v>
      </c>
      <c r="X23" s="67" t="n">
        <v>1.94497876680992</v>
      </c>
      <c r="Y23" s="66" t="n">
        <v>217876.05</v>
      </c>
      <c r="Z23" s="67" t="n">
        <v>576588.6875</v>
      </c>
      <c r="AA23" s="67" t="n">
        <v>2.64640692494655</v>
      </c>
      <c r="AB23" s="66" t="n">
        <v>252409.4</v>
      </c>
      <c r="AC23" s="67" t="n">
        <v>691684.709</v>
      </c>
      <c r="AD23" s="67" t="n">
        <v>2.74032864465428</v>
      </c>
      <c r="AE23" s="66" t="n">
        <v>143305.25</v>
      </c>
      <c r="AF23" s="67" t="n">
        <v>463473.7977</v>
      </c>
      <c r="AG23" s="67" t="n">
        <v>3.2341717955204</v>
      </c>
      <c r="AH23" s="66" t="n">
        <v>49630.21</v>
      </c>
      <c r="AI23" s="67" t="n">
        <v>189418.8381</v>
      </c>
      <c r="AJ23" s="67" t="n">
        <v>3.81660359889672</v>
      </c>
      <c r="AK23" s="66"/>
      <c r="AL23" s="67"/>
      <c r="AM23" s="67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8"/>
      <c r="DA23" s="68"/>
      <c r="DB23" s="68"/>
      <c r="DC23" s="68"/>
      <c r="DD23" s="68"/>
      <c r="DE23" s="68"/>
      <c r="DF23" s="68"/>
      <c r="DG23" s="68"/>
      <c r="DH23" s="68"/>
      <c r="DI23" s="68"/>
      <c r="DJ23" s="68"/>
      <c r="DK23" s="68"/>
      <c r="DL23" s="68"/>
      <c r="DM23" s="68"/>
      <c r="DN23" s="68"/>
      <c r="DO23" s="68"/>
      <c r="DP23" s="68"/>
      <c r="DQ23" s="68"/>
      <c r="DR23" s="68"/>
      <c r="DS23" s="68"/>
      <c r="DT23" s="68"/>
      <c r="DU23" s="68"/>
      <c r="DV23" s="68"/>
      <c r="DW23" s="68"/>
      <c r="DX23" s="68"/>
      <c r="DY23" s="68"/>
      <c r="DZ23" s="68"/>
      <c r="EA23" s="68"/>
      <c r="EB23" s="68"/>
      <c r="EC23" s="68"/>
      <c r="ED23" s="68"/>
      <c r="EE23" s="68"/>
      <c r="EF23" s="68"/>
      <c r="EG23" s="68"/>
      <c r="EH23" s="68"/>
      <c r="EI23" s="68"/>
      <c r="EJ23" s="68"/>
      <c r="EK23" s="68"/>
      <c r="EL23" s="68"/>
      <c r="EM23" s="68"/>
      <c r="EN23" s="68"/>
      <c r="EO23" s="68"/>
      <c r="EP23" s="68"/>
      <c r="EQ23" s="68"/>
    </row>
    <row r="24" s="64" customFormat="true" ht="20.1" hidden="false" customHeight="true" outlineLevel="0" collapsed="false">
      <c r="B24" s="65" t="s">
        <v>70</v>
      </c>
      <c r="C24" s="65" t="s">
        <v>71</v>
      </c>
      <c r="D24" s="66" t="n">
        <v>4407.05</v>
      </c>
      <c r="E24" s="67" t="n">
        <v>12223.6065</v>
      </c>
      <c r="F24" s="67" t="n">
        <v>2.77364824542494</v>
      </c>
      <c r="G24" s="66" t="n">
        <v>8024.16</v>
      </c>
      <c r="H24" s="67" t="n">
        <v>23531.571</v>
      </c>
      <c r="I24" s="67" t="n">
        <v>2.93258995334091</v>
      </c>
      <c r="J24" s="66" t="n">
        <v>6353</v>
      </c>
      <c r="K24" s="67" t="n">
        <v>22015.6731</v>
      </c>
      <c r="L24" s="67" t="n">
        <v>3.46539793798206</v>
      </c>
      <c r="M24" s="66" t="n">
        <v>8058.94</v>
      </c>
      <c r="N24" s="67" t="n">
        <v>27662.2745</v>
      </c>
      <c r="O24" s="67" t="n">
        <v>3.43249540262119</v>
      </c>
      <c r="P24" s="66" t="n">
        <v>7991.09</v>
      </c>
      <c r="Q24" s="67" t="n">
        <v>19912.144</v>
      </c>
      <c r="R24" s="67" t="n">
        <v>2.49179323471516</v>
      </c>
      <c r="S24" s="66" t="n">
        <v>6721.83</v>
      </c>
      <c r="T24" s="67" t="n">
        <v>16370.391</v>
      </c>
      <c r="U24" s="67" t="n">
        <v>2.43540687580614</v>
      </c>
      <c r="V24" s="66" t="n">
        <v>9063.73</v>
      </c>
      <c r="W24" s="67" t="n">
        <v>29136.802</v>
      </c>
      <c r="X24" s="67" t="n">
        <v>3.21465908627022</v>
      </c>
      <c r="Y24" s="66" t="n">
        <v>8014.99</v>
      </c>
      <c r="Z24" s="67" t="n">
        <v>24523.235</v>
      </c>
      <c r="AA24" s="67" t="n">
        <v>3.05967131587189</v>
      </c>
      <c r="AB24" s="66" t="n">
        <v>7651.41</v>
      </c>
      <c r="AC24" s="67" t="n">
        <v>21450.2695</v>
      </c>
      <c r="AD24" s="67" t="n">
        <v>2.80344008489938</v>
      </c>
      <c r="AE24" s="66" t="n">
        <v>2357</v>
      </c>
      <c r="AF24" s="67" t="n">
        <v>8495.43</v>
      </c>
      <c r="AG24" s="67" t="n">
        <v>3.60434026304625</v>
      </c>
      <c r="AH24" s="66" t="n">
        <v>12347.38</v>
      </c>
      <c r="AI24" s="67" t="n">
        <v>18650.6805</v>
      </c>
      <c r="AJ24" s="67" t="n">
        <v>1.51049700422276</v>
      </c>
      <c r="AK24" s="66" t="n">
        <v>10228.71</v>
      </c>
      <c r="AL24" s="67" t="n">
        <v>19021.8525</v>
      </c>
      <c r="AM24" s="67" t="n">
        <v>1.85965312341439</v>
      </c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  <c r="CD24" s="68"/>
      <c r="CE24" s="68"/>
      <c r="CF24" s="68"/>
      <c r="CG24" s="68"/>
      <c r="CH24" s="68"/>
      <c r="CI24" s="68"/>
      <c r="CJ24" s="68"/>
      <c r="CK24" s="68"/>
      <c r="CL24" s="68"/>
      <c r="CM24" s="68"/>
      <c r="CN24" s="68"/>
      <c r="CO24" s="68"/>
      <c r="CP24" s="68"/>
      <c r="CQ24" s="68"/>
      <c r="CR24" s="68"/>
      <c r="CS24" s="68"/>
      <c r="CT24" s="68"/>
      <c r="CU24" s="68"/>
      <c r="CV24" s="68"/>
      <c r="CW24" s="68"/>
      <c r="CX24" s="68"/>
      <c r="CY24" s="68"/>
      <c r="CZ24" s="68"/>
      <c r="DA24" s="68"/>
      <c r="DB24" s="68"/>
      <c r="DC24" s="68"/>
      <c r="DD24" s="68"/>
      <c r="DE24" s="68"/>
      <c r="DF24" s="68"/>
      <c r="DG24" s="68"/>
      <c r="DH24" s="68"/>
      <c r="DI24" s="68"/>
      <c r="DJ24" s="68"/>
      <c r="DK24" s="68"/>
      <c r="DL24" s="68"/>
      <c r="DM24" s="68"/>
      <c r="DN24" s="68"/>
      <c r="DO24" s="68"/>
      <c r="DP24" s="68"/>
      <c r="DQ24" s="68"/>
      <c r="DR24" s="68"/>
      <c r="DS24" s="68"/>
      <c r="DT24" s="68"/>
      <c r="DU24" s="68"/>
      <c r="DV24" s="68"/>
      <c r="DW24" s="68"/>
      <c r="DX24" s="68"/>
      <c r="DY24" s="68"/>
      <c r="DZ24" s="68"/>
      <c r="EA24" s="68"/>
      <c r="EB24" s="68"/>
      <c r="EC24" s="68"/>
      <c r="ED24" s="68"/>
      <c r="EE24" s="68"/>
      <c r="EF24" s="68"/>
      <c r="EG24" s="68"/>
      <c r="EH24" s="68"/>
      <c r="EI24" s="68"/>
      <c r="EJ24" s="68"/>
      <c r="EK24" s="68"/>
      <c r="EL24" s="68"/>
      <c r="EM24" s="68"/>
      <c r="EN24" s="68"/>
      <c r="EO24" s="68"/>
      <c r="EP24" s="68"/>
      <c r="EQ24" s="68"/>
    </row>
    <row r="25" s="64" customFormat="true" ht="20.1" hidden="false" customHeight="true" outlineLevel="0" collapsed="false">
      <c r="B25" s="65" t="s">
        <v>72</v>
      </c>
      <c r="C25" s="65" t="s">
        <v>73</v>
      </c>
      <c r="D25" s="66" t="n">
        <v>1949.3</v>
      </c>
      <c r="E25" s="67" t="n">
        <v>6328.925</v>
      </c>
      <c r="F25" s="67" t="n">
        <v>3.24676807058944</v>
      </c>
      <c r="G25" s="66" t="n">
        <v>2286.5</v>
      </c>
      <c r="H25" s="67" t="n">
        <v>5630.621</v>
      </c>
      <c r="I25" s="67" t="n">
        <v>2.46255018587361</v>
      </c>
      <c r="J25" s="66" t="n">
        <v>1833.04</v>
      </c>
      <c r="K25" s="67" t="n">
        <v>5381.827</v>
      </c>
      <c r="L25" s="67" t="n">
        <v>2.9360117618819</v>
      </c>
      <c r="M25" s="66" t="n">
        <v>2876.26</v>
      </c>
      <c r="N25" s="67" t="n">
        <v>6214.056</v>
      </c>
      <c r="O25" s="67" t="n">
        <v>2.16046393580553</v>
      </c>
      <c r="P25" s="66" t="n">
        <v>4848.68</v>
      </c>
      <c r="Q25" s="67" t="n">
        <v>6771.1475</v>
      </c>
      <c r="R25" s="67" t="n">
        <v>1.39649296303324</v>
      </c>
      <c r="S25" s="66" t="n">
        <v>4445.94</v>
      </c>
      <c r="T25" s="67" t="n">
        <v>7199.188</v>
      </c>
      <c r="U25" s="67" t="n">
        <v>1.61927241483241</v>
      </c>
      <c r="V25" s="66" t="n">
        <v>4628.97</v>
      </c>
      <c r="W25" s="67" t="n">
        <v>11000.4705</v>
      </c>
      <c r="X25" s="67" t="n">
        <v>2.376440223203</v>
      </c>
      <c r="Y25" s="66" t="n">
        <v>2268.09</v>
      </c>
      <c r="Z25" s="67" t="n">
        <v>5627.675</v>
      </c>
      <c r="AA25" s="67" t="n">
        <v>2.48123972152781</v>
      </c>
      <c r="AB25" s="66" t="n">
        <v>1518.93</v>
      </c>
      <c r="AC25" s="67" t="n">
        <v>3848.292</v>
      </c>
      <c r="AD25" s="67" t="n">
        <v>2.53355454168395</v>
      </c>
      <c r="AE25" s="66" t="n">
        <v>608.75</v>
      </c>
      <c r="AF25" s="67" t="n">
        <v>1721.311</v>
      </c>
      <c r="AG25" s="67" t="n">
        <v>2.82761560574949</v>
      </c>
      <c r="AH25" s="66" t="n">
        <v>204.55</v>
      </c>
      <c r="AI25" s="67" t="n">
        <v>711.424</v>
      </c>
      <c r="AJ25" s="67" t="n">
        <v>3.47799560009778</v>
      </c>
      <c r="AK25" s="66" t="n">
        <v>1482.35</v>
      </c>
      <c r="AL25" s="67" t="n">
        <v>4452.475</v>
      </c>
      <c r="AM25" s="67" t="n">
        <v>3.00365972948359</v>
      </c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68"/>
      <c r="CL25" s="68"/>
      <c r="CM25" s="68"/>
      <c r="CN25" s="68"/>
      <c r="CO25" s="68"/>
      <c r="CP25" s="68"/>
      <c r="CQ25" s="68"/>
      <c r="CR25" s="68"/>
      <c r="CS25" s="68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  <c r="DE25" s="68"/>
      <c r="DF25" s="68"/>
      <c r="DG25" s="68"/>
      <c r="DH25" s="68"/>
      <c r="DI25" s="68"/>
      <c r="DJ25" s="68"/>
      <c r="DK25" s="68"/>
      <c r="DL25" s="68"/>
      <c r="DM25" s="68"/>
      <c r="DN25" s="68"/>
      <c r="DO25" s="68"/>
      <c r="DP25" s="68"/>
      <c r="DQ25" s="68"/>
      <c r="DR25" s="68"/>
      <c r="DS25" s="68"/>
      <c r="DT25" s="68"/>
      <c r="DU25" s="68"/>
      <c r="DV25" s="68"/>
      <c r="DW25" s="68"/>
      <c r="DX25" s="68"/>
      <c r="DY25" s="68"/>
      <c r="DZ25" s="68"/>
      <c r="EA25" s="68"/>
      <c r="EB25" s="68"/>
      <c r="EC25" s="68"/>
      <c r="ED25" s="68"/>
      <c r="EE25" s="68"/>
      <c r="EF25" s="68"/>
      <c r="EG25" s="68"/>
      <c r="EH25" s="68"/>
      <c r="EI25" s="68"/>
      <c r="EJ25" s="68"/>
      <c r="EK25" s="68"/>
      <c r="EL25" s="68"/>
      <c r="EM25" s="68"/>
      <c r="EN25" s="68"/>
      <c r="EO25" s="68"/>
      <c r="EP25" s="68"/>
      <c r="EQ25" s="68"/>
    </row>
    <row r="26" s="64" customFormat="true" ht="20.1" hidden="false" customHeight="true" outlineLevel="0" collapsed="false">
      <c r="B26" s="65" t="s">
        <v>74</v>
      </c>
      <c r="C26" s="65" t="s">
        <v>75</v>
      </c>
      <c r="D26" s="66" t="n">
        <v>6887.5</v>
      </c>
      <c r="E26" s="67" t="n">
        <v>23540.84</v>
      </c>
      <c r="F26" s="67" t="n">
        <v>3.41790780399274</v>
      </c>
      <c r="G26" s="66" t="n">
        <v>3173.18</v>
      </c>
      <c r="H26" s="67" t="n">
        <v>9437.018</v>
      </c>
      <c r="I26" s="67" t="n">
        <v>2.97399391147051</v>
      </c>
      <c r="J26" s="66" t="n">
        <v>3182.05</v>
      </c>
      <c r="K26" s="67" t="n">
        <v>10237.454</v>
      </c>
      <c r="L26" s="67" t="n">
        <v>3.217251143131</v>
      </c>
      <c r="M26" s="66" t="n">
        <v>4006.25</v>
      </c>
      <c r="N26" s="67" t="n">
        <v>15121.398</v>
      </c>
      <c r="O26" s="67" t="n">
        <v>3.77445191887676</v>
      </c>
      <c r="P26" s="66" t="n">
        <v>2839.2</v>
      </c>
      <c r="Q26" s="67" t="n">
        <v>9885.033</v>
      </c>
      <c r="R26" s="67" t="n">
        <v>3.48162616229924</v>
      </c>
      <c r="S26" s="66" t="n">
        <v>2184.55</v>
      </c>
      <c r="T26" s="67" t="n">
        <v>7095.792</v>
      </c>
      <c r="U26" s="67" t="n">
        <v>3.24817101920304</v>
      </c>
      <c r="V26" s="66" t="n">
        <v>3517.6</v>
      </c>
      <c r="W26" s="67" t="n">
        <v>15343.4735</v>
      </c>
      <c r="X26" s="67" t="n">
        <v>4.36191536843302</v>
      </c>
      <c r="Y26" s="66" t="n">
        <v>2840.35</v>
      </c>
      <c r="Z26" s="67" t="n">
        <v>12726.1675</v>
      </c>
      <c r="AA26" s="67" t="n">
        <v>4.48049272096749</v>
      </c>
      <c r="AB26" s="66" t="n">
        <v>5205.8</v>
      </c>
      <c r="AC26" s="67" t="n">
        <v>18456.443</v>
      </c>
      <c r="AD26" s="67" t="n">
        <v>3.54536151984325</v>
      </c>
      <c r="AE26" s="66" t="n">
        <v>4589.3</v>
      </c>
      <c r="AF26" s="67" t="n">
        <v>17322.958</v>
      </c>
      <c r="AG26" s="67" t="n">
        <v>3.77464057699431</v>
      </c>
      <c r="AH26" s="66" t="n">
        <v>3169.4</v>
      </c>
      <c r="AI26" s="67" t="n">
        <v>10211.355</v>
      </c>
      <c r="AJ26" s="67" t="n">
        <v>3.2218574493595</v>
      </c>
      <c r="AK26" s="66" t="n">
        <v>5848.6</v>
      </c>
      <c r="AL26" s="67" t="n">
        <v>14180.4075</v>
      </c>
      <c r="AM26" s="67" t="n">
        <v>2.42458152378347</v>
      </c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  <c r="CL26" s="68"/>
      <c r="CM26" s="68"/>
      <c r="CN26" s="68"/>
      <c r="CO26" s="68"/>
      <c r="CP26" s="68"/>
      <c r="CQ26" s="68"/>
      <c r="CR26" s="68"/>
      <c r="CS26" s="68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  <c r="DG26" s="68"/>
      <c r="DH26" s="68"/>
      <c r="DI26" s="68"/>
      <c r="DJ26" s="68"/>
      <c r="DK26" s="68"/>
      <c r="DL26" s="68"/>
      <c r="DM26" s="68"/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M26" s="68"/>
      <c r="EN26" s="68"/>
      <c r="EO26" s="68"/>
      <c r="EP26" s="68"/>
      <c r="EQ26" s="68"/>
    </row>
    <row r="27" s="64" customFormat="true" ht="20.1" hidden="false" customHeight="true" outlineLevel="0" collapsed="false">
      <c r="B27" s="65" t="s">
        <v>76</v>
      </c>
      <c r="C27" s="65" t="s">
        <v>77</v>
      </c>
      <c r="D27" s="66" t="n">
        <v>3.5</v>
      </c>
      <c r="E27" s="67" t="n">
        <v>20.65</v>
      </c>
      <c r="F27" s="67" t="n">
        <v>5.9</v>
      </c>
      <c r="G27" s="66"/>
      <c r="H27" s="67"/>
      <c r="I27" s="67"/>
      <c r="J27" s="66"/>
      <c r="K27" s="67"/>
      <c r="L27" s="67"/>
      <c r="M27" s="66"/>
      <c r="N27" s="67"/>
      <c r="O27" s="67"/>
      <c r="P27" s="66" t="n">
        <v>39</v>
      </c>
      <c r="Q27" s="67" t="n">
        <v>52.416</v>
      </c>
      <c r="R27" s="67" t="n">
        <v>1.344</v>
      </c>
      <c r="S27" s="66" t="n">
        <v>1776.2</v>
      </c>
      <c r="T27" s="67" t="n">
        <v>2061.23</v>
      </c>
      <c r="U27" s="67" t="n">
        <v>1.16047179371692</v>
      </c>
      <c r="V27" s="66" t="n">
        <v>7180.05</v>
      </c>
      <c r="W27" s="67" t="n">
        <v>9023.905</v>
      </c>
      <c r="X27" s="67" t="n">
        <v>1.2568025292303</v>
      </c>
      <c r="Y27" s="66" t="n">
        <v>1224.3</v>
      </c>
      <c r="Z27" s="67" t="n">
        <v>1321.09</v>
      </c>
      <c r="AA27" s="67" t="n">
        <v>1.07905742056685</v>
      </c>
      <c r="AB27" s="66" t="n">
        <v>4437.75</v>
      </c>
      <c r="AC27" s="67" t="n">
        <v>3316.7485</v>
      </c>
      <c r="AD27" s="67" t="n">
        <v>0.747394174976058</v>
      </c>
      <c r="AE27" s="66" t="n">
        <v>393.8</v>
      </c>
      <c r="AF27" s="67" t="n">
        <v>389.366</v>
      </c>
      <c r="AG27" s="67" t="n">
        <v>0.988740477399695</v>
      </c>
      <c r="AH27" s="66" t="n">
        <v>3.5</v>
      </c>
      <c r="AI27" s="67" t="n">
        <v>7.7</v>
      </c>
      <c r="AJ27" s="67" t="n">
        <v>2.2</v>
      </c>
      <c r="AK27" s="66"/>
      <c r="AL27" s="67"/>
      <c r="AM27" s="67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68"/>
      <c r="CM27" s="68"/>
      <c r="CN27" s="68"/>
      <c r="CO27" s="68"/>
      <c r="CP27" s="68"/>
      <c r="CQ27" s="68"/>
      <c r="CR27" s="68"/>
      <c r="CS27" s="68"/>
      <c r="CT27" s="68"/>
      <c r="CU27" s="68"/>
      <c r="CV27" s="68"/>
      <c r="CW27" s="68"/>
      <c r="CX27" s="68"/>
      <c r="CY27" s="68"/>
      <c r="CZ27" s="68"/>
      <c r="DA27" s="68"/>
      <c r="DB27" s="68"/>
      <c r="DC27" s="68"/>
      <c r="DD27" s="68"/>
      <c r="DE27" s="68"/>
      <c r="DF27" s="68"/>
      <c r="DG27" s="68"/>
      <c r="DH27" s="68"/>
      <c r="DI27" s="68"/>
      <c r="DJ27" s="68"/>
      <c r="DK27" s="68"/>
      <c r="DL27" s="68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68"/>
      <c r="EG27" s="68"/>
      <c r="EH27" s="68"/>
      <c r="EI27" s="68"/>
      <c r="EJ27" s="68"/>
      <c r="EK27" s="68"/>
      <c r="EL27" s="68"/>
      <c r="EM27" s="68"/>
      <c r="EN27" s="68"/>
      <c r="EO27" s="68"/>
      <c r="EP27" s="68"/>
      <c r="EQ27" s="68"/>
    </row>
    <row r="28" s="64" customFormat="true" ht="20.1" hidden="false" customHeight="true" outlineLevel="0" collapsed="false">
      <c r="B28" s="65" t="s">
        <v>78</v>
      </c>
      <c r="C28" s="65" t="s">
        <v>79</v>
      </c>
      <c r="D28" s="66" t="n">
        <v>638.4</v>
      </c>
      <c r="E28" s="67" t="n">
        <v>89.13</v>
      </c>
      <c r="F28" s="67" t="n">
        <v>0.139614661654135</v>
      </c>
      <c r="G28" s="66" t="n">
        <v>1310</v>
      </c>
      <c r="H28" s="67" t="n">
        <v>163.64</v>
      </c>
      <c r="I28" s="67" t="n">
        <v>0.124916030534351</v>
      </c>
      <c r="J28" s="66" t="n">
        <v>3518.3</v>
      </c>
      <c r="K28" s="67" t="n">
        <v>751.6515</v>
      </c>
      <c r="L28" s="67" t="n">
        <v>0.213640536622801</v>
      </c>
      <c r="M28" s="66" t="n">
        <v>26184.25</v>
      </c>
      <c r="N28" s="67" t="n">
        <v>6254.066</v>
      </c>
      <c r="O28" s="67" t="n">
        <v>0.238848391685842</v>
      </c>
      <c r="P28" s="66" t="n">
        <v>15511.8</v>
      </c>
      <c r="Q28" s="67" t="n">
        <v>4412.6455</v>
      </c>
      <c r="R28" s="67" t="n">
        <v>0.284470242009309</v>
      </c>
      <c r="S28" s="66" t="n">
        <v>45013.85</v>
      </c>
      <c r="T28" s="67" t="n">
        <v>19591.5815</v>
      </c>
      <c r="U28" s="67" t="n">
        <v>0.435234522263703</v>
      </c>
      <c r="V28" s="66" t="n">
        <v>75696.16</v>
      </c>
      <c r="W28" s="67" t="n">
        <v>40707.555</v>
      </c>
      <c r="X28" s="67" t="n">
        <v>0.537775694302062</v>
      </c>
      <c r="Y28" s="66" t="n">
        <v>538352.64</v>
      </c>
      <c r="Z28" s="67" t="n">
        <v>169103.612</v>
      </c>
      <c r="AA28" s="67" t="n">
        <v>0.314113091374457</v>
      </c>
      <c r="AB28" s="66" t="n">
        <v>397664.83</v>
      </c>
      <c r="AC28" s="67" t="n">
        <v>81644.4335</v>
      </c>
      <c r="AD28" s="67" t="n">
        <v>0.205309666182951</v>
      </c>
      <c r="AE28" s="66" t="n">
        <v>265733.7</v>
      </c>
      <c r="AF28" s="67" t="n">
        <v>42595.818</v>
      </c>
      <c r="AG28" s="67" t="n">
        <v>0.160295130049369</v>
      </c>
      <c r="AH28" s="66" t="n">
        <v>27153.35</v>
      </c>
      <c r="AI28" s="67" t="n">
        <v>5072.6</v>
      </c>
      <c r="AJ28" s="67" t="n">
        <v>0.186813045167539</v>
      </c>
      <c r="AK28" s="66" t="n">
        <v>16.75</v>
      </c>
      <c r="AL28" s="67" t="n">
        <v>29.627</v>
      </c>
      <c r="AM28" s="67" t="n">
        <v>1.76877611940299</v>
      </c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  <c r="CD28" s="68"/>
      <c r="CE28" s="68"/>
      <c r="CF28" s="68"/>
      <c r="CG28" s="68"/>
      <c r="CH28" s="68"/>
      <c r="CI28" s="68"/>
      <c r="CJ28" s="68"/>
      <c r="CK28" s="68"/>
      <c r="CL28" s="68"/>
      <c r="CM28" s="68"/>
      <c r="CN28" s="68"/>
      <c r="CO28" s="68"/>
      <c r="CP28" s="68"/>
      <c r="CQ28" s="68"/>
      <c r="CR28" s="68"/>
      <c r="CS28" s="68"/>
      <c r="CT28" s="68"/>
      <c r="CU28" s="68"/>
      <c r="CV28" s="68"/>
      <c r="CW28" s="68"/>
      <c r="CX28" s="68"/>
      <c r="CY28" s="68"/>
      <c r="CZ28" s="68"/>
      <c r="DA28" s="68"/>
      <c r="DB28" s="68"/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/>
      <c r="DO28" s="68"/>
      <c r="DP28" s="68"/>
      <c r="DQ28" s="68"/>
      <c r="DR28" s="68"/>
      <c r="DS28" s="68"/>
      <c r="DT28" s="68"/>
      <c r="DU28" s="68"/>
      <c r="DV28" s="68"/>
      <c r="DW28" s="68"/>
      <c r="DX28" s="68"/>
      <c r="DY28" s="68"/>
      <c r="DZ28" s="68"/>
      <c r="EA28" s="68"/>
      <c r="EB28" s="68"/>
      <c r="EC28" s="68"/>
      <c r="ED28" s="68"/>
      <c r="EE28" s="68"/>
      <c r="EF28" s="68"/>
      <c r="EG28" s="68"/>
      <c r="EH28" s="68"/>
      <c r="EI28" s="68"/>
      <c r="EJ28" s="68"/>
      <c r="EK28" s="68"/>
      <c r="EL28" s="68"/>
      <c r="EM28" s="68"/>
      <c r="EN28" s="68"/>
      <c r="EO28" s="68"/>
      <c r="EP28" s="68"/>
      <c r="EQ28" s="68"/>
    </row>
    <row r="29" s="64" customFormat="true" ht="20.1" hidden="false" customHeight="true" outlineLevel="0" collapsed="false">
      <c r="B29" s="65" t="s">
        <v>80</v>
      </c>
      <c r="C29" s="65" t="s">
        <v>81</v>
      </c>
      <c r="D29" s="66"/>
      <c r="E29" s="67"/>
      <c r="F29" s="67"/>
      <c r="G29" s="66"/>
      <c r="H29" s="67"/>
      <c r="I29" s="67"/>
      <c r="J29" s="66"/>
      <c r="K29" s="67"/>
      <c r="L29" s="67"/>
      <c r="M29" s="66" t="n">
        <v>218</v>
      </c>
      <c r="N29" s="67" t="n">
        <v>15.26</v>
      </c>
      <c r="O29" s="67" t="n">
        <v>0.07</v>
      </c>
      <c r="P29" s="66" t="n">
        <v>2950.75</v>
      </c>
      <c r="Q29" s="67" t="n">
        <v>1261.935</v>
      </c>
      <c r="R29" s="67" t="n">
        <v>0.427665847665848</v>
      </c>
      <c r="S29" s="66" t="n">
        <v>3313.25</v>
      </c>
      <c r="T29" s="67" t="n">
        <v>675.0475</v>
      </c>
      <c r="U29" s="67" t="n">
        <v>0.203741794310722</v>
      </c>
      <c r="V29" s="66" t="n">
        <v>1798</v>
      </c>
      <c r="W29" s="67" t="n">
        <v>1260.05</v>
      </c>
      <c r="X29" s="67" t="n">
        <v>0.700806451612903</v>
      </c>
      <c r="Y29" s="66"/>
      <c r="Z29" s="67"/>
      <c r="AA29" s="67"/>
      <c r="AB29" s="66"/>
      <c r="AC29" s="67"/>
      <c r="AD29" s="67"/>
      <c r="AE29" s="66" t="n">
        <v>10700</v>
      </c>
      <c r="AF29" s="67" t="n">
        <v>1605</v>
      </c>
      <c r="AG29" s="67" t="n">
        <v>0.15</v>
      </c>
      <c r="AH29" s="66"/>
      <c r="AI29" s="67"/>
      <c r="AJ29" s="67"/>
      <c r="AK29" s="66"/>
      <c r="AL29" s="67"/>
      <c r="AM29" s="67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  <c r="CF29" s="68"/>
      <c r="CG29" s="68"/>
      <c r="CH29" s="68"/>
      <c r="CI29" s="68"/>
      <c r="CJ29" s="68"/>
      <c r="CK29" s="68"/>
      <c r="CL29" s="68"/>
      <c r="CM29" s="68"/>
      <c r="CN29" s="68"/>
      <c r="CO29" s="68"/>
      <c r="CP29" s="68"/>
      <c r="CQ29" s="68"/>
      <c r="CR29" s="68"/>
      <c r="CS29" s="68"/>
      <c r="CT29" s="68"/>
      <c r="CU29" s="68"/>
      <c r="CV29" s="68"/>
      <c r="CW29" s="68"/>
      <c r="CX29" s="68"/>
      <c r="CY29" s="68"/>
      <c r="CZ29" s="68"/>
      <c r="DA29" s="68"/>
      <c r="DB29" s="68"/>
      <c r="DC29" s="68"/>
      <c r="DD29" s="68"/>
      <c r="DE29" s="68"/>
      <c r="DF29" s="68"/>
      <c r="DG29" s="68"/>
      <c r="DH29" s="68"/>
      <c r="DI29" s="68"/>
      <c r="DJ29" s="68"/>
      <c r="DK29" s="68"/>
      <c r="DL29" s="68"/>
      <c r="DM29" s="68"/>
      <c r="DN29" s="68"/>
      <c r="DO29" s="68"/>
      <c r="DP29" s="68"/>
      <c r="DQ29" s="68"/>
      <c r="DR29" s="68"/>
      <c r="DS29" s="68"/>
      <c r="DT29" s="68"/>
      <c r="DU29" s="68"/>
      <c r="DV29" s="68"/>
      <c r="DW29" s="68"/>
      <c r="DX29" s="68"/>
      <c r="DY29" s="68"/>
      <c r="DZ29" s="68"/>
      <c r="EA29" s="68"/>
      <c r="EB29" s="68"/>
      <c r="EC29" s="68"/>
      <c r="ED29" s="68"/>
      <c r="EE29" s="68"/>
      <c r="EF29" s="68"/>
      <c r="EG29" s="68"/>
      <c r="EH29" s="68"/>
      <c r="EI29" s="68"/>
      <c r="EJ29" s="68"/>
      <c r="EK29" s="68"/>
      <c r="EL29" s="68"/>
      <c r="EM29" s="68"/>
      <c r="EN29" s="68"/>
      <c r="EO29" s="68"/>
      <c r="EP29" s="68"/>
      <c r="EQ29" s="68"/>
    </row>
    <row r="30" s="64" customFormat="true" ht="20.1" hidden="false" customHeight="true" outlineLevel="0" collapsed="false">
      <c r="B30" s="65" t="s">
        <v>82</v>
      </c>
      <c r="C30" s="65" t="s">
        <v>83</v>
      </c>
      <c r="D30" s="66" t="n">
        <v>1743.2</v>
      </c>
      <c r="E30" s="67" t="n">
        <v>1457.5605</v>
      </c>
      <c r="F30" s="67" t="n">
        <v>0.836140718219367</v>
      </c>
      <c r="G30" s="66" t="n">
        <v>723.07</v>
      </c>
      <c r="H30" s="67" t="n">
        <v>613.052</v>
      </c>
      <c r="I30" s="67" t="n">
        <v>0.847845990014798</v>
      </c>
      <c r="J30" s="66" t="n">
        <v>744.62</v>
      </c>
      <c r="K30" s="67" t="n">
        <v>943.091</v>
      </c>
      <c r="L30" s="67" t="n">
        <v>1.26653998012409</v>
      </c>
      <c r="M30" s="66" t="n">
        <v>755.71</v>
      </c>
      <c r="N30" s="67" t="n">
        <v>805.0305</v>
      </c>
      <c r="O30" s="67" t="n">
        <v>1.06526379166612</v>
      </c>
      <c r="P30" s="66" t="n">
        <v>224.37</v>
      </c>
      <c r="Q30" s="67" t="n">
        <v>243.163</v>
      </c>
      <c r="R30" s="67" t="n">
        <v>1.08375896955921</v>
      </c>
      <c r="S30" s="66" t="n">
        <v>187.88</v>
      </c>
      <c r="T30" s="67" t="n">
        <v>211.593</v>
      </c>
      <c r="U30" s="67" t="n">
        <v>1.1262135405578</v>
      </c>
      <c r="V30" s="66" t="n">
        <v>218.8</v>
      </c>
      <c r="W30" s="67" t="n">
        <v>294.8985</v>
      </c>
      <c r="X30" s="67" t="n">
        <v>1.34779936014625</v>
      </c>
      <c r="Y30" s="66" t="n">
        <v>145.55</v>
      </c>
      <c r="Z30" s="67" t="n">
        <v>259.3955</v>
      </c>
      <c r="AA30" s="67" t="n">
        <v>1.7821745104775</v>
      </c>
      <c r="AB30" s="66" t="n">
        <v>463.84</v>
      </c>
      <c r="AC30" s="67" t="n">
        <v>415.863</v>
      </c>
      <c r="AD30" s="67" t="n">
        <v>0.896565626077958</v>
      </c>
      <c r="AE30" s="66" t="n">
        <v>521.95</v>
      </c>
      <c r="AF30" s="67" t="n">
        <v>740.7675</v>
      </c>
      <c r="AG30" s="67" t="n">
        <v>1.41923076923077</v>
      </c>
      <c r="AH30" s="66" t="n">
        <v>871.17</v>
      </c>
      <c r="AI30" s="67" t="n">
        <v>937.043</v>
      </c>
      <c r="AJ30" s="67" t="n">
        <v>1.07561440361812</v>
      </c>
      <c r="AK30" s="66" t="n">
        <v>1029.73</v>
      </c>
      <c r="AL30" s="67" t="n">
        <v>1199.719</v>
      </c>
      <c r="AM30" s="67" t="n">
        <v>1.16508113777398</v>
      </c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68"/>
      <c r="CJ30" s="68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68"/>
      <c r="CW30" s="68"/>
      <c r="CX30" s="68"/>
      <c r="CY30" s="68"/>
      <c r="CZ30" s="68"/>
      <c r="DA30" s="68"/>
      <c r="DB30" s="68"/>
      <c r="DC30" s="68"/>
      <c r="DD30" s="68"/>
      <c r="DE30" s="68"/>
      <c r="DF30" s="68"/>
      <c r="DG30" s="68"/>
      <c r="DH30" s="68"/>
      <c r="DI30" s="68"/>
      <c r="DJ30" s="68"/>
      <c r="DK30" s="68"/>
      <c r="DL30" s="68"/>
      <c r="DM30" s="68"/>
      <c r="DN30" s="68"/>
      <c r="DO30" s="68"/>
      <c r="DP30" s="68"/>
      <c r="DQ30" s="68"/>
      <c r="DR30" s="68"/>
      <c r="DS30" s="68"/>
      <c r="DT30" s="68"/>
      <c r="DU30" s="68"/>
      <c r="DV30" s="68"/>
      <c r="DW30" s="68"/>
      <c r="DX30" s="68"/>
      <c r="DY30" s="68"/>
      <c r="DZ30" s="68"/>
      <c r="EA30" s="68"/>
      <c r="EB30" s="68"/>
      <c r="EC30" s="68"/>
      <c r="ED30" s="68"/>
      <c r="EE30" s="68"/>
      <c r="EF30" s="68"/>
      <c r="EG30" s="68"/>
      <c r="EH30" s="68"/>
      <c r="EI30" s="68"/>
      <c r="EJ30" s="68"/>
      <c r="EK30" s="68"/>
      <c r="EL30" s="68"/>
      <c r="EM30" s="68"/>
      <c r="EN30" s="68"/>
      <c r="EO30" s="68"/>
      <c r="EP30" s="68"/>
      <c r="EQ30" s="68"/>
    </row>
    <row r="31" s="64" customFormat="true" ht="20.1" hidden="false" customHeight="true" outlineLevel="0" collapsed="false">
      <c r="B31" s="65" t="s">
        <v>84</v>
      </c>
      <c r="C31" s="65" t="s">
        <v>85</v>
      </c>
      <c r="D31" s="66" t="n">
        <v>1138.85</v>
      </c>
      <c r="E31" s="67" t="n">
        <v>2255.451</v>
      </c>
      <c r="F31" s="67" t="n">
        <v>1.98046362558722</v>
      </c>
      <c r="G31" s="66" t="n">
        <v>886.1</v>
      </c>
      <c r="H31" s="67" t="n">
        <v>1644.463</v>
      </c>
      <c r="I31" s="67" t="n">
        <v>1.85584358424557</v>
      </c>
      <c r="J31" s="66" t="n">
        <v>935.05</v>
      </c>
      <c r="K31" s="67" t="n">
        <v>2170.41</v>
      </c>
      <c r="L31" s="67" t="n">
        <v>2.32116999090958</v>
      </c>
      <c r="M31" s="66" t="n">
        <v>677.95</v>
      </c>
      <c r="N31" s="67" t="n">
        <v>1538.7</v>
      </c>
      <c r="O31" s="67" t="n">
        <v>2.26963640386459</v>
      </c>
      <c r="P31" s="66" t="n">
        <v>1058.8</v>
      </c>
      <c r="Q31" s="67" t="n">
        <v>1866.388</v>
      </c>
      <c r="R31" s="67" t="n">
        <v>1.76273894975444</v>
      </c>
      <c r="S31" s="66" t="n">
        <v>691</v>
      </c>
      <c r="T31" s="67" t="n">
        <v>1069.073</v>
      </c>
      <c r="U31" s="67" t="n">
        <v>1.54713892908828</v>
      </c>
      <c r="V31" s="66" t="n">
        <v>1018.95</v>
      </c>
      <c r="W31" s="67" t="n">
        <v>2735.485</v>
      </c>
      <c r="X31" s="67" t="n">
        <v>2.68461160999068</v>
      </c>
      <c r="Y31" s="66" t="n">
        <v>1694</v>
      </c>
      <c r="Z31" s="67" t="n">
        <v>5065.725</v>
      </c>
      <c r="AA31" s="67" t="n">
        <v>2.99039256198347</v>
      </c>
      <c r="AB31" s="66" t="n">
        <v>833.75</v>
      </c>
      <c r="AC31" s="67" t="n">
        <v>2052.5305</v>
      </c>
      <c r="AD31" s="67" t="n">
        <v>2.46180569715142</v>
      </c>
      <c r="AE31" s="66" t="n">
        <v>149.6</v>
      </c>
      <c r="AF31" s="67" t="n">
        <v>409.15</v>
      </c>
      <c r="AG31" s="67" t="n">
        <v>2.73495989304813</v>
      </c>
      <c r="AH31" s="66" t="n">
        <v>223.25</v>
      </c>
      <c r="AI31" s="67" t="n">
        <v>686.695</v>
      </c>
      <c r="AJ31" s="67" t="n">
        <v>3.07590145576708</v>
      </c>
      <c r="AK31" s="66" t="n">
        <v>786.06</v>
      </c>
      <c r="AL31" s="67" t="n">
        <v>2572.994</v>
      </c>
      <c r="AM31" s="67" t="n">
        <v>3.27327939343053</v>
      </c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/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</row>
    <row r="32" s="64" customFormat="true" ht="20.1" hidden="false" customHeight="true" outlineLevel="0" collapsed="false">
      <c r="B32" s="65" t="s">
        <v>86</v>
      </c>
      <c r="C32" s="65" t="s">
        <v>87</v>
      </c>
      <c r="D32" s="66" t="n">
        <v>223.25</v>
      </c>
      <c r="E32" s="67" t="n">
        <v>1463.14</v>
      </c>
      <c r="F32" s="67" t="n">
        <v>6.55381858902576</v>
      </c>
      <c r="G32" s="66" t="n">
        <v>145.3</v>
      </c>
      <c r="H32" s="67" t="n">
        <v>820.247</v>
      </c>
      <c r="I32" s="67" t="n">
        <v>5.64519614590502</v>
      </c>
      <c r="J32" s="66" t="n">
        <v>186.4</v>
      </c>
      <c r="K32" s="67" t="n">
        <v>860.616</v>
      </c>
      <c r="L32" s="67" t="n">
        <v>4.61703862660944</v>
      </c>
      <c r="M32" s="66" t="n">
        <v>225.8</v>
      </c>
      <c r="N32" s="67" t="n">
        <v>1111.258</v>
      </c>
      <c r="O32" s="67" t="n">
        <v>4.92142604074402</v>
      </c>
      <c r="P32" s="66" t="n">
        <v>402.07</v>
      </c>
      <c r="Q32" s="67" t="n">
        <v>1851.321</v>
      </c>
      <c r="R32" s="67" t="n">
        <v>4.60447434526326</v>
      </c>
      <c r="S32" s="66" t="n">
        <v>340.6</v>
      </c>
      <c r="T32" s="67" t="n">
        <v>1698.009</v>
      </c>
      <c r="U32" s="67" t="n">
        <v>4.98534644744568</v>
      </c>
      <c r="V32" s="66" t="n">
        <v>252.25</v>
      </c>
      <c r="W32" s="67" t="n">
        <v>1423.059</v>
      </c>
      <c r="X32" s="67" t="n">
        <v>5.64146283448959</v>
      </c>
      <c r="Y32" s="66" t="n">
        <v>75.8</v>
      </c>
      <c r="Z32" s="67" t="n">
        <v>491.2</v>
      </c>
      <c r="AA32" s="67" t="n">
        <v>6.4802110817942</v>
      </c>
      <c r="AB32" s="66" t="n">
        <v>75.7</v>
      </c>
      <c r="AC32" s="67" t="n">
        <v>361.256</v>
      </c>
      <c r="AD32" s="67" t="n">
        <v>4.77220607661823</v>
      </c>
      <c r="AE32" s="66" t="n">
        <v>16</v>
      </c>
      <c r="AF32" s="67" t="n">
        <v>80.64</v>
      </c>
      <c r="AG32" s="67" t="n">
        <v>5.04</v>
      </c>
      <c r="AH32" s="66" t="n">
        <v>18.76</v>
      </c>
      <c r="AI32" s="67" t="n">
        <v>127.568</v>
      </c>
      <c r="AJ32" s="67" t="n">
        <v>6.8</v>
      </c>
      <c r="AK32" s="66" t="n">
        <v>26.9</v>
      </c>
      <c r="AL32" s="67" t="n">
        <v>129.443</v>
      </c>
      <c r="AM32" s="67" t="n">
        <v>4.81200743494424</v>
      </c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  <c r="CD32" s="68"/>
      <c r="CE32" s="68"/>
      <c r="CF32" s="68"/>
      <c r="CG32" s="68"/>
      <c r="CH32" s="68"/>
      <c r="CI32" s="68"/>
      <c r="CJ32" s="68"/>
      <c r="CK32" s="68"/>
      <c r="CL32" s="68"/>
      <c r="CM32" s="68"/>
      <c r="CN32" s="68"/>
      <c r="CO32" s="68"/>
      <c r="CP32" s="68"/>
      <c r="CQ32" s="68"/>
      <c r="CR32" s="68"/>
      <c r="CS32" s="68"/>
      <c r="CT32" s="68"/>
      <c r="CU32" s="68"/>
      <c r="CV32" s="68"/>
      <c r="CW32" s="68"/>
      <c r="CX32" s="68"/>
      <c r="CY32" s="68"/>
      <c r="CZ32" s="68"/>
      <c r="DA32" s="68"/>
      <c r="DB32" s="68"/>
      <c r="DC32" s="68"/>
      <c r="DD32" s="68"/>
      <c r="DE32" s="68"/>
      <c r="DF32" s="68"/>
      <c r="DG32" s="68"/>
      <c r="DH32" s="68"/>
      <c r="DI32" s="68"/>
      <c r="DJ32" s="68"/>
      <c r="DK32" s="68"/>
      <c r="DL32" s="68"/>
      <c r="DM32" s="68"/>
      <c r="DN32" s="68"/>
      <c r="DO32" s="68"/>
      <c r="DP32" s="68"/>
      <c r="DQ32" s="68"/>
      <c r="DR32" s="68"/>
      <c r="DS32" s="68"/>
      <c r="DT32" s="68"/>
      <c r="DU32" s="68"/>
      <c r="DV32" s="68"/>
      <c r="DW32" s="68"/>
      <c r="DX32" s="68"/>
      <c r="DY32" s="68"/>
      <c r="DZ32" s="68"/>
      <c r="EA32" s="68"/>
      <c r="EB32" s="68"/>
      <c r="EC32" s="68"/>
      <c r="ED32" s="68"/>
      <c r="EE32" s="68"/>
      <c r="EF32" s="68"/>
      <c r="EG32" s="68"/>
      <c r="EH32" s="68"/>
      <c r="EI32" s="68"/>
      <c r="EJ32" s="68"/>
      <c r="EK32" s="68"/>
      <c r="EL32" s="68"/>
      <c r="EM32" s="68"/>
      <c r="EN32" s="68"/>
      <c r="EO32" s="68"/>
      <c r="EP32" s="68"/>
      <c r="EQ32" s="68"/>
    </row>
    <row r="33" s="64" customFormat="true" ht="20.1" hidden="false" customHeight="true" outlineLevel="0" collapsed="false">
      <c r="B33" s="65" t="s">
        <v>88</v>
      </c>
      <c r="C33" s="65" t="s">
        <v>89</v>
      </c>
      <c r="D33" s="66" t="n">
        <v>2582.55</v>
      </c>
      <c r="E33" s="67" t="n">
        <v>17606.27</v>
      </c>
      <c r="F33" s="67" t="n">
        <v>6.81739753344563</v>
      </c>
      <c r="G33" s="66" t="n">
        <v>2956</v>
      </c>
      <c r="H33" s="67" t="n">
        <v>15274.852</v>
      </c>
      <c r="I33" s="67" t="n">
        <v>5.16740595399188</v>
      </c>
      <c r="J33" s="66" t="n">
        <v>3348.3</v>
      </c>
      <c r="K33" s="67" t="n">
        <v>22057.676</v>
      </c>
      <c r="L33" s="67" t="n">
        <v>6.58772391960099</v>
      </c>
      <c r="M33" s="66" t="n">
        <v>3149.55</v>
      </c>
      <c r="N33" s="67" t="n">
        <v>18034.659</v>
      </c>
      <c r="O33" s="67" t="n">
        <v>5.72610658665524</v>
      </c>
      <c r="P33" s="66" t="n">
        <v>4045.5</v>
      </c>
      <c r="Q33" s="67" t="n">
        <v>24230.268</v>
      </c>
      <c r="R33" s="67" t="n">
        <v>5.98943715239155</v>
      </c>
      <c r="S33" s="66" t="n">
        <v>2435.8</v>
      </c>
      <c r="T33" s="67" t="n">
        <v>13458.342</v>
      </c>
      <c r="U33" s="67" t="n">
        <v>5.52522456687741</v>
      </c>
      <c r="V33" s="66" t="n">
        <v>2149.65</v>
      </c>
      <c r="W33" s="67" t="n">
        <v>19959.636</v>
      </c>
      <c r="X33" s="67" t="n">
        <v>9.28506314981509</v>
      </c>
      <c r="Y33" s="66" t="n">
        <v>2278.7</v>
      </c>
      <c r="Z33" s="67" t="n">
        <v>23220.0195</v>
      </c>
      <c r="AA33" s="67" t="n">
        <v>10.1900291833063</v>
      </c>
      <c r="AB33" s="66" t="n">
        <v>3205.75</v>
      </c>
      <c r="AC33" s="67" t="n">
        <v>21723.6495</v>
      </c>
      <c r="AD33" s="67" t="n">
        <v>6.77646400998206</v>
      </c>
      <c r="AE33" s="66" t="n">
        <v>2605.9</v>
      </c>
      <c r="AF33" s="67" t="n">
        <v>9969.469</v>
      </c>
      <c r="AG33" s="67" t="n">
        <v>3.82572969031812</v>
      </c>
      <c r="AH33" s="66" t="n">
        <v>1370.8</v>
      </c>
      <c r="AI33" s="67" t="n">
        <v>4757.548</v>
      </c>
      <c r="AJ33" s="67" t="n">
        <v>3.47063612489057</v>
      </c>
      <c r="AK33" s="66" t="n">
        <v>1366.25</v>
      </c>
      <c r="AL33" s="67" t="n">
        <v>6941.393</v>
      </c>
      <c r="AM33" s="67" t="n">
        <v>5.08061701738335</v>
      </c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  <c r="CD33" s="68"/>
      <c r="CE33" s="68"/>
      <c r="CF33" s="68"/>
      <c r="CG33" s="68"/>
      <c r="CH33" s="68"/>
      <c r="CI33" s="68"/>
      <c r="CJ33" s="68"/>
      <c r="CK33" s="68"/>
      <c r="CL33" s="68"/>
      <c r="CM33" s="68"/>
      <c r="CN33" s="68"/>
      <c r="CO33" s="68"/>
      <c r="CP33" s="68"/>
      <c r="CQ33" s="68"/>
      <c r="CR33" s="68"/>
      <c r="CS33" s="68"/>
      <c r="CT33" s="68"/>
      <c r="CU33" s="68"/>
      <c r="CV33" s="68"/>
      <c r="CW33" s="68"/>
      <c r="CX33" s="68"/>
      <c r="CY33" s="68"/>
      <c r="CZ33" s="68"/>
      <c r="DA33" s="68"/>
      <c r="DB33" s="68"/>
      <c r="DC33" s="68"/>
      <c r="DD33" s="68"/>
      <c r="DE33" s="68"/>
      <c r="DF33" s="68"/>
      <c r="DG33" s="68"/>
      <c r="DH33" s="68"/>
      <c r="DI33" s="68"/>
      <c r="DJ33" s="68"/>
      <c r="DK33" s="68"/>
      <c r="DL33" s="68"/>
      <c r="DM33" s="68"/>
      <c r="DN33" s="68"/>
      <c r="DO33" s="68"/>
      <c r="DP33" s="68"/>
      <c r="DQ33" s="68"/>
      <c r="DR33" s="68"/>
      <c r="DS33" s="68"/>
      <c r="DT33" s="68"/>
      <c r="DU33" s="68"/>
      <c r="DV33" s="68"/>
      <c r="DW33" s="68"/>
      <c r="DX33" s="68"/>
      <c r="DY33" s="68"/>
      <c r="DZ33" s="68"/>
      <c r="EA33" s="68"/>
      <c r="EB33" s="68"/>
      <c r="EC33" s="68"/>
      <c r="ED33" s="68"/>
      <c r="EE33" s="68"/>
      <c r="EF33" s="68"/>
      <c r="EG33" s="68"/>
      <c r="EH33" s="68"/>
      <c r="EI33" s="68"/>
      <c r="EJ33" s="68"/>
      <c r="EK33" s="68"/>
      <c r="EL33" s="68"/>
      <c r="EM33" s="68"/>
      <c r="EN33" s="68"/>
      <c r="EO33" s="68"/>
      <c r="EP33" s="68"/>
      <c r="EQ33" s="68"/>
    </row>
    <row r="34" s="64" customFormat="true" ht="20.1" hidden="false" customHeight="true" outlineLevel="0" collapsed="false">
      <c r="B34" s="65" t="s">
        <v>90</v>
      </c>
      <c r="C34" s="65" t="s">
        <v>91</v>
      </c>
      <c r="D34" s="66" t="n">
        <v>13.8</v>
      </c>
      <c r="E34" s="67" t="n">
        <v>151.11</v>
      </c>
      <c r="F34" s="67" t="n">
        <v>10.95</v>
      </c>
      <c r="G34" s="66" t="n">
        <v>54.05</v>
      </c>
      <c r="H34" s="67" t="n">
        <v>801.105</v>
      </c>
      <c r="I34" s="67" t="n">
        <v>14.8215541165587</v>
      </c>
      <c r="J34" s="66" t="n">
        <v>30.4</v>
      </c>
      <c r="K34" s="67" t="n">
        <v>499.62</v>
      </c>
      <c r="L34" s="67" t="n">
        <v>16.4348684210526</v>
      </c>
      <c r="M34" s="66" t="n">
        <v>33.3</v>
      </c>
      <c r="N34" s="67" t="n">
        <v>516.74</v>
      </c>
      <c r="O34" s="67" t="n">
        <v>15.5177177177177</v>
      </c>
      <c r="P34" s="66" t="n">
        <v>64.55</v>
      </c>
      <c r="Q34" s="67" t="n">
        <v>1010.034</v>
      </c>
      <c r="R34" s="67" t="n">
        <v>15.6473121611154</v>
      </c>
      <c r="S34" s="66" t="n">
        <v>38.1</v>
      </c>
      <c r="T34" s="67" t="n">
        <v>562.314</v>
      </c>
      <c r="U34" s="67" t="n">
        <v>14.7588976377953</v>
      </c>
      <c r="V34" s="66" t="n">
        <v>17.45</v>
      </c>
      <c r="W34" s="67" t="n">
        <v>193.95</v>
      </c>
      <c r="X34" s="67" t="n">
        <v>11.1146131805158</v>
      </c>
      <c r="Y34" s="66" t="n">
        <v>2.25</v>
      </c>
      <c r="Z34" s="67" t="n">
        <v>54.675</v>
      </c>
      <c r="AA34" s="67" t="n">
        <v>24.3</v>
      </c>
      <c r="AB34" s="66"/>
      <c r="AC34" s="67"/>
      <c r="AD34" s="67"/>
      <c r="AE34" s="66"/>
      <c r="AF34" s="67"/>
      <c r="AG34" s="67"/>
      <c r="AH34" s="66"/>
      <c r="AI34" s="67"/>
      <c r="AJ34" s="67"/>
      <c r="AK34" s="66" t="n">
        <v>2.9</v>
      </c>
      <c r="AL34" s="67" t="n">
        <v>32.074</v>
      </c>
      <c r="AM34" s="67" t="n">
        <v>11.06</v>
      </c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  <c r="CD34" s="68"/>
      <c r="CE34" s="68"/>
      <c r="CF34" s="68"/>
      <c r="CG34" s="68"/>
      <c r="CH34" s="68"/>
      <c r="CI34" s="68"/>
      <c r="CJ34" s="68"/>
      <c r="CK34" s="68"/>
      <c r="CL34" s="68"/>
      <c r="CM34" s="68"/>
      <c r="CN34" s="68"/>
      <c r="CO34" s="68"/>
      <c r="CP34" s="68"/>
      <c r="CQ34" s="68"/>
      <c r="CR34" s="68"/>
      <c r="CS34" s="68"/>
      <c r="CT34" s="68"/>
      <c r="CU34" s="68"/>
      <c r="CV34" s="68"/>
      <c r="CW34" s="68"/>
      <c r="CX34" s="68"/>
      <c r="CY34" s="68"/>
      <c r="CZ34" s="68"/>
      <c r="DA34" s="68"/>
      <c r="DB34" s="68"/>
      <c r="DC34" s="68"/>
      <c r="DD34" s="68"/>
      <c r="DE34" s="68"/>
      <c r="DF34" s="68"/>
      <c r="DG34" s="68"/>
      <c r="DH34" s="68"/>
      <c r="DI34" s="68"/>
      <c r="DJ34" s="68"/>
      <c r="DK34" s="68"/>
      <c r="DL34" s="68"/>
      <c r="DM34" s="68"/>
      <c r="DN34" s="68"/>
      <c r="DO34" s="68"/>
      <c r="DP34" s="68"/>
      <c r="DQ34" s="68"/>
      <c r="DR34" s="68"/>
      <c r="DS34" s="68"/>
      <c r="DT34" s="68"/>
      <c r="DU34" s="68"/>
      <c r="DV34" s="68"/>
      <c r="DW34" s="68"/>
      <c r="DX34" s="68"/>
      <c r="DY34" s="68"/>
      <c r="DZ34" s="68"/>
      <c r="EA34" s="68"/>
      <c r="EB34" s="68"/>
      <c r="EC34" s="68"/>
      <c r="ED34" s="68"/>
      <c r="EE34" s="68"/>
      <c r="EF34" s="68"/>
      <c r="EG34" s="68"/>
      <c r="EH34" s="68"/>
      <c r="EI34" s="68"/>
      <c r="EJ34" s="68"/>
      <c r="EK34" s="68"/>
      <c r="EL34" s="68"/>
      <c r="EM34" s="68"/>
      <c r="EN34" s="68"/>
      <c r="EO34" s="68"/>
      <c r="EP34" s="68"/>
      <c r="EQ34" s="68"/>
    </row>
    <row r="35" s="64" customFormat="true" ht="20.1" hidden="false" customHeight="true" outlineLevel="0" collapsed="false">
      <c r="B35" s="65" t="s">
        <v>92</v>
      </c>
      <c r="C35" s="65" t="s">
        <v>93</v>
      </c>
      <c r="D35" s="66" t="n">
        <v>101</v>
      </c>
      <c r="E35" s="67" t="n">
        <v>125.544</v>
      </c>
      <c r="F35" s="67" t="n">
        <v>1.2430099009901</v>
      </c>
      <c r="G35" s="66" t="n">
        <v>607.1</v>
      </c>
      <c r="H35" s="67" t="n">
        <v>384.5785</v>
      </c>
      <c r="I35" s="67" t="n">
        <v>0.633468127161917</v>
      </c>
      <c r="J35" s="66" t="n">
        <v>354.55</v>
      </c>
      <c r="K35" s="67" t="n">
        <v>259.009</v>
      </c>
      <c r="L35" s="67" t="n">
        <v>0.730528839373854</v>
      </c>
      <c r="M35" s="66" t="n">
        <v>441.2</v>
      </c>
      <c r="N35" s="67" t="n">
        <v>280.762</v>
      </c>
      <c r="O35" s="67" t="n">
        <v>0.636359927470535</v>
      </c>
      <c r="P35" s="66" t="n">
        <v>217.5</v>
      </c>
      <c r="Q35" s="67" t="n">
        <v>92.131</v>
      </c>
      <c r="R35" s="67" t="n">
        <v>0.423590804597701</v>
      </c>
      <c r="S35" s="66" t="n">
        <v>271.9</v>
      </c>
      <c r="T35" s="67" t="n">
        <v>192.106</v>
      </c>
      <c r="U35" s="67" t="n">
        <v>0.706531813166605</v>
      </c>
      <c r="V35" s="66" t="n">
        <v>414.95</v>
      </c>
      <c r="W35" s="67" t="n">
        <v>593.887</v>
      </c>
      <c r="X35" s="67" t="n">
        <v>1.43122544884926</v>
      </c>
      <c r="Y35" s="66" t="n">
        <v>155.8</v>
      </c>
      <c r="Z35" s="67" t="n">
        <v>196.812</v>
      </c>
      <c r="AA35" s="67" t="n">
        <v>1.26323491655969</v>
      </c>
      <c r="AB35" s="66" t="n">
        <v>126.3</v>
      </c>
      <c r="AC35" s="67" t="n">
        <v>131.5665</v>
      </c>
      <c r="AD35" s="67" t="n">
        <v>1.04169833729216</v>
      </c>
      <c r="AE35" s="66" t="n">
        <v>179.95</v>
      </c>
      <c r="AF35" s="67" t="n">
        <v>210.552</v>
      </c>
      <c r="AG35" s="67" t="n">
        <v>1.17005834954154</v>
      </c>
      <c r="AH35" s="66" t="n">
        <v>33.55</v>
      </c>
      <c r="AI35" s="67" t="n">
        <v>48.16</v>
      </c>
      <c r="AJ35" s="67" t="n">
        <v>1.4354694485842</v>
      </c>
      <c r="AK35" s="66" t="n">
        <v>19.4</v>
      </c>
      <c r="AL35" s="67" t="n">
        <v>8.903</v>
      </c>
      <c r="AM35" s="67" t="n">
        <v>0.458917525773196</v>
      </c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  <c r="CD35" s="68"/>
      <c r="CE35" s="68"/>
      <c r="CF35" s="68"/>
      <c r="CG35" s="68"/>
      <c r="CH35" s="68"/>
      <c r="CI35" s="68"/>
      <c r="CJ35" s="68"/>
      <c r="CK35" s="68"/>
      <c r="CL35" s="68"/>
      <c r="CM35" s="68"/>
      <c r="CN35" s="68"/>
      <c r="CO35" s="68"/>
      <c r="CP35" s="68"/>
      <c r="CQ35" s="68"/>
      <c r="CR35" s="68"/>
      <c r="CS35" s="68"/>
      <c r="CT35" s="68"/>
      <c r="CU35" s="68"/>
      <c r="CV35" s="68"/>
      <c r="CW35" s="68"/>
      <c r="CX35" s="68"/>
      <c r="CY35" s="68"/>
      <c r="CZ35" s="68"/>
      <c r="DA35" s="68"/>
      <c r="DB35" s="68"/>
      <c r="DC35" s="68"/>
      <c r="DD35" s="68"/>
      <c r="DE35" s="68"/>
      <c r="DF35" s="68"/>
      <c r="DG35" s="68"/>
      <c r="DH35" s="68"/>
      <c r="DI35" s="68"/>
      <c r="DJ35" s="68"/>
      <c r="DK35" s="68"/>
      <c r="DL35" s="68"/>
      <c r="DM35" s="68"/>
      <c r="DN35" s="68"/>
      <c r="DO35" s="68"/>
      <c r="DP35" s="68"/>
      <c r="DQ35" s="68"/>
      <c r="DR35" s="68"/>
      <c r="DS35" s="68"/>
      <c r="DT35" s="68"/>
      <c r="DU35" s="68"/>
      <c r="DV35" s="68"/>
      <c r="DW35" s="68"/>
      <c r="DX35" s="68"/>
      <c r="DY35" s="68"/>
      <c r="DZ35" s="68"/>
      <c r="EA35" s="68"/>
      <c r="EB35" s="68"/>
      <c r="EC35" s="68"/>
      <c r="ED35" s="68"/>
      <c r="EE35" s="68"/>
      <c r="EF35" s="68"/>
      <c r="EG35" s="68"/>
      <c r="EH35" s="68"/>
      <c r="EI35" s="68"/>
      <c r="EJ35" s="68"/>
      <c r="EK35" s="68"/>
      <c r="EL35" s="68"/>
      <c r="EM35" s="68"/>
      <c r="EN35" s="68"/>
      <c r="EO35" s="68"/>
      <c r="EP35" s="68"/>
      <c r="EQ35" s="68"/>
    </row>
    <row r="36" s="64" customFormat="true" ht="20.1" hidden="false" customHeight="true" outlineLevel="0" collapsed="false">
      <c r="B36" s="65" t="s">
        <v>94</v>
      </c>
      <c r="C36" s="65" t="s">
        <v>95</v>
      </c>
      <c r="D36" s="66" t="n">
        <v>25.8</v>
      </c>
      <c r="E36" s="67" t="n">
        <v>175.61</v>
      </c>
      <c r="F36" s="67" t="n">
        <v>6.80658914728682</v>
      </c>
      <c r="G36" s="66" t="n">
        <v>1.65</v>
      </c>
      <c r="H36" s="67" t="n">
        <v>16.335</v>
      </c>
      <c r="I36" s="67" t="n">
        <v>9.9</v>
      </c>
      <c r="J36" s="66"/>
      <c r="K36" s="67"/>
      <c r="L36" s="67"/>
      <c r="M36" s="66" t="n">
        <v>76.6</v>
      </c>
      <c r="N36" s="67" t="n">
        <v>749.065</v>
      </c>
      <c r="O36" s="67" t="n">
        <v>9.77891644908616</v>
      </c>
      <c r="P36" s="66" t="n">
        <v>532.7</v>
      </c>
      <c r="Q36" s="67" t="n">
        <v>3707.067</v>
      </c>
      <c r="R36" s="67" t="n">
        <v>6.95901445466491</v>
      </c>
      <c r="S36" s="66" t="n">
        <v>995.79</v>
      </c>
      <c r="T36" s="67" t="n">
        <v>5892.857</v>
      </c>
      <c r="U36" s="67" t="n">
        <v>5.9177708151317</v>
      </c>
      <c r="V36" s="66" t="n">
        <v>1922.9</v>
      </c>
      <c r="W36" s="67" t="n">
        <v>12318.253</v>
      </c>
      <c r="X36" s="67" t="n">
        <v>6.40608091944459</v>
      </c>
      <c r="Y36" s="66" t="n">
        <v>189.19</v>
      </c>
      <c r="Z36" s="67" t="n">
        <v>1825.319</v>
      </c>
      <c r="AA36" s="67" t="n">
        <v>9.64807336539986</v>
      </c>
      <c r="AB36" s="66" t="n">
        <v>1118.3</v>
      </c>
      <c r="AC36" s="67" t="n">
        <v>7122.9635</v>
      </c>
      <c r="AD36" s="67" t="n">
        <v>6.36945676473218</v>
      </c>
      <c r="AE36" s="66" t="n">
        <v>1718.65</v>
      </c>
      <c r="AF36" s="67" t="n">
        <v>9050.81</v>
      </c>
      <c r="AG36" s="67" t="n">
        <v>5.26623221714718</v>
      </c>
      <c r="AH36" s="66" t="n">
        <v>1000.49</v>
      </c>
      <c r="AI36" s="67" t="n">
        <v>4417.609</v>
      </c>
      <c r="AJ36" s="67" t="n">
        <v>4.41544543173845</v>
      </c>
      <c r="AK36" s="66" t="n">
        <v>401.74</v>
      </c>
      <c r="AL36" s="67" t="n">
        <v>2171.945</v>
      </c>
      <c r="AM36" s="67" t="n">
        <v>5.40634489968636</v>
      </c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  <c r="CD36" s="68"/>
      <c r="CE36" s="68"/>
      <c r="CF36" s="68"/>
      <c r="CG36" s="68"/>
      <c r="CH36" s="68"/>
      <c r="CI36" s="68"/>
      <c r="CJ36" s="68"/>
      <c r="CK36" s="68"/>
      <c r="CL36" s="68"/>
      <c r="CM36" s="68"/>
      <c r="CN36" s="68"/>
      <c r="CO36" s="68"/>
      <c r="CP36" s="68"/>
      <c r="CQ36" s="68"/>
      <c r="CR36" s="68"/>
      <c r="CS36" s="68"/>
      <c r="CT36" s="68"/>
      <c r="CU36" s="68"/>
      <c r="CV36" s="68"/>
      <c r="CW36" s="68"/>
      <c r="CX36" s="68"/>
      <c r="CY36" s="68"/>
      <c r="CZ36" s="68"/>
      <c r="DA36" s="68"/>
      <c r="DB36" s="68"/>
      <c r="DC36" s="68"/>
      <c r="DD36" s="68"/>
      <c r="DE36" s="68"/>
      <c r="DF36" s="68"/>
      <c r="DG36" s="68"/>
      <c r="DH36" s="68"/>
      <c r="DI36" s="68"/>
      <c r="DJ36" s="68"/>
      <c r="DK36" s="68"/>
      <c r="DL36" s="68"/>
      <c r="DM36" s="68"/>
      <c r="DN36" s="68"/>
      <c r="DO36" s="68"/>
      <c r="DP36" s="68"/>
      <c r="DQ36" s="68"/>
      <c r="DR36" s="68"/>
      <c r="DS36" s="68"/>
      <c r="DT36" s="68"/>
      <c r="DU36" s="68"/>
      <c r="DV36" s="68"/>
      <c r="DW36" s="68"/>
      <c r="DX36" s="68"/>
      <c r="DY36" s="68"/>
      <c r="DZ36" s="68"/>
      <c r="EA36" s="68"/>
      <c r="EB36" s="68"/>
      <c r="EC36" s="68"/>
      <c r="ED36" s="68"/>
      <c r="EE36" s="68"/>
      <c r="EF36" s="68"/>
      <c r="EG36" s="68"/>
      <c r="EH36" s="68"/>
      <c r="EI36" s="68"/>
      <c r="EJ36" s="68"/>
      <c r="EK36" s="68"/>
      <c r="EL36" s="68"/>
      <c r="EM36" s="68"/>
      <c r="EN36" s="68"/>
      <c r="EO36" s="68"/>
      <c r="EP36" s="68"/>
      <c r="EQ36" s="68"/>
    </row>
    <row r="37" s="64" customFormat="true" ht="20.1" hidden="false" customHeight="true" outlineLevel="0" collapsed="false">
      <c r="B37" s="65" t="s">
        <v>96</v>
      </c>
      <c r="C37" s="65" t="s">
        <v>97</v>
      </c>
      <c r="D37" s="66"/>
      <c r="E37" s="67"/>
      <c r="F37" s="67"/>
      <c r="G37" s="66"/>
      <c r="H37" s="67"/>
      <c r="I37" s="67"/>
      <c r="J37" s="66" t="n">
        <v>20.15</v>
      </c>
      <c r="K37" s="67" t="n">
        <v>68.3775</v>
      </c>
      <c r="L37" s="67" t="n">
        <v>3.39342431761787</v>
      </c>
      <c r="M37" s="66"/>
      <c r="N37" s="67"/>
      <c r="O37" s="67"/>
      <c r="P37" s="66"/>
      <c r="Q37" s="67"/>
      <c r="R37" s="67"/>
      <c r="S37" s="66"/>
      <c r="T37" s="67"/>
      <c r="U37" s="67"/>
      <c r="V37" s="66"/>
      <c r="W37" s="67"/>
      <c r="X37" s="67"/>
      <c r="Y37" s="66" t="n">
        <v>21.95</v>
      </c>
      <c r="Z37" s="67" t="n">
        <v>71.327</v>
      </c>
      <c r="AA37" s="67" t="n">
        <v>3.24952164009112</v>
      </c>
      <c r="AB37" s="66"/>
      <c r="AC37" s="67"/>
      <c r="AD37" s="67"/>
      <c r="AE37" s="66"/>
      <c r="AF37" s="67"/>
      <c r="AG37" s="67"/>
      <c r="AH37" s="66"/>
      <c r="AI37" s="67"/>
      <c r="AJ37" s="67"/>
      <c r="AK37" s="66"/>
      <c r="AL37" s="67"/>
      <c r="AM37" s="67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  <c r="CD37" s="68"/>
      <c r="CE37" s="68"/>
      <c r="CF37" s="68"/>
      <c r="CG37" s="68"/>
      <c r="CH37" s="68"/>
      <c r="CI37" s="68"/>
      <c r="CJ37" s="68"/>
      <c r="CK37" s="68"/>
      <c r="CL37" s="68"/>
      <c r="CM37" s="68"/>
      <c r="CN37" s="68"/>
      <c r="CO37" s="68"/>
      <c r="CP37" s="68"/>
      <c r="CQ37" s="68"/>
      <c r="CR37" s="68"/>
      <c r="CS37" s="68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  <c r="DG37" s="68"/>
      <c r="DH37" s="68"/>
      <c r="DI37" s="68"/>
      <c r="DJ37" s="68"/>
      <c r="DK37" s="68"/>
      <c r="DL37" s="68"/>
      <c r="DM37" s="68"/>
      <c r="DN37" s="68"/>
      <c r="DO37" s="68"/>
      <c r="DP37" s="68"/>
      <c r="DQ37" s="68"/>
      <c r="DR37" s="68"/>
      <c r="DS37" s="68"/>
      <c r="DT37" s="68"/>
      <c r="DU37" s="68"/>
      <c r="DV37" s="68"/>
      <c r="DW37" s="68"/>
      <c r="DX37" s="68"/>
      <c r="DY37" s="68"/>
      <c r="DZ37" s="68"/>
      <c r="EA37" s="68"/>
      <c r="EB37" s="68"/>
      <c r="EC37" s="68"/>
      <c r="ED37" s="68"/>
      <c r="EE37" s="68"/>
      <c r="EF37" s="68"/>
      <c r="EG37" s="68"/>
      <c r="EH37" s="68"/>
      <c r="EI37" s="68"/>
      <c r="EJ37" s="68"/>
      <c r="EK37" s="68"/>
      <c r="EL37" s="68"/>
      <c r="EM37" s="68"/>
      <c r="EN37" s="68"/>
      <c r="EO37" s="68"/>
      <c r="EP37" s="68"/>
      <c r="EQ37" s="68"/>
    </row>
    <row r="38" s="64" customFormat="true" ht="20.1" hidden="false" customHeight="true" outlineLevel="0" collapsed="false">
      <c r="B38" s="65" t="s">
        <v>98</v>
      </c>
      <c r="C38" s="65" t="s">
        <v>99</v>
      </c>
      <c r="D38" s="66"/>
      <c r="E38" s="67"/>
      <c r="F38" s="67"/>
      <c r="G38" s="66" t="n">
        <v>57.35</v>
      </c>
      <c r="H38" s="67" t="n">
        <v>74.08</v>
      </c>
      <c r="I38" s="67" t="n">
        <v>1.29171752397559</v>
      </c>
      <c r="J38" s="66" t="n">
        <v>155.7</v>
      </c>
      <c r="K38" s="67" t="n">
        <v>182.2575</v>
      </c>
      <c r="L38" s="67" t="n">
        <v>1.17056840077071</v>
      </c>
      <c r="M38" s="66" t="n">
        <v>179.64</v>
      </c>
      <c r="N38" s="67" t="n">
        <v>201.25</v>
      </c>
      <c r="O38" s="67" t="n">
        <v>1.12029614785126</v>
      </c>
      <c r="P38" s="66" t="n">
        <v>211.98</v>
      </c>
      <c r="Q38" s="67" t="n">
        <v>143.38</v>
      </c>
      <c r="R38" s="67" t="n">
        <v>0.676384564581564</v>
      </c>
      <c r="S38" s="66" t="n">
        <v>25.02</v>
      </c>
      <c r="T38" s="67" t="n">
        <v>19.736</v>
      </c>
      <c r="U38" s="67" t="n">
        <v>0.78880895283773</v>
      </c>
      <c r="V38" s="66" t="n">
        <v>274.08</v>
      </c>
      <c r="W38" s="67" t="n">
        <v>257.791</v>
      </c>
      <c r="X38" s="67" t="n">
        <v>0.94056844716871</v>
      </c>
      <c r="Y38" s="66" t="n">
        <v>241.15</v>
      </c>
      <c r="Z38" s="67" t="n">
        <v>239.7335</v>
      </c>
      <c r="AA38" s="67" t="n">
        <v>0.994126062616629</v>
      </c>
      <c r="AB38" s="66" t="n">
        <v>224.1</v>
      </c>
      <c r="AC38" s="67" t="n">
        <v>234.0365</v>
      </c>
      <c r="AD38" s="67" t="n">
        <v>1.0443395805444</v>
      </c>
      <c r="AE38" s="66" t="n">
        <v>9.2</v>
      </c>
      <c r="AF38" s="67" t="n">
        <v>12.62</v>
      </c>
      <c r="AG38" s="67" t="n">
        <v>1.37173913043478</v>
      </c>
      <c r="AH38" s="66" t="n">
        <v>49.45</v>
      </c>
      <c r="AI38" s="67" t="n">
        <v>47.4775</v>
      </c>
      <c r="AJ38" s="67" t="n">
        <v>0.960111223458038</v>
      </c>
      <c r="AK38" s="66" t="n">
        <v>14.75</v>
      </c>
      <c r="AL38" s="67" t="n">
        <v>12.1845</v>
      </c>
      <c r="AM38" s="67" t="n">
        <v>0.82606779661017</v>
      </c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8"/>
      <c r="DH38" s="68"/>
      <c r="DI38" s="68"/>
      <c r="DJ38" s="68"/>
      <c r="DK38" s="68"/>
      <c r="DL38" s="68"/>
      <c r="DM38" s="68"/>
      <c r="DN38" s="68"/>
      <c r="DO38" s="68"/>
      <c r="DP38" s="68"/>
      <c r="DQ38" s="68"/>
      <c r="DR38" s="68"/>
      <c r="DS38" s="68"/>
      <c r="DT38" s="68"/>
      <c r="DU38" s="68"/>
      <c r="DV38" s="68"/>
      <c r="DW38" s="68"/>
      <c r="DX38" s="68"/>
      <c r="DY38" s="68"/>
      <c r="DZ38" s="68"/>
      <c r="EA38" s="68"/>
      <c r="EB38" s="68"/>
      <c r="EC38" s="68"/>
      <c r="ED38" s="68"/>
      <c r="EE38" s="68"/>
      <c r="EF38" s="68"/>
      <c r="EG38" s="68"/>
      <c r="EH38" s="68"/>
      <c r="EI38" s="68"/>
      <c r="EJ38" s="68"/>
      <c r="EK38" s="68"/>
      <c r="EL38" s="68"/>
      <c r="EM38" s="68"/>
      <c r="EN38" s="68"/>
      <c r="EO38" s="68"/>
      <c r="EP38" s="68"/>
      <c r="EQ38" s="68"/>
    </row>
    <row r="39" s="64" customFormat="true" ht="20.1" hidden="false" customHeight="true" outlineLevel="0" collapsed="false">
      <c r="B39" s="65" t="s">
        <v>100</v>
      </c>
      <c r="C39" s="65" t="s">
        <v>101</v>
      </c>
      <c r="D39" s="66"/>
      <c r="E39" s="67"/>
      <c r="F39" s="67"/>
      <c r="G39" s="66" t="n">
        <v>66.7</v>
      </c>
      <c r="H39" s="67" t="n">
        <v>89.287</v>
      </c>
      <c r="I39" s="67" t="n">
        <v>1.33863568215892</v>
      </c>
      <c r="J39" s="66" t="n">
        <v>120.3</v>
      </c>
      <c r="K39" s="67" t="n">
        <v>165.763</v>
      </c>
      <c r="L39" s="67" t="n">
        <v>1.37791354945968</v>
      </c>
      <c r="M39" s="66" t="n">
        <v>459.6</v>
      </c>
      <c r="N39" s="67" t="n">
        <v>448.461</v>
      </c>
      <c r="O39" s="67" t="n">
        <v>0.975763707571802</v>
      </c>
      <c r="P39" s="66" t="n">
        <v>633.8</v>
      </c>
      <c r="Q39" s="67" t="n">
        <v>398.508</v>
      </c>
      <c r="R39" s="67" t="n">
        <v>0.628759861154939</v>
      </c>
      <c r="S39" s="66" t="n">
        <v>295.8</v>
      </c>
      <c r="T39" s="67" t="n">
        <v>256.508</v>
      </c>
      <c r="U39" s="67" t="n">
        <v>0.867167004732928</v>
      </c>
      <c r="V39" s="66" t="n">
        <v>157</v>
      </c>
      <c r="W39" s="67" t="n">
        <v>180.154</v>
      </c>
      <c r="X39" s="67" t="n">
        <v>1.14747770700637</v>
      </c>
      <c r="Y39" s="66" t="n">
        <v>201.7</v>
      </c>
      <c r="Z39" s="67" t="n">
        <v>245.772</v>
      </c>
      <c r="AA39" s="67" t="n">
        <v>1.21850272682201</v>
      </c>
      <c r="AB39" s="66" t="n">
        <v>292.55</v>
      </c>
      <c r="AC39" s="67" t="n">
        <v>271.1295</v>
      </c>
      <c r="AD39" s="67" t="n">
        <v>0.92678003760041</v>
      </c>
      <c r="AE39" s="66" t="n">
        <v>6.2</v>
      </c>
      <c r="AF39" s="67" t="n">
        <v>7.969</v>
      </c>
      <c r="AG39" s="67" t="n">
        <v>1.28532258064516</v>
      </c>
      <c r="AH39" s="66" t="n">
        <v>270.4</v>
      </c>
      <c r="AI39" s="67" t="n">
        <v>253.216</v>
      </c>
      <c r="AJ39" s="67" t="n">
        <v>0.936449704142012</v>
      </c>
      <c r="AK39" s="66" t="n">
        <v>10.5</v>
      </c>
      <c r="AL39" s="67" t="n">
        <v>10.251</v>
      </c>
      <c r="AM39" s="67" t="n">
        <v>0.976285714285714</v>
      </c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  <c r="CD39" s="68"/>
      <c r="CE39" s="68"/>
      <c r="CF39" s="68"/>
      <c r="CG39" s="68"/>
      <c r="CH39" s="68"/>
      <c r="CI39" s="68"/>
      <c r="CJ39" s="68"/>
      <c r="CK39" s="68"/>
      <c r="CL39" s="68"/>
      <c r="CM39" s="68"/>
      <c r="CN39" s="68"/>
      <c r="CO39" s="68"/>
      <c r="CP39" s="68"/>
      <c r="CQ39" s="68"/>
      <c r="CR39" s="68"/>
      <c r="CS39" s="68"/>
      <c r="CT39" s="68"/>
      <c r="CU39" s="68"/>
      <c r="CV39" s="68"/>
      <c r="CW39" s="68"/>
      <c r="CX39" s="68"/>
      <c r="CY39" s="68"/>
      <c r="CZ39" s="68"/>
      <c r="DA39" s="68"/>
      <c r="DB39" s="68"/>
      <c r="DC39" s="68"/>
      <c r="DD39" s="68"/>
      <c r="DE39" s="68"/>
      <c r="DF39" s="68"/>
      <c r="DG39" s="68"/>
      <c r="DH39" s="68"/>
      <c r="DI39" s="68"/>
      <c r="DJ39" s="68"/>
      <c r="DK39" s="68"/>
      <c r="DL39" s="68"/>
      <c r="DM39" s="68"/>
      <c r="DN39" s="68"/>
      <c r="DO39" s="68"/>
      <c r="DP39" s="68"/>
      <c r="DQ39" s="68"/>
      <c r="DR39" s="68"/>
      <c r="DS39" s="68"/>
      <c r="DT39" s="68"/>
      <c r="DU39" s="68"/>
      <c r="DV39" s="68"/>
      <c r="DW39" s="68"/>
      <c r="DX39" s="68"/>
      <c r="DY39" s="68"/>
      <c r="DZ39" s="68"/>
      <c r="EA39" s="68"/>
      <c r="EB39" s="68"/>
      <c r="EC39" s="68"/>
      <c r="ED39" s="68"/>
      <c r="EE39" s="68"/>
      <c r="EF39" s="68"/>
      <c r="EG39" s="68"/>
      <c r="EH39" s="68"/>
      <c r="EI39" s="68"/>
      <c r="EJ39" s="68"/>
      <c r="EK39" s="68"/>
      <c r="EL39" s="68"/>
      <c r="EM39" s="68"/>
      <c r="EN39" s="68"/>
      <c r="EO39" s="68"/>
      <c r="EP39" s="68"/>
      <c r="EQ39" s="68"/>
    </row>
    <row r="40" s="64" customFormat="true" ht="20.1" hidden="false" customHeight="true" outlineLevel="0" collapsed="false">
      <c r="B40" s="65" t="s">
        <v>102</v>
      </c>
      <c r="C40" s="65" t="s">
        <v>103</v>
      </c>
      <c r="D40" s="66" t="n">
        <v>87.94</v>
      </c>
      <c r="E40" s="67" t="n">
        <v>215.2515</v>
      </c>
      <c r="F40" s="67" t="n">
        <v>2.44770866499886</v>
      </c>
      <c r="G40" s="66" t="n">
        <v>280.4</v>
      </c>
      <c r="H40" s="67" t="n">
        <v>574.214</v>
      </c>
      <c r="I40" s="67" t="n">
        <v>2.04783880171184</v>
      </c>
      <c r="J40" s="66" t="n">
        <v>218.4</v>
      </c>
      <c r="K40" s="67" t="n">
        <v>546.378</v>
      </c>
      <c r="L40" s="67" t="n">
        <v>2.50173076923077</v>
      </c>
      <c r="M40" s="66" t="n">
        <v>327.8</v>
      </c>
      <c r="N40" s="67" t="n">
        <v>815.419</v>
      </c>
      <c r="O40" s="67" t="n">
        <v>2.48755033557047</v>
      </c>
      <c r="P40" s="66" t="n">
        <v>718.55</v>
      </c>
      <c r="Q40" s="67" t="n">
        <v>1183.969</v>
      </c>
      <c r="R40" s="67" t="n">
        <v>1.64771971331153</v>
      </c>
      <c r="S40" s="66" t="n">
        <v>385.65</v>
      </c>
      <c r="T40" s="67" t="n">
        <v>1323.22</v>
      </c>
      <c r="U40" s="67" t="n">
        <v>3.43114222740827</v>
      </c>
      <c r="V40" s="66" t="n">
        <v>270.35</v>
      </c>
      <c r="W40" s="67" t="n">
        <v>725.2435</v>
      </c>
      <c r="X40" s="67" t="n">
        <v>2.68260958017385</v>
      </c>
      <c r="Y40" s="66" t="n">
        <v>541.04</v>
      </c>
      <c r="Z40" s="67" t="n">
        <v>773.9315</v>
      </c>
      <c r="AA40" s="67" t="n">
        <v>1.43045153777909</v>
      </c>
      <c r="AB40" s="66" t="n">
        <v>454.3</v>
      </c>
      <c r="AC40" s="67" t="n">
        <v>1349.863</v>
      </c>
      <c r="AD40" s="67" t="n">
        <v>2.97130310367599</v>
      </c>
      <c r="AE40" s="66" t="n">
        <v>101.05</v>
      </c>
      <c r="AF40" s="67" t="n">
        <v>331.966</v>
      </c>
      <c r="AG40" s="67" t="n">
        <v>3.28516575952499</v>
      </c>
      <c r="AH40" s="66" t="n">
        <v>808.3</v>
      </c>
      <c r="AI40" s="67" t="n">
        <v>1387.635</v>
      </c>
      <c r="AJ40" s="67" t="n">
        <v>1.71673264876902</v>
      </c>
      <c r="AK40" s="66" t="n">
        <v>1098.35</v>
      </c>
      <c r="AL40" s="67" t="n">
        <v>1274.76</v>
      </c>
      <c r="AM40" s="67" t="n">
        <v>1.16061364774434</v>
      </c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  <c r="CD40" s="68"/>
      <c r="CE40" s="68"/>
      <c r="CF40" s="68"/>
      <c r="CG40" s="68"/>
      <c r="CH40" s="68"/>
      <c r="CI40" s="68"/>
      <c r="CJ40" s="68"/>
      <c r="CK40" s="68"/>
      <c r="CL40" s="68"/>
      <c r="CM40" s="68"/>
      <c r="CN40" s="68"/>
      <c r="CO40" s="68"/>
      <c r="CP40" s="68"/>
      <c r="CQ40" s="68"/>
      <c r="CR40" s="68"/>
      <c r="CS40" s="68"/>
      <c r="CT40" s="68"/>
      <c r="CU40" s="68"/>
      <c r="CV40" s="68"/>
      <c r="CW40" s="68"/>
      <c r="CX40" s="68"/>
      <c r="CY40" s="68"/>
      <c r="CZ40" s="68"/>
      <c r="DA40" s="68"/>
      <c r="DB40" s="68"/>
      <c r="DC40" s="68"/>
      <c r="DD40" s="68"/>
      <c r="DE40" s="68"/>
      <c r="DF40" s="68"/>
      <c r="DG40" s="68"/>
      <c r="DH40" s="68"/>
      <c r="DI40" s="68"/>
      <c r="DJ40" s="68"/>
      <c r="DK40" s="68"/>
      <c r="DL40" s="68"/>
      <c r="DM40" s="68"/>
      <c r="DN40" s="68"/>
      <c r="DO40" s="68"/>
      <c r="DP40" s="68"/>
      <c r="DQ40" s="68"/>
      <c r="DR40" s="68"/>
      <c r="DS40" s="68"/>
      <c r="DT40" s="68"/>
      <c r="DU40" s="68"/>
      <c r="DV40" s="68"/>
      <c r="DW40" s="68"/>
      <c r="DX40" s="68"/>
      <c r="DY40" s="68"/>
      <c r="DZ40" s="68"/>
      <c r="EA40" s="68"/>
      <c r="EB40" s="68"/>
      <c r="EC40" s="68"/>
      <c r="ED40" s="68"/>
      <c r="EE40" s="68"/>
      <c r="EF40" s="68"/>
      <c r="EG40" s="68"/>
      <c r="EH40" s="68"/>
      <c r="EI40" s="68"/>
      <c r="EJ40" s="68"/>
      <c r="EK40" s="68"/>
      <c r="EL40" s="68"/>
      <c r="EM40" s="68"/>
      <c r="EN40" s="68"/>
      <c r="EO40" s="68"/>
      <c r="EP40" s="68"/>
      <c r="EQ40" s="68"/>
    </row>
    <row r="41" s="64" customFormat="true" ht="20.1" hidden="false" customHeight="true" outlineLevel="0" collapsed="false">
      <c r="B41" s="65" t="s">
        <v>104</v>
      </c>
      <c r="C41" s="65" t="s">
        <v>105</v>
      </c>
      <c r="D41" s="66" t="n">
        <v>4768.48</v>
      </c>
      <c r="E41" s="67" t="n">
        <v>26710.278</v>
      </c>
      <c r="F41" s="67" t="n">
        <v>5.60142393383217</v>
      </c>
      <c r="G41" s="66" t="n">
        <v>4391.16</v>
      </c>
      <c r="H41" s="67" t="n">
        <v>19934.176</v>
      </c>
      <c r="I41" s="67" t="n">
        <v>4.53961504477177</v>
      </c>
      <c r="J41" s="66" t="n">
        <v>3348.47</v>
      </c>
      <c r="K41" s="67" t="n">
        <v>17586.257</v>
      </c>
      <c r="L41" s="67" t="n">
        <v>5.25202764247552</v>
      </c>
      <c r="M41" s="66" t="n">
        <v>6904.59</v>
      </c>
      <c r="N41" s="67" t="n">
        <v>43912.498</v>
      </c>
      <c r="O41" s="67" t="n">
        <v>6.35989942922027</v>
      </c>
      <c r="P41" s="66" t="n">
        <v>7145.4</v>
      </c>
      <c r="Q41" s="67" t="n">
        <v>35952.82</v>
      </c>
      <c r="R41" s="67" t="n">
        <v>5.03160354913651</v>
      </c>
      <c r="S41" s="66" t="n">
        <v>8778.51</v>
      </c>
      <c r="T41" s="67" t="n">
        <v>42591.572</v>
      </c>
      <c r="U41" s="67" t="n">
        <v>4.8517996789888</v>
      </c>
      <c r="V41" s="66" t="n">
        <v>12069.61</v>
      </c>
      <c r="W41" s="67" t="n">
        <v>82089.504</v>
      </c>
      <c r="X41" s="67" t="n">
        <v>6.80133856852044</v>
      </c>
      <c r="Y41" s="66" t="n">
        <v>12073.71</v>
      </c>
      <c r="Z41" s="67" t="n">
        <v>88915.445</v>
      </c>
      <c r="AA41" s="67" t="n">
        <v>7.36438468374675</v>
      </c>
      <c r="AB41" s="66" t="n">
        <v>8652.45</v>
      </c>
      <c r="AC41" s="67" t="n">
        <v>42764.839</v>
      </c>
      <c r="AD41" s="67" t="n">
        <v>4.94251212084439</v>
      </c>
      <c r="AE41" s="66" t="n">
        <v>10738.15</v>
      </c>
      <c r="AF41" s="67" t="n">
        <v>45295.18</v>
      </c>
      <c r="AG41" s="67" t="n">
        <v>4.21815489632758</v>
      </c>
      <c r="AH41" s="66" t="n">
        <v>8765.93</v>
      </c>
      <c r="AI41" s="67" t="n">
        <v>36035.5415</v>
      </c>
      <c r="AJ41" s="67" t="n">
        <v>4.11086347940264</v>
      </c>
      <c r="AK41" s="66" t="n">
        <v>15696.06</v>
      </c>
      <c r="AL41" s="67" t="n">
        <v>58860.998</v>
      </c>
      <c r="AM41" s="67" t="n">
        <v>3.75004924802785</v>
      </c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  <c r="CD41" s="68"/>
      <c r="CE41" s="68"/>
      <c r="CF41" s="68"/>
      <c r="CG41" s="68"/>
      <c r="CH41" s="68"/>
      <c r="CI41" s="68"/>
      <c r="CJ41" s="68"/>
      <c r="CK41" s="68"/>
      <c r="CL41" s="68"/>
      <c r="CM41" s="68"/>
      <c r="CN41" s="68"/>
      <c r="CO41" s="68"/>
      <c r="CP41" s="68"/>
      <c r="CQ41" s="68"/>
      <c r="CR41" s="68"/>
      <c r="CS41" s="68"/>
      <c r="CT41" s="68"/>
      <c r="CU41" s="68"/>
      <c r="CV41" s="68"/>
      <c r="CW41" s="68"/>
      <c r="CX41" s="68"/>
      <c r="CY41" s="68"/>
      <c r="CZ41" s="68"/>
      <c r="DA41" s="68"/>
      <c r="DB41" s="68"/>
      <c r="DC41" s="68"/>
      <c r="DD41" s="68"/>
      <c r="DE41" s="68"/>
      <c r="DF41" s="68"/>
      <c r="DG41" s="68"/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68"/>
      <c r="DU41" s="68"/>
      <c r="DV41" s="68"/>
      <c r="DW41" s="68"/>
      <c r="DX41" s="68"/>
      <c r="DY41" s="68"/>
      <c r="DZ41" s="68"/>
      <c r="EA41" s="68"/>
      <c r="EB41" s="68"/>
      <c r="EC41" s="68"/>
      <c r="ED41" s="68"/>
      <c r="EE41" s="68"/>
      <c r="EF41" s="68"/>
      <c r="EG41" s="68"/>
      <c r="EH41" s="68"/>
      <c r="EI41" s="68"/>
      <c r="EJ41" s="68"/>
      <c r="EK41" s="68"/>
      <c r="EL41" s="68"/>
      <c r="EM41" s="68"/>
      <c r="EN41" s="68"/>
      <c r="EO41" s="68"/>
      <c r="EP41" s="68"/>
      <c r="EQ41" s="68"/>
    </row>
    <row r="42" s="64" customFormat="true" ht="20.1" hidden="false" customHeight="true" outlineLevel="0" collapsed="false">
      <c r="B42" s="65" t="s">
        <v>106</v>
      </c>
      <c r="C42" s="65" t="s">
        <v>107</v>
      </c>
      <c r="D42" s="66" t="n">
        <v>2574.97</v>
      </c>
      <c r="E42" s="67" t="n">
        <v>18606.9715</v>
      </c>
      <c r="F42" s="67" t="n">
        <v>7.22609253700043</v>
      </c>
      <c r="G42" s="66" t="n">
        <v>13611.51</v>
      </c>
      <c r="H42" s="67" t="n">
        <v>59322.966</v>
      </c>
      <c r="I42" s="67" t="n">
        <v>4.35829426713127</v>
      </c>
      <c r="J42" s="66" t="n">
        <v>4533.61</v>
      </c>
      <c r="K42" s="67" t="n">
        <v>26892.638</v>
      </c>
      <c r="L42" s="67" t="n">
        <v>5.93183754226764</v>
      </c>
      <c r="M42" s="66" t="n">
        <v>1975.31</v>
      </c>
      <c r="N42" s="67" t="n">
        <v>12546.8585</v>
      </c>
      <c r="O42" s="67" t="n">
        <v>6.35184274873311</v>
      </c>
      <c r="P42" s="66" t="n">
        <v>887.92</v>
      </c>
      <c r="Q42" s="67" t="n">
        <v>7386.08</v>
      </c>
      <c r="R42" s="67" t="n">
        <v>8.31840706369943</v>
      </c>
      <c r="S42" s="66" t="n">
        <v>630.05</v>
      </c>
      <c r="T42" s="67" t="n">
        <v>6054.006</v>
      </c>
      <c r="U42" s="67" t="n">
        <v>9.60877073248155</v>
      </c>
      <c r="V42" s="66" t="n">
        <v>638.1</v>
      </c>
      <c r="W42" s="67" t="n">
        <v>8380.914</v>
      </c>
      <c r="X42" s="67" t="n">
        <v>13.1341701927598</v>
      </c>
      <c r="Y42" s="66" t="n">
        <v>1492.95</v>
      </c>
      <c r="Z42" s="67" t="n">
        <v>13836.4745</v>
      </c>
      <c r="AA42" s="67" t="n">
        <v>9.26787534746643</v>
      </c>
      <c r="AB42" s="66" t="n">
        <v>1668.8</v>
      </c>
      <c r="AC42" s="67" t="n">
        <v>16259.834</v>
      </c>
      <c r="AD42" s="67" t="n">
        <v>9.74342881112177</v>
      </c>
      <c r="AE42" s="66" t="n">
        <v>6979.7</v>
      </c>
      <c r="AF42" s="67" t="n">
        <v>47157.525</v>
      </c>
      <c r="AG42" s="67" t="n">
        <v>6.75638279582217</v>
      </c>
      <c r="AH42" s="66" t="n">
        <v>11428.91</v>
      </c>
      <c r="AI42" s="67" t="n">
        <v>58985.5095</v>
      </c>
      <c r="AJ42" s="67" t="n">
        <v>5.16107918427917</v>
      </c>
      <c r="AK42" s="66" t="n">
        <v>5384.24</v>
      </c>
      <c r="AL42" s="67" t="n">
        <v>28226.2435</v>
      </c>
      <c r="AM42" s="67" t="n">
        <v>5.24238211892486</v>
      </c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  <c r="CD42" s="68"/>
      <c r="CE42" s="68"/>
      <c r="CF42" s="68"/>
      <c r="CG42" s="68"/>
      <c r="CH42" s="68"/>
      <c r="CI42" s="68"/>
      <c r="CJ42" s="68"/>
      <c r="CK42" s="68"/>
      <c r="CL42" s="68"/>
      <c r="CM42" s="68"/>
      <c r="CN42" s="68"/>
      <c r="CO42" s="68"/>
      <c r="CP42" s="68"/>
      <c r="CQ42" s="68"/>
      <c r="CR42" s="68"/>
      <c r="CS42" s="68"/>
      <c r="CT42" s="68"/>
      <c r="CU42" s="68"/>
      <c r="CV42" s="68"/>
      <c r="CW42" s="68"/>
      <c r="CX42" s="68"/>
      <c r="CY42" s="68"/>
      <c r="CZ42" s="68"/>
      <c r="DA42" s="68"/>
      <c r="DB42" s="68"/>
      <c r="DC42" s="68"/>
      <c r="DD42" s="68"/>
      <c r="DE42" s="68"/>
      <c r="DF42" s="68"/>
      <c r="DG42" s="68"/>
      <c r="DH42" s="68"/>
      <c r="DI42" s="68"/>
      <c r="DJ42" s="68"/>
      <c r="DK42" s="68"/>
      <c r="DL42" s="68"/>
      <c r="DM42" s="68"/>
      <c r="DN42" s="68"/>
      <c r="DO42" s="68"/>
      <c r="DP42" s="68"/>
      <c r="DQ42" s="68"/>
      <c r="DR42" s="68"/>
      <c r="DS42" s="68"/>
      <c r="DT42" s="68"/>
      <c r="DU42" s="68"/>
      <c r="DV42" s="68"/>
      <c r="DW42" s="68"/>
      <c r="DX42" s="68"/>
      <c r="DY42" s="68"/>
      <c r="DZ42" s="68"/>
      <c r="EA42" s="68"/>
      <c r="EB42" s="68"/>
      <c r="EC42" s="68"/>
      <c r="ED42" s="68"/>
      <c r="EE42" s="68"/>
      <c r="EF42" s="68"/>
      <c r="EG42" s="68"/>
      <c r="EH42" s="68"/>
      <c r="EI42" s="68"/>
      <c r="EJ42" s="68"/>
      <c r="EK42" s="68"/>
      <c r="EL42" s="68"/>
      <c r="EM42" s="68"/>
      <c r="EN42" s="68"/>
      <c r="EO42" s="68"/>
      <c r="EP42" s="68"/>
      <c r="EQ42" s="68"/>
    </row>
    <row r="43" s="64" customFormat="true" ht="20.1" hidden="false" customHeight="true" outlineLevel="0" collapsed="false">
      <c r="B43" s="65" t="s">
        <v>108</v>
      </c>
      <c r="C43" s="65" t="s">
        <v>109</v>
      </c>
      <c r="D43" s="66"/>
      <c r="E43" s="67"/>
      <c r="F43" s="67"/>
      <c r="G43" s="66"/>
      <c r="H43" s="67"/>
      <c r="I43" s="67"/>
      <c r="J43" s="66"/>
      <c r="K43" s="67"/>
      <c r="L43" s="67"/>
      <c r="M43" s="66"/>
      <c r="N43" s="67"/>
      <c r="O43" s="67"/>
      <c r="P43" s="66"/>
      <c r="Q43" s="67"/>
      <c r="R43" s="67"/>
      <c r="S43" s="66"/>
      <c r="T43" s="67"/>
      <c r="U43" s="67"/>
      <c r="V43" s="66"/>
      <c r="W43" s="67"/>
      <c r="X43" s="67"/>
      <c r="Y43" s="66"/>
      <c r="Z43" s="67"/>
      <c r="AA43" s="67"/>
      <c r="AB43" s="66" t="n">
        <v>8.5</v>
      </c>
      <c r="AC43" s="67" t="n">
        <v>24.65</v>
      </c>
      <c r="AD43" s="67" t="n">
        <v>2.9</v>
      </c>
      <c r="AE43" s="66" t="n">
        <v>570</v>
      </c>
      <c r="AF43" s="67" t="n">
        <v>570</v>
      </c>
      <c r="AG43" s="67" t="n">
        <v>1</v>
      </c>
      <c r="AH43" s="66"/>
      <c r="AI43" s="67"/>
      <c r="AJ43" s="67"/>
      <c r="AK43" s="66"/>
      <c r="AL43" s="67"/>
      <c r="AM43" s="67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/>
      <c r="CN43" s="68"/>
      <c r="CO43" s="68"/>
      <c r="CP43" s="68"/>
      <c r="CQ43" s="68"/>
      <c r="CR43" s="68"/>
      <c r="CS43" s="68"/>
      <c r="CT43" s="68"/>
      <c r="CU43" s="68"/>
      <c r="CV43" s="68"/>
      <c r="CW43" s="68"/>
      <c r="CX43" s="68"/>
      <c r="CY43" s="68"/>
      <c r="CZ43" s="68"/>
      <c r="DA43" s="68"/>
      <c r="DB43" s="68"/>
      <c r="DC43" s="68"/>
      <c r="DD43" s="68"/>
      <c r="DE43" s="68"/>
      <c r="DF43" s="68"/>
      <c r="DG43" s="68"/>
      <c r="DH43" s="68"/>
      <c r="DI43" s="68"/>
      <c r="DJ43" s="68"/>
      <c r="DK43" s="68"/>
      <c r="DL43" s="68"/>
      <c r="DM43" s="68"/>
      <c r="DN43" s="68"/>
      <c r="DO43" s="68"/>
      <c r="DP43" s="68"/>
      <c r="DQ43" s="68"/>
      <c r="DR43" s="68"/>
      <c r="DS43" s="68"/>
      <c r="DT43" s="68"/>
      <c r="DU43" s="68"/>
      <c r="DV43" s="68"/>
      <c r="DW43" s="68"/>
      <c r="DX43" s="68"/>
      <c r="DY43" s="68"/>
      <c r="DZ43" s="68"/>
      <c r="EA43" s="68"/>
      <c r="EB43" s="68"/>
      <c r="EC43" s="68"/>
      <c r="ED43" s="68"/>
      <c r="EE43" s="68"/>
      <c r="EF43" s="68"/>
      <c r="EG43" s="68"/>
      <c r="EH43" s="68"/>
      <c r="EI43" s="68"/>
      <c r="EJ43" s="68"/>
      <c r="EK43" s="68"/>
      <c r="EL43" s="68"/>
      <c r="EM43" s="68"/>
      <c r="EN43" s="68"/>
      <c r="EO43" s="68"/>
      <c r="EP43" s="68"/>
      <c r="EQ43" s="68"/>
    </row>
    <row r="44" s="64" customFormat="true" ht="20.1" hidden="false" customHeight="true" outlineLevel="0" collapsed="false">
      <c r="B44" s="65" t="s">
        <v>110</v>
      </c>
      <c r="C44" s="65" t="s">
        <v>111</v>
      </c>
      <c r="D44" s="66"/>
      <c r="E44" s="67"/>
      <c r="F44" s="67"/>
      <c r="G44" s="66"/>
      <c r="H44" s="67"/>
      <c r="I44" s="67"/>
      <c r="J44" s="66"/>
      <c r="K44" s="67"/>
      <c r="L44" s="67"/>
      <c r="M44" s="66"/>
      <c r="N44" s="67"/>
      <c r="O44" s="67"/>
      <c r="P44" s="66"/>
      <c r="Q44" s="67"/>
      <c r="R44" s="67"/>
      <c r="S44" s="66"/>
      <c r="T44" s="67"/>
      <c r="U44" s="67"/>
      <c r="V44" s="66"/>
      <c r="W44" s="67"/>
      <c r="X44" s="67"/>
      <c r="Y44" s="66"/>
      <c r="Z44" s="67"/>
      <c r="AA44" s="67"/>
      <c r="AB44" s="66"/>
      <c r="AC44" s="67"/>
      <c r="AD44" s="67"/>
      <c r="AE44" s="66"/>
      <c r="AF44" s="67"/>
      <c r="AG44" s="67"/>
      <c r="AH44" s="66"/>
      <c r="AI44" s="67"/>
      <c r="AJ44" s="67"/>
      <c r="AK44" s="66" t="n">
        <v>13.6</v>
      </c>
      <c r="AL44" s="67" t="n">
        <v>38.335</v>
      </c>
      <c r="AM44" s="67" t="n">
        <v>2.81875</v>
      </c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68"/>
      <c r="DH44" s="68"/>
      <c r="DI44" s="68"/>
      <c r="DJ44" s="68"/>
      <c r="DK44" s="68"/>
      <c r="DL44" s="68"/>
      <c r="DM44" s="68"/>
      <c r="DN44" s="68"/>
      <c r="DO44" s="68"/>
      <c r="DP44" s="68"/>
      <c r="DQ44" s="68"/>
      <c r="DR44" s="68"/>
      <c r="DS44" s="68"/>
      <c r="DT44" s="68"/>
      <c r="DU44" s="68"/>
      <c r="DV44" s="68"/>
      <c r="DW44" s="68"/>
      <c r="DX44" s="68"/>
      <c r="DY44" s="68"/>
      <c r="DZ44" s="68"/>
      <c r="EA44" s="68"/>
      <c r="EB44" s="68"/>
      <c r="EC44" s="68"/>
      <c r="ED44" s="68"/>
      <c r="EE44" s="68"/>
      <c r="EF44" s="68"/>
      <c r="EG44" s="68"/>
      <c r="EH44" s="68"/>
      <c r="EI44" s="68"/>
      <c r="EJ44" s="68"/>
      <c r="EK44" s="68"/>
      <c r="EL44" s="68"/>
      <c r="EM44" s="68"/>
      <c r="EN44" s="68"/>
      <c r="EO44" s="68"/>
      <c r="EP44" s="68"/>
      <c r="EQ44" s="68"/>
    </row>
    <row r="45" s="64" customFormat="true" ht="20.1" hidden="false" customHeight="true" outlineLevel="0" collapsed="false">
      <c r="B45" s="65" t="s">
        <v>112</v>
      </c>
      <c r="C45" s="65" t="s">
        <v>113</v>
      </c>
      <c r="D45" s="66"/>
      <c r="E45" s="67"/>
      <c r="F45" s="67"/>
      <c r="G45" s="66"/>
      <c r="H45" s="67"/>
      <c r="I45" s="67"/>
      <c r="J45" s="66"/>
      <c r="K45" s="67"/>
      <c r="L45" s="67"/>
      <c r="M45" s="66"/>
      <c r="N45" s="67"/>
      <c r="O45" s="67"/>
      <c r="P45" s="66"/>
      <c r="Q45" s="67"/>
      <c r="R45" s="67"/>
      <c r="S45" s="66"/>
      <c r="T45" s="67"/>
      <c r="U45" s="67"/>
      <c r="V45" s="66"/>
      <c r="W45" s="67"/>
      <c r="X45" s="67"/>
      <c r="Y45" s="66"/>
      <c r="Z45" s="67"/>
      <c r="AA45" s="67"/>
      <c r="AB45" s="66"/>
      <c r="AC45" s="67"/>
      <c r="AD45" s="67"/>
      <c r="AE45" s="66"/>
      <c r="AF45" s="67"/>
      <c r="AG45" s="67"/>
      <c r="AH45" s="66" t="n">
        <v>272.5</v>
      </c>
      <c r="AI45" s="67" t="n">
        <v>370.175</v>
      </c>
      <c r="AJ45" s="67" t="n">
        <v>1.35844036697248</v>
      </c>
      <c r="AK45" s="66" t="n">
        <v>46.6</v>
      </c>
      <c r="AL45" s="67" t="n">
        <v>66.7</v>
      </c>
      <c r="AM45" s="67" t="n">
        <v>1.431330472103</v>
      </c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  <c r="CD45" s="68"/>
      <c r="CE45" s="68"/>
      <c r="CF45" s="68"/>
      <c r="CG45" s="68"/>
      <c r="CH45" s="68"/>
      <c r="CI45" s="68"/>
      <c r="CJ45" s="68"/>
      <c r="CK45" s="68"/>
      <c r="CL45" s="68"/>
      <c r="CM45" s="68"/>
      <c r="CN45" s="68"/>
      <c r="CO45" s="68"/>
      <c r="CP45" s="68"/>
      <c r="CQ45" s="68"/>
      <c r="CR45" s="68"/>
      <c r="CS45" s="68"/>
      <c r="CT45" s="68"/>
      <c r="CU45" s="68"/>
      <c r="CV45" s="68"/>
      <c r="CW45" s="68"/>
      <c r="CX45" s="68"/>
      <c r="CY45" s="68"/>
      <c r="CZ45" s="68"/>
      <c r="DA45" s="68"/>
      <c r="DB45" s="68"/>
      <c r="DC45" s="68"/>
      <c r="DD45" s="68"/>
      <c r="DE45" s="68"/>
      <c r="DF45" s="68"/>
      <c r="DG45" s="68"/>
      <c r="DH45" s="68"/>
      <c r="DI45" s="68"/>
      <c r="DJ45" s="68"/>
      <c r="DK45" s="68"/>
      <c r="DL45" s="68"/>
      <c r="DM45" s="68"/>
      <c r="DN45" s="68"/>
      <c r="DO45" s="68"/>
      <c r="DP45" s="68"/>
      <c r="DQ45" s="68"/>
      <c r="DR45" s="68"/>
      <c r="DS45" s="68"/>
      <c r="DT45" s="68"/>
      <c r="DU45" s="68"/>
      <c r="DV45" s="68"/>
      <c r="DW45" s="68"/>
      <c r="DX45" s="68"/>
      <c r="DY45" s="68"/>
      <c r="DZ45" s="68"/>
      <c r="EA45" s="68"/>
      <c r="EB45" s="68"/>
      <c r="EC45" s="68"/>
      <c r="ED45" s="68"/>
      <c r="EE45" s="68"/>
      <c r="EF45" s="68"/>
      <c r="EG45" s="68"/>
      <c r="EH45" s="68"/>
      <c r="EI45" s="68"/>
      <c r="EJ45" s="68"/>
      <c r="EK45" s="68"/>
      <c r="EL45" s="68"/>
      <c r="EM45" s="68"/>
      <c r="EN45" s="68"/>
      <c r="EO45" s="68"/>
      <c r="EP45" s="68"/>
      <c r="EQ45" s="68"/>
    </row>
    <row r="46" s="64" customFormat="true" ht="20.1" hidden="false" customHeight="true" outlineLevel="0" collapsed="false">
      <c r="B46" s="65" t="s">
        <v>114</v>
      </c>
      <c r="C46" s="65" t="s">
        <v>115</v>
      </c>
      <c r="D46" s="66" t="n">
        <v>278.1</v>
      </c>
      <c r="E46" s="67" t="n">
        <v>747.74</v>
      </c>
      <c r="F46" s="67" t="n">
        <v>2.68874505573535</v>
      </c>
      <c r="G46" s="66" t="n">
        <v>287.35</v>
      </c>
      <c r="H46" s="67" t="n">
        <v>541.591</v>
      </c>
      <c r="I46" s="67" t="n">
        <v>1.88477814511919</v>
      </c>
      <c r="J46" s="66" t="n">
        <v>131.39</v>
      </c>
      <c r="K46" s="67" t="n">
        <v>284.326</v>
      </c>
      <c r="L46" s="67" t="n">
        <v>2.16398508257858</v>
      </c>
      <c r="M46" s="66" t="n">
        <v>44.04</v>
      </c>
      <c r="N46" s="67" t="n">
        <v>110.111</v>
      </c>
      <c r="O46" s="67" t="n">
        <v>2.5002497729337</v>
      </c>
      <c r="P46" s="66" t="n">
        <v>120.17</v>
      </c>
      <c r="Q46" s="67" t="n">
        <v>318.419</v>
      </c>
      <c r="R46" s="67" t="n">
        <v>2.64973787134892</v>
      </c>
      <c r="S46" s="66" t="n">
        <v>7.8</v>
      </c>
      <c r="T46" s="67" t="n">
        <v>25.455</v>
      </c>
      <c r="U46" s="67" t="n">
        <v>3.26346153846154</v>
      </c>
      <c r="V46" s="66" t="n">
        <v>73.55</v>
      </c>
      <c r="W46" s="67" t="n">
        <v>297.799</v>
      </c>
      <c r="X46" s="67" t="n">
        <v>4.04893269884432</v>
      </c>
      <c r="Y46" s="66" t="n">
        <v>119.9</v>
      </c>
      <c r="Z46" s="67" t="n">
        <v>368.971</v>
      </c>
      <c r="AA46" s="67" t="n">
        <v>3.07732276897415</v>
      </c>
      <c r="AB46" s="66" t="n">
        <v>74.65</v>
      </c>
      <c r="AC46" s="67" t="n">
        <v>200.163</v>
      </c>
      <c r="AD46" s="67" t="n">
        <v>2.68135298057602</v>
      </c>
      <c r="AE46" s="66" t="n">
        <v>42.55</v>
      </c>
      <c r="AF46" s="67" t="n">
        <v>129.195</v>
      </c>
      <c r="AG46" s="67" t="n">
        <v>3.03631022326675</v>
      </c>
      <c r="AH46" s="66" t="n">
        <v>29</v>
      </c>
      <c r="AI46" s="67" t="n">
        <v>82.436</v>
      </c>
      <c r="AJ46" s="67" t="n">
        <v>2.84262068965517</v>
      </c>
      <c r="AK46" s="66" t="n">
        <v>108.6</v>
      </c>
      <c r="AL46" s="67" t="n">
        <v>217.796</v>
      </c>
      <c r="AM46" s="67" t="n">
        <v>2.00548802946593</v>
      </c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  <c r="CD46" s="68"/>
      <c r="CE46" s="68"/>
      <c r="CF46" s="68"/>
      <c r="CG46" s="68"/>
      <c r="CH46" s="68"/>
      <c r="CI46" s="68"/>
      <c r="CJ46" s="68"/>
      <c r="CK46" s="68"/>
      <c r="CL46" s="68"/>
      <c r="CM46" s="68"/>
      <c r="CN46" s="68"/>
      <c r="CO46" s="68"/>
      <c r="CP46" s="68"/>
      <c r="CQ46" s="68"/>
      <c r="CR46" s="68"/>
      <c r="CS46" s="68"/>
      <c r="CT46" s="68"/>
      <c r="CU46" s="68"/>
      <c r="CV46" s="68"/>
      <c r="CW46" s="68"/>
      <c r="CX46" s="68"/>
      <c r="CY46" s="68"/>
      <c r="CZ46" s="68"/>
      <c r="DA46" s="68"/>
      <c r="DB46" s="68"/>
      <c r="DC46" s="68"/>
      <c r="DD46" s="68"/>
      <c r="DE46" s="68"/>
      <c r="DF46" s="68"/>
      <c r="DG46" s="68"/>
      <c r="DH46" s="68"/>
      <c r="DI46" s="68"/>
      <c r="DJ46" s="68"/>
      <c r="DK46" s="68"/>
      <c r="DL46" s="68"/>
      <c r="DM46" s="68"/>
      <c r="DN46" s="68"/>
      <c r="DO46" s="68"/>
      <c r="DP46" s="68"/>
      <c r="DQ46" s="68"/>
      <c r="DR46" s="68"/>
      <c r="DS46" s="68"/>
      <c r="DT46" s="68"/>
      <c r="DU46" s="68"/>
      <c r="DV46" s="68"/>
      <c r="DW46" s="68"/>
      <c r="DX46" s="68"/>
      <c r="DY46" s="68"/>
      <c r="DZ46" s="68"/>
      <c r="EA46" s="68"/>
      <c r="EB46" s="68"/>
      <c r="EC46" s="68"/>
      <c r="ED46" s="68"/>
      <c r="EE46" s="68"/>
      <c r="EF46" s="68"/>
      <c r="EG46" s="68"/>
      <c r="EH46" s="68"/>
      <c r="EI46" s="68"/>
      <c r="EJ46" s="68"/>
      <c r="EK46" s="68"/>
      <c r="EL46" s="68"/>
      <c r="EM46" s="68"/>
      <c r="EN46" s="68"/>
      <c r="EO46" s="68"/>
      <c r="EP46" s="68"/>
      <c r="EQ46" s="68"/>
    </row>
    <row r="47" s="64" customFormat="true" ht="20.1" hidden="false" customHeight="true" outlineLevel="0" collapsed="false">
      <c r="B47" s="65" t="s">
        <v>116</v>
      </c>
      <c r="C47" s="65" t="s">
        <v>117</v>
      </c>
      <c r="D47" s="66" t="n">
        <v>179.8</v>
      </c>
      <c r="E47" s="67" t="n">
        <v>1198.25</v>
      </c>
      <c r="F47" s="67" t="n">
        <v>6.66434927697442</v>
      </c>
      <c r="G47" s="66" t="n">
        <v>140.6</v>
      </c>
      <c r="H47" s="67" t="n">
        <v>562.484</v>
      </c>
      <c r="I47" s="67" t="n">
        <v>4.00059743954481</v>
      </c>
      <c r="J47" s="66" t="n">
        <v>1104.65</v>
      </c>
      <c r="K47" s="67" t="n">
        <v>5265.45</v>
      </c>
      <c r="L47" s="67" t="n">
        <v>4.76662291223464</v>
      </c>
      <c r="M47" s="66" t="n">
        <v>819.65</v>
      </c>
      <c r="N47" s="67" t="n">
        <v>3858.073</v>
      </c>
      <c r="O47" s="67" t="n">
        <v>4.70697614835601</v>
      </c>
      <c r="P47" s="66" t="n">
        <v>389.94</v>
      </c>
      <c r="Q47" s="67" t="n">
        <v>2472.408</v>
      </c>
      <c r="R47" s="67" t="n">
        <v>6.34048315125404</v>
      </c>
      <c r="S47" s="66" t="n">
        <v>530.82</v>
      </c>
      <c r="T47" s="67" t="n">
        <v>3000.381</v>
      </c>
      <c r="U47" s="67" t="n">
        <v>5.65235107946196</v>
      </c>
      <c r="V47" s="66" t="n">
        <v>533.15</v>
      </c>
      <c r="W47" s="67" t="n">
        <v>3191.1525</v>
      </c>
      <c r="X47" s="67" t="n">
        <v>5.98546844227703</v>
      </c>
      <c r="Y47" s="66" t="n">
        <v>2678.57</v>
      </c>
      <c r="Z47" s="67" t="n">
        <v>8463.6467</v>
      </c>
      <c r="AA47" s="67" t="n">
        <v>3.15976311987366</v>
      </c>
      <c r="AB47" s="66" t="n">
        <v>4372.8</v>
      </c>
      <c r="AC47" s="67" t="n">
        <v>11764.8335</v>
      </c>
      <c r="AD47" s="67" t="n">
        <v>2.69045771587999</v>
      </c>
      <c r="AE47" s="66" t="n">
        <v>1283.3</v>
      </c>
      <c r="AF47" s="67" t="n">
        <v>4773.626</v>
      </c>
      <c r="AG47" s="67" t="n">
        <v>3.71980518974519</v>
      </c>
      <c r="AH47" s="66" t="n">
        <v>48.95</v>
      </c>
      <c r="AI47" s="67" t="n">
        <v>150.495</v>
      </c>
      <c r="AJ47" s="67" t="n">
        <v>3.07446373850868</v>
      </c>
      <c r="AK47" s="66" t="n">
        <v>310.05</v>
      </c>
      <c r="AL47" s="67" t="n">
        <v>1432.2405</v>
      </c>
      <c r="AM47" s="67" t="n">
        <v>4.61938558297049</v>
      </c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  <c r="CD47" s="68"/>
      <c r="CE47" s="68"/>
      <c r="CF47" s="68"/>
      <c r="CG47" s="68"/>
      <c r="CH47" s="68"/>
      <c r="CI47" s="68"/>
      <c r="CJ47" s="68"/>
      <c r="CK47" s="68"/>
      <c r="CL47" s="68"/>
      <c r="CM47" s="68"/>
      <c r="CN47" s="68"/>
      <c r="CO47" s="68"/>
      <c r="CP47" s="68"/>
      <c r="CQ47" s="68"/>
      <c r="CR47" s="68"/>
      <c r="CS47" s="68"/>
      <c r="CT47" s="68"/>
      <c r="CU47" s="68"/>
      <c r="CV47" s="68"/>
      <c r="CW47" s="68"/>
      <c r="CX47" s="68"/>
      <c r="CY47" s="68"/>
      <c r="CZ47" s="68"/>
      <c r="DA47" s="68"/>
      <c r="DB47" s="68"/>
      <c r="DC47" s="68"/>
      <c r="DD47" s="68"/>
      <c r="DE47" s="68"/>
      <c r="DF47" s="68"/>
      <c r="DG47" s="68"/>
      <c r="DH47" s="68"/>
      <c r="DI47" s="68"/>
      <c r="DJ47" s="68"/>
      <c r="DK47" s="68"/>
      <c r="DL47" s="68"/>
      <c r="DM47" s="68"/>
      <c r="DN47" s="68"/>
      <c r="DO47" s="68"/>
      <c r="DP47" s="68"/>
      <c r="DQ47" s="68"/>
      <c r="DR47" s="68"/>
      <c r="DS47" s="68"/>
      <c r="DT47" s="68"/>
      <c r="DU47" s="68"/>
      <c r="DV47" s="68"/>
      <c r="DW47" s="68"/>
      <c r="DX47" s="68"/>
      <c r="DY47" s="68"/>
      <c r="DZ47" s="68"/>
      <c r="EA47" s="68"/>
      <c r="EB47" s="68"/>
      <c r="EC47" s="68"/>
      <c r="ED47" s="68"/>
      <c r="EE47" s="68"/>
      <c r="EF47" s="68"/>
      <c r="EG47" s="68"/>
      <c r="EH47" s="68"/>
      <c r="EI47" s="68"/>
      <c r="EJ47" s="68"/>
      <c r="EK47" s="68"/>
      <c r="EL47" s="68"/>
      <c r="EM47" s="68"/>
      <c r="EN47" s="68"/>
      <c r="EO47" s="68"/>
      <c r="EP47" s="68"/>
      <c r="EQ47" s="68"/>
    </row>
    <row r="48" s="64" customFormat="true" ht="20.1" hidden="false" customHeight="true" outlineLevel="0" collapsed="false">
      <c r="B48" s="65" t="s">
        <v>118</v>
      </c>
      <c r="C48" s="65" t="s">
        <v>119</v>
      </c>
      <c r="D48" s="66" t="n">
        <v>53.55</v>
      </c>
      <c r="E48" s="67" t="n">
        <v>245.895</v>
      </c>
      <c r="F48" s="67" t="n">
        <v>4.59187675070028</v>
      </c>
      <c r="G48" s="66" t="n">
        <v>39.05</v>
      </c>
      <c r="H48" s="67" t="n">
        <v>405.09</v>
      </c>
      <c r="I48" s="67" t="n">
        <v>10.3736235595391</v>
      </c>
      <c r="J48" s="66" t="n">
        <v>24.15</v>
      </c>
      <c r="K48" s="67" t="n">
        <v>341.38</v>
      </c>
      <c r="L48" s="67" t="n">
        <v>14.135817805383</v>
      </c>
      <c r="M48" s="66" t="n">
        <v>37.55</v>
      </c>
      <c r="N48" s="67" t="n">
        <v>446.885</v>
      </c>
      <c r="O48" s="67" t="n">
        <v>11.9010652463382</v>
      </c>
      <c r="P48" s="66" t="n">
        <v>53.45</v>
      </c>
      <c r="Q48" s="67" t="n">
        <v>654.205</v>
      </c>
      <c r="R48" s="67" t="n">
        <v>12.2395696913003</v>
      </c>
      <c r="S48" s="66" t="n">
        <v>39</v>
      </c>
      <c r="T48" s="67" t="n">
        <v>288.38</v>
      </c>
      <c r="U48" s="67" t="n">
        <v>7.39435897435897</v>
      </c>
      <c r="V48" s="66" t="n">
        <v>41.8</v>
      </c>
      <c r="W48" s="67" t="n">
        <v>264.09</v>
      </c>
      <c r="X48" s="67" t="n">
        <v>6.31794258373206</v>
      </c>
      <c r="Y48" s="66" t="n">
        <v>218.85</v>
      </c>
      <c r="Z48" s="67" t="n">
        <v>817.275</v>
      </c>
      <c r="AA48" s="67" t="n">
        <v>3.73440712816998</v>
      </c>
      <c r="AB48" s="66" t="n">
        <v>69.09</v>
      </c>
      <c r="AC48" s="67" t="n">
        <v>631.524</v>
      </c>
      <c r="AD48" s="67" t="n">
        <v>9.14059921841077</v>
      </c>
      <c r="AE48" s="66" t="n">
        <v>16.05</v>
      </c>
      <c r="AF48" s="67" t="n">
        <v>59.425</v>
      </c>
      <c r="AG48" s="67" t="n">
        <v>3.70249221183801</v>
      </c>
      <c r="AH48" s="66" t="n">
        <v>19.75</v>
      </c>
      <c r="AI48" s="67" t="n">
        <v>89.373</v>
      </c>
      <c r="AJ48" s="67" t="n">
        <v>4.52521518987342</v>
      </c>
      <c r="AK48" s="66" t="n">
        <v>10.65</v>
      </c>
      <c r="AL48" s="67" t="n">
        <v>64.1275</v>
      </c>
      <c r="AM48" s="67" t="n">
        <v>6.02136150234742</v>
      </c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/>
      <c r="CK48" s="68"/>
      <c r="CL48" s="68"/>
      <c r="CM48" s="68"/>
      <c r="CN48" s="68"/>
      <c r="CO48" s="68"/>
      <c r="CP48" s="68"/>
      <c r="CQ48" s="68"/>
      <c r="CR48" s="68"/>
      <c r="CS48" s="68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/>
      <c r="DU48" s="68"/>
      <c r="DV48" s="68"/>
      <c r="DW48" s="68"/>
      <c r="DX48" s="68"/>
      <c r="DY48" s="68"/>
      <c r="DZ48" s="68"/>
      <c r="EA48" s="68"/>
      <c r="EB48" s="68"/>
      <c r="EC48" s="68"/>
      <c r="ED48" s="68"/>
      <c r="EE48" s="68"/>
      <c r="EF48" s="68"/>
      <c r="EG48" s="68"/>
      <c r="EH48" s="68"/>
      <c r="EI48" s="68"/>
      <c r="EJ48" s="68"/>
      <c r="EK48" s="68"/>
      <c r="EL48" s="68"/>
      <c r="EM48" s="68"/>
      <c r="EN48" s="68"/>
      <c r="EO48" s="68"/>
      <c r="EP48" s="68"/>
      <c r="EQ48" s="68"/>
    </row>
    <row r="49" s="64" customFormat="true" ht="20.1" hidden="false" customHeight="true" outlineLevel="0" collapsed="false">
      <c r="B49" s="65" t="s">
        <v>120</v>
      </c>
      <c r="C49" s="65" t="s">
        <v>121</v>
      </c>
      <c r="D49" s="66"/>
      <c r="E49" s="67"/>
      <c r="F49" s="67"/>
      <c r="G49" s="66"/>
      <c r="H49" s="67"/>
      <c r="I49" s="67"/>
      <c r="J49" s="66"/>
      <c r="K49" s="67"/>
      <c r="L49" s="67"/>
      <c r="M49" s="66"/>
      <c r="N49" s="67"/>
      <c r="O49" s="67"/>
      <c r="P49" s="66"/>
      <c r="Q49" s="67"/>
      <c r="R49" s="67"/>
      <c r="S49" s="66"/>
      <c r="T49" s="67"/>
      <c r="U49" s="67"/>
      <c r="V49" s="66" t="n">
        <v>7.25</v>
      </c>
      <c r="W49" s="67" t="n">
        <v>14.79</v>
      </c>
      <c r="X49" s="67" t="n">
        <v>2.04</v>
      </c>
      <c r="Y49" s="66"/>
      <c r="Z49" s="67"/>
      <c r="AA49" s="67"/>
      <c r="AB49" s="66"/>
      <c r="AC49" s="67"/>
      <c r="AD49" s="67"/>
      <c r="AE49" s="66"/>
      <c r="AF49" s="67"/>
      <c r="AG49" s="67"/>
      <c r="AH49" s="66" t="n">
        <v>4.5</v>
      </c>
      <c r="AI49" s="67" t="n">
        <v>13.05</v>
      </c>
      <c r="AJ49" s="67" t="n">
        <v>2.9</v>
      </c>
      <c r="AK49" s="66"/>
      <c r="AL49" s="67"/>
      <c r="AM49" s="67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  <c r="CD49" s="68"/>
      <c r="CE49" s="68"/>
      <c r="CF49" s="68"/>
      <c r="CG49" s="68"/>
      <c r="CH49" s="68"/>
      <c r="CI49" s="68"/>
      <c r="CJ49" s="68"/>
      <c r="CK49" s="68"/>
      <c r="CL49" s="68"/>
      <c r="CM49" s="68"/>
      <c r="CN49" s="68"/>
      <c r="CO49" s="68"/>
      <c r="CP49" s="68"/>
      <c r="CQ49" s="68"/>
      <c r="CR49" s="68"/>
      <c r="CS49" s="68"/>
      <c r="CT49" s="68"/>
      <c r="CU49" s="68"/>
      <c r="CV49" s="68"/>
      <c r="CW49" s="68"/>
      <c r="CX49" s="68"/>
      <c r="CY49" s="68"/>
      <c r="CZ49" s="68"/>
      <c r="DA49" s="68"/>
      <c r="DB49" s="68"/>
      <c r="DC49" s="68"/>
      <c r="DD49" s="68"/>
      <c r="DE49" s="68"/>
      <c r="DF49" s="68"/>
      <c r="DG49" s="68"/>
      <c r="DH49" s="68"/>
      <c r="DI49" s="68"/>
      <c r="DJ49" s="68"/>
      <c r="DK49" s="68"/>
      <c r="DL49" s="68"/>
      <c r="DM49" s="68"/>
      <c r="DN49" s="68"/>
      <c r="DO49" s="68"/>
      <c r="DP49" s="68"/>
      <c r="DQ49" s="68"/>
      <c r="DR49" s="68"/>
      <c r="DS49" s="68"/>
      <c r="DT49" s="68"/>
      <c r="DU49" s="68"/>
      <c r="DV49" s="68"/>
      <c r="DW49" s="68"/>
      <c r="DX49" s="68"/>
      <c r="DY49" s="68"/>
      <c r="DZ49" s="68"/>
      <c r="EA49" s="68"/>
      <c r="EB49" s="68"/>
      <c r="EC49" s="68"/>
      <c r="ED49" s="68"/>
      <c r="EE49" s="68"/>
      <c r="EF49" s="68"/>
      <c r="EG49" s="68"/>
      <c r="EH49" s="68"/>
      <c r="EI49" s="68"/>
      <c r="EJ49" s="68"/>
      <c r="EK49" s="68"/>
      <c r="EL49" s="68"/>
      <c r="EM49" s="68"/>
      <c r="EN49" s="68"/>
      <c r="EO49" s="68"/>
      <c r="EP49" s="68"/>
      <c r="EQ49" s="68"/>
    </row>
    <row r="50" s="64" customFormat="true" ht="20.1" hidden="false" customHeight="true" outlineLevel="0" collapsed="false">
      <c r="B50" s="65" t="s">
        <v>122</v>
      </c>
      <c r="C50" s="65" t="s">
        <v>123</v>
      </c>
      <c r="D50" s="66" t="n">
        <v>8712.33</v>
      </c>
      <c r="E50" s="67" t="n">
        <v>12656.7675</v>
      </c>
      <c r="F50" s="67" t="n">
        <v>1.45274197602708</v>
      </c>
      <c r="G50" s="66" t="n">
        <v>8991.79</v>
      </c>
      <c r="H50" s="67" t="n">
        <v>9810.7455</v>
      </c>
      <c r="I50" s="67" t="n">
        <v>1.09107813905796</v>
      </c>
      <c r="J50" s="66" t="n">
        <v>8554.62</v>
      </c>
      <c r="K50" s="67" t="n">
        <v>10001.336</v>
      </c>
      <c r="L50" s="67" t="n">
        <v>1.16911516817813</v>
      </c>
      <c r="M50" s="66" t="n">
        <v>8808.96</v>
      </c>
      <c r="N50" s="67" t="n">
        <v>11381.6355</v>
      </c>
      <c r="O50" s="67" t="n">
        <v>1.29205212647123</v>
      </c>
      <c r="P50" s="66" t="n">
        <v>10440.49</v>
      </c>
      <c r="Q50" s="67" t="n">
        <v>10058.925</v>
      </c>
      <c r="R50" s="67" t="n">
        <v>0.963453343664905</v>
      </c>
      <c r="S50" s="66" t="n">
        <v>8876.8</v>
      </c>
      <c r="T50" s="67" t="n">
        <v>10922.457</v>
      </c>
      <c r="U50" s="67" t="n">
        <v>1.230449824261</v>
      </c>
      <c r="V50" s="66" t="n">
        <v>10477.15</v>
      </c>
      <c r="W50" s="67" t="n">
        <v>15325.2685</v>
      </c>
      <c r="X50" s="67" t="n">
        <v>1.46273256563092</v>
      </c>
      <c r="Y50" s="66" t="n">
        <v>9521.01</v>
      </c>
      <c r="Z50" s="67" t="n">
        <v>13168.543</v>
      </c>
      <c r="AA50" s="67" t="n">
        <v>1.38310357829684</v>
      </c>
      <c r="AB50" s="66" t="n">
        <v>6751.78</v>
      </c>
      <c r="AC50" s="67" t="n">
        <v>9014.15</v>
      </c>
      <c r="AD50" s="67" t="n">
        <v>1.33507756473108</v>
      </c>
      <c r="AE50" s="66" t="n">
        <v>3107.6</v>
      </c>
      <c r="AF50" s="67" t="n">
        <v>4197.8795</v>
      </c>
      <c r="AG50" s="67" t="n">
        <v>1.35084293345347</v>
      </c>
      <c r="AH50" s="66" t="n">
        <v>4092.75</v>
      </c>
      <c r="AI50" s="67" t="n">
        <v>4987.1015</v>
      </c>
      <c r="AJ50" s="67" t="n">
        <v>1.21852092114104</v>
      </c>
      <c r="AK50" s="66" t="n">
        <v>8142.95</v>
      </c>
      <c r="AL50" s="67" t="n">
        <v>8802.4295</v>
      </c>
      <c r="AM50" s="67" t="n">
        <v>1.08098778698138</v>
      </c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  <c r="CD50" s="68"/>
      <c r="CE50" s="68"/>
      <c r="CF50" s="68"/>
      <c r="CG50" s="68"/>
      <c r="CH50" s="68"/>
      <c r="CI50" s="68"/>
      <c r="CJ50" s="68"/>
      <c r="CK50" s="68"/>
      <c r="CL50" s="68"/>
      <c r="CM50" s="68"/>
      <c r="CN50" s="68"/>
      <c r="CO50" s="68"/>
      <c r="CP50" s="68"/>
      <c r="CQ50" s="68"/>
      <c r="CR50" s="68"/>
      <c r="CS50" s="68"/>
      <c r="CT50" s="68"/>
      <c r="CU50" s="68"/>
      <c r="CV50" s="68"/>
      <c r="CW50" s="68"/>
      <c r="CX50" s="68"/>
      <c r="CY50" s="68"/>
      <c r="CZ50" s="68"/>
      <c r="DA50" s="68"/>
      <c r="DB50" s="68"/>
      <c r="DC50" s="68"/>
      <c r="DD50" s="68"/>
      <c r="DE50" s="68"/>
      <c r="DF50" s="68"/>
      <c r="DG50" s="68"/>
      <c r="DH50" s="68"/>
      <c r="DI50" s="68"/>
      <c r="DJ50" s="68"/>
      <c r="DK50" s="68"/>
      <c r="DL50" s="68"/>
      <c r="DM50" s="68"/>
      <c r="DN50" s="68"/>
      <c r="DO50" s="68"/>
      <c r="DP50" s="68"/>
      <c r="DQ50" s="68"/>
      <c r="DR50" s="68"/>
      <c r="DS50" s="68"/>
      <c r="DT50" s="68"/>
      <c r="DU50" s="68"/>
      <c r="DV50" s="68"/>
      <c r="DW50" s="68"/>
      <c r="DX50" s="68"/>
      <c r="DY50" s="68"/>
      <c r="DZ50" s="68"/>
      <c r="EA50" s="68"/>
      <c r="EB50" s="68"/>
      <c r="EC50" s="68"/>
      <c r="ED50" s="68"/>
      <c r="EE50" s="68"/>
      <c r="EF50" s="68"/>
      <c r="EG50" s="68"/>
      <c r="EH50" s="68"/>
      <c r="EI50" s="68"/>
      <c r="EJ50" s="68"/>
      <c r="EK50" s="68"/>
      <c r="EL50" s="68"/>
      <c r="EM50" s="68"/>
      <c r="EN50" s="68"/>
      <c r="EO50" s="68"/>
      <c r="EP50" s="68"/>
      <c r="EQ50" s="68"/>
    </row>
    <row r="51" s="64" customFormat="true" ht="20.1" hidden="false" customHeight="true" outlineLevel="0" collapsed="false">
      <c r="B51" s="65" t="s">
        <v>124</v>
      </c>
      <c r="C51" s="65" t="s">
        <v>125</v>
      </c>
      <c r="D51" s="66"/>
      <c r="E51" s="67"/>
      <c r="F51" s="67"/>
      <c r="G51" s="66"/>
      <c r="H51" s="67"/>
      <c r="I51" s="67"/>
      <c r="J51" s="66" t="n">
        <v>4.2</v>
      </c>
      <c r="K51" s="67" t="n">
        <v>28.91</v>
      </c>
      <c r="L51" s="67" t="n">
        <v>6.88333333333333</v>
      </c>
      <c r="M51" s="66" t="n">
        <v>3.4</v>
      </c>
      <c r="N51" s="67" t="n">
        <v>16.94</v>
      </c>
      <c r="O51" s="67" t="n">
        <v>4.98235294117647</v>
      </c>
      <c r="P51" s="66" t="n">
        <v>11.24</v>
      </c>
      <c r="Q51" s="67" t="n">
        <v>48.7</v>
      </c>
      <c r="R51" s="67" t="n">
        <v>4.33274021352313</v>
      </c>
      <c r="S51" s="66" t="n">
        <v>10.9</v>
      </c>
      <c r="T51" s="67" t="n">
        <v>51.44</v>
      </c>
      <c r="U51" s="67" t="n">
        <v>4.71926605504587</v>
      </c>
      <c r="V51" s="66" t="n">
        <v>35.75</v>
      </c>
      <c r="W51" s="67" t="n">
        <v>140.406</v>
      </c>
      <c r="X51" s="67" t="n">
        <v>3.92744055944056</v>
      </c>
      <c r="Y51" s="66" t="n">
        <v>22.3</v>
      </c>
      <c r="Z51" s="67" t="n">
        <v>108.16</v>
      </c>
      <c r="AA51" s="67" t="n">
        <v>4.85022421524664</v>
      </c>
      <c r="AB51" s="66" t="n">
        <v>1.05</v>
      </c>
      <c r="AC51" s="67" t="n">
        <v>4.515</v>
      </c>
      <c r="AD51" s="67" t="n">
        <v>4.3</v>
      </c>
      <c r="AE51" s="66" t="n">
        <v>20.65</v>
      </c>
      <c r="AF51" s="67" t="n">
        <v>91.855</v>
      </c>
      <c r="AG51" s="67" t="n">
        <v>4.44818401937046</v>
      </c>
      <c r="AH51" s="66" t="n">
        <v>6.2</v>
      </c>
      <c r="AI51" s="67" t="n">
        <v>30.98</v>
      </c>
      <c r="AJ51" s="67" t="n">
        <v>4.99677419354839</v>
      </c>
      <c r="AK51" s="66"/>
      <c r="AL51" s="67"/>
      <c r="AM51" s="67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  <c r="CD51" s="68"/>
      <c r="CE51" s="68"/>
      <c r="CF51" s="68"/>
      <c r="CG51" s="68"/>
      <c r="CH51" s="68"/>
      <c r="CI51" s="68"/>
      <c r="CJ51" s="68"/>
      <c r="CK51" s="68"/>
      <c r="CL51" s="68"/>
      <c r="CM51" s="68"/>
      <c r="CN51" s="68"/>
      <c r="CO51" s="68"/>
      <c r="CP51" s="68"/>
      <c r="CQ51" s="68"/>
      <c r="CR51" s="68"/>
      <c r="CS51" s="68"/>
      <c r="CT51" s="68"/>
      <c r="CU51" s="68"/>
      <c r="CV51" s="68"/>
      <c r="CW51" s="68"/>
      <c r="CX51" s="68"/>
      <c r="CY51" s="68"/>
      <c r="CZ51" s="68"/>
      <c r="DA51" s="68"/>
      <c r="DB51" s="68"/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/>
      <c r="DO51" s="68"/>
      <c r="DP51" s="68"/>
      <c r="DQ51" s="68"/>
      <c r="DR51" s="68"/>
      <c r="DS51" s="68"/>
      <c r="DT51" s="68"/>
      <c r="DU51" s="68"/>
      <c r="DV51" s="68"/>
      <c r="DW51" s="68"/>
      <c r="DX51" s="68"/>
      <c r="DY51" s="68"/>
      <c r="DZ51" s="68"/>
      <c r="EA51" s="68"/>
      <c r="EB51" s="68"/>
      <c r="EC51" s="68"/>
      <c r="ED51" s="68"/>
      <c r="EE51" s="68"/>
      <c r="EF51" s="68"/>
      <c r="EG51" s="68"/>
      <c r="EH51" s="68"/>
      <c r="EI51" s="68"/>
      <c r="EJ51" s="68"/>
      <c r="EK51" s="68"/>
      <c r="EL51" s="68"/>
      <c r="EM51" s="68"/>
      <c r="EN51" s="68"/>
      <c r="EO51" s="68"/>
      <c r="EP51" s="68"/>
      <c r="EQ51" s="68"/>
    </row>
    <row r="52" s="64" customFormat="true" ht="20.1" hidden="false" customHeight="true" outlineLevel="0" collapsed="false">
      <c r="B52" s="65" t="s">
        <v>126</v>
      </c>
      <c r="C52" s="65" t="s">
        <v>127</v>
      </c>
      <c r="D52" s="66" t="n">
        <v>45.71</v>
      </c>
      <c r="E52" s="67" t="n">
        <v>734.7667</v>
      </c>
      <c r="F52" s="67" t="n">
        <v>16.0745285495515</v>
      </c>
      <c r="G52" s="66" t="n">
        <v>64.16</v>
      </c>
      <c r="H52" s="67" t="n">
        <v>991.7419</v>
      </c>
      <c r="I52" s="67" t="n">
        <v>15.4573238778055</v>
      </c>
      <c r="J52" s="66" t="n">
        <v>58.54</v>
      </c>
      <c r="K52" s="67" t="n">
        <v>838.9135</v>
      </c>
      <c r="L52" s="67" t="n">
        <v>14.3306030064913</v>
      </c>
      <c r="M52" s="66" t="n">
        <v>68.39</v>
      </c>
      <c r="N52" s="67" t="n">
        <v>1189.217</v>
      </c>
      <c r="O52" s="67" t="n">
        <v>17.388755666033</v>
      </c>
      <c r="P52" s="66" t="n">
        <v>55.81</v>
      </c>
      <c r="Q52" s="67" t="n">
        <v>1086.1648</v>
      </c>
      <c r="R52" s="67" t="n">
        <v>19.4618312130443</v>
      </c>
      <c r="S52" s="66" t="n">
        <v>42</v>
      </c>
      <c r="T52" s="67" t="n">
        <v>741.7258</v>
      </c>
      <c r="U52" s="67" t="n">
        <v>17.6601380952381</v>
      </c>
      <c r="V52" s="66" t="n">
        <v>55.06</v>
      </c>
      <c r="W52" s="67" t="n">
        <v>1296.9895</v>
      </c>
      <c r="X52" s="67" t="n">
        <v>23.5559298946604</v>
      </c>
      <c r="Y52" s="66" t="n">
        <v>30.05</v>
      </c>
      <c r="Z52" s="67" t="n">
        <v>838.596</v>
      </c>
      <c r="AA52" s="67" t="n">
        <v>27.9066888519135</v>
      </c>
      <c r="AB52" s="66" t="n">
        <v>48.12</v>
      </c>
      <c r="AC52" s="67" t="n">
        <v>1046.7949</v>
      </c>
      <c r="AD52" s="67" t="n">
        <v>21.7538424771405</v>
      </c>
      <c r="AE52" s="66" t="n">
        <v>14.75</v>
      </c>
      <c r="AF52" s="67" t="n">
        <v>265.5525</v>
      </c>
      <c r="AG52" s="67" t="n">
        <v>18.0035593220339</v>
      </c>
      <c r="AH52" s="66" t="n">
        <v>64.66</v>
      </c>
      <c r="AI52" s="67" t="n">
        <v>1133.2548</v>
      </c>
      <c r="AJ52" s="67" t="n">
        <v>17.5263656047015</v>
      </c>
      <c r="AK52" s="66" t="n">
        <v>81.32</v>
      </c>
      <c r="AL52" s="67" t="n">
        <v>1330.8596</v>
      </c>
      <c r="AM52" s="67" t="n">
        <v>16.3657107722578</v>
      </c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  <c r="CD52" s="68"/>
      <c r="CE52" s="68"/>
      <c r="CF52" s="68"/>
      <c r="CG52" s="68"/>
      <c r="CH52" s="68"/>
      <c r="CI52" s="68"/>
      <c r="CJ52" s="68"/>
      <c r="CK52" s="68"/>
      <c r="CL52" s="68"/>
      <c r="CM52" s="68"/>
      <c r="CN52" s="68"/>
      <c r="CO52" s="68"/>
      <c r="CP52" s="68"/>
      <c r="CQ52" s="68"/>
      <c r="CR52" s="68"/>
      <c r="CS52" s="68"/>
      <c r="CT52" s="68"/>
      <c r="CU52" s="68"/>
      <c r="CV52" s="68"/>
      <c r="CW52" s="68"/>
      <c r="CX52" s="68"/>
      <c r="CY52" s="68"/>
      <c r="CZ52" s="68"/>
      <c r="DA52" s="68"/>
      <c r="DB52" s="68"/>
      <c r="DC52" s="68"/>
      <c r="DD52" s="68"/>
      <c r="DE52" s="68"/>
      <c r="DF52" s="68"/>
      <c r="DG52" s="68"/>
      <c r="DH52" s="68"/>
      <c r="DI52" s="68"/>
      <c r="DJ52" s="68"/>
      <c r="DK52" s="68"/>
      <c r="DL52" s="68"/>
      <c r="DM52" s="68"/>
      <c r="DN52" s="68"/>
      <c r="DO52" s="68"/>
      <c r="DP52" s="68"/>
      <c r="DQ52" s="68"/>
      <c r="DR52" s="68"/>
      <c r="DS52" s="68"/>
      <c r="DT52" s="68"/>
      <c r="DU52" s="68"/>
      <c r="DV52" s="68"/>
      <c r="DW52" s="68"/>
      <c r="DX52" s="68"/>
      <c r="DY52" s="68"/>
      <c r="DZ52" s="68"/>
      <c r="EA52" s="68"/>
      <c r="EB52" s="68"/>
      <c r="EC52" s="68"/>
      <c r="ED52" s="68"/>
      <c r="EE52" s="68"/>
      <c r="EF52" s="68"/>
      <c r="EG52" s="68"/>
      <c r="EH52" s="68"/>
      <c r="EI52" s="68"/>
      <c r="EJ52" s="68"/>
      <c r="EK52" s="68"/>
      <c r="EL52" s="68"/>
      <c r="EM52" s="68"/>
      <c r="EN52" s="68"/>
      <c r="EO52" s="68"/>
      <c r="EP52" s="68"/>
      <c r="EQ52" s="68"/>
    </row>
    <row r="53" s="64" customFormat="true" ht="20.1" hidden="false" customHeight="true" outlineLevel="0" collapsed="false">
      <c r="B53" s="65" t="s">
        <v>128</v>
      </c>
      <c r="C53" s="65" t="s">
        <v>129</v>
      </c>
      <c r="D53" s="66" t="n">
        <v>3256.65</v>
      </c>
      <c r="E53" s="67" t="n">
        <v>16420.194</v>
      </c>
      <c r="F53" s="67" t="n">
        <v>5.04205057344203</v>
      </c>
      <c r="G53" s="66" t="n">
        <v>31880.47</v>
      </c>
      <c r="H53" s="67" t="n">
        <v>89623.6635</v>
      </c>
      <c r="I53" s="67" t="n">
        <v>2.81124034557834</v>
      </c>
      <c r="J53" s="66" t="n">
        <v>15027.49</v>
      </c>
      <c r="K53" s="67" t="n">
        <v>48023.909</v>
      </c>
      <c r="L53" s="67" t="n">
        <v>3.19573721226898</v>
      </c>
      <c r="M53" s="66" t="n">
        <v>7640.33</v>
      </c>
      <c r="N53" s="67" t="n">
        <v>27961.136</v>
      </c>
      <c r="O53" s="67" t="n">
        <v>3.65967647994262</v>
      </c>
      <c r="P53" s="66" t="n">
        <v>6087.62</v>
      </c>
      <c r="Q53" s="67" t="n">
        <v>21938.036</v>
      </c>
      <c r="R53" s="67" t="n">
        <v>3.60371310955677</v>
      </c>
      <c r="S53" s="66" t="n">
        <v>3744.01</v>
      </c>
      <c r="T53" s="67" t="n">
        <v>16149.207</v>
      </c>
      <c r="U53" s="67" t="n">
        <v>4.31334504982626</v>
      </c>
      <c r="V53" s="66" t="n">
        <v>4962.91</v>
      </c>
      <c r="W53" s="67" t="n">
        <v>27217.819</v>
      </c>
      <c r="X53" s="67" t="n">
        <v>5.48424593635589</v>
      </c>
      <c r="Y53" s="66" t="n">
        <v>5030.67</v>
      </c>
      <c r="Z53" s="67" t="n">
        <v>24684.284</v>
      </c>
      <c r="AA53" s="67" t="n">
        <v>4.90675874187733</v>
      </c>
      <c r="AB53" s="66" t="n">
        <v>1982.84</v>
      </c>
      <c r="AC53" s="67" t="n">
        <v>9699.744</v>
      </c>
      <c r="AD53" s="67" t="n">
        <v>4.89184402170624</v>
      </c>
      <c r="AE53" s="66" t="n">
        <v>1522.8</v>
      </c>
      <c r="AF53" s="67" t="n">
        <v>7110.698</v>
      </c>
      <c r="AG53" s="67" t="n">
        <v>4.66948909902811</v>
      </c>
      <c r="AH53" s="66" t="n">
        <v>1592.26</v>
      </c>
      <c r="AI53" s="67" t="n">
        <v>6838.594</v>
      </c>
      <c r="AJ53" s="67" t="n">
        <v>4.29489781819552</v>
      </c>
      <c r="AK53" s="66" t="n">
        <v>1196.95</v>
      </c>
      <c r="AL53" s="67" t="n">
        <v>5161.578</v>
      </c>
      <c r="AM53" s="67" t="n">
        <v>4.31227536655666</v>
      </c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68"/>
      <c r="BY53" s="68"/>
      <c r="BZ53" s="68"/>
      <c r="CA53" s="68"/>
      <c r="CB53" s="68"/>
      <c r="CC53" s="68"/>
      <c r="CD53" s="68"/>
      <c r="CE53" s="68"/>
      <c r="CF53" s="68"/>
      <c r="CG53" s="68"/>
      <c r="CH53" s="68"/>
      <c r="CI53" s="68"/>
      <c r="CJ53" s="68"/>
      <c r="CK53" s="68"/>
      <c r="CL53" s="68"/>
      <c r="CM53" s="68"/>
      <c r="CN53" s="68"/>
      <c r="CO53" s="68"/>
      <c r="CP53" s="68"/>
      <c r="CQ53" s="68"/>
      <c r="CR53" s="68"/>
      <c r="CS53" s="68"/>
      <c r="CT53" s="68"/>
      <c r="CU53" s="68"/>
      <c r="CV53" s="68"/>
      <c r="CW53" s="68"/>
      <c r="CX53" s="68"/>
      <c r="CY53" s="68"/>
      <c r="CZ53" s="68"/>
      <c r="DA53" s="68"/>
      <c r="DB53" s="68"/>
      <c r="DC53" s="68"/>
      <c r="DD53" s="68"/>
      <c r="DE53" s="68"/>
      <c r="DF53" s="68"/>
      <c r="DG53" s="68"/>
      <c r="DH53" s="68"/>
      <c r="DI53" s="68"/>
      <c r="DJ53" s="68"/>
      <c r="DK53" s="68"/>
      <c r="DL53" s="68"/>
      <c r="DM53" s="68"/>
      <c r="DN53" s="68"/>
      <c r="DO53" s="68"/>
      <c r="DP53" s="68"/>
      <c r="DQ53" s="68"/>
      <c r="DR53" s="68"/>
      <c r="DS53" s="68"/>
      <c r="DT53" s="68"/>
      <c r="DU53" s="68"/>
      <c r="DV53" s="68"/>
      <c r="DW53" s="68"/>
      <c r="DX53" s="68"/>
      <c r="DY53" s="68"/>
      <c r="DZ53" s="68"/>
      <c r="EA53" s="68"/>
      <c r="EB53" s="68"/>
      <c r="EC53" s="68"/>
      <c r="ED53" s="68"/>
      <c r="EE53" s="68"/>
      <c r="EF53" s="68"/>
      <c r="EG53" s="68"/>
      <c r="EH53" s="68"/>
      <c r="EI53" s="68"/>
      <c r="EJ53" s="68"/>
      <c r="EK53" s="68"/>
      <c r="EL53" s="68"/>
      <c r="EM53" s="68"/>
      <c r="EN53" s="68"/>
      <c r="EO53" s="68"/>
      <c r="EP53" s="68"/>
      <c r="EQ53" s="68"/>
    </row>
    <row r="54" s="64" customFormat="true" ht="20.1" hidden="false" customHeight="true" outlineLevel="0" collapsed="false">
      <c r="B54" s="65" t="s">
        <v>130</v>
      </c>
      <c r="C54" s="65" t="s">
        <v>131</v>
      </c>
      <c r="D54" s="66"/>
      <c r="E54" s="67"/>
      <c r="F54" s="67"/>
      <c r="G54" s="66"/>
      <c r="H54" s="67"/>
      <c r="I54" s="67"/>
      <c r="J54" s="66"/>
      <c r="K54" s="67"/>
      <c r="L54" s="67"/>
      <c r="M54" s="66" t="n">
        <v>3.3</v>
      </c>
      <c r="N54" s="67" t="n">
        <v>27.06</v>
      </c>
      <c r="O54" s="67" t="n">
        <v>8.2</v>
      </c>
      <c r="P54" s="66"/>
      <c r="Q54" s="67"/>
      <c r="R54" s="67"/>
      <c r="S54" s="66"/>
      <c r="T54" s="67"/>
      <c r="U54" s="67"/>
      <c r="V54" s="66"/>
      <c r="W54" s="67"/>
      <c r="X54" s="67"/>
      <c r="Y54" s="66"/>
      <c r="Z54" s="67"/>
      <c r="AA54" s="67"/>
      <c r="AB54" s="66" t="n">
        <v>1110</v>
      </c>
      <c r="AC54" s="67" t="n">
        <v>1110</v>
      </c>
      <c r="AD54" s="67" t="n">
        <v>1</v>
      </c>
      <c r="AE54" s="66" t="n">
        <v>395</v>
      </c>
      <c r="AF54" s="67" t="n">
        <v>395</v>
      </c>
      <c r="AG54" s="67" t="n">
        <v>1</v>
      </c>
      <c r="AH54" s="66" t="n">
        <v>1005</v>
      </c>
      <c r="AI54" s="67" t="n">
        <v>800.5</v>
      </c>
      <c r="AJ54" s="67" t="n">
        <v>0.796517412935323</v>
      </c>
      <c r="AK54" s="66" t="n">
        <v>390.95</v>
      </c>
      <c r="AL54" s="67" t="n">
        <v>456.72</v>
      </c>
      <c r="AM54" s="67" t="n">
        <v>1.1682312316153</v>
      </c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8"/>
      <c r="BN54" s="68"/>
      <c r="BO54" s="68"/>
      <c r="BP54" s="68"/>
      <c r="BQ54" s="68"/>
      <c r="BR54" s="68"/>
      <c r="BS54" s="68"/>
      <c r="BT54" s="68"/>
      <c r="BU54" s="68"/>
      <c r="BV54" s="68"/>
      <c r="BW54" s="68"/>
      <c r="BX54" s="68"/>
      <c r="BY54" s="68"/>
      <c r="BZ54" s="68"/>
      <c r="CA54" s="68"/>
      <c r="CB54" s="68"/>
      <c r="CC54" s="68"/>
      <c r="CD54" s="68"/>
      <c r="CE54" s="68"/>
      <c r="CF54" s="68"/>
      <c r="CG54" s="68"/>
      <c r="CH54" s="68"/>
      <c r="CI54" s="68"/>
      <c r="CJ54" s="68"/>
      <c r="CK54" s="68"/>
      <c r="CL54" s="68"/>
      <c r="CM54" s="68"/>
      <c r="CN54" s="68"/>
      <c r="CO54" s="68"/>
      <c r="CP54" s="68"/>
      <c r="CQ54" s="68"/>
      <c r="CR54" s="68"/>
      <c r="CS54" s="68"/>
      <c r="CT54" s="68"/>
      <c r="CU54" s="68"/>
      <c r="CV54" s="68"/>
      <c r="CW54" s="68"/>
      <c r="CX54" s="68"/>
      <c r="CY54" s="68"/>
      <c r="CZ54" s="68"/>
      <c r="DA54" s="68"/>
      <c r="DB54" s="68"/>
      <c r="DC54" s="68"/>
      <c r="DD54" s="68"/>
      <c r="DE54" s="68"/>
      <c r="DF54" s="68"/>
      <c r="DG54" s="68"/>
      <c r="DH54" s="68"/>
      <c r="DI54" s="68"/>
      <c r="DJ54" s="68"/>
      <c r="DK54" s="68"/>
      <c r="DL54" s="68"/>
      <c r="DM54" s="68"/>
      <c r="DN54" s="68"/>
      <c r="DO54" s="68"/>
      <c r="DP54" s="68"/>
      <c r="DQ54" s="68"/>
      <c r="DR54" s="68"/>
      <c r="DS54" s="68"/>
      <c r="DT54" s="68"/>
      <c r="DU54" s="68"/>
      <c r="DV54" s="68"/>
      <c r="DW54" s="68"/>
      <c r="DX54" s="68"/>
      <c r="DY54" s="68"/>
      <c r="DZ54" s="68"/>
      <c r="EA54" s="68"/>
      <c r="EB54" s="68"/>
      <c r="EC54" s="68"/>
      <c r="ED54" s="68"/>
      <c r="EE54" s="68"/>
      <c r="EF54" s="68"/>
      <c r="EG54" s="68"/>
      <c r="EH54" s="68"/>
      <c r="EI54" s="68"/>
      <c r="EJ54" s="68"/>
      <c r="EK54" s="68"/>
      <c r="EL54" s="68"/>
      <c r="EM54" s="68"/>
      <c r="EN54" s="68"/>
      <c r="EO54" s="68"/>
      <c r="EP54" s="68"/>
      <c r="EQ54" s="68"/>
    </row>
    <row r="55" s="64" customFormat="true" ht="20.1" hidden="false" customHeight="true" outlineLevel="0" collapsed="false">
      <c r="B55" s="65" t="s">
        <v>132</v>
      </c>
      <c r="C55" s="65" t="s">
        <v>133</v>
      </c>
      <c r="D55" s="66" t="n">
        <v>722.95</v>
      </c>
      <c r="E55" s="67" t="n">
        <v>7397.58</v>
      </c>
      <c r="F55" s="67" t="n">
        <v>10.2324918735736</v>
      </c>
      <c r="G55" s="66" t="n">
        <v>216.35</v>
      </c>
      <c r="H55" s="67" t="n">
        <v>1824.2985</v>
      </c>
      <c r="I55" s="67" t="n">
        <v>8.43216316154379</v>
      </c>
      <c r="J55" s="66" t="n">
        <v>653.7</v>
      </c>
      <c r="K55" s="67" t="n">
        <v>8221.972</v>
      </c>
      <c r="L55" s="67" t="n">
        <v>12.577592167661</v>
      </c>
      <c r="M55" s="66" t="n">
        <v>303.8</v>
      </c>
      <c r="N55" s="67" t="n">
        <v>4233.689</v>
      </c>
      <c r="O55" s="67" t="n">
        <v>13.9357768268598</v>
      </c>
      <c r="P55" s="66" t="n">
        <v>703.75</v>
      </c>
      <c r="Q55" s="67" t="n">
        <v>10470.11</v>
      </c>
      <c r="R55" s="67" t="n">
        <v>14.8775985790409</v>
      </c>
      <c r="S55" s="66" t="n">
        <v>470.05</v>
      </c>
      <c r="T55" s="67" t="n">
        <v>5422.353</v>
      </c>
      <c r="U55" s="67" t="n">
        <v>11.5356940750984</v>
      </c>
      <c r="V55" s="66" t="n">
        <v>888.05</v>
      </c>
      <c r="W55" s="67" t="n">
        <v>14784.657</v>
      </c>
      <c r="X55" s="67" t="n">
        <v>16.6484511007263</v>
      </c>
      <c r="Y55" s="66" t="n">
        <v>1252.95</v>
      </c>
      <c r="Z55" s="67" t="n">
        <v>23687.366</v>
      </c>
      <c r="AA55" s="67" t="n">
        <v>18.9052763478191</v>
      </c>
      <c r="AB55" s="66" t="n">
        <v>1391.5</v>
      </c>
      <c r="AC55" s="67" t="n">
        <v>18481.0065</v>
      </c>
      <c r="AD55" s="67" t="n">
        <v>13.2813557312253</v>
      </c>
      <c r="AE55" s="66" t="n">
        <v>334.25</v>
      </c>
      <c r="AF55" s="67" t="n">
        <v>3983.6095</v>
      </c>
      <c r="AG55" s="67" t="n">
        <v>11.9180538519073</v>
      </c>
      <c r="AH55" s="66" t="n">
        <v>138.2</v>
      </c>
      <c r="AI55" s="67" t="n">
        <v>1644.281</v>
      </c>
      <c r="AJ55" s="67" t="n">
        <v>11.8978364688857</v>
      </c>
      <c r="AK55" s="66" t="n">
        <v>351.5</v>
      </c>
      <c r="AL55" s="67" t="n">
        <v>4980.5685</v>
      </c>
      <c r="AM55" s="67" t="n">
        <v>14.1694694167852</v>
      </c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  <c r="BG55" s="68"/>
      <c r="BH55" s="68"/>
      <c r="BI55" s="68"/>
      <c r="BJ55" s="68"/>
      <c r="BK55" s="68"/>
      <c r="BL55" s="68"/>
      <c r="BM55" s="68"/>
      <c r="BN55" s="68"/>
      <c r="BO55" s="68"/>
      <c r="BP55" s="68"/>
      <c r="BQ55" s="68"/>
      <c r="BR55" s="68"/>
      <c r="BS55" s="68"/>
      <c r="BT55" s="68"/>
      <c r="BU55" s="68"/>
      <c r="BV55" s="68"/>
      <c r="BW55" s="68"/>
      <c r="BX55" s="68"/>
      <c r="BY55" s="68"/>
      <c r="BZ55" s="68"/>
      <c r="CA55" s="68"/>
      <c r="CB55" s="68"/>
      <c r="CC55" s="68"/>
      <c r="CD55" s="68"/>
      <c r="CE55" s="68"/>
      <c r="CF55" s="68"/>
      <c r="CG55" s="68"/>
      <c r="CH55" s="68"/>
      <c r="CI55" s="68"/>
      <c r="CJ55" s="68"/>
      <c r="CK55" s="68"/>
      <c r="CL55" s="68"/>
      <c r="CM55" s="68"/>
      <c r="CN55" s="68"/>
      <c r="CO55" s="68"/>
      <c r="CP55" s="68"/>
      <c r="CQ55" s="68"/>
      <c r="CR55" s="68"/>
      <c r="CS55" s="68"/>
      <c r="CT55" s="68"/>
      <c r="CU55" s="68"/>
      <c r="CV55" s="68"/>
      <c r="CW55" s="68"/>
      <c r="CX55" s="68"/>
      <c r="CY55" s="68"/>
      <c r="CZ55" s="68"/>
      <c r="DA55" s="68"/>
      <c r="DB55" s="68"/>
      <c r="DC55" s="68"/>
      <c r="DD55" s="68"/>
      <c r="DE55" s="68"/>
      <c r="DF55" s="68"/>
      <c r="DG55" s="68"/>
      <c r="DH55" s="68"/>
      <c r="DI55" s="68"/>
      <c r="DJ55" s="68"/>
      <c r="DK55" s="68"/>
      <c r="DL55" s="68"/>
      <c r="DM55" s="68"/>
      <c r="DN55" s="68"/>
      <c r="DO55" s="68"/>
      <c r="DP55" s="68"/>
      <c r="DQ55" s="68"/>
      <c r="DR55" s="68"/>
      <c r="DS55" s="68"/>
      <c r="DT55" s="68"/>
      <c r="DU55" s="68"/>
      <c r="DV55" s="68"/>
      <c r="DW55" s="68"/>
      <c r="DX55" s="68"/>
      <c r="DY55" s="68"/>
      <c r="DZ55" s="68"/>
      <c r="EA55" s="68"/>
      <c r="EB55" s="68"/>
      <c r="EC55" s="68"/>
      <c r="ED55" s="68"/>
      <c r="EE55" s="68"/>
      <c r="EF55" s="68"/>
      <c r="EG55" s="68"/>
      <c r="EH55" s="68"/>
      <c r="EI55" s="68"/>
      <c r="EJ55" s="68"/>
      <c r="EK55" s="68"/>
      <c r="EL55" s="68"/>
      <c r="EM55" s="68"/>
      <c r="EN55" s="68"/>
      <c r="EO55" s="68"/>
      <c r="EP55" s="68"/>
      <c r="EQ55" s="68"/>
    </row>
    <row r="56" s="64" customFormat="true" ht="20.1" hidden="false" customHeight="true" outlineLevel="0" collapsed="false">
      <c r="B56" s="65" t="s">
        <v>134</v>
      </c>
      <c r="C56" s="65" t="s">
        <v>135</v>
      </c>
      <c r="D56" s="66" t="n">
        <v>6354.92</v>
      </c>
      <c r="E56" s="67" t="n">
        <v>5402.0281</v>
      </c>
      <c r="F56" s="67" t="n">
        <v>0.85005446173988</v>
      </c>
      <c r="G56" s="66" t="n">
        <v>5397.49</v>
      </c>
      <c r="H56" s="67" t="n">
        <v>7123.8193</v>
      </c>
      <c r="I56" s="67" t="n">
        <v>1.31983927714549</v>
      </c>
      <c r="J56" s="66" t="n">
        <v>3261.46</v>
      </c>
      <c r="K56" s="67" t="n">
        <v>4631.706</v>
      </c>
      <c r="L56" s="67" t="n">
        <v>1.42013270130555</v>
      </c>
      <c r="M56" s="66" t="n">
        <v>5646.97</v>
      </c>
      <c r="N56" s="67" t="n">
        <v>4101.239</v>
      </c>
      <c r="O56" s="67" t="n">
        <v>0.726272496577811</v>
      </c>
      <c r="P56" s="66" t="n">
        <v>12611.02</v>
      </c>
      <c r="Q56" s="67" t="n">
        <v>7522.0105</v>
      </c>
      <c r="R56" s="67" t="n">
        <v>0.596463291629067</v>
      </c>
      <c r="S56" s="66" t="n">
        <v>4659.53</v>
      </c>
      <c r="T56" s="67" t="n">
        <v>3052.2665</v>
      </c>
      <c r="U56" s="67" t="n">
        <v>0.655058879329031</v>
      </c>
      <c r="V56" s="66" t="n">
        <v>2948.42</v>
      </c>
      <c r="W56" s="67" t="n">
        <v>2493.1785</v>
      </c>
      <c r="X56" s="67" t="n">
        <v>0.845598150874028</v>
      </c>
      <c r="Y56" s="66" t="n">
        <v>268.7</v>
      </c>
      <c r="Z56" s="67" t="n">
        <v>161.25</v>
      </c>
      <c r="AA56" s="67" t="n">
        <v>0.600111648678824</v>
      </c>
      <c r="AB56" s="66" t="n">
        <v>148.23</v>
      </c>
      <c r="AC56" s="67" t="n">
        <v>102.106</v>
      </c>
      <c r="AD56" s="67" t="n">
        <v>0.688834918707414</v>
      </c>
      <c r="AE56" s="66" t="n">
        <v>425.25</v>
      </c>
      <c r="AF56" s="67" t="n">
        <v>419.7675</v>
      </c>
      <c r="AG56" s="67" t="n">
        <v>0.987107583774251</v>
      </c>
      <c r="AH56" s="66" t="n">
        <v>465.45</v>
      </c>
      <c r="AI56" s="67" t="n">
        <v>547.95</v>
      </c>
      <c r="AJ56" s="67" t="n">
        <v>1.17724782468579</v>
      </c>
      <c r="AK56" s="66" t="n">
        <v>3188.01</v>
      </c>
      <c r="AL56" s="67" t="n">
        <v>2959.2045</v>
      </c>
      <c r="AM56" s="67" t="n">
        <v>0.928229365654436</v>
      </c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68"/>
      <c r="BY56" s="68"/>
      <c r="BZ56" s="68"/>
      <c r="CA56" s="68"/>
      <c r="CB56" s="68"/>
      <c r="CC56" s="68"/>
      <c r="CD56" s="68"/>
      <c r="CE56" s="68"/>
      <c r="CF56" s="68"/>
      <c r="CG56" s="68"/>
      <c r="CH56" s="68"/>
      <c r="CI56" s="68"/>
      <c r="CJ56" s="68"/>
      <c r="CK56" s="68"/>
      <c r="CL56" s="68"/>
      <c r="CM56" s="68"/>
      <c r="CN56" s="68"/>
      <c r="CO56" s="68"/>
      <c r="CP56" s="68"/>
      <c r="CQ56" s="68"/>
      <c r="CR56" s="68"/>
      <c r="CS56" s="68"/>
      <c r="CT56" s="68"/>
      <c r="CU56" s="68"/>
      <c r="CV56" s="68"/>
      <c r="CW56" s="68"/>
      <c r="CX56" s="68"/>
      <c r="CY56" s="68"/>
      <c r="CZ56" s="68"/>
      <c r="DA56" s="68"/>
      <c r="DB56" s="68"/>
      <c r="DC56" s="68"/>
      <c r="DD56" s="68"/>
      <c r="DE56" s="68"/>
      <c r="DF56" s="68"/>
      <c r="DG56" s="68"/>
      <c r="DH56" s="68"/>
      <c r="DI56" s="68"/>
      <c r="DJ56" s="68"/>
      <c r="DK56" s="68"/>
      <c r="DL56" s="68"/>
      <c r="DM56" s="68"/>
      <c r="DN56" s="68"/>
      <c r="DO56" s="68"/>
      <c r="DP56" s="68"/>
      <c r="DQ56" s="68"/>
      <c r="DR56" s="68"/>
      <c r="DS56" s="68"/>
      <c r="DT56" s="68"/>
      <c r="DU56" s="68"/>
      <c r="DV56" s="68"/>
      <c r="DW56" s="68"/>
      <c r="DX56" s="68"/>
      <c r="DY56" s="68"/>
      <c r="DZ56" s="68"/>
      <c r="EA56" s="68"/>
      <c r="EB56" s="68"/>
      <c r="EC56" s="68"/>
      <c r="ED56" s="68"/>
      <c r="EE56" s="68"/>
      <c r="EF56" s="68"/>
      <c r="EG56" s="68"/>
      <c r="EH56" s="68"/>
      <c r="EI56" s="68"/>
      <c r="EJ56" s="68"/>
      <c r="EK56" s="68"/>
      <c r="EL56" s="68"/>
      <c r="EM56" s="68"/>
      <c r="EN56" s="68"/>
      <c r="EO56" s="68"/>
      <c r="EP56" s="68"/>
      <c r="EQ56" s="68"/>
    </row>
    <row r="57" s="64" customFormat="true" ht="20.1" hidden="false" customHeight="true" outlineLevel="0" collapsed="false">
      <c r="B57" s="65" t="s">
        <v>136</v>
      </c>
      <c r="C57" s="65" t="s">
        <v>137</v>
      </c>
      <c r="D57" s="66" t="n">
        <v>11780.75</v>
      </c>
      <c r="E57" s="67" t="n">
        <v>10469.4205</v>
      </c>
      <c r="F57" s="67" t="n">
        <v>0.88868879315833</v>
      </c>
      <c r="G57" s="66" t="n">
        <v>9829.8</v>
      </c>
      <c r="H57" s="67" t="n">
        <v>7264.4035</v>
      </c>
      <c r="I57" s="67" t="n">
        <v>0.739018443915441</v>
      </c>
      <c r="J57" s="66" t="n">
        <v>7529.75</v>
      </c>
      <c r="K57" s="67" t="n">
        <v>8730.652</v>
      </c>
      <c r="L57" s="67" t="n">
        <v>1.15948763239151</v>
      </c>
      <c r="M57" s="66" t="n">
        <v>11077.7</v>
      </c>
      <c r="N57" s="67" t="n">
        <v>10143.4175</v>
      </c>
      <c r="O57" s="67" t="n">
        <v>0.915660967529361</v>
      </c>
      <c r="P57" s="66" t="n">
        <v>17779.45</v>
      </c>
      <c r="Q57" s="67" t="n">
        <v>13141.616</v>
      </c>
      <c r="R57" s="67" t="n">
        <v>0.739146374044192</v>
      </c>
      <c r="S57" s="66" t="n">
        <v>7652.4</v>
      </c>
      <c r="T57" s="67" t="n">
        <v>8202.968</v>
      </c>
      <c r="U57" s="67" t="n">
        <v>1.07194710156291</v>
      </c>
      <c r="V57" s="66" t="n">
        <v>8785.8</v>
      </c>
      <c r="W57" s="67" t="n">
        <v>8939.9155</v>
      </c>
      <c r="X57" s="67" t="n">
        <v>1.01754143049011</v>
      </c>
      <c r="Y57" s="66" t="n">
        <v>781.7</v>
      </c>
      <c r="Z57" s="67" t="n">
        <v>777.424</v>
      </c>
      <c r="AA57" s="67" t="n">
        <v>0.994529870794422</v>
      </c>
      <c r="AB57" s="66" t="n">
        <v>1381.6</v>
      </c>
      <c r="AC57" s="67" t="n">
        <v>1287.655</v>
      </c>
      <c r="AD57" s="67" t="n">
        <v>0.932002750434279</v>
      </c>
      <c r="AE57" s="66" t="n">
        <v>615.6</v>
      </c>
      <c r="AF57" s="67" t="n">
        <v>739.652</v>
      </c>
      <c r="AG57" s="67" t="n">
        <v>1.20151397011046</v>
      </c>
      <c r="AH57" s="66" t="n">
        <v>245.3</v>
      </c>
      <c r="AI57" s="67" t="n">
        <v>274.516</v>
      </c>
      <c r="AJ57" s="67" t="n">
        <v>1.11910313901345</v>
      </c>
      <c r="AK57" s="66" t="n">
        <v>7919.05</v>
      </c>
      <c r="AL57" s="67" t="n">
        <v>9488.728</v>
      </c>
      <c r="AM57" s="67" t="n">
        <v>1.19821544250889</v>
      </c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68"/>
      <c r="BY57" s="68"/>
      <c r="BZ57" s="68"/>
      <c r="CA57" s="68"/>
      <c r="CB57" s="68"/>
      <c r="CC57" s="68"/>
      <c r="CD57" s="68"/>
      <c r="CE57" s="68"/>
      <c r="CF57" s="68"/>
      <c r="CG57" s="68"/>
      <c r="CH57" s="68"/>
      <c r="CI57" s="68"/>
      <c r="CJ57" s="68"/>
      <c r="CK57" s="68"/>
      <c r="CL57" s="68"/>
      <c r="CM57" s="68"/>
      <c r="CN57" s="68"/>
      <c r="CO57" s="68"/>
      <c r="CP57" s="68"/>
      <c r="CQ57" s="68"/>
      <c r="CR57" s="68"/>
      <c r="CS57" s="68"/>
      <c r="CT57" s="68"/>
      <c r="CU57" s="68"/>
      <c r="CV57" s="68"/>
      <c r="CW57" s="68"/>
      <c r="CX57" s="68"/>
      <c r="CY57" s="68"/>
      <c r="CZ57" s="68"/>
      <c r="DA57" s="68"/>
      <c r="DB57" s="68"/>
      <c r="DC57" s="68"/>
      <c r="DD57" s="68"/>
      <c r="DE57" s="68"/>
      <c r="DF57" s="68"/>
      <c r="DG57" s="68"/>
      <c r="DH57" s="68"/>
      <c r="DI57" s="68"/>
      <c r="DJ57" s="68"/>
      <c r="DK57" s="68"/>
      <c r="DL57" s="68"/>
      <c r="DM57" s="68"/>
      <c r="DN57" s="68"/>
      <c r="DO57" s="68"/>
      <c r="DP57" s="68"/>
      <c r="DQ57" s="68"/>
      <c r="DR57" s="68"/>
      <c r="DS57" s="68"/>
      <c r="DT57" s="68"/>
      <c r="DU57" s="68"/>
      <c r="DV57" s="68"/>
      <c r="DW57" s="68"/>
      <c r="DX57" s="68"/>
      <c r="DY57" s="68"/>
      <c r="DZ57" s="68"/>
      <c r="EA57" s="68"/>
      <c r="EB57" s="68"/>
      <c r="EC57" s="68"/>
      <c r="ED57" s="68"/>
      <c r="EE57" s="68"/>
      <c r="EF57" s="68"/>
      <c r="EG57" s="68"/>
      <c r="EH57" s="68"/>
      <c r="EI57" s="68"/>
      <c r="EJ57" s="68"/>
      <c r="EK57" s="68"/>
      <c r="EL57" s="68"/>
      <c r="EM57" s="68"/>
      <c r="EN57" s="68"/>
      <c r="EO57" s="68"/>
      <c r="EP57" s="68"/>
      <c r="EQ57" s="68"/>
    </row>
    <row r="58" s="64" customFormat="true" ht="20.1" hidden="false" customHeight="true" outlineLevel="0" collapsed="false">
      <c r="B58" s="65" t="s">
        <v>138</v>
      </c>
      <c r="C58" s="65" t="s">
        <v>139</v>
      </c>
      <c r="D58" s="66" t="n">
        <v>410.38</v>
      </c>
      <c r="E58" s="67" t="n">
        <v>2336.11</v>
      </c>
      <c r="F58" s="67" t="n">
        <v>5.69255324333545</v>
      </c>
      <c r="G58" s="66" t="n">
        <v>937.82</v>
      </c>
      <c r="H58" s="67" t="n">
        <v>3925.001</v>
      </c>
      <c r="I58" s="67" t="n">
        <v>4.18523917169606</v>
      </c>
      <c r="J58" s="66" t="n">
        <v>463.88</v>
      </c>
      <c r="K58" s="67" t="n">
        <v>2330.381</v>
      </c>
      <c r="L58" s="67" t="n">
        <v>5.02367207036303</v>
      </c>
      <c r="M58" s="66" t="n">
        <v>902.77</v>
      </c>
      <c r="N58" s="67" t="n">
        <v>4001.221</v>
      </c>
      <c r="O58" s="67" t="n">
        <v>4.43215990783921</v>
      </c>
      <c r="P58" s="66" t="n">
        <v>721.65</v>
      </c>
      <c r="Q58" s="67" t="n">
        <v>3050.209</v>
      </c>
      <c r="R58" s="67" t="n">
        <v>4.22671516663202</v>
      </c>
      <c r="S58" s="66" t="n">
        <v>797.04</v>
      </c>
      <c r="T58" s="67" t="n">
        <v>3505.01</v>
      </c>
      <c r="U58" s="67" t="n">
        <v>4.39753337348188</v>
      </c>
      <c r="V58" s="66" t="n">
        <v>323</v>
      </c>
      <c r="W58" s="67" t="n">
        <v>1886.059</v>
      </c>
      <c r="X58" s="67" t="n">
        <v>5.8391919504644</v>
      </c>
      <c r="Y58" s="66" t="n">
        <v>600.9</v>
      </c>
      <c r="Z58" s="67" t="n">
        <v>3964.102</v>
      </c>
      <c r="AA58" s="67" t="n">
        <v>6.59694125478449</v>
      </c>
      <c r="AB58" s="66" t="n">
        <v>452.95</v>
      </c>
      <c r="AC58" s="67" t="n">
        <v>2336.683</v>
      </c>
      <c r="AD58" s="67" t="n">
        <v>5.15881002318137</v>
      </c>
      <c r="AE58" s="66" t="n">
        <v>178.2</v>
      </c>
      <c r="AF58" s="67" t="n">
        <v>873.672</v>
      </c>
      <c r="AG58" s="67" t="n">
        <v>4.90276094276094</v>
      </c>
      <c r="AH58" s="66" t="n">
        <v>48.08</v>
      </c>
      <c r="AI58" s="67" t="n">
        <v>237.905</v>
      </c>
      <c r="AJ58" s="67" t="n">
        <v>4.94810732113145</v>
      </c>
      <c r="AK58" s="66" t="n">
        <v>769.1</v>
      </c>
      <c r="AL58" s="67" t="n">
        <v>3704.2</v>
      </c>
      <c r="AM58" s="67" t="n">
        <v>4.81627876739046</v>
      </c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  <c r="BG58" s="68"/>
      <c r="BH58" s="68"/>
      <c r="BI58" s="68"/>
      <c r="BJ58" s="68"/>
      <c r="BK58" s="68"/>
      <c r="BL58" s="68"/>
      <c r="BM58" s="68"/>
      <c r="BN58" s="68"/>
      <c r="BO58" s="68"/>
      <c r="BP58" s="68"/>
      <c r="BQ58" s="68"/>
      <c r="BR58" s="68"/>
      <c r="BS58" s="68"/>
      <c r="BT58" s="68"/>
      <c r="BU58" s="68"/>
      <c r="BV58" s="68"/>
      <c r="BW58" s="68"/>
      <c r="BX58" s="68"/>
      <c r="BY58" s="68"/>
      <c r="BZ58" s="68"/>
      <c r="CA58" s="68"/>
      <c r="CB58" s="68"/>
      <c r="CC58" s="68"/>
      <c r="CD58" s="68"/>
      <c r="CE58" s="68"/>
      <c r="CF58" s="68"/>
      <c r="CG58" s="68"/>
      <c r="CH58" s="68"/>
      <c r="CI58" s="68"/>
      <c r="CJ58" s="68"/>
      <c r="CK58" s="68"/>
      <c r="CL58" s="68"/>
      <c r="CM58" s="68"/>
      <c r="CN58" s="68"/>
      <c r="CO58" s="68"/>
      <c r="CP58" s="68"/>
      <c r="CQ58" s="68"/>
      <c r="CR58" s="68"/>
      <c r="CS58" s="68"/>
      <c r="CT58" s="68"/>
      <c r="CU58" s="68"/>
      <c r="CV58" s="68"/>
      <c r="CW58" s="68"/>
      <c r="CX58" s="68"/>
      <c r="CY58" s="68"/>
      <c r="CZ58" s="68"/>
      <c r="DA58" s="68"/>
      <c r="DB58" s="68"/>
      <c r="DC58" s="68"/>
      <c r="DD58" s="68"/>
      <c r="DE58" s="68"/>
      <c r="DF58" s="68"/>
      <c r="DG58" s="68"/>
      <c r="DH58" s="68"/>
      <c r="DI58" s="68"/>
      <c r="DJ58" s="68"/>
      <c r="DK58" s="68"/>
      <c r="DL58" s="68"/>
      <c r="DM58" s="68"/>
      <c r="DN58" s="68"/>
      <c r="DO58" s="68"/>
      <c r="DP58" s="68"/>
      <c r="DQ58" s="68"/>
      <c r="DR58" s="68"/>
      <c r="DS58" s="68"/>
      <c r="DT58" s="68"/>
      <c r="DU58" s="68"/>
      <c r="DV58" s="68"/>
      <c r="DW58" s="68"/>
      <c r="DX58" s="68"/>
      <c r="DY58" s="68"/>
      <c r="DZ58" s="68"/>
      <c r="EA58" s="68"/>
      <c r="EB58" s="68"/>
      <c r="EC58" s="68"/>
      <c r="ED58" s="68"/>
      <c r="EE58" s="68"/>
      <c r="EF58" s="68"/>
      <c r="EG58" s="68"/>
      <c r="EH58" s="68"/>
      <c r="EI58" s="68"/>
      <c r="EJ58" s="68"/>
      <c r="EK58" s="68"/>
      <c r="EL58" s="68"/>
      <c r="EM58" s="68"/>
      <c r="EN58" s="68"/>
      <c r="EO58" s="68"/>
      <c r="EP58" s="68"/>
      <c r="EQ58" s="68"/>
    </row>
    <row r="59" s="64" customFormat="true" ht="20.1" hidden="false" customHeight="true" outlineLevel="0" collapsed="false">
      <c r="B59" s="65" t="s">
        <v>140</v>
      </c>
      <c r="C59" s="65" t="s">
        <v>141</v>
      </c>
      <c r="D59" s="66" t="n">
        <v>26.9</v>
      </c>
      <c r="E59" s="67" t="n">
        <v>166.865</v>
      </c>
      <c r="F59" s="67" t="n">
        <v>6.20315985130112</v>
      </c>
      <c r="G59" s="66" t="n">
        <v>34.4</v>
      </c>
      <c r="H59" s="67" t="n">
        <v>87.08</v>
      </c>
      <c r="I59" s="67" t="n">
        <v>2.53139534883721</v>
      </c>
      <c r="J59" s="66"/>
      <c r="K59" s="67"/>
      <c r="L59" s="67"/>
      <c r="M59" s="66" t="n">
        <v>5.2</v>
      </c>
      <c r="N59" s="67" t="n">
        <v>13.776</v>
      </c>
      <c r="O59" s="67" t="n">
        <v>2.64923076923077</v>
      </c>
      <c r="P59" s="66" t="n">
        <v>25.4</v>
      </c>
      <c r="Q59" s="67" t="n">
        <v>102.123</v>
      </c>
      <c r="R59" s="67" t="n">
        <v>4.0205905511811</v>
      </c>
      <c r="S59" s="66" t="n">
        <v>5.5</v>
      </c>
      <c r="T59" s="67" t="n">
        <v>13.284</v>
      </c>
      <c r="U59" s="67" t="n">
        <v>2.41527272727273</v>
      </c>
      <c r="V59" s="66" t="n">
        <v>15.7</v>
      </c>
      <c r="W59" s="67" t="n">
        <v>41.512</v>
      </c>
      <c r="X59" s="67" t="n">
        <v>2.64407643312102</v>
      </c>
      <c r="Y59" s="66" t="n">
        <v>27.4</v>
      </c>
      <c r="Z59" s="67" t="n">
        <v>80.322</v>
      </c>
      <c r="AA59" s="67" t="n">
        <v>2.9314598540146</v>
      </c>
      <c r="AB59" s="66" t="n">
        <v>32.3</v>
      </c>
      <c r="AC59" s="67" t="n">
        <v>74.814</v>
      </c>
      <c r="AD59" s="67" t="n">
        <v>2.31622291021672</v>
      </c>
      <c r="AE59" s="66" t="n">
        <v>48.5</v>
      </c>
      <c r="AF59" s="67" t="n">
        <v>139.654</v>
      </c>
      <c r="AG59" s="67" t="n">
        <v>2.87946391752577</v>
      </c>
      <c r="AH59" s="66"/>
      <c r="AI59" s="67"/>
      <c r="AJ59" s="67"/>
      <c r="AK59" s="66"/>
      <c r="AL59" s="67"/>
      <c r="AM59" s="67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8"/>
      <c r="BW59" s="68"/>
      <c r="BX59" s="68"/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/>
      <c r="CK59" s="68"/>
      <c r="CL59" s="68"/>
      <c r="CM59" s="68"/>
      <c r="CN59" s="68"/>
      <c r="CO59" s="68"/>
      <c r="CP59" s="68"/>
      <c r="CQ59" s="68"/>
      <c r="CR59" s="68"/>
      <c r="CS59" s="68"/>
      <c r="CT59" s="68"/>
      <c r="CU59" s="68"/>
      <c r="CV59" s="68"/>
      <c r="CW59" s="68"/>
      <c r="CX59" s="68"/>
      <c r="CY59" s="68"/>
      <c r="CZ59" s="68"/>
      <c r="DA59" s="68"/>
      <c r="DB59" s="68"/>
      <c r="DC59" s="68"/>
      <c r="DD59" s="68"/>
      <c r="DE59" s="68"/>
      <c r="DF59" s="68"/>
      <c r="DG59" s="68"/>
      <c r="DH59" s="68"/>
      <c r="DI59" s="68"/>
      <c r="DJ59" s="68"/>
      <c r="DK59" s="68"/>
      <c r="DL59" s="68"/>
      <c r="DM59" s="68"/>
      <c r="DN59" s="68"/>
      <c r="DO59" s="68"/>
      <c r="DP59" s="68"/>
      <c r="DQ59" s="68"/>
      <c r="DR59" s="68"/>
      <c r="DS59" s="68"/>
      <c r="DT59" s="68"/>
      <c r="DU59" s="68"/>
      <c r="DV59" s="68"/>
      <c r="DW59" s="68"/>
      <c r="DX59" s="68"/>
      <c r="DY59" s="68"/>
      <c r="DZ59" s="68"/>
      <c r="EA59" s="68"/>
      <c r="EB59" s="68"/>
      <c r="EC59" s="68"/>
      <c r="ED59" s="68"/>
      <c r="EE59" s="68"/>
      <c r="EF59" s="68"/>
      <c r="EG59" s="68"/>
      <c r="EH59" s="68"/>
      <c r="EI59" s="68"/>
      <c r="EJ59" s="68"/>
      <c r="EK59" s="68"/>
      <c r="EL59" s="68"/>
      <c r="EM59" s="68"/>
      <c r="EN59" s="68"/>
      <c r="EO59" s="68"/>
      <c r="EP59" s="68"/>
      <c r="EQ59" s="68"/>
    </row>
    <row r="60" s="64" customFormat="true" ht="20.1" hidden="false" customHeight="true" outlineLevel="0" collapsed="false">
      <c r="B60" s="65" t="s">
        <v>142</v>
      </c>
      <c r="C60" s="65" t="s">
        <v>143</v>
      </c>
      <c r="D60" s="66" t="n">
        <v>3086.82</v>
      </c>
      <c r="E60" s="67" t="n">
        <v>36439.7716</v>
      </c>
      <c r="F60" s="67" t="n">
        <v>11.8049551318185</v>
      </c>
      <c r="G60" s="66" t="n">
        <v>4998.19</v>
      </c>
      <c r="H60" s="67" t="n">
        <v>46200.6682</v>
      </c>
      <c r="I60" s="67" t="n">
        <v>9.24347977968025</v>
      </c>
      <c r="J60" s="66" t="n">
        <v>2431.45</v>
      </c>
      <c r="K60" s="67" t="n">
        <v>22940.7687</v>
      </c>
      <c r="L60" s="67" t="n">
        <v>9.43501560797055</v>
      </c>
      <c r="M60" s="66" t="n">
        <v>2012.84</v>
      </c>
      <c r="N60" s="67" t="n">
        <v>22003.4766</v>
      </c>
      <c r="O60" s="67" t="n">
        <v>10.9315576995688</v>
      </c>
      <c r="P60" s="66" t="n">
        <v>1016.72</v>
      </c>
      <c r="Q60" s="67" t="n">
        <v>11320.8032</v>
      </c>
      <c r="R60" s="67" t="n">
        <v>11.1346321504446</v>
      </c>
      <c r="S60" s="66" t="n">
        <v>1179.75</v>
      </c>
      <c r="T60" s="67" t="n">
        <v>14102.3588</v>
      </c>
      <c r="U60" s="67" t="n">
        <v>11.9536840856114</v>
      </c>
      <c r="V60" s="66" t="n">
        <v>1211.25</v>
      </c>
      <c r="W60" s="67" t="n">
        <v>17665.6538</v>
      </c>
      <c r="X60" s="67" t="n">
        <v>14.5846471001032</v>
      </c>
      <c r="Y60" s="66" t="n">
        <v>1499.23</v>
      </c>
      <c r="Z60" s="67" t="n">
        <v>25208.5769</v>
      </c>
      <c r="AA60" s="67" t="n">
        <v>16.814349299307</v>
      </c>
      <c r="AB60" s="66" t="n">
        <v>2059.05</v>
      </c>
      <c r="AC60" s="67" t="n">
        <v>24493.3633</v>
      </c>
      <c r="AD60" s="67" t="n">
        <v>11.8954679585246</v>
      </c>
      <c r="AE60" s="66" t="n">
        <v>2627.7</v>
      </c>
      <c r="AF60" s="67" t="n">
        <v>27144.081</v>
      </c>
      <c r="AG60" s="67" t="n">
        <v>10.3299771663432</v>
      </c>
      <c r="AH60" s="66" t="n">
        <v>2238.37</v>
      </c>
      <c r="AI60" s="67" t="n">
        <v>23170.8298</v>
      </c>
      <c r="AJ60" s="67" t="n">
        <v>10.3516531225847</v>
      </c>
      <c r="AK60" s="66" t="n">
        <v>4456.75</v>
      </c>
      <c r="AL60" s="67" t="n">
        <v>42653.2136</v>
      </c>
      <c r="AM60" s="67" t="n">
        <v>9.57047480787569</v>
      </c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  <c r="BQ60" s="68"/>
      <c r="BR60" s="68"/>
      <c r="BS60" s="68"/>
      <c r="BT60" s="68"/>
      <c r="BU60" s="68"/>
      <c r="BV60" s="68"/>
      <c r="BW60" s="68"/>
      <c r="BX60" s="68"/>
      <c r="BY60" s="68"/>
      <c r="BZ60" s="68"/>
      <c r="CA60" s="68"/>
      <c r="CB60" s="68"/>
      <c r="CC60" s="68"/>
      <c r="CD60" s="68"/>
      <c r="CE60" s="68"/>
      <c r="CF60" s="68"/>
      <c r="CG60" s="68"/>
      <c r="CH60" s="68"/>
      <c r="CI60" s="68"/>
      <c r="CJ60" s="68"/>
      <c r="CK60" s="68"/>
      <c r="CL60" s="68"/>
      <c r="CM60" s="68"/>
      <c r="CN60" s="68"/>
      <c r="CO60" s="68"/>
      <c r="CP60" s="68"/>
      <c r="CQ60" s="68"/>
      <c r="CR60" s="68"/>
      <c r="CS60" s="68"/>
      <c r="CT60" s="68"/>
      <c r="CU60" s="68"/>
      <c r="CV60" s="68"/>
      <c r="CW60" s="68"/>
      <c r="CX60" s="68"/>
      <c r="CY60" s="68"/>
      <c r="CZ60" s="68"/>
      <c r="DA60" s="68"/>
      <c r="DB60" s="68"/>
      <c r="DC60" s="68"/>
      <c r="DD60" s="68"/>
      <c r="DE60" s="68"/>
      <c r="DF60" s="68"/>
      <c r="DG60" s="68"/>
      <c r="DH60" s="68"/>
      <c r="DI60" s="68"/>
      <c r="DJ60" s="68"/>
      <c r="DK60" s="68"/>
      <c r="DL60" s="68"/>
      <c r="DM60" s="68"/>
      <c r="DN60" s="68"/>
      <c r="DO60" s="68"/>
      <c r="DP60" s="68"/>
      <c r="DQ60" s="68"/>
      <c r="DR60" s="68"/>
      <c r="DS60" s="68"/>
      <c r="DT60" s="68"/>
      <c r="DU60" s="68"/>
      <c r="DV60" s="68"/>
      <c r="DW60" s="68"/>
      <c r="DX60" s="68"/>
      <c r="DY60" s="68"/>
      <c r="DZ60" s="68"/>
      <c r="EA60" s="68"/>
      <c r="EB60" s="68"/>
      <c r="EC60" s="68"/>
      <c r="ED60" s="68"/>
      <c r="EE60" s="68"/>
      <c r="EF60" s="68"/>
      <c r="EG60" s="68"/>
      <c r="EH60" s="68"/>
      <c r="EI60" s="68"/>
      <c r="EJ60" s="68"/>
      <c r="EK60" s="68"/>
      <c r="EL60" s="68"/>
      <c r="EM60" s="68"/>
      <c r="EN60" s="68"/>
      <c r="EO60" s="68"/>
      <c r="EP60" s="68"/>
      <c r="EQ60" s="68"/>
    </row>
    <row r="61" s="64" customFormat="true" ht="20.1" hidden="false" customHeight="true" outlineLevel="0" collapsed="false">
      <c r="B61" s="65" t="s">
        <v>144</v>
      </c>
      <c r="C61" s="65" t="s">
        <v>145</v>
      </c>
      <c r="D61" s="66" t="n">
        <v>2.84</v>
      </c>
      <c r="E61" s="67" t="n">
        <v>18.46</v>
      </c>
      <c r="F61" s="67" t="n">
        <v>6.5</v>
      </c>
      <c r="G61" s="66" t="n">
        <v>17.64</v>
      </c>
      <c r="H61" s="67" t="n">
        <v>108.0849</v>
      </c>
      <c r="I61" s="67" t="n">
        <v>6.12726190476191</v>
      </c>
      <c r="J61" s="66" t="n">
        <v>1.05</v>
      </c>
      <c r="K61" s="67" t="n">
        <v>6.825</v>
      </c>
      <c r="L61" s="67" t="n">
        <v>6.5</v>
      </c>
      <c r="M61" s="66" t="n">
        <v>11.98</v>
      </c>
      <c r="N61" s="67" t="n">
        <v>60.7098</v>
      </c>
      <c r="O61" s="67" t="n">
        <v>5.0675959933222</v>
      </c>
      <c r="P61" s="66" t="n">
        <v>3.1</v>
      </c>
      <c r="Q61" s="67" t="n">
        <v>19.214</v>
      </c>
      <c r="R61" s="67" t="n">
        <v>6.19806451612903</v>
      </c>
      <c r="S61" s="66" t="n">
        <v>104.11</v>
      </c>
      <c r="T61" s="67" t="n">
        <v>589.904</v>
      </c>
      <c r="U61" s="67" t="n">
        <v>5.66616079147056</v>
      </c>
      <c r="V61" s="66"/>
      <c r="W61" s="67"/>
      <c r="X61" s="67"/>
      <c r="Y61" s="66"/>
      <c r="Z61" s="67"/>
      <c r="AA61" s="67"/>
      <c r="AB61" s="66"/>
      <c r="AC61" s="67"/>
      <c r="AD61" s="67"/>
      <c r="AE61" s="66"/>
      <c r="AF61" s="67"/>
      <c r="AG61" s="67"/>
      <c r="AH61" s="66" t="n">
        <v>5.24</v>
      </c>
      <c r="AI61" s="67" t="n">
        <v>27.82</v>
      </c>
      <c r="AJ61" s="67" t="n">
        <v>5.30916030534351</v>
      </c>
      <c r="AK61" s="66" t="n">
        <v>41.42</v>
      </c>
      <c r="AL61" s="67" t="n">
        <v>236.704</v>
      </c>
      <c r="AM61" s="67" t="n">
        <v>5.71472718493481</v>
      </c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  <c r="BF61" s="68"/>
      <c r="BG61" s="68"/>
      <c r="BH61" s="68"/>
      <c r="BI61" s="68"/>
      <c r="BJ61" s="68"/>
      <c r="BK61" s="68"/>
      <c r="BL61" s="68"/>
      <c r="BM61" s="68"/>
      <c r="BN61" s="68"/>
      <c r="BO61" s="68"/>
      <c r="BP61" s="68"/>
      <c r="BQ61" s="68"/>
      <c r="BR61" s="68"/>
      <c r="BS61" s="68"/>
      <c r="BT61" s="68"/>
      <c r="BU61" s="68"/>
      <c r="BV61" s="68"/>
      <c r="BW61" s="68"/>
      <c r="BX61" s="68"/>
      <c r="BY61" s="68"/>
      <c r="BZ61" s="68"/>
      <c r="CA61" s="68"/>
      <c r="CB61" s="68"/>
      <c r="CC61" s="68"/>
      <c r="CD61" s="68"/>
      <c r="CE61" s="68"/>
      <c r="CF61" s="68"/>
      <c r="CG61" s="68"/>
      <c r="CH61" s="68"/>
      <c r="CI61" s="68"/>
      <c r="CJ61" s="68"/>
      <c r="CK61" s="68"/>
      <c r="CL61" s="68"/>
      <c r="CM61" s="68"/>
      <c r="CN61" s="68"/>
      <c r="CO61" s="68"/>
      <c r="CP61" s="68"/>
      <c r="CQ61" s="68"/>
      <c r="CR61" s="68"/>
      <c r="CS61" s="68"/>
      <c r="CT61" s="68"/>
      <c r="CU61" s="68"/>
      <c r="CV61" s="68"/>
      <c r="CW61" s="68"/>
      <c r="CX61" s="68"/>
      <c r="CY61" s="68"/>
      <c r="CZ61" s="68"/>
      <c r="DA61" s="68"/>
      <c r="DB61" s="68"/>
      <c r="DC61" s="68"/>
      <c r="DD61" s="68"/>
      <c r="DE61" s="68"/>
      <c r="DF61" s="68"/>
      <c r="DG61" s="68"/>
      <c r="DH61" s="68"/>
      <c r="DI61" s="68"/>
      <c r="DJ61" s="68"/>
      <c r="DK61" s="68"/>
      <c r="DL61" s="68"/>
      <c r="DM61" s="68"/>
      <c r="DN61" s="68"/>
      <c r="DO61" s="68"/>
      <c r="DP61" s="68"/>
      <c r="DQ61" s="68"/>
      <c r="DR61" s="68"/>
      <c r="DS61" s="68"/>
      <c r="DT61" s="68"/>
      <c r="DU61" s="68"/>
      <c r="DV61" s="68"/>
      <c r="DW61" s="68"/>
      <c r="DX61" s="68"/>
      <c r="DY61" s="68"/>
      <c r="DZ61" s="68"/>
      <c r="EA61" s="68"/>
      <c r="EB61" s="68"/>
      <c r="EC61" s="68"/>
      <c r="ED61" s="68"/>
      <c r="EE61" s="68"/>
      <c r="EF61" s="68"/>
      <c r="EG61" s="68"/>
      <c r="EH61" s="68"/>
      <c r="EI61" s="68"/>
      <c r="EJ61" s="68"/>
      <c r="EK61" s="68"/>
      <c r="EL61" s="68"/>
      <c r="EM61" s="68"/>
      <c r="EN61" s="68"/>
      <c r="EO61" s="68"/>
      <c r="EP61" s="68"/>
      <c r="EQ61" s="68"/>
    </row>
    <row r="62" s="64" customFormat="true" ht="20.1" hidden="false" customHeight="true" outlineLevel="0" collapsed="false">
      <c r="B62" s="65" t="s">
        <v>146</v>
      </c>
      <c r="C62" s="65" t="s">
        <v>147</v>
      </c>
      <c r="D62" s="66" t="n">
        <v>38.05</v>
      </c>
      <c r="E62" s="67" t="n">
        <v>185.41</v>
      </c>
      <c r="F62" s="67" t="n">
        <v>4.87279894875164</v>
      </c>
      <c r="G62" s="66" t="n">
        <v>37.85</v>
      </c>
      <c r="H62" s="67" t="n">
        <v>144.78</v>
      </c>
      <c r="I62" s="67" t="n">
        <v>3.82509907529723</v>
      </c>
      <c r="J62" s="66" t="n">
        <v>42.6</v>
      </c>
      <c r="K62" s="67" t="n">
        <v>194.415</v>
      </c>
      <c r="L62" s="67" t="n">
        <v>4.5637323943662</v>
      </c>
      <c r="M62" s="66" t="n">
        <v>57.7</v>
      </c>
      <c r="N62" s="67" t="n">
        <v>249.105</v>
      </c>
      <c r="O62" s="67" t="n">
        <v>4.31724436741768</v>
      </c>
      <c r="P62" s="66" t="n">
        <v>167.95</v>
      </c>
      <c r="Q62" s="67" t="n">
        <v>657.795</v>
      </c>
      <c r="R62" s="67" t="n">
        <v>3.91661208693063</v>
      </c>
      <c r="S62" s="66" t="n">
        <v>21.65</v>
      </c>
      <c r="T62" s="67" t="n">
        <v>97.665</v>
      </c>
      <c r="U62" s="67" t="n">
        <v>4.51108545034642</v>
      </c>
      <c r="V62" s="66"/>
      <c r="W62" s="67"/>
      <c r="X62" s="67"/>
      <c r="Y62" s="66" t="n">
        <v>0.3</v>
      </c>
      <c r="Z62" s="67" t="n">
        <v>1.2</v>
      </c>
      <c r="AA62" s="67" t="n">
        <v>4</v>
      </c>
      <c r="AB62" s="66"/>
      <c r="AC62" s="67"/>
      <c r="AD62" s="67"/>
      <c r="AE62" s="66"/>
      <c r="AF62" s="67"/>
      <c r="AG62" s="67"/>
      <c r="AH62" s="66"/>
      <c r="AI62" s="67"/>
      <c r="AJ62" s="67"/>
      <c r="AK62" s="66" t="n">
        <v>65.1</v>
      </c>
      <c r="AL62" s="67" t="n">
        <v>261.125</v>
      </c>
      <c r="AM62" s="67" t="n">
        <v>4.01113671274962</v>
      </c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  <c r="BF62" s="68"/>
      <c r="BG62" s="68"/>
      <c r="BH62" s="68"/>
      <c r="BI62" s="68"/>
      <c r="BJ62" s="68"/>
      <c r="BK62" s="68"/>
      <c r="BL62" s="68"/>
      <c r="BM62" s="68"/>
      <c r="BN62" s="68"/>
      <c r="BO62" s="68"/>
      <c r="BP62" s="68"/>
      <c r="BQ62" s="68"/>
      <c r="BR62" s="68"/>
      <c r="BS62" s="68"/>
      <c r="BT62" s="68"/>
      <c r="BU62" s="68"/>
      <c r="BV62" s="68"/>
      <c r="BW62" s="68"/>
      <c r="BX62" s="68"/>
      <c r="BY62" s="68"/>
      <c r="BZ62" s="68"/>
      <c r="CA62" s="68"/>
      <c r="CB62" s="68"/>
      <c r="CC62" s="68"/>
      <c r="CD62" s="68"/>
      <c r="CE62" s="68"/>
      <c r="CF62" s="68"/>
      <c r="CG62" s="68"/>
      <c r="CH62" s="68"/>
      <c r="CI62" s="68"/>
      <c r="CJ62" s="68"/>
      <c r="CK62" s="68"/>
      <c r="CL62" s="68"/>
      <c r="CM62" s="68"/>
      <c r="CN62" s="68"/>
      <c r="CO62" s="68"/>
      <c r="CP62" s="68"/>
      <c r="CQ62" s="68"/>
      <c r="CR62" s="68"/>
      <c r="CS62" s="68"/>
      <c r="CT62" s="68"/>
      <c r="CU62" s="68"/>
      <c r="CV62" s="68"/>
      <c r="CW62" s="68"/>
      <c r="CX62" s="68"/>
      <c r="CY62" s="68"/>
      <c r="CZ62" s="68"/>
      <c r="DA62" s="68"/>
      <c r="DB62" s="68"/>
      <c r="DC62" s="68"/>
      <c r="DD62" s="68"/>
      <c r="DE62" s="68"/>
      <c r="DF62" s="68"/>
      <c r="DG62" s="68"/>
      <c r="DH62" s="68"/>
      <c r="DI62" s="68"/>
      <c r="DJ62" s="68"/>
      <c r="DK62" s="68"/>
      <c r="DL62" s="68"/>
      <c r="DM62" s="68"/>
      <c r="DN62" s="68"/>
      <c r="DO62" s="68"/>
      <c r="DP62" s="68"/>
      <c r="DQ62" s="68"/>
      <c r="DR62" s="68"/>
      <c r="DS62" s="68"/>
      <c r="DT62" s="68"/>
      <c r="DU62" s="68"/>
      <c r="DV62" s="68"/>
      <c r="DW62" s="68"/>
      <c r="DX62" s="68"/>
      <c r="DY62" s="68"/>
      <c r="DZ62" s="68"/>
      <c r="EA62" s="68"/>
      <c r="EB62" s="68"/>
      <c r="EC62" s="68"/>
      <c r="ED62" s="68"/>
      <c r="EE62" s="68"/>
      <c r="EF62" s="68"/>
      <c r="EG62" s="68"/>
      <c r="EH62" s="68"/>
      <c r="EI62" s="68"/>
      <c r="EJ62" s="68"/>
      <c r="EK62" s="68"/>
      <c r="EL62" s="68"/>
      <c r="EM62" s="68"/>
      <c r="EN62" s="68"/>
      <c r="EO62" s="68"/>
      <c r="EP62" s="68"/>
      <c r="EQ62" s="68"/>
    </row>
    <row r="63" s="64" customFormat="true" ht="20.1" hidden="false" customHeight="true" outlineLevel="0" collapsed="false">
      <c r="B63" s="65" t="s">
        <v>148</v>
      </c>
      <c r="C63" s="65" t="s">
        <v>149</v>
      </c>
      <c r="D63" s="66" t="n">
        <v>364.3</v>
      </c>
      <c r="E63" s="67" t="n">
        <v>3679.5625</v>
      </c>
      <c r="F63" s="67" t="n">
        <v>10.100363711227</v>
      </c>
      <c r="G63" s="66" t="n">
        <v>950.5</v>
      </c>
      <c r="H63" s="67" t="n">
        <v>9318.815</v>
      </c>
      <c r="I63" s="67" t="n">
        <v>9.80411888479748</v>
      </c>
      <c r="J63" s="66" t="n">
        <v>400.45</v>
      </c>
      <c r="K63" s="67" t="n">
        <v>4280.1</v>
      </c>
      <c r="L63" s="67" t="n">
        <v>10.6882257460357</v>
      </c>
      <c r="M63" s="66" t="n">
        <v>558.1</v>
      </c>
      <c r="N63" s="67" t="n">
        <v>6788.5525</v>
      </c>
      <c r="O63" s="67" t="n">
        <v>12.1636848235083</v>
      </c>
      <c r="P63" s="66" t="n">
        <v>272.6</v>
      </c>
      <c r="Q63" s="67" t="n">
        <v>3264.5475</v>
      </c>
      <c r="R63" s="67" t="n">
        <v>11.9755961115187</v>
      </c>
      <c r="S63" s="66" t="n">
        <v>6.05</v>
      </c>
      <c r="T63" s="67" t="n">
        <v>67.1525</v>
      </c>
      <c r="U63" s="67" t="n">
        <v>11.0995867768595</v>
      </c>
      <c r="V63" s="66" t="n">
        <v>12.05</v>
      </c>
      <c r="W63" s="67" t="n">
        <v>241.6925</v>
      </c>
      <c r="X63" s="67" t="n">
        <v>20.057468879668</v>
      </c>
      <c r="Y63" s="66" t="n">
        <v>57.75</v>
      </c>
      <c r="Z63" s="67" t="n">
        <v>775.3</v>
      </c>
      <c r="AA63" s="67" t="n">
        <v>13.4251082251082</v>
      </c>
      <c r="AB63" s="66" t="n">
        <v>30.25</v>
      </c>
      <c r="AC63" s="67" t="n">
        <v>410.505</v>
      </c>
      <c r="AD63" s="67" t="n">
        <v>13.5704132231405</v>
      </c>
      <c r="AE63" s="66"/>
      <c r="AF63" s="67"/>
      <c r="AG63" s="67"/>
      <c r="AH63" s="66" t="n">
        <v>50.15</v>
      </c>
      <c r="AI63" s="67" t="n">
        <v>577.9475</v>
      </c>
      <c r="AJ63" s="67" t="n">
        <v>11.5243768693918</v>
      </c>
      <c r="AK63" s="66" t="n">
        <v>244.45</v>
      </c>
      <c r="AL63" s="67" t="n">
        <v>2118.955</v>
      </c>
      <c r="AM63" s="67" t="n">
        <v>8.66825526692575</v>
      </c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68"/>
      <c r="BG63" s="68"/>
      <c r="BH63" s="68"/>
      <c r="BI63" s="68"/>
      <c r="BJ63" s="68"/>
      <c r="BK63" s="68"/>
      <c r="BL63" s="68"/>
      <c r="BM63" s="68"/>
      <c r="BN63" s="68"/>
      <c r="BO63" s="68"/>
      <c r="BP63" s="68"/>
      <c r="BQ63" s="68"/>
      <c r="BR63" s="68"/>
      <c r="BS63" s="68"/>
      <c r="BT63" s="68"/>
      <c r="BU63" s="68"/>
      <c r="BV63" s="68"/>
      <c r="BW63" s="68"/>
      <c r="BX63" s="68"/>
      <c r="BY63" s="68"/>
      <c r="BZ63" s="68"/>
      <c r="CA63" s="68"/>
      <c r="CB63" s="68"/>
      <c r="CC63" s="68"/>
      <c r="CD63" s="68"/>
      <c r="CE63" s="68"/>
      <c r="CF63" s="68"/>
      <c r="CG63" s="68"/>
      <c r="CH63" s="68"/>
      <c r="CI63" s="68"/>
      <c r="CJ63" s="68"/>
      <c r="CK63" s="68"/>
      <c r="CL63" s="68"/>
      <c r="CM63" s="68"/>
      <c r="CN63" s="68"/>
      <c r="CO63" s="68"/>
      <c r="CP63" s="68"/>
      <c r="CQ63" s="68"/>
      <c r="CR63" s="68"/>
      <c r="CS63" s="68"/>
      <c r="CT63" s="68"/>
      <c r="CU63" s="68"/>
      <c r="CV63" s="68"/>
      <c r="CW63" s="68"/>
      <c r="CX63" s="68"/>
      <c r="CY63" s="68"/>
      <c r="CZ63" s="68"/>
      <c r="DA63" s="68"/>
      <c r="DB63" s="68"/>
      <c r="DC63" s="68"/>
      <c r="DD63" s="68"/>
      <c r="DE63" s="68"/>
      <c r="DF63" s="68"/>
      <c r="DG63" s="68"/>
      <c r="DH63" s="68"/>
      <c r="DI63" s="68"/>
      <c r="DJ63" s="68"/>
      <c r="DK63" s="68"/>
      <c r="DL63" s="68"/>
      <c r="DM63" s="68"/>
      <c r="DN63" s="68"/>
      <c r="DO63" s="68"/>
      <c r="DP63" s="68"/>
      <c r="DQ63" s="68"/>
      <c r="DR63" s="68"/>
      <c r="DS63" s="68"/>
      <c r="DT63" s="68"/>
      <c r="DU63" s="68"/>
      <c r="DV63" s="68"/>
      <c r="DW63" s="68"/>
      <c r="DX63" s="68"/>
      <c r="DY63" s="68"/>
      <c r="DZ63" s="68"/>
      <c r="EA63" s="68"/>
      <c r="EB63" s="68"/>
      <c r="EC63" s="68"/>
      <c r="ED63" s="68"/>
      <c r="EE63" s="68"/>
      <c r="EF63" s="68"/>
      <c r="EG63" s="68"/>
      <c r="EH63" s="68"/>
      <c r="EI63" s="68"/>
      <c r="EJ63" s="68"/>
      <c r="EK63" s="68"/>
      <c r="EL63" s="68"/>
      <c r="EM63" s="68"/>
      <c r="EN63" s="68"/>
      <c r="EO63" s="68"/>
      <c r="EP63" s="68"/>
      <c r="EQ63" s="68"/>
    </row>
    <row r="64" s="64" customFormat="true" ht="20.1" hidden="false" customHeight="true" outlineLevel="0" collapsed="false">
      <c r="B64" s="65" t="s">
        <v>150</v>
      </c>
      <c r="C64" s="65" t="s">
        <v>151</v>
      </c>
      <c r="D64" s="66"/>
      <c r="E64" s="67"/>
      <c r="F64" s="67"/>
      <c r="G64" s="66" t="n">
        <v>20.65</v>
      </c>
      <c r="H64" s="67" t="n">
        <v>14.148</v>
      </c>
      <c r="I64" s="67" t="n">
        <v>0.685133171912833</v>
      </c>
      <c r="J64" s="66"/>
      <c r="K64" s="67"/>
      <c r="L64" s="67"/>
      <c r="M64" s="66"/>
      <c r="N64" s="67"/>
      <c r="O64" s="67"/>
      <c r="P64" s="66"/>
      <c r="Q64" s="67"/>
      <c r="R64" s="67"/>
      <c r="S64" s="66"/>
      <c r="T64" s="67"/>
      <c r="U64" s="67"/>
      <c r="V64" s="66"/>
      <c r="W64" s="67"/>
      <c r="X64" s="67"/>
      <c r="Y64" s="66"/>
      <c r="Z64" s="67"/>
      <c r="AA64" s="67"/>
      <c r="AB64" s="66"/>
      <c r="AC64" s="67"/>
      <c r="AD64" s="67"/>
      <c r="AE64" s="66"/>
      <c r="AF64" s="67"/>
      <c r="AG64" s="67"/>
      <c r="AH64" s="66"/>
      <c r="AI64" s="67"/>
      <c r="AJ64" s="67"/>
      <c r="AK64" s="66"/>
      <c r="AL64" s="67"/>
      <c r="AM64" s="67"/>
      <c r="AN64" s="68"/>
      <c r="AO64" s="68"/>
      <c r="AP64" s="68"/>
      <c r="AQ64" s="68"/>
      <c r="AR64" s="68"/>
      <c r="AS64" s="68"/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  <c r="BF64" s="68"/>
      <c r="BG64" s="68"/>
      <c r="BH64" s="68"/>
      <c r="BI64" s="68"/>
      <c r="BJ64" s="68"/>
      <c r="BK64" s="68"/>
      <c r="BL64" s="68"/>
      <c r="BM64" s="68"/>
      <c r="BN64" s="68"/>
      <c r="BO64" s="68"/>
      <c r="BP64" s="68"/>
      <c r="BQ64" s="68"/>
      <c r="BR64" s="68"/>
      <c r="BS64" s="68"/>
      <c r="BT64" s="68"/>
      <c r="BU64" s="68"/>
      <c r="BV64" s="68"/>
      <c r="BW64" s="68"/>
      <c r="BX64" s="68"/>
      <c r="BY64" s="68"/>
      <c r="BZ64" s="68"/>
      <c r="CA64" s="68"/>
      <c r="CB64" s="68"/>
      <c r="CC64" s="68"/>
      <c r="CD64" s="68"/>
      <c r="CE64" s="68"/>
      <c r="CF64" s="68"/>
      <c r="CG64" s="68"/>
      <c r="CH64" s="68"/>
      <c r="CI64" s="68"/>
      <c r="CJ64" s="68"/>
      <c r="CK64" s="68"/>
      <c r="CL64" s="68"/>
      <c r="CM64" s="68"/>
      <c r="CN64" s="68"/>
      <c r="CO64" s="68"/>
      <c r="CP64" s="68"/>
      <c r="CQ64" s="68"/>
      <c r="CR64" s="68"/>
      <c r="CS64" s="68"/>
      <c r="CT64" s="68"/>
      <c r="CU64" s="68"/>
      <c r="CV64" s="68"/>
      <c r="CW64" s="68"/>
      <c r="CX64" s="68"/>
      <c r="CY64" s="68"/>
      <c r="CZ64" s="68"/>
      <c r="DA64" s="68"/>
      <c r="DB64" s="68"/>
      <c r="DC64" s="68"/>
      <c r="DD64" s="68"/>
      <c r="DE64" s="68"/>
      <c r="DF64" s="68"/>
      <c r="DG64" s="68"/>
      <c r="DH64" s="68"/>
      <c r="DI64" s="68"/>
      <c r="DJ64" s="68"/>
      <c r="DK64" s="68"/>
      <c r="DL64" s="68"/>
      <c r="DM64" s="68"/>
      <c r="DN64" s="68"/>
      <c r="DO64" s="68"/>
      <c r="DP64" s="68"/>
      <c r="DQ64" s="68"/>
      <c r="DR64" s="68"/>
      <c r="DS64" s="68"/>
      <c r="DT64" s="68"/>
      <c r="DU64" s="68"/>
      <c r="DV64" s="68"/>
      <c r="DW64" s="68"/>
      <c r="DX64" s="68"/>
      <c r="DY64" s="68"/>
      <c r="DZ64" s="68"/>
      <c r="EA64" s="68"/>
      <c r="EB64" s="68"/>
      <c r="EC64" s="68"/>
      <c r="ED64" s="68"/>
      <c r="EE64" s="68"/>
      <c r="EF64" s="68"/>
      <c r="EG64" s="68"/>
      <c r="EH64" s="68"/>
      <c r="EI64" s="68"/>
      <c r="EJ64" s="68"/>
      <c r="EK64" s="68"/>
      <c r="EL64" s="68"/>
      <c r="EM64" s="68"/>
      <c r="EN64" s="68"/>
      <c r="EO64" s="68"/>
      <c r="EP64" s="68"/>
      <c r="EQ64" s="68"/>
    </row>
    <row r="65" s="64" customFormat="true" ht="20.1" hidden="false" customHeight="true" outlineLevel="0" collapsed="false">
      <c r="B65" s="65" t="s">
        <v>152</v>
      </c>
      <c r="C65" s="65" t="s">
        <v>153</v>
      </c>
      <c r="D65" s="66" t="n">
        <v>552.4</v>
      </c>
      <c r="E65" s="67" t="n">
        <v>899.622</v>
      </c>
      <c r="F65" s="67" t="n">
        <v>1.6285698769008</v>
      </c>
      <c r="G65" s="66" t="n">
        <v>12137.7</v>
      </c>
      <c r="H65" s="67" t="n">
        <v>3560.125</v>
      </c>
      <c r="I65" s="67" t="n">
        <v>0.293311335755539</v>
      </c>
      <c r="J65" s="66" t="n">
        <v>2962.8</v>
      </c>
      <c r="K65" s="67" t="n">
        <v>1525.916</v>
      </c>
      <c r="L65" s="67" t="n">
        <v>0.515024976373701</v>
      </c>
      <c r="M65" s="66" t="n">
        <v>516.9</v>
      </c>
      <c r="N65" s="67" t="n">
        <v>439.422</v>
      </c>
      <c r="O65" s="67" t="n">
        <v>0.850110272780035</v>
      </c>
      <c r="P65" s="66" t="n">
        <v>25176.2</v>
      </c>
      <c r="Q65" s="67" t="n">
        <v>6989.288</v>
      </c>
      <c r="R65" s="67" t="n">
        <v>0.277614890253493</v>
      </c>
      <c r="S65" s="66" t="n">
        <v>6580.9</v>
      </c>
      <c r="T65" s="67" t="n">
        <v>3072.231</v>
      </c>
      <c r="U65" s="67" t="n">
        <v>0.466840553723655</v>
      </c>
      <c r="V65" s="66" t="n">
        <v>13789.8</v>
      </c>
      <c r="W65" s="67" t="n">
        <v>3641.033</v>
      </c>
      <c r="X65" s="67" t="n">
        <v>0.264038129632047</v>
      </c>
      <c r="Y65" s="66" t="n">
        <v>421.8</v>
      </c>
      <c r="Z65" s="67" t="n">
        <v>361.604</v>
      </c>
      <c r="AA65" s="67" t="n">
        <v>0.857287814129919</v>
      </c>
      <c r="AB65" s="66" t="n">
        <v>1249.7</v>
      </c>
      <c r="AC65" s="67" t="n">
        <v>340.423</v>
      </c>
      <c r="AD65" s="67" t="n">
        <v>0.272403776906458</v>
      </c>
      <c r="AE65" s="66" t="n">
        <v>577.2</v>
      </c>
      <c r="AF65" s="67" t="n">
        <v>636.43</v>
      </c>
      <c r="AG65" s="67" t="n">
        <v>1.10261607761608</v>
      </c>
      <c r="AH65" s="66" t="n">
        <v>208</v>
      </c>
      <c r="AI65" s="67" t="n">
        <v>197.808</v>
      </c>
      <c r="AJ65" s="67" t="n">
        <v>0.951</v>
      </c>
      <c r="AK65" s="66" t="n">
        <v>138.8</v>
      </c>
      <c r="AL65" s="67" t="n">
        <v>102.062</v>
      </c>
      <c r="AM65" s="67" t="n">
        <v>0.735317002881844</v>
      </c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  <c r="BF65" s="68"/>
      <c r="BG65" s="68"/>
      <c r="BH65" s="68"/>
      <c r="BI65" s="68"/>
      <c r="BJ65" s="68"/>
      <c r="BK65" s="68"/>
      <c r="BL65" s="68"/>
      <c r="BM65" s="68"/>
      <c r="BN65" s="68"/>
      <c r="BO65" s="68"/>
      <c r="BP65" s="68"/>
      <c r="BQ65" s="68"/>
      <c r="BR65" s="68"/>
      <c r="BS65" s="68"/>
      <c r="BT65" s="68"/>
      <c r="BU65" s="68"/>
      <c r="BV65" s="68"/>
      <c r="BW65" s="68"/>
      <c r="BX65" s="68"/>
      <c r="BY65" s="68"/>
      <c r="BZ65" s="68"/>
      <c r="CA65" s="68"/>
      <c r="CB65" s="68"/>
      <c r="CC65" s="68"/>
      <c r="CD65" s="68"/>
      <c r="CE65" s="68"/>
      <c r="CF65" s="68"/>
      <c r="CG65" s="68"/>
      <c r="CH65" s="68"/>
      <c r="CI65" s="68"/>
      <c r="CJ65" s="68"/>
      <c r="CK65" s="68"/>
      <c r="CL65" s="68"/>
      <c r="CM65" s="68"/>
      <c r="CN65" s="68"/>
      <c r="CO65" s="68"/>
      <c r="CP65" s="68"/>
      <c r="CQ65" s="68"/>
      <c r="CR65" s="68"/>
      <c r="CS65" s="68"/>
      <c r="CT65" s="68"/>
      <c r="CU65" s="68"/>
      <c r="CV65" s="68"/>
      <c r="CW65" s="68"/>
      <c r="CX65" s="68"/>
      <c r="CY65" s="68"/>
      <c r="CZ65" s="68"/>
      <c r="DA65" s="68"/>
      <c r="DB65" s="68"/>
      <c r="DC65" s="68"/>
      <c r="DD65" s="68"/>
      <c r="DE65" s="68"/>
      <c r="DF65" s="68"/>
      <c r="DG65" s="68"/>
      <c r="DH65" s="68"/>
      <c r="DI65" s="68"/>
      <c r="DJ65" s="68"/>
      <c r="DK65" s="68"/>
      <c r="DL65" s="68"/>
      <c r="DM65" s="68"/>
      <c r="DN65" s="68"/>
      <c r="DO65" s="68"/>
      <c r="DP65" s="68"/>
      <c r="DQ65" s="68"/>
      <c r="DR65" s="68"/>
      <c r="DS65" s="68"/>
      <c r="DT65" s="68"/>
      <c r="DU65" s="68"/>
      <c r="DV65" s="68"/>
      <c r="DW65" s="68"/>
      <c r="DX65" s="68"/>
      <c r="DY65" s="68"/>
      <c r="DZ65" s="68"/>
      <c r="EA65" s="68"/>
      <c r="EB65" s="68"/>
      <c r="EC65" s="68"/>
      <c r="ED65" s="68"/>
      <c r="EE65" s="68"/>
      <c r="EF65" s="68"/>
      <c r="EG65" s="68"/>
      <c r="EH65" s="68"/>
      <c r="EI65" s="68"/>
      <c r="EJ65" s="68"/>
      <c r="EK65" s="68"/>
      <c r="EL65" s="68"/>
      <c r="EM65" s="68"/>
      <c r="EN65" s="68"/>
      <c r="EO65" s="68"/>
      <c r="EP65" s="68"/>
      <c r="EQ65" s="68"/>
    </row>
    <row r="66" s="64" customFormat="true" ht="20.1" hidden="false" customHeight="true" outlineLevel="0" collapsed="false">
      <c r="B66" s="65" t="s">
        <v>154</v>
      </c>
      <c r="C66" s="65" t="s">
        <v>155</v>
      </c>
      <c r="D66" s="66"/>
      <c r="E66" s="67"/>
      <c r="F66" s="67"/>
      <c r="G66" s="66" t="n">
        <v>21.9</v>
      </c>
      <c r="H66" s="67" t="n">
        <v>213.88</v>
      </c>
      <c r="I66" s="67" t="n">
        <v>9.7662100456621</v>
      </c>
      <c r="J66" s="66"/>
      <c r="K66" s="67"/>
      <c r="L66" s="67"/>
      <c r="M66" s="66"/>
      <c r="N66" s="67"/>
      <c r="O66" s="67"/>
      <c r="P66" s="66"/>
      <c r="Q66" s="67"/>
      <c r="R66" s="67"/>
      <c r="S66" s="66"/>
      <c r="T66" s="67"/>
      <c r="U66" s="67"/>
      <c r="V66" s="66" t="n">
        <v>4.2</v>
      </c>
      <c r="W66" s="67" t="n">
        <v>17.64</v>
      </c>
      <c r="X66" s="67" t="n">
        <v>4.2</v>
      </c>
      <c r="Y66" s="66" t="n">
        <v>25.2</v>
      </c>
      <c r="Z66" s="67" t="n">
        <v>113.1425</v>
      </c>
      <c r="AA66" s="67" t="n">
        <v>4.48978174603175</v>
      </c>
      <c r="AB66" s="66"/>
      <c r="AC66" s="67"/>
      <c r="AD66" s="67"/>
      <c r="AE66" s="66"/>
      <c r="AF66" s="67"/>
      <c r="AG66" s="67"/>
      <c r="AH66" s="66"/>
      <c r="AI66" s="67"/>
      <c r="AJ66" s="67"/>
      <c r="AK66" s="66"/>
      <c r="AL66" s="67"/>
      <c r="AM66" s="67"/>
      <c r="AN66" s="68"/>
      <c r="AO66" s="68"/>
      <c r="AP66" s="68"/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68"/>
      <c r="BG66" s="68"/>
      <c r="BH66" s="68"/>
      <c r="BI66" s="68"/>
      <c r="BJ66" s="68"/>
      <c r="BK66" s="68"/>
      <c r="BL66" s="68"/>
      <c r="BM66" s="68"/>
      <c r="BN66" s="68"/>
      <c r="BO66" s="68"/>
      <c r="BP66" s="68"/>
      <c r="BQ66" s="68"/>
      <c r="BR66" s="68"/>
      <c r="BS66" s="68"/>
      <c r="BT66" s="68"/>
      <c r="BU66" s="68"/>
      <c r="BV66" s="68"/>
      <c r="BW66" s="68"/>
      <c r="BX66" s="68"/>
      <c r="BY66" s="68"/>
      <c r="BZ66" s="68"/>
      <c r="CA66" s="68"/>
      <c r="CB66" s="68"/>
      <c r="CC66" s="68"/>
      <c r="CD66" s="68"/>
      <c r="CE66" s="68"/>
      <c r="CF66" s="68"/>
      <c r="CG66" s="68"/>
      <c r="CH66" s="68"/>
      <c r="CI66" s="68"/>
      <c r="CJ66" s="68"/>
      <c r="CK66" s="68"/>
      <c r="CL66" s="68"/>
      <c r="CM66" s="68"/>
      <c r="CN66" s="68"/>
      <c r="CO66" s="68"/>
      <c r="CP66" s="68"/>
      <c r="CQ66" s="68"/>
      <c r="CR66" s="68"/>
      <c r="CS66" s="68"/>
      <c r="CT66" s="68"/>
      <c r="CU66" s="68"/>
      <c r="CV66" s="68"/>
      <c r="CW66" s="68"/>
      <c r="CX66" s="68"/>
      <c r="CY66" s="68"/>
      <c r="CZ66" s="68"/>
      <c r="DA66" s="68"/>
      <c r="DB66" s="68"/>
      <c r="DC66" s="68"/>
      <c r="DD66" s="68"/>
      <c r="DE66" s="68"/>
      <c r="DF66" s="68"/>
      <c r="DG66" s="68"/>
      <c r="DH66" s="68"/>
      <c r="DI66" s="68"/>
      <c r="DJ66" s="68"/>
      <c r="DK66" s="68"/>
      <c r="DL66" s="68"/>
      <c r="DM66" s="68"/>
      <c r="DN66" s="68"/>
      <c r="DO66" s="68"/>
      <c r="DP66" s="68"/>
      <c r="DQ66" s="68"/>
      <c r="DR66" s="68"/>
      <c r="DS66" s="68"/>
      <c r="DT66" s="68"/>
      <c r="DU66" s="68"/>
      <c r="DV66" s="68"/>
      <c r="DW66" s="68"/>
      <c r="DX66" s="68"/>
      <c r="DY66" s="68"/>
      <c r="DZ66" s="68"/>
      <c r="EA66" s="68"/>
      <c r="EB66" s="68"/>
      <c r="EC66" s="68"/>
      <c r="ED66" s="68"/>
      <c r="EE66" s="68"/>
      <c r="EF66" s="68"/>
      <c r="EG66" s="68"/>
      <c r="EH66" s="68"/>
      <c r="EI66" s="68"/>
      <c r="EJ66" s="68"/>
      <c r="EK66" s="68"/>
      <c r="EL66" s="68"/>
      <c r="EM66" s="68"/>
      <c r="EN66" s="68"/>
      <c r="EO66" s="68"/>
      <c r="EP66" s="68"/>
      <c r="EQ66" s="68"/>
    </row>
    <row r="67" s="64" customFormat="true" ht="20.1" hidden="false" customHeight="true" outlineLevel="0" collapsed="false">
      <c r="B67" s="65" t="s">
        <v>156</v>
      </c>
      <c r="C67" s="65" t="s">
        <v>157</v>
      </c>
      <c r="D67" s="66" t="n">
        <v>1943.33</v>
      </c>
      <c r="E67" s="67" t="n">
        <v>19131.6085</v>
      </c>
      <c r="F67" s="67" t="n">
        <v>9.84475539409159</v>
      </c>
      <c r="G67" s="66" t="n">
        <v>1656.79</v>
      </c>
      <c r="H67" s="67" t="n">
        <v>13279.9516</v>
      </c>
      <c r="I67" s="67" t="n">
        <v>8.01547063900675</v>
      </c>
      <c r="J67" s="66" t="n">
        <v>388.28</v>
      </c>
      <c r="K67" s="67" t="n">
        <v>3574.6355</v>
      </c>
      <c r="L67" s="67" t="n">
        <v>9.20633434634799</v>
      </c>
      <c r="M67" s="66" t="n">
        <v>317.91</v>
      </c>
      <c r="N67" s="67" t="n">
        <v>3104.9005</v>
      </c>
      <c r="O67" s="67" t="n">
        <v>9.76660218300777</v>
      </c>
      <c r="P67" s="66" t="n">
        <v>396.96</v>
      </c>
      <c r="Q67" s="67" t="n">
        <v>4318.005</v>
      </c>
      <c r="R67" s="67" t="n">
        <v>10.8776828899637</v>
      </c>
      <c r="S67" s="66" t="n">
        <v>292.2</v>
      </c>
      <c r="T67" s="67" t="n">
        <v>2687.383</v>
      </c>
      <c r="U67" s="67" t="n">
        <v>9.19706707734428</v>
      </c>
      <c r="V67" s="66" t="n">
        <v>160.35</v>
      </c>
      <c r="W67" s="67" t="n">
        <v>2040.769</v>
      </c>
      <c r="X67" s="67" t="n">
        <v>12.7269660118491</v>
      </c>
      <c r="Y67" s="66" t="n">
        <v>169.95</v>
      </c>
      <c r="Z67" s="67" t="n">
        <v>2573.3785</v>
      </c>
      <c r="AA67" s="67" t="n">
        <v>15.1419741100324</v>
      </c>
      <c r="AB67" s="66" t="n">
        <v>422.1</v>
      </c>
      <c r="AC67" s="67" t="n">
        <v>4532.823</v>
      </c>
      <c r="AD67" s="67" t="n">
        <v>10.7387420042644</v>
      </c>
      <c r="AE67" s="66" t="n">
        <v>551.35</v>
      </c>
      <c r="AF67" s="67" t="n">
        <v>5509.029</v>
      </c>
      <c r="AG67" s="67" t="n">
        <v>9.99189081345788</v>
      </c>
      <c r="AH67" s="66" t="n">
        <v>714.25</v>
      </c>
      <c r="AI67" s="67" t="n">
        <v>6885.188</v>
      </c>
      <c r="AJ67" s="67" t="n">
        <v>9.63974518725936</v>
      </c>
      <c r="AK67" s="66" t="n">
        <v>1697.63</v>
      </c>
      <c r="AL67" s="67" t="n">
        <v>16099.644</v>
      </c>
      <c r="AM67" s="67" t="n">
        <v>9.48360007775546</v>
      </c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  <c r="BF67" s="68"/>
      <c r="BG67" s="68"/>
      <c r="BH67" s="68"/>
      <c r="BI67" s="68"/>
      <c r="BJ67" s="68"/>
      <c r="BK67" s="68"/>
      <c r="BL67" s="68"/>
      <c r="BM67" s="68"/>
      <c r="BN67" s="68"/>
      <c r="BO67" s="68"/>
      <c r="BP67" s="68"/>
      <c r="BQ67" s="68"/>
      <c r="BR67" s="68"/>
      <c r="BS67" s="68"/>
      <c r="BT67" s="68"/>
      <c r="BU67" s="68"/>
      <c r="BV67" s="68"/>
      <c r="BW67" s="68"/>
      <c r="BX67" s="68"/>
      <c r="BY67" s="68"/>
      <c r="BZ67" s="68"/>
      <c r="CA67" s="68"/>
      <c r="CB67" s="68"/>
      <c r="CC67" s="68"/>
      <c r="CD67" s="68"/>
      <c r="CE67" s="68"/>
      <c r="CF67" s="68"/>
      <c r="CG67" s="68"/>
      <c r="CH67" s="68"/>
      <c r="CI67" s="68"/>
      <c r="CJ67" s="68"/>
      <c r="CK67" s="68"/>
      <c r="CL67" s="68"/>
      <c r="CM67" s="68"/>
      <c r="CN67" s="68"/>
      <c r="CO67" s="68"/>
      <c r="CP67" s="68"/>
      <c r="CQ67" s="68"/>
      <c r="CR67" s="68"/>
      <c r="CS67" s="68"/>
      <c r="CT67" s="68"/>
      <c r="CU67" s="68"/>
      <c r="CV67" s="68"/>
      <c r="CW67" s="68"/>
      <c r="CX67" s="68"/>
      <c r="CY67" s="68"/>
      <c r="CZ67" s="68"/>
      <c r="DA67" s="68"/>
      <c r="DB67" s="68"/>
      <c r="DC67" s="68"/>
      <c r="DD67" s="68"/>
      <c r="DE67" s="68"/>
      <c r="DF67" s="68"/>
      <c r="DG67" s="68"/>
      <c r="DH67" s="68"/>
      <c r="DI67" s="68"/>
      <c r="DJ67" s="68"/>
      <c r="DK67" s="68"/>
      <c r="DL67" s="68"/>
      <c r="DM67" s="68"/>
      <c r="DN67" s="68"/>
      <c r="DO67" s="68"/>
      <c r="DP67" s="68"/>
      <c r="DQ67" s="68"/>
      <c r="DR67" s="68"/>
      <c r="DS67" s="68"/>
      <c r="DT67" s="68"/>
      <c r="DU67" s="68"/>
      <c r="DV67" s="68"/>
      <c r="DW67" s="68"/>
      <c r="DX67" s="68"/>
      <c r="DY67" s="68"/>
      <c r="DZ67" s="68"/>
      <c r="EA67" s="68"/>
      <c r="EB67" s="68"/>
      <c r="EC67" s="68"/>
      <c r="ED67" s="68"/>
      <c r="EE67" s="68"/>
      <c r="EF67" s="68"/>
      <c r="EG67" s="68"/>
      <c r="EH67" s="68"/>
      <c r="EI67" s="68"/>
      <c r="EJ67" s="68"/>
      <c r="EK67" s="68"/>
      <c r="EL67" s="68"/>
      <c r="EM67" s="68"/>
      <c r="EN67" s="68"/>
      <c r="EO67" s="68"/>
      <c r="EP67" s="68"/>
      <c r="EQ67" s="68"/>
    </row>
    <row r="68" s="64" customFormat="true" ht="20.1" hidden="false" customHeight="true" outlineLevel="0" collapsed="false">
      <c r="B68" s="65" t="s">
        <v>158</v>
      </c>
      <c r="C68" s="65" t="s">
        <v>159</v>
      </c>
      <c r="D68" s="66" t="n">
        <v>140</v>
      </c>
      <c r="E68" s="67" t="n">
        <v>68.6</v>
      </c>
      <c r="F68" s="67" t="n">
        <v>0.49</v>
      </c>
      <c r="G68" s="66"/>
      <c r="H68" s="67"/>
      <c r="I68" s="67"/>
      <c r="J68" s="66" t="n">
        <v>104</v>
      </c>
      <c r="K68" s="67" t="n">
        <v>104</v>
      </c>
      <c r="L68" s="67" t="n">
        <v>1</v>
      </c>
      <c r="M68" s="66"/>
      <c r="N68" s="67"/>
      <c r="O68" s="67"/>
      <c r="P68" s="66"/>
      <c r="Q68" s="67"/>
      <c r="R68" s="67"/>
      <c r="S68" s="66"/>
      <c r="T68" s="67"/>
      <c r="U68" s="67"/>
      <c r="V68" s="66"/>
      <c r="W68" s="67"/>
      <c r="X68" s="67"/>
      <c r="Y68" s="66" t="n">
        <v>63</v>
      </c>
      <c r="Z68" s="67" t="n">
        <v>173.25</v>
      </c>
      <c r="AA68" s="67" t="n">
        <v>2.75</v>
      </c>
      <c r="AB68" s="66" t="n">
        <v>328</v>
      </c>
      <c r="AC68" s="67" t="n">
        <v>1129.4</v>
      </c>
      <c r="AD68" s="67" t="n">
        <v>3.44329268292683</v>
      </c>
      <c r="AE68" s="66" t="n">
        <v>205</v>
      </c>
      <c r="AF68" s="67" t="n">
        <v>717.5</v>
      </c>
      <c r="AG68" s="67" t="n">
        <v>3.5</v>
      </c>
      <c r="AH68" s="66" t="n">
        <v>320.5</v>
      </c>
      <c r="AI68" s="67" t="n">
        <v>1052.6</v>
      </c>
      <c r="AJ68" s="67" t="n">
        <v>3.28424336973479</v>
      </c>
      <c r="AK68" s="66" t="n">
        <v>557.1</v>
      </c>
      <c r="AL68" s="67" t="n">
        <v>2206.395</v>
      </c>
      <c r="AM68" s="67" t="n">
        <v>3.96050080775444</v>
      </c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  <c r="BK68" s="68"/>
      <c r="BL68" s="68"/>
      <c r="BM68" s="68"/>
      <c r="BN68" s="68"/>
      <c r="BO68" s="68"/>
      <c r="BP68" s="68"/>
      <c r="BQ68" s="68"/>
      <c r="BR68" s="68"/>
      <c r="BS68" s="68"/>
      <c r="BT68" s="68"/>
      <c r="BU68" s="68"/>
      <c r="BV68" s="68"/>
      <c r="BW68" s="68"/>
      <c r="BX68" s="68"/>
      <c r="BY68" s="68"/>
      <c r="BZ68" s="68"/>
      <c r="CA68" s="68"/>
      <c r="CB68" s="68"/>
      <c r="CC68" s="68"/>
      <c r="CD68" s="68"/>
      <c r="CE68" s="68"/>
      <c r="CF68" s="68"/>
      <c r="CG68" s="68"/>
      <c r="CH68" s="68"/>
      <c r="CI68" s="68"/>
      <c r="CJ68" s="68"/>
      <c r="CK68" s="68"/>
      <c r="CL68" s="68"/>
      <c r="CM68" s="68"/>
      <c r="CN68" s="68"/>
      <c r="CO68" s="68"/>
      <c r="CP68" s="68"/>
      <c r="CQ68" s="68"/>
      <c r="CR68" s="68"/>
      <c r="CS68" s="68"/>
      <c r="CT68" s="68"/>
      <c r="CU68" s="68"/>
      <c r="CV68" s="68"/>
      <c r="CW68" s="68"/>
      <c r="CX68" s="68"/>
      <c r="CY68" s="68"/>
      <c r="CZ68" s="68"/>
      <c r="DA68" s="68"/>
      <c r="DB68" s="68"/>
      <c r="DC68" s="68"/>
      <c r="DD68" s="68"/>
      <c r="DE68" s="68"/>
      <c r="DF68" s="68"/>
      <c r="DG68" s="68"/>
      <c r="DH68" s="68"/>
      <c r="DI68" s="68"/>
      <c r="DJ68" s="68"/>
      <c r="DK68" s="68"/>
      <c r="DL68" s="68"/>
      <c r="DM68" s="68"/>
      <c r="DN68" s="68"/>
      <c r="DO68" s="68"/>
      <c r="DP68" s="68"/>
      <c r="DQ68" s="68"/>
      <c r="DR68" s="68"/>
      <c r="DS68" s="68"/>
      <c r="DT68" s="68"/>
      <c r="DU68" s="68"/>
      <c r="DV68" s="68"/>
      <c r="DW68" s="68"/>
      <c r="DX68" s="68"/>
      <c r="DY68" s="68"/>
      <c r="DZ68" s="68"/>
      <c r="EA68" s="68"/>
      <c r="EB68" s="68"/>
      <c r="EC68" s="68"/>
      <c r="ED68" s="68"/>
      <c r="EE68" s="68"/>
      <c r="EF68" s="68"/>
      <c r="EG68" s="68"/>
      <c r="EH68" s="68"/>
      <c r="EI68" s="68"/>
      <c r="EJ68" s="68"/>
      <c r="EK68" s="68"/>
      <c r="EL68" s="68"/>
      <c r="EM68" s="68"/>
      <c r="EN68" s="68"/>
      <c r="EO68" s="68"/>
      <c r="EP68" s="68"/>
      <c r="EQ68" s="68"/>
    </row>
    <row r="69" s="64" customFormat="true" ht="20.1" hidden="false" customHeight="true" outlineLevel="0" collapsed="false">
      <c r="B69" s="65" t="s">
        <v>160</v>
      </c>
      <c r="C69" s="65" t="s">
        <v>161</v>
      </c>
      <c r="D69" s="66"/>
      <c r="E69" s="67"/>
      <c r="F69" s="67"/>
      <c r="G69" s="66"/>
      <c r="H69" s="67"/>
      <c r="I69" s="67"/>
      <c r="J69" s="66"/>
      <c r="K69" s="67"/>
      <c r="L69" s="67"/>
      <c r="M69" s="66"/>
      <c r="N69" s="67"/>
      <c r="O69" s="67"/>
      <c r="P69" s="66" t="n">
        <v>31.7</v>
      </c>
      <c r="Q69" s="67" t="n">
        <v>67.994</v>
      </c>
      <c r="R69" s="67" t="n">
        <v>2.14492113564669</v>
      </c>
      <c r="S69" s="66" t="n">
        <v>15.1</v>
      </c>
      <c r="T69" s="67" t="n">
        <v>40.108</v>
      </c>
      <c r="U69" s="67" t="n">
        <v>2.65615894039735</v>
      </c>
      <c r="V69" s="66" t="n">
        <v>7.8</v>
      </c>
      <c r="W69" s="67" t="n">
        <v>16.926</v>
      </c>
      <c r="X69" s="67" t="n">
        <v>2.17</v>
      </c>
      <c r="Y69" s="66"/>
      <c r="Z69" s="67"/>
      <c r="AA69" s="67"/>
      <c r="AB69" s="66" t="n">
        <v>301.55</v>
      </c>
      <c r="AC69" s="67" t="n">
        <v>525.591</v>
      </c>
      <c r="AD69" s="67" t="n">
        <v>1.74296468247389</v>
      </c>
      <c r="AE69" s="66" t="n">
        <v>706.55</v>
      </c>
      <c r="AF69" s="67" t="n">
        <v>1206.1515</v>
      </c>
      <c r="AG69" s="67" t="n">
        <v>1.70709999292336</v>
      </c>
      <c r="AH69" s="66" t="n">
        <v>22.4</v>
      </c>
      <c r="AI69" s="67" t="n">
        <v>37.44</v>
      </c>
      <c r="AJ69" s="67" t="n">
        <v>1.67142857142857</v>
      </c>
      <c r="AK69" s="66" t="n">
        <v>18.55</v>
      </c>
      <c r="AL69" s="67" t="n">
        <v>38.29</v>
      </c>
      <c r="AM69" s="67" t="n">
        <v>2.06415094339623</v>
      </c>
      <c r="AN69" s="68"/>
      <c r="AO69" s="68"/>
      <c r="AP69" s="68"/>
      <c r="AQ69" s="68"/>
      <c r="AR69" s="68"/>
      <c r="AS69" s="68"/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  <c r="BF69" s="68"/>
      <c r="BG69" s="68"/>
      <c r="BH69" s="68"/>
      <c r="BI69" s="68"/>
      <c r="BJ69" s="68"/>
      <c r="BK69" s="68"/>
      <c r="BL69" s="68"/>
      <c r="BM69" s="68"/>
      <c r="BN69" s="68"/>
      <c r="BO69" s="68"/>
      <c r="BP69" s="68"/>
      <c r="BQ69" s="68"/>
      <c r="BR69" s="68"/>
      <c r="BS69" s="68"/>
      <c r="BT69" s="68"/>
      <c r="BU69" s="68"/>
      <c r="BV69" s="68"/>
      <c r="BW69" s="68"/>
      <c r="BX69" s="68"/>
      <c r="BY69" s="68"/>
      <c r="BZ69" s="68"/>
      <c r="CA69" s="68"/>
      <c r="CB69" s="68"/>
      <c r="CC69" s="68"/>
      <c r="CD69" s="68"/>
      <c r="CE69" s="68"/>
      <c r="CF69" s="68"/>
      <c r="CG69" s="68"/>
      <c r="CH69" s="68"/>
      <c r="CI69" s="68"/>
      <c r="CJ69" s="68"/>
      <c r="CK69" s="68"/>
      <c r="CL69" s="68"/>
      <c r="CM69" s="68"/>
      <c r="CN69" s="68"/>
      <c r="CO69" s="68"/>
      <c r="CP69" s="68"/>
      <c r="CQ69" s="68"/>
      <c r="CR69" s="68"/>
      <c r="CS69" s="68"/>
      <c r="CT69" s="68"/>
      <c r="CU69" s="68"/>
      <c r="CV69" s="68"/>
      <c r="CW69" s="68"/>
      <c r="CX69" s="68"/>
      <c r="CY69" s="68"/>
      <c r="CZ69" s="68"/>
      <c r="DA69" s="68"/>
      <c r="DB69" s="68"/>
      <c r="DC69" s="68"/>
      <c r="DD69" s="68"/>
      <c r="DE69" s="68"/>
      <c r="DF69" s="68"/>
      <c r="DG69" s="68"/>
      <c r="DH69" s="68"/>
      <c r="DI69" s="68"/>
      <c r="DJ69" s="68"/>
      <c r="DK69" s="68"/>
      <c r="DL69" s="68"/>
      <c r="DM69" s="68"/>
      <c r="DN69" s="68"/>
      <c r="DO69" s="68"/>
      <c r="DP69" s="68"/>
      <c r="DQ69" s="68"/>
      <c r="DR69" s="68"/>
      <c r="DS69" s="68"/>
      <c r="DT69" s="68"/>
      <c r="DU69" s="68"/>
      <c r="DV69" s="68"/>
      <c r="DW69" s="68"/>
      <c r="DX69" s="68"/>
      <c r="DY69" s="68"/>
      <c r="DZ69" s="68"/>
      <c r="EA69" s="68"/>
      <c r="EB69" s="68"/>
      <c r="EC69" s="68"/>
      <c r="ED69" s="68"/>
      <c r="EE69" s="68"/>
      <c r="EF69" s="68"/>
      <c r="EG69" s="68"/>
      <c r="EH69" s="68"/>
      <c r="EI69" s="68"/>
      <c r="EJ69" s="68"/>
      <c r="EK69" s="68"/>
      <c r="EL69" s="68"/>
      <c r="EM69" s="68"/>
      <c r="EN69" s="68"/>
      <c r="EO69" s="68"/>
      <c r="EP69" s="68"/>
      <c r="EQ69" s="68"/>
    </row>
    <row r="70" s="64" customFormat="true" ht="20.1" hidden="false" customHeight="true" outlineLevel="0" collapsed="false">
      <c r="B70" s="65" t="s">
        <v>162</v>
      </c>
      <c r="C70" s="65" t="s">
        <v>163</v>
      </c>
      <c r="D70" s="66" t="n">
        <v>40825.29</v>
      </c>
      <c r="E70" s="67" t="n">
        <v>189382.2665</v>
      </c>
      <c r="F70" s="67" t="n">
        <v>4.63884681529513</v>
      </c>
      <c r="G70" s="66" t="n">
        <v>52968.92</v>
      </c>
      <c r="H70" s="67" t="n">
        <v>186956.4485</v>
      </c>
      <c r="I70" s="67" t="n">
        <v>3.52954994173942</v>
      </c>
      <c r="J70" s="66" t="n">
        <v>52468.78</v>
      </c>
      <c r="K70" s="67" t="n">
        <v>182803.021</v>
      </c>
      <c r="L70" s="67" t="n">
        <v>3.48403414373271</v>
      </c>
      <c r="M70" s="66" t="n">
        <v>37816.13</v>
      </c>
      <c r="N70" s="67" t="n">
        <v>145771.9075</v>
      </c>
      <c r="O70" s="67" t="n">
        <v>3.85475476998836</v>
      </c>
      <c r="P70" s="66" t="n">
        <v>47004.42</v>
      </c>
      <c r="Q70" s="67" t="n">
        <v>164292.6655</v>
      </c>
      <c r="R70" s="67" t="n">
        <v>3.49525992449221</v>
      </c>
      <c r="S70" s="66" t="n">
        <v>45778.33</v>
      </c>
      <c r="T70" s="67" t="n">
        <v>169747.0005</v>
      </c>
      <c r="U70" s="67" t="n">
        <v>3.70802081465182</v>
      </c>
      <c r="V70" s="66" t="n">
        <v>58719.84</v>
      </c>
      <c r="W70" s="67" t="n">
        <v>243484.0125</v>
      </c>
      <c r="X70" s="67" t="n">
        <v>4.14653739690026</v>
      </c>
      <c r="Y70" s="66" t="n">
        <v>47993.47</v>
      </c>
      <c r="Z70" s="67" t="n">
        <v>209485.25</v>
      </c>
      <c r="AA70" s="67" t="n">
        <v>4.36486984583528</v>
      </c>
      <c r="AB70" s="66" t="n">
        <v>36484.59</v>
      </c>
      <c r="AC70" s="67" t="n">
        <v>171491.497</v>
      </c>
      <c r="AD70" s="67" t="n">
        <v>4.70038164057757</v>
      </c>
      <c r="AE70" s="66" t="n">
        <v>15618.35</v>
      </c>
      <c r="AF70" s="67" t="n">
        <v>72830.96</v>
      </c>
      <c r="AG70" s="67" t="n">
        <v>4.66316608348513</v>
      </c>
      <c r="AH70" s="66" t="n">
        <v>28586.58</v>
      </c>
      <c r="AI70" s="67" t="n">
        <v>125030.3865</v>
      </c>
      <c r="AJ70" s="67" t="n">
        <v>4.37374413098734</v>
      </c>
      <c r="AK70" s="66" t="n">
        <v>42840.03</v>
      </c>
      <c r="AL70" s="67" t="n">
        <v>154557.7079</v>
      </c>
      <c r="AM70" s="67" t="n">
        <v>3.60778710705852</v>
      </c>
      <c r="AN70" s="68"/>
      <c r="AO70" s="68"/>
      <c r="AP70" s="68"/>
      <c r="AQ70" s="68"/>
      <c r="AR70" s="68"/>
      <c r="AS70" s="68"/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  <c r="BF70" s="68"/>
      <c r="BG70" s="68"/>
      <c r="BH70" s="68"/>
      <c r="BI70" s="68"/>
      <c r="BJ70" s="68"/>
      <c r="BK70" s="68"/>
      <c r="BL70" s="68"/>
      <c r="BM70" s="68"/>
      <c r="BN70" s="68"/>
      <c r="BO70" s="68"/>
      <c r="BP70" s="68"/>
      <c r="BQ70" s="68"/>
      <c r="BR70" s="68"/>
      <c r="BS70" s="68"/>
      <c r="BT70" s="68"/>
      <c r="BU70" s="68"/>
      <c r="BV70" s="68"/>
      <c r="BW70" s="68"/>
      <c r="BX70" s="68"/>
      <c r="BY70" s="68"/>
      <c r="BZ70" s="68"/>
      <c r="CA70" s="68"/>
      <c r="CB70" s="68"/>
      <c r="CC70" s="68"/>
      <c r="CD70" s="68"/>
      <c r="CE70" s="68"/>
      <c r="CF70" s="68"/>
      <c r="CG70" s="68"/>
      <c r="CH70" s="68"/>
      <c r="CI70" s="68"/>
      <c r="CJ70" s="68"/>
      <c r="CK70" s="68"/>
      <c r="CL70" s="68"/>
      <c r="CM70" s="68"/>
      <c r="CN70" s="68"/>
      <c r="CO70" s="68"/>
      <c r="CP70" s="68"/>
      <c r="CQ70" s="68"/>
      <c r="CR70" s="68"/>
      <c r="CS70" s="68"/>
      <c r="CT70" s="68"/>
      <c r="CU70" s="68"/>
      <c r="CV70" s="68"/>
      <c r="CW70" s="68"/>
      <c r="CX70" s="68"/>
      <c r="CY70" s="68"/>
      <c r="CZ70" s="68"/>
      <c r="DA70" s="68"/>
      <c r="DB70" s="68"/>
      <c r="DC70" s="68"/>
      <c r="DD70" s="68"/>
      <c r="DE70" s="68"/>
      <c r="DF70" s="68"/>
      <c r="DG70" s="68"/>
      <c r="DH70" s="68"/>
      <c r="DI70" s="68"/>
      <c r="DJ70" s="68"/>
      <c r="DK70" s="68"/>
      <c r="DL70" s="68"/>
      <c r="DM70" s="68"/>
      <c r="DN70" s="68"/>
      <c r="DO70" s="68"/>
      <c r="DP70" s="68"/>
      <c r="DQ70" s="68"/>
      <c r="DR70" s="68"/>
      <c r="DS70" s="68"/>
      <c r="DT70" s="68"/>
      <c r="DU70" s="68"/>
      <c r="DV70" s="68"/>
      <c r="DW70" s="68"/>
      <c r="DX70" s="68"/>
      <c r="DY70" s="68"/>
      <c r="DZ70" s="68"/>
      <c r="EA70" s="68"/>
      <c r="EB70" s="68"/>
      <c r="EC70" s="68"/>
      <c r="ED70" s="68"/>
      <c r="EE70" s="68"/>
      <c r="EF70" s="68"/>
      <c r="EG70" s="68"/>
      <c r="EH70" s="68"/>
      <c r="EI70" s="68"/>
      <c r="EJ70" s="68"/>
      <c r="EK70" s="68"/>
      <c r="EL70" s="68"/>
      <c r="EM70" s="68"/>
      <c r="EN70" s="68"/>
      <c r="EO70" s="68"/>
      <c r="EP70" s="68"/>
      <c r="EQ70" s="68"/>
    </row>
    <row r="71" s="64" customFormat="true" ht="20.1" hidden="false" customHeight="true" outlineLevel="0" collapsed="false">
      <c r="B71" s="65" t="s">
        <v>164</v>
      </c>
      <c r="C71" s="65" t="s">
        <v>165</v>
      </c>
      <c r="D71" s="66"/>
      <c r="E71" s="67"/>
      <c r="F71" s="67"/>
      <c r="G71" s="66"/>
      <c r="H71" s="67"/>
      <c r="I71" s="67"/>
      <c r="J71" s="66"/>
      <c r="K71" s="67"/>
      <c r="L71" s="67"/>
      <c r="M71" s="66"/>
      <c r="N71" s="67"/>
      <c r="O71" s="67"/>
      <c r="P71" s="66" t="n">
        <v>7.6</v>
      </c>
      <c r="Q71" s="67" t="n">
        <v>43.32</v>
      </c>
      <c r="R71" s="67" t="n">
        <v>5.7</v>
      </c>
      <c r="S71" s="66"/>
      <c r="T71" s="67"/>
      <c r="U71" s="67"/>
      <c r="V71" s="66"/>
      <c r="W71" s="67"/>
      <c r="X71" s="67"/>
      <c r="Y71" s="66" t="n">
        <v>21</v>
      </c>
      <c r="Z71" s="67" t="n">
        <v>186.69</v>
      </c>
      <c r="AA71" s="67" t="n">
        <v>8.89</v>
      </c>
      <c r="AB71" s="66"/>
      <c r="AC71" s="67"/>
      <c r="AD71" s="67"/>
      <c r="AE71" s="66"/>
      <c r="AF71" s="67"/>
      <c r="AG71" s="67"/>
      <c r="AH71" s="66"/>
      <c r="AI71" s="67"/>
      <c r="AJ71" s="67"/>
      <c r="AK71" s="66"/>
      <c r="AL71" s="67"/>
      <c r="AM71" s="67"/>
      <c r="AN71" s="68"/>
      <c r="AO71" s="68"/>
      <c r="AP71" s="68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  <c r="BF71" s="68"/>
      <c r="BG71" s="68"/>
      <c r="BH71" s="68"/>
      <c r="BI71" s="68"/>
      <c r="BJ71" s="68"/>
      <c r="BK71" s="68"/>
      <c r="BL71" s="68"/>
      <c r="BM71" s="68"/>
      <c r="BN71" s="68"/>
      <c r="BO71" s="68"/>
      <c r="BP71" s="68"/>
      <c r="BQ71" s="68"/>
      <c r="BR71" s="68"/>
      <c r="BS71" s="68"/>
      <c r="BT71" s="68"/>
      <c r="BU71" s="68"/>
      <c r="BV71" s="68"/>
      <c r="BW71" s="68"/>
      <c r="BX71" s="68"/>
      <c r="BY71" s="68"/>
      <c r="BZ71" s="68"/>
      <c r="CA71" s="68"/>
      <c r="CB71" s="68"/>
      <c r="CC71" s="68"/>
      <c r="CD71" s="68"/>
      <c r="CE71" s="68"/>
      <c r="CF71" s="68"/>
      <c r="CG71" s="68"/>
      <c r="CH71" s="68"/>
      <c r="CI71" s="68"/>
      <c r="CJ71" s="68"/>
      <c r="CK71" s="68"/>
      <c r="CL71" s="68"/>
      <c r="CM71" s="68"/>
      <c r="CN71" s="68"/>
      <c r="CO71" s="68"/>
      <c r="CP71" s="68"/>
      <c r="CQ71" s="68"/>
      <c r="CR71" s="68"/>
      <c r="CS71" s="68"/>
      <c r="CT71" s="68"/>
      <c r="CU71" s="68"/>
      <c r="CV71" s="68"/>
      <c r="CW71" s="68"/>
      <c r="CX71" s="68"/>
      <c r="CY71" s="68"/>
      <c r="CZ71" s="68"/>
      <c r="DA71" s="68"/>
      <c r="DB71" s="68"/>
      <c r="DC71" s="68"/>
      <c r="DD71" s="68"/>
      <c r="DE71" s="68"/>
      <c r="DF71" s="68"/>
      <c r="DG71" s="68"/>
      <c r="DH71" s="68"/>
      <c r="DI71" s="68"/>
      <c r="DJ71" s="68"/>
      <c r="DK71" s="68"/>
      <c r="DL71" s="68"/>
      <c r="DM71" s="68"/>
      <c r="DN71" s="68"/>
      <c r="DO71" s="68"/>
      <c r="DP71" s="68"/>
      <c r="DQ71" s="68"/>
      <c r="DR71" s="68"/>
      <c r="DS71" s="68"/>
      <c r="DT71" s="68"/>
      <c r="DU71" s="68"/>
      <c r="DV71" s="68"/>
      <c r="DW71" s="68"/>
      <c r="DX71" s="68"/>
      <c r="DY71" s="68"/>
      <c r="DZ71" s="68"/>
      <c r="EA71" s="68"/>
      <c r="EB71" s="68"/>
      <c r="EC71" s="68"/>
      <c r="ED71" s="68"/>
      <c r="EE71" s="68"/>
      <c r="EF71" s="68"/>
      <c r="EG71" s="68"/>
      <c r="EH71" s="68"/>
      <c r="EI71" s="68"/>
      <c r="EJ71" s="68"/>
      <c r="EK71" s="68"/>
      <c r="EL71" s="68"/>
      <c r="EM71" s="68"/>
      <c r="EN71" s="68"/>
      <c r="EO71" s="68"/>
      <c r="EP71" s="68"/>
      <c r="EQ71" s="68"/>
    </row>
    <row r="72" s="64" customFormat="true" ht="20.1" hidden="false" customHeight="true" outlineLevel="0" collapsed="false">
      <c r="B72" s="65" t="s">
        <v>166</v>
      </c>
      <c r="C72" s="65" t="s">
        <v>167</v>
      </c>
      <c r="D72" s="66" t="n">
        <v>17.8</v>
      </c>
      <c r="E72" s="67" t="n">
        <v>41.83</v>
      </c>
      <c r="F72" s="67" t="n">
        <v>2.35</v>
      </c>
      <c r="G72" s="66" t="n">
        <v>443.6</v>
      </c>
      <c r="H72" s="67" t="n">
        <v>669.154</v>
      </c>
      <c r="I72" s="67" t="n">
        <v>1.50846257889991</v>
      </c>
      <c r="J72" s="66" t="n">
        <v>336.6</v>
      </c>
      <c r="K72" s="67" t="n">
        <v>635.166</v>
      </c>
      <c r="L72" s="67" t="n">
        <v>1.88700534759358</v>
      </c>
      <c r="M72" s="66" t="n">
        <v>97.6</v>
      </c>
      <c r="N72" s="67" t="n">
        <v>171.234</v>
      </c>
      <c r="O72" s="67" t="n">
        <v>1.75444672131148</v>
      </c>
      <c r="P72" s="66" t="n">
        <v>408.2</v>
      </c>
      <c r="Q72" s="67" t="n">
        <v>544.956</v>
      </c>
      <c r="R72" s="67" t="n">
        <v>1.33502204801568</v>
      </c>
      <c r="S72" s="66" t="n">
        <v>402.3</v>
      </c>
      <c r="T72" s="67" t="n">
        <v>625.767</v>
      </c>
      <c r="U72" s="67" t="n">
        <v>1.55547352721849</v>
      </c>
      <c r="V72" s="66" t="n">
        <v>192.5</v>
      </c>
      <c r="W72" s="67" t="n">
        <v>339.851</v>
      </c>
      <c r="X72" s="67" t="n">
        <v>1.76545974025974</v>
      </c>
      <c r="Y72" s="66" t="n">
        <v>548</v>
      </c>
      <c r="Z72" s="67" t="n">
        <v>1187.963</v>
      </c>
      <c r="AA72" s="67" t="n">
        <v>2.16781569343066</v>
      </c>
      <c r="AB72" s="66" t="n">
        <v>452.1</v>
      </c>
      <c r="AC72" s="67" t="n">
        <v>949.812</v>
      </c>
      <c r="AD72" s="67" t="n">
        <v>2.10088918380889</v>
      </c>
      <c r="AE72" s="66" t="n">
        <v>132</v>
      </c>
      <c r="AF72" s="67" t="n">
        <v>254.06</v>
      </c>
      <c r="AG72" s="67" t="n">
        <v>1.92469696969697</v>
      </c>
      <c r="AH72" s="66" t="n">
        <v>7.2</v>
      </c>
      <c r="AI72" s="67" t="n">
        <v>7.56</v>
      </c>
      <c r="AJ72" s="67" t="n">
        <v>1.05</v>
      </c>
      <c r="AK72" s="66" t="n">
        <v>167.4</v>
      </c>
      <c r="AL72" s="67" t="n">
        <v>268.364</v>
      </c>
      <c r="AM72" s="67" t="n">
        <v>1.60313022700119</v>
      </c>
      <c r="AN72" s="68"/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  <c r="BF72" s="68"/>
      <c r="BG72" s="68"/>
      <c r="BH72" s="68"/>
      <c r="BI72" s="68"/>
      <c r="BJ72" s="68"/>
      <c r="BK72" s="68"/>
      <c r="BL72" s="68"/>
      <c r="BM72" s="68"/>
      <c r="BN72" s="68"/>
      <c r="BO72" s="68"/>
      <c r="BP72" s="68"/>
      <c r="BQ72" s="68"/>
      <c r="BR72" s="68"/>
      <c r="BS72" s="68"/>
      <c r="BT72" s="68"/>
      <c r="BU72" s="68"/>
      <c r="BV72" s="68"/>
      <c r="BW72" s="68"/>
      <c r="BX72" s="68"/>
      <c r="BY72" s="68"/>
      <c r="BZ72" s="68"/>
      <c r="CA72" s="68"/>
      <c r="CB72" s="68"/>
      <c r="CC72" s="68"/>
      <c r="CD72" s="68"/>
      <c r="CE72" s="68"/>
      <c r="CF72" s="68"/>
      <c r="CG72" s="68"/>
      <c r="CH72" s="68"/>
      <c r="CI72" s="68"/>
      <c r="CJ72" s="68"/>
      <c r="CK72" s="68"/>
      <c r="CL72" s="68"/>
      <c r="CM72" s="68"/>
      <c r="CN72" s="68"/>
      <c r="CO72" s="68"/>
      <c r="CP72" s="68"/>
      <c r="CQ72" s="68"/>
      <c r="CR72" s="68"/>
      <c r="CS72" s="68"/>
      <c r="CT72" s="68"/>
      <c r="CU72" s="68"/>
      <c r="CV72" s="68"/>
      <c r="CW72" s="68"/>
      <c r="CX72" s="68"/>
      <c r="CY72" s="68"/>
      <c r="CZ72" s="68"/>
      <c r="DA72" s="68"/>
      <c r="DB72" s="68"/>
      <c r="DC72" s="68"/>
      <c r="DD72" s="68"/>
      <c r="DE72" s="68"/>
      <c r="DF72" s="68"/>
      <c r="DG72" s="68"/>
      <c r="DH72" s="68"/>
      <c r="DI72" s="68"/>
      <c r="DJ72" s="68"/>
      <c r="DK72" s="68"/>
      <c r="DL72" s="68"/>
      <c r="DM72" s="68"/>
      <c r="DN72" s="68"/>
      <c r="DO72" s="68"/>
      <c r="DP72" s="68"/>
      <c r="DQ72" s="68"/>
      <c r="DR72" s="68"/>
      <c r="DS72" s="68"/>
      <c r="DT72" s="68"/>
      <c r="DU72" s="68"/>
      <c r="DV72" s="68"/>
      <c r="DW72" s="68"/>
      <c r="DX72" s="68"/>
      <c r="DY72" s="68"/>
      <c r="DZ72" s="68"/>
      <c r="EA72" s="68"/>
      <c r="EB72" s="68"/>
      <c r="EC72" s="68"/>
      <c r="ED72" s="68"/>
      <c r="EE72" s="68"/>
      <c r="EF72" s="68"/>
      <c r="EG72" s="68"/>
      <c r="EH72" s="68"/>
      <c r="EI72" s="68"/>
      <c r="EJ72" s="68"/>
      <c r="EK72" s="68"/>
      <c r="EL72" s="68"/>
      <c r="EM72" s="68"/>
      <c r="EN72" s="68"/>
      <c r="EO72" s="68"/>
      <c r="EP72" s="68"/>
      <c r="EQ72" s="68"/>
    </row>
    <row r="73" s="64" customFormat="true" ht="20.1" hidden="false" customHeight="true" outlineLevel="0" collapsed="false">
      <c r="B73" s="65" t="s">
        <v>168</v>
      </c>
      <c r="C73" s="65" t="s">
        <v>169</v>
      </c>
      <c r="D73" s="66" t="n">
        <v>9.45</v>
      </c>
      <c r="E73" s="67" t="n">
        <v>10.395</v>
      </c>
      <c r="F73" s="67" t="n">
        <v>1.1</v>
      </c>
      <c r="G73" s="66" t="n">
        <v>19.8</v>
      </c>
      <c r="H73" s="67" t="n">
        <v>9.702</v>
      </c>
      <c r="I73" s="67" t="n">
        <v>0.49</v>
      </c>
      <c r="J73" s="66" t="n">
        <v>11.4</v>
      </c>
      <c r="K73" s="67" t="n">
        <v>10.26</v>
      </c>
      <c r="L73" s="67" t="n">
        <v>0.9</v>
      </c>
      <c r="M73" s="66" t="n">
        <v>12.38</v>
      </c>
      <c r="N73" s="67" t="n">
        <v>16.502</v>
      </c>
      <c r="O73" s="67" t="n">
        <v>1.3329563812601</v>
      </c>
      <c r="P73" s="66" t="n">
        <v>85.8</v>
      </c>
      <c r="Q73" s="67" t="n">
        <v>45.6565</v>
      </c>
      <c r="R73" s="67" t="n">
        <v>0.53212703962704</v>
      </c>
      <c r="S73" s="66" t="n">
        <v>17</v>
      </c>
      <c r="T73" s="67" t="n">
        <v>8.31</v>
      </c>
      <c r="U73" s="67" t="n">
        <v>0.488823529411765</v>
      </c>
      <c r="V73" s="66" t="n">
        <v>39</v>
      </c>
      <c r="W73" s="67" t="n">
        <v>19.5</v>
      </c>
      <c r="X73" s="67" t="n">
        <v>0.5</v>
      </c>
      <c r="Y73" s="66"/>
      <c r="Z73" s="67"/>
      <c r="AA73" s="67"/>
      <c r="AB73" s="66"/>
      <c r="AC73" s="67"/>
      <c r="AD73" s="67"/>
      <c r="AE73" s="66"/>
      <c r="AF73" s="67"/>
      <c r="AG73" s="67"/>
      <c r="AH73" s="66"/>
      <c r="AI73" s="67"/>
      <c r="AJ73" s="67"/>
      <c r="AK73" s="66" t="n">
        <v>10.02</v>
      </c>
      <c r="AL73" s="67" t="n">
        <v>21.894</v>
      </c>
      <c r="AM73" s="67" t="n">
        <v>2.18502994011976</v>
      </c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  <c r="BF73" s="68"/>
      <c r="BG73" s="68"/>
      <c r="BH73" s="68"/>
      <c r="BI73" s="68"/>
      <c r="BJ73" s="68"/>
      <c r="BK73" s="68"/>
      <c r="BL73" s="68"/>
      <c r="BM73" s="68"/>
      <c r="BN73" s="68"/>
      <c r="BO73" s="68"/>
      <c r="BP73" s="68"/>
      <c r="BQ73" s="68"/>
      <c r="BR73" s="68"/>
      <c r="BS73" s="68"/>
      <c r="BT73" s="68"/>
      <c r="BU73" s="68"/>
      <c r="BV73" s="68"/>
      <c r="BW73" s="68"/>
      <c r="BX73" s="68"/>
      <c r="BY73" s="68"/>
      <c r="BZ73" s="68"/>
      <c r="CA73" s="68"/>
      <c r="CB73" s="68"/>
      <c r="CC73" s="68"/>
      <c r="CD73" s="68"/>
      <c r="CE73" s="68"/>
      <c r="CF73" s="68"/>
      <c r="CG73" s="68"/>
      <c r="CH73" s="68"/>
      <c r="CI73" s="68"/>
      <c r="CJ73" s="68"/>
      <c r="CK73" s="68"/>
      <c r="CL73" s="68"/>
      <c r="CM73" s="68"/>
      <c r="CN73" s="68"/>
      <c r="CO73" s="68"/>
      <c r="CP73" s="68"/>
      <c r="CQ73" s="68"/>
      <c r="CR73" s="68"/>
      <c r="CS73" s="68"/>
      <c r="CT73" s="68"/>
      <c r="CU73" s="68"/>
      <c r="CV73" s="68"/>
      <c r="CW73" s="68"/>
      <c r="CX73" s="68"/>
      <c r="CY73" s="68"/>
      <c r="CZ73" s="68"/>
      <c r="DA73" s="68"/>
      <c r="DB73" s="68"/>
      <c r="DC73" s="68"/>
      <c r="DD73" s="68"/>
      <c r="DE73" s="68"/>
      <c r="DF73" s="68"/>
      <c r="DG73" s="68"/>
      <c r="DH73" s="68"/>
      <c r="DI73" s="68"/>
      <c r="DJ73" s="68"/>
      <c r="DK73" s="68"/>
      <c r="DL73" s="68"/>
      <c r="DM73" s="68"/>
      <c r="DN73" s="68"/>
      <c r="DO73" s="68"/>
      <c r="DP73" s="68"/>
      <c r="DQ73" s="68"/>
      <c r="DR73" s="68"/>
      <c r="DS73" s="68"/>
      <c r="DT73" s="68"/>
      <c r="DU73" s="68"/>
      <c r="DV73" s="68"/>
      <c r="DW73" s="68"/>
      <c r="DX73" s="68"/>
      <c r="DY73" s="68"/>
      <c r="DZ73" s="68"/>
      <c r="EA73" s="68"/>
      <c r="EB73" s="68"/>
      <c r="EC73" s="68"/>
      <c r="ED73" s="68"/>
      <c r="EE73" s="68"/>
      <c r="EF73" s="68"/>
      <c r="EG73" s="68"/>
      <c r="EH73" s="68"/>
      <c r="EI73" s="68"/>
      <c r="EJ73" s="68"/>
      <c r="EK73" s="68"/>
      <c r="EL73" s="68"/>
      <c r="EM73" s="68"/>
      <c r="EN73" s="68"/>
      <c r="EO73" s="68"/>
      <c r="EP73" s="68"/>
      <c r="EQ73" s="68"/>
    </row>
    <row r="74" s="64" customFormat="true" ht="20.1" hidden="false" customHeight="true" outlineLevel="0" collapsed="false">
      <c r="B74" s="65" t="s">
        <v>170</v>
      </c>
      <c r="C74" s="65" t="s">
        <v>171</v>
      </c>
      <c r="D74" s="66" t="n">
        <v>11.9</v>
      </c>
      <c r="E74" s="67" t="n">
        <v>19.2</v>
      </c>
      <c r="F74" s="67" t="n">
        <v>1.61344537815126</v>
      </c>
      <c r="G74" s="66" t="n">
        <v>4.1</v>
      </c>
      <c r="H74" s="67" t="n">
        <v>9.348</v>
      </c>
      <c r="I74" s="67" t="n">
        <v>2.28</v>
      </c>
      <c r="J74" s="66" t="n">
        <v>31.2</v>
      </c>
      <c r="K74" s="67" t="n">
        <v>65.923</v>
      </c>
      <c r="L74" s="67" t="n">
        <v>2.11291666666667</v>
      </c>
      <c r="M74" s="66" t="n">
        <v>8.7</v>
      </c>
      <c r="N74" s="67" t="n">
        <v>18.039</v>
      </c>
      <c r="O74" s="67" t="n">
        <v>2.07344827586207</v>
      </c>
      <c r="P74" s="66"/>
      <c r="Q74" s="67"/>
      <c r="R74" s="67"/>
      <c r="S74" s="66"/>
      <c r="T74" s="67"/>
      <c r="U74" s="67"/>
      <c r="V74" s="66" t="n">
        <v>32.8</v>
      </c>
      <c r="W74" s="67" t="n">
        <v>66.758</v>
      </c>
      <c r="X74" s="67" t="n">
        <v>2.03530487804878</v>
      </c>
      <c r="Y74" s="66" t="n">
        <v>13.1</v>
      </c>
      <c r="Z74" s="67" t="n">
        <v>37.479</v>
      </c>
      <c r="AA74" s="67" t="n">
        <v>2.86099236641221</v>
      </c>
      <c r="AB74" s="66"/>
      <c r="AC74" s="67"/>
      <c r="AD74" s="67"/>
      <c r="AE74" s="66"/>
      <c r="AF74" s="67"/>
      <c r="AG74" s="67"/>
      <c r="AH74" s="66" t="n">
        <v>2.6</v>
      </c>
      <c r="AI74" s="67" t="n">
        <v>4.42</v>
      </c>
      <c r="AJ74" s="67" t="n">
        <v>1.7</v>
      </c>
      <c r="AK74" s="66" t="n">
        <v>69.3</v>
      </c>
      <c r="AL74" s="67" t="n">
        <v>133.378</v>
      </c>
      <c r="AM74" s="67" t="n">
        <v>1.92464646464646</v>
      </c>
      <c r="AN74" s="68"/>
      <c r="AO74" s="68"/>
      <c r="AP74" s="68"/>
      <c r="AQ74" s="68"/>
      <c r="AR74" s="68"/>
      <c r="AS74" s="68"/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  <c r="BF74" s="68"/>
      <c r="BG74" s="68"/>
      <c r="BH74" s="68"/>
      <c r="BI74" s="68"/>
      <c r="BJ74" s="68"/>
      <c r="BK74" s="68"/>
      <c r="BL74" s="68"/>
      <c r="BM74" s="68"/>
      <c r="BN74" s="68"/>
      <c r="BO74" s="68"/>
      <c r="BP74" s="68"/>
      <c r="BQ74" s="68"/>
      <c r="BR74" s="68"/>
      <c r="BS74" s="68"/>
      <c r="BT74" s="68"/>
      <c r="BU74" s="68"/>
      <c r="BV74" s="68"/>
      <c r="BW74" s="68"/>
      <c r="BX74" s="68"/>
      <c r="BY74" s="68"/>
      <c r="BZ74" s="68"/>
      <c r="CA74" s="68"/>
      <c r="CB74" s="68"/>
      <c r="CC74" s="68"/>
      <c r="CD74" s="68"/>
      <c r="CE74" s="68"/>
      <c r="CF74" s="68"/>
      <c r="CG74" s="68"/>
      <c r="CH74" s="68"/>
      <c r="CI74" s="68"/>
      <c r="CJ74" s="68"/>
      <c r="CK74" s="68"/>
      <c r="CL74" s="68"/>
      <c r="CM74" s="68"/>
      <c r="CN74" s="68"/>
      <c r="CO74" s="68"/>
      <c r="CP74" s="68"/>
      <c r="CQ74" s="68"/>
      <c r="CR74" s="68"/>
      <c r="CS74" s="68"/>
      <c r="CT74" s="68"/>
      <c r="CU74" s="68"/>
      <c r="CV74" s="68"/>
      <c r="CW74" s="68"/>
      <c r="CX74" s="68"/>
      <c r="CY74" s="68"/>
      <c r="CZ74" s="68"/>
      <c r="DA74" s="68"/>
      <c r="DB74" s="68"/>
      <c r="DC74" s="68"/>
      <c r="DD74" s="68"/>
      <c r="DE74" s="68"/>
      <c r="DF74" s="68"/>
      <c r="DG74" s="68"/>
      <c r="DH74" s="68"/>
      <c r="DI74" s="68"/>
      <c r="DJ74" s="68"/>
      <c r="DK74" s="68"/>
      <c r="DL74" s="68"/>
      <c r="DM74" s="68"/>
      <c r="DN74" s="68"/>
      <c r="DO74" s="68"/>
      <c r="DP74" s="68"/>
      <c r="DQ74" s="68"/>
      <c r="DR74" s="68"/>
      <c r="DS74" s="68"/>
      <c r="DT74" s="68"/>
      <c r="DU74" s="68"/>
      <c r="DV74" s="68"/>
      <c r="DW74" s="68"/>
      <c r="DX74" s="68"/>
      <c r="DY74" s="68"/>
      <c r="DZ74" s="68"/>
      <c r="EA74" s="68"/>
      <c r="EB74" s="68"/>
      <c r="EC74" s="68"/>
      <c r="ED74" s="68"/>
      <c r="EE74" s="68"/>
      <c r="EF74" s="68"/>
      <c r="EG74" s="68"/>
      <c r="EH74" s="68"/>
      <c r="EI74" s="68"/>
      <c r="EJ74" s="68"/>
      <c r="EK74" s="68"/>
      <c r="EL74" s="68"/>
      <c r="EM74" s="68"/>
      <c r="EN74" s="68"/>
      <c r="EO74" s="68"/>
      <c r="EP74" s="68"/>
      <c r="EQ74" s="68"/>
    </row>
    <row r="75" s="64" customFormat="true" ht="20.1" hidden="false" customHeight="true" outlineLevel="0" collapsed="false">
      <c r="B75" s="65" t="s">
        <v>172</v>
      </c>
      <c r="C75" s="65" t="s">
        <v>173</v>
      </c>
      <c r="D75" s="66"/>
      <c r="E75" s="67"/>
      <c r="F75" s="67"/>
      <c r="G75" s="66"/>
      <c r="H75" s="67"/>
      <c r="I75" s="67"/>
      <c r="J75" s="66"/>
      <c r="K75" s="67"/>
      <c r="L75" s="67"/>
      <c r="M75" s="66"/>
      <c r="N75" s="67"/>
      <c r="O75" s="67"/>
      <c r="P75" s="66"/>
      <c r="Q75" s="67"/>
      <c r="R75" s="67"/>
      <c r="S75" s="66"/>
      <c r="T75" s="67"/>
      <c r="U75" s="67"/>
      <c r="V75" s="66" t="n">
        <v>98.5</v>
      </c>
      <c r="W75" s="67" t="n">
        <v>49.25</v>
      </c>
      <c r="X75" s="67" t="n">
        <v>0.5</v>
      </c>
      <c r="Y75" s="66"/>
      <c r="Z75" s="67"/>
      <c r="AA75" s="67"/>
      <c r="AB75" s="66"/>
      <c r="AC75" s="67"/>
      <c r="AD75" s="67"/>
      <c r="AE75" s="66" t="n">
        <v>16.2</v>
      </c>
      <c r="AF75" s="67" t="n">
        <v>14.245</v>
      </c>
      <c r="AG75" s="67" t="n">
        <v>0.879320987654321</v>
      </c>
      <c r="AH75" s="66"/>
      <c r="AI75" s="67"/>
      <c r="AJ75" s="67"/>
      <c r="AK75" s="66"/>
      <c r="AL75" s="67"/>
      <c r="AM75" s="67"/>
      <c r="AN75" s="68"/>
      <c r="AO75" s="68"/>
      <c r="AP75" s="68"/>
      <c r="AQ75" s="68"/>
      <c r="AR75" s="68"/>
      <c r="AS75" s="68"/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  <c r="BF75" s="68"/>
      <c r="BG75" s="68"/>
      <c r="BH75" s="68"/>
      <c r="BI75" s="68"/>
      <c r="BJ75" s="68"/>
      <c r="BK75" s="68"/>
      <c r="BL75" s="68"/>
      <c r="BM75" s="68"/>
      <c r="BN75" s="68"/>
      <c r="BO75" s="68"/>
      <c r="BP75" s="68"/>
      <c r="BQ75" s="68"/>
      <c r="BR75" s="68"/>
      <c r="BS75" s="68"/>
      <c r="BT75" s="68"/>
      <c r="BU75" s="68"/>
      <c r="BV75" s="68"/>
      <c r="BW75" s="68"/>
      <c r="BX75" s="68"/>
      <c r="BY75" s="68"/>
      <c r="BZ75" s="68"/>
      <c r="CA75" s="68"/>
      <c r="CB75" s="68"/>
      <c r="CC75" s="68"/>
      <c r="CD75" s="68"/>
      <c r="CE75" s="68"/>
      <c r="CF75" s="68"/>
      <c r="CG75" s="68"/>
      <c r="CH75" s="68"/>
      <c r="CI75" s="68"/>
      <c r="CJ75" s="68"/>
      <c r="CK75" s="68"/>
      <c r="CL75" s="68"/>
      <c r="CM75" s="68"/>
      <c r="CN75" s="68"/>
      <c r="CO75" s="68"/>
      <c r="CP75" s="68"/>
      <c r="CQ75" s="68"/>
      <c r="CR75" s="68"/>
      <c r="CS75" s="68"/>
      <c r="CT75" s="68"/>
      <c r="CU75" s="68"/>
      <c r="CV75" s="68"/>
      <c r="CW75" s="68"/>
      <c r="CX75" s="68"/>
      <c r="CY75" s="68"/>
      <c r="CZ75" s="68"/>
      <c r="DA75" s="68"/>
      <c r="DB75" s="68"/>
      <c r="DC75" s="68"/>
      <c r="DD75" s="68"/>
      <c r="DE75" s="68"/>
      <c r="DF75" s="68"/>
      <c r="DG75" s="68"/>
      <c r="DH75" s="68"/>
      <c r="DI75" s="68"/>
      <c r="DJ75" s="68"/>
      <c r="DK75" s="68"/>
      <c r="DL75" s="68"/>
      <c r="DM75" s="68"/>
      <c r="DN75" s="68"/>
      <c r="DO75" s="68"/>
      <c r="DP75" s="68"/>
      <c r="DQ75" s="68"/>
      <c r="DR75" s="68"/>
      <c r="DS75" s="68"/>
      <c r="DT75" s="68"/>
      <c r="DU75" s="68"/>
      <c r="DV75" s="68"/>
      <c r="DW75" s="68"/>
      <c r="DX75" s="68"/>
      <c r="DY75" s="68"/>
      <c r="DZ75" s="68"/>
      <c r="EA75" s="68"/>
      <c r="EB75" s="68"/>
      <c r="EC75" s="68"/>
      <c r="ED75" s="68"/>
      <c r="EE75" s="68"/>
      <c r="EF75" s="68"/>
      <c r="EG75" s="68"/>
      <c r="EH75" s="68"/>
      <c r="EI75" s="68"/>
      <c r="EJ75" s="68"/>
      <c r="EK75" s="68"/>
      <c r="EL75" s="68"/>
      <c r="EM75" s="68"/>
      <c r="EN75" s="68"/>
      <c r="EO75" s="68"/>
      <c r="EP75" s="68"/>
      <c r="EQ75" s="68"/>
    </row>
    <row r="76" s="64" customFormat="true" ht="20.1" hidden="false" customHeight="true" outlineLevel="0" collapsed="false">
      <c r="B76" s="65" t="s">
        <v>174</v>
      </c>
      <c r="C76" s="65" t="s">
        <v>175</v>
      </c>
      <c r="D76" s="66"/>
      <c r="E76" s="67"/>
      <c r="F76" s="67"/>
      <c r="G76" s="66" t="n">
        <v>3.7</v>
      </c>
      <c r="H76" s="67" t="n">
        <v>18.907</v>
      </c>
      <c r="I76" s="67" t="n">
        <v>5.11</v>
      </c>
      <c r="J76" s="66"/>
      <c r="K76" s="67"/>
      <c r="L76" s="67"/>
      <c r="M76" s="66"/>
      <c r="N76" s="67"/>
      <c r="O76" s="67"/>
      <c r="P76" s="66" t="n">
        <v>137.7</v>
      </c>
      <c r="Q76" s="67" t="n">
        <v>40.335</v>
      </c>
      <c r="R76" s="67" t="n">
        <v>0.292919389978214</v>
      </c>
      <c r="S76" s="66" t="n">
        <v>7</v>
      </c>
      <c r="T76" s="67" t="n">
        <v>31.502</v>
      </c>
      <c r="U76" s="67" t="n">
        <v>4.50028571428571</v>
      </c>
      <c r="V76" s="66" t="n">
        <v>2.1</v>
      </c>
      <c r="W76" s="67" t="n">
        <v>13.818</v>
      </c>
      <c r="X76" s="67" t="n">
        <v>6.58</v>
      </c>
      <c r="Y76" s="66" t="n">
        <v>16.8</v>
      </c>
      <c r="Z76" s="67" t="n">
        <v>116.844</v>
      </c>
      <c r="AA76" s="67" t="n">
        <v>6.955</v>
      </c>
      <c r="AB76" s="66" t="n">
        <v>229.9</v>
      </c>
      <c r="AC76" s="67" t="n">
        <v>1044.913</v>
      </c>
      <c r="AD76" s="67" t="n">
        <v>4.5450761200522</v>
      </c>
      <c r="AE76" s="66" t="n">
        <v>75.8</v>
      </c>
      <c r="AF76" s="67" t="n">
        <v>346.471</v>
      </c>
      <c r="AG76" s="67" t="n">
        <v>4.57085751978892</v>
      </c>
      <c r="AH76" s="66"/>
      <c r="AI76" s="67"/>
      <c r="AJ76" s="67"/>
      <c r="AK76" s="66" t="n">
        <v>14.8</v>
      </c>
      <c r="AL76" s="67" t="n">
        <v>90.88</v>
      </c>
      <c r="AM76" s="67" t="n">
        <v>6.14054054054054</v>
      </c>
      <c r="AN76" s="68"/>
      <c r="AO76" s="68"/>
      <c r="AP76" s="68"/>
      <c r="AQ76" s="68"/>
      <c r="AR76" s="68"/>
      <c r="AS76" s="68"/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  <c r="BF76" s="68"/>
      <c r="BG76" s="68"/>
      <c r="BH76" s="68"/>
      <c r="BI76" s="68"/>
      <c r="BJ76" s="68"/>
      <c r="BK76" s="68"/>
      <c r="BL76" s="68"/>
      <c r="BM76" s="68"/>
      <c r="BN76" s="68"/>
      <c r="BO76" s="68"/>
      <c r="BP76" s="68"/>
      <c r="BQ76" s="68"/>
      <c r="BR76" s="68"/>
      <c r="BS76" s="68"/>
      <c r="BT76" s="68"/>
      <c r="BU76" s="68"/>
      <c r="BV76" s="68"/>
      <c r="BW76" s="68"/>
      <c r="BX76" s="68"/>
      <c r="BY76" s="68"/>
      <c r="BZ76" s="68"/>
      <c r="CA76" s="68"/>
      <c r="CB76" s="68"/>
      <c r="CC76" s="68"/>
      <c r="CD76" s="68"/>
      <c r="CE76" s="68"/>
      <c r="CF76" s="68"/>
      <c r="CG76" s="68"/>
      <c r="CH76" s="68"/>
      <c r="CI76" s="68"/>
      <c r="CJ76" s="68"/>
      <c r="CK76" s="68"/>
      <c r="CL76" s="68"/>
      <c r="CM76" s="68"/>
      <c r="CN76" s="68"/>
      <c r="CO76" s="68"/>
      <c r="CP76" s="68"/>
      <c r="CQ76" s="68"/>
      <c r="CR76" s="68"/>
      <c r="CS76" s="68"/>
      <c r="CT76" s="68"/>
      <c r="CU76" s="68"/>
      <c r="CV76" s="68"/>
      <c r="CW76" s="68"/>
      <c r="CX76" s="68"/>
      <c r="CY76" s="68"/>
      <c r="CZ76" s="68"/>
      <c r="DA76" s="68"/>
      <c r="DB76" s="68"/>
      <c r="DC76" s="68"/>
      <c r="DD76" s="68"/>
      <c r="DE76" s="68"/>
      <c r="DF76" s="68"/>
      <c r="DG76" s="68"/>
      <c r="DH76" s="68"/>
      <c r="DI76" s="68"/>
      <c r="DJ76" s="68"/>
      <c r="DK76" s="68"/>
      <c r="DL76" s="68"/>
      <c r="DM76" s="68"/>
      <c r="DN76" s="68"/>
      <c r="DO76" s="68"/>
      <c r="DP76" s="68"/>
      <c r="DQ76" s="68"/>
      <c r="DR76" s="68"/>
      <c r="DS76" s="68"/>
      <c r="DT76" s="68"/>
      <c r="DU76" s="68"/>
      <c r="DV76" s="68"/>
      <c r="DW76" s="68"/>
      <c r="DX76" s="68"/>
      <c r="DY76" s="68"/>
      <c r="DZ76" s="68"/>
      <c r="EA76" s="68"/>
      <c r="EB76" s="68"/>
      <c r="EC76" s="68"/>
      <c r="ED76" s="68"/>
      <c r="EE76" s="68"/>
      <c r="EF76" s="68"/>
      <c r="EG76" s="68"/>
      <c r="EH76" s="68"/>
      <c r="EI76" s="68"/>
      <c r="EJ76" s="68"/>
      <c r="EK76" s="68"/>
      <c r="EL76" s="68"/>
      <c r="EM76" s="68"/>
      <c r="EN76" s="68"/>
      <c r="EO76" s="68"/>
      <c r="EP76" s="68"/>
      <c r="EQ76" s="68"/>
    </row>
    <row r="77" s="64" customFormat="true" ht="20.1" hidden="false" customHeight="true" outlineLevel="0" collapsed="false">
      <c r="B77" s="65" t="s">
        <v>176</v>
      </c>
      <c r="C77" s="65" t="s">
        <v>177</v>
      </c>
      <c r="D77" s="66" t="n">
        <v>780</v>
      </c>
      <c r="E77" s="67" t="n">
        <v>8599.295</v>
      </c>
      <c r="F77" s="67" t="n">
        <v>11.0247371794872</v>
      </c>
      <c r="G77" s="66" t="n">
        <v>227.2</v>
      </c>
      <c r="H77" s="67" t="n">
        <v>2084.169</v>
      </c>
      <c r="I77" s="67" t="n">
        <v>9.17327904929577</v>
      </c>
      <c r="J77" s="66" t="n">
        <v>664.9</v>
      </c>
      <c r="K77" s="67" t="n">
        <v>5833.837</v>
      </c>
      <c r="L77" s="67" t="n">
        <v>8.77400661753647</v>
      </c>
      <c r="M77" s="66" t="n">
        <v>443.3</v>
      </c>
      <c r="N77" s="67" t="n">
        <v>4330.36</v>
      </c>
      <c r="O77" s="67" t="n">
        <v>9.76846379427025</v>
      </c>
      <c r="P77" s="66" t="n">
        <v>3069</v>
      </c>
      <c r="Q77" s="67" t="n">
        <v>19281.396</v>
      </c>
      <c r="R77" s="67" t="n">
        <v>6.28263147605083</v>
      </c>
      <c r="S77" s="66" t="n">
        <v>2010.1</v>
      </c>
      <c r="T77" s="67" t="n">
        <v>12542.05</v>
      </c>
      <c r="U77" s="67" t="n">
        <v>6.23951544699269</v>
      </c>
      <c r="V77" s="66" t="n">
        <v>2936.15</v>
      </c>
      <c r="W77" s="67" t="n">
        <v>26990.091</v>
      </c>
      <c r="X77" s="67" t="n">
        <v>9.19234065017114</v>
      </c>
      <c r="Y77" s="66" t="n">
        <v>2466.7</v>
      </c>
      <c r="Z77" s="67" t="n">
        <v>27879.289</v>
      </c>
      <c r="AA77" s="67" t="n">
        <v>11.3022617261929</v>
      </c>
      <c r="AB77" s="66" t="n">
        <v>1291.2</v>
      </c>
      <c r="AC77" s="67" t="n">
        <v>12058.785</v>
      </c>
      <c r="AD77" s="67" t="n">
        <v>9.33920771375465</v>
      </c>
      <c r="AE77" s="66" t="n">
        <v>193.95</v>
      </c>
      <c r="AF77" s="67" t="n">
        <v>2093.775</v>
      </c>
      <c r="AG77" s="67" t="n">
        <v>10.7954369682908</v>
      </c>
      <c r="AH77" s="66" t="n">
        <v>161.5</v>
      </c>
      <c r="AI77" s="67" t="n">
        <v>1834.177</v>
      </c>
      <c r="AJ77" s="67" t="n">
        <v>11.357133126935</v>
      </c>
      <c r="AK77" s="66" t="n">
        <v>350.1</v>
      </c>
      <c r="AL77" s="67" t="n">
        <v>4235.722</v>
      </c>
      <c r="AM77" s="67" t="n">
        <v>12.0986061125393</v>
      </c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  <c r="BF77" s="68"/>
      <c r="BG77" s="68"/>
      <c r="BH77" s="68"/>
      <c r="BI77" s="68"/>
      <c r="BJ77" s="68"/>
      <c r="BK77" s="68"/>
      <c r="BL77" s="68"/>
      <c r="BM77" s="68"/>
      <c r="BN77" s="68"/>
      <c r="BO77" s="68"/>
      <c r="BP77" s="68"/>
      <c r="BQ77" s="68"/>
      <c r="BR77" s="68"/>
      <c r="BS77" s="68"/>
      <c r="BT77" s="68"/>
      <c r="BU77" s="68"/>
      <c r="BV77" s="68"/>
      <c r="BW77" s="68"/>
      <c r="BX77" s="68"/>
      <c r="BY77" s="68"/>
      <c r="BZ77" s="68"/>
      <c r="CA77" s="68"/>
      <c r="CB77" s="68"/>
      <c r="CC77" s="68"/>
      <c r="CD77" s="68"/>
      <c r="CE77" s="68"/>
      <c r="CF77" s="68"/>
      <c r="CG77" s="68"/>
      <c r="CH77" s="68"/>
      <c r="CI77" s="68"/>
      <c r="CJ77" s="68"/>
      <c r="CK77" s="68"/>
      <c r="CL77" s="68"/>
      <c r="CM77" s="68"/>
      <c r="CN77" s="68"/>
      <c r="CO77" s="68"/>
      <c r="CP77" s="68"/>
      <c r="CQ77" s="68"/>
      <c r="CR77" s="68"/>
      <c r="CS77" s="68"/>
      <c r="CT77" s="68"/>
      <c r="CU77" s="68"/>
      <c r="CV77" s="68"/>
      <c r="CW77" s="68"/>
      <c r="CX77" s="68"/>
      <c r="CY77" s="68"/>
      <c r="CZ77" s="68"/>
      <c r="DA77" s="68"/>
      <c r="DB77" s="68"/>
      <c r="DC77" s="68"/>
      <c r="DD77" s="68"/>
      <c r="DE77" s="68"/>
      <c r="DF77" s="68"/>
      <c r="DG77" s="68"/>
      <c r="DH77" s="68"/>
      <c r="DI77" s="68"/>
      <c r="DJ77" s="68"/>
      <c r="DK77" s="68"/>
      <c r="DL77" s="68"/>
      <c r="DM77" s="68"/>
      <c r="DN77" s="68"/>
      <c r="DO77" s="68"/>
      <c r="DP77" s="68"/>
      <c r="DQ77" s="68"/>
      <c r="DR77" s="68"/>
      <c r="DS77" s="68"/>
      <c r="DT77" s="68"/>
      <c r="DU77" s="68"/>
      <c r="DV77" s="68"/>
      <c r="DW77" s="68"/>
      <c r="DX77" s="68"/>
      <c r="DY77" s="68"/>
      <c r="DZ77" s="68"/>
      <c r="EA77" s="68"/>
      <c r="EB77" s="68"/>
      <c r="EC77" s="68"/>
      <c r="ED77" s="68"/>
      <c r="EE77" s="68"/>
      <c r="EF77" s="68"/>
      <c r="EG77" s="68"/>
      <c r="EH77" s="68"/>
      <c r="EI77" s="68"/>
      <c r="EJ77" s="68"/>
      <c r="EK77" s="68"/>
      <c r="EL77" s="68"/>
      <c r="EM77" s="68"/>
      <c r="EN77" s="68"/>
      <c r="EO77" s="68"/>
      <c r="EP77" s="68"/>
      <c r="EQ77" s="68"/>
    </row>
    <row r="78" s="64" customFormat="true" ht="20.1" hidden="false" customHeight="true" outlineLevel="0" collapsed="false">
      <c r="B78" s="65" t="s">
        <v>178</v>
      </c>
      <c r="C78" s="65" t="s">
        <v>179</v>
      </c>
      <c r="D78" s="66"/>
      <c r="E78" s="67"/>
      <c r="F78" s="67"/>
      <c r="G78" s="66" t="n">
        <v>54</v>
      </c>
      <c r="H78" s="67" t="n">
        <v>162</v>
      </c>
      <c r="I78" s="67" t="n">
        <v>3</v>
      </c>
      <c r="J78" s="66" t="n">
        <v>197</v>
      </c>
      <c r="K78" s="67" t="n">
        <v>394</v>
      </c>
      <c r="L78" s="67" t="n">
        <v>2</v>
      </c>
      <c r="M78" s="66"/>
      <c r="N78" s="67"/>
      <c r="O78" s="67"/>
      <c r="P78" s="66"/>
      <c r="Q78" s="67"/>
      <c r="R78" s="67"/>
      <c r="S78" s="66"/>
      <c r="T78" s="67"/>
      <c r="U78" s="67"/>
      <c r="V78" s="66"/>
      <c r="W78" s="67"/>
      <c r="X78" s="67"/>
      <c r="Y78" s="66"/>
      <c r="Z78" s="67"/>
      <c r="AA78" s="67"/>
      <c r="AB78" s="66"/>
      <c r="AC78" s="67"/>
      <c r="AD78" s="67"/>
      <c r="AE78" s="66"/>
      <c r="AF78" s="67"/>
      <c r="AG78" s="67"/>
      <c r="AH78" s="66"/>
      <c r="AI78" s="67"/>
      <c r="AJ78" s="67"/>
      <c r="AK78" s="66"/>
      <c r="AL78" s="67"/>
      <c r="AM78" s="67"/>
      <c r="AN78" s="68"/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  <c r="BH78" s="68"/>
      <c r="BI78" s="68"/>
      <c r="BJ78" s="68"/>
      <c r="BK78" s="68"/>
      <c r="BL78" s="68"/>
      <c r="BM78" s="68"/>
      <c r="BN78" s="68"/>
      <c r="BO78" s="68"/>
      <c r="BP78" s="68"/>
      <c r="BQ78" s="68"/>
      <c r="BR78" s="68"/>
      <c r="BS78" s="68"/>
      <c r="BT78" s="68"/>
      <c r="BU78" s="68"/>
      <c r="BV78" s="68"/>
      <c r="BW78" s="68"/>
      <c r="BX78" s="68"/>
      <c r="BY78" s="68"/>
      <c r="BZ78" s="68"/>
      <c r="CA78" s="68"/>
      <c r="CB78" s="68"/>
      <c r="CC78" s="68"/>
      <c r="CD78" s="68"/>
      <c r="CE78" s="68"/>
      <c r="CF78" s="68"/>
      <c r="CG78" s="68"/>
      <c r="CH78" s="68"/>
      <c r="CI78" s="68"/>
      <c r="CJ78" s="68"/>
      <c r="CK78" s="68"/>
      <c r="CL78" s="68"/>
      <c r="CM78" s="68"/>
      <c r="CN78" s="68"/>
      <c r="CO78" s="68"/>
      <c r="CP78" s="68"/>
      <c r="CQ78" s="68"/>
      <c r="CR78" s="68"/>
      <c r="CS78" s="68"/>
      <c r="CT78" s="68"/>
      <c r="CU78" s="68"/>
      <c r="CV78" s="68"/>
      <c r="CW78" s="68"/>
      <c r="CX78" s="68"/>
      <c r="CY78" s="68"/>
      <c r="CZ78" s="68"/>
      <c r="DA78" s="68"/>
      <c r="DB78" s="68"/>
      <c r="DC78" s="68"/>
      <c r="DD78" s="68"/>
      <c r="DE78" s="68"/>
      <c r="DF78" s="68"/>
      <c r="DG78" s="68"/>
      <c r="DH78" s="68"/>
      <c r="DI78" s="68"/>
      <c r="DJ78" s="68"/>
      <c r="DK78" s="68"/>
      <c r="DL78" s="68"/>
      <c r="DM78" s="68"/>
      <c r="DN78" s="68"/>
      <c r="DO78" s="68"/>
      <c r="DP78" s="68"/>
      <c r="DQ78" s="68"/>
      <c r="DR78" s="68"/>
      <c r="DS78" s="68"/>
      <c r="DT78" s="68"/>
      <c r="DU78" s="68"/>
      <c r="DV78" s="68"/>
      <c r="DW78" s="68"/>
      <c r="DX78" s="68"/>
      <c r="DY78" s="68"/>
      <c r="DZ78" s="68"/>
      <c r="EA78" s="68"/>
      <c r="EB78" s="68"/>
      <c r="EC78" s="68"/>
      <c r="ED78" s="68"/>
      <c r="EE78" s="68"/>
      <c r="EF78" s="68"/>
      <c r="EG78" s="68"/>
      <c r="EH78" s="68"/>
      <c r="EI78" s="68"/>
      <c r="EJ78" s="68"/>
      <c r="EK78" s="68"/>
      <c r="EL78" s="68"/>
      <c r="EM78" s="68"/>
      <c r="EN78" s="68"/>
      <c r="EO78" s="68"/>
      <c r="EP78" s="68"/>
      <c r="EQ78" s="68"/>
    </row>
    <row r="79" s="64" customFormat="true" ht="20.1" hidden="false" customHeight="true" outlineLevel="0" collapsed="false">
      <c r="B79" s="65" t="s">
        <v>180</v>
      </c>
      <c r="C79" s="65" t="s">
        <v>181</v>
      </c>
      <c r="D79" s="66" t="n">
        <v>17249.11</v>
      </c>
      <c r="E79" s="67" t="n">
        <v>38816.376</v>
      </c>
      <c r="F79" s="67" t="n">
        <v>2.25034080019201</v>
      </c>
      <c r="G79" s="66" t="n">
        <v>14588.41</v>
      </c>
      <c r="H79" s="67" t="n">
        <v>35166.1233</v>
      </c>
      <c r="I79" s="67" t="n">
        <v>2.41055216435513</v>
      </c>
      <c r="J79" s="66" t="n">
        <v>11810.97</v>
      </c>
      <c r="K79" s="67" t="n">
        <v>31284.4405</v>
      </c>
      <c r="L79" s="67" t="n">
        <v>2.64876132104306</v>
      </c>
      <c r="M79" s="66" t="n">
        <v>13403.26</v>
      </c>
      <c r="N79" s="67" t="n">
        <v>31434.9173</v>
      </c>
      <c r="O79" s="67" t="n">
        <v>2.34531877319398</v>
      </c>
      <c r="P79" s="66" t="n">
        <v>14292.42</v>
      </c>
      <c r="Q79" s="67" t="n">
        <v>35771.8235</v>
      </c>
      <c r="R79" s="67" t="n">
        <v>2.50285280589291</v>
      </c>
      <c r="S79" s="66" t="n">
        <v>13870.49</v>
      </c>
      <c r="T79" s="67" t="n">
        <v>37249.3696</v>
      </c>
      <c r="U79" s="67" t="n">
        <v>2.6855121628724</v>
      </c>
      <c r="V79" s="66" t="n">
        <v>14582.64</v>
      </c>
      <c r="W79" s="67" t="n">
        <v>38639.5504</v>
      </c>
      <c r="X79" s="67" t="n">
        <v>2.64969514436343</v>
      </c>
      <c r="Y79" s="66" t="n">
        <v>14532.68</v>
      </c>
      <c r="Z79" s="67" t="n">
        <v>38230.497</v>
      </c>
      <c r="AA79" s="67" t="n">
        <v>2.63065704329828</v>
      </c>
      <c r="AB79" s="66" t="n">
        <v>13938.86</v>
      </c>
      <c r="AC79" s="67" t="n">
        <v>29793.3386</v>
      </c>
      <c r="AD79" s="67" t="n">
        <v>2.13743007677816</v>
      </c>
      <c r="AE79" s="66" t="n">
        <v>8313.4</v>
      </c>
      <c r="AF79" s="67" t="n">
        <v>21573.9095</v>
      </c>
      <c r="AG79" s="67" t="n">
        <v>2.59507656313903</v>
      </c>
      <c r="AH79" s="66" t="n">
        <v>16851.88</v>
      </c>
      <c r="AI79" s="67" t="n">
        <v>29174.9055</v>
      </c>
      <c r="AJ79" s="67" t="n">
        <v>1.73125523680444</v>
      </c>
      <c r="AK79" s="66" t="n">
        <v>21495.43</v>
      </c>
      <c r="AL79" s="67" t="n">
        <v>44414.9745</v>
      </c>
      <c r="AM79" s="67" t="n">
        <v>2.06625196611559</v>
      </c>
      <c r="AN79" s="68"/>
      <c r="AO79" s="68"/>
      <c r="AP79" s="68"/>
      <c r="AQ79" s="68"/>
      <c r="AR79" s="68"/>
      <c r="AS79" s="68"/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  <c r="BF79" s="68"/>
      <c r="BG79" s="68"/>
      <c r="BH79" s="68"/>
      <c r="BI79" s="68"/>
      <c r="BJ79" s="68"/>
      <c r="BK79" s="68"/>
      <c r="BL79" s="68"/>
      <c r="BM79" s="68"/>
      <c r="BN79" s="68"/>
      <c r="BO79" s="68"/>
      <c r="BP79" s="68"/>
      <c r="BQ79" s="68"/>
      <c r="BR79" s="68"/>
      <c r="BS79" s="68"/>
      <c r="BT79" s="68"/>
      <c r="BU79" s="68"/>
      <c r="BV79" s="68"/>
      <c r="BW79" s="68"/>
      <c r="BX79" s="68"/>
      <c r="BY79" s="68"/>
      <c r="BZ79" s="68"/>
      <c r="CA79" s="68"/>
      <c r="CB79" s="68"/>
      <c r="CC79" s="68"/>
      <c r="CD79" s="68"/>
      <c r="CE79" s="68"/>
      <c r="CF79" s="68"/>
      <c r="CG79" s="68"/>
      <c r="CH79" s="68"/>
      <c r="CI79" s="68"/>
      <c r="CJ79" s="68"/>
      <c r="CK79" s="68"/>
      <c r="CL79" s="68"/>
      <c r="CM79" s="68"/>
      <c r="CN79" s="68"/>
      <c r="CO79" s="68"/>
      <c r="CP79" s="68"/>
      <c r="CQ79" s="68"/>
      <c r="CR79" s="68"/>
      <c r="CS79" s="68"/>
      <c r="CT79" s="68"/>
      <c r="CU79" s="68"/>
      <c r="CV79" s="68"/>
      <c r="CW79" s="68"/>
      <c r="CX79" s="68"/>
      <c r="CY79" s="68"/>
      <c r="CZ79" s="68"/>
      <c r="DA79" s="68"/>
      <c r="DB79" s="68"/>
      <c r="DC79" s="68"/>
      <c r="DD79" s="68"/>
      <c r="DE79" s="68"/>
      <c r="DF79" s="68"/>
      <c r="DG79" s="68"/>
      <c r="DH79" s="68"/>
      <c r="DI79" s="68"/>
      <c r="DJ79" s="68"/>
      <c r="DK79" s="68"/>
      <c r="DL79" s="68"/>
      <c r="DM79" s="68"/>
      <c r="DN79" s="68"/>
      <c r="DO79" s="68"/>
      <c r="DP79" s="68"/>
      <c r="DQ79" s="68"/>
      <c r="DR79" s="68"/>
      <c r="DS79" s="68"/>
      <c r="DT79" s="68"/>
      <c r="DU79" s="68"/>
      <c r="DV79" s="68"/>
      <c r="DW79" s="68"/>
      <c r="DX79" s="68"/>
      <c r="DY79" s="68"/>
      <c r="DZ79" s="68"/>
      <c r="EA79" s="68"/>
      <c r="EB79" s="68"/>
      <c r="EC79" s="68"/>
      <c r="ED79" s="68"/>
      <c r="EE79" s="68"/>
      <c r="EF79" s="68"/>
      <c r="EG79" s="68"/>
      <c r="EH79" s="68"/>
      <c r="EI79" s="68"/>
      <c r="EJ79" s="68"/>
      <c r="EK79" s="68"/>
      <c r="EL79" s="68"/>
      <c r="EM79" s="68"/>
      <c r="EN79" s="68"/>
      <c r="EO79" s="68"/>
      <c r="EP79" s="68"/>
      <c r="EQ79" s="68"/>
    </row>
    <row r="80" s="64" customFormat="true" ht="20.1" hidden="false" customHeight="true" outlineLevel="0" collapsed="false">
      <c r="B80" s="65" t="s">
        <v>182</v>
      </c>
      <c r="C80" s="65" t="s">
        <v>183</v>
      </c>
      <c r="D80" s="66"/>
      <c r="E80" s="67"/>
      <c r="F80" s="67"/>
      <c r="G80" s="66"/>
      <c r="H80" s="67"/>
      <c r="I80" s="67"/>
      <c r="J80" s="66"/>
      <c r="K80" s="67"/>
      <c r="L80" s="67"/>
      <c r="M80" s="66"/>
      <c r="N80" s="67"/>
      <c r="O80" s="67"/>
      <c r="P80" s="66" t="n">
        <v>4.3</v>
      </c>
      <c r="Q80" s="67" t="n">
        <v>47.257</v>
      </c>
      <c r="R80" s="67" t="n">
        <v>10.99</v>
      </c>
      <c r="S80" s="66" t="n">
        <v>6</v>
      </c>
      <c r="T80" s="67" t="n">
        <v>38.64</v>
      </c>
      <c r="U80" s="67" t="n">
        <v>6.44</v>
      </c>
      <c r="V80" s="66"/>
      <c r="W80" s="67"/>
      <c r="X80" s="67"/>
      <c r="Y80" s="66"/>
      <c r="Z80" s="67"/>
      <c r="AA80" s="67"/>
      <c r="AB80" s="66"/>
      <c r="AC80" s="67"/>
      <c r="AD80" s="67"/>
      <c r="AE80" s="66"/>
      <c r="AF80" s="67"/>
      <c r="AG80" s="67"/>
      <c r="AH80" s="66"/>
      <c r="AI80" s="67"/>
      <c r="AJ80" s="67"/>
      <c r="AK80" s="66"/>
      <c r="AL80" s="67"/>
      <c r="AM80" s="67"/>
      <c r="AN80" s="68"/>
      <c r="AO80" s="68"/>
      <c r="AP80" s="68"/>
      <c r="AQ80" s="68"/>
      <c r="AR80" s="68"/>
      <c r="AS80" s="6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  <c r="BF80" s="68"/>
      <c r="BG80" s="68"/>
      <c r="BH80" s="68"/>
      <c r="BI80" s="68"/>
      <c r="BJ80" s="68"/>
      <c r="BK80" s="68"/>
      <c r="BL80" s="68"/>
      <c r="BM80" s="68"/>
      <c r="BN80" s="68"/>
      <c r="BO80" s="68"/>
      <c r="BP80" s="68"/>
      <c r="BQ80" s="68"/>
      <c r="BR80" s="68"/>
      <c r="BS80" s="68"/>
      <c r="BT80" s="68"/>
      <c r="BU80" s="68"/>
      <c r="BV80" s="68"/>
      <c r="BW80" s="68"/>
      <c r="BX80" s="68"/>
      <c r="BY80" s="68"/>
      <c r="BZ80" s="68"/>
      <c r="CA80" s="68"/>
      <c r="CB80" s="68"/>
      <c r="CC80" s="68"/>
      <c r="CD80" s="68"/>
      <c r="CE80" s="68"/>
      <c r="CF80" s="68"/>
      <c r="CG80" s="68"/>
      <c r="CH80" s="68"/>
      <c r="CI80" s="68"/>
      <c r="CJ80" s="68"/>
      <c r="CK80" s="68"/>
      <c r="CL80" s="68"/>
      <c r="CM80" s="68"/>
      <c r="CN80" s="68"/>
      <c r="CO80" s="68"/>
      <c r="CP80" s="68"/>
      <c r="CQ80" s="68"/>
      <c r="CR80" s="68"/>
      <c r="CS80" s="68"/>
      <c r="CT80" s="68"/>
      <c r="CU80" s="68"/>
      <c r="CV80" s="68"/>
      <c r="CW80" s="68"/>
      <c r="CX80" s="68"/>
      <c r="CY80" s="68"/>
      <c r="CZ80" s="68"/>
      <c r="DA80" s="68"/>
      <c r="DB80" s="68"/>
      <c r="DC80" s="68"/>
      <c r="DD80" s="68"/>
      <c r="DE80" s="68"/>
      <c r="DF80" s="68"/>
      <c r="DG80" s="68"/>
      <c r="DH80" s="68"/>
      <c r="DI80" s="68"/>
      <c r="DJ80" s="68"/>
      <c r="DK80" s="68"/>
      <c r="DL80" s="68"/>
      <c r="DM80" s="68"/>
      <c r="DN80" s="68"/>
      <c r="DO80" s="68"/>
      <c r="DP80" s="68"/>
      <c r="DQ80" s="68"/>
      <c r="DR80" s="68"/>
      <c r="DS80" s="68"/>
      <c r="DT80" s="68"/>
      <c r="DU80" s="68"/>
      <c r="DV80" s="68"/>
      <c r="DW80" s="68"/>
      <c r="DX80" s="68"/>
      <c r="DY80" s="68"/>
      <c r="DZ80" s="68"/>
      <c r="EA80" s="68"/>
      <c r="EB80" s="68"/>
      <c r="EC80" s="68"/>
      <c r="ED80" s="68"/>
      <c r="EE80" s="68"/>
      <c r="EF80" s="68"/>
      <c r="EG80" s="68"/>
      <c r="EH80" s="68"/>
      <c r="EI80" s="68"/>
      <c r="EJ80" s="68"/>
      <c r="EK80" s="68"/>
      <c r="EL80" s="68"/>
      <c r="EM80" s="68"/>
      <c r="EN80" s="68"/>
      <c r="EO80" s="68"/>
      <c r="EP80" s="68"/>
      <c r="EQ80" s="68"/>
    </row>
    <row r="81" s="64" customFormat="true" ht="20.1" hidden="false" customHeight="true" outlineLevel="0" collapsed="false">
      <c r="B81" s="65" t="s">
        <v>184</v>
      </c>
      <c r="C81" s="65" t="s">
        <v>185</v>
      </c>
      <c r="D81" s="66" t="n">
        <v>386.6</v>
      </c>
      <c r="E81" s="67" t="n">
        <v>111.307</v>
      </c>
      <c r="F81" s="67" t="n">
        <v>0.287912571132954</v>
      </c>
      <c r="G81" s="66"/>
      <c r="H81" s="67"/>
      <c r="I81" s="67"/>
      <c r="J81" s="66" t="n">
        <v>158.95</v>
      </c>
      <c r="K81" s="67" t="n">
        <v>61.755</v>
      </c>
      <c r="L81" s="67" t="n">
        <v>0.388518402013212</v>
      </c>
      <c r="M81" s="66" t="n">
        <v>412.5</v>
      </c>
      <c r="N81" s="67" t="n">
        <v>112.726</v>
      </c>
      <c r="O81" s="67" t="n">
        <v>0.273275151515152</v>
      </c>
      <c r="P81" s="66" t="n">
        <v>362.12</v>
      </c>
      <c r="Q81" s="67" t="n">
        <v>158.32</v>
      </c>
      <c r="R81" s="67" t="n">
        <v>0.43720313708163</v>
      </c>
      <c r="S81" s="66" t="n">
        <v>432.06</v>
      </c>
      <c r="T81" s="67" t="n">
        <v>112.164</v>
      </c>
      <c r="U81" s="67" t="n">
        <v>0.259602832939869</v>
      </c>
      <c r="V81" s="66" t="n">
        <v>1068.16</v>
      </c>
      <c r="W81" s="67" t="n">
        <v>441.609</v>
      </c>
      <c r="X81" s="67" t="n">
        <v>0.413429636009587</v>
      </c>
      <c r="Y81" s="66" t="n">
        <v>433.3</v>
      </c>
      <c r="Z81" s="67" t="n">
        <v>207.191</v>
      </c>
      <c r="AA81" s="67" t="n">
        <v>0.47816985921994</v>
      </c>
      <c r="AB81" s="66" t="n">
        <v>444.6</v>
      </c>
      <c r="AC81" s="67" t="n">
        <v>207.689</v>
      </c>
      <c r="AD81" s="67" t="n">
        <v>0.467136752136752</v>
      </c>
      <c r="AE81" s="66" t="n">
        <v>263</v>
      </c>
      <c r="AF81" s="67" t="n">
        <v>180.28</v>
      </c>
      <c r="AG81" s="67" t="n">
        <v>0.685475285171103</v>
      </c>
      <c r="AH81" s="66" t="n">
        <v>53.5</v>
      </c>
      <c r="AI81" s="67" t="n">
        <v>46.067</v>
      </c>
      <c r="AJ81" s="67" t="n">
        <v>0.861065420560748</v>
      </c>
      <c r="AK81" s="66" t="n">
        <v>207.7</v>
      </c>
      <c r="AL81" s="67" t="n">
        <v>185.55</v>
      </c>
      <c r="AM81" s="67" t="n">
        <v>0.893355801636977</v>
      </c>
      <c r="AN81" s="68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  <c r="BF81" s="68"/>
      <c r="BG81" s="68"/>
      <c r="BH81" s="68"/>
      <c r="BI81" s="68"/>
      <c r="BJ81" s="68"/>
      <c r="BK81" s="68"/>
      <c r="BL81" s="68"/>
      <c r="BM81" s="68"/>
      <c r="BN81" s="68"/>
      <c r="BO81" s="68"/>
      <c r="BP81" s="68"/>
      <c r="BQ81" s="68"/>
      <c r="BR81" s="68"/>
      <c r="BS81" s="68"/>
      <c r="BT81" s="68"/>
      <c r="BU81" s="68"/>
      <c r="BV81" s="68"/>
      <c r="BW81" s="68"/>
      <c r="BX81" s="68"/>
      <c r="BY81" s="68"/>
      <c r="BZ81" s="68"/>
      <c r="CA81" s="68"/>
      <c r="CB81" s="68"/>
      <c r="CC81" s="68"/>
      <c r="CD81" s="68"/>
      <c r="CE81" s="68"/>
      <c r="CF81" s="68"/>
      <c r="CG81" s="68"/>
      <c r="CH81" s="68"/>
      <c r="CI81" s="68"/>
      <c r="CJ81" s="68"/>
      <c r="CK81" s="68"/>
      <c r="CL81" s="68"/>
      <c r="CM81" s="68"/>
      <c r="CN81" s="68"/>
      <c r="CO81" s="68"/>
      <c r="CP81" s="68"/>
      <c r="CQ81" s="68"/>
      <c r="CR81" s="68"/>
      <c r="CS81" s="68"/>
      <c r="CT81" s="68"/>
      <c r="CU81" s="68"/>
      <c r="CV81" s="68"/>
      <c r="CW81" s="68"/>
      <c r="CX81" s="68"/>
      <c r="CY81" s="68"/>
      <c r="CZ81" s="68"/>
      <c r="DA81" s="68"/>
      <c r="DB81" s="68"/>
      <c r="DC81" s="68"/>
      <c r="DD81" s="68"/>
      <c r="DE81" s="68"/>
      <c r="DF81" s="68"/>
      <c r="DG81" s="68"/>
      <c r="DH81" s="68"/>
      <c r="DI81" s="68"/>
      <c r="DJ81" s="68"/>
      <c r="DK81" s="68"/>
      <c r="DL81" s="68"/>
      <c r="DM81" s="68"/>
      <c r="DN81" s="68"/>
      <c r="DO81" s="68"/>
      <c r="DP81" s="68"/>
      <c r="DQ81" s="68"/>
      <c r="DR81" s="68"/>
      <c r="DS81" s="68"/>
      <c r="DT81" s="68"/>
      <c r="DU81" s="68"/>
      <c r="DV81" s="68"/>
      <c r="DW81" s="68"/>
      <c r="DX81" s="68"/>
      <c r="DY81" s="68"/>
      <c r="DZ81" s="68"/>
      <c r="EA81" s="68"/>
      <c r="EB81" s="68"/>
      <c r="EC81" s="68"/>
      <c r="ED81" s="68"/>
      <c r="EE81" s="68"/>
      <c r="EF81" s="68"/>
      <c r="EG81" s="68"/>
      <c r="EH81" s="68"/>
      <c r="EI81" s="68"/>
      <c r="EJ81" s="68"/>
      <c r="EK81" s="68"/>
      <c r="EL81" s="68"/>
      <c r="EM81" s="68"/>
      <c r="EN81" s="68"/>
      <c r="EO81" s="68"/>
      <c r="EP81" s="68"/>
      <c r="EQ81" s="68"/>
    </row>
    <row r="82" s="64" customFormat="true" ht="20.1" hidden="false" customHeight="true" outlineLevel="0" collapsed="false">
      <c r="B82" s="65" t="s">
        <v>186</v>
      </c>
      <c r="C82" s="65" t="s">
        <v>187</v>
      </c>
      <c r="D82" s="66" t="n">
        <v>19.05</v>
      </c>
      <c r="E82" s="67" t="n">
        <v>83.43</v>
      </c>
      <c r="F82" s="67" t="n">
        <v>4.37952755905512</v>
      </c>
      <c r="G82" s="66" t="n">
        <v>9.85</v>
      </c>
      <c r="H82" s="67" t="n">
        <v>16.54</v>
      </c>
      <c r="I82" s="67" t="n">
        <v>1.67918781725888</v>
      </c>
      <c r="J82" s="66" t="n">
        <v>31.6</v>
      </c>
      <c r="K82" s="67" t="n">
        <v>153.725</v>
      </c>
      <c r="L82" s="67" t="n">
        <v>4.86471518987342</v>
      </c>
      <c r="M82" s="66" t="n">
        <v>22.15</v>
      </c>
      <c r="N82" s="67" t="n">
        <v>104.975</v>
      </c>
      <c r="O82" s="67" t="n">
        <v>4.7392776523702</v>
      </c>
      <c r="P82" s="66" t="n">
        <v>10.3</v>
      </c>
      <c r="Q82" s="67" t="n">
        <v>44.05</v>
      </c>
      <c r="R82" s="67" t="n">
        <v>4.27669902912621</v>
      </c>
      <c r="S82" s="66" t="n">
        <v>117.8</v>
      </c>
      <c r="T82" s="67" t="n">
        <v>450.819</v>
      </c>
      <c r="U82" s="67" t="n">
        <v>3.82698641765705</v>
      </c>
      <c r="V82" s="66" t="n">
        <v>108.75</v>
      </c>
      <c r="W82" s="67" t="n">
        <v>472.812</v>
      </c>
      <c r="X82" s="67" t="n">
        <v>4.34769655172414</v>
      </c>
      <c r="Y82" s="66" t="n">
        <v>120.5</v>
      </c>
      <c r="Z82" s="67" t="n">
        <v>504.996</v>
      </c>
      <c r="AA82" s="67" t="n">
        <v>4.19083817427386</v>
      </c>
      <c r="AB82" s="66" t="n">
        <v>306</v>
      </c>
      <c r="AC82" s="67" t="n">
        <v>758.621</v>
      </c>
      <c r="AD82" s="67" t="n">
        <v>2.47915359477124</v>
      </c>
      <c r="AE82" s="66" t="n">
        <v>110.9</v>
      </c>
      <c r="AF82" s="67" t="n">
        <v>339.674</v>
      </c>
      <c r="AG82" s="67" t="n">
        <v>3.06288548241659</v>
      </c>
      <c r="AH82" s="66"/>
      <c r="AI82" s="67"/>
      <c r="AJ82" s="67"/>
      <c r="AK82" s="66" t="n">
        <v>30.2</v>
      </c>
      <c r="AL82" s="67" t="n">
        <v>132.531</v>
      </c>
      <c r="AM82" s="67" t="n">
        <v>4.38844370860927</v>
      </c>
      <c r="AN82" s="68"/>
      <c r="AO82" s="68"/>
      <c r="AP82" s="68"/>
      <c r="AQ82" s="68"/>
      <c r="AR82" s="68"/>
      <c r="AS82" s="68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  <c r="BF82" s="68"/>
      <c r="BG82" s="68"/>
      <c r="BH82" s="68"/>
      <c r="BI82" s="68"/>
      <c r="BJ82" s="68"/>
      <c r="BK82" s="68"/>
      <c r="BL82" s="68"/>
      <c r="BM82" s="68"/>
      <c r="BN82" s="68"/>
      <c r="BO82" s="68"/>
      <c r="BP82" s="68"/>
      <c r="BQ82" s="68"/>
      <c r="BR82" s="68"/>
      <c r="BS82" s="68"/>
      <c r="BT82" s="68"/>
      <c r="BU82" s="68"/>
      <c r="BV82" s="68"/>
      <c r="BW82" s="68"/>
      <c r="BX82" s="68"/>
      <c r="BY82" s="68"/>
      <c r="BZ82" s="68"/>
      <c r="CA82" s="68"/>
      <c r="CB82" s="68"/>
      <c r="CC82" s="68"/>
      <c r="CD82" s="68"/>
      <c r="CE82" s="68"/>
      <c r="CF82" s="68"/>
      <c r="CG82" s="68"/>
      <c r="CH82" s="68"/>
      <c r="CI82" s="68"/>
      <c r="CJ82" s="68"/>
      <c r="CK82" s="68"/>
      <c r="CL82" s="68"/>
      <c r="CM82" s="68"/>
      <c r="CN82" s="68"/>
      <c r="CO82" s="68"/>
      <c r="CP82" s="68"/>
      <c r="CQ82" s="68"/>
      <c r="CR82" s="68"/>
      <c r="CS82" s="68"/>
      <c r="CT82" s="68"/>
      <c r="CU82" s="68"/>
      <c r="CV82" s="68"/>
      <c r="CW82" s="68"/>
      <c r="CX82" s="68"/>
      <c r="CY82" s="68"/>
      <c r="CZ82" s="68"/>
      <c r="DA82" s="68"/>
      <c r="DB82" s="68"/>
      <c r="DC82" s="68"/>
      <c r="DD82" s="68"/>
      <c r="DE82" s="68"/>
      <c r="DF82" s="68"/>
      <c r="DG82" s="68"/>
      <c r="DH82" s="68"/>
      <c r="DI82" s="68"/>
      <c r="DJ82" s="68"/>
      <c r="DK82" s="68"/>
      <c r="DL82" s="68"/>
      <c r="DM82" s="68"/>
      <c r="DN82" s="68"/>
      <c r="DO82" s="68"/>
      <c r="DP82" s="68"/>
      <c r="DQ82" s="68"/>
      <c r="DR82" s="68"/>
      <c r="DS82" s="68"/>
      <c r="DT82" s="68"/>
      <c r="DU82" s="68"/>
      <c r="DV82" s="68"/>
      <c r="DW82" s="68"/>
      <c r="DX82" s="68"/>
      <c r="DY82" s="68"/>
      <c r="DZ82" s="68"/>
      <c r="EA82" s="68"/>
      <c r="EB82" s="68"/>
      <c r="EC82" s="68"/>
      <c r="ED82" s="68"/>
      <c r="EE82" s="68"/>
      <c r="EF82" s="68"/>
      <c r="EG82" s="68"/>
      <c r="EH82" s="68"/>
      <c r="EI82" s="68"/>
      <c r="EJ82" s="68"/>
      <c r="EK82" s="68"/>
      <c r="EL82" s="68"/>
      <c r="EM82" s="68"/>
      <c r="EN82" s="68"/>
      <c r="EO82" s="68"/>
      <c r="EP82" s="68"/>
      <c r="EQ82" s="68"/>
    </row>
    <row r="83" s="64" customFormat="true" ht="20.1" hidden="false" customHeight="true" outlineLevel="0" collapsed="false">
      <c r="B83" s="65" t="s">
        <v>188</v>
      </c>
      <c r="C83" s="65" t="s">
        <v>189</v>
      </c>
      <c r="D83" s="66" t="n">
        <v>11.4</v>
      </c>
      <c r="E83" s="67" t="n">
        <v>55.6</v>
      </c>
      <c r="F83" s="67" t="n">
        <v>4.87719298245614</v>
      </c>
      <c r="G83" s="66" t="n">
        <v>46.6</v>
      </c>
      <c r="H83" s="67" t="n">
        <v>183.874</v>
      </c>
      <c r="I83" s="67" t="n">
        <v>3.94579399141631</v>
      </c>
      <c r="J83" s="66" t="n">
        <v>253.9</v>
      </c>
      <c r="K83" s="67" t="n">
        <v>690.542</v>
      </c>
      <c r="L83" s="67" t="n">
        <v>2.71974005513982</v>
      </c>
      <c r="M83" s="66" t="n">
        <v>9.4</v>
      </c>
      <c r="N83" s="67" t="n">
        <v>32.823</v>
      </c>
      <c r="O83" s="67" t="n">
        <v>3.4918085106383</v>
      </c>
      <c r="P83" s="66"/>
      <c r="Q83" s="67"/>
      <c r="R83" s="67"/>
      <c r="S83" s="66"/>
      <c r="T83" s="67"/>
      <c r="U83" s="67"/>
      <c r="V83" s="66"/>
      <c r="W83" s="67"/>
      <c r="X83" s="67"/>
      <c r="Y83" s="66"/>
      <c r="Z83" s="67"/>
      <c r="AA83" s="67"/>
      <c r="AB83" s="66"/>
      <c r="AC83" s="67"/>
      <c r="AD83" s="67"/>
      <c r="AE83" s="66"/>
      <c r="AF83" s="67"/>
      <c r="AG83" s="67"/>
      <c r="AH83" s="66"/>
      <c r="AI83" s="67"/>
      <c r="AJ83" s="67"/>
      <c r="AK83" s="66"/>
      <c r="AL83" s="67"/>
      <c r="AM83" s="67"/>
      <c r="AN83" s="68"/>
      <c r="AO83" s="68"/>
      <c r="AP83" s="68"/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  <c r="BH83" s="68"/>
      <c r="BI83" s="68"/>
      <c r="BJ83" s="68"/>
      <c r="BK83" s="68"/>
      <c r="BL83" s="68"/>
      <c r="BM83" s="68"/>
      <c r="BN83" s="68"/>
      <c r="BO83" s="68"/>
      <c r="BP83" s="68"/>
      <c r="BQ83" s="68"/>
      <c r="BR83" s="68"/>
      <c r="BS83" s="68"/>
      <c r="BT83" s="68"/>
      <c r="BU83" s="68"/>
      <c r="BV83" s="68"/>
      <c r="BW83" s="68"/>
      <c r="BX83" s="68"/>
      <c r="BY83" s="68"/>
      <c r="BZ83" s="68"/>
      <c r="CA83" s="68"/>
      <c r="CB83" s="68"/>
      <c r="CC83" s="68"/>
      <c r="CD83" s="68"/>
      <c r="CE83" s="68"/>
      <c r="CF83" s="68"/>
      <c r="CG83" s="68"/>
      <c r="CH83" s="68"/>
      <c r="CI83" s="68"/>
      <c r="CJ83" s="68"/>
      <c r="CK83" s="68"/>
      <c r="CL83" s="68"/>
      <c r="CM83" s="68"/>
      <c r="CN83" s="68"/>
      <c r="CO83" s="68"/>
      <c r="CP83" s="68"/>
      <c r="CQ83" s="68"/>
      <c r="CR83" s="68"/>
      <c r="CS83" s="68"/>
      <c r="CT83" s="68"/>
      <c r="CU83" s="68"/>
      <c r="CV83" s="68"/>
      <c r="CW83" s="68"/>
      <c r="CX83" s="68"/>
      <c r="CY83" s="68"/>
      <c r="CZ83" s="68"/>
      <c r="DA83" s="68"/>
      <c r="DB83" s="68"/>
      <c r="DC83" s="68"/>
      <c r="DD83" s="68"/>
      <c r="DE83" s="68"/>
      <c r="DF83" s="68"/>
      <c r="DG83" s="68"/>
      <c r="DH83" s="68"/>
      <c r="DI83" s="68"/>
      <c r="DJ83" s="68"/>
      <c r="DK83" s="68"/>
      <c r="DL83" s="68"/>
      <c r="DM83" s="68"/>
      <c r="DN83" s="68"/>
      <c r="DO83" s="68"/>
      <c r="DP83" s="68"/>
      <c r="DQ83" s="68"/>
      <c r="DR83" s="68"/>
      <c r="DS83" s="68"/>
      <c r="DT83" s="68"/>
      <c r="DU83" s="68"/>
      <c r="DV83" s="68"/>
      <c r="DW83" s="68"/>
      <c r="DX83" s="68"/>
      <c r="DY83" s="68"/>
      <c r="DZ83" s="68"/>
      <c r="EA83" s="68"/>
      <c r="EB83" s="68"/>
      <c r="EC83" s="68"/>
      <c r="ED83" s="68"/>
      <c r="EE83" s="68"/>
      <c r="EF83" s="68"/>
      <c r="EG83" s="68"/>
      <c r="EH83" s="68"/>
      <c r="EI83" s="68"/>
      <c r="EJ83" s="68"/>
      <c r="EK83" s="68"/>
      <c r="EL83" s="68"/>
      <c r="EM83" s="68"/>
      <c r="EN83" s="68"/>
      <c r="EO83" s="68"/>
      <c r="EP83" s="68"/>
      <c r="EQ83" s="68"/>
    </row>
    <row r="84" s="64" customFormat="true" ht="20.1" hidden="false" customHeight="true" outlineLevel="0" collapsed="false">
      <c r="B84" s="65" t="s">
        <v>190</v>
      </c>
      <c r="C84" s="65" t="s">
        <v>191</v>
      </c>
      <c r="D84" s="66" t="n">
        <v>453.1</v>
      </c>
      <c r="E84" s="67" t="n">
        <v>1614.475</v>
      </c>
      <c r="F84" s="67" t="n">
        <v>3.56317589935996</v>
      </c>
      <c r="G84" s="66" t="n">
        <v>340.95</v>
      </c>
      <c r="H84" s="67" t="n">
        <v>926.4285</v>
      </c>
      <c r="I84" s="67" t="n">
        <v>2.71719753629564</v>
      </c>
      <c r="J84" s="66" t="n">
        <v>281.75</v>
      </c>
      <c r="K84" s="67" t="n">
        <v>925.075</v>
      </c>
      <c r="L84" s="67" t="n">
        <v>3.28331854480923</v>
      </c>
      <c r="M84" s="66"/>
      <c r="N84" s="67"/>
      <c r="O84" s="67"/>
      <c r="P84" s="66"/>
      <c r="Q84" s="67"/>
      <c r="R84" s="67"/>
      <c r="S84" s="66"/>
      <c r="T84" s="67"/>
      <c r="U84" s="67"/>
      <c r="V84" s="66"/>
      <c r="W84" s="67"/>
      <c r="X84" s="67"/>
      <c r="Y84" s="66"/>
      <c r="Z84" s="67"/>
      <c r="AA84" s="67"/>
      <c r="AB84" s="66"/>
      <c r="AC84" s="67"/>
      <c r="AD84" s="67"/>
      <c r="AE84" s="66"/>
      <c r="AF84" s="67"/>
      <c r="AG84" s="67"/>
      <c r="AH84" s="66"/>
      <c r="AI84" s="67"/>
      <c r="AJ84" s="67"/>
      <c r="AK84" s="66"/>
      <c r="AL84" s="67"/>
      <c r="AM84" s="67"/>
      <c r="AN84" s="68"/>
      <c r="AO84" s="68"/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8"/>
      <c r="BH84" s="68"/>
      <c r="BI84" s="68"/>
      <c r="BJ84" s="68"/>
      <c r="BK84" s="68"/>
      <c r="BL84" s="68"/>
      <c r="BM84" s="68"/>
      <c r="BN84" s="68"/>
      <c r="BO84" s="68"/>
      <c r="BP84" s="68"/>
      <c r="BQ84" s="68"/>
      <c r="BR84" s="68"/>
      <c r="BS84" s="68"/>
      <c r="BT84" s="68"/>
      <c r="BU84" s="68"/>
      <c r="BV84" s="68"/>
      <c r="BW84" s="68"/>
      <c r="BX84" s="68"/>
      <c r="BY84" s="68"/>
      <c r="BZ84" s="68"/>
      <c r="CA84" s="68"/>
      <c r="CB84" s="68"/>
      <c r="CC84" s="68"/>
      <c r="CD84" s="68"/>
      <c r="CE84" s="68"/>
      <c r="CF84" s="68"/>
      <c r="CG84" s="68"/>
      <c r="CH84" s="68"/>
      <c r="CI84" s="68"/>
      <c r="CJ84" s="68"/>
      <c r="CK84" s="68"/>
      <c r="CL84" s="68"/>
      <c r="CM84" s="68"/>
      <c r="CN84" s="68"/>
      <c r="CO84" s="68"/>
      <c r="CP84" s="68"/>
      <c r="CQ84" s="68"/>
      <c r="CR84" s="68"/>
      <c r="CS84" s="68"/>
      <c r="CT84" s="68"/>
      <c r="CU84" s="68"/>
      <c r="CV84" s="68"/>
      <c r="CW84" s="68"/>
      <c r="CX84" s="68"/>
      <c r="CY84" s="68"/>
      <c r="CZ84" s="68"/>
      <c r="DA84" s="68"/>
      <c r="DB84" s="68"/>
      <c r="DC84" s="68"/>
      <c r="DD84" s="68"/>
      <c r="DE84" s="68"/>
      <c r="DF84" s="68"/>
      <c r="DG84" s="68"/>
      <c r="DH84" s="68"/>
      <c r="DI84" s="68"/>
      <c r="DJ84" s="68"/>
      <c r="DK84" s="68"/>
      <c r="DL84" s="68"/>
      <c r="DM84" s="68"/>
      <c r="DN84" s="68"/>
      <c r="DO84" s="68"/>
      <c r="DP84" s="68"/>
      <c r="DQ84" s="68"/>
      <c r="DR84" s="68"/>
      <c r="DS84" s="68"/>
      <c r="DT84" s="68"/>
      <c r="DU84" s="68"/>
      <c r="DV84" s="68"/>
      <c r="DW84" s="68"/>
      <c r="DX84" s="68"/>
      <c r="DY84" s="68"/>
      <c r="DZ84" s="68"/>
      <c r="EA84" s="68"/>
      <c r="EB84" s="68"/>
      <c r="EC84" s="68"/>
      <c r="ED84" s="68"/>
      <c r="EE84" s="68"/>
      <c r="EF84" s="68"/>
      <c r="EG84" s="68"/>
      <c r="EH84" s="68"/>
      <c r="EI84" s="68"/>
      <c r="EJ84" s="68"/>
      <c r="EK84" s="68"/>
      <c r="EL84" s="68"/>
      <c r="EM84" s="68"/>
      <c r="EN84" s="68"/>
      <c r="EO84" s="68"/>
      <c r="EP84" s="68"/>
      <c r="EQ84" s="68"/>
    </row>
    <row r="85" s="64" customFormat="true" ht="20.1" hidden="false" customHeight="true" outlineLevel="0" collapsed="false">
      <c r="B85" s="65" t="s">
        <v>192</v>
      </c>
      <c r="C85" s="65" t="s">
        <v>193</v>
      </c>
      <c r="D85" s="66"/>
      <c r="E85" s="67"/>
      <c r="F85" s="67"/>
      <c r="G85" s="66"/>
      <c r="H85" s="67"/>
      <c r="I85" s="67"/>
      <c r="J85" s="66"/>
      <c r="K85" s="67"/>
      <c r="L85" s="67"/>
      <c r="M85" s="66" t="n">
        <v>50.42</v>
      </c>
      <c r="N85" s="67" t="n">
        <v>323.314</v>
      </c>
      <c r="O85" s="67" t="n">
        <v>6.41241570805236</v>
      </c>
      <c r="P85" s="66" t="n">
        <v>387.24</v>
      </c>
      <c r="Q85" s="67" t="n">
        <v>2126.138</v>
      </c>
      <c r="R85" s="67" t="n">
        <v>5.49049168474331</v>
      </c>
      <c r="S85" s="66" t="n">
        <v>610.81</v>
      </c>
      <c r="T85" s="67" t="n">
        <v>3206.151</v>
      </c>
      <c r="U85" s="67" t="n">
        <v>5.24901524205563</v>
      </c>
      <c r="V85" s="66" t="n">
        <v>291.2</v>
      </c>
      <c r="W85" s="67" t="n">
        <v>1751.288</v>
      </c>
      <c r="X85" s="67" t="n">
        <v>6.01403846153846</v>
      </c>
      <c r="Y85" s="66" t="n">
        <v>196.2</v>
      </c>
      <c r="Z85" s="67" t="n">
        <v>424.644</v>
      </c>
      <c r="AA85" s="67" t="n">
        <v>2.16434250764526</v>
      </c>
      <c r="AB85" s="66" t="n">
        <v>319.58</v>
      </c>
      <c r="AC85" s="67" t="n">
        <v>357.5</v>
      </c>
      <c r="AD85" s="67" t="n">
        <v>1.11865573565304</v>
      </c>
      <c r="AE85" s="66"/>
      <c r="AF85" s="67"/>
      <c r="AG85" s="67"/>
      <c r="AH85" s="66" t="n">
        <v>648.76</v>
      </c>
      <c r="AI85" s="67" t="n">
        <v>1442.758</v>
      </c>
      <c r="AJ85" s="67" t="n">
        <v>2.22387015229052</v>
      </c>
      <c r="AK85" s="66" t="n">
        <v>222.58</v>
      </c>
      <c r="AL85" s="67" t="n">
        <v>514.508</v>
      </c>
      <c r="AM85" s="67" t="n">
        <v>2.31156438134603</v>
      </c>
      <c r="AN85" s="68"/>
      <c r="AO85" s="68"/>
      <c r="AP85" s="68"/>
      <c r="AQ85" s="68"/>
      <c r="AR85" s="68"/>
      <c r="AS85" s="68"/>
      <c r="AT85" s="68"/>
      <c r="AU85" s="68"/>
      <c r="AV85" s="68"/>
      <c r="AW85" s="68"/>
      <c r="AX85" s="68"/>
      <c r="AY85" s="68"/>
      <c r="AZ85" s="68"/>
      <c r="BA85" s="68"/>
      <c r="BB85" s="68"/>
      <c r="BC85" s="68"/>
      <c r="BD85" s="68"/>
      <c r="BE85" s="68"/>
      <c r="BF85" s="68"/>
      <c r="BG85" s="68"/>
      <c r="BH85" s="68"/>
      <c r="BI85" s="68"/>
      <c r="BJ85" s="68"/>
      <c r="BK85" s="68"/>
      <c r="BL85" s="68"/>
      <c r="BM85" s="68"/>
      <c r="BN85" s="68"/>
      <c r="BO85" s="68"/>
      <c r="BP85" s="68"/>
      <c r="BQ85" s="68"/>
      <c r="BR85" s="68"/>
      <c r="BS85" s="68"/>
      <c r="BT85" s="68"/>
      <c r="BU85" s="68"/>
      <c r="BV85" s="68"/>
      <c r="BW85" s="68"/>
      <c r="BX85" s="68"/>
      <c r="BY85" s="68"/>
      <c r="BZ85" s="68"/>
      <c r="CA85" s="68"/>
      <c r="CB85" s="68"/>
      <c r="CC85" s="68"/>
      <c r="CD85" s="68"/>
      <c r="CE85" s="68"/>
      <c r="CF85" s="68"/>
      <c r="CG85" s="68"/>
      <c r="CH85" s="68"/>
      <c r="CI85" s="68"/>
      <c r="CJ85" s="68"/>
      <c r="CK85" s="68"/>
      <c r="CL85" s="68"/>
      <c r="CM85" s="68"/>
      <c r="CN85" s="68"/>
      <c r="CO85" s="68"/>
      <c r="CP85" s="68"/>
      <c r="CQ85" s="68"/>
      <c r="CR85" s="68"/>
      <c r="CS85" s="68"/>
      <c r="CT85" s="68"/>
      <c r="CU85" s="68"/>
      <c r="CV85" s="68"/>
      <c r="CW85" s="68"/>
      <c r="CX85" s="68"/>
      <c r="CY85" s="68"/>
      <c r="CZ85" s="68"/>
      <c r="DA85" s="68"/>
      <c r="DB85" s="68"/>
      <c r="DC85" s="68"/>
      <c r="DD85" s="68"/>
      <c r="DE85" s="68"/>
      <c r="DF85" s="68"/>
      <c r="DG85" s="68"/>
      <c r="DH85" s="68"/>
      <c r="DI85" s="68"/>
      <c r="DJ85" s="68"/>
      <c r="DK85" s="68"/>
      <c r="DL85" s="68"/>
      <c r="DM85" s="68"/>
      <c r="DN85" s="68"/>
      <c r="DO85" s="68"/>
      <c r="DP85" s="68"/>
      <c r="DQ85" s="68"/>
      <c r="DR85" s="68"/>
      <c r="DS85" s="68"/>
      <c r="DT85" s="68"/>
      <c r="DU85" s="68"/>
      <c r="DV85" s="68"/>
      <c r="DW85" s="68"/>
      <c r="DX85" s="68"/>
      <c r="DY85" s="68"/>
      <c r="DZ85" s="68"/>
      <c r="EA85" s="68"/>
      <c r="EB85" s="68"/>
      <c r="EC85" s="68"/>
      <c r="ED85" s="68"/>
      <c r="EE85" s="68"/>
      <c r="EF85" s="68"/>
      <c r="EG85" s="68"/>
      <c r="EH85" s="68"/>
      <c r="EI85" s="68"/>
      <c r="EJ85" s="68"/>
      <c r="EK85" s="68"/>
      <c r="EL85" s="68"/>
      <c r="EM85" s="68"/>
      <c r="EN85" s="68"/>
      <c r="EO85" s="68"/>
      <c r="EP85" s="68"/>
      <c r="EQ85" s="68"/>
    </row>
    <row r="86" s="64" customFormat="true" ht="20.1" hidden="false" customHeight="true" outlineLevel="0" collapsed="false">
      <c r="B86" s="65" t="s">
        <v>194</v>
      </c>
      <c r="C86" s="65" t="s">
        <v>195</v>
      </c>
      <c r="D86" s="66" t="n">
        <v>332.03</v>
      </c>
      <c r="E86" s="67" t="n">
        <v>1275.775</v>
      </c>
      <c r="F86" s="67" t="n">
        <v>3.84234858295937</v>
      </c>
      <c r="G86" s="66" t="n">
        <v>560.47</v>
      </c>
      <c r="H86" s="67" t="n">
        <v>1804.2555</v>
      </c>
      <c r="I86" s="67" t="n">
        <v>3.21918300711903</v>
      </c>
      <c r="J86" s="66" t="n">
        <v>535.75</v>
      </c>
      <c r="K86" s="67" t="n">
        <v>1759.265</v>
      </c>
      <c r="L86" s="67" t="n">
        <v>3.28374241717219</v>
      </c>
      <c r="M86" s="66" t="n">
        <v>482</v>
      </c>
      <c r="N86" s="67" t="n">
        <v>1248.0775</v>
      </c>
      <c r="O86" s="67" t="n">
        <v>2.589372406639</v>
      </c>
      <c r="P86" s="66" t="n">
        <v>1272.91</v>
      </c>
      <c r="Q86" s="67" t="n">
        <v>3113.604</v>
      </c>
      <c r="R86" s="67" t="n">
        <v>2.44605195968293</v>
      </c>
      <c r="S86" s="66" t="n">
        <v>991.64</v>
      </c>
      <c r="T86" s="67" t="n">
        <v>2049.895</v>
      </c>
      <c r="U86" s="67" t="n">
        <v>2.06717659634545</v>
      </c>
      <c r="V86" s="66" t="n">
        <v>857.2</v>
      </c>
      <c r="W86" s="67" t="n">
        <v>2515.121</v>
      </c>
      <c r="X86" s="67" t="n">
        <v>2.93411222585161</v>
      </c>
      <c r="Y86" s="66" t="n">
        <v>977.65</v>
      </c>
      <c r="Z86" s="67" t="n">
        <v>2751.759</v>
      </c>
      <c r="AA86" s="67" t="n">
        <v>2.81466680304813</v>
      </c>
      <c r="AB86" s="66" t="n">
        <v>794.7</v>
      </c>
      <c r="AC86" s="67" t="n">
        <v>2438.521</v>
      </c>
      <c r="AD86" s="67" t="n">
        <v>3.06847992953316</v>
      </c>
      <c r="AE86" s="66" t="n">
        <v>551.6</v>
      </c>
      <c r="AF86" s="67" t="n">
        <v>1831.827</v>
      </c>
      <c r="AG86" s="67" t="n">
        <v>3.3209336475707</v>
      </c>
      <c r="AH86" s="66" t="n">
        <v>297.5</v>
      </c>
      <c r="AI86" s="67" t="n">
        <v>932.32</v>
      </c>
      <c r="AJ86" s="67" t="n">
        <v>3.1338487394958</v>
      </c>
      <c r="AK86" s="66" t="n">
        <v>483.08</v>
      </c>
      <c r="AL86" s="67" t="n">
        <v>1293.839</v>
      </c>
      <c r="AM86" s="67" t="n">
        <v>2.67831208081477</v>
      </c>
      <c r="AN86" s="68"/>
      <c r="AO86" s="68"/>
      <c r="AP86" s="68"/>
      <c r="AQ86" s="68"/>
      <c r="AR86" s="68"/>
      <c r="AS86" s="68"/>
      <c r="AT86" s="68"/>
      <c r="AU86" s="68"/>
      <c r="AV86" s="68"/>
      <c r="AW86" s="68"/>
      <c r="AX86" s="68"/>
      <c r="AY86" s="68"/>
      <c r="AZ86" s="68"/>
      <c r="BA86" s="68"/>
      <c r="BB86" s="68"/>
      <c r="BC86" s="68"/>
      <c r="BD86" s="68"/>
      <c r="BE86" s="68"/>
      <c r="BF86" s="68"/>
      <c r="BG86" s="68"/>
      <c r="BH86" s="68"/>
      <c r="BI86" s="68"/>
      <c r="BJ86" s="68"/>
      <c r="BK86" s="68"/>
      <c r="BL86" s="68"/>
      <c r="BM86" s="68"/>
      <c r="BN86" s="68"/>
      <c r="BO86" s="68"/>
      <c r="BP86" s="68"/>
      <c r="BQ86" s="68"/>
      <c r="BR86" s="68"/>
      <c r="BS86" s="68"/>
      <c r="BT86" s="68"/>
      <c r="BU86" s="68"/>
      <c r="BV86" s="68"/>
      <c r="BW86" s="68"/>
      <c r="BX86" s="68"/>
      <c r="BY86" s="68"/>
      <c r="BZ86" s="68"/>
      <c r="CA86" s="68"/>
      <c r="CB86" s="68"/>
      <c r="CC86" s="68"/>
      <c r="CD86" s="68"/>
      <c r="CE86" s="68"/>
      <c r="CF86" s="68"/>
      <c r="CG86" s="68"/>
      <c r="CH86" s="68"/>
      <c r="CI86" s="68"/>
      <c r="CJ86" s="68"/>
      <c r="CK86" s="68"/>
      <c r="CL86" s="68"/>
      <c r="CM86" s="68"/>
      <c r="CN86" s="68"/>
      <c r="CO86" s="68"/>
      <c r="CP86" s="68"/>
      <c r="CQ86" s="68"/>
      <c r="CR86" s="68"/>
      <c r="CS86" s="68"/>
      <c r="CT86" s="68"/>
      <c r="CU86" s="68"/>
      <c r="CV86" s="68"/>
      <c r="CW86" s="68"/>
      <c r="CX86" s="68"/>
      <c r="CY86" s="68"/>
      <c r="CZ86" s="68"/>
      <c r="DA86" s="68"/>
      <c r="DB86" s="68"/>
      <c r="DC86" s="68"/>
      <c r="DD86" s="68"/>
      <c r="DE86" s="68"/>
      <c r="DF86" s="68"/>
      <c r="DG86" s="68"/>
      <c r="DH86" s="68"/>
      <c r="DI86" s="68"/>
      <c r="DJ86" s="68"/>
      <c r="DK86" s="68"/>
      <c r="DL86" s="68"/>
      <c r="DM86" s="68"/>
      <c r="DN86" s="68"/>
      <c r="DO86" s="68"/>
      <c r="DP86" s="68"/>
      <c r="DQ86" s="68"/>
      <c r="DR86" s="68"/>
      <c r="DS86" s="68"/>
      <c r="DT86" s="68"/>
      <c r="DU86" s="68"/>
      <c r="DV86" s="68"/>
      <c r="DW86" s="68"/>
      <c r="DX86" s="68"/>
      <c r="DY86" s="68"/>
      <c r="DZ86" s="68"/>
      <c r="EA86" s="68"/>
      <c r="EB86" s="68"/>
      <c r="EC86" s="68"/>
      <c r="ED86" s="68"/>
      <c r="EE86" s="68"/>
      <c r="EF86" s="68"/>
      <c r="EG86" s="68"/>
      <c r="EH86" s="68"/>
      <c r="EI86" s="68"/>
      <c r="EJ86" s="68"/>
      <c r="EK86" s="68"/>
      <c r="EL86" s="68"/>
      <c r="EM86" s="68"/>
      <c r="EN86" s="68"/>
      <c r="EO86" s="68"/>
      <c r="EP86" s="68"/>
      <c r="EQ86" s="68"/>
    </row>
    <row r="87" s="64" customFormat="true" ht="20.1" hidden="false" customHeight="true" outlineLevel="0" collapsed="false">
      <c r="B87" s="65" t="s">
        <v>196</v>
      </c>
      <c r="C87" s="65" t="s">
        <v>197</v>
      </c>
      <c r="D87" s="66" t="n">
        <v>799.45</v>
      </c>
      <c r="E87" s="67" t="n">
        <v>1596.334</v>
      </c>
      <c r="F87" s="67" t="n">
        <v>1.99679029332666</v>
      </c>
      <c r="G87" s="66" t="n">
        <v>839.6</v>
      </c>
      <c r="H87" s="67" t="n">
        <v>1507.563</v>
      </c>
      <c r="I87" s="67" t="n">
        <v>1.79557289185326</v>
      </c>
      <c r="J87" s="66" t="n">
        <v>1077.45</v>
      </c>
      <c r="K87" s="67" t="n">
        <v>2007.255</v>
      </c>
      <c r="L87" s="67" t="n">
        <v>1.86296811917026</v>
      </c>
      <c r="M87" s="66" t="n">
        <v>2732.15</v>
      </c>
      <c r="N87" s="67" t="n">
        <v>4456.622</v>
      </c>
      <c r="O87" s="67" t="n">
        <v>1.63117764398002</v>
      </c>
      <c r="P87" s="66" t="n">
        <v>3400.55</v>
      </c>
      <c r="Q87" s="67" t="n">
        <v>4420.3475</v>
      </c>
      <c r="R87" s="67" t="n">
        <v>1.29989192924674</v>
      </c>
      <c r="S87" s="66" t="n">
        <v>3147.55</v>
      </c>
      <c r="T87" s="67" t="n">
        <v>3275.868</v>
      </c>
      <c r="U87" s="67" t="n">
        <v>1.04076758113453</v>
      </c>
      <c r="V87" s="66" t="n">
        <v>6251.95</v>
      </c>
      <c r="W87" s="67" t="n">
        <v>8709.933</v>
      </c>
      <c r="X87" s="67" t="n">
        <v>1.39315461575988</v>
      </c>
      <c r="Y87" s="66" t="n">
        <v>7530.8</v>
      </c>
      <c r="Z87" s="67" t="n">
        <v>14324.8485</v>
      </c>
      <c r="AA87" s="67" t="n">
        <v>1.902168229139</v>
      </c>
      <c r="AB87" s="66" t="n">
        <v>3638.15</v>
      </c>
      <c r="AC87" s="67" t="n">
        <v>5597.6195</v>
      </c>
      <c r="AD87" s="67" t="n">
        <v>1.53858953039319</v>
      </c>
      <c r="AE87" s="66" t="n">
        <v>245.55</v>
      </c>
      <c r="AF87" s="67" t="n">
        <v>598.678</v>
      </c>
      <c r="AG87" s="67" t="n">
        <v>2.43811036448788</v>
      </c>
      <c r="AH87" s="66" t="n">
        <v>2644.45</v>
      </c>
      <c r="AI87" s="67" t="n">
        <v>4954.267</v>
      </c>
      <c r="AJ87" s="67" t="n">
        <v>1.87345837508745</v>
      </c>
      <c r="AK87" s="66" t="n">
        <v>2799.55</v>
      </c>
      <c r="AL87" s="67" t="n">
        <v>4381.219</v>
      </c>
      <c r="AM87" s="67" t="n">
        <v>1.56497258487971</v>
      </c>
      <c r="AN87" s="68"/>
      <c r="AO87" s="68"/>
      <c r="AP87" s="68"/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A87" s="68"/>
      <c r="BB87" s="68"/>
      <c r="BC87" s="68"/>
      <c r="BD87" s="68"/>
      <c r="BE87" s="68"/>
      <c r="BF87" s="68"/>
      <c r="BG87" s="68"/>
      <c r="BH87" s="68"/>
      <c r="BI87" s="68"/>
      <c r="BJ87" s="68"/>
      <c r="BK87" s="68"/>
      <c r="BL87" s="68"/>
      <c r="BM87" s="68"/>
      <c r="BN87" s="68"/>
      <c r="BO87" s="68"/>
      <c r="BP87" s="68"/>
      <c r="BQ87" s="68"/>
      <c r="BR87" s="68"/>
      <c r="BS87" s="68"/>
      <c r="BT87" s="68"/>
      <c r="BU87" s="68"/>
      <c r="BV87" s="68"/>
      <c r="BW87" s="68"/>
      <c r="BX87" s="68"/>
      <c r="BY87" s="68"/>
      <c r="BZ87" s="68"/>
      <c r="CA87" s="68"/>
      <c r="CB87" s="68"/>
      <c r="CC87" s="68"/>
      <c r="CD87" s="68"/>
      <c r="CE87" s="68"/>
      <c r="CF87" s="68"/>
      <c r="CG87" s="68"/>
      <c r="CH87" s="68"/>
      <c r="CI87" s="68"/>
      <c r="CJ87" s="68"/>
      <c r="CK87" s="68"/>
      <c r="CL87" s="68"/>
      <c r="CM87" s="68"/>
      <c r="CN87" s="68"/>
      <c r="CO87" s="68"/>
      <c r="CP87" s="68"/>
      <c r="CQ87" s="68"/>
      <c r="CR87" s="68"/>
      <c r="CS87" s="68"/>
      <c r="CT87" s="68"/>
      <c r="CU87" s="68"/>
      <c r="CV87" s="68"/>
      <c r="CW87" s="68"/>
      <c r="CX87" s="68"/>
      <c r="CY87" s="68"/>
      <c r="CZ87" s="68"/>
      <c r="DA87" s="68"/>
      <c r="DB87" s="68"/>
      <c r="DC87" s="68"/>
      <c r="DD87" s="68"/>
      <c r="DE87" s="68"/>
      <c r="DF87" s="68"/>
      <c r="DG87" s="68"/>
      <c r="DH87" s="68"/>
      <c r="DI87" s="68"/>
      <c r="DJ87" s="68"/>
      <c r="DK87" s="68"/>
      <c r="DL87" s="68"/>
      <c r="DM87" s="68"/>
      <c r="DN87" s="68"/>
      <c r="DO87" s="68"/>
      <c r="DP87" s="68"/>
      <c r="DQ87" s="68"/>
      <c r="DR87" s="68"/>
      <c r="DS87" s="68"/>
      <c r="DT87" s="68"/>
      <c r="DU87" s="68"/>
      <c r="DV87" s="68"/>
      <c r="DW87" s="68"/>
      <c r="DX87" s="68"/>
      <c r="DY87" s="68"/>
      <c r="DZ87" s="68"/>
      <c r="EA87" s="68"/>
      <c r="EB87" s="68"/>
      <c r="EC87" s="68"/>
      <c r="ED87" s="68"/>
      <c r="EE87" s="68"/>
      <c r="EF87" s="68"/>
      <c r="EG87" s="68"/>
      <c r="EH87" s="68"/>
      <c r="EI87" s="68"/>
      <c r="EJ87" s="68"/>
      <c r="EK87" s="68"/>
      <c r="EL87" s="68"/>
      <c r="EM87" s="68"/>
      <c r="EN87" s="68"/>
      <c r="EO87" s="68"/>
      <c r="EP87" s="68"/>
      <c r="EQ87" s="68"/>
    </row>
    <row r="88" s="64" customFormat="true" ht="20.1" hidden="false" customHeight="true" outlineLevel="0" collapsed="false">
      <c r="B88" s="65" t="s">
        <v>198</v>
      </c>
      <c r="C88" s="65" t="s">
        <v>199</v>
      </c>
      <c r="D88" s="66" t="n">
        <v>3962</v>
      </c>
      <c r="E88" s="67" t="n">
        <v>19486</v>
      </c>
      <c r="F88" s="67" t="n">
        <v>4.91822311963655</v>
      </c>
      <c r="G88" s="66" t="n">
        <v>3478</v>
      </c>
      <c r="H88" s="67" t="n">
        <v>21028.5</v>
      </c>
      <c r="I88" s="67" t="n">
        <v>6.04614721104083</v>
      </c>
      <c r="J88" s="66" t="n">
        <v>5020</v>
      </c>
      <c r="K88" s="67" t="n">
        <v>33634</v>
      </c>
      <c r="L88" s="67" t="n">
        <v>6.7</v>
      </c>
      <c r="M88" s="66"/>
      <c r="N88" s="67"/>
      <c r="O88" s="67"/>
      <c r="P88" s="66"/>
      <c r="Q88" s="67"/>
      <c r="R88" s="67"/>
      <c r="S88" s="66" t="n">
        <v>77</v>
      </c>
      <c r="T88" s="67" t="n">
        <v>636.02</v>
      </c>
      <c r="U88" s="67" t="n">
        <v>8.26</v>
      </c>
      <c r="V88" s="66"/>
      <c r="W88" s="67"/>
      <c r="X88" s="67"/>
      <c r="Y88" s="66" t="n">
        <v>618</v>
      </c>
      <c r="Z88" s="67" t="n">
        <v>4336.5</v>
      </c>
      <c r="AA88" s="67" t="n">
        <v>7.01699029126214</v>
      </c>
      <c r="AB88" s="66"/>
      <c r="AC88" s="67"/>
      <c r="AD88" s="67"/>
      <c r="AE88" s="66" t="n">
        <v>4709</v>
      </c>
      <c r="AF88" s="67" t="n">
        <v>37943.46</v>
      </c>
      <c r="AG88" s="67" t="n">
        <v>8.05764705882353</v>
      </c>
      <c r="AH88" s="66" t="n">
        <v>15505</v>
      </c>
      <c r="AI88" s="67" t="n">
        <v>83202.695</v>
      </c>
      <c r="AJ88" s="67" t="n">
        <v>5.36618477910352</v>
      </c>
      <c r="AK88" s="66" t="n">
        <v>5869</v>
      </c>
      <c r="AL88" s="67" t="n">
        <v>21219.2</v>
      </c>
      <c r="AM88" s="67" t="n">
        <v>3.61547111944113</v>
      </c>
      <c r="AN88" s="68"/>
      <c r="AO88" s="68"/>
      <c r="AP88" s="68"/>
      <c r="AQ88" s="68"/>
      <c r="AR88" s="68"/>
      <c r="AS88" s="68"/>
      <c r="AT88" s="68"/>
      <c r="AU88" s="68"/>
      <c r="AV88" s="68"/>
      <c r="AW88" s="68"/>
      <c r="AX88" s="68"/>
      <c r="AY88" s="68"/>
      <c r="AZ88" s="68"/>
      <c r="BA88" s="68"/>
      <c r="BB88" s="68"/>
      <c r="BC88" s="68"/>
      <c r="BD88" s="68"/>
      <c r="BE88" s="68"/>
      <c r="BF88" s="68"/>
      <c r="BG88" s="68"/>
      <c r="BH88" s="68"/>
      <c r="BI88" s="68"/>
      <c r="BJ88" s="68"/>
      <c r="BK88" s="68"/>
      <c r="BL88" s="68"/>
      <c r="BM88" s="68"/>
      <c r="BN88" s="68"/>
      <c r="BO88" s="68"/>
      <c r="BP88" s="68"/>
      <c r="BQ88" s="68"/>
      <c r="BR88" s="68"/>
      <c r="BS88" s="68"/>
      <c r="BT88" s="68"/>
      <c r="BU88" s="68"/>
      <c r="BV88" s="68"/>
      <c r="BW88" s="68"/>
      <c r="BX88" s="68"/>
      <c r="BY88" s="68"/>
      <c r="BZ88" s="68"/>
      <c r="CA88" s="68"/>
      <c r="CB88" s="68"/>
      <c r="CC88" s="68"/>
      <c r="CD88" s="68"/>
      <c r="CE88" s="68"/>
      <c r="CF88" s="68"/>
      <c r="CG88" s="68"/>
      <c r="CH88" s="68"/>
      <c r="CI88" s="68"/>
      <c r="CJ88" s="68"/>
      <c r="CK88" s="68"/>
      <c r="CL88" s="68"/>
      <c r="CM88" s="68"/>
      <c r="CN88" s="68"/>
      <c r="CO88" s="68"/>
      <c r="CP88" s="68"/>
      <c r="CQ88" s="68"/>
      <c r="CR88" s="68"/>
      <c r="CS88" s="68"/>
      <c r="CT88" s="68"/>
      <c r="CU88" s="68"/>
      <c r="CV88" s="68"/>
      <c r="CW88" s="68"/>
      <c r="CX88" s="68"/>
      <c r="CY88" s="68"/>
      <c r="CZ88" s="68"/>
      <c r="DA88" s="68"/>
      <c r="DB88" s="68"/>
      <c r="DC88" s="68"/>
      <c r="DD88" s="68"/>
      <c r="DE88" s="68"/>
      <c r="DF88" s="68"/>
      <c r="DG88" s="68"/>
      <c r="DH88" s="68"/>
      <c r="DI88" s="68"/>
      <c r="DJ88" s="68"/>
      <c r="DK88" s="68"/>
      <c r="DL88" s="68"/>
      <c r="DM88" s="68"/>
      <c r="DN88" s="68"/>
      <c r="DO88" s="68"/>
      <c r="DP88" s="68"/>
      <c r="DQ88" s="68"/>
      <c r="DR88" s="68"/>
      <c r="DS88" s="68"/>
      <c r="DT88" s="68"/>
      <c r="DU88" s="68"/>
      <c r="DV88" s="68"/>
      <c r="DW88" s="68"/>
      <c r="DX88" s="68"/>
      <c r="DY88" s="68"/>
      <c r="DZ88" s="68"/>
      <c r="EA88" s="68"/>
      <c r="EB88" s="68"/>
      <c r="EC88" s="68"/>
      <c r="ED88" s="68"/>
      <c r="EE88" s="68"/>
      <c r="EF88" s="68"/>
      <c r="EG88" s="68"/>
      <c r="EH88" s="68"/>
      <c r="EI88" s="68"/>
      <c r="EJ88" s="68"/>
      <c r="EK88" s="68"/>
      <c r="EL88" s="68"/>
      <c r="EM88" s="68"/>
      <c r="EN88" s="68"/>
      <c r="EO88" s="68"/>
      <c r="EP88" s="68"/>
      <c r="EQ88" s="68"/>
    </row>
    <row r="89" s="64" customFormat="true" ht="20.1" hidden="false" customHeight="true" outlineLevel="0" collapsed="false">
      <c r="B89" s="65" t="s">
        <v>200</v>
      </c>
      <c r="C89" s="65" t="s">
        <v>201</v>
      </c>
      <c r="D89" s="66" t="n">
        <v>45.5</v>
      </c>
      <c r="E89" s="67" t="n">
        <v>65.325</v>
      </c>
      <c r="F89" s="67" t="n">
        <v>1.43571428571429</v>
      </c>
      <c r="G89" s="66"/>
      <c r="H89" s="67"/>
      <c r="I89" s="67"/>
      <c r="J89" s="66" t="n">
        <v>25</v>
      </c>
      <c r="K89" s="67" t="n">
        <v>32.765</v>
      </c>
      <c r="L89" s="67" t="n">
        <v>1.3106</v>
      </c>
      <c r="M89" s="66" t="n">
        <v>61.45</v>
      </c>
      <c r="N89" s="67" t="n">
        <v>103.907</v>
      </c>
      <c r="O89" s="67" t="n">
        <v>1.69091944670464</v>
      </c>
      <c r="P89" s="66" t="n">
        <v>159.55</v>
      </c>
      <c r="Q89" s="67" t="n">
        <v>412.67</v>
      </c>
      <c r="R89" s="67" t="n">
        <v>2.58646192416171</v>
      </c>
      <c r="S89" s="66" t="n">
        <v>148.55</v>
      </c>
      <c r="T89" s="67" t="n">
        <v>341.145</v>
      </c>
      <c r="U89" s="67" t="n">
        <v>2.29649949511949</v>
      </c>
      <c r="V89" s="66" t="n">
        <v>616.65</v>
      </c>
      <c r="W89" s="67" t="n">
        <v>1767.151</v>
      </c>
      <c r="X89" s="67" t="n">
        <v>2.86572772237088</v>
      </c>
      <c r="Y89" s="66" t="n">
        <v>121.65</v>
      </c>
      <c r="Z89" s="67" t="n">
        <v>744.765</v>
      </c>
      <c r="AA89" s="67" t="n">
        <v>6.12219482120838</v>
      </c>
      <c r="AB89" s="66" t="n">
        <v>176.05</v>
      </c>
      <c r="AC89" s="67" t="n">
        <v>485.155</v>
      </c>
      <c r="AD89" s="67" t="n">
        <v>2.75577960806589</v>
      </c>
      <c r="AE89" s="66" t="n">
        <v>50.3</v>
      </c>
      <c r="AF89" s="67" t="n">
        <v>241.71</v>
      </c>
      <c r="AG89" s="67" t="n">
        <v>4.80536779324056</v>
      </c>
      <c r="AH89" s="66" t="n">
        <v>3.9</v>
      </c>
      <c r="AI89" s="67" t="n">
        <v>3.9</v>
      </c>
      <c r="AJ89" s="67" t="n">
        <v>1</v>
      </c>
      <c r="AK89" s="66" t="n">
        <v>10.9</v>
      </c>
      <c r="AL89" s="67" t="n">
        <v>7.122</v>
      </c>
      <c r="AM89" s="67" t="n">
        <v>0.653394495412844</v>
      </c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8"/>
      <c r="BA89" s="68"/>
      <c r="BB89" s="68"/>
      <c r="BC89" s="68"/>
      <c r="BD89" s="68"/>
      <c r="BE89" s="68"/>
      <c r="BF89" s="68"/>
      <c r="BG89" s="68"/>
      <c r="BH89" s="68"/>
      <c r="BI89" s="68"/>
      <c r="BJ89" s="68"/>
      <c r="BK89" s="68"/>
      <c r="BL89" s="68"/>
      <c r="BM89" s="68"/>
      <c r="BN89" s="68"/>
      <c r="BO89" s="68"/>
      <c r="BP89" s="68"/>
      <c r="BQ89" s="68"/>
      <c r="BR89" s="68"/>
      <c r="BS89" s="68"/>
      <c r="BT89" s="68"/>
      <c r="BU89" s="68"/>
      <c r="BV89" s="68"/>
      <c r="BW89" s="68"/>
      <c r="BX89" s="68"/>
      <c r="BY89" s="68"/>
      <c r="BZ89" s="68"/>
      <c r="CA89" s="68"/>
      <c r="CB89" s="68"/>
      <c r="CC89" s="68"/>
      <c r="CD89" s="68"/>
      <c r="CE89" s="68"/>
      <c r="CF89" s="68"/>
      <c r="CG89" s="68"/>
      <c r="CH89" s="68"/>
      <c r="CI89" s="68"/>
      <c r="CJ89" s="68"/>
      <c r="CK89" s="68"/>
      <c r="CL89" s="68"/>
      <c r="CM89" s="68"/>
      <c r="CN89" s="68"/>
      <c r="CO89" s="68"/>
      <c r="CP89" s="68"/>
      <c r="CQ89" s="68"/>
      <c r="CR89" s="68"/>
      <c r="CS89" s="68"/>
      <c r="CT89" s="68"/>
      <c r="CU89" s="68"/>
      <c r="CV89" s="68"/>
      <c r="CW89" s="68"/>
      <c r="CX89" s="68"/>
      <c r="CY89" s="68"/>
      <c r="CZ89" s="68"/>
      <c r="DA89" s="68"/>
      <c r="DB89" s="68"/>
      <c r="DC89" s="68"/>
      <c r="DD89" s="68"/>
      <c r="DE89" s="68"/>
      <c r="DF89" s="68"/>
      <c r="DG89" s="68"/>
      <c r="DH89" s="68"/>
      <c r="DI89" s="68"/>
      <c r="DJ89" s="68"/>
      <c r="DK89" s="68"/>
      <c r="DL89" s="68"/>
      <c r="DM89" s="68"/>
      <c r="DN89" s="68"/>
      <c r="DO89" s="68"/>
      <c r="DP89" s="68"/>
      <c r="DQ89" s="68"/>
      <c r="DR89" s="68"/>
      <c r="DS89" s="68"/>
      <c r="DT89" s="68"/>
      <c r="DU89" s="68"/>
      <c r="DV89" s="68"/>
      <c r="DW89" s="68"/>
      <c r="DX89" s="68"/>
      <c r="DY89" s="68"/>
      <c r="DZ89" s="68"/>
      <c r="EA89" s="68"/>
      <c r="EB89" s="68"/>
      <c r="EC89" s="68"/>
      <c r="ED89" s="68"/>
      <c r="EE89" s="68"/>
      <c r="EF89" s="68"/>
      <c r="EG89" s="68"/>
      <c r="EH89" s="68"/>
      <c r="EI89" s="68"/>
      <c r="EJ89" s="68"/>
      <c r="EK89" s="68"/>
      <c r="EL89" s="68"/>
      <c r="EM89" s="68"/>
      <c r="EN89" s="68"/>
      <c r="EO89" s="68"/>
      <c r="EP89" s="68"/>
      <c r="EQ89" s="68"/>
    </row>
    <row r="90" s="64" customFormat="true" ht="20.1" hidden="false" customHeight="true" outlineLevel="0" collapsed="false">
      <c r="B90" s="65" t="s">
        <v>202</v>
      </c>
      <c r="C90" s="65" t="s">
        <v>203</v>
      </c>
      <c r="D90" s="66"/>
      <c r="E90" s="67"/>
      <c r="F90" s="67"/>
      <c r="G90" s="66"/>
      <c r="H90" s="67"/>
      <c r="I90" s="67"/>
      <c r="J90" s="66"/>
      <c r="K90" s="67"/>
      <c r="L90" s="67"/>
      <c r="M90" s="66" t="n">
        <v>19.9</v>
      </c>
      <c r="N90" s="67" t="n">
        <v>26.957</v>
      </c>
      <c r="O90" s="67" t="n">
        <v>1.35462311557789</v>
      </c>
      <c r="P90" s="66" t="n">
        <v>33.3</v>
      </c>
      <c r="Q90" s="67" t="n">
        <v>48.669</v>
      </c>
      <c r="R90" s="67" t="n">
        <v>1.46153153153153</v>
      </c>
      <c r="S90" s="66" t="n">
        <v>48.5</v>
      </c>
      <c r="T90" s="67" t="n">
        <v>76.746</v>
      </c>
      <c r="U90" s="67" t="n">
        <v>1.58239175257732</v>
      </c>
      <c r="V90" s="66" t="n">
        <v>63.8</v>
      </c>
      <c r="W90" s="67" t="n">
        <v>139.525</v>
      </c>
      <c r="X90" s="67" t="n">
        <v>2.18691222570533</v>
      </c>
      <c r="Y90" s="66" t="n">
        <v>73.5</v>
      </c>
      <c r="Z90" s="67" t="n">
        <v>178.953</v>
      </c>
      <c r="AA90" s="67" t="n">
        <v>2.43473469387755</v>
      </c>
      <c r="AB90" s="66" t="n">
        <v>45.9</v>
      </c>
      <c r="AC90" s="67" t="n">
        <v>121.473</v>
      </c>
      <c r="AD90" s="67" t="n">
        <v>2.64647058823529</v>
      </c>
      <c r="AE90" s="66"/>
      <c r="AF90" s="67"/>
      <c r="AG90" s="67"/>
      <c r="AH90" s="66"/>
      <c r="AI90" s="67"/>
      <c r="AJ90" s="67"/>
      <c r="AK90" s="66"/>
      <c r="AL90" s="67"/>
      <c r="AM90" s="67"/>
      <c r="AN90" s="68"/>
      <c r="AO90" s="68"/>
      <c r="AP90" s="68"/>
      <c r="AQ90" s="68"/>
      <c r="AR90" s="68"/>
      <c r="AS90" s="68"/>
      <c r="AT90" s="68"/>
      <c r="AU90" s="68"/>
      <c r="AV90" s="68"/>
      <c r="AW90" s="68"/>
      <c r="AX90" s="68"/>
      <c r="AY90" s="68"/>
      <c r="AZ90" s="68"/>
      <c r="BA90" s="68"/>
      <c r="BB90" s="68"/>
      <c r="BC90" s="68"/>
      <c r="BD90" s="68"/>
      <c r="BE90" s="68"/>
      <c r="BF90" s="68"/>
      <c r="BG90" s="68"/>
      <c r="BH90" s="68"/>
      <c r="BI90" s="68"/>
      <c r="BJ90" s="68"/>
      <c r="BK90" s="68"/>
      <c r="BL90" s="68"/>
      <c r="BM90" s="68"/>
      <c r="BN90" s="68"/>
      <c r="BO90" s="68"/>
      <c r="BP90" s="68"/>
      <c r="BQ90" s="68"/>
      <c r="BR90" s="68"/>
      <c r="BS90" s="68"/>
      <c r="BT90" s="68"/>
      <c r="BU90" s="68"/>
      <c r="BV90" s="68"/>
      <c r="BW90" s="68"/>
      <c r="BX90" s="68"/>
      <c r="BY90" s="68"/>
      <c r="BZ90" s="68"/>
      <c r="CA90" s="68"/>
      <c r="CB90" s="68"/>
      <c r="CC90" s="68"/>
      <c r="CD90" s="68"/>
      <c r="CE90" s="68"/>
      <c r="CF90" s="68"/>
      <c r="CG90" s="68"/>
      <c r="CH90" s="68"/>
      <c r="CI90" s="68"/>
      <c r="CJ90" s="68"/>
      <c r="CK90" s="68"/>
      <c r="CL90" s="68"/>
      <c r="CM90" s="68"/>
      <c r="CN90" s="68"/>
      <c r="CO90" s="68"/>
      <c r="CP90" s="68"/>
      <c r="CQ90" s="68"/>
      <c r="CR90" s="68"/>
      <c r="CS90" s="68"/>
      <c r="CT90" s="68"/>
      <c r="CU90" s="68"/>
      <c r="CV90" s="68"/>
      <c r="CW90" s="68"/>
      <c r="CX90" s="68"/>
      <c r="CY90" s="68"/>
      <c r="CZ90" s="68"/>
      <c r="DA90" s="68"/>
      <c r="DB90" s="68"/>
      <c r="DC90" s="68"/>
      <c r="DD90" s="68"/>
      <c r="DE90" s="68"/>
      <c r="DF90" s="68"/>
      <c r="DG90" s="68"/>
      <c r="DH90" s="68"/>
      <c r="DI90" s="68"/>
      <c r="DJ90" s="68"/>
      <c r="DK90" s="68"/>
      <c r="DL90" s="68"/>
      <c r="DM90" s="68"/>
      <c r="DN90" s="68"/>
      <c r="DO90" s="68"/>
      <c r="DP90" s="68"/>
      <c r="DQ90" s="68"/>
      <c r="DR90" s="68"/>
      <c r="DS90" s="68"/>
      <c r="DT90" s="68"/>
      <c r="DU90" s="68"/>
      <c r="DV90" s="68"/>
      <c r="DW90" s="68"/>
      <c r="DX90" s="68"/>
      <c r="DY90" s="68"/>
      <c r="DZ90" s="68"/>
      <c r="EA90" s="68"/>
      <c r="EB90" s="68"/>
      <c r="EC90" s="68"/>
      <c r="ED90" s="68"/>
      <c r="EE90" s="68"/>
      <c r="EF90" s="68"/>
      <c r="EG90" s="68"/>
      <c r="EH90" s="68"/>
      <c r="EI90" s="68"/>
      <c r="EJ90" s="68"/>
      <c r="EK90" s="68"/>
      <c r="EL90" s="68"/>
      <c r="EM90" s="68"/>
      <c r="EN90" s="68"/>
      <c r="EO90" s="68"/>
      <c r="EP90" s="68"/>
      <c r="EQ90" s="68"/>
    </row>
    <row r="91" customFormat="false" ht="20.1" hidden="false" customHeight="true" outlineLevel="0" collapsed="false">
      <c r="B91" s="65" t="s">
        <v>204</v>
      </c>
      <c r="C91" s="65" t="s">
        <v>205</v>
      </c>
      <c r="D91" s="66" t="n">
        <v>1282.45</v>
      </c>
      <c r="E91" s="67" t="n">
        <v>707.078</v>
      </c>
      <c r="F91" s="67" t="n">
        <v>0.551349370345822</v>
      </c>
      <c r="G91" s="66" t="n">
        <v>943.75</v>
      </c>
      <c r="H91" s="67" t="n">
        <v>918.385</v>
      </c>
      <c r="I91" s="67" t="n">
        <v>0.973123178807947</v>
      </c>
      <c r="J91" s="66" t="n">
        <v>1752.9</v>
      </c>
      <c r="K91" s="67" t="n">
        <v>930.056</v>
      </c>
      <c r="L91" s="67" t="n">
        <v>0.530581322380056</v>
      </c>
      <c r="M91" s="66" t="n">
        <v>2722.5</v>
      </c>
      <c r="N91" s="67" t="n">
        <v>586.431</v>
      </c>
      <c r="O91" s="67" t="n">
        <v>0.215401652892562</v>
      </c>
      <c r="P91" s="66" t="n">
        <v>1186.2</v>
      </c>
      <c r="Q91" s="67" t="n">
        <v>302.262</v>
      </c>
      <c r="R91" s="67" t="n">
        <v>0.254815376833586</v>
      </c>
      <c r="S91" s="66" t="n">
        <v>519.9</v>
      </c>
      <c r="T91" s="67" t="n">
        <v>229.371</v>
      </c>
      <c r="U91" s="67" t="n">
        <v>0.441182919792268</v>
      </c>
      <c r="V91" s="66" t="n">
        <v>990.7</v>
      </c>
      <c r="W91" s="67" t="n">
        <v>1033.906</v>
      </c>
      <c r="X91" s="67" t="n">
        <v>1.04361158776623</v>
      </c>
      <c r="Y91" s="66" t="n">
        <v>348.7</v>
      </c>
      <c r="Z91" s="67" t="n">
        <v>442.084</v>
      </c>
      <c r="AA91" s="67" t="n">
        <v>1.26780613708059</v>
      </c>
      <c r="AB91" s="66" t="n">
        <v>134.35</v>
      </c>
      <c r="AC91" s="67" t="n">
        <v>127.962</v>
      </c>
      <c r="AD91" s="67" t="n">
        <v>0.9524525493115</v>
      </c>
      <c r="AE91" s="66" t="n">
        <v>130.7</v>
      </c>
      <c r="AF91" s="67" t="n">
        <v>145.865</v>
      </c>
      <c r="AG91" s="67" t="n">
        <v>1.11602907421576</v>
      </c>
      <c r="AH91" s="66" t="n">
        <v>350.6</v>
      </c>
      <c r="AI91" s="67" t="n">
        <v>224.228</v>
      </c>
      <c r="AJ91" s="67" t="n">
        <v>0.639555048488306</v>
      </c>
      <c r="AK91" s="66" t="n">
        <v>1177.9</v>
      </c>
      <c r="AL91" s="67" t="n">
        <v>484.9935</v>
      </c>
      <c r="AM91" s="67" t="n">
        <v>0.411744205789965</v>
      </c>
    </row>
    <row r="92" customFormat="false" ht="20.1" hidden="false" customHeight="true" outlineLevel="0" collapsed="false">
      <c r="B92" s="65" t="s">
        <v>206</v>
      </c>
      <c r="C92" s="65" t="s">
        <v>207</v>
      </c>
      <c r="D92" s="66" t="n">
        <v>13.6</v>
      </c>
      <c r="E92" s="67" t="n">
        <v>51.68</v>
      </c>
      <c r="F92" s="67" t="n">
        <v>3.8</v>
      </c>
      <c r="G92" s="66"/>
      <c r="H92" s="67"/>
      <c r="I92" s="67"/>
      <c r="J92" s="66"/>
      <c r="K92" s="67"/>
      <c r="L92" s="67"/>
      <c r="M92" s="66" t="n">
        <v>8.5</v>
      </c>
      <c r="N92" s="67" t="n">
        <v>27.21</v>
      </c>
      <c r="O92" s="67" t="n">
        <v>3.20117647058824</v>
      </c>
      <c r="P92" s="66" t="n">
        <v>6.88</v>
      </c>
      <c r="Q92" s="67" t="n">
        <v>33.712</v>
      </c>
      <c r="R92" s="67" t="n">
        <v>4.9</v>
      </c>
      <c r="S92" s="66"/>
      <c r="T92" s="67"/>
      <c r="U92" s="67"/>
      <c r="V92" s="66"/>
      <c r="W92" s="67"/>
      <c r="X92" s="67"/>
      <c r="Y92" s="66"/>
      <c r="Z92" s="67"/>
      <c r="AA92" s="67"/>
      <c r="AB92" s="66"/>
      <c r="AC92" s="67"/>
      <c r="AD92" s="67"/>
      <c r="AE92" s="66"/>
      <c r="AF92" s="67"/>
      <c r="AG92" s="67"/>
      <c r="AH92" s="66"/>
      <c r="AI92" s="67"/>
      <c r="AJ92" s="67"/>
      <c r="AK92" s="66"/>
      <c r="AL92" s="67"/>
      <c r="AM92" s="67"/>
    </row>
    <row r="93" customFormat="false" ht="20.1" hidden="false" customHeight="true" outlineLevel="0" collapsed="false">
      <c r="B93" s="65" t="s">
        <v>208</v>
      </c>
      <c r="C93" s="65" t="s">
        <v>209</v>
      </c>
      <c r="D93" s="66"/>
      <c r="E93" s="67"/>
      <c r="F93" s="67"/>
      <c r="G93" s="66"/>
      <c r="H93" s="67"/>
      <c r="I93" s="67"/>
      <c r="J93" s="66"/>
      <c r="K93" s="67"/>
      <c r="L93" s="67"/>
      <c r="M93" s="66"/>
      <c r="N93" s="67"/>
      <c r="O93" s="67"/>
      <c r="P93" s="66"/>
      <c r="Q93" s="67"/>
      <c r="R93" s="67"/>
      <c r="S93" s="66"/>
      <c r="T93" s="67"/>
      <c r="U93" s="67"/>
      <c r="V93" s="66" t="n">
        <v>8.4</v>
      </c>
      <c r="W93" s="67" t="n">
        <v>16.8</v>
      </c>
      <c r="X93" s="67" t="n">
        <v>2</v>
      </c>
      <c r="Y93" s="66"/>
      <c r="Z93" s="67"/>
      <c r="AA93" s="67"/>
      <c r="AB93" s="66"/>
      <c r="AC93" s="67"/>
      <c r="AD93" s="67"/>
      <c r="AE93" s="66"/>
      <c r="AF93" s="67"/>
      <c r="AG93" s="67"/>
      <c r="AH93" s="66"/>
      <c r="AI93" s="67"/>
      <c r="AJ93" s="67"/>
      <c r="AK93" s="66"/>
      <c r="AL93" s="67"/>
      <c r="AM93" s="67"/>
    </row>
    <row r="94" customFormat="false" ht="20.1" hidden="false" customHeight="true" outlineLevel="0" collapsed="false">
      <c r="B94" s="65" t="s">
        <v>210</v>
      </c>
      <c r="C94" s="65" t="s">
        <v>211</v>
      </c>
      <c r="D94" s="66" t="n">
        <v>1621.45</v>
      </c>
      <c r="E94" s="67" t="n">
        <v>4682.395</v>
      </c>
      <c r="F94" s="67" t="n">
        <v>2.88778254031885</v>
      </c>
      <c r="G94" s="66" t="n">
        <v>1293.6</v>
      </c>
      <c r="H94" s="67" t="n">
        <v>3583.8315</v>
      </c>
      <c r="I94" s="67" t="n">
        <v>2.77043251391466</v>
      </c>
      <c r="J94" s="66" t="n">
        <v>1517.7</v>
      </c>
      <c r="K94" s="67" t="n">
        <v>5512.306</v>
      </c>
      <c r="L94" s="67" t="n">
        <v>3.63201291427818</v>
      </c>
      <c r="M94" s="66" t="n">
        <v>1239.77</v>
      </c>
      <c r="N94" s="67" t="n">
        <v>3027.927</v>
      </c>
      <c r="O94" s="67" t="n">
        <v>2.44232962565637</v>
      </c>
      <c r="P94" s="66" t="n">
        <v>1697.26</v>
      </c>
      <c r="Q94" s="67" t="n">
        <v>4154.458</v>
      </c>
      <c r="R94" s="67" t="n">
        <v>2.44774401093527</v>
      </c>
      <c r="S94" s="66" t="n">
        <v>3103.51</v>
      </c>
      <c r="T94" s="67" t="n">
        <v>7410.15</v>
      </c>
      <c r="U94" s="67" t="n">
        <v>2.38766751194615</v>
      </c>
      <c r="V94" s="66" t="n">
        <v>3168.09</v>
      </c>
      <c r="W94" s="67" t="n">
        <v>9029.4815</v>
      </c>
      <c r="X94" s="67" t="n">
        <v>2.85013415022932</v>
      </c>
      <c r="Y94" s="66" t="n">
        <v>1855.36</v>
      </c>
      <c r="Z94" s="67" t="n">
        <v>5060.5335</v>
      </c>
      <c r="AA94" s="67" t="n">
        <v>2.72752107407727</v>
      </c>
      <c r="AB94" s="66" t="n">
        <v>2313.28</v>
      </c>
      <c r="AC94" s="67" t="n">
        <v>6086.969</v>
      </c>
      <c r="AD94" s="67" t="n">
        <v>2.63131527528012</v>
      </c>
      <c r="AE94" s="66" t="n">
        <v>1317.9</v>
      </c>
      <c r="AF94" s="67" t="n">
        <v>4988.89</v>
      </c>
      <c r="AG94" s="67" t="n">
        <v>3.78548448288945</v>
      </c>
      <c r="AH94" s="66" t="n">
        <v>400.6</v>
      </c>
      <c r="AI94" s="67" t="n">
        <v>1154.524</v>
      </c>
      <c r="AJ94" s="67" t="n">
        <v>2.88198701947079</v>
      </c>
      <c r="AK94" s="66" t="n">
        <v>1867.6</v>
      </c>
      <c r="AL94" s="67" t="n">
        <v>4318.6745</v>
      </c>
      <c r="AM94" s="67" t="n">
        <v>2.31241941529235</v>
      </c>
    </row>
    <row r="95" customFormat="false" ht="20.1" hidden="false" customHeight="true" outlineLevel="0" collapsed="false">
      <c r="B95" s="65" t="s">
        <v>212</v>
      </c>
      <c r="C95" s="65" t="s">
        <v>213</v>
      </c>
      <c r="D95" s="66" t="n">
        <v>12306.06</v>
      </c>
      <c r="E95" s="67" t="n">
        <v>82554.1605</v>
      </c>
      <c r="F95" s="67" t="n">
        <v>6.70841524419676</v>
      </c>
      <c r="G95" s="66" t="n">
        <v>14168.49</v>
      </c>
      <c r="H95" s="67" t="n">
        <v>69425.7705</v>
      </c>
      <c r="I95" s="67" t="n">
        <v>4.90001196316615</v>
      </c>
      <c r="J95" s="66" t="n">
        <v>12385.41</v>
      </c>
      <c r="K95" s="67" t="n">
        <v>58151.377</v>
      </c>
      <c r="L95" s="67" t="n">
        <v>4.69515155331959</v>
      </c>
      <c r="M95" s="66" t="n">
        <v>7458.55</v>
      </c>
      <c r="N95" s="67" t="n">
        <v>42197.367</v>
      </c>
      <c r="O95" s="67" t="n">
        <v>5.65758317635465</v>
      </c>
      <c r="P95" s="66" t="n">
        <v>5190.61</v>
      </c>
      <c r="Q95" s="67" t="n">
        <v>26787.842</v>
      </c>
      <c r="R95" s="67" t="n">
        <v>5.16082734013921</v>
      </c>
      <c r="S95" s="66" t="n">
        <v>4094.95</v>
      </c>
      <c r="T95" s="67" t="n">
        <v>22289.9615</v>
      </c>
      <c r="U95" s="67" t="n">
        <v>5.44328050403546</v>
      </c>
      <c r="V95" s="66" t="n">
        <v>7152.25</v>
      </c>
      <c r="W95" s="67" t="n">
        <v>44317.766</v>
      </c>
      <c r="X95" s="67" t="n">
        <v>6.1963390541438</v>
      </c>
      <c r="Y95" s="66" t="n">
        <v>6785.2</v>
      </c>
      <c r="Z95" s="67" t="n">
        <v>47277.135</v>
      </c>
      <c r="AA95" s="67" t="n">
        <v>6.96768481400696</v>
      </c>
      <c r="AB95" s="66" t="n">
        <v>8657.6</v>
      </c>
      <c r="AC95" s="67" t="n">
        <v>51231.156</v>
      </c>
      <c r="AD95" s="67" t="n">
        <v>5.91747782295324</v>
      </c>
      <c r="AE95" s="66" t="n">
        <v>4430.35</v>
      </c>
      <c r="AF95" s="67" t="n">
        <v>29947.682</v>
      </c>
      <c r="AG95" s="67" t="n">
        <v>6.75966503775097</v>
      </c>
      <c r="AH95" s="66" t="n">
        <v>3192</v>
      </c>
      <c r="AI95" s="67" t="n">
        <v>22578.121</v>
      </c>
      <c r="AJ95" s="67" t="n">
        <v>7.07334617794486</v>
      </c>
      <c r="AK95" s="66" t="n">
        <v>13858.1</v>
      </c>
      <c r="AL95" s="67" t="n">
        <v>104073.167</v>
      </c>
      <c r="AM95" s="67" t="n">
        <v>7.50991600580166</v>
      </c>
    </row>
    <row r="96" customFormat="false" ht="20.1" hidden="false" customHeight="true" outlineLevel="0" collapsed="false">
      <c r="B96" s="65" t="s">
        <v>214</v>
      </c>
      <c r="C96" s="65" t="s">
        <v>215</v>
      </c>
      <c r="D96" s="66" t="n">
        <v>3932.2</v>
      </c>
      <c r="E96" s="67" t="n">
        <v>8784.541</v>
      </c>
      <c r="F96" s="67" t="n">
        <v>2.2340015767255</v>
      </c>
      <c r="G96" s="66" t="n">
        <v>2430.95</v>
      </c>
      <c r="H96" s="67" t="n">
        <v>4039.452</v>
      </c>
      <c r="I96" s="67" t="n">
        <v>1.66167629938913</v>
      </c>
      <c r="J96" s="66" t="n">
        <v>1628.65</v>
      </c>
      <c r="K96" s="67" t="n">
        <v>3182.945</v>
      </c>
      <c r="L96" s="67" t="n">
        <v>1.95434562367605</v>
      </c>
      <c r="M96" s="66" t="n">
        <v>2781.5</v>
      </c>
      <c r="N96" s="67" t="n">
        <v>5521.902</v>
      </c>
      <c r="O96" s="67" t="n">
        <v>1.98522451914435</v>
      </c>
      <c r="P96" s="66" t="n">
        <v>3359.2</v>
      </c>
      <c r="Q96" s="67" t="n">
        <v>5637.495</v>
      </c>
      <c r="R96" s="67" t="n">
        <v>1.67822547035008</v>
      </c>
      <c r="S96" s="66" t="n">
        <v>2354.6</v>
      </c>
      <c r="T96" s="67" t="n">
        <v>3284.868</v>
      </c>
      <c r="U96" s="67" t="n">
        <v>1.3950853648178</v>
      </c>
      <c r="V96" s="66" t="n">
        <v>2529.1</v>
      </c>
      <c r="W96" s="67" t="n">
        <v>4989.794</v>
      </c>
      <c r="X96" s="67" t="n">
        <v>1.97295243367206</v>
      </c>
      <c r="Y96" s="66" t="n">
        <v>2767</v>
      </c>
      <c r="Z96" s="67" t="n">
        <v>6797.967</v>
      </c>
      <c r="AA96" s="67" t="n">
        <v>2.45680050596314</v>
      </c>
      <c r="AB96" s="66" t="n">
        <v>2120.2</v>
      </c>
      <c r="AC96" s="67" t="n">
        <v>4707.165</v>
      </c>
      <c r="AD96" s="67" t="n">
        <v>2.22015140081124</v>
      </c>
      <c r="AE96" s="66" t="n">
        <v>51.5</v>
      </c>
      <c r="AF96" s="67" t="n">
        <v>147.624</v>
      </c>
      <c r="AG96" s="67" t="n">
        <v>2.8664854368932</v>
      </c>
      <c r="AH96" s="66" t="n">
        <v>162.3</v>
      </c>
      <c r="AI96" s="67" t="n">
        <v>549.666</v>
      </c>
      <c r="AJ96" s="67" t="n">
        <v>3.38672828096118</v>
      </c>
      <c r="AK96" s="66" t="n">
        <v>1691.4</v>
      </c>
      <c r="AL96" s="67" t="n">
        <v>4513.536</v>
      </c>
      <c r="AM96" s="67" t="n">
        <v>2.66852075203973</v>
      </c>
    </row>
    <row r="97" customFormat="false" ht="20.1" hidden="false" customHeight="true" outlineLevel="0" collapsed="false">
      <c r="B97" s="65" t="s">
        <v>216</v>
      </c>
      <c r="C97" s="65" t="s">
        <v>217</v>
      </c>
      <c r="D97" s="66" t="n">
        <v>8541.78</v>
      </c>
      <c r="E97" s="67" t="n">
        <v>22768.8245</v>
      </c>
      <c r="F97" s="67" t="n">
        <v>2.6655831103119</v>
      </c>
      <c r="G97" s="66" t="n">
        <v>9162.43</v>
      </c>
      <c r="H97" s="67" t="n">
        <v>18893.292</v>
      </c>
      <c r="I97" s="67" t="n">
        <v>2.06203943713622</v>
      </c>
      <c r="J97" s="66" t="n">
        <v>4903.66</v>
      </c>
      <c r="K97" s="67" t="n">
        <v>8763.4195</v>
      </c>
      <c r="L97" s="67" t="n">
        <v>1.7871180913848</v>
      </c>
      <c r="M97" s="66" t="n">
        <v>4063.22</v>
      </c>
      <c r="N97" s="67" t="n">
        <v>6367.601</v>
      </c>
      <c r="O97" s="67" t="n">
        <v>1.56713173296056</v>
      </c>
      <c r="P97" s="66" t="n">
        <v>3649.24</v>
      </c>
      <c r="Q97" s="67" t="n">
        <v>6079.0525</v>
      </c>
      <c r="R97" s="67" t="n">
        <v>1.66584069559689</v>
      </c>
      <c r="S97" s="66" t="n">
        <v>4652.24</v>
      </c>
      <c r="T97" s="67" t="n">
        <v>6421.1885</v>
      </c>
      <c r="U97" s="67" t="n">
        <v>1.3802358648737</v>
      </c>
      <c r="V97" s="66" t="n">
        <v>5284.93</v>
      </c>
      <c r="W97" s="67" t="n">
        <v>10231.8335</v>
      </c>
      <c r="X97" s="67" t="n">
        <v>1.93603955019272</v>
      </c>
      <c r="Y97" s="66" t="n">
        <v>4896.7</v>
      </c>
      <c r="Z97" s="67" t="n">
        <v>13355.799</v>
      </c>
      <c r="AA97" s="67" t="n">
        <v>2.72751015990361</v>
      </c>
      <c r="AB97" s="66" t="n">
        <v>3907.91</v>
      </c>
      <c r="AC97" s="67" t="n">
        <v>8396.721</v>
      </c>
      <c r="AD97" s="67" t="n">
        <v>2.14864748676402</v>
      </c>
      <c r="AE97" s="66" t="n">
        <v>2639.05</v>
      </c>
      <c r="AF97" s="67" t="n">
        <v>6609.897</v>
      </c>
      <c r="AG97" s="67" t="n">
        <v>2.50465015820087</v>
      </c>
      <c r="AH97" s="66" t="n">
        <v>2066.64</v>
      </c>
      <c r="AI97" s="67" t="n">
        <v>4207.593</v>
      </c>
      <c r="AJ97" s="67" t="n">
        <v>2.03595836720474</v>
      </c>
      <c r="AK97" s="66" t="n">
        <v>509.7</v>
      </c>
      <c r="AL97" s="67" t="n">
        <v>1039.649</v>
      </c>
      <c r="AM97" s="67" t="n">
        <v>2.03972729056308</v>
      </c>
    </row>
    <row r="98" customFormat="false" ht="20.1" hidden="false" customHeight="true" outlineLevel="0" collapsed="false">
      <c r="B98" s="65" t="s">
        <v>218</v>
      </c>
      <c r="C98" s="65" t="s">
        <v>219</v>
      </c>
      <c r="D98" s="66" t="n">
        <v>356.95</v>
      </c>
      <c r="E98" s="67" t="n">
        <v>5236.15</v>
      </c>
      <c r="F98" s="67" t="n">
        <v>14.6691413363216</v>
      </c>
      <c r="G98" s="66" t="n">
        <v>389.1</v>
      </c>
      <c r="H98" s="67" t="n">
        <v>4501.521</v>
      </c>
      <c r="I98" s="67" t="n">
        <v>11.5690593677718</v>
      </c>
      <c r="J98" s="66" t="n">
        <v>156.3</v>
      </c>
      <c r="K98" s="67" t="n">
        <v>1968.259</v>
      </c>
      <c r="L98" s="67" t="n">
        <v>12.5928278950736</v>
      </c>
      <c r="M98" s="66" t="n">
        <v>146.1</v>
      </c>
      <c r="N98" s="67" t="n">
        <v>2553.717</v>
      </c>
      <c r="O98" s="67" t="n">
        <v>17.4792402464066</v>
      </c>
      <c r="P98" s="66" t="n">
        <v>256.8</v>
      </c>
      <c r="Q98" s="67" t="n">
        <v>4533.484</v>
      </c>
      <c r="R98" s="67" t="n">
        <v>17.653753894081</v>
      </c>
      <c r="S98" s="66" t="n">
        <v>139.3</v>
      </c>
      <c r="T98" s="67" t="n">
        <v>2567.255</v>
      </c>
      <c r="U98" s="67" t="n">
        <v>18.4296841349605</v>
      </c>
      <c r="V98" s="66" t="n">
        <v>172.1</v>
      </c>
      <c r="W98" s="67" t="n">
        <v>3864.552</v>
      </c>
      <c r="X98" s="67" t="n">
        <v>22.455270191749</v>
      </c>
      <c r="Y98" s="66" t="n">
        <v>104.3</v>
      </c>
      <c r="Z98" s="67" t="n">
        <v>2730.601</v>
      </c>
      <c r="AA98" s="67" t="n">
        <v>26.1802588686481</v>
      </c>
      <c r="AB98" s="66" t="n">
        <v>188.5</v>
      </c>
      <c r="AC98" s="67" t="n">
        <v>3197.198</v>
      </c>
      <c r="AD98" s="67" t="n">
        <v>16.9612625994695</v>
      </c>
      <c r="AE98" s="66" t="n">
        <v>54.5</v>
      </c>
      <c r="AF98" s="67" t="n">
        <v>772.18</v>
      </c>
      <c r="AG98" s="67" t="n">
        <v>14.1684403669725</v>
      </c>
      <c r="AH98" s="66" t="n">
        <v>106.1</v>
      </c>
      <c r="AI98" s="67" t="n">
        <v>1357.723</v>
      </c>
      <c r="AJ98" s="67" t="n">
        <v>12.7966352497644</v>
      </c>
      <c r="AK98" s="66" t="n">
        <v>190.1</v>
      </c>
      <c r="AL98" s="67" t="n">
        <v>2706.738</v>
      </c>
      <c r="AM98" s="67" t="n">
        <v>14.2384955286691</v>
      </c>
    </row>
    <row r="99" customFormat="false" ht="20.1" hidden="false" customHeight="true" outlineLevel="0" collapsed="false">
      <c r="B99" s="65" t="s">
        <v>220</v>
      </c>
      <c r="C99" s="65" t="s">
        <v>221</v>
      </c>
      <c r="D99" s="66"/>
      <c r="E99" s="67"/>
      <c r="F99" s="67"/>
      <c r="G99" s="66"/>
      <c r="H99" s="67"/>
      <c r="I99" s="67"/>
      <c r="J99" s="66"/>
      <c r="K99" s="67"/>
      <c r="L99" s="67"/>
      <c r="M99" s="66"/>
      <c r="N99" s="67"/>
      <c r="O99" s="67"/>
      <c r="P99" s="66"/>
      <c r="Q99" s="67"/>
      <c r="R99" s="67"/>
      <c r="S99" s="66"/>
      <c r="T99" s="67"/>
      <c r="U99" s="67"/>
      <c r="V99" s="66"/>
      <c r="W99" s="67"/>
      <c r="X99" s="67"/>
      <c r="Y99" s="66"/>
      <c r="Z99" s="67"/>
      <c r="AA99" s="67"/>
      <c r="AB99" s="66"/>
      <c r="AC99" s="67"/>
      <c r="AD99" s="67"/>
      <c r="AE99" s="66"/>
      <c r="AF99" s="67"/>
      <c r="AG99" s="67"/>
      <c r="AH99" s="66" t="n">
        <v>5</v>
      </c>
      <c r="AI99" s="67" t="n">
        <v>76.55</v>
      </c>
      <c r="AJ99" s="67" t="n">
        <v>15.31</v>
      </c>
      <c r="AK99" s="66" t="n">
        <v>1.7</v>
      </c>
      <c r="AL99" s="67" t="n">
        <v>20.825</v>
      </c>
      <c r="AM99" s="67" t="n">
        <v>12.25</v>
      </c>
    </row>
    <row r="100" customFormat="false" ht="20.1" hidden="false" customHeight="true" outlineLevel="0" collapsed="false">
      <c r="B100" s="65" t="s">
        <v>222</v>
      </c>
      <c r="C100" s="65" t="s">
        <v>223</v>
      </c>
      <c r="D100" s="66"/>
      <c r="E100" s="67"/>
      <c r="F100" s="67"/>
      <c r="G100" s="66" t="n">
        <v>3.44</v>
      </c>
      <c r="H100" s="67" t="n">
        <v>41.624</v>
      </c>
      <c r="I100" s="67" t="n">
        <v>12.1</v>
      </c>
      <c r="J100" s="66"/>
      <c r="K100" s="67"/>
      <c r="L100" s="67"/>
      <c r="M100" s="66"/>
      <c r="N100" s="67"/>
      <c r="O100" s="67"/>
      <c r="P100" s="66" t="n">
        <v>4.54</v>
      </c>
      <c r="Q100" s="67" t="n">
        <v>57.658</v>
      </c>
      <c r="R100" s="67" t="n">
        <v>12.7</v>
      </c>
      <c r="S100" s="66"/>
      <c r="T100" s="67"/>
      <c r="U100" s="67"/>
      <c r="V100" s="66"/>
      <c r="W100" s="67"/>
      <c r="X100" s="67"/>
      <c r="Y100" s="66"/>
      <c r="Z100" s="67"/>
      <c r="AA100" s="67"/>
      <c r="AB100" s="66"/>
      <c r="AC100" s="67"/>
      <c r="AD100" s="67"/>
      <c r="AE100" s="66"/>
      <c r="AF100" s="67"/>
      <c r="AG100" s="67"/>
      <c r="AH100" s="66"/>
      <c r="AI100" s="67"/>
      <c r="AJ100" s="67"/>
      <c r="AK100" s="66"/>
      <c r="AL100" s="67"/>
      <c r="AM100" s="67"/>
    </row>
    <row r="101" customFormat="false" ht="20.1" hidden="false" customHeight="true" outlineLevel="0" collapsed="false">
      <c r="B101" s="65" t="s">
        <v>224</v>
      </c>
      <c r="C101" s="65" t="s">
        <v>225</v>
      </c>
      <c r="D101" s="66" t="n">
        <v>614.76</v>
      </c>
      <c r="E101" s="67" t="n">
        <v>2082.527</v>
      </c>
      <c r="F101" s="67" t="n">
        <v>3.3875447329039</v>
      </c>
      <c r="G101" s="66" t="n">
        <v>11159.55</v>
      </c>
      <c r="H101" s="67" t="n">
        <v>10671.541</v>
      </c>
      <c r="I101" s="67" t="n">
        <v>0.95626983166884</v>
      </c>
      <c r="J101" s="66" t="n">
        <v>18680.7</v>
      </c>
      <c r="K101" s="67" t="n">
        <v>17837.6655</v>
      </c>
      <c r="L101" s="67" t="n">
        <v>0.954871364563426</v>
      </c>
      <c r="M101" s="66" t="n">
        <v>21320.75</v>
      </c>
      <c r="N101" s="67" t="n">
        <v>22177.9035</v>
      </c>
      <c r="O101" s="67" t="n">
        <v>1.04020278367318</v>
      </c>
      <c r="P101" s="66" t="n">
        <v>5274.41</v>
      </c>
      <c r="Q101" s="67" t="n">
        <v>5719.9245</v>
      </c>
      <c r="R101" s="67" t="n">
        <v>1.08446717263163</v>
      </c>
      <c r="S101" s="66" t="n">
        <v>3650.45</v>
      </c>
      <c r="T101" s="67" t="n">
        <v>6636.6445</v>
      </c>
      <c r="U101" s="67" t="n">
        <v>1.81803462586804</v>
      </c>
      <c r="V101" s="66" t="n">
        <v>8334.15</v>
      </c>
      <c r="W101" s="67" t="n">
        <v>12651.0605</v>
      </c>
      <c r="X101" s="67" t="n">
        <v>1.51797849810719</v>
      </c>
      <c r="Y101" s="66" t="n">
        <v>3609.07</v>
      </c>
      <c r="Z101" s="67" t="n">
        <v>8317.24</v>
      </c>
      <c r="AA101" s="67" t="n">
        <v>2.30453828825709</v>
      </c>
      <c r="AB101" s="66" t="n">
        <v>3423.7</v>
      </c>
      <c r="AC101" s="67" t="n">
        <v>4903.228</v>
      </c>
      <c r="AD101" s="67" t="n">
        <v>1.43214300318369</v>
      </c>
      <c r="AE101" s="66" t="n">
        <v>3170.7</v>
      </c>
      <c r="AF101" s="67" t="n">
        <v>5038.495</v>
      </c>
      <c r="AG101" s="67" t="n">
        <v>1.58907969848929</v>
      </c>
      <c r="AH101" s="66" t="n">
        <v>1058.6</v>
      </c>
      <c r="AI101" s="67" t="n">
        <v>1903.1695</v>
      </c>
      <c r="AJ101" s="67" t="n">
        <v>1.79781740034007</v>
      </c>
      <c r="AK101" s="66" t="n">
        <v>2051.04</v>
      </c>
      <c r="AL101" s="67" t="n">
        <v>3273.524</v>
      </c>
      <c r="AM101" s="67" t="n">
        <v>1.59603128169124</v>
      </c>
    </row>
    <row r="102" customFormat="false" ht="20.1" hidden="false" customHeight="true" outlineLevel="0" collapsed="false">
      <c r="B102" s="65" t="s">
        <v>226</v>
      </c>
      <c r="C102" s="65" t="s">
        <v>227</v>
      </c>
      <c r="D102" s="66" t="n">
        <v>6799.35</v>
      </c>
      <c r="E102" s="67" t="n">
        <v>8380.388</v>
      </c>
      <c r="F102" s="67" t="n">
        <v>1.2325278151588</v>
      </c>
      <c r="G102" s="66" t="n">
        <v>5217.45</v>
      </c>
      <c r="H102" s="67" t="n">
        <v>5936.0355</v>
      </c>
      <c r="I102" s="67" t="n">
        <v>1.13772733806745</v>
      </c>
      <c r="J102" s="66" t="n">
        <v>3172.65</v>
      </c>
      <c r="K102" s="67" t="n">
        <v>3745.905</v>
      </c>
      <c r="L102" s="67" t="n">
        <v>1.18068649236443</v>
      </c>
      <c r="M102" s="66" t="n">
        <v>2585.45</v>
      </c>
      <c r="N102" s="67" t="n">
        <v>2719.803</v>
      </c>
      <c r="O102" s="67" t="n">
        <v>1.05196503510027</v>
      </c>
      <c r="P102" s="66" t="n">
        <v>1610.2</v>
      </c>
      <c r="Q102" s="67" t="n">
        <v>1773.902</v>
      </c>
      <c r="R102" s="67" t="n">
        <v>1.10166563159856</v>
      </c>
      <c r="S102" s="66" t="n">
        <v>849</v>
      </c>
      <c r="T102" s="67" t="n">
        <v>1077.402</v>
      </c>
      <c r="U102" s="67" t="n">
        <v>1.26902473498233</v>
      </c>
      <c r="V102" s="66" t="n">
        <v>1742.9</v>
      </c>
      <c r="W102" s="67" t="n">
        <v>2522.521</v>
      </c>
      <c r="X102" s="67" t="n">
        <v>1.44731252510184</v>
      </c>
      <c r="Y102" s="66" t="n">
        <v>778.85</v>
      </c>
      <c r="Z102" s="67" t="n">
        <v>1538.8955</v>
      </c>
      <c r="AA102" s="67" t="n">
        <v>1.97585606984657</v>
      </c>
      <c r="AB102" s="66" t="n">
        <v>3826.6</v>
      </c>
      <c r="AC102" s="67" t="n">
        <v>4197.542</v>
      </c>
      <c r="AD102" s="67" t="n">
        <v>1.09693775152877</v>
      </c>
      <c r="AE102" s="66" t="n">
        <v>1181.6</v>
      </c>
      <c r="AF102" s="67" t="n">
        <v>1490.826</v>
      </c>
      <c r="AG102" s="67" t="n">
        <v>1.26170108327691</v>
      </c>
      <c r="AH102" s="66" t="n">
        <v>3158</v>
      </c>
      <c r="AI102" s="67" t="n">
        <v>3710.8465</v>
      </c>
      <c r="AJ102" s="67" t="n">
        <v>1.1750622229259</v>
      </c>
      <c r="AK102" s="66" t="n">
        <v>2977.3</v>
      </c>
      <c r="AL102" s="67" t="n">
        <v>2486.036</v>
      </c>
      <c r="AM102" s="67" t="n">
        <v>0.834996809189534</v>
      </c>
    </row>
    <row r="103" customFormat="false" ht="20.1" hidden="false" customHeight="true" outlineLevel="0" collapsed="false">
      <c r="B103" s="65"/>
      <c r="C103" s="65" t="s">
        <v>228</v>
      </c>
      <c r="D103" s="66"/>
      <c r="E103" s="67"/>
      <c r="F103" s="67"/>
      <c r="G103" s="66"/>
      <c r="H103" s="67"/>
      <c r="I103" s="67"/>
      <c r="J103" s="66"/>
      <c r="K103" s="67"/>
      <c r="L103" s="67"/>
      <c r="M103" s="66"/>
      <c r="N103" s="67"/>
      <c r="O103" s="67"/>
      <c r="P103" s="66"/>
      <c r="Q103" s="67"/>
      <c r="R103" s="67"/>
      <c r="S103" s="66"/>
      <c r="T103" s="67"/>
      <c r="U103" s="67"/>
      <c r="V103" s="66"/>
      <c r="W103" s="67"/>
      <c r="X103" s="67"/>
      <c r="Y103" s="66"/>
      <c r="Z103" s="67"/>
      <c r="AA103" s="67"/>
      <c r="AB103" s="66"/>
      <c r="AC103" s="67"/>
      <c r="AD103" s="67"/>
      <c r="AE103" s="66"/>
      <c r="AF103" s="67"/>
      <c r="AG103" s="67"/>
      <c r="AH103" s="66"/>
      <c r="AI103" s="67"/>
      <c r="AJ103" s="67"/>
      <c r="AK103" s="66" t="n">
        <v>8.2</v>
      </c>
      <c r="AL103" s="67" t="n">
        <v>10.66</v>
      </c>
      <c r="AM103" s="67" t="n">
        <v>1.3</v>
      </c>
    </row>
    <row r="104" customFormat="false" ht="20.1" hidden="false" customHeight="true" outlineLevel="0" collapsed="false">
      <c r="B104" s="65" t="s">
        <v>229</v>
      </c>
      <c r="C104" s="65" t="s">
        <v>230</v>
      </c>
      <c r="D104" s="66" t="n">
        <v>24.9</v>
      </c>
      <c r="E104" s="67" t="n">
        <v>66.1825</v>
      </c>
      <c r="F104" s="67" t="n">
        <v>2.65793172690763</v>
      </c>
      <c r="G104" s="66"/>
      <c r="H104" s="67"/>
      <c r="I104" s="67"/>
      <c r="J104" s="66" t="n">
        <v>8.1</v>
      </c>
      <c r="K104" s="67" t="n">
        <v>32.43</v>
      </c>
      <c r="L104" s="67" t="n">
        <v>4.0037037037037</v>
      </c>
      <c r="M104" s="66"/>
      <c r="N104" s="67"/>
      <c r="O104" s="67"/>
      <c r="P104" s="66"/>
      <c r="Q104" s="67"/>
      <c r="R104" s="67"/>
      <c r="S104" s="66" t="n">
        <v>32.6</v>
      </c>
      <c r="T104" s="67" t="n">
        <v>69.115</v>
      </c>
      <c r="U104" s="67" t="n">
        <v>2.12009202453988</v>
      </c>
      <c r="V104" s="66" t="n">
        <v>44.75</v>
      </c>
      <c r="W104" s="67" t="n">
        <v>783.125</v>
      </c>
      <c r="X104" s="67" t="n">
        <v>17.5</v>
      </c>
      <c r="Y104" s="66"/>
      <c r="Z104" s="67"/>
      <c r="AA104" s="67"/>
      <c r="AB104" s="66" t="n">
        <v>1.1</v>
      </c>
      <c r="AC104" s="67" t="n">
        <v>15.323</v>
      </c>
      <c r="AD104" s="67" t="n">
        <v>13.93</v>
      </c>
      <c r="AE104" s="66"/>
      <c r="AF104" s="67"/>
      <c r="AG104" s="67"/>
      <c r="AH104" s="66"/>
      <c r="AI104" s="67"/>
      <c r="AJ104" s="67"/>
      <c r="AK104" s="66"/>
      <c r="AL104" s="67"/>
      <c r="AM104" s="67"/>
    </row>
    <row r="105" customFormat="false" ht="20.1" hidden="false" customHeight="true" outlineLevel="0" collapsed="false">
      <c r="B105" s="65" t="s">
        <v>231</v>
      </c>
      <c r="C105" s="65" t="s">
        <v>232</v>
      </c>
      <c r="D105" s="66" t="n">
        <v>171.4</v>
      </c>
      <c r="E105" s="67" t="n">
        <v>170.927</v>
      </c>
      <c r="F105" s="67" t="n">
        <v>0.997240373395566</v>
      </c>
      <c r="G105" s="66" t="n">
        <v>8.1</v>
      </c>
      <c r="H105" s="67" t="n">
        <v>4.8</v>
      </c>
      <c r="I105" s="67" t="n">
        <v>0.592592592592593</v>
      </c>
      <c r="J105" s="66" t="n">
        <v>7.2</v>
      </c>
      <c r="K105" s="67" t="n">
        <v>7.056</v>
      </c>
      <c r="L105" s="67" t="n">
        <v>0.98</v>
      </c>
      <c r="M105" s="66" t="n">
        <v>55.6</v>
      </c>
      <c r="N105" s="67" t="n">
        <v>45.732</v>
      </c>
      <c r="O105" s="67" t="n">
        <v>0.822517985611511</v>
      </c>
      <c r="P105" s="66" t="n">
        <v>255.1</v>
      </c>
      <c r="Q105" s="67" t="n">
        <v>222.083</v>
      </c>
      <c r="R105" s="67" t="n">
        <v>0.870572324578597</v>
      </c>
      <c r="S105" s="66" t="n">
        <v>16.9</v>
      </c>
      <c r="T105" s="67" t="n">
        <v>18.899</v>
      </c>
      <c r="U105" s="67" t="n">
        <v>1.11828402366864</v>
      </c>
      <c r="V105" s="66" t="n">
        <v>161.5</v>
      </c>
      <c r="W105" s="67" t="n">
        <v>142.091</v>
      </c>
      <c r="X105" s="67" t="n">
        <v>0.879820433436533</v>
      </c>
      <c r="Y105" s="66" t="n">
        <v>303.5</v>
      </c>
      <c r="Z105" s="67" t="n">
        <v>337.394</v>
      </c>
      <c r="AA105" s="67" t="n">
        <v>1.11167710049423</v>
      </c>
      <c r="AB105" s="66" t="n">
        <v>194.85</v>
      </c>
      <c r="AC105" s="67" t="n">
        <v>201.636</v>
      </c>
      <c r="AD105" s="67" t="n">
        <v>1.03482678983834</v>
      </c>
      <c r="AE105" s="66" t="n">
        <v>31.9</v>
      </c>
      <c r="AF105" s="67" t="n">
        <v>53.249</v>
      </c>
      <c r="AG105" s="67" t="n">
        <v>1.66924764890282</v>
      </c>
      <c r="AH105" s="66" t="n">
        <v>95</v>
      </c>
      <c r="AI105" s="67" t="n">
        <v>112.981</v>
      </c>
      <c r="AJ105" s="67" t="n">
        <v>1.18927368421053</v>
      </c>
      <c r="AK105" s="66" t="n">
        <v>4.55</v>
      </c>
      <c r="AL105" s="67" t="n">
        <v>5.915</v>
      </c>
      <c r="AM105" s="67" t="n">
        <v>1.3</v>
      </c>
    </row>
    <row r="106" customFormat="false" ht="20.1" hidden="false" customHeight="true" outlineLevel="0" collapsed="false">
      <c r="B106" s="65" t="s">
        <v>233</v>
      </c>
      <c r="C106" s="65" t="s">
        <v>234</v>
      </c>
      <c r="D106" s="66" t="n">
        <v>416.3</v>
      </c>
      <c r="E106" s="67" t="n">
        <v>2405.1475</v>
      </c>
      <c r="F106" s="67" t="n">
        <v>5.7774381455681</v>
      </c>
      <c r="G106" s="66" t="n">
        <v>588.1</v>
      </c>
      <c r="H106" s="67" t="n">
        <v>4642.042</v>
      </c>
      <c r="I106" s="67" t="n">
        <v>7.89328685597688</v>
      </c>
      <c r="J106" s="66" t="n">
        <v>59.2</v>
      </c>
      <c r="K106" s="67" t="n">
        <v>648.105</v>
      </c>
      <c r="L106" s="67" t="n">
        <v>10.9477195945946</v>
      </c>
      <c r="M106" s="66" t="n">
        <v>191.55</v>
      </c>
      <c r="N106" s="67" t="n">
        <v>1704.23</v>
      </c>
      <c r="O106" s="67" t="n">
        <v>8.89705037849125</v>
      </c>
      <c r="P106" s="66" t="n">
        <v>61</v>
      </c>
      <c r="Q106" s="67" t="n">
        <v>429.3875</v>
      </c>
      <c r="R106" s="67" t="n">
        <v>7.0391393442623</v>
      </c>
      <c r="S106" s="66" t="n">
        <v>9.85</v>
      </c>
      <c r="T106" s="67" t="n">
        <v>108.1325</v>
      </c>
      <c r="U106" s="67" t="n">
        <v>10.9779187817259</v>
      </c>
      <c r="V106" s="66" t="n">
        <v>9.35</v>
      </c>
      <c r="W106" s="67" t="n">
        <v>80.1625</v>
      </c>
      <c r="X106" s="67" t="n">
        <v>8.57352941176471</v>
      </c>
      <c r="Y106" s="66" t="n">
        <v>31.9</v>
      </c>
      <c r="Z106" s="67" t="n">
        <v>325.27</v>
      </c>
      <c r="AA106" s="67" t="n">
        <v>10.1965517241379</v>
      </c>
      <c r="AB106" s="66" t="n">
        <v>118.55</v>
      </c>
      <c r="AC106" s="67" t="n">
        <v>953.275</v>
      </c>
      <c r="AD106" s="67" t="n">
        <v>8.0411218894981</v>
      </c>
      <c r="AE106" s="66" t="n">
        <v>2.8</v>
      </c>
      <c r="AF106" s="67" t="n">
        <v>40.525</v>
      </c>
      <c r="AG106" s="67" t="n">
        <v>14.4732142857143</v>
      </c>
      <c r="AH106" s="66" t="n">
        <v>1918.7</v>
      </c>
      <c r="AI106" s="67" t="n">
        <v>7912.6125</v>
      </c>
      <c r="AJ106" s="67" t="n">
        <v>4.12394459790483</v>
      </c>
      <c r="AK106" s="66" t="n">
        <v>945.35</v>
      </c>
      <c r="AL106" s="67" t="n">
        <v>5486.4</v>
      </c>
      <c r="AM106" s="67" t="n">
        <v>5.80356481726345</v>
      </c>
    </row>
    <row r="107" customFormat="false" ht="20.1" hidden="false" customHeight="true" outlineLevel="0" collapsed="false">
      <c r="B107" s="65" t="s">
        <v>235</v>
      </c>
      <c r="C107" s="65" t="s">
        <v>236</v>
      </c>
      <c r="D107" s="66"/>
      <c r="E107" s="67"/>
      <c r="F107" s="67"/>
      <c r="G107" s="66"/>
      <c r="H107" s="67"/>
      <c r="I107" s="67"/>
      <c r="J107" s="66"/>
      <c r="K107" s="67"/>
      <c r="L107" s="67"/>
      <c r="M107" s="66"/>
      <c r="N107" s="67"/>
      <c r="O107" s="67"/>
      <c r="P107" s="66" t="n">
        <v>113.7</v>
      </c>
      <c r="Q107" s="67" t="n">
        <v>934.95</v>
      </c>
      <c r="R107" s="67" t="n">
        <v>8.22295514511873</v>
      </c>
      <c r="S107" s="66"/>
      <c r="T107" s="67"/>
      <c r="U107" s="67"/>
      <c r="V107" s="66"/>
      <c r="W107" s="67"/>
      <c r="X107" s="67"/>
      <c r="Y107" s="66"/>
      <c r="Z107" s="67"/>
      <c r="AA107" s="67"/>
      <c r="AB107" s="66"/>
      <c r="AC107" s="67"/>
      <c r="AD107" s="67"/>
      <c r="AE107" s="66"/>
      <c r="AF107" s="67"/>
      <c r="AG107" s="67"/>
      <c r="AH107" s="66" t="n">
        <v>1.4</v>
      </c>
      <c r="AI107" s="67" t="n">
        <v>10.78</v>
      </c>
      <c r="AJ107" s="67" t="n">
        <v>7.7</v>
      </c>
      <c r="AK107" s="66"/>
      <c r="AL107" s="67"/>
      <c r="AM107" s="67"/>
    </row>
    <row r="108" customFormat="false" ht="20.1" hidden="false" customHeight="true" outlineLevel="0" collapsed="false">
      <c r="B108" s="65" t="s">
        <v>237</v>
      </c>
      <c r="C108" s="65" t="s">
        <v>238</v>
      </c>
      <c r="D108" s="66" t="n">
        <v>22244.04</v>
      </c>
      <c r="E108" s="67" t="n">
        <v>117438.99</v>
      </c>
      <c r="F108" s="67" t="n">
        <v>5.2795710671263</v>
      </c>
      <c r="G108" s="66" t="n">
        <v>10183.54</v>
      </c>
      <c r="H108" s="67" t="n">
        <v>69272.925</v>
      </c>
      <c r="I108" s="67" t="n">
        <v>6.8024405069357</v>
      </c>
      <c r="J108" s="66" t="n">
        <v>4033.1</v>
      </c>
      <c r="K108" s="67" t="n">
        <v>31612.513</v>
      </c>
      <c r="L108" s="67" t="n">
        <v>7.83826659393519</v>
      </c>
      <c r="M108" s="66" t="n">
        <v>6168.32</v>
      </c>
      <c r="N108" s="67" t="n">
        <v>46055.803</v>
      </c>
      <c r="O108" s="67" t="n">
        <v>7.46650676359203</v>
      </c>
      <c r="P108" s="66" t="n">
        <v>4750.94</v>
      </c>
      <c r="Q108" s="67" t="n">
        <v>35350.2255</v>
      </c>
      <c r="R108" s="67" t="n">
        <v>7.44068026537906</v>
      </c>
      <c r="S108" s="66" t="n">
        <v>2121.68</v>
      </c>
      <c r="T108" s="67" t="n">
        <v>16638.574</v>
      </c>
      <c r="U108" s="67" t="n">
        <v>7.84216941291806</v>
      </c>
      <c r="V108" s="66" t="n">
        <v>1856.86</v>
      </c>
      <c r="W108" s="67" t="n">
        <v>16837.159</v>
      </c>
      <c r="X108" s="67" t="n">
        <v>9.06754359510141</v>
      </c>
      <c r="Y108" s="66" t="n">
        <v>1986.3</v>
      </c>
      <c r="Z108" s="67" t="n">
        <v>21880.8064</v>
      </c>
      <c r="AA108" s="67" t="n">
        <v>11.0158618536978</v>
      </c>
      <c r="AB108" s="66" t="n">
        <v>3609.32</v>
      </c>
      <c r="AC108" s="67" t="n">
        <v>28157.045</v>
      </c>
      <c r="AD108" s="67" t="n">
        <v>7.80120493610985</v>
      </c>
      <c r="AE108" s="66" t="n">
        <v>480.5</v>
      </c>
      <c r="AF108" s="67" t="n">
        <v>5058.602</v>
      </c>
      <c r="AG108" s="67" t="n">
        <v>10.5277877211238</v>
      </c>
      <c r="AH108" s="66" t="n">
        <v>27689.4</v>
      </c>
      <c r="AI108" s="67" t="n">
        <v>104122.102</v>
      </c>
      <c r="AJ108" s="67" t="n">
        <v>3.76035963220583</v>
      </c>
      <c r="AK108" s="66" t="n">
        <v>17519.15</v>
      </c>
      <c r="AL108" s="67" t="n">
        <v>80911.438</v>
      </c>
      <c r="AM108" s="67" t="n">
        <v>4.61845683152436</v>
      </c>
    </row>
    <row r="109" customFormat="false" ht="20.1" hidden="false" customHeight="true" outlineLevel="0" collapsed="false">
      <c r="B109" s="65" t="s">
        <v>239</v>
      </c>
      <c r="C109" s="65" t="s">
        <v>240</v>
      </c>
      <c r="D109" s="66"/>
      <c r="E109" s="67"/>
      <c r="F109" s="67"/>
      <c r="G109" s="66" t="n">
        <v>633.6</v>
      </c>
      <c r="H109" s="67" t="n">
        <v>4439.145</v>
      </c>
      <c r="I109" s="67" t="n">
        <v>7.00622632575758</v>
      </c>
      <c r="J109" s="66" t="n">
        <v>256.2</v>
      </c>
      <c r="K109" s="67" t="n">
        <v>2494.92</v>
      </c>
      <c r="L109" s="67" t="n">
        <v>9.73817330210773</v>
      </c>
      <c r="M109" s="66" t="n">
        <v>137.49</v>
      </c>
      <c r="N109" s="67" t="n">
        <v>1421.7215</v>
      </c>
      <c r="O109" s="67" t="n">
        <v>10.3405447668921</v>
      </c>
      <c r="P109" s="66" t="n">
        <v>1316.64</v>
      </c>
      <c r="Q109" s="67" t="n">
        <v>11315.234</v>
      </c>
      <c r="R109" s="67" t="n">
        <v>8.59402266375015</v>
      </c>
      <c r="S109" s="66" t="n">
        <v>244.92</v>
      </c>
      <c r="T109" s="67" t="n">
        <v>2229.783</v>
      </c>
      <c r="U109" s="67" t="n">
        <v>9.10412787849094</v>
      </c>
      <c r="V109" s="66" t="n">
        <v>598.11</v>
      </c>
      <c r="W109" s="67" t="n">
        <v>7221.355</v>
      </c>
      <c r="X109" s="67" t="n">
        <v>12.0736235809466</v>
      </c>
      <c r="Y109" s="66" t="n">
        <v>590.1</v>
      </c>
      <c r="Z109" s="67" t="n">
        <v>8587.145</v>
      </c>
      <c r="AA109" s="67" t="n">
        <v>14.5520166073547</v>
      </c>
      <c r="AB109" s="66" t="n">
        <v>372.27</v>
      </c>
      <c r="AC109" s="67" t="n">
        <v>4834.9395</v>
      </c>
      <c r="AD109" s="67" t="n">
        <v>12.9877226206785</v>
      </c>
      <c r="AE109" s="66" t="n">
        <v>4</v>
      </c>
      <c r="AF109" s="67" t="n">
        <v>55.8</v>
      </c>
      <c r="AG109" s="67" t="n">
        <v>13.95</v>
      </c>
      <c r="AH109" s="66" t="n">
        <v>7.2</v>
      </c>
      <c r="AI109" s="67" t="n">
        <v>72.72</v>
      </c>
      <c r="AJ109" s="67" t="n">
        <v>10.1</v>
      </c>
      <c r="AK109" s="66" t="n">
        <v>25.1</v>
      </c>
      <c r="AL109" s="67" t="n">
        <v>326.805</v>
      </c>
      <c r="AM109" s="67" t="n">
        <v>13.0201195219124</v>
      </c>
    </row>
    <row r="110" customFormat="false" ht="20.1" hidden="false" customHeight="true" outlineLevel="0" collapsed="false">
      <c r="B110" s="65" t="s">
        <v>241</v>
      </c>
      <c r="C110" s="65" t="s">
        <v>242</v>
      </c>
      <c r="D110" s="66"/>
      <c r="E110" s="67"/>
      <c r="F110" s="67"/>
      <c r="G110" s="66"/>
      <c r="H110" s="67"/>
      <c r="I110" s="67"/>
      <c r="J110" s="66"/>
      <c r="K110" s="67"/>
      <c r="L110" s="67"/>
      <c r="M110" s="66"/>
      <c r="N110" s="67"/>
      <c r="O110" s="67"/>
      <c r="P110" s="66" t="n">
        <v>6.9</v>
      </c>
      <c r="Q110" s="67" t="n">
        <v>31.53</v>
      </c>
      <c r="R110" s="67" t="n">
        <v>4.5695652173913</v>
      </c>
      <c r="S110" s="66" t="n">
        <v>5.2</v>
      </c>
      <c r="T110" s="67" t="n">
        <v>24.145</v>
      </c>
      <c r="U110" s="67" t="n">
        <v>4.64326923076923</v>
      </c>
      <c r="V110" s="66"/>
      <c r="W110" s="67"/>
      <c r="X110" s="67"/>
      <c r="Y110" s="66" t="n">
        <v>30.2</v>
      </c>
      <c r="Z110" s="67" t="n">
        <v>101.05</v>
      </c>
      <c r="AA110" s="67" t="n">
        <v>3.34602649006623</v>
      </c>
      <c r="AB110" s="66" t="n">
        <v>110.55</v>
      </c>
      <c r="AC110" s="67" t="n">
        <v>400.127</v>
      </c>
      <c r="AD110" s="67" t="n">
        <v>3.619421076436</v>
      </c>
      <c r="AE110" s="66" t="n">
        <v>8.7</v>
      </c>
      <c r="AF110" s="67" t="n">
        <v>40.92</v>
      </c>
      <c r="AG110" s="67" t="n">
        <v>4.70344827586207</v>
      </c>
      <c r="AH110" s="66" t="n">
        <v>28.35</v>
      </c>
      <c r="AI110" s="67" t="n">
        <v>102.8725</v>
      </c>
      <c r="AJ110" s="67" t="n">
        <v>3.62865961199295</v>
      </c>
      <c r="AK110" s="66" t="n">
        <v>39.3</v>
      </c>
      <c r="AL110" s="67" t="n">
        <v>114.97</v>
      </c>
      <c r="AM110" s="67" t="n">
        <v>2.92544529262087</v>
      </c>
    </row>
    <row r="111" customFormat="false" ht="20.1" hidden="false" customHeight="true" outlineLevel="0" collapsed="false">
      <c r="B111" s="65" t="s">
        <v>243</v>
      </c>
      <c r="C111" s="65" t="s">
        <v>244</v>
      </c>
      <c r="D111" s="66"/>
      <c r="E111" s="67"/>
      <c r="F111" s="67"/>
      <c r="G111" s="66" t="n">
        <v>340049.95</v>
      </c>
      <c r="H111" s="67" t="n">
        <v>361120.8315</v>
      </c>
      <c r="I111" s="67" t="n">
        <v>1.06196407763036</v>
      </c>
      <c r="J111" s="66" t="n">
        <v>301971.75</v>
      </c>
      <c r="K111" s="67" t="n">
        <v>494539.5</v>
      </c>
      <c r="L111" s="67" t="n">
        <v>1.63770120880513</v>
      </c>
      <c r="M111" s="66" t="n">
        <v>255707.6</v>
      </c>
      <c r="N111" s="67" t="n">
        <v>283987.491</v>
      </c>
      <c r="O111" s="67" t="n">
        <v>1.11059464403874</v>
      </c>
      <c r="P111" s="66" t="n">
        <v>321558.5</v>
      </c>
      <c r="Q111" s="67" t="n">
        <v>491838.711</v>
      </c>
      <c r="R111" s="67" t="n">
        <v>1.52954660194024</v>
      </c>
      <c r="S111" s="66" t="n">
        <v>507782.55</v>
      </c>
      <c r="T111" s="67" t="n">
        <v>1228809.841</v>
      </c>
      <c r="U111" s="67" t="n">
        <v>2.41995287352825</v>
      </c>
      <c r="V111" s="66" t="n">
        <v>614367.9</v>
      </c>
      <c r="W111" s="67" t="n">
        <v>1788847.506</v>
      </c>
      <c r="X111" s="67" t="n">
        <v>2.91168777860953</v>
      </c>
      <c r="Y111" s="66" t="n">
        <v>676866.25</v>
      </c>
      <c r="Z111" s="67" t="n">
        <v>1983177.005</v>
      </c>
      <c r="AA111" s="67" t="n">
        <v>2.92993926791297</v>
      </c>
      <c r="AB111" s="66" t="n">
        <v>546149.85</v>
      </c>
      <c r="AC111" s="67" t="n">
        <v>905063.346</v>
      </c>
      <c r="AD111" s="67" t="n">
        <v>1.6571703645071</v>
      </c>
      <c r="AE111" s="66"/>
      <c r="AF111" s="67"/>
      <c r="AG111" s="67"/>
      <c r="AH111" s="66"/>
      <c r="AI111" s="67"/>
      <c r="AJ111" s="67"/>
      <c r="AK111" s="66"/>
      <c r="AL111" s="67"/>
      <c r="AM111" s="67"/>
    </row>
    <row r="112" customFormat="false" ht="20.1" hidden="false" customHeight="true" outlineLevel="0" collapsed="false">
      <c r="B112" s="65" t="s">
        <v>245</v>
      </c>
      <c r="C112" s="65" t="s">
        <v>246</v>
      </c>
      <c r="D112" s="66" t="n">
        <v>5732.57</v>
      </c>
      <c r="E112" s="67" t="n">
        <v>20959.5425</v>
      </c>
      <c r="F112" s="67" t="n">
        <v>3.65622094453273</v>
      </c>
      <c r="G112" s="66" t="n">
        <v>8036.95</v>
      </c>
      <c r="H112" s="67" t="n">
        <v>20217.4895</v>
      </c>
      <c r="I112" s="67" t="n">
        <v>2.51556741052265</v>
      </c>
      <c r="J112" s="66" t="n">
        <v>7191.36</v>
      </c>
      <c r="K112" s="67" t="n">
        <v>17451.7695</v>
      </c>
      <c r="L112" s="67" t="n">
        <v>2.42676899779736</v>
      </c>
      <c r="M112" s="66" t="n">
        <v>11424.67</v>
      </c>
      <c r="N112" s="67" t="n">
        <v>27855.5295</v>
      </c>
      <c r="O112" s="67" t="n">
        <v>2.43819116876024</v>
      </c>
      <c r="P112" s="66" t="n">
        <v>10725.68</v>
      </c>
      <c r="Q112" s="67" t="n">
        <v>26190.136</v>
      </c>
      <c r="R112" s="67" t="n">
        <v>2.44181590351381</v>
      </c>
      <c r="S112" s="66" t="n">
        <v>4654.91</v>
      </c>
      <c r="T112" s="67" t="n">
        <v>13809.2195</v>
      </c>
      <c r="U112" s="67" t="n">
        <v>2.96659215752829</v>
      </c>
      <c r="V112" s="66" t="n">
        <v>6370.22</v>
      </c>
      <c r="W112" s="67" t="n">
        <v>27014.613</v>
      </c>
      <c r="X112" s="67" t="n">
        <v>4.24076609599041</v>
      </c>
      <c r="Y112" s="66" t="n">
        <v>8229.55</v>
      </c>
      <c r="Z112" s="67" t="n">
        <v>33883.0955</v>
      </c>
      <c r="AA112" s="67" t="n">
        <v>4.11724766238737</v>
      </c>
      <c r="AB112" s="66" t="n">
        <v>12550.49</v>
      </c>
      <c r="AC112" s="67" t="n">
        <v>43476.6715</v>
      </c>
      <c r="AD112" s="67" t="n">
        <v>3.46414136021781</v>
      </c>
      <c r="AE112" s="66" t="n">
        <v>10612.65</v>
      </c>
      <c r="AF112" s="67" t="n">
        <v>32260.808</v>
      </c>
      <c r="AG112" s="67" t="n">
        <v>3.03984471362007</v>
      </c>
      <c r="AH112" s="66" t="n">
        <v>6920.84</v>
      </c>
      <c r="AI112" s="67" t="n">
        <v>19258.6295</v>
      </c>
      <c r="AJ112" s="67" t="n">
        <v>2.78270116055277</v>
      </c>
      <c r="AK112" s="66" t="n">
        <v>8179.04</v>
      </c>
      <c r="AL112" s="67" t="n">
        <v>20878.373</v>
      </c>
      <c r="AM112" s="67" t="n">
        <v>2.55266791701716</v>
      </c>
    </row>
    <row r="113" customFormat="false" ht="20.1" hidden="false" customHeight="true" outlineLevel="0" collapsed="false">
      <c r="B113" s="65" t="s">
        <v>247</v>
      </c>
      <c r="C113" s="65" t="s">
        <v>248</v>
      </c>
      <c r="D113" s="66" t="n">
        <v>45.3</v>
      </c>
      <c r="E113" s="67" t="n">
        <v>86.265</v>
      </c>
      <c r="F113" s="67" t="n">
        <v>1.90430463576159</v>
      </c>
      <c r="G113" s="66" t="n">
        <v>713</v>
      </c>
      <c r="H113" s="67" t="n">
        <v>1021.22</v>
      </c>
      <c r="I113" s="67" t="n">
        <v>1.43228611500701</v>
      </c>
      <c r="J113" s="66" t="n">
        <v>3462.2</v>
      </c>
      <c r="K113" s="67" t="n">
        <v>3855.998</v>
      </c>
      <c r="L113" s="67" t="n">
        <v>1.11374212928196</v>
      </c>
      <c r="M113" s="66" t="n">
        <v>1282.4</v>
      </c>
      <c r="N113" s="67" t="n">
        <v>1376.267</v>
      </c>
      <c r="O113" s="67" t="n">
        <v>1.07319635059264</v>
      </c>
      <c r="P113" s="66" t="n">
        <v>2642.45</v>
      </c>
      <c r="Q113" s="67" t="n">
        <v>2092.5345</v>
      </c>
      <c r="R113" s="67" t="n">
        <v>0.791891804953736</v>
      </c>
      <c r="S113" s="66" t="n">
        <v>1443.7</v>
      </c>
      <c r="T113" s="67" t="n">
        <v>1596.108</v>
      </c>
      <c r="U113" s="67" t="n">
        <v>1.1055676387061</v>
      </c>
      <c r="V113" s="66" t="n">
        <v>1052.1</v>
      </c>
      <c r="W113" s="67" t="n">
        <v>1348.832</v>
      </c>
      <c r="X113" s="67" t="n">
        <v>1.2820378291037</v>
      </c>
      <c r="Y113" s="66" t="n">
        <v>1329.4</v>
      </c>
      <c r="Z113" s="67" t="n">
        <v>1608.822</v>
      </c>
      <c r="AA113" s="67" t="n">
        <v>1.21018655032345</v>
      </c>
      <c r="AB113" s="66" t="n">
        <v>3483.1</v>
      </c>
      <c r="AC113" s="67" t="n">
        <v>3329.585</v>
      </c>
      <c r="AD113" s="67" t="n">
        <v>0.955925755792254</v>
      </c>
      <c r="AE113" s="66" t="n">
        <v>76.6</v>
      </c>
      <c r="AF113" s="67" t="n">
        <v>115.484</v>
      </c>
      <c r="AG113" s="67" t="n">
        <v>1.50762402088773</v>
      </c>
      <c r="AH113" s="66" t="n">
        <v>17.3</v>
      </c>
      <c r="AI113" s="67" t="n">
        <v>26.149</v>
      </c>
      <c r="AJ113" s="67" t="n">
        <v>1.51150289017341</v>
      </c>
      <c r="AK113" s="66" t="n">
        <v>68.7</v>
      </c>
      <c r="AL113" s="67" t="n">
        <v>89.644</v>
      </c>
      <c r="AM113" s="67" t="n">
        <v>1.30486171761281</v>
      </c>
    </row>
    <row r="114" customFormat="false" ht="20.1" hidden="false" customHeight="true" outlineLevel="0" collapsed="false">
      <c r="B114" s="65" t="s">
        <v>249</v>
      </c>
      <c r="C114" s="65" t="s">
        <v>250</v>
      </c>
      <c r="D114" s="66" t="n">
        <v>10508.72</v>
      </c>
      <c r="E114" s="67" t="n">
        <v>68822.153</v>
      </c>
      <c r="F114" s="67" t="n">
        <v>6.54905193020653</v>
      </c>
      <c r="G114" s="66" t="n">
        <v>6009.8</v>
      </c>
      <c r="H114" s="67" t="n">
        <v>34739.4455</v>
      </c>
      <c r="I114" s="67" t="n">
        <v>5.78046615527971</v>
      </c>
      <c r="J114" s="66" t="n">
        <v>4395.25</v>
      </c>
      <c r="K114" s="67" t="n">
        <v>30897.7119</v>
      </c>
      <c r="L114" s="67" t="n">
        <v>7.02979623457141</v>
      </c>
      <c r="M114" s="66" t="n">
        <v>3759.34</v>
      </c>
      <c r="N114" s="67" t="n">
        <v>27539.1895</v>
      </c>
      <c r="O114" s="67" t="n">
        <v>7.32553839237739</v>
      </c>
      <c r="P114" s="66" t="n">
        <v>3520.47</v>
      </c>
      <c r="Q114" s="67" t="n">
        <v>26076.2445</v>
      </c>
      <c r="R114" s="67" t="n">
        <v>7.40703499816786</v>
      </c>
      <c r="S114" s="66" t="n">
        <v>3500.36</v>
      </c>
      <c r="T114" s="67" t="n">
        <v>29445.594</v>
      </c>
      <c r="U114" s="67" t="n">
        <v>8.41216160623479</v>
      </c>
      <c r="V114" s="66" t="n">
        <v>3532.4</v>
      </c>
      <c r="W114" s="67" t="n">
        <v>30188.039</v>
      </c>
      <c r="X114" s="67" t="n">
        <v>8.546042067716</v>
      </c>
      <c r="Y114" s="66" t="n">
        <v>3595.09</v>
      </c>
      <c r="Z114" s="67" t="n">
        <v>29242.262</v>
      </c>
      <c r="AA114" s="67" t="n">
        <v>8.13394435187993</v>
      </c>
      <c r="AB114" s="66" t="n">
        <v>4687.85</v>
      </c>
      <c r="AC114" s="67" t="n">
        <v>33531.138</v>
      </c>
      <c r="AD114" s="67" t="n">
        <v>7.152775366106</v>
      </c>
      <c r="AE114" s="66" t="n">
        <v>1087</v>
      </c>
      <c r="AF114" s="67" t="n">
        <v>10259.312</v>
      </c>
      <c r="AG114" s="67" t="n">
        <v>9.4381895124195</v>
      </c>
      <c r="AH114" s="66" t="n">
        <v>7270.68</v>
      </c>
      <c r="AI114" s="67" t="n">
        <v>38207.5161</v>
      </c>
      <c r="AJ114" s="67" t="n">
        <v>5.25501274983908</v>
      </c>
      <c r="AK114" s="66" t="n">
        <v>5377.12</v>
      </c>
      <c r="AL114" s="67" t="n">
        <v>32318.3785</v>
      </c>
      <c r="AM114" s="67" t="n">
        <v>6.01035098714554</v>
      </c>
    </row>
    <row r="115" customFormat="false" ht="20.1" hidden="false" customHeight="true" outlineLevel="0" collapsed="false">
      <c r="B115" s="65" t="s">
        <v>251</v>
      </c>
      <c r="C115" s="65" t="s">
        <v>252</v>
      </c>
      <c r="D115" s="66" t="n">
        <v>5225.41</v>
      </c>
      <c r="E115" s="67" t="n">
        <v>16164.753</v>
      </c>
      <c r="F115" s="67" t="n">
        <v>3.09348988883169</v>
      </c>
      <c r="G115" s="66" t="n">
        <v>4317.78</v>
      </c>
      <c r="H115" s="67" t="n">
        <v>11365.622</v>
      </c>
      <c r="I115" s="67" t="n">
        <v>2.63228371987457</v>
      </c>
      <c r="J115" s="66" t="n">
        <v>4054.04</v>
      </c>
      <c r="K115" s="67" t="n">
        <v>12460.638</v>
      </c>
      <c r="L115" s="67" t="n">
        <v>3.07363469526694</v>
      </c>
      <c r="M115" s="66" t="n">
        <v>2272.38</v>
      </c>
      <c r="N115" s="67" t="n">
        <v>7650.124</v>
      </c>
      <c r="O115" s="67" t="n">
        <v>3.36656897173888</v>
      </c>
      <c r="P115" s="66" t="n">
        <v>2983.06</v>
      </c>
      <c r="Q115" s="67" t="n">
        <v>9676.75</v>
      </c>
      <c r="R115" s="67" t="n">
        <v>3.24390055848692</v>
      </c>
      <c r="S115" s="66" t="n">
        <v>3117.78</v>
      </c>
      <c r="T115" s="67" t="n">
        <v>10255.873</v>
      </c>
      <c r="U115" s="67" t="n">
        <v>3.28947937314371</v>
      </c>
      <c r="V115" s="66" t="n">
        <v>6055.76</v>
      </c>
      <c r="W115" s="67" t="n">
        <v>20618.534</v>
      </c>
      <c r="X115" s="67" t="n">
        <v>3.40478057254581</v>
      </c>
      <c r="Y115" s="66" t="n">
        <v>6989.92</v>
      </c>
      <c r="Z115" s="67" t="n">
        <v>26100.375</v>
      </c>
      <c r="AA115" s="67" t="n">
        <v>3.73400196282647</v>
      </c>
      <c r="AB115" s="66" t="n">
        <v>6939.41</v>
      </c>
      <c r="AC115" s="67" t="n">
        <v>19181.336</v>
      </c>
      <c r="AD115" s="67" t="n">
        <v>2.7641162577222</v>
      </c>
      <c r="AE115" s="66" t="n">
        <v>2343.3</v>
      </c>
      <c r="AF115" s="67" t="n">
        <v>7432.05</v>
      </c>
      <c r="AG115" s="67" t="n">
        <v>3.17161695045449</v>
      </c>
      <c r="AH115" s="66" t="n">
        <v>6607.42</v>
      </c>
      <c r="AI115" s="67" t="n">
        <v>13429.371</v>
      </c>
      <c r="AJ115" s="67" t="n">
        <v>2.03246819484761</v>
      </c>
      <c r="AK115" s="66" t="n">
        <v>7845.65</v>
      </c>
      <c r="AL115" s="67" t="n">
        <v>12746.1245</v>
      </c>
      <c r="AM115" s="67" t="n">
        <v>1.62461038919656</v>
      </c>
    </row>
    <row r="116" customFormat="false" ht="20.1" hidden="false" customHeight="true" outlineLevel="0" collapsed="false">
      <c r="B116" s="65" t="s">
        <v>253</v>
      </c>
      <c r="C116" s="65" t="s">
        <v>254</v>
      </c>
      <c r="D116" s="66" t="n">
        <v>58.2</v>
      </c>
      <c r="E116" s="67" t="n">
        <v>18.988</v>
      </c>
      <c r="F116" s="67" t="n">
        <v>0.326254295532646</v>
      </c>
      <c r="G116" s="66" t="n">
        <v>32.95</v>
      </c>
      <c r="H116" s="67" t="n">
        <v>23.332</v>
      </c>
      <c r="I116" s="67" t="n">
        <v>0.708103186646434</v>
      </c>
      <c r="J116" s="66" t="n">
        <v>47.65</v>
      </c>
      <c r="K116" s="67" t="n">
        <v>7.465</v>
      </c>
      <c r="L116" s="67" t="n">
        <v>0.156663168940189</v>
      </c>
      <c r="M116" s="66" t="n">
        <v>19.5</v>
      </c>
      <c r="N116" s="67" t="n">
        <v>8.772</v>
      </c>
      <c r="O116" s="67" t="n">
        <v>0.449846153846154</v>
      </c>
      <c r="P116" s="66"/>
      <c r="Q116" s="67"/>
      <c r="R116" s="67"/>
      <c r="S116" s="66" t="n">
        <v>8.55</v>
      </c>
      <c r="T116" s="67" t="n">
        <v>1.017</v>
      </c>
      <c r="U116" s="67" t="n">
        <v>0.118947368421053</v>
      </c>
      <c r="V116" s="66" t="n">
        <v>14.56</v>
      </c>
      <c r="W116" s="67" t="n">
        <v>1.5</v>
      </c>
      <c r="X116" s="67" t="n">
        <v>0.103021978021978</v>
      </c>
      <c r="Y116" s="66" t="n">
        <v>4.2</v>
      </c>
      <c r="Z116" s="67" t="n">
        <v>3.15</v>
      </c>
      <c r="AA116" s="67" t="n">
        <v>0.75</v>
      </c>
      <c r="AB116" s="66" t="n">
        <v>5.45</v>
      </c>
      <c r="AC116" s="67" t="n">
        <v>5.45</v>
      </c>
      <c r="AD116" s="67" t="n">
        <v>1</v>
      </c>
      <c r="AE116" s="66"/>
      <c r="AF116" s="67"/>
      <c r="AG116" s="67"/>
      <c r="AH116" s="66" t="n">
        <v>43.65</v>
      </c>
      <c r="AI116" s="67" t="n">
        <v>11.2545</v>
      </c>
      <c r="AJ116" s="67" t="n">
        <v>0.257835051546392</v>
      </c>
      <c r="AK116" s="66" t="n">
        <v>41.2</v>
      </c>
      <c r="AL116" s="67" t="n">
        <v>10.9075</v>
      </c>
      <c r="AM116" s="67" t="n">
        <v>0.264745145631068</v>
      </c>
    </row>
    <row r="117" customFormat="false" ht="20.1" hidden="false" customHeight="true" outlineLevel="0" collapsed="false">
      <c r="B117" s="65" t="s">
        <v>255</v>
      </c>
      <c r="C117" s="65" t="s">
        <v>256</v>
      </c>
      <c r="D117" s="66" t="n">
        <v>1924.3</v>
      </c>
      <c r="E117" s="67" t="n">
        <v>2393.717</v>
      </c>
      <c r="F117" s="67" t="n">
        <v>1.2439416930832</v>
      </c>
      <c r="G117" s="66" t="n">
        <v>1680.8</v>
      </c>
      <c r="H117" s="67" t="n">
        <v>2129.006</v>
      </c>
      <c r="I117" s="67" t="n">
        <v>1.26666230366492</v>
      </c>
      <c r="J117" s="66" t="n">
        <v>934.1</v>
      </c>
      <c r="K117" s="67" t="n">
        <v>1310.057</v>
      </c>
      <c r="L117" s="67" t="n">
        <v>1.40248046247725</v>
      </c>
      <c r="M117" s="66" t="n">
        <v>1191.85</v>
      </c>
      <c r="N117" s="67" t="n">
        <v>1115.007</v>
      </c>
      <c r="O117" s="67" t="n">
        <v>0.935526282669799</v>
      </c>
      <c r="P117" s="66" t="n">
        <v>875.2</v>
      </c>
      <c r="Q117" s="67" t="n">
        <v>1128.418</v>
      </c>
      <c r="R117" s="67" t="n">
        <v>1.28932586837294</v>
      </c>
      <c r="S117" s="66" t="n">
        <v>944.5</v>
      </c>
      <c r="T117" s="67" t="n">
        <v>1285.728</v>
      </c>
      <c r="U117" s="67" t="n">
        <v>1.3612789835892</v>
      </c>
      <c r="V117" s="66" t="n">
        <v>2049.5</v>
      </c>
      <c r="W117" s="67" t="n">
        <v>4648.816</v>
      </c>
      <c r="X117" s="67" t="n">
        <v>2.26826835813613</v>
      </c>
      <c r="Y117" s="66" t="n">
        <v>2441.2</v>
      </c>
      <c r="Z117" s="67" t="n">
        <v>6262.854</v>
      </c>
      <c r="AA117" s="67" t="n">
        <v>2.56548173029658</v>
      </c>
      <c r="AB117" s="66" t="n">
        <v>1011.2</v>
      </c>
      <c r="AC117" s="67" t="n">
        <v>2218.225</v>
      </c>
      <c r="AD117" s="67" t="n">
        <v>2.19365605221519</v>
      </c>
      <c r="AE117" s="66" t="n">
        <v>751.8</v>
      </c>
      <c r="AF117" s="67" t="n">
        <v>1361.212</v>
      </c>
      <c r="AG117" s="67" t="n">
        <v>1.81060388401171</v>
      </c>
      <c r="AH117" s="66" t="n">
        <v>1278.7</v>
      </c>
      <c r="AI117" s="67" t="n">
        <v>1388.162</v>
      </c>
      <c r="AJ117" s="67" t="n">
        <v>1.08560412919371</v>
      </c>
      <c r="AK117" s="66" t="n">
        <v>1272</v>
      </c>
      <c r="AL117" s="67" t="n">
        <v>912.629</v>
      </c>
      <c r="AM117" s="67" t="n">
        <v>0.717475628930818</v>
      </c>
    </row>
    <row r="118" customFormat="false" ht="20.1" hidden="false" customHeight="true" outlineLevel="0" collapsed="false">
      <c r="B118" s="65" t="s">
        <v>257</v>
      </c>
      <c r="C118" s="65" t="s">
        <v>258</v>
      </c>
      <c r="D118" s="66" t="n">
        <v>4216.4</v>
      </c>
      <c r="E118" s="67" t="n">
        <v>1292.87</v>
      </c>
      <c r="F118" s="67" t="n">
        <v>0.306628877715587</v>
      </c>
      <c r="G118" s="66" t="n">
        <v>1350</v>
      </c>
      <c r="H118" s="67" t="n">
        <v>270</v>
      </c>
      <c r="I118" s="67" t="n">
        <v>0.2</v>
      </c>
      <c r="J118" s="66" t="n">
        <v>2050</v>
      </c>
      <c r="K118" s="67" t="n">
        <v>820</v>
      </c>
      <c r="L118" s="67" t="n">
        <v>0.4</v>
      </c>
      <c r="M118" s="66"/>
      <c r="N118" s="67"/>
      <c r="O118" s="67"/>
      <c r="P118" s="66"/>
      <c r="Q118" s="67"/>
      <c r="R118" s="67"/>
      <c r="S118" s="66" t="n">
        <v>1.4</v>
      </c>
      <c r="T118" s="67" t="n">
        <v>12.46</v>
      </c>
      <c r="U118" s="67" t="n">
        <v>8.9</v>
      </c>
      <c r="V118" s="66" t="n">
        <v>22</v>
      </c>
      <c r="W118" s="67" t="n">
        <v>44.66</v>
      </c>
      <c r="X118" s="67" t="n">
        <v>2.03</v>
      </c>
      <c r="Y118" s="66" t="n">
        <v>258.5</v>
      </c>
      <c r="Z118" s="67" t="n">
        <v>750.925</v>
      </c>
      <c r="AA118" s="67" t="n">
        <v>2.90493230174081</v>
      </c>
      <c r="AB118" s="66" t="n">
        <v>902.66</v>
      </c>
      <c r="AC118" s="67" t="n">
        <v>931.86</v>
      </c>
      <c r="AD118" s="67" t="n">
        <v>1.03234883566348</v>
      </c>
      <c r="AE118" s="66" t="n">
        <v>3820</v>
      </c>
      <c r="AF118" s="67" t="n">
        <v>3900</v>
      </c>
      <c r="AG118" s="67" t="n">
        <v>1.02094240837696</v>
      </c>
      <c r="AH118" s="66" t="n">
        <v>1788.7</v>
      </c>
      <c r="AI118" s="67" t="n">
        <v>1848.135</v>
      </c>
      <c r="AJ118" s="67" t="n">
        <v>1.03322804271258</v>
      </c>
      <c r="AK118" s="66" t="n">
        <v>582.8</v>
      </c>
      <c r="AL118" s="67" t="n">
        <v>843.321</v>
      </c>
      <c r="AM118" s="67" t="n">
        <v>1.44701612903226</v>
      </c>
    </row>
    <row r="119" customFormat="false" ht="20.1" hidden="false" customHeight="true" outlineLevel="0" collapsed="false">
      <c r="B119" s="65" t="s">
        <v>259</v>
      </c>
      <c r="C119" s="65" t="s">
        <v>260</v>
      </c>
      <c r="D119" s="66" t="n">
        <v>1043.2</v>
      </c>
      <c r="E119" s="67" t="n">
        <v>1093.823</v>
      </c>
      <c r="F119" s="67" t="n">
        <v>1.04852664877301</v>
      </c>
      <c r="G119" s="66" t="n">
        <v>983</v>
      </c>
      <c r="H119" s="67" t="n">
        <v>908.336</v>
      </c>
      <c r="I119" s="67" t="n">
        <v>0.924044760935911</v>
      </c>
      <c r="J119" s="66" t="n">
        <v>1183.4</v>
      </c>
      <c r="K119" s="67" t="n">
        <v>1020.184</v>
      </c>
      <c r="L119" s="67" t="n">
        <v>0.862078756126415</v>
      </c>
      <c r="M119" s="66" t="n">
        <v>1807.8</v>
      </c>
      <c r="N119" s="67" t="n">
        <v>1313.914</v>
      </c>
      <c r="O119" s="67" t="n">
        <v>0.726802743666335</v>
      </c>
      <c r="P119" s="66" t="n">
        <v>1400.6</v>
      </c>
      <c r="Q119" s="67" t="n">
        <v>661.037</v>
      </c>
      <c r="R119" s="67" t="n">
        <v>0.471967014136799</v>
      </c>
      <c r="S119" s="66" t="n">
        <v>1146.7</v>
      </c>
      <c r="T119" s="67" t="n">
        <v>754.87</v>
      </c>
      <c r="U119" s="67" t="n">
        <v>0.658297723903375</v>
      </c>
      <c r="V119" s="66" t="n">
        <v>2937</v>
      </c>
      <c r="W119" s="67" t="n">
        <v>2536.613</v>
      </c>
      <c r="X119" s="67" t="n">
        <v>0.863674838270344</v>
      </c>
      <c r="Y119" s="66" t="n">
        <v>4206.5</v>
      </c>
      <c r="Z119" s="67" t="n">
        <v>2808.376</v>
      </c>
      <c r="AA119" s="67" t="n">
        <v>0.6676277190063</v>
      </c>
      <c r="AB119" s="66" t="n">
        <v>2299.6</v>
      </c>
      <c r="AC119" s="67" t="n">
        <v>1733.094</v>
      </c>
      <c r="AD119" s="67" t="n">
        <v>0.753650200034789</v>
      </c>
      <c r="AE119" s="66" t="n">
        <v>573.5</v>
      </c>
      <c r="AF119" s="67" t="n">
        <v>740.471</v>
      </c>
      <c r="AG119" s="67" t="n">
        <v>1.29114385353095</v>
      </c>
      <c r="AH119" s="66" t="n">
        <v>1549.9</v>
      </c>
      <c r="AI119" s="67" t="n">
        <v>727.261</v>
      </c>
      <c r="AJ119" s="67" t="n">
        <v>0.46923091812375</v>
      </c>
      <c r="AK119" s="66" t="n">
        <v>2458.3</v>
      </c>
      <c r="AL119" s="67" t="n">
        <v>951.483</v>
      </c>
      <c r="AM119" s="67" t="n">
        <v>0.387049180327869</v>
      </c>
    </row>
    <row r="120" customFormat="false" ht="20.1" hidden="false" customHeight="true" outlineLevel="0" collapsed="false">
      <c r="B120" s="69" t="s">
        <v>261</v>
      </c>
      <c r="C120" s="69" t="s">
        <v>262</v>
      </c>
      <c r="D120" s="66" t="n">
        <v>1125.8</v>
      </c>
      <c r="E120" s="67" t="n">
        <v>2729.6005</v>
      </c>
      <c r="F120" s="67" t="n">
        <v>2.42458740451235</v>
      </c>
      <c r="G120" s="66" t="n">
        <v>1063.8</v>
      </c>
      <c r="H120" s="67" t="n">
        <v>2086.1045</v>
      </c>
      <c r="I120" s="67" t="n">
        <v>1.96099313780786</v>
      </c>
      <c r="J120" s="66" t="n">
        <v>1136.5</v>
      </c>
      <c r="K120" s="67" t="n">
        <v>1513.08</v>
      </c>
      <c r="L120" s="67" t="n">
        <v>1.33135063792345</v>
      </c>
      <c r="M120" s="66" t="n">
        <v>1583.15</v>
      </c>
      <c r="N120" s="67" t="n">
        <v>2429.8945</v>
      </c>
      <c r="O120" s="67" t="n">
        <v>1.53484792976029</v>
      </c>
      <c r="P120" s="66" t="n">
        <v>1056.96</v>
      </c>
      <c r="Q120" s="67" t="n">
        <v>1399.6825</v>
      </c>
      <c r="R120" s="67" t="n">
        <v>1.3242530464729</v>
      </c>
      <c r="S120" s="66" t="n">
        <v>1114</v>
      </c>
      <c r="T120" s="67" t="n">
        <v>1719.2975</v>
      </c>
      <c r="U120" s="67" t="n">
        <v>1.54335502692998</v>
      </c>
      <c r="V120" s="66" t="n">
        <v>1849.15</v>
      </c>
      <c r="W120" s="67" t="n">
        <v>4263.4665</v>
      </c>
      <c r="X120" s="67" t="n">
        <v>2.30563583267988</v>
      </c>
      <c r="Y120" s="66" t="n">
        <v>1577.99</v>
      </c>
      <c r="Z120" s="67" t="n">
        <v>3923.949</v>
      </c>
      <c r="AA120" s="67" t="n">
        <v>2.48667545421707</v>
      </c>
      <c r="AB120" s="66" t="n">
        <v>1366.95</v>
      </c>
      <c r="AC120" s="67" t="n">
        <v>2576.699</v>
      </c>
      <c r="AD120" s="67" t="n">
        <v>1.88499871977761</v>
      </c>
      <c r="AE120" s="66" t="n">
        <v>644.2</v>
      </c>
      <c r="AF120" s="67" t="n">
        <v>1447.373</v>
      </c>
      <c r="AG120" s="67" t="n">
        <v>2.24677584601056</v>
      </c>
      <c r="AH120" s="66" t="n">
        <v>986.21</v>
      </c>
      <c r="AI120" s="67" t="n">
        <v>2397.437</v>
      </c>
      <c r="AJ120" s="67" t="n">
        <v>2.43095993753866</v>
      </c>
      <c r="AK120" s="66" t="n">
        <v>1307.9</v>
      </c>
      <c r="AL120" s="67" t="n">
        <v>2959.38</v>
      </c>
      <c r="AM120" s="67" t="n">
        <v>2.26269592476489</v>
      </c>
    </row>
    <row r="121" customFormat="false" ht="20.1" hidden="false" customHeight="true" outlineLevel="0" collapsed="false">
      <c r="B121" s="70" t="s">
        <v>263</v>
      </c>
      <c r="C121" s="70"/>
      <c r="D121" s="71" t="n">
        <v>235108.8</v>
      </c>
      <c r="E121" s="72" t="n">
        <v>917062.8979</v>
      </c>
      <c r="F121" s="72" t="n">
        <v>3.90058942030243</v>
      </c>
      <c r="G121" s="71" t="n">
        <v>787833.44</v>
      </c>
      <c r="H121" s="72" t="n">
        <v>1693620.1338</v>
      </c>
      <c r="I121" s="72" t="n">
        <v>2.14971851639098</v>
      </c>
      <c r="J121" s="71" t="n">
        <v>831224.47</v>
      </c>
      <c r="K121" s="72" t="n">
        <v>1854481.2728</v>
      </c>
      <c r="L121" s="72" t="n">
        <v>2.23102343558293</v>
      </c>
      <c r="M121" s="71" t="n">
        <v>855702.96</v>
      </c>
      <c r="N121" s="72" t="n">
        <v>1361279.7173</v>
      </c>
      <c r="O121" s="72" t="n">
        <v>1.59083207717313</v>
      </c>
      <c r="P121" s="71" t="n">
        <v>983108.09</v>
      </c>
      <c r="Q121" s="72" t="n">
        <v>1595820.6726</v>
      </c>
      <c r="R121" s="72" t="n">
        <v>1.62324030168443</v>
      </c>
      <c r="S121" s="71" t="n">
        <v>1145865.56</v>
      </c>
      <c r="T121" s="72" t="n">
        <v>2348299.5257</v>
      </c>
      <c r="U121" s="72" t="n">
        <v>2.04936740196642</v>
      </c>
      <c r="V121" s="71" t="n">
        <v>1536033.71</v>
      </c>
      <c r="W121" s="72" t="n">
        <v>3773641.2023</v>
      </c>
      <c r="X121" s="72" t="n">
        <v>2.45674374053939</v>
      </c>
      <c r="Y121" s="71" t="n">
        <v>1704406.52</v>
      </c>
      <c r="Z121" s="72" t="n">
        <v>3612171.6545</v>
      </c>
      <c r="AA121" s="72" t="n">
        <v>2.1193134455388</v>
      </c>
      <c r="AB121" s="71" t="n">
        <v>1454654.76</v>
      </c>
      <c r="AC121" s="72" t="n">
        <v>2441436.3546</v>
      </c>
      <c r="AD121" s="72" t="n">
        <v>1.67836136912651</v>
      </c>
      <c r="AE121" s="71" t="n">
        <v>590057.75</v>
      </c>
      <c r="AF121" s="72" t="n">
        <v>1075192.7177</v>
      </c>
      <c r="AG121" s="72" t="n">
        <v>1.82218218081196</v>
      </c>
      <c r="AH121" s="71" t="n">
        <v>323725.36</v>
      </c>
      <c r="AI121" s="72" t="n">
        <v>955193.861800001</v>
      </c>
      <c r="AJ121" s="72" t="n">
        <v>2.95063031762479</v>
      </c>
      <c r="AK121" s="71" t="n">
        <v>343408.86</v>
      </c>
      <c r="AL121" s="72" t="n">
        <v>905796.1738</v>
      </c>
      <c r="AM121" s="72" t="n">
        <v>2.63766104869863</v>
      </c>
    </row>
    <row r="122" customFormat="false" ht="20.1" hidden="false" customHeight="true" outlineLevel="0" collapsed="false">
      <c r="B122" s="65" t="s">
        <v>264</v>
      </c>
      <c r="C122" s="65" t="s">
        <v>265</v>
      </c>
      <c r="D122" s="66"/>
      <c r="E122" s="67"/>
      <c r="F122" s="67"/>
      <c r="G122" s="66"/>
      <c r="H122" s="67"/>
      <c r="I122" s="67"/>
      <c r="J122" s="66"/>
      <c r="K122" s="67"/>
      <c r="L122" s="67"/>
      <c r="M122" s="66"/>
      <c r="N122" s="67"/>
      <c r="O122" s="67"/>
      <c r="P122" s="66"/>
      <c r="Q122" s="67"/>
      <c r="R122" s="67"/>
      <c r="S122" s="66"/>
      <c r="T122" s="67"/>
      <c r="U122" s="67"/>
      <c r="V122" s="66"/>
      <c r="W122" s="67"/>
      <c r="X122" s="67"/>
      <c r="Y122" s="66"/>
      <c r="Z122" s="67"/>
      <c r="AA122" s="67"/>
      <c r="AB122" s="66"/>
      <c r="AC122" s="67"/>
      <c r="AD122" s="67"/>
      <c r="AE122" s="66"/>
      <c r="AF122" s="67"/>
      <c r="AG122" s="67"/>
      <c r="AH122" s="66" t="n">
        <v>21.5</v>
      </c>
      <c r="AI122" s="67" t="n">
        <v>45.934</v>
      </c>
      <c r="AJ122" s="67" t="n">
        <v>2.13646511627907</v>
      </c>
      <c r="AK122" s="66"/>
      <c r="AL122" s="67"/>
      <c r="AM122" s="67"/>
    </row>
    <row r="123" customFormat="false" ht="20.1" hidden="false" customHeight="true" outlineLevel="0" collapsed="false">
      <c r="B123" s="65" t="s">
        <v>266</v>
      </c>
      <c r="C123" s="65" t="s">
        <v>267</v>
      </c>
      <c r="D123" s="66"/>
      <c r="E123" s="67"/>
      <c r="F123" s="67"/>
      <c r="G123" s="66"/>
      <c r="H123" s="67"/>
      <c r="I123" s="67"/>
      <c r="J123" s="66"/>
      <c r="K123" s="67"/>
      <c r="L123" s="67"/>
      <c r="M123" s="66" t="n">
        <v>3.5</v>
      </c>
      <c r="N123" s="67" t="n">
        <v>48.65</v>
      </c>
      <c r="O123" s="67" t="n">
        <v>13.9</v>
      </c>
      <c r="P123" s="66"/>
      <c r="Q123" s="67"/>
      <c r="R123" s="67"/>
      <c r="S123" s="66"/>
      <c r="T123" s="67"/>
      <c r="U123" s="67"/>
      <c r="V123" s="66" t="n">
        <v>10.3</v>
      </c>
      <c r="W123" s="67" t="n">
        <v>9.476</v>
      </c>
      <c r="X123" s="67" t="n">
        <v>0.92</v>
      </c>
      <c r="Y123" s="66"/>
      <c r="Z123" s="67"/>
      <c r="AA123" s="67"/>
      <c r="AB123" s="66"/>
      <c r="AC123" s="67"/>
      <c r="AD123" s="67"/>
      <c r="AE123" s="66"/>
      <c r="AF123" s="67"/>
      <c r="AG123" s="67"/>
      <c r="AH123" s="66"/>
      <c r="AI123" s="67"/>
      <c r="AJ123" s="67"/>
      <c r="AK123" s="66"/>
      <c r="AL123" s="67"/>
      <c r="AM123" s="67"/>
    </row>
    <row r="124" customFormat="false" ht="20.1" hidden="false" customHeight="true" outlineLevel="0" collapsed="false">
      <c r="B124" s="69" t="s">
        <v>268</v>
      </c>
      <c r="C124" s="69" t="s">
        <v>269</v>
      </c>
      <c r="D124" s="66" t="n">
        <v>3.2</v>
      </c>
      <c r="E124" s="67" t="n">
        <v>40.32</v>
      </c>
      <c r="F124" s="67" t="n">
        <v>12.6</v>
      </c>
      <c r="G124" s="66"/>
      <c r="H124" s="67"/>
      <c r="I124" s="67"/>
      <c r="J124" s="66"/>
      <c r="K124" s="67"/>
      <c r="L124" s="67"/>
      <c r="M124" s="66"/>
      <c r="N124" s="67"/>
      <c r="O124" s="67"/>
      <c r="P124" s="66"/>
      <c r="Q124" s="67"/>
      <c r="R124" s="67"/>
      <c r="S124" s="66"/>
      <c r="T124" s="67"/>
      <c r="U124" s="67"/>
      <c r="V124" s="66"/>
      <c r="W124" s="67"/>
      <c r="X124" s="67"/>
      <c r="Y124" s="66"/>
      <c r="Z124" s="67"/>
      <c r="AA124" s="67"/>
      <c r="AB124" s="66"/>
      <c r="AC124" s="67"/>
      <c r="AD124" s="67"/>
      <c r="AE124" s="66" t="n">
        <v>15.5</v>
      </c>
      <c r="AF124" s="67" t="n">
        <v>24.025</v>
      </c>
      <c r="AG124" s="67" t="n">
        <v>1.55</v>
      </c>
      <c r="AH124" s="66"/>
      <c r="AI124" s="67"/>
      <c r="AJ124" s="67"/>
      <c r="AK124" s="66"/>
      <c r="AL124" s="67"/>
      <c r="AM124" s="67"/>
    </row>
    <row r="125" customFormat="false" ht="20.1" hidden="false" customHeight="true" outlineLevel="0" collapsed="false">
      <c r="B125" s="65" t="s">
        <v>270</v>
      </c>
      <c r="C125" s="65" t="s">
        <v>271</v>
      </c>
      <c r="D125" s="66" t="n">
        <v>70.8</v>
      </c>
      <c r="E125" s="67" t="n">
        <v>208.305</v>
      </c>
      <c r="F125" s="67" t="n">
        <v>2.94216101694915</v>
      </c>
      <c r="G125" s="66" t="n">
        <v>111.15</v>
      </c>
      <c r="H125" s="67" t="n">
        <v>243.848</v>
      </c>
      <c r="I125" s="67" t="n">
        <v>2.19386414754836</v>
      </c>
      <c r="J125" s="66" t="n">
        <v>823.7</v>
      </c>
      <c r="K125" s="67" t="n">
        <v>1082.568</v>
      </c>
      <c r="L125" s="67" t="n">
        <v>1.31427461454413</v>
      </c>
      <c r="M125" s="66" t="n">
        <v>169.45</v>
      </c>
      <c r="N125" s="67" t="n">
        <v>315.146</v>
      </c>
      <c r="O125" s="67" t="n">
        <v>1.85981705517852</v>
      </c>
      <c r="P125" s="66" t="n">
        <v>12.15</v>
      </c>
      <c r="Q125" s="67" t="n">
        <v>27.612</v>
      </c>
      <c r="R125" s="67" t="n">
        <v>2.27259259259259</v>
      </c>
      <c r="S125" s="66"/>
      <c r="T125" s="67"/>
      <c r="U125" s="67"/>
      <c r="V125" s="66" t="n">
        <v>93.35</v>
      </c>
      <c r="W125" s="67" t="n">
        <v>179.838</v>
      </c>
      <c r="X125" s="67" t="n">
        <v>1.92649169791109</v>
      </c>
      <c r="Y125" s="66" t="n">
        <v>116.1</v>
      </c>
      <c r="Z125" s="67" t="n">
        <v>279.546</v>
      </c>
      <c r="AA125" s="67" t="n">
        <v>2.40780361757106</v>
      </c>
      <c r="AB125" s="66" t="n">
        <v>290</v>
      </c>
      <c r="AC125" s="67" t="n">
        <v>695.041</v>
      </c>
      <c r="AD125" s="67" t="n">
        <v>2.39669310344828</v>
      </c>
      <c r="AE125" s="66" t="n">
        <v>104.4</v>
      </c>
      <c r="AF125" s="67" t="n">
        <v>329.021</v>
      </c>
      <c r="AG125" s="67" t="n">
        <v>3.15154214559387</v>
      </c>
      <c r="AH125" s="66" t="n">
        <v>354.7</v>
      </c>
      <c r="AI125" s="67" t="n">
        <v>833.65</v>
      </c>
      <c r="AJ125" s="67" t="n">
        <v>2.3502960248097</v>
      </c>
      <c r="AK125" s="66" t="n">
        <v>565.7</v>
      </c>
      <c r="AL125" s="67" t="n">
        <v>1487.234</v>
      </c>
      <c r="AM125" s="67" t="n">
        <v>2.62901537917624</v>
      </c>
    </row>
    <row r="126" customFormat="false" ht="20.1" hidden="false" customHeight="true" outlineLevel="0" collapsed="false">
      <c r="B126" s="65" t="s">
        <v>272</v>
      </c>
      <c r="C126" s="65" t="s">
        <v>273</v>
      </c>
      <c r="D126" s="66" t="n">
        <v>2532.47</v>
      </c>
      <c r="E126" s="67" t="n">
        <v>24478.979</v>
      </c>
      <c r="F126" s="67" t="n">
        <v>9.66604895615743</v>
      </c>
      <c r="G126" s="66" t="n">
        <v>1835.95</v>
      </c>
      <c r="H126" s="67" t="n">
        <v>19189.322</v>
      </c>
      <c r="I126" s="67" t="n">
        <v>10.4519850758463</v>
      </c>
      <c r="J126" s="66" t="n">
        <v>1229.16</v>
      </c>
      <c r="K126" s="67" t="n">
        <v>13772.3927</v>
      </c>
      <c r="L126" s="67" t="n">
        <v>11.2047192391552</v>
      </c>
      <c r="M126" s="66" t="n">
        <v>1492.27</v>
      </c>
      <c r="N126" s="67" t="n">
        <v>16810.772</v>
      </c>
      <c r="O126" s="67" t="n">
        <v>11.2652348435605</v>
      </c>
      <c r="P126" s="66" t="n">
        <v>1058.77</v>
      </c>
      <c r="Q126" s="67" t="n">
        <v>12658.071</v>
      </c>
      <c r="R126" s="67" t="n">
        <v>11.955449247712</v>
      </c>
      <c r="S126" s="66" t="n">
        <v>412.06</v>
      </c>
      <c r="T126" s="67" t="n">
        <v>6040.3165</v>
      </c>
      <c r="U126" s="67" t="n">
        <v>14.6588275979226</v>
      </c>
      <c r="V126" s="66" t="n">
        <v>1025.94</v>
      </c>
      <c r="W126" s="67" t="n">
        <v>13710.9815</v>
      </c>
      <c r="X126" s="67" t="n">
        <v>13.364311265766</v>
      </c>
      <c r="Y126" s="66" t="n">
        <v>763.24</v>
      </c>
      <c r="Z126" s="67" t="n">
        <v>11036.829</v>
      </c>
      <c r="AA126" s="67" t="n">
        <v>14.4604960431843</v>
      </c>
      <c r="AB126" s="66" t="n">
        <v>1832.51</v>
      </c>
      <c r="AC126" s="67" t="n">
        <v>16634.739</v>
      </c>
      <c r="AD126" s="67" t="n">
        <v>9.07757065445755</v>
      </c>
      <c r="AE126" s="66" t="n">
        <v>84</v>
      </c>
      <c r="AF126" s="67" t="n">
        <v>776.3775</v>
      </c>
      <c r="AG126" s="67" t="n">
        <v>9.24258928571429</v>
      </c>
      <c r="AH126" s="66" t="n">
        <v>7764.92</v>
      </c>
      <c r="AI126" s="67" t="n">
        <v>57637.572</v>
      </c>
      <c r="AJ126" s="67" t="n">
        <v>7.42281594659056</v>
      </c>
      <c r="AK126" s="66" t="n">
        <v>9148.95</v>
      </c>
      <c r="AL126" s="67" t="n">
        <v>74962.354</v>
      </c>
      <c r="AM126" s="67" t="n">
        <v>8.19354723766115</v>
      </c>
    </row>
    <row r="127" customFormat="false" ht="20.1" hidden="false" customHeight="true" outlineLevel="0" collapsed="false">
      <c r="B127" s="65" t="s">
        <v>274</v>
      </c>
      <c r="C127" s="65" t="s">
        <v>275</v>
      </c>
      <c r="D127" s="66" t="n">
        <v>356.15</v>
      </c>
      <c r="E127" s="67" t="n">
        <v>8222.485</v>
      </c>
      <c r="F127" s="67" t="n">
        <v>23.0871402498947</v>
      </c>
      <c r="G127" s="66" t="n">
        <v>85.5</v>
      </c>
      <c r="H127" s="67" t="n">
        <v>2094.535</v>
      </c>
      <c r="I127" s="67" t="n">
        <v>24.497485380117</v>
      </c>
      <c r="J127" s="66" t="n">
        <v>752.1</v>
      </c>
      <c r="K127" s="67" t="n">
        <v>14792.994</v>
      </c>
      <c r="L127" s="67" t="n">
        <v>19.6689190267252</v>
      </c>
      <c r="M127" s="66" t="n">
        <v>1259.7</v>
      </c>
      <c r="N127" s="67" t="n">
        <v>24356.777</v>
      </c>
      <c r="O127" s="67" t="n">
        <v>19.335379058506</v>
      </c>
      <c r="P127" s="66" t="n">
        <v>1409.7</v>
      </c>
      <c r="Q127" s="67" t="n">
        <v>28822.134</v>
      </c>
      <c r="R127" s="67" t="n">
        <v>20.4455799106193</v>
      </c>
      <c r="S127" s="66" t="n">
        <v>482.25</v>
      </c>
      <c r="T127" s="67" t="n">
        <v>12304.6305</v>
      </c>
      <c r="U127" s="67" t="n">
        <v>25.5150451010886</v>
      </c>
      <c r="V127" s="66" t="n">
        <v>430.4</v>
      </c>
      <c r="W127" s="67" t="n">
        <v>12656.539</v>
      </c>
      <c r="X127" s="67" t="n">
        <v>29.4064567843866</v>
      </c>
      <c r="Y127" s="66" t="n">
        <v>667.5</v>
      </c>
      <c r="Z127" s="67" t="n">
        <v>16390.086</v>
      </c>
      <c r="AA127" s="67" t="n">
        <v>24.5544359550562</v>
      </c>
      <c r="AB127" s="66" t="n">
        <v>407.7</v>
      </c>
      <c r="AC127" s="67" t="n">
        <v>6756.133</v>
      </c>
      <c r="AD127" s="67" t="n">
        <v>16.5713343144469</v>
      </c>
      <c r="AE127" s="66" t="n">
        <v>10.5</v>
      </c>
      <c r="AF127" s="67" t="n">
        <v>243.272</v>
      </c>
      <c r="AG127" s="67" t="n">
        <v>23.1687619047619</v>
      </c>
      <c r="AH127" s="66" t="n">
        <v>1277.5</v>
      </c>
      <c r="AI127" s="67" t="n">
        <v>18592.326</v>
      </c>
      <c r="AJ127" s="67" t="n">
        <v>14.5536798434442</v>
      </c>
      <c r="AK127" s="66" t="n">
        <v>1885</v>
      </c>
      <c r="AL127" s="67" t="n">
        <v>26083.766</v>
      </c>
      <c r="AM127" s="67" t="n">
        <v>13.8375416445623</v>
      </c>
    </row>
    <row r="128" customFormat="false" ht="20.1" hidden="false" customHeight="true" outlineLevel="0" collapsed="false">
      <c r="B128" s="65" t="s">
        <v>276</v>
      </c>
      <c r="C128" s="65" t="s">
        <v>277</v>
      </c>
      <c r="D128" s="66" t="n">
        <v>7487.15</v>
      </c>
      <c r="E128" s="67" t="n">
        <v>82392.0475</v>
      </c>
      <c r="F128" s="67" t="n">
        <v>11.0044606425676</v>
      </c>
      <c r="G128" s="66" t="n">
        <v>4578.5</v>
      </c>
      <c r="H128" s="67" t="n">
        <v>49737.7845</v>
      </c>
      <c r="I128" s="67" t="n">
        <v>10.8633361362892</v>
      </c>
      <c r="J128" s="66" t="n">
        <v>2724.05</v>
      </c>
      <c r="K128" s="67" t="n">
        <v>31099.135</v>
      </c>
      <c r="L128" s="67" t="n">
        <v>11.4165066720508</v>
      </c>
      <c r="M128" s="66" t="n">
        <v>3241.45</v>
      </c>
      <c r="N128" s="67" t="n">
        <v>38121.223</v>
      </c>
      <c r="O128" s="67" t="n">
        <v>11.7605463604251</v>
      </c>
      <c r="P128" s="66" t="n">
        <v>2437.5</v>
      </c>
      <c r="Q128" s="67" t="n">
        <v>30308.4485</v>
      </c>
      <c r="R128" s="67" t="n">
        <v>12.4342352820513</v>
      </c>
      <c r="S128" s="66" t="n">
        <v>1112.55</v>
      </c>
      <c r="T128" s="67" t="n">
        <v>15868.2605</v>
      </c>
      <c r="U128" s="67" t="n">
        <v>14.2629639117343</v>
      </c>
      <c r="V128" s="66" t="n">
        <v>1889</v>
      </c>
      <c r="W128" s="67" t="n">
        <v>26012.204</v>
      </c>
      <c r="X128" s="67" t="n">
        <v>13.770356802541</v>
      </c>
      <c r="Y128" s="66" t="n">
        <v>2790.15</v>
      </c>
      <c r="Z128" s="67" t="n">
        <v>34669.306</v>
      </c>
      <c r="AA128" s="67" t="n">
        <v>12.4256065086106</v>
      </c>
      <c r="AB128" s="66" t="n">
        <v>6185.65</v>
      </c>
      <c r="AC128" s="67" t="n">
        <v>57137.8675</v>
      </c>
      <c r="AD128" s="67" t="n">
        <v>9.23716464720765</v>
      </c>
      <c r="AE128" s="66" t="n">
        <v>85.2</v>
      </c>
      <c r="AF128" s="67" t="n">
        <v>782.335</v>
      </c>
      <c r="AG128" s="67" t="n">
        <v>9.18233568075118</v>
      </c>
      <c r="AH128" s="66" t="n">
        <v>9715.3</v>
      </c>
      <c r="AI128" s="67" t="n">
        <v>75522.4855</v>
      </c>
      <c r="AJ128" s="67" t="n">
        <v>7.7735618560415</v>
      </c>
      <c r="AK128" s="66" t="n">
        <v>19352.7</v>
      </c>
      <c r="AL128" s="67" t="n">
        <v>148847.3775</v>
      </c>
      <c r="AM128" s="67" t="n">
        <v>7.69129772589871</v>
      </c>
    </row>
    <row r="129" customFormat="false" ht="20.1" hidden="false" customHeight="true" outlineLevel="0" collapsed="false">
      <c r="B129" s="65" t="s">
        <v>278</v>
      </c>
      <c r="C129" s="65" t="s">
        <v>279</v>
      </c>
      <c r="D129" s="66" t="n">
        <v>2659.99</v>
      </c>
      <c r="E129" s="67" t="n">
        <v>31640.4505</v>
      </c>
      <c r="F129" s="67" t="n">
        <v>11.8949509208681</v>
      </c>
      <c r="G129" s="66" t="n">
        <v>2450.93</v>
      </c>
      <c r="H129" s="67" t="n">
        <v>23616.2355</v>
      </c>
      <c r="I129" s="67" t="n">
        <v>9.63562219239228</v>
      </c>
      <c r="J129" s="66" t="n">
        <v>4331.66</v>
      </c>
      <c r="K129" s="67" t="n">
        <v>39561.8</v>
      </c>
      <c r="L129" s="67" t="n">
        <v>9.13317296371368</v>
      </c>
      <c r="M129" s="66" t="n">
        <v>4682.8</v>
      </c>
      <c r="N129" s="67" t="n">
        <v>44874.455</v>
      </c>
      <c r="O129" s="67" t="n">
        <v>9.58282544631417</v>
      </c>
      <c r="P129" s="66" t="n">
        <v>7.44</v>
      </c>
      <c r="Q129" s="67" t="n">
        <v>70.816</v>
      </c>
      <c r="R129" s="67" t="n">
        <v>9.51827956989247</v>
      </c>
      <c r="S129" s="66"/>
      <c r="T129" s="67"/>
      <c r="U129" s="67"/>
      <c r="V129" s="66" t="n">
        <v>2594.78</v>
      </c>
      <c r="W129" s="67" t="n">
        <v>30431.684</v>
      </c>
      <c r="X129" s="67" t="n">
        <v>11.7280401421315</v>
      </c>
      <c r="Y129" s="66" t="n">
        <v>3519.49</v>
      </c>
      <c r="Z129" s="67" t="n">
        <v>43339.529</v>
      </c>
      <c r="AA129" s="67" t="n">
        <v>12.3141503456467</v>
      </c>
      <c r="AB129" s="66" t="n">
        <v>3657.03</v>
      </c>
      <c r="AC129" s="67" t="n">
        <v>45155.897</v>
      </c>
      <c r="AD129" s="67" t="n">
        <v>12.3476966281381</v>
      </c>
      <c r="AE129" s="66" t="n">
        <v>1865.55</v>
      </c>
      <c r="AF129" s="67" t="n">
        <v>24093.08</v>
      </c>
      <c r="AG129" s="67" t="n">
        <v>12.9147329205864</v>
      </c>
      <c r="AH129" s="66" t="n">
        <v>538.31</v>
      </c>
      <c r="AI129" s="67" t="n">
        <v>8841.3037</v>
      </c>
      <c r="AJ129" s="67" t="n">
        <v>16.4241862495588</v>
      </c>
      <c r="AK129" s="66" t="n">
        <v>5164.13</v>
      </c>
      <c r="AL129" s="67" t="n">
        <v>61800.3905</v>
      </c>
      <c r="AM129" s="67" t="n">
        <v>11.9672414327292</v>
      </c>
    </row>
    <row r="130" customFormat="false" ht="20.1" hidden="false" customHeight="true" outlineLevel="0" collapsed="false">
      <c r="B130" s="65" t="s">
        <v>280</v>
      </c>
      <c r="C130" s="65" t="s">
        <v>281</v>
      </c>
      <c r="D130" s="66"/>
      <c r="E130" s="67"/>
      <c r="F130" s="67"/>
      <c r="G130" s="66"/>
      <c r="H130" s="67"/>
      <c r="I130" s="67"/>
      <c r="J130" s="66" t="n">
        <v>18.8</v>
      </c>
      <c r="K130" s="67" t="n">
        <v>91.18</v>
      </c>
      <c r="L130" s="67" t="n">
        <v>4.85</v>
      </c>
      <c r="M130" s="66"/>
      <c r="N130" s="67"/>
      <c r="O130" s="67"/>
      <c r="P130" s="66"/>
      <c r="Q130" s="67"/>
      <c r="R130" s="67"/>
      <c r="S130" s="66" t="n">
        <v>51.1</v>
      </c>
      <c r="T130" s="67" t="n">
        <v>216.244</v>
      </c>
      <c r="U130" s="67" t="n">
        <v>4.23178082191781</v>
      </c>
      <c r="V130" s="66" t="n">
        <v>108.3</v>
      </c>
      <c r="W130" s="67" t="n">
        <v>349.962</v>
      </c>
      <c r="X130" s="67" t="n">
        <v>3.23141274238227</v>
      </c>
      <c r="Y130" s="66" t="n">
        <v>147</v>
      </c>
      <c r="Z130" s="67" t="n">
        <v>444.966</v>
      </c>
      <c r="AA130" s="67" t="n">
        <v>3.02697959183673</v>
      </c>
      <c r="AB130" s="66" t="n">
        <v>259.9</v>
      </c>
      <c r="AC130" s="67" t="n">
        <v>743.476</v>
      </c>
      <c r="AD130" s="67" t="n">
        <v>2.86062331666025</v>
      </c>
      <c r="AE130" s="66" t="n">
        <v>140.8</v>
      </c>
      <c r="AF130" s="67" t="n">
        <v>451.595</v>
      </c>
      <c r="AG130" s="67" t="n">
        <v>3.20735085227273</v>
      </c>
      <c r="AH130" s="66" t="n">
        <v>38.6</v>
      </c>
      <c r="AI130" s="67" t="n">
        <v>85.769</v>
      </c>
      <c r="AJ130" s="67" t="n">
        <v>2.22199481865285</v>
      </c>
      <c r="AK130" s="66" t="n">
        <v>23.5</v>
      </c>
      <c r="AL130" s="67" t="n">
        <v>35.045</v>
      </c>
      <c r="AM130" s="67" t="n">
        <v>1.49127659574468</v>
      </c>
    </row>
    <row r="131" customFormat="false" ht="20.1" hidden="false" customHeight="true" outlineLevel="0" collapsed="false">
      <c r="B131" s="65" t="s">
        <v>282</v>
      </c>
      <c r="C131" s="65" t="s">
        <v>283</v>
      </c>
      <c r="D131" s="66" t="n">
        <v>48.6</v>
      </c>
      <c r="E131" s="67" t="n">
        <v>127.855</v>
      </c>
      <c r="F131" s="67" t="n">
        <v>2.63076131687243</v>
      </c>
      <c r="G131" s="66" t="n">
        <v>52.8</v>
      </c>
      <c r="H131" s="67" t="n">
        <v>136.135</v>
      </c>
      <c r="I131" s="67" t="n">
        <v>2.57831439393939</v>
      </c>
      <c r="J131" s="66" t="n">
        <v>52.75</v>
      </c>
      <c r="K131" s="67" t="n">
        <v>178.7</v>
      </c>
      <c r="L131" s="67" t="n">
        <v>3.38767772511848</v>
      </c>
      <c r="M131" s="66" t="n">
        <v>44.5</v>
      </c>
      <c r="N131" s="67" t="n">
        <v>203.52</v>
      </c>
      <c r="O131" s="67" t="n">
        <v>4.57348314606742</v>
      </c>
      <c r="P131" s="66" t="n">
        <v>11.7</v>
      </c>
      <c r="Q131" s="67" t="n">
        <v>71.935</v>
      </c>
      <c r="R131" s="67" t="n">
        <v>6.1482905982906</v>
      </c>
      <c r="S131" s="66" t="n">
        <v>34.1</v>
      </c>
      <c r="T131" s="67" t="n">
        <v>172.53</v>
      </c>
      <c r="U131" s="67" t="n">
        <v>5.05953079178886</v>
      </c>
      <c r="V131" s="66" t="n">
        <v>82.2</v>
      </c>
      <c r="W131" s="67" t="n">
        <v>368.552</v>
      </c>
      <c r="X131" s="67" t="n">
        <v>4.48360097323601</v>
      </c>
      <c r="Y131" s="66" t="n">
        <v>161.35</v>
      </c>
      <c r="Z131" s="67" t="n">
        <v>426.3955</v>
      </c>
      <c r="AA131" s="67" t="n">
        <v>2.64267431050511</v>
      </c>
      <c r="AB131" s="66" t="n">
        <v>36.2</v>
      </c>
      <c r="AC131" s="67" t="n">
        <v>46.655</v>
      </c>
      <c r="AD131" s="67" t="n">
        <v>1.28881215469613</v>
      </c>
      <c r="AE131" s="66" t="n">
        <v>54.6</v>
      </c>
      <c r="AF131" s="67" t="n">
        <v>249.28</v>
      </c>
      <c r="AG131" s="67" t="n">
        <v>4.56556776556777</v>
      </c>
      <c r="AH131" s="66" t="n">
        <v>64.05</v>
      </c>
      <c r="AI131" s="67" t="n">
        <v>293.035</v>
      </c>
      <c r="AJ131" s="67" t="n">
        <v>4.57509758001561</v>
      </c>
      <c r="AK131" s="66" t="n">
        <v>31.3</v>
      </c>
      <c r="AL131" s="67" t="n">
        <v>256.11</v>
      </c>
      <c r="AM131" s="67" t="n">
        <v>8.18242811501598</v>
      </c>
    </row>
    <row r="132" customFormat="false" ht="20.1" hidden="false" customHeight="true" outlineLevel="0" collapsed="false">
      <c r="B132" s="65" t="s">
        <v>284</v>
      </c>
      <c r="C132" s="65" t="s">
        <v>285</v>
      </c>
      <c r="D132" s="66" t="n">
        <v>458967.6</v>
      </c>
      <c r="E132" s="67" t="n">
        <v>1368066.58</v>
      </c>
      <c r="F132" s="67" t="n">
        <v>2.98074761704312</v>
      </c>
      <c r="G132" s="66" t="n">
        <v>470463.61</v>
      </c>
      <c r="H132" s="67" t="n">
        <v>1400363.425</v>
      </c>
      <c r="I132" s="67" t="n">
        <v>2.97656055693659</v>
      </c>
      <c r="J132" s="66" t="n">
        <v>523810.12</v>
      </c>
      <c r="K132" s="67" t="n">
        <v>1310204.78</v>
      </c>
      <c r="L132" s="67" t="n">
        <v>2.50129718761447</v>
      </c>
      <c r="M132" s="66" t="n">
        <v>635921.36</v>
      </c>
      <c r="N132" s="67" t="n">
        <v>1903257.6314</v>
      </c>
      <c r="O132" s="67" t="n">
        <v>2.99291351276516</v>
      </c>
      <c r="P132" s="66"/>
      <c r="Q132" s="67"/>
      <c r="R132" s="67"/>
      <c r="S132" s="66" t="n">
        <v>7600</v>
      </c>
      <c r="T132" s="67" t="n">
        <v>15061.4</v>
      </c>
      <c r="U132" s="67" t="n">
        <v>1.98176315789474</v>
      </c>
      <c r="V132" s="66" t="n">
        <v>337935.96</v>
      </c>
      <c r="W132" s="67" t="n">
        <v>724144.71</v>
      </c>
      <c r="X132" s="67" t="n">
        <v>2.14284596998792</v>
      </c>
      <c r="Y132" s="66" t="n">
        <v>16679</v>
      </c>
      <c r="Z132" s="67" t="n">
        <v>17924.7</v>
      </c>
      <c r="AA132" s="67" t="n">
        <v>1.07468673181845</v>
      </c>
      <c r="AB132" s="66" t="n">
        <v>81547.96</v>
      </c>
      <c r="AC132" s="67" t="n">
        <v>140041.19</v>
      </c>
      <c r="AD132" s="67" t="n">
        <v>1.71728624480612</v>
      </c>
      <c r="AE132" s="66" t="n">
        <v>556669.18</v>
      </c>
      <c r="AF132" s="67" t="n">
        <v>1073782.007</v>
      </c>
      <c r="AG132" s="67" t="n">
        <v>1.92894100406277</v>
      </c>
      <c r="AH132" s="66" t="n">
        <v>464036.67</v>
      </c>
      <c r="AI132" s="67" t="n">
        <v>960588.595</v>
      </c>
      <c r="AJ132" s="67" t="n">
        <v>2.07007044292426</v>
      </c>
      <c r="AK132" s="66" t="n">
        <v>587207.76</v>
      </c>
      <c r="AL132" s="67" t="n">
        <v>1331423.27</v>
      </c>
      <c r="AM132" s="67" t="n">
        <v>2.26738023693692</v>
      </c>
    </row>
    <row r="133" customFormat="false" ht="20.1" hidden="false" customHeight="true" outlineLevel="0" collapsed="false">
      <c r="B133" s="65" t="s">
        <v>286</v>
      </c>
      <c r="C133" s="65" t="s">
        <v>287</v>
      </c>
      <c r="D133" s="66" t="n">
        <v>55300.79</v>
      </c>
      <c r="E133" s="67" t="n">
        <v>280161.755</v>
      </c>
      <c r="F133" s="67" t="n">
        <v>5.06614381096545</v>
      </c>
      <c r="G133" s="66" t="n">
        <v>44346.18</v>
      </c>
      <c r="H133" s="67" t="n">
        <v>201680.284</v>
      </c>
      <c r="I133" s="67" t="n">
        <v>4.54786148434882</v>
      </c>
      <c r="J133" s="66" t="n">
        <v>35353.85</v>
      </c>
      <c r="K133" s="67" t="n">
        <v>157560.1645</v>
      </c>
      <c r="L133" s="67" t="n">
        <v>4.45666213156417</v>
      </c>
      <c r="M133" s="66" t="n">
        <v>24096.73</v>
      </c>
      <c r="N133" s="67" t="n">
        <v>120203.163</v>
      </c>
      <c r="O133" s="67" t="n">
        <v>4.98835995589443</v>
      </c>
      <c r="P133" s="66" t="n">
        <v>15553.13</v>
      </c>
      <c r="Q133" s="67" t="n">
        <v>83972.659</v>
      </c>
      <c r="R133" s="67" t="n">
        <v>5.39908423577762</v>
      </c>
      <c r="S133" s="66" t="n">
        <v>12972.45</v>
      </c>
      <c r="T133" s="67" t="n">
        <v>72530.795</v>
      </c>
      <c r="U133" s="67" t="n">
        <v>5.59114084078181</v>
      </c>
      <c r="V133" s="66" t="n">
        <v>10547.96</v>
      </c>
      <c r="W133" s="67" t="n">
        <v>75552.85</v>
      </c>
      <c r="X133" s="67" t="n">
        <v>7.16279261582335</v>
      </c>
      <c r="Y133" s="66" t="n">
        <v>7248.07</v>
      </c>
      <c r="Z133" s="67" t="n">
        <v>62054.7305</v>
      </c>
      <c r="AA133" s="67" t="n">
        <v>8.56155231668568</v>
      </c>
      <c r="AB133" s="66" t="n">
        <v>9664.32</v>
      </c>
      <c r="AC133" s="67" t="n">
        <v>72082.9965</v>
      </c>
      <c r="AD133" s="67" t="n">
        <v>7.45867236391179</v>
      </c>
      <c r="AE133" s="66" t="n">
        <v>1031.2</v>
      </c>
      <c r="AF133" s="67" t="n">
        <v>7618.738</v>
      </c>
      <c r="AG133" s="67" t="n">
        <v>7.38822536850271</v>
      </c>
      <c r="AH133" s="66" t="n">
        <v>34049.52</v>
      </c>
      <c r="AI133" s="67" t="n">
        <v>163123.891</v>
      </c>
      <c r="AJ133" s="67" t="n">
        <v>4.79078386420719</v>
      </c>
      <c r="AK133" s="66" t="n">
        <v>46790.01</v>
      </c>
      <c r="AL133" s="67" t="n">
        <v>199502.027</v>
      </c>
      <c r="AM133" s="67" t="n">
        <v>4.26377397653901</v>
      </c>
    </row>
    <row r="134" customFormat="false" ht="20.1" hidden="false" customHeight="true" outlineLevel="0" collapsed="false">
      <c r="B134" s="65" t="s">
        <v>288</v>
      </c>
      <c r="C134" s="65" t="s">
        <v>289</v>
      </c>
      <c r="D134" s="66"/>
      <c r="E134" s="67"/>
      <c r="F134" s="67"/>
      <c r="G134" s="66"/>
      <c r="H134" s="67"/>
      <c r="I134" s="67"/>
      <c r="J134" s="66"/>
      <c r="K134" s="67"/>
      <c r="L134" s="67"/>
      <c r="M134" s="66" t="n">
        <v>1.25</v>
      </c>
      <c r="N134" s="67" t="n">
        <v>18.625</v>
      </c>
      <c r="O134" s="67" t="n">
        <v>14.9</v>
      </c>
      <c r="P134" s="66" t="n">
        <v>4.44</v>
      </c>
      <c r="Q134" s="67" t="n">
        <v>69.708</v>
      </c>
      <c r="R134" s="67" t="n">
        <v>15.7</v>
      </c>
      <c r="S134" s="66" t="n">
        <v>25.42</v>
      </c>
      <c r="T134" s="67" t="n">
        <v>371.166</v>
      </c>
      <c r="U134" s="67" t="n">
        <v>14.6013375295043</v>
      </c>
      <c r="V134" s="66" t="n">
        <v>24.55</v>
      </c>
      <c r="W134" s="67" t="n">
        <v>431.145</v>
      </c>
      <c r="X134" s="67" t="n">
        <v>17.5619144602851</v>
      </c>
      <c r="Y134" s="66" t="n">
        <v>30.8</v>
      </c>
      <c r="Z134" s="67" t="n">
        <v>498.1785</v>
      </c>
      <c r="AA134" s="67" t="n">
        <v>16.1746266233766</v>
      </c>
      <c r="AB134" s="66" t="n">
        <v>3.3</v>
      </c>
      <c r="AC134" s="67" t="n">
        <v>57.24</v>
      </c>
      <c r="AD134" s="67" t="n">
        <v>17.3454545454545</v>
      </c>
      <c r="AE134" s="66" t="n">
        <v>8.05</v>
      </c>
      <c r="AF134" s="67" t="n">
        <v>131.2625</v>
      </c>
      <c r="AG134" s="67" t="n">
        <v>16.305900621118</v>
      </c>
      <c r="AH134" s="66" t="n">
        <v>5.05</v>
      </c>
      <c r="AI134" s="67" t="n">
        <v>89.725</v>
      </c>
      <c r="AJ134" s="67" t="n">
        <v>17.7673267326733</v>
      </c>
      <c r="AK134" s="66" t="n">
        <v>1.4</v>
      </c>
      <c r="AL134" s="67" t="n">
        <v>19.54</v>
      </c>
      <c r="AM134" s="67" t="n">
        <v>13.9571428571429</v>
      </c>
    </row>
    <row r="135" customFormat="false" ht="20.1" hidden="false" customHeight="true" outlineLevel="0" collapsed="false">
      <c r="B135" s="65" t="s">
        <v>290</v>
      </c>
      <c r="C135" s="65" t="s">
        <v>291</v>
      </c>
      <c r="D135" s="66" t="n">
        <v>1444.2</v>
      </c>
      <c r="E135" s="67" t="n">
        <v>4389.055</v>
      </c>
      <c r="F135" s="67" t="n">
        <v>3.03909084614319</v>
      </c>
      <c r="G135" s="66" t="n">
        <v>1479.6</v>
      </c>
      <c r="H135" s="67" t="n">
        <v>3894.865</v>
      </c>
      <c r="I135" s="67" t="n">
        <v>2.6323769937821</v>
      </c>
      <c r="J135" s="66" t="n">
        <v>2416</v>
      </c>
      <c r="K135" s="67" t="n">
        <v>6093</v>
      </c>
      <c r="L135" s="67" t="n">
        <v>2.52193708609272</v>
      </c>
      <c r="M135" s="66" t="n">
        <v>2168.7</v>
      </c>
      <c r="N135" s="67" t="n">
        <v>5624.46</v>
      </c>
      <c r="O135" s="67" t="n">
        <v>2.59347074284133</v>
      </c>
      <c r="P135" s="66" t="n">
        <v>55.8</v>
      </c>
      <c r="Q135" s="67" t="n">
        <v>261.54</v>
      </c>
      <c r="R135" s="67" t="n">
        <v>4.68709677419355</v>
      </c>
      <c r="S135" s="66" t="n">
        <v>3258.3</v>
      </c>
      <c r="T135" s="67" t="n">
        <v>8031.605</v>
      </c>
      <c r="U135" s="67" t="n">
        <v>2.46496792806065</v>
      </c>
      <c r="V135" s="66" t="n">
        <v>1671.3</v>
      </c>
      <c r="W135" s="67" t="n">
        <v>8459.35</v>
      </c>
      <c r="X135" s="67" t="n">
        <v>5.0615389217974</v>
      </c>
      <c r="Y135" s="66" t="n">
        <v>23.3</v>
      </c>
      <c r="Z135" s="67" t="n">
        <v>27.96</v>
      </c>
      <c r="AA135" s="67" t="n">
        <v>1.2</v>
      </c>
      <c r="AB135" s="66"/>
      <c r="AC135" s="67"/>
      <c r="AD135" s="67"/>
      <c r="AE135" s="66" t="n">
        <v>4769.2</v>
      </c>
      <c r="AF135" s="67" t="n">
        <v>10765.4</v>
      </c>
      <c r="AG135" s="67" t="n">
        <v>2.2572758533926</v>
      </c>
      <c r="AH135" s="66" t="n">
        <v>11715.3</v>
      </c>
      <c r="AI135" s="67" t="n">
        <v>25148.46</v>
      </c>
      <c r="AJ135" s="67" t="n">
        <v>2.14663388901693</v>
      </c>
      <c r="AK135" s="66" t="n">
        <v>14951.5</v>
      </c>
      <c r="AL135" s="67" t="n">
        <v>31752.5</v>
      </c>
      <c r="AM135" s="67" t="n">
        <v>2.12369996321439</v>
      </c>
    </row>
    <row r="136" customFormat="false" ht="20.1" hidden="false" customHeight="true" outlineLevel="0" collapsed="false">
      <c r="B136" s="69" t="s">
        <v>292</v>
      </c>
      <c r="C136" s="69" t="s">
        <v>293</v>
      </c>
      <c r="D136" s="66"/>
      <c r="E136" s="67"/>
      <c r="F136" s="67"/>
      <c r="G136" s="66"/>
      <c r="H136" s="67"/>
      <c r="I136" s="67"/>
      <c r="J136" s="66"/>
      <c r="K136" s="67"/>
      <c r="L136" s="67"/>
      <c r="M136" s="66" t="n">
        <v>9.7</v>
      </c>
      <c r="N136" s="67" t="n">
        <v>211.427</v>
      </c>
      <c r="O136" s="67" t="n">
        <v>21.7965979381443</v>
      </c>
      <c r="P136" s="66" t="n">
        <v>9.8</v>
      </c>
      <c r="Q136" s="67" t="n">
        <v>225.9</v>
      </c>
      <c r="R136" s="67" t="n">
        <v>23.0510204081633</v>
      </c>
      <c r="S136" s="66" t="n">
        <v>18.1</v>
      </c>
      <c r="T136" s="67" t="n">
        <v>364.301</v>
      </c>
      <c r="U136" s="67" t="n">
        <v>20.1271270718232</v>
      </c>
      <c r="V136" s="66" t="n">
        <v>22.3</v>
      </c>
      <c r="W136" s="67" t="n">
        <v>387.901</v>
      </c>
      <c r="X136" s="67" t="n">
        <v>17.39466367713</v>
      </c>
      <c r="Y136" s="66" t="n">
        <v>18.6</v>
      </c>
      <c r="Z136" s="67" t="n">
        <v>221.185</v>
      </c>
      <c r="AA136" s="67" t="n">
        <v>11.8916666666667</v>
      </c>
      <c r="AB136" s="66" t="n">
        <v>112.4</v>
      </c>
      <c r="AC136" s="67" t="n">
        <v>745.415</v>
      </c>
      <c r="AD136" s="67" t="n">
        <v>6.63180604982206</v>
      </c>
      <c r="AE136" s="66" t="n">
        <v>68.5</v>
      </c>
      <c r="AF136" s="67" t="n">
        <v>484.642</v>
      </c>
      <c r="AG136" s="67" t="n">
        <v>7.07506569343066</v>
      </c>
      <c r="AH136" s="66" t="n">
        <v>1</v>
      </c>
      <c r="AI136" s="67" t="n">
        <v>15.2</v>
      </c>
      <c r="AJ136" s="67" t="n">
        <v>15.2</v>
      </c>
      <c r="AK136" s="66"/>
      <c r="AL136" s="67"/>
      <c r="AM136" s="67"/>
    </row>
    <row r="137" customFormat="false" ht="20.1" hidden="false" customHeight="true" outlineLevel="0" collapsed="false">
      <c r="B137" s="69" t="s">
        <v>294</v>
      </c>
      <c r="C137" s="69" t="s">
        <v>295</v>
      </c>
      <c r="D137" s="66" t="n">
        <v>7533.65</v>
      </c>
      <c r="E137" s="67" t="n">
        <v>26496.45</v>
      </c>
      <c r="F137" s="67" t="n">
        <v>3.51708003424635</v>
      </c>
      <c r="G137" s="66" t="n">
        <v>5483.95</v>
      </c>
      <c r="H137" s="67" t="n">
        <v>19645.94</v>
      </c>
      <c r="I137" s="67" t="n">
        <v>3.58244331184639</v>
      </c>
      <c r="J137" s="66" t="n">
        <v>10203.85</v>
      </c>
      <c r="K137" s="67" t="n">
        <v>30549.85</v>
      </c>
      <c r="L137" s="67" t="n">
        <v>2.99395326273906</v>
      </c>
      <c r="M137" s="66" t="n">
        <v>324</v>
      </c>
      <c r="N137" s="67" t="n">
        <v>837.6</v>
      </c>
      <c r="O137" s="67" t="n">
        <v>2.58518518518519</v>
      </c>
      <c r="P137" s="66"/>
      <c r="Q137" s="67"/>
      <c r="R137" s="67"/>
      <c r="S137" s="66" t="n">
        <v>7349.6</v>
      </c>
      <c r="T137" s="67" t="n">
        <v>29184.505</v>
      </c>
      <c r="U137" s="67" t="n">
        <v>3.97089705562207</v>
      </c>
      <c r="V137" s="66" t="n">
        <v>10379.5</v>
      </c>
      <c r="W137" s="67" t="n">
        <v>53706.755</v>
      </c>
      <c r="X137" s="67" t="n">
        <v>5.17431041957705</v>
      </c>
      <c r="Y137" s="66" t="n">
        <v>7234.7</v>
      </c>
      <c r="Z137" s="67" t="n">
        <v>47973.8</v>
      </c>
      <c r="AA137" s="67" t="n">
        <v>6.6310697057238</v>
      </c>
      <c r="AB137" s="66" t="n">
        <v>2052.6</v>
      </c>
      <c r="AC137" s="67" t="n">
        <v>10899</v>
      </c>
      <c r="AD137" s="67" t="n">
        <v>5.3098509207834</v>
      </c>
      <c r="AE137" s="66" t="n">
        <v>3791</v>
      </c>
      <c r="AF137" s="67" t="n">
        <v>17083.69</v>
      </c>
      <c r="AG137" s="67" t="n">
        <v>4.50638090213664</v>
      </c>
      <c r="AH137" s="66" t="n">
        <v>1551.2</v>
      </c>
      <c r="AI137" s="67" t="n">
        <v>7906.065</v>
      </c>
      <c r="AJ137" s="67" t="n">
        <v>5.09674123259412</v>
      </c>
      <c r="AK137" s="66" t="n">
        <v>5073</v>
      </c>
      <c r="AL137" s="67" t="n">
        <v>31051.435</v>
      </c>
      <c r="AM137" s="67" t="n">
        <v>6.12092154543663</v>
      </c>
    </row>
    <row r="138" customFormat="false" ht="20.1" hidden="false" customHeight="true" outlineLevel="0" collapsed="false">
      <c r="B138" s="69" t="s">
        <v>296</v>
      </c>
      <c r="C138" s="69" t="s">
        <v>297</v>
      </c>
      <c r="D138" s="66" t="n">
        <v>12.6</v>
      </c>
      <c r="E138" s="67" t="n">
        <v>117.65</v>
      </c>
      <c r="F138" s="67" t="n">
        <v>9.33730158730159</v>
      </c>
      <c r="G138" s="66" t="n">
        <v>1.77</v>
      </c>
      <c r="H138" s="67" t="n">
        <v>6.726</v>
      </c>
      <c r="I138" s="67" t="n">
        <v>3.8</v>
      </c>
      <c r="J138" s="66" t="n">
        <v>8.43</v>
      </c>
      <c r="K138" s="67" t="n">
        <v>49.546</v>
      </c>
      <c r="L138" s="67" t="n">
        <v>5.8773428232503</v>
      </c>
      <c r="M138" s="66"/>
      <c r="N138" s="67"/>
      <c r="O138" s="67"/>
      <c r="P138" s="66" t="n">
        <v>11.64</v>
      </c>
      <c r="Q138" s="67" t="n">
        <v>94.02</v>
      </c>
      <c r="R138" s="67" t="n">
        <v>8.07731958762887</v>
      </c>
      <c r="S138" s="66" t="n">
        <v>20.3</v>
      </c>
      <c r="T138" s="67" t="n">
        <v>189.93</v>
      </c>
      <c r="U138" s="67" t="n">
        <v>9.35615763546798</v>
      </c>
      <c r="V138" s="66" t="n">
        <v>13.46</v>
      </c>
      <c r="W138" s="67" t="n">
        <v>189.9248</v>
      </c>
      <c r="X138" s="67" t="n">
        <v>14.1103120356612</v>
      </c>
      <c r="Y138" s="66" t="n">
        <v>0.82</v>
      </c>
      <c r="Z138" s="67" t="n">
        <v>17.138</v>
      </c>
      <c r="AA138" s="67" t="n">
        <v>20.9</v>
      </c>
      <c r="AB138" s="66" t="n">
        <v>3.2</v>
      </c>
      <c r="AC138" s="67" t="n">
        <v>53.3788</v>
      </c>
      <c r="AD138" s="67" t="n">
        <v>16.680875</v>
      </c>
      <c r="AE138" s="66"/>
      <c r="AF138" s="67"/>
      <c r="AG138" s="67"/>
      <c r="AH138" s="66" t="n">
        <v>2.26</v>
      </c>
      <c r="AI138" s="67" t="n">
        <v>13.56</v>
      </c>
      <c r="AJ138" s="67" t="n">
        <v>6</v>
      </c>
      <c r="AK138" s="66" t="n">
        <v>9.2</v>
      </c>
      <c r="AL138" s="67" t="n">
        <v>63.226</v>
      </c>
      <c r="AM138" s="67" t="n">
        <v>6.87239130434783</v>
      </c>
    </row>
    <row r="139" customFormat="false" ht="20.1" hidden="false" customHeight="true" outlineLevel="0" collapsed="false">
      <c r="B139" s="69" t="s">
        <v>298</v>
      </c>
      <c r="C139" s="69" t="s">
        <v>299</v>
      </c>
      <c r="D139" s="66" t="n">
        <v>140.9</v>
      </c>
      <c r="E139" s="67" t="n">
        <v>281.535</v>
      </c>
      <c r="F139" s="67" t="n">
        <v>1.99811923349894</v>
      </c>
      <c r="G139" s="66" t="n">
        <v>459.9</v>
      </c>
      <c r="H139" s="67" t="n">
        <v>560.672</v>
      </c>
      <c r="I139" s="67" t="n">
        <v>1.21911719939117</v>
      </c>
      <c r="J139" s="66" t="n">
        <v>93.9</v>
      </c>
      <c r="K139" s="67" t="n">
        <v>112.059</v>
      </c>
      <c r="L139" s="67" t="n">
        <v>1.19338658146965</v>
      </c>
      <c r="M139" s="66"/>
      <c r="N139" s="67"/>
      <c r="O139" s="67"/>
      <c r="P139" s="66"/>
      <c r="Q139" s="67"/>
      <c r="R139" s="67"/>
      <c r="S139" s="66"/>
      <c r="T139" s="67"/>
      <c r="U139" s="67"/>
      <c r="V139" s="66"/>
      <c r="W139" s="67"/>
      <c r="X139" s="67"/>
      <c r="Y139" s="66"/>
      <c r="Z139" s="67"/>
      <c r="AA139" s="67"/>
      <c r="AB139" s="66"/>
      <c r="AC139" s="67"/>
      <c r="AD139" s="67"/>
      <c r="AE139" s="66"/>
      <c r="AF139" s="67"/>
      <c r="AG139" s="67"/>
      <c r="AH139" s="66"/>
      <c r="AI139" s="67"/>
      <c r="AJ139" s="67"/>
      <c r="AK139" s="66" t="n">
        <v>241.3</v>
      </c>
      <c r="AL139" s="67" t="n">
        <v>303.1</v>
      </c>
      <c r="AM139" s="67" t="n">
        <v>1.25611272275176</v>
      </c>
    </row>
    <row r="140" customFormat="false" ht="20.1" hidden="false" customHeight="true" outlineLevel="0" collapsed="false">
      <c r="B140" s="69" t="s">
        <v>300</v>
      </c>
      <c r="C140" s="69" t="s">
        <v>301</v>
      </c>
      <c r="D140" s="66" t="n">
        <v>326.6</v>
      </c>
      <c r="E140" s="67" t="n">
        <v>849.386</v>
      </c>
      <c r="F140" s="67" t="n">
        <v>2.60069197795468</v>
      </c>
      <c r="G140" s="66" t="n">
        <v>927.87</v>
      </c>
      <c r="H140" s="67" t="n">
        <v>2343.4835</v>
      </c>
      <c r="I140" s="67" t="n">
        <v>2.52565930572171</v>
      </c>
      <c r="J140" s="66" t="n">
        <v>559.58</v>
      </c>
      <c r="K140" s="67" t="n">
        <v>1603.327</v>
      </c>
      <c r="L140" s="67" t="n">
        <v>2.86523285321134</v>
      </c>
      <c r="M140" s="66" t="n">
        <v>1374.14</v>
      </c>
      <c r="N140" s="67" t="n">
        <v>3309.312</v>
      </c>
      <c r="O140" s="67" t="n">
        <v>2.40827863245375</v>
      </c>
      <c r="P140" s="66" t="n">
        <v>1897.06</v>
      </c>
      <c r="Q140" s="67" t="n">
        <v>3919.0775</v>
      </c>
      <c r="R140" s="67" t="n">
        <v>2.06586902891843</v>
      </c>
      <c r="S140" s="66" t="n">
        <v>1397.47</v>
      </c>
      <c r="T140" s="67" t="n">
        <v>3126.4095</v>
      </c>
      <c r="U140" s="67" t="n">
        <v>2.23719256942904</v>
      </c>
      <c r="V140" s="66" t="n">
        <v>764.41</v>
      </c>
      <c r="W140" s="67" t="n">
        <v>1914.107</v>
      </c>
      <c r="X140" s="67" t="n">
        <v>2.50403186771497</v>
      </c>
      <c r="Y140" s="66" t="n">
        <v>1907</v>
      </c>
      <c r="Z140" s="67" t="n">
        <v>4789.833</v>
      </c>
      <c r="AA140" s="67" t="n">
        <v>2.51171106449921</v>
      </c>
      <c r="AB140" s="66" t="n">
        <v>2359.12</v>
      </c>
      <c r="AC140" s="67" t="n">
        <v>4612.713</v>
      </c>
      <c r="AD140" s="67" t="n">
        <v>1.9552684899454</v>
      </c>
      <c r="AE140" s="66" t="n">
        <v>896.8</v>
      </c>
      <c r="AF140" s="67" t="n">
        <v>2080.848</v>
      </c>
      <c r="AG140" s="67" t="n">
        <v>2.32030330062444</v>
      </c>
      <c r="AH140" s="66" t="n">
        <v>282.25</v>
      </c>
      <c r="AI140" s="67" t="n">
        <v>623.877</v>
      </c>
      <c r="AJ140" s="67" t="n">
        <v>2.21037023914969</v>
      </c>
      <c r="AK140" s="66" t="n">
        <v>358.75</v>
      </c>
      <c r="AL140" s="67" t="n">
        <v>865.232</v>
      </c>
      <c r="AM140" s="67" t="n">
        <v>2.41179651567944</v>
      </c>
    </row>
    <row r="141" customFormat="false" ht="20.1" hidden="false" customHeight="true" outlineLevel="0" collapsed="false">
      <c r="B141" s="69" t="s">
        <v>302</v>
      </c>
      <c r="C141" s="69" t="s">
        <v>303</v>
      </c>
      <c r="D141" s="66" t="n">
        <v>151613.56</v>
      </c>
      <c r="E141" s="67" t="n">
        <v>568091.914</v>
      </c>
      <c r="F141" s="67" t="n">
        <v>3.74697298843191</v>
      </c>
      <c r="G141" s="66" t="n">
        <v>82937.45</v>
      </c>
      <c r="H141" s="67" t="n">
        <v>348358.356</v>
      </c>
      <c r="I141" s="67" t="n">
        <v>4.20025399864597</v>
      </c>
      <c r="J141" s="66" t="n">
        <v>81646.54</v>
      </c>
      <c r="K141" s="67" t="n">
        <v>386922.844</v>
      </c>
      <c r="L141" s="67" t="n">
        <v>4.73899866424223</v>
      </c>
      <c r="M141" s="66" t="n">
        <v>68561.5</v>
      </c>
      <c r="N141" s="67" t="n">
        <v>294952.658</v>
      </c>
      <c r="O141" s="67" t="n">
        <v>4.30201582520802</v>
      </c>
      <c r="P141" s="66" t="n">
        <v>64730.95</v>
      </c>
      <c r="Q141" s="67" t="n">
        <v>293866.4175</v>
      </c>
      <c r="R141" s="67" t="n">
        <v>4.53981314193597</v>
      </c>
      <c r="S141" s="66" t="n">
        <v>51067.37</v>
      </c>
      <c r="T141" s="67" t="n">
        <v>238295.676</v>
      </c>
      <c r="U141" s="67" t="n">
        <v>4.66630014429958</v>
      </c>
      <c r="V141" s="66" t="n">
        <v>80037.33</v>
      </c>
      <c r="W141" s="67" t="n">
        <v>351182.088</v>
      </c>
      <c r="X141" s="67" t="n">
        <v>4.38772867610651</v>
      </c>
      <c r="Y141" s="66" t="n">
        <v>77016</v>
      </c>
      <c r="Z141" s="67" t="n">
        <v>305969.642</v>
      </c>
      <c r="AA141" s="67" t="n">
        <v>3.97280619611509</v>
      </c>
      <c r="AB141" s="66" t="n">
        <v>33229.12</v>
      </c>
      <c r="AC141" s="67" t="n">
        <v>129332.922</v>
      </c>
      <c r="AD141" s="67" t="n">
        <v>3.8921560968211</v>
      </c>
      <c r="AE141" s="66" t="n">
        <v>2320.4</v>
      </c>
      <c r="AF141" s="67" t="n">
        <v>6803.295</v>
      </c>
      <c r="AG141" s="67" t="n">
        <v>2.93194923289088</v>
      </c>
      <c r="AH141" s="66" t="n">
        <v>143462.57</v>
      </c>
      <c r="AI141" s="67" t="n">
        <v>515810.0005</v>
      </c>
      <c r="AJ141" s="67" t="n">
        <v>3.595432596112</v>
      </c>
      <c r="AK141" s="66" t="n">
        <v>128709.59</v>
      </c>
      <c r="AL141" s="67" t="n">
        <v>441880.9285</v>
      </c>
      <c r="AM141" s="67" t="n">
        <v>3.43316242791233</v>
      </c>
    </row>
    <row r="142" customFormat="false" ht="20.1" hidden="false" customHeight="true" outlineLevel="0" collapsed="false">
      <c r="B142" s="69" t="s">
        <v>304</v>
      </c>
      <c r="C142" s="69" t="s">
        <v>305</v>
      </c>
      <c r="D142" s="66" t="n">
        <v>21932.61</v>
      </c>
      <c r="E142" s="67" t="n">
        <v>30383.9765</v>
      </c>
      <c r="F142" s="67" t="n">
        <v>1.38533336889682</v>
      </c>
      <c r="G142" s="66" t="n">
        <v>24542.52</v>
      </c>
      <c r="H142" s="67" t="n">
        <v>35623.4685</v>
      </c>
      <c r="I142" s="67" t="n">
        <v>1.45150002933684</v>
      </c>
      <c r="J142" s="66" t="n">
        <v>25644.78</v>
      </c>
      <c r="K142" s="67" t="n">
        <v>37008.353</v>
      </c>
      <c r="L142" s="67" t="n">
        <v>1.44311446617986</v>
      </c>
      <c r="M142" s="66" t="n">
        <v>28306.8</v>
      </c>
      <c r="N142" s="67" t="n">
        <v>38102.8075</v>
      </c>
      <c r="O142" s="67" t="n">
        <v>1.34606552135883</v>
      </c>
      <c r="P142" s="66" t="n">
        <v>41616.38</v>
      </c>
      <c r="Q142" s="67" t="n">
        <v>53453.324</v>
      </c>
      <c r="R142" s="67" t="n">
        <v>1.28442992879246</v>
      </c>
      <c r="S142" s="66" t="n">
        <v>56745.55</v>
      </c>
      <c r="T142" s="67" t="n">
        <v>60357.0935</v>
      </c>
      <c r="U142" s="67" t="n">
        <v>1.06364452366749</v>
      </c>
      <c r="V142" s="66" t="n">
        <v>49494.54</v>
      </c>
      <c r="W142" s="67" t="n">
        <v>76650.882</v>
      </c>
      <c r="X142" s="67" t="n">
        <v>1.54867349004557</v>
      </c>
      <c r="Y142" s="66" t="n">
        <v>24861.46</v>
      </c>
      <c r="Z142" s="67" t="n">
        <v>52159.898</v>
      </c>
      <c r="AA142" s="67" t="n">
        <v>2.09802232049123</v>
      </c>
      <c r="AB142" s="66" t="n">
        <v>19314.21</v>
      </c>
      <c r="AC142" s="67" t="n">
        <v>31166.644</v>
      </c>
      <c r="AD142" s="67" t="n">
        <v>1.61366392930387</v>
      </c>
      <c r="AE142" s="66" t="n">
        <v>1904.25</v>
      </c>
      <c r="AF142" s="67" t="n">
        <v>2813.689</v>
      </c>
      <c r="AG142" s="67" t="n">
        <v>1.47758382565314</v>
      </c>
      <c r="AH142" s="66" t="n">
        <v>21613.75</v>
      </c>
      <c r="AI142" s="67" t="n">
        <v>31744.826</v>
      </c>
      <c r="AJ142" s="67" t="n">
        <v>1.46873291307617</v>
      </c>
      <c r="AK142" s="66" t="n">
        <v>26191.24</v>
      </c>
      <c r="AL142" s="67" t="n">
        <v>36520.265</v>
      </c>
      <c r="AM142" s="67" t="n">
        <v>1.39436945329813</v>
      </c>
    </row>
    <row r="143" customFormat="false" ht="20.1" hidden="false" customHeight="true" outlineLevel="0" collapsed="false">
      <c r="B143" s="69" t="s">
        <v>306</v>
      </c>
      <c r="C143" s="69" t="s">
        <v>307</v>
      </c>
      <c r="D143" s="66" t="n">
        <v>382.79</v>
      </c>
      <c r="E143" s="67" t="n">
        <v>6620.5229</v>
      </c>
      <c r="F143" s="67" t="n">
        <v>17.2954437158755</v>
      </c>
      <c r="G143" s="66" t="n">
        <v>79.76</v>
      </c>
      <c r="H143" s="67" t="n">
        <v>1477.208</v>
      </c>
      <c r="I143" s="67" t="n">
        <v>18.5206619859579</v>
      </c>
      <c r="J143" s="66" t="n">
        <v>472.89</v>
      </c>
      <c r="K143" s="67" t="n">
        <v>8678.2845</v>
      </c>
      <c r="L143" s="67" t="n">
        <v>18.3515923364842</v>
      </c>
      <c r="M143" s="66" t="n">
        <v>503.15</v>
      </c>
      <c r="N143" s="67" t="n">
        <v>10473.3532</v>
      </c>
      <c r="O143" s="67" t="n">
        <v>20.8155683195866</v>
      </c>
      <c r="P143" s="66" t="n">
        <v>527.01</v>
      </c>
      <c r="Q143" s="67" t="n">
        <v>11651.4455</v>
      </c>
      <c r="R143" s="67" t="n">
        <v>22.1085852260868</v>
      </c>
      <c r="S143" s="66" t="n">
        <v>331.44</v>
      </c>
      <c r="T143" s="67" t="n">
        <v>7428.764</v>
      </c>
      <c r="U143" s="67" t="n">
        <v>22.4136012551291</v>
      </c>
      <c r="V143" s="66" t="n">
        <v>92.15</v>
      </c>
      <c r="W143" s="67" t="n">
        <v>2351.799</v>
      </c>
      <c r="X143" s="67" t="n">
        <v>25.5214215952252</v>
      </c>
      <c r="Y143" s="66" t="n">
        <v>68.43</v>
      </c>
      <c r="Z143" s="67" t="n">
        <v>1711.6814</v>
      </c>
      <c r="AA143" s="67" t="n">
        <v>25.0136109893322</v>
      </c>
      <c r="AB143" s="66" t="n">
        <v>146.48</v>
      </c>
      <c r="AC143" s="67" t="n">
        <v>2717.4058</v>
      </c>
      <c r="AD143" s="67" t="n">
        <v>18.5513776624795</v>
      </c>
      <c r="AE143" s="66" t="n">
        <v>38.25</v>
      </c>
      <c r="AF143" s="67" t="n">
        <v>672.5675</v>
      </c>
      <c r="AG143" s="67" t="n">
        <v>17.5834640522876</v>
      </c>
      <c r="AH143" s="66" t="n">
        <v>699.04</v>
      </c>
      <c r="AI143" s="67" t="n">
        <v>11434.845</v>
      </c>
      <c r="AJ143" s="67" t="n">
        <v>16.3579265850309</v>
      </c>
      <c r="AK143" s="66" t="n">
        <v>1610.72</v>
      </c>
      <c r="AL143" s="67" t="n">
        <v>24403.3929</v>
      </c>
      <c r="AM143" s="67" t="n">
        <v>15.1506114656799</v>
      </c>
    </row>
    <row r="144" customFormat="false" ht="20.1" hidden="false" customHeight="true" outlineLevel="0" collapsed="false">
      <c r="B144" s="69" t="s">
        <v>308</v>
      </c>
      <c r="C144" s="69" t="s">
        <v>309</v>
      </c>
      <c r="D144" s="66" t="n">
        <v>5.8</v>
      </c>
      <c r="E144" s="67" t="n">
        <v>43.5</v>
      </c>
      <c r="F144" s="67" t="n">
        <v>7.5</v>
      </c>
      <c r="G144" s="66"/>
      <c r="H144" s="67"/>
      <c r="I144" s="67"/>
      <c r="J144" s="66"/>
      <c r="K144" s="67"/>
      <c r="L144" s="67"/>
      <c r="M144" s="66" t="n">
        <v>26.45</v>
      </c>
      <c r="N144" s="67" t="n">
        <v>126.89</v>
      </c>
      <c r="O144" s="67" t="n">
        <v>4.79735349716446</v>
      </c>
      <c r="P144" s="66" t="n">
        <v>17.25</v>
      </c>
      <c r="Q144" s="67" t="n">
        <v>78.345</v>
      </c>
      <c r="R144" s="67" t="n">
        <v>4.54173913043478</v>
      </c>
      <c r="S144" s="66" t="n">
        <v>14.65</v>
      </c>
      <c r="T144" s="67" t="n">
        <v>63.745</v>
      </c>
      <c r="U144" s="67" t="n">
        <v>4.35119453924915</v>
      </c>
      <c r="V144" s="66" t="n">
        <v>32.15</v>
      </c>
      <c r="W144" s="67" t="n">
        <v>189.311</v>
      </c>
      <c r="X144" s="67" t="n">
        <v>5.88836702954899</v>
      </c>
      <c r="Y144" s="66" t="n">
        <v>20.9</v>
      </c>
      <c r="Z144" s="67" t="n">
        <v>219.88</v>
      </c>
      <c r="AA144" s="67" t="n">
        <v>10.5205741626794</v>
      </c>
      <c r="AB144" s="66" t="n">
        <v>6.3</v>
      </c>
      <c r="AC144" s="67" t="n">
        <v>45.905</v>
      </c>
      <c r="AD144" s="67" t="n">
        <v>7.28650793650794</v>
      </c>
      <c r="AE144" s="66" t="n">
        <v>8.95</v>
      </c>
      <c r="AF144" s="67" t="n">
        <v>32.22</v>
      </c>
      <c r="AG144" s="67" t="n">
        <v>3.6</v>
      </c>
      <c r="AH144" s="66" t="n">
        <v>16.05</v>
      </c>
      <c r="AI144" s="67" t="n">
        <v>92.475</v>
      </c>
      <c r="AJ144" s="67" t="n">
        <v>5.76168224299065</v>
      </c>
      <c r="AK144" s="66" t="n">
        <v>3.9</v>
      </c>
      <c r="AL144" s="67" t="n">
        <v>26.13</v>
      </c>
      <c r="AM144" s="67" t="n">
        <v>6.7</v>
      </c>
    </row>
    <row r="145" customFormat="false" ht="20.1" hidden="false" customHeight="true" outlineLevel="0" collapsed="false">
      <c r="B145" s="70" t="s">
        <v>310</v>
      </c>
      <c r="C145" s="70"/>
      <c r="D145" s="71" t="n">
        <v>710819.46</v>
      </c>
      <c r="E145" s="72" t="n">
        <v>2432612.7664</v>
      </c>
      <c r="F145" s="72" t="n">
        <v>3.42226529138637</v>
      </c>
      <c r="G145" s="71" t="n">
        <v>639837.44</v>
      </c>
      <c r="H145" s="72" t="n">
        <v>2108972.288</v>
      </c>
      <c r="I145" s="72" t="n">
        <v>3.2961064110284</v>
      </c>
      <c r="J145" s="71" t="n">
        <v>690142.16</v>
      </c>
      <c r="K145" s="72" t="n">
        <v>2039360.9777</v>
      </c>
      <c r="L145" s="72" t="n">
        <v>2.95498680692106</v>
      </c>
      <c r="M145" s="71" t="n">
        <v>772187.45</v>
      </c>
      <c r="N145" s="72" t="n">
        <v>2501848.4701</v>
      </c>
      <c r="O145" s="72" t="n">
        <v>3.23994966520111</v>
      </c>
      <c r="P145" s="71" t="n">
        <v>129360.72</v>
      </c>
      <c r="Q145" s="72" t="n">
        <v>519551.453</v>
      </c>
      <c r="R145" s="72" t="n">
        <v>4.01629994792855</v>
      </c>
      <c r="S145" s="71" t="n">
        <v>142892.71</v>
      </c>
      <c r="T145" s="72" t="n">
        <v>469607.3715</v>
      </c>
      <c r="U145" s="72" t="n">
        <v>3.28643337718208</v>
      </c>
      <c r="V145" s="71" t="n">
        <v>497249.88</v>
      </c>
      <c r="W145" s="72" t="n">
        <v>1378880.0593</v>
      </c>
      <c r="X145" s="72" t="n">
        <v>2.77301235205929</v>
      </c>
      <c r="Y145" s="71" t="n">
        <v>143273.91</v>
      </c>
      <c r="Z145" s="72" t="n">
        <v>600155.2839</v>
      </c>
      <c r="AA145" s="72" t="n">
        <v>4.18886651379864</v>
      </c>
      <c r="AB145" s="71" t="n">
        <v>161108</v>
      </c>
      <c r="AC145" s="72" t="n">
        <v>518924.6186</v>
      </c>
      <c r="AD145" s="72" t="n">
        <v>3.22097362390446</v>
      </c>
      <c r="AE145" s="71" t="n">
        <v>573866.33</v>
      </c>
      <c r="AF145" s="72" t="n">
        <v>1149217.3445</v>
      </c>
      <c r="AG145" s="72" t="n">
        <v>2.00258716084632</v>
      </c>
      <c r="AH145" s="71" t="n">
        <v>697209.54</v>
      </c>
      <c r="AI145" s="72" t="n">
        <v>1878443.5947</v>
      </c>
      <c r="AJ145" s="72" t="n">
        <v>2.69423105527214</v>
      </c>
      <c r="AK145" s="71" t="n">
        <v>847319.65</v>
      </c>
      <c r="AL145" s="72" t="n">
        <v>2411283.3234</v>
      </c>
      <c r="AM145" s="72" t="n">
        <v>2.84577765120873</v>
      </c>
    </row>
    <row r="146" customFormat="false" ht="20.1" hidden="false" customHeight="true" outlineLevel="0" collapsed="false">
      <c r="B146" s="69" t="s">
        <v>311</v>
      </c>
      <c r="C146" s="69" t="s">
        <v>312</v>
      </c>
      <c r="D146" s="66" t="n">
        <v>68.32</v>
      </c>
      <c r="E146" s="67" t="n">
        <v>1489.8065</v>
      </c>
      <c r="F146" s="67" t="n">
        <v>21.8063012295082</v>
      </c>
      <c r="G146" s="66" t="n">
        <v>74.05</v>
      </c>
      <c r="H146" s="67" t="n">
        <v>1410.49</v>
      </c>
      <c r="I146" s="67" t="n">
        <v>19.0478055367995</v>
      </c>
      <c r="J146" s="66" t="n">
        <v>130.92</v>
      </c>
      <c r="K146" s="67" t="n">
        <v>2757.7485</v>
      </c>
      <c r="L146" s="67" t="n">
        <v>21.0643790100825</v>
      </c>
      <c r="M146" s="66" t="n">
        <v>176.45</v>
      </c>
      <c r="N146" s="67" t="n">
        <v>3803.3085</v>
      </c>
      <c r="O146" s="67" t="n">
        <v>21.5545962028903</v>
      </c>
      <c r="P146" s="66" t="n">
        <v>114.34</v>
      </c>
      <c r="Q146" s="67" t="n">
        <v>2340.5645</v>
      </c>
      <c r="R146" s="67" t="n">
        <v>20.4702160223894</v>
      </c>
      <c r="S146" s="66" t="n">
        <v>161.71</v>
      </c>
      <c r="T146" s="67" t="n">
        <v>2985.0832</v>
      </c>
      <c r="U146" s="67" t="n">
        <v>18.4594842619504</v>
      </c>
      <c r="V146" s="66" t="n">
        <v>221.5</v>
      </c>
      <c r="W146" s="67" t="n">
        <v>4606.5695</v>
      </c>
      <c r="X146" s="67" t="n">
        <v>20.7971534988713</v>
      </c>
      <c r="Y146" s="66" t="n">
        <v>265.07</v>
      </c>
      <c r="Z146" s="67" t="n">
        <v>6185.4428</v>
      </c>
      <c r="AA146" s="67" t="n">
        <v>23.3351295884106</v>
      </c>
      <c r="AB146" s="66" t="n">
        <v>227.99</v>
      </c>
      <c r="AC146" s="67" t="n">
        <v>4424.2905</v>
      </c>
      <c r="AD146" s="67" t="n">
        <v>19.4056340190359</v>
      </c>
      <c r="AE146" s="66" t="n">
        <v>141.9</v>
      </c>
      <c r="AF146" s="67" t="n">
        <v>2416.583</v>
      </c>
      <c r="AG146" s="67" t="n">
        <v>17.0301832276251</v>
      </c>
      <c r="AH146" s="66" t="n">
        <v>95.02</v>
      </c>
      <c r="AI146" s="67" t="n">
        <v>1862.302</v>
      </c>
      <c r="AJ146" s="67" t="n">
        <v>19.599052830983</v>
      </c>
      <c r="AK146" s="66" t="n">
        <v>143.99</v>
      </c>
      <c r="AL146" s="67" t="n">
        <v>3523.451</v>
      </c>
      <c r="AM146" s="67" t="n">
        <v>24.4701090353497</v>
      </c>
    </row>
    <row r="147" customFormat="false" ht="20.1" hidden="false" customHeight="true" outlineLevel="0" collapsed="false">
      <c r="B147" s="69" t="s">
        <v>313</v>
      </c>
      <c r="C147" s="69" t="s">
        <v>314</v>
      </c>
      <c r="D147" s="66" t="n">
        <v>17.45</v>
      </c>
      <c r="E147" s="67" t="n">
        <v>134.42</v>
      </c>
      <c r="F147" s="67" t="n">
        <v>7.70315186246418</v>
      </c>
      <c r="G147" s="66"/>
      <c r="H147" s="67"/>
      <c r="I147" s="67"/>
      <c r="J147" s="66" t="n">
        <v>11.3</v>
      </c>
      <c r="K147" s="67" t="n">
        <v>67.448</v>
      </c>
      <c r="L147" s="67" t="n">
        <v>5.96884955752212</v>
      </c>
      <c r="M147" s="66" t="n">
        <v>357.9</v>
      </c>
      <c r="N147" s="67" t="n">
        <v>2347.239</v>
      </c>
      <c r="O147" s="67" t="n">
        <v>6.55836546521375</v>
      </c>
      <c r="P147" s="66" t="n">
        <v>321.85</v>
      </c>
      <c r="Q147" s="67" t="n">
        <v>2435.232</v>
      </c>
      <c r="R147" s="67" t="n">
        <v>7.56635699860183</v>
      </c>
      <c r="S147" s="66" t="n">
        <v>358.8</v>
      </c>
      <c r="T147" s="67" t="n">
        <v>2195.329</v>
      </c>
      <c r="U147" s="67" t="n">
        <v>6.11853121516165</v>
      </c>
      <c r="V147" s="66" t="n">
        <v>1273.97</v>
      </c>
      <c r="W147" s="67" t="n">
        <v>10663.133</v>
      </c>
      <c r="X147" s="67" t="n">
        <v>8.37000321828615</v>
      </c>
      <c r="Y147" s="66" t="n">
        <v>520.85</v>
      </c>
      <c r="Z147" s="67" t="n">
        <v>5460.315</v>
      </c>
      <c r="AA147" s="67" t="n">
        <v>10.4834693289815</v>
      </c>
      <c r="AB147" s="66" t="n">
        <v>58.05</v>
      </c>
      <c r="AC147" s="67" t="n">
        <v>632.511</v>
      </c>
      <c r="AD147" s="67" t="n">
        <v>10.8959689922481</v>
      </c>
      <c r="AE147" s="66" t="n">
        <v>117.65</v>
      </c>
      <c r="AF147" s="67" t="n">
        <v>1268.794</v>
      </c>
      <c r="AG147" s="67" t="n">
        <v>10.7844793880153</v>
      </c>
      <c r="AH147" s="66" t="n">
        <v>30.8</v>
      </c>
      <c r="AI147" s="67" t="n">
        <v>259.785</v>
      </c>
      <c r="AJ147" s="67" t="n">
        <v>8.43457792207792</v>
      </c>
      <c r="AK147" s="66" t="n">
        <v>26.36</v>
      </c>
      <c r="AL147" s="67" t="n">
        <v>292.243</v>
      </c>
      <c r="AM147" s="67" t="n">
        <v>11.0866084977238</v>
      </c>
    </row>
    <row r="148" customFormat="false" ht="20.1" hidden="false" customHeight="true" outlineLevel="0" collapsed="false">
      <c r="B148" s="69" t="s">
        <v>315</v>
      </c>
      <c r="C148" s="69" t="s">
        <v>316</v>
      </c>
      <c r="D148" s="66" t="n">
        <v>720.65</v>
      </c>
      <c r="E148" s="67" t="n">
        <v>5189.825</v>
      </c>
      <c r="F148" s="67" t="n">
        <v>7.20158884340526</v>
      </c>
      <c r="G148" s="66" t="n">
        <v>107.95</v>
      </c>
      <c r="H148" s="67" t="n">
        <v>1420.014</v>
      </c>
      <c r="I148" s="67" t="n">
        <v>13.1543677628532</v>
      </c>
      <c r="J148" s="66" t="n">
        <v>351.05</v>
      </c>
      <c r="K148" s="67" t="n">
        <v>4177.24</v>
      </c>
      <c r="L148" s="67" t="n">
        <v>11.8992736077482</v>
      </c>
      <c r="M148" s="66" t="n">
        <v>243</v>
      </c>
      <c r="N148" s="67" t="n">
        <v>2825.669</v>
      </c>
      <c r="O148" s="67" t="n">
        <v>11.6282674897119</v>
      </c>
      <c r="P148" s="66" t="n">
        <v>802.3</v>
      </c>
      <c r="Q148" s="67" t="n">
        <v>7803.6435</v>
      </c>
      <c r="R148" s="67" t="n">
        <v>9.72659042752088</v>
      </c>
      <c r="S148" s="66" t="n">
        <v>833.95</v>
      </c>
      <c r="T148" s="67" t="n">
        <v>8610.638</v>
      </c>
      <c r="U148" s="67" t="n">
        <v>10.3251250074945</v>
      </c>
      <c r="V148" s="66" t="n">
        <v>659.2</v>
      </c>
      <c r="W148" s="67" t="n">
        <v>7316.163</v>
      </c>
      <c r="X148" s="67" t="n">
        <v>11.0985482402913</v>
      </c>
      <c r="Y148" s="66" t="n">
        <v>294.9</v>
      </c>
      <c r="Z148" s="67" t="n">
        <v>3046.867</v>
      </c>
      <c r="AA148" s="67" t="n">
        <v>10.3318650389963</v>
      </c>
      <c r="AB148" s="66" t="n">
        <v>387.85</v>
      </c>
      <c r="AC148" s="67" t="n">
        <v>4204.709</v>
      </c>
      <c r="AD148" s="67" t="n">
        <v>10.8410700012892</v>
      </c>
      <c r="AE148" s="66" t="n">
        <v>185.6</v>
      </c>
      <c r="AF148" s="67" t="n">
        <v>2181.458</v>
      </c>
      <c r="AG148" s="67" t="n">
        <v>11.7535452586207</v>
      </c>
      <c r="AH148" s="66" t="n">
        <v>63.45</v>
      </c>
      <c r="AI148" s="67" t="n">
        <v>737.74</v>
      </c>
      <c r="AJ148" s="67" t="n">
        <v>11.6271079590229</v>
      </c>
      <c r="AK148" s="66" t="n">
        <v>134.75</v>
      </c>
      <c r="AL148" s="67" t="n">
        <v>1393.775</v>
      </c>
      <c r="AM148" s="67" t="n">
        <v>10.343413729128</v>
      </c>
    </row>
    <row r="149" customFormat="false" ht="20.1" hidden="false" customHeight="true" outlineLevel="0" collapsed="false">
      <c r="B149" s="69" t="s">
        <v>317</v>
      </c>
      <c r="C149" s="69" t="s">
        <v>318</v>
      </c>
      <c r="D149" s="66" t="n">
        <v>264.5</v>
      </c>
      <c r="E149" s="67" t="n">
        <v>1014.935</v>
      </c>
      <c r="F149" s="67" t="n">
        <v>3.83718336483932</v>
      </c>
      <c r="G149" s="66" t="n">
        <v>674.4</v>
      </c>
      <c r="H149" s="67" t="n">
        <v>3540.866</v>
      </c>
      <c r="I149" s="67" t="n">
        <v>5.25039442467378</v>
      </c>
      <c r="J149" s="66" t="n">
        <v>1125.8</v>
      </c>
      <c r="K149" s="67" t="n">
        <v>4440.955</v>
      </c>
      <c r="L149" s="67" t="n">
        <v>3.94471042813999</v>
      </c>
      <c r="M149" s="66" t="n">
        <v>269.9</v>
      </c>
      <c r="N149" s="67" t="n">
        <v>1317.498</v>
      </c>
      <c r="O149" s="67" t="n">
        <v>4.88143015931827</v>
      </c>
      <c r="P149" s="66"/>
      <c r="Q149" s="67"/>
      <c r="R149" s="67"/>
      <c r="S149" s="66"/>
      <c r="T149" s="67"/>
      <c r="U149" s="67"/>
      <c r="V149" s="66"/>
      <c r="W149" s="67"/>
      <c r="X149" s="67"/>
      <c r="Y149" s="66"/>
      <c r="Z149" s="67"/>
      <c r="AA149" s="67"/>
      <c r="AB149" s="66"/>
      <c r="AC149" s="67"/>
      <c r="AD149" s="67"/>
      <c r="AE149" s="66"/>
      <c r="AF149" s="67"/>
      <c r="AG149" s="67"/>
      <c r="AH149" s="66"/>
      <c r="AI149" s="67"/>
      <c r="AJ149" s="67"/>
      <c r="AK149" s="66"/>
      <c r="AL149" s="67"/>
      <c r="AM149" s="67"/>
    </row>
    <row r="150" customFormat="false" ht="20.1" hidden="false" customHeight="true" outlineLevel="0" collapsed="false">
      <c r="B150" s="69" t="s">
        <v>319</v>
      </c>
      <c r="C150" s="69" t="s">
        <v>320</v>
      </c>
      <c r="D150" s="66"/>
      <c r="E150" s="67"/>
      <c r="F150" s="67"/>
      <c r="G150" s="66"/>
      <c r="H150" s="67"/>
      <c r="I150" s="67"/>
      <c r="J150" s="66" t="n">
        <v>3.45</v>
      </c>
      <c r="K150" s="67" t="n">
        <v>36.915</v>
      </c>
      <c r="L150" s="67" t="n">
        <v>10.7</v>
      </c>
      <c r="M150" s="66"/>
      <c r="N150" s="67"/>
      <c r="O150" s="67"/>
      <c r="P150" s="66" t="n">
        <v>4.95</v>
      </c>
      <c r="Q150" s="67" t="n">
        <v>10.89</v>
      </c>
      <c r="R150" s="67" t="n">
        <v>2.2</v>
      </c>
      <c r="S150" s="66"/>
      <c r="T150" s="67"/>
      <c r="U150" s="67"/>
      <c r="V150" s="66" t="n">
        <v>7.05</v>
      </c>
      <c r="W150" s="67" t="n">
        <v>9.165</v>
      </c>
      <c r="X150" s="67" t="n">
        <v>1.3</v>
      </c>
      <c r="Y150" s="66"/>
      <c r="Z150" s="67"/>
      <c r="AA150" s="67"/>
      <c r="AB150" s="66"/>
      <c r="AC150" s="67"/>
      <c r="AD150" s="67"/>
      <c r="AE150" s="66"/>
      <c r="AF150" s="67"/>
      <c r="AG150" s="67"/>
      <c r="AH150" s="66"/>
      <c r="AI150" s="67"/>
      <c r="AJ150" s="67"/>
      <c r="AK150" s="66"/>
      <c r="AL150" s="67"/>
      <c r="AM150" s="67"/>
    </row>
    <row r="151" customFormat="false" ht="20.1" hidden="false" customHeight="true" outlineLevel="0" collapsed="false">
      <c r="B151" s="69" t="s">
        <v>321</v>
      </c>
      <c r="C151" s="69" t="s">
        <v>322</v>
      </c>
      <c r="D151" s="66" t="n">
        <v>43.2</v>
      </c>
      <c r="E151" s="67" t="n">
        <v>110.835</v>
      </c>
      <c r="F151" s="67" t="n">
        <v>2.565625</v>
      </c>
      <c r="G151" s="66" t="n">
        <v>76.1</v>
      </c>
      <c r="H151" s="67" t="n">
        <v>175.408</v>
      </c>
      <c r="I151" s="67" t="n">
        <v>2.30496714848883</v>
      </c>
      <c r="J151" s="66" t="n">
        <v>6.5</v>
      </c>
      <c r="K151" s="67" t="n">
        <v>25.75</v>
      </c>
      <c r="L151" s="67" t="n">
        <v>3.96153846153846</v>
      </c>
      <c r="M151" s="66" t="n">
        <v>42</v>
      </c>
      <c r="N151" s="67" t="n">
        <v>73.166</v>
      </c>
      <c r="O151" s="67" t="n">
        <v>1.74204761904762</v>
      </c>
      <c r="P151" s="66" t="n">
        <v>105.9</v>
      </c>
      <c r="Q151" s="67" t="n">
        <v>150.374</v>
      </c>
      <c r="R151" s="67" t="n">
        <v>1.41996222851747</v>
      </c>
      <c r="S151" s="66" t="n">
        <v>102.67</v>
      </c>
      <c r="T151" s="67" t="n">
        <v>221.349</v>
      </c>
      <c r="U151" s="67" t="n">
        <v>2.15592675562482</v>
      </c>
      <c r="V151" s="66" t="n">
        <v>96</v>
      </c>
      <c r="W151" s="67" t="n">
        <v>235.967</v>
      </c>
      <c r="X151" s="67" t="n">
        <v>2.45798958333333</v>
      </c>
      <c r="Y151" s="66" t="n">
        <v>143.9</v>
      </c>
      <c r="Z151" s="67" t="n">
        <v>339.612</v>
      </c>
      <c r="AA151" s="67" t="n">
        <v>2.36005559416261</v>
      </c>
      <c r="AB151" s="66" t="n">
        <v>108.55</v>
      </c>
      <c r="AC151" s="67" t="n">
        <v>208.0335</v>
      </c>
      <c r="AD151" s="67" t="n">
        <v>1.91647627821281</v>
      </c>
      <c r="AE151" s="66"/>
      <c r="AF151" s="67"/>
      <c r="AG151" s="67"/>
      <c r="AH151" s="66" t="n">
        <v>14.4</v>
      </c>
      <c r="AI151" s="67" t="n">
        <v>19.95</v>
      </c>
      <c r="AJ151" s="67" t="n">
        <v>1.38541666666667</v>
      </c>
      <c r="AK151" s="66" t="n">
        <v>14.32</v>
      </c>
      <c r="AL151" s="67" t="n">
        <v>28.676</v>
      </c>
      <c r="AM151" s="67" t="n">
        <v>2.00251396648045</v>
      </c>
    </row>
    <row r="152" customFormat="false" ht="20.1" hidden="false" customHeight="true" outlineLevel="0" collapsed="false">
      <c r="B152" s="69" t="s">
        <v>323</v>
      </c>
      <c r="C152" s="69" t="s">
        <v>324</v>
      </c>
      <c r="D152" s="66" t="n">
        <v>251.4</v>
      </c>
      <c r="E152" s="67" t="n">
        <v>4262.1</v>
      </c>
      <c r="F152" s="67" t="n">
        <v>16.9534606205251</v>
      </c>
      <c r="G152" s="66" t="n">
        <v>347.85</v>
      </c>
      <c r="H152" s="67" t="n">
        <v>5544.8455</v>
      </c>
      <c r="I152" s="67" t="n">
        <v>15.9403349144746</v>
      </c>
      <c r="J152" s="66" t="n">
        <v>315.7</v>
      </c>
      <c r="K152" s="67" t="n">
        <v>4458.544</v>
      </c>
      <c r="L152" s="67" t="n">
        <v>14.1227241051631</v>
      </c>
      <c r="M152" s="66" t="n">
        <v>222.85</v>
      </c>
      <c r="N152" s="67" t="n">
        <v>3848.1175</v>
      </c>
      <c r="O152" s="67" t="n">
        <v>17.2677473636976</v>
      </c>
      <c r="P152" s="66" t="n">
        <v>524.9</v>
      </c>
      <c r="Q152" s="67" t="n">
        <v>8828.671</v>
      </c>
      <c r="R152" s="67" t="n">
        <v>16.8197199466565</v>
      </c>
      <c r="S152" s="66" t="n">
        <v>413.3</v>
      </c>
      <c r="T152" s="67" t="n">
        <v>6994.171</v>
      </c>
      <c r="U152" s="67" t="n">
        <v>16.9227461892088</v>
      </c>
      <c r="V152" s="66" t="n">
        <v>457.57</v>
      </c>
      <c r="W152" s="67" t="n">
        <v>10239.1965</v>
      </c>
      <c r="X152" s="67" t="n">
        <v>22.3773335227397</v>
      </c>
      <c r="Y152" s="66" t="n">
        <v>801.02</v>
      </c>
      <c r="Z152" s="67" t="n">
        <v>25086.901</v>
      </c>
      <c r="AA152" s="67" t="n">
        <v>31.3186949139847</v>
      </c>
      <c r="AB152" s="66" t="n">
        <v>984.05</v>
      </c>
      <c r="AC152" s="67" t="n">
        <v>25428.0215</v>
      </c>
      <c r="AD152" s="67" t="n">
        <v>25.8401722473452</v>
      </c>
      <c r="AE152" s="66" t="n">
        <v>14.5</v>
      </c>
      <c r="AF152" s="67" t="n">
        <v>459.764</v>
      </c>
      <c r="AG152" s="67" t="n">
        <v>31.7078620689655</v>
      </c>
      <c r="AH152" s="66" t="n">
        <v>41.55</v>
      </c>
      <c r="AI152" s="67" t="n">
        <v>623.4265</v>
      </c>
      <c r="AJ152" s="67" t="n">
        <v>15.0042478941035</v>
      </c>
      <c r="AK152" s="66" t="n">
        <v>337</v>
      </c>
      <c r="AL152" s="67" t="n">
        <v>6381.019</v>
      </c>
      <c r="AM152" s="67" t="n">
        <v>18.9347744807122</v>
      </c>
    </row>
    <row r="153" customFormat="false" ht="20.1" hidden="false" customHeight="true" outlineLevel="0" collapsed="false">
      <c r="B153" s="69" t="s">
        <v>325</v>
      </c>
      <c r="C153" s="69" t="s">
        <v>326</v>
      </c>
      <c r="D153" s="66" t="n">
        <v>64.09</v>
      </c>
      <c r="E153" s="67" t="n">
        <v>103.585</v>
      </c>
      <c r="F153" s="67" t="n">
        <v>1.61624278358558</v>
      </c>
      <c r="G153" s="66" t="n">
        <v>81.2</v>
      </c>
      <c r="H153" s="67" t="n">
        <v>148.531</v>
      </c>
      <c r="I153" s="67" t="n">
        <v>1.82919950738916</v>
      </c>
      <c r="J153" s="66" t="n">
        <v>58.59</v>
      </c>
      <c r="K153" s="67" t="n">
        <v>100.493</v>
      </c>
      <c r="L153" s="67" t="n">
        <v>1.71519030551289</v>
      </c>
      <c r="M153" s="66" t="n">
        <v>83.25</v>
      </c>
      <c r="N153" s="67" t="n">
        <v>128.038</v>
      </c>
      <c r="O153" s="67" t="n">
        <v>1.53799399399399</v>
      </c>
      <c r="P153" s="66" t="n">
        <v>17.3</v>
      </c>
      <c r="Q153" s="67" t="n">
        <v>23.134</v>
      </c>
      <c r="R153" s="67" t="n">
        <v>1.33722543352601</v>
      </c>
      <c r="S153" s="66" t="n">
        <v>49.4</v>
      </c>
      <c r="T153" s="67" t="n">
        <v>89.693</v>
      </c>
      <c r="U153" s="67" t="n">
        <v>1.81564777327935</v>
      </c>
      <c r="V153" s="66" t="n">
        <v>77.3</v>
      </c>
      <c r="W153" s="67" t="n">
        <v>161.084</v>
      </c>
      <c r="X153" s="67" t="n">
        <v>2.08388098318241</v>
      </c>
      <c r="Y153" s="66" t="n">
        <v>69.1</v>
      </c>
      <c r="Z153" s="67" t="n">
        <v>129.917</v>
      </c>
      <c r="AA153" s="67" t="n">
        <v>1.88013024602026</v>
      </c>
      <c r="AB153" s="66" t="n">
        <v>82.8</v>
      </c>
      <c r="AC153" s="67" t="n">
        <v>188.938</v>
      </c>
      <c r="AD153" s="67" t="n">
        <v>2.28185990338164</v>
      </c>
      <c r="AE153" s="66" t="n">
        <v>107.2</v>
      </c>
      <c r="AF153" s="67" t="n">
        <v>253.218</v>
      </c>
      <c r="AG153" s="67" t="n">
        <v>2.36210820895522</v>
      </c>
      <c r="AH153" s="66" t="n">
        <v>63.75</v>
      </c>
      <c r="AI153" s="67" t="n">
        <v>153.416</v>
      </c>
      <c r="AJ153" s="67" t="n">
        <v>2.40652549019608</v>
      </c>
      <c r="AK153" s="66" t="n">
        <v>153.35</v>
      </c>
      <c r="AL153" s="67" t="n">
        <v>315.992</v>
      </c>
      <c r="AM153" s="67" t="n">
        <v>2.06059341375937</v>
      </c>
    </row>
    <row r="154" customFormat="false" ht="20.1" hidden="false" customHeight="true" outlineLevel="0" collapsed="false">
      <c r="B154" s="69" t="s">
        <v>327</v>
      </c>
      <c r="C154" s="69" t="s">
        <v>328</v>
      </c>
      <c r="D154" s="66" t="n">
        <v>1467.5</v>
      </c>
      <c r="E154" s="67" t="n">
        <v>30481.07</v>
      </c>
      <c r="F154" s="67" t="n">
        <v>20.7707461669506</v>
      </c>
      <c r="G154" s="66" t="n">
        <v>6966.4</v>
      </c>
      <c r="H154" s="67" t="n">
        <v>106796.734</v>
      </c>
      <c r="I154" s="67" t="n">
        <v>15.3302615411116</v>
      </c>
      <c r="J154" s="66" t="n">
        <v>13657.85</v>
      </c>
      <c r="K154" s="67" t="n">
        <v>179518.258</v>
      </c>
      <c r="L154" s="67" t="n">
        <v>13.1439617509344</v>
      </c>
      <c r="M154" s="66" t="n">
        <v>12395</v>
      </c>
      <c r="N154" s="67" t="n">
        <v>143484.9035</v>
      </c>
      <c r="O154" s="67" t="n">
        <v>11.5760309398951</v>
      </c>
      <c r="P154" s="66" t="n">
        <v>17618.71</v>
      </c>
      <c r="Q154" s="67" t="n">
        <v>164504.1095</v>
      </c>
      <c r="R154" s="67" t="n">
        <v>9.33689864354428</v>
      </c>
      <c r="S154" s="66" t="n">
        <v>12964.73</v>
      </c>
      <c r="T154" s="67" t="n">
        <v>125557.4605</v>
      </c>
      <c r="U154" s="67" t="n">
        <v>9.68454109726928</v>
      </c>
      <c r="V154" s="66" t="n">
        <v>12994.38</v>
      </c>
      <c r="W154" s="67" t="n">
        <v>145762.87</v>
      </c>
      <c r="X154" s="67" t="n">
        <v>11.2173778202577</v>
      </c>
      <c r="Y154" s="66" t="n">
        <v>7146.11</v>
      </c>
      <c r="Z154" s="67" t="n">
        <v>112320.7</v>
      </c>
      <c r="AA154" s="67" t="n">
        <v>15.7177401411397</v>
      </c>
      <c r="AB154" s="66" t="n">
        <v>882.34</v>
      </c>
      <c r="AC154" s="67" t="n">
        <v>11519.949</v>
      </c>
      <c r="AD154" s="67" t="n">
        <v>13.0561336899608</v>
      </c>
      <c r="AE154" s="66"/>
      <c r="AF154" s="67"/>
      <c r="AG154" s="67"/>
      <c r="AH154" s="66" t="n">
        <v>1225.75</v>
      </c>
      <c r="AI154" s="67" t="n">
        <v>18071.653</v>
      </c>
      <c r="AJ154" s="67" t="n">
        <v>14.743343259229</v>
      </c>
      <c r="AK154" s="66" t="n">
        <v>12375.1</v>
      </c>
      <c r="AL154" s="67" t="n">
        <v>238611.344</v>
      </c>
      <c r="AM154" s="67" t="n">
        <v>19.2815689570185</v>
      </c>
    </row>
    <row r="155" customFormat="false" ht="20.1" hidden="false" customHeight="true" outlineLevel="0" collapsed="false">
      <c r="B155" s="69" t="s">
        <v>329</v>
      </c>
      <c r="C155" s="69" t="s">
        <v>330</v>
      </c>
      <c r="D155" s="66" t="n">
        <v>12.47</v>
      </c>
      <c r="E155" s="67" t="n">
        <v>107.552</v>
      </c>
      <c r="F155" s="67" t="n">
        <v>8.62485966319166</v>
      </c>
      <c r="G155" s="66" t="n">
        <v>3.35</v>
      </c>
      <c r="H155" s="67" t="n">
        <v>12.73</v>
      </c>
      <c r="I155" s="67" t="n">
        <v>3.8</v>
      </c>
      <c r="J155" s="66"/>
      <c r="K155" s="67"/>
      <c r="L155" s="67"/>
      <c r="M155" s="66"/>
      <c r="N155" s="67"/>
      <c r="O155" s="67"/>
      <c r="P155" s="66" t="n">
        <v>2.16</v>
      </c>
      <c r="Q155" s="67" t="n">
        <v>11.664</v>
      </c>
      <c r="R155" s="67" t="n">
        <v>5.4</v>
      </c>
      <c r="S155" s="66" t="n">
        <v>32.67</v>
      </c>
      <c r="T155" s="67" t="n">
        <v>515.9494</v>
      </c>
      <c r="U155" s="67" t="n">
        <v>15.7927578818488</v>
      </c>
      <c r="V155" s="66" t="n">
        <v>33.38</v>
      </c>
      <c r="W155" s="67" t="n">
        <v>441.642</v>
      </c>
      <c r="X155" s="67" t="n">
        <v>13.2307369682445</v>
      </c>
      <c r="Y155" s="66" t="n">
        <v>99.78</v>
      </c>
      <c r="Z155" s="67" t="n">
        <v>1011.632</v>
      </c>
      <c r="AA155" s="67" t="n">
        <v>10.1386249749449</v>
      </c>
      <c r="AB155" s="66" t="n">
        <v>50.73</v>
      </c>
      <c r="AC155" s="67" t="n">
        <v>598.984</v>
      </c>
      <c r="AD155" s="67" t="n">
        <v>11.8072935146856</v>
      </c>
      <c r="AE155" s="66"/>
      <c r="AF155" s="67"/>
      <c r="AG155" s="67"/>
      <c r="AH155" s="66"/>
      <c r="AI155" s="67"/>
      <c r="AJ155" s="67"/>
      <c r="AK155" s="66" t="n">
        <v>18.02</v>
      </c>
      <c r="AL155" s="67" t="n">
        <v>205.696</v>
      </c>
      <c r="AM155" s="67" t="n">
        <v>11.41487236404</v>
      </c>
    </row>
    <row r="156" customFormat="false" ht="20.1" hidden="false" customHeight="true" outlineLevel="0" collapsed="false">
      <c r="B156" s="69" t="s">
        <v>331</v>
      </c>
      <c r="C156" s="69" t="s">
        <v>332</v>
      </c>
      <c r="D156" s="66" t="n">
        <v>10988.37</v>
      </c>
      <c r="E156" s="67" t="n">
        <v>42567.404</v>
      </c>
      <c r="F156" s="67" t="n">
        <v>3.87385972623783</v>
      </c>
      <c r="G156" s="66" t="n">
        <v>6773.84</v>
      </c>
      <c r="H156" s="67" t="n">
        <v>35439.182</v>
      </c>
      <c r="I156" s="67" t="n">
        <v>5.23177134387585</v>
      </c>
      <c r="J156" s="66" t="n">
        <v>1516.74</v>
      </c>
      <c r="K156" s="67" t="n">
        <v>8915.085</v>
      </c>
      <c r="L156" s="67" t="n">
        <v>5.87779382095811</v>
      </c>
      <c r="M156" s="66" t="n">
        <v>3492.32</v>
      </c>
      <c r="N156" s="67" t="n">
        <v>14434.9065</v>
      </c>
      <c r="O156" s="67" t="n">
        <v>4.13332870412792</v>
      </c>
      <c r="P156" s="66" t="n">
        <v>1845.91</v>
      </c>
      <c r="Q156" s="67" t="n">
        <v>6256.537</v>
      </c>
      <c r="R156" s="67" t="n">
        <v>3.38940522560688</v>
      </c>
      <c r="S156" s="66" t="n">
        <v>1232.24</v>
      </c>
      <c r="T156" s="67" t="n">
        <v>3753.349</v>
      </c>
      <c r="U156" s="67" t="n">
        <v>3.04595614490684</v>
      </c>
      <c r="V156" s="66" t="n">
        <v>641.52</v>
      </c>
      <c r="W156" s="67" t="n">
        <v>2276.071</v>
      </c>
      <c r="X156" s="67" t="n">
        <v>3.547934592842</v>
      </c>
      <c r="Y156" s="66" t="n">
        <v>1738.51</v>
      </c>
      <c r="Z156" s="67" t="n">
        <v>4940.439</v>
      </c>
      <c r="AA156" s="67" t="n">
        <v>2.8417662251008</v>
      </c>
      <c r="AB156" s="66" t="n">
        <v>3443.5</v>
      </c>
      <c r="AC156" s="67" t="n">
        <v>5790.7175</v>
      </c>
      <c r="AD156" s="67" t="n">
        <v>1.68163714244228</v>
      </c>
      <c r="AE156" s="66" t="n">
        <v>72.7</v>
      </c>
      <c r="AF156" s="67" t="n">
        <v>221.438</v>
      </c>
      <c r="AG156" s="67" t="n">
        <v>3.04591471801926</v>
      </c>
      <c r="AH156" s="66" t="n">
        <v>10250.8</v>
      </c>
      <c r="AI156" s="67" t="n">
        <v>19199.3485</v>
      </c>
      <c r="AJ156" s="67" t="n">
        <v>1.87296098841066</v>
      </c>
      <c r="AK156" s="66" t="n">
        <v>8670.88</v>
      </c>
      <c r="AL156" s="67" t="n">
        <v>24147.2365</v>
      </c>
      <c r="AM156" s="67" t="n">
        <v>2.7848657229716</v>
      </c>
    </row>
    <row r="157" customFormat="false" ht="20.1" hidden="false" customHeight="true" outlineLevel="0" collapsed="false">
      <c r="B157" s="69" t="s">
        <v>333</v>
      </c>
      <c r="C157" s="69" t="s">
        <v>334</v>
      </c>
      <c r="D157" s="66" t="n">
        <v>55096.26</v>
      </c>
      <c r="E157" s="67" t="n">
        <v>649223.095</v>
      </c>
      <c r="F157" s="67" t="n">
        <v>11.7834331223208</v>
      </c>
      <c r="G157" s="66" t="n">
        <v>47903.66</v>
      </c>
      <c r="H157" s="67" t="n">
        <v>483673.002</v>
      </c>
      <c r="I157" s="67" t="n">
        <v>10.0967859658323</v>
      </c>
      <c r="J157" s="66" t="n">
        <v>84019.87</v>
      </c>
      <c r="K157" s="67" t="n">
        <v>716905.1772</v>
      </c>
      <c r="L157" s="67" t="n">
        <v>8.53256708442896</v>
      </c>
      <c r="M157" s="66" t="n">
        <v>44103.42</v>
      </c>
      <c r="N157" s="67" t="n">
        <v>525500.429</v>
      </c>
      <c r="O157" s="67" t="n">
        <v>11.9151854663425</v>
      </c>
      <c r="P157" s="66" t="n">
        <v>47556.38</v>
      </c>
      <c r="Q157" s="67" t="n">
        <v>601684.9955</v>
      </c>
      <c r="R157" s="67" t="n">
        <v>12.6520352369125</v>
      </c>
      <c r="S157" s="66" t="n">
        <v>58111.41</v>
      </c>
      <c r="T157" s="67" t="n">
        <v>611397.5446</v>
      </c>
      <c r="U157" s="67" t="n">
        <v>10.5211273414292</v>
      </c>
      <c r="V157" s="66" t="n">
        <v>67196.65</v>
      </c>
      <c r="W157" s="67" t="n">
        <v>755397.593</v>
      </c>
      <c r="X157" s="67" t="n">
        <v>11.2415960170634</v>
      </c>
      <c r="Y157" s="66" t="n">
        <v>59192.92</v>
      </c>
      <c r="Z157" s="67" t="n">
        <v>714137.6165</v>
      </c>
      <c r="AA157" s="67" t="n">
        <v>12.0645782721988</v>
      </c>
      <c r="AB157" s="66" t="n">
        <v>48851.51</v>
      </c>
      <c r="AC157" s="67" t="n">
        <v>563790.3699</v>
      </c>
      <c r="AD157" s="67" t="n">
        <v>11.540899552542</v>
      </c>
      <c r="AE157" s="66" t="n">
        <v>16279.15</v>
      </c>
      <c r="AF157" s="67" t="n">
        <v>277387.65</v>
      </c>
      <c r="AG157" s="67" t="n">
        <v>17.0394430913162</v>
      </c>
      <c r="AH157" s="66" t="n">
        <v>47068.19</v>
      </c>
      <c r="AI157" s="67" t="n">
        <v>679952.901</v>
      </c>
      <c r="AJ157" s="67" t="n">
        <v>14.446123825879</v>
      </c>
      <c r="AK157" s="66" t="n">
        <v>67866.81</v>
      </c>
      <c r="AL157" s="67" t="n">
        <v>1163206.7535</v>
      </c>
      <c r="AM157" s="67" t="n">
        <v>17.1395525073302</v>
      </c>
    </row>
    <row r="158" customFormat="false" ht="20.1" hidden="false" customHeight="true" outlineLevel="0" collapsed="false">
      <c r="B158" s="69" t="s">
        <v>335</v>
      </c>
      <c r="C158" s="69" t="s">
        <v>336</v>
      </c>
      <c r="D158" s="66" t="n">
        <v>977.65</v>
      </c>
      <c r="E158" s="67" t="n">
        <v>16025.1875</v>
      </c>
      <c r="F158" s="67" t="n">
        <v>16.3915383828569</v>
      </c>
      <c r="G158" s="66" t="n">
        <v>853.05</v>
      </c>
      <c r="H158" s="67" t="n">
        <v>17129.959</v>
      </c>
      <c r="I158" s="67" t="n">
        <v>20.0808381689233</v>
      </c>
      <c r="J158" s="66" t="n">
        <v>1261.85</v>
      </c>
      <c r="K158" s="67" t="n">
        <v>21787.576</v>
      </c>
      <c r="L158" s="67" t="n">
        <v>17.2663755596941</v>
      </c>
      <c r="M158" s="66" t="n">
        <v>477.35</v>
      </c>
      <c r="N158" s="67" t="n">
        <v>9188.388</v>
      </c>
      <c r="O158" s="67" t="n">
        <v>19.2487441080968</v>
      </c>
      <c r="P158" s="66" t="n">
        <v>1332.11</v>
      </c>
      <c r="Q158" s="67" t="n">
        <v>29869.093</v>
      </c>
      <c r="R158" s="67" t="n">
        <v>22.4223922949306</v>
      </c>
      <c r="S158" s="66" t="n">
        <v>5811.1</v>
      </c>
      <c r="T158" s="67" t="n">
        <v>122115.587</v>
      </c>
      <c r="U158" s="67" t="n">
        <v>21.0141947307739</v>
      </c>
      <c r="V158" s="66" t="n">
        <v>5238.05</v>
      </c>
      <c r="W158" s="67" t="n">
        <v>125487.1965</v>
      </c>
      <c r="X158" s="67" t="n">
        <v>23.9568535046439</v>
      </c>
      <c r="Y158" s="66" t="n">
        <v>1584.73</v>
      </c>
      <c r="Z158" s="67" t="n">
        <v>43759.8635</v>
      </c>
      <c r="AA158" s="67" t="n">
        <v>27.6134505562462</v>
      </c>
      <c r="AB158" s="66" t="n">
        <v>527.7</v>
      </c>
      <c r="AC158" s="67" t="n">
        <v>12175.6385</v>
      </c>
      <c r="AD158" s="67" t="n">
        <v>23.0730310782642</v>
      </c>
      <c r="AE158" s="66" t="n">
        <v>90.4</v>
      </c>
      <c r="AF158" s="67" t="n">
        <v>2453.45</v>
      </c>
      <c r="AG158" s="67" t="n">
        <v>27.1399336283186</v>
      </c>
      <c r="AH158" s="66" t="n">
        <v>502.95</v>
      </c>
      <c r="AI158" s="67" t="n">
        <v>11061.2345</v>
      </c>
      <c r="AJ158" s="67" t="n">
        <v>21.9927119992047</v>
      </c>
      <c r="AK158" s="66" t="n">
        <v>588.6</v>
      </c>
      <c r="AL158" s="67" t="n">
        <v>16756.105</v>
      </c>
      <c r="AM158" s="67" t="n">
        <v>28.4677285083248</v>
      </c>
    </row>
    <row r="159" customFormat="false" ht="20.1" hidden="false" customHeight="true" outlineLevel="0" collapsed="false">
      <c r="B159" s="69" t="s">
        <v>337</v>
      </c>
      <c r="C159" s="69" t="s">
        <v>338</v>
      </c>
      <c r="D159" s="66" t="n">
        <v>15.35</v>
      </c>
      <c r="E159" s="67" t="n">
        <v>158.7275</v>
      </c>
      <c r="F159" s="67" t="n">
        <v>10.3405537459283</v>
      </c>
      <c r="G159" s="66" t="n">
        <v>8.47</v>
      </c>
      <c r="H159" s="67" t="n">
        <v>209.061</v>
      </c>
      <c r="I159" s="67" t="n">
        <v>24.6825265643448</v>
      </c>
      <c r="J159" s="66" t="n">
        <v>53.1</v>
      </c>
      <c r="K159" s="67" t="n">
        <v>1378.265</v>
      </c>
      <c r="L159" s="67" t="n">
        <v>25.9560263653484</v>
      </c>
      <c r="M159" s="66" t="n">
        <v>14.17</v>
      </c>
      <c r="N159" s="67" t="n">
        <v>377.3555</v>
      </c>
      <c r="O159" s="67" t="n">
        <v>26.6305928016937</v>
      </c>
      <c r="P159" s="66" t="n">
        <v>32.76</v>
      </c>
      <c r="Q159" s="67" t="n">
        <v>771.219</v>
      </c>
      <c r="R159" s="67" t="n">
        <v>23.5414835164835</v>
      </c>
      <c r="S159" s="66" t="n">
        <v>119.95</v>
      </c>
      <c r="T159" s="67" t="n">
        <v>2586.2452</v>
      </c>
      <c r="U159" s="67" t="n">
        <v>21.5610270946228</v>
      </c>
      <c r="V159" s="66" t="n">
        <v>48.02</v>
      </c>
      <c r="W159" s="67" t="n">
        <v>1077.5508</v>
      </c>
      <c r="X159" s="67" t="n">
        <v>22.4396251561849</v>
      </c>
      <c r="Y159" s="66" t="n">
        <v>18.03</v>
      </c>
      <c r="Z159" s="67" t="n">
        <v>456.0798</v>
      </c>
      <c r="AA159" s="67" t="n">
        <v>25.2956073211314</v>
      </c>
      <c r="AB159" s="66" t="n">
        <v>16.25</v>
      </c>
      <c r="AC159" s="67" t="n">
        <v>336.0607</v>
      </c>
      <c r="AD159" s="67" t="n">
        <v>20.6806584615385</v>
      </c>
      <c r="AE159" s="66" t="n">
        <v>6.25</v>
      </c>
      <c r="AF159" s="67" t="n">
        <v>134.8875</v>
      </c>
      <c r="AG159" s="67" t="n">
        <v>21.582</v>
      </c>
      <c r="AH159" s="66" t="n">
        <v>8.75</v>
      </c>
      <c r="AI159" s="67" t="n">
        <v>265.9675</v>
      </c>
      <c r="AJ159" s="67" t="n">
        <v>30.3962857142857</v>
      </c>
      <c r="AK159" s="66" t="n">
        <v>13.67</v>
      </c>
      <c r="AL159" s="67" t="n">
        <v>400.5627</v>
      </c>
      <c r="AM159" s="67" t="n">
        <v>29.3023189465984</v>
      </c>
    </row>
    <row r="160" customFormat="false" ht="20.1" hidden="false" customHeight="true" outlineLevel="0" collapsed="false">
      <c r="B160" s="69" t="s">
        <v>339</v>
      </c>
      <c r="C160" s="69" t="s">
        <v>340</v>
      </c>
      <c r="D160" s="66" t="n">
        <v>4.7</v>
      </c>
      <c r="E160" s="67" t="n">
        <v>122.77</v>
      </c>
      <c r="F160" s="67" t="n">
        <v>26.1212765957447</v>
      </c>
      <c r="G160" s="66" t="n">
        <v>3.7</v>
      </c>
      <c r="H160" s="67" t="n">
        <v>94.93</v>
      </c>
      <c r="I160" s="67" t="n">
        <v>25.6567567567568</v>
      </c>
      <c r="J160" s="66" t="n">
        <v>1.75</v>
      </c>
      <c r="K160" s="67" t="n">
        <v>50.375</v>
      </c>
      <c r="L160" s="67" t="n">
        <v>28.7857142857143</v>
      </c>
      <c r="M160" s="66" t="n">
        <v>8.5</v>
      </c>
      <c r="N160" s="67" t="n">
        <v>212.021</v>
      </c>
      <c r="O160" s="67" t="n">
        <v>24.9436470588235</v>
      </c>
      <c r="P160" s="66" t="n">
        <v>26.25</v>
      </c>
      <c r="Q160" s="67" t="n">
        <v>584.271</v>
      </c>
      <c r="R160" s="67" t="n">
        <v>22.2579428571429</v>
      </c>
      <c r="S160" s="66" t="n">
        <v>14.5</v>
      </c>
      <c r="T160" s="67" t="n">
        <v>335.503</v>
      </c>
      <c r="U160" s="67" t="n">
        <v>23.1381379310345</v>
      </c>
      <c r="V160" s="66" t="n">
        <v>34.2</v>
      </c>
      <c r="W160" s="67" t="n">
        <v>945.426</v>
      </c>
      <c r="X160" s="67" t="n">
        <v>27.6440350877193</v>
      </c>
      <c r="Y160" s="66" t="n">
        <v>15.3</v>
      </c>
      <c r="Z160" s="67" t="n">
        <v>461.218</v>
      </c>
      <c r="AA160" s="67" t="n">
        <v>30.1449673202614</v>
      </c>
      <c r="AB160" s="66" t="n">
        <v>20.7</v>
      </c>
      <c r="AC160" s="67" t="n">
        <v>514.042</v>
      </c>
      <c r="AD160" s="67" t="n">
        <v>24.8329468599034</v>
      </c>
      <c r="AE160" s="66" t="n">
        <v>8.1</v>
      </c>
      <c r="AF160" s="67" t="n">
        <v>161.459</v>
      </c>
      <c r="AG160" s="67" t="n">
        <v>19.9332098765432</v>
      </c>
      <c r="AH160" s="66" t="n">
        <v>2.7</v>
      </c>
      <c r="AI160" s="67" t="n">
        <v>74.16</v>
      </c>
      <c r="AJ160" s="67" t="n">
        <v>27.4666666666667</v>
      </c>
      <c r="AK160" s="66" t="n">
        <v>3.7</v>
      </c>
      <c r="AL160" s="67" t="n">
        <v>126.622</v>
      </c>
      <c r="AM160" s="67" t="n">
        <v>34.2221621621622</v>
      </c>
    </row>
    <row r="161" customFormat="false" ht="20.1" hidden="false" customHeight="true" outlineLevel="0" collapsed="false">
      <c r="B161" s="69" t="s">
        <v>341</v>
      </c>
      <c r="C161" s="69" t="s">
        <v>342</v>
      </c>
      <c r="D161" s="66" t="n">
        <v>10133.44</v>
      </c>
      <c r="E161" s="67" t="n">
        <v>143231.8085</v>
      </c>
      <c r="F161" s="67" t="n">
        <v>14.1345691591404</v>
      </c>
      <c r="G161" s="66" t="n">
        <v>5561.71</v>
      </c>
      <c r="H161" s="67" t="n">
        <v>73215.0017</v>
      </c>
      <c r="I161" s="67" t="n">
        <v>13.1641170970799</v>
      </c>
      <c r="J161" s="66" t="n">
        <v>1957.91</v>
      </c>
      <c r="K161" s="67" t="n">
        <v>38806.4531</v>
      </c>
      <c r="L161" s="67" t="n">
        <v>19.8203457257995</v>
      </c>
      <c r="M161" s="66" t="n">
        <v>1956.2</v>
      </c>
      <c r="N161" s="67" t="n">
        <v>42169.34</v>
      </c>
      <c r="O161" s="67" t="n">
        <v>21.5567631121562</v>
      </c>
      <c r="P161" s="66" t="n">
        <v>2830.51</v>
      </c>
      <c r="Q161" s="67" t="n">
        <v>52977.0558</v>
      </c>
      <c r="R161" s="67" t="n">
        <v>18.7164347767717</v>
      </c>
      <c r="S161" s="66" t="n">
        <v>5929.08</v>
      </c>
      <c r="T161" s="67" t="n">
        <v>91155.4325</v>
      </c>
      <c r="U161" s="67" t="n">
        <v>15.3742962651879</v>
      </c>
      <c r="V161" s="66" t="n">
        <v>1810.54</v>
      </c>
      <c r="W161" s="67" t="n">
        <v>33933.2544</v>
      </c>
      <c r="X161" s="67" t="n">
        <v>18.7420628099904</v>
      </c>
      <c r="Y161" s="66" t="n">
        <v>320.64</v>
      </c>
      <c r="Z161" s="67" t="n">
        <v>10712.7305</v>
      </c>
      <c r="AA161" s="67" t="n">
        <v>33.4104618887226</v>
      </c>
      <c r="AB161" s="66" t="n">
        <v>1070.4</v>
      </c>
      <c r="AC161" s="67" t="n">
        <v>26450.5564</v>
      </c>
      <c r="AD161" s="67" t="n">
        <v>24.710908445441</v>
      </c>
      <c r="AE161" s="66" t="n">
        <v>56</v>
      </c>
      <c r="AF161" s="67" t="n">
        <v>1372.5</v>
      </c>
      <c r="AG161" s="67" t="n">
        <v>24.5089285714286</v>
      </c>
      <c r="AH161" s="66" t="n">
        <v>9794.26</v>
      </c>
      <c r="AI161" s="67" t="n">
        <v>167022.9001</v>
      </c>
      <c r="AJ161" s="67" t="n">
        <v>17.0531413399277</v>
      </c>
      <c r="AK161" s="66" t="n">
        <v>8378.51</v>
      </c>
      <c r="AL161" s="67" t="n">
        <v>188255.93</v>
      </c>
      <c r="AM161" s="67" t="n">
        <v>22.4689031820694</v>
      </c>
    </row>
    <row r="162" customFormat="false" ht="20.1" hidden="false" customHeight="true" outlineLevel="0" collapsed="false">
      <c r="B162" s="69" t="s">
        <v>343</v>
      </c>
      <c r="C162" s="69" t="s">
        <v>344</v>
      </c>
      <c r="D162" s="66" t="n">
        <v>122.45</v>
      </c>
      <c r="E162" s="67" t="n">
        <v>2076.61</v>
      </c>
      <c r="F162" s="67" t="n">
        <v>16.9588403429971</v>
      </c>
      <c r="G162" s="66" t="n">
        <v>96.8</v>
      </c>
      <c r="H162" s="67" t="n">
        <v>1594.955</v>
      </c>
      <c r="I162" s="67" t="n">
        <v>16.4768078512397</v>
      </c>
      <c r="J162" s="66" t="n">
        <v>229.3</v>
      </c>
      <c r="K162" s="67" t="n">
        <v>3644.9075</v>
      </c>
      <c r="L162" s="67" t="n">
        <v>15.8958024422154</v>
      </c>
      <c r="M162" s="66" t="n">
        <v>178.6</v>
      </c>
      <c r="N162" s="67" t="n">
        <v>2935.18</v>
      </c>
      <c r="O162" s="67" t="n">
        <v>16.4343784994401</v>
      </c>
      <c r="P162" s="66" t="n">
        <v>142.85</v>
      </c>
      <c r="Q162" s="67" t="n">
        <v>2633.8275</v>
      </c>
      <c r="R162" s="67" t="n">
        <v>18.4377143857193</v>
      </c>
      <c r="S162" s="66" t="n">
        <v>501.7</v>
      </c>
      <c r="T162" s="67" t="n">
        <v>7834.7975</v>
      </c>
      <c r="U162" s="67" t="n">
        <v>15.6164989037273</v>
      </c>
      <c r="V162" s="66" t="n">
        <v>160</v>
      </c>
      <c r="W162" s="67" t="n">
        <v>3223.195</v>
      </c>
      <c r="X162" s="67" t="n">
        <v>20.14496875</v>
      </c>
      <c r="Y162" s="66" t="n">
        <v>218.1</v>
      </c>
      <c r="Z162" s="67" t="n">
        <v>4879.325</v>
      </c>
      <c r="AA162" s="67" t="n">
        <v>22.3719624025676</v>
      </c>
      <c r="AB162" s="66" t="n">
        <v>135.45</v>
      </c>
      <c r="AC162" s="67" t="n">
        <v>2437.66</v>
      </c>
      <c r="AD162" s="67" t="n">
        <v>17.9967515688446</v>
      </c>
      <c r="AE162" s="66" t="n">
        <v>8.85</v>
      </c>
      <c r="AF162" s="67" t="n">
        <v>199.56</v>
      </c>
      <c r="AG162" s="67" t="n">
        <v>22.5491525423729</v>
      </c>
      <c r="AH162" s="66" t="n">
        <v>206</v>
      </c>
      <c r="AI162" s="67" t="n">
        <v>3783.835</v>
      </c>
      <c r="AJ162" s="67" t="n">
        <v>18.3681310679612</v>
      </c>
      <c r="AK162" s="66" t="n">
        <v>70</v>
      </c>
      <c r="AL162" s="67" t="n">
        <v>1468.685</v>
      </c>
      <c r="AM162" s="67" t="n">
        <v>20.9812142857143</v>
      </c>
    </row>
    <row r="163" customFormat="false" ht="20.1" hidden="false" customHeight="true" outlineLevel="0" collapsed="false">
      <c r="B163" s="69" t="s">
        <v>345</v>
      </c>
      <c r="C163" s="69" t="s">
        <v>346</v>
      </c>
      <c r="D163" s="66" t="n">
        <v>1268.05</v>
      </c>
      <c r="E163" s="67" t="n">
        <v>5513.3625</v>
      </c>
      <c r="F163" s="67" t="n">
        <v>4.34790623398131</v>
      </c>
      <c r="G163" s="66" t="n">
        <v>357.05</v>
      </c>
      <c r="H163" s="67" t="n">
        <v>2647.26</v>
      </c>
      <c r="I163" s="67" t="n">
        <v>7.41425570648369</v>
      </c>
      <c r="J163" s="66" t="n">
        <v>1435.3</v>
      </c>
      <c r="K163" s="67" t="n">
        <v>5141.5515</v>
      </c>
      <c r="L163" s="67" t="n">
        <v>3.58221382289417</v>
      </c>
      <c r="M163" s="66" t="n">
        <v>573.7</v>
      </c>
      <c r="N163" s="67" t="n">
        <v>3298.8285</v>
      </c>
      <c r="O163" s="67" t="n">
        <v>5.7500932543141</v>
      </c>
      <c r="P163" s="66" t="n">
        <v>840.95</v>
      </c>
      <c r="Q163" s="67" t="n">
        <v>5894.797</v>
      </c>
      <c r="R163" s="67" t="n">
        <v>7.00968785302337</v>
      </c>
      <c r="S163" s="66" t="n">
        <v>1718.95</v>
      </c>
      <c r="T163" s="67" t="n">
        <v>10548.269</v>
      </c>
      <c r="U163" s="67" t="n">
        <v>6.13646063003578</v>
      </c>
      <c r="V163" s="66" t="n">
        <v>1513.94</v>
      </c>
      <c r="W163" s="67" t="n">
        <v>8991.2185</v>
      </c>
      <c r="X163" s="67" t="n">
        <v>5.93895299681626</v>
      </c>
      <c r="Y163" s="66" t="n">
        <v>1186.82</v>
      </c>
      <c r="Z163" s="67" t="n">
        <v>7770.74</v>
      </c>
      <c r="AA163" s="67" t="n">
        <v>6.54753037528859</v>
      </c>
      <c r="AB163" s="66" t="n">
        <v>1725.55</v>
      </c>
      <c r="AC163" s="67" t="n">
        <v>9230.7925</v>
      </c>
      <c r="AD163" s="67" t="n">
        <v>5.34947842716815</v>
      </c>
      <c r="AE163" s="66" t="n">
        <v>713.35</v>
      </c>
      <c r="AF163" s="67" t="n">
        <v>4775.729</v>
      </c>
      <c r="AG163" s="67" t="n">
        <v>6.69479077591645</v>
      </c>
      <c r="AH163" s="66" t="n">
        <v>292.95</v>
      </c>
      <c r="AI163" s="67" t="n">
        <v>2043.3375</v>
      </c>
      <c r="AJ163" s="67" t="n">
        <v>6.97503840245776</v>
      </c>
      <c r="AK163" s="66" t="n">
        <v>929.98</v>
      </c>
      <c r="AL163" s="67" t="n">
        <v>7963.625</v>
      </c>
      <c r="AM163" s="67" t="n">
        <v>8.56322178971591</v>
      </c>
    </row>
    <row r="164" customFormat="false" ht="20.1" hidden="false" customHeight="true" outlineLevel="0" collapsed="false">
      <c r="B164" s="70" t="s">
        <v>347</v>
      </c>
      <c r="C164" s="70"/>
      <c r="D164" s="71" t="n">
        <v>81515.85</v>
      </c>
      <c r="E164" s="72" t="n">
        <v>901813.0935</v>
      </c>
      <c r="F164" s="72" t="n">
        <v>11.0630398075957</v>
      </c>
      <c r="G164" s="71" t="n">
        <v>69889.58</v>
      </c>
      <c r="H164" s="72" t="n">
        <v>733052.9692</v>
      </c>
      <c r="I164" s="72" t="n">
        <v>10.4887304974504</v>
      </c>
      <c r="J164" s="71" t="n">
        <v>106136.98</v>
      </c>
      <c r="K164" s="72" t="n">
        <v>992212.7418</v>
      </c>
      <c r="L164" s="72" t="n">
        <v>9.34841694007122</v>
      </c>
      <c r="M164" s="71" t="n">
        <v>64594.61</v>
      </c>
      <c r="N164" s="72" t="n">
        <v>755944.388</v>
      </c>
      <c r="O164" s="72" t="n">
        <v>11.7029019603958</v>
      </c>
      <c r="P164" s="71" t="n">
        <v>74120.13</v>
      </c>
      <c r="Q164" s="72" t="n">
        <v>886780.0783</v>
      </c>
      <c r="R164" s="72" t="n">
        <v>11.9640923228278</v>
      </c>
      <c r="S164" s="71" t="n">
        <v>88356.16</v>
      </c>
      <c r="T164" s="72" t="n">
        <v>996896.4009</v>
      </c>
      <c r="U164" s="72" t="n">
        <v>11.2827040118086</v>
      </c>
      <c r="V164" s="71" t="n">
        <v>92463.27</v>
      </c>
      <c r="W164" s="72" t="n">
        <v>1110767.2952</v>
      </c>
      <c r="X164" s="72" t="n">
        <v>12.0130652441775</v>
      </c>
      <c r="Y164" s="71" t="n">
        <v>73615.78</v>
      </c>
      <c r="Z164" s="72" t="n">
        <v>940699.3991</v>
      </c>
      <c r="AA164" s="72" t="n">
        <v>12.7785020969689</v>
      </c>
      <c r="AB164" s="71" t="n">
        <v>58573.42</v>
      </c>
      <c r="AC164" s="72" t="n">
        <v>667931.274</v>
      </c>
      <c r="AD164" s="72" t="n">
        <v>11.403316965272</v>
      </c>
      <c r="AE164" s="71" t="n">
        <v>17801.65</v>
      </c>
      <c r="AF164" s="72" t="n">
        <v>293286.4905</v>
      </c>
      <c r="AG164" s="72" t="n">
        <v>16.4752419298211</v>
      </c>
      <c r="AH164" s="71" t="n">
        <v>69661.32</v>
      </c>
      <c r="AI164" s="72" t="n">
        <v>905131.9566</v>
      </c>
      <c r="AJ164" s="72" t="n">
        <v>12.9933219267163</v>
      </c>
      <c r="AK164" s="71" t="n">
        <v>99725.04</v>
      </c>
      <c r="AL164" s="72" t="n">
        <v>1653077.7157</v>
      </c>
      <c r="AM164" s="72" t="n">
        <v>16.5763555040941</v>
      </c>
    </row>
    <row r="165" customFormat="false" ht="20.1" hidden="false" customHeight="true" outlineLevel="0" collapsed="false">
      <c r="B165" s="70" t="s">
        <v>31</v>
      </c>
      <c r="C165" s="70"/>
      <c r="D165" s="71" t="n">
        <v>1027444.11</v>
      </c>
      <c r="E165" s="72" t="n">
        <v>4251488.7578</v>
      </c>
      <c r="F165" s="72" t="n">
        <v>4.13792703313079</v>
      </c>
      <c r="G165" s="71" t="n">
        <v>1497560.46</v>
      </c>
      <c r="H165" s="72" t="n">
        <v>4535645.391</v>
      </c>
      <c r="I165" s="72" t="n">
        <v>3.02868933318392</v>
      </c>
      <c r="J165" s="71" t="n">
        <v>1627503.61</v>
      </c>
      <c r="K165" s="72" t="n">
        <v>4886054.9923</v>
      </c>
      <c r="L165" s="72" t="n">
        <v>3.00217766785783</v>
      </c>
      <c r="M165" s="71" t="n">
        <v>1692485.02</v>
      </c>
      <c r="N165" s="72" t="n">
        <v>4619072.5754</v>
      </c>
      <c r="O165" s="72" t="n">
        <v>2.72916600195375</v>
      </c>
      <c r="P165" s="71" t="n">
        <v>1186588.94</v>
      </c>
      <c r="Q165" s="72" t="n">
        <v>3002152.2039</v>
      </c>
      <c r="R165" s="72" t="n">
        <v>2.53006926214903</v>
      </c>
      <c r="S165" s="71" t="n">
        <v>1377114.43</v>
      </c>
      <c r="T165" s="72" t="n">
        <v>3814803.2981</v>
      </c>
      <c r="U165" s="72" t="n">
        <v>2.77014256404241</v>
      </c>
      <c r="V165" s="71" t="n">
        <v>2125746.86</v>
      </c>
      <c r="W165" s="72" t="n">
        <v>6263288.5568</v>
      </c>
      <c r="X165" s="72" t="n">
        <v>2.94639435892193</v>
      </c>
      <c r="Y165" s="71" t="n">
        <v>1921296.21</v>
      </c>
      <c r="Z165" s="72" t="n">
        <v>5153026.3375</v>
      </c>
      <c r="AA165" s="72" t="n">
        <v>2.68205720215312</v>
      </c>
      <c r="AB165" s="71" t="n">
        <v>1674336.18</v>
      </c>
      <c r="AC165" s="72" t="n">
        <v>3628292.2472</v>
      </c>
      <c r="AD165" s="72" t="n">
        <v>2.16700343129419</v>
      </c>
      <c r="AE165" s="71" t="n">
        <v>1181725.73</v>
      </c>
      <c r="AF165" s="72" t="n">
        <v>2517696.5527</v>
      </c>
      <c r="AG165" s="72" t="n">
        <v>2.13052528923103</v>
      </c>
      <c r="AH165" s="71" t="n">
        <v>1090596.22</v>
      </c>
      <c r="AI165" s="72" t="n">
        <v>3738769.4131</v>
      </c>
      <c r="AJ165" s="72" t="n">
        <v>3.42818849408812</v>
      </c>
      <c r="AK165" s="71" t="n">
        <v>1290453.55</v>
      </c>
      <c r="AL165" s="72" t="n">
        <v>4970157.2129</v>
      </c>
      <c r="AM165" s="72" t="n">
        <v>3.8514809098708</v>
      </c>
    </row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</sheetData>
  <mergeCells count="14">
    <mergeCell ref="B3:AM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18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35" activeCellId="0" sqref="B35"/>
    </sheetView>
  </sheetViews>
  <sheetFormatPr defaultColWidth="11.5625" defaultRowHeight="15" zeroHeight="false" outlineLevelRow="0" outlineLevelCol="0"/>
  <cols>
    <col collapsed="false" customWidth="true" hidden="false" outlineLevel="0" max="1" min="1" style="45" width="4.28"/>
    <col collapsed="false" customWidth="true" hidden="false" outlineLevel="0" max="2" min="2" style="45" width="47.14"/>
    <col collapsed="false" customWidth="true" hidden="false" outlineLevel="0" max="3" min="3" style="45" width="6.56"/>
    <col collapsed="false" customWidth="true" hidden="false" outlineLevel="0" max="4" min="4" style="45" width="12.7"/>
    <col collapsed="false" customWidth="true" hidden="false" outlineLevel="0" max="5" min="5" style="45" width="15.85"/>
    <col collapsed="false" customWidth="true" hidden="false" outlineLevel="0" max="6" min="6" style="45" width="17.28"/>
    <col collapsed="false" customWidth="false" hidden="false" outlineLevel="0" max="257" min="7" style="45" width="11.56"/>
  </cols>
  <sheetData>
    <row r="2" customFormat="false" ht="40.5" hidden="false" customHeight="true" outlineLevel="0" collapsed="false"/>
    <row r="3" customFormat="false" ht="23.25" hidden="false" customHeight="false" outlineLevel="0" collapsed="false">
      <c r="A3" s="73"/>
      <c r="B3" s="4" t="s">
        <v>0</v>
      </c>
      <c r="C3" s="4"/>
      <c r="D3" s="4"/>
      <c r="E3" s="4"/>
      <c r="F3" s="4"/>
    </row>
    <row r="4" customFormat="false" ht="20.1" hidden="false" customHeight="true" outlineLevel="0" collapsed="false"/>
    <row r="5" customFormat="false" ht="20.1" hidden="false" customHeight="true" outlineLevel="0" collapsed="false">
      <c r="B5" s="74" t="s">
        <v>349</v>
      </c>
      <c r="C5" s="75"/>
      <c r="D5" s="75"/>
      <c r="E5" s="75"/>
      <c r="F5" s="75"/>
    </row>
    <row r="6" s="55" customFormat="true" ht="20.1" hidden="false" customHeight="true" outlineLevel="0" collapsed="false">
      <c r="B6" s="76"/>
      <c r="C6" s="76"/>
      <c r="D6" s="77" t="s">
        <v>350</v>
      </c>
      <c r="E6" s="77"/>
      <c r="F6" s="77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</row>
    <row r="7" s="60" customFormat="true" ht="20.1" hidden="false" customHeight="true" outlineLevel="0" collapsed="false">
      <c r="B7" s="79" t="s">
        <v>39</v>
      </c>
      <c r="C7" s="79" t="s">
        <v>38</v>
      </c>
      <c r="D7" s="80" t="s">
        <v>351</v>
      </c>
      <c r="E7" s="80"/>
      <c r="F7" s="81" t="s">
        <v>352</v>
      </c>
    </row>
    <row r="8" s="60" customFormat="true" ht="20.1" hidden="false" customHeight="true" outlineLevel="0" collapsed="false">
      <c r="B8" s="79"/>
      <c r="C8" s="82"/>
      <c r="D8" s="83" t="s">
        <v>16</v>
      </c>
      <c r="E8" s="48" t="s">
        <v>353</v>
      </c>
      <c r="F8" s="84" t="s">
        <v>354</v>
      </c>
    </row>
    <row r="9" customFormat="false" ht="20.1" hidden="false" customHeight="true" outlineLevel="0" collapsed="false">
      <c r="B9" s="85" t="s">
        <v>284</v>
      </c>
      <c r="C9" s="85" t="s">
        <v>285</v>
      </c>
      <c r="D9" s="86" t="n">
        <v>4140839.22</v>
      </c>
      <c r="E9" s="87" t="n">
        <v>0.234040242870249</v>
      </c>
      <c r="F9" s="88" t="n">
        <v>10244858.2884</v>
      </c>
    </row>
    <row r="10" customFormat="false" ht="20.1" hidden="false" customHeight="true" outlineLevel="0" collapsed="false">
      <c r="B10" s="89" t="s">
        <v>243</v>
      </c>
      <c r="C10" s="89" t="s">
        <v>244</v>
      </c>
      <c r="D10" s="86" t="n">
        <v>3564454.35</v>
      </c>
      <c r="E10" s="87" t="n">
        <v>0.201462968604204</v>
      </c>
      <c r="F10" s="88" t="n">
        <v>7537384.2315</v>
      </c>
    </row>
    <row r="11" customFormat="false" ht="20.1" hidden="false" customHeight="true" outlineLevel="0" collapsed="false">
      <c r="B11" s="89" t="s">
        <v>68</v>
      </c>
      <c r="C11" s="89" t="s">
        <v>69</v>
      </c>
      <c r="D11" s="86" t="n">
        <v>2771540.56</v>
      </c>
      <c r="E11" s="87" t="n">
        <v>0.156647479248698</v>
      </c>
      <c r="F11" s="88" t="n">
        <v>5422050.4568</v>
      </c>
    </row>
    <row r="12" customFormat="false" ht="20.1" hidden="false" customHeight="true" outlineLevel="0" collapsed="false">
      <c r="B12" s="89" t="s">
        <v>78</v>
      </c>
      <c r="C12" s="89" t="s">
        <v>79</v>
      </c>
      <c r="D12" s="86" t="n">
        <v>1396794.03</v>
      </c>
      <c r="E12" s="87" t="n">
        <v>0.078946802001386</v>
      </c>
      <c r="F12" s="88" t="n">
        <v>370416.36</v>
      </c>
    </row>
    <row r="13" customFormat="false" ht="20.1" hidden="false" customHeight="true" outlineLevel="0" collapsed="false">
      <c r="B13" s="90" t="s">
        <v>302</v>
      </c>
      <c r="C13" s="90" t="s">
        <v>303</v>
      </c>
      <c r="D13" s="91" t="n">
        <v>965332.38</v>
      </c>
      <c r="E13" s="92" t="n">
        <v>0.0545605884851804</v>
      </c>
      <c r="F13" s="93" t="n">
        <v>3881466.7415</v>
      </c>
    </row>
    <row r="14" customFormat="false" ht="20.1" hidden="false" customHeight="true" outlineLevel="0" collapsed="false">
      <c r="B14" s="89" t="s">
        <v>333</v>
      </c>
      <c r="C14" s="94" t="s">
        <v>334</v>
      </c>
      <c r="D14" s="35" t="n">
        <v>643246.23</v>
      </c>
      <c r="E14" s="87" t="n">
        <v>0.0363562784972298</v>
      </c>
      <c r="F14" s="88" t="n">
        <v>7742257.1272</v>
      </c>
    </row>
    <row r="15" customFormat="false" ht="20.1" hidden="false" customHeight="true" outlineLevel="0" collapsed="false">
      <c r="B15" s="89" t="s">
        <v>56</v>
      </c>
      <c r="C15" s="95" t="s">
        <v>57</v>
      </c>
      <c r="D15" s="37" t="n">
        <v>517776.8</v>
      </c>
      <c r="E15" s="87" t="n">
        <v>0.0292647460059027</v>
      </c>
      <c r="F15" s="88" t="n">
        <v>440972.6055</v>
      </c>
    </row>
    <row r="16" customFormat="false" ht="20.1" hidden="false" customHeight="true" outlineLevel="0" collapsed="false">
      <c r="B16" s="89" t="s">
        <v>162</v>
      </c>
      <c r="C16" s="95" t="s">
        <v>163</v>
      </c>
      <c r="D16" s="37" t="n">
        <v>507104.73</v>
      </c>
      <c r="E16" s="87" t="n">
        <v>0.0286615605833283</v>
      </c>
      <c r="F16" s="88" t="n">
        <v>2015833.1234</v>
      </c>
    </row>
    <row r="17" customFormat="false" ht="20.1" hidden="false" customHeight="true" outlineLevel="0" collapsed="false">
      <c r="B17" s="89" t="s">
        <v>304</v>
      </c>
      <c r="C17" s="95" t="s">
        <v>305</v>
      </c>
      <c r="D17" s="37" t="n">
        <v>342168.09</v>
      </c>
      <c r="E17" s="87" t="n">
        <v>0.0193393412860037</v>
      </c>
      <c r="F17" s="88" t="n">
        <v>485985.227</v>
      </c>
    </row>
    <row r="18" customFormat="false" ht="20.1" hidden="false" customHeight="true" outlineLevel="0" collapsed="false">
      <c r="B18" s="89" t="s">
        <v>286</v>
      </c>
      <c r="C18" s="96" t="s">
        <v>287</v>
      </c>
      <c r="D18" s="97" t="n">
        <v>296954.21</v>
      </c>
      <c r="E18" s="87" t="n">
        <v>0.0167838526775118</v>
      </c>
      <c r="F18" s="93" t="n">
        <v>1496044.0535</v>
      </c>
    </row>
    <row r="19" s="98" customFormat="true" ht="20.1" hidden="false" customHeight="true" outlineLevel="0" collapsed="false">
      <c r="B19" s="99" t="s">
        <v>31</v>
      </c>
      <c r="C19" s="100"/>
      <c r="D19" s="101" t="n">
        <v>17692851.32</v>
      </c>
      <c r="E19" s="102" t="n">
        <v>1</v>
      </c>
      <c r="F19" s="103" t="n">
        <v>51380447.5387</v>
      </c>
    </row>
    <row r="20" s="98" customFormat="true" ht="20.1" hidden="false" customHeight="true" outlineLevel="0" collapsed="false">
      <c r="B20" s="104"/>
      <c r="C20" s="104"/>
      <c r="D20" s="105"/>
      <c r="E20" s="106"/>
      <c r="F20" s="105"/>
    </row>
    <row r="21" customFormat="false" ht="20.1" hidden="false" customHeight="true" outlineLevel="0" collapsed="false">
      <c r="B21" s="74" t="s">
        <v>355</v>
      </c>
      <c r="C21" s="75"/>
      <c r="D21" s="75"/>
      <c r="E21" s="75"/>
      <c r="F21" s="75"/>
    </row>
    <row r="22" s="60" customFormat="true" ht="20.1" hidden="false" customHeight="true" outlineLevel="0" collapsed="false">
      <c r="B22" s="76"/>
      <c r="C22" s="76"/>
      <c r="D22" s="77" t="s">
        <v>350</v>
      </c>
      <c r="E22" s="77"/>
      <c r="F22" s="77"/>
    </row>
    <row r="23" s="60" customFormat="true" ht="20.1" hidden="false" customHeight="true" outlineLevel="0" collapsed="false">
      <c r="B23" s="79" t="s">
        <v>39</v>
      </c>
      <c r="C23" s="79" t="s">
        <v>38</v>
      </c>
      <c r="D23" s="107" t="s">
        <v>351</v>
      </c>
      <c r="E23" s="108" t="s">
        <v>352</v>
      </c>
      <c r="F23" s="108"/>
    </row>
    <row r="24" s="60" customFormat="true" ht="20.1" hidden="false" customHeight="true" outlineLevel="0" collapsed="false">
      <c r="B24" s="79"/>
      <c r="C24" s="82"/>
      <c r="D24" s="83" t="s">
        <v>16</v>
      </c>
      <c r="E24" s="48" t="s">
        <v>17</v>
      </c>
      <c r="F24" s="84" t="s">
        <v>353</v>
      </c>
    </row>
    <row r="25" s="109" customFormat="true" ht="20.1" hidden="false" customHeight="true" outlineLevel="0" collapsed="false">
      <c r="B25" s="85" t="s">
        <v>284</v>
      </c>
      <c r="C25" s="85" t="s">
        <v>285</v>
      </c>
      <c r="D25" s="86" t="n">
        <v>4140839.22</v>
      </c>
      <c r="E25" s="110" t="n">
        <v>10244858.2884</v>
      </c>
      <c r="F25" s="87" t="n">
        <v>0.199392157506677</v>
      </c>
    </row>
    <row r="26" s="109" customFormat="true" ht="20.1" hidden="false" customHeight="true" outlineLevel="0" collapsed="false">
      <c r="B26" s="89" t="s">
        <v>333</v>
      </c>
      <c r="C26" s="89" t="s">
        <v>334</v>
      </c>
      <c r="D26" s="86" t="n">
        <v>643246.23</v>
      </c>
      <c r="E26" s="110" t="n">
        <v>7742257.1272</v>
      </c>
      <c r="F26" s="87" t="n">
        <v>0.150684890811208</v>
      </c>
    </row>
    <row r="27" s="109" customFormat="true" ht="20.1" hidden="false" customHeight="true" outlineLevel="0" collapsed="false">
      <c r="B27" s="89" t="s">
        <v>243</v>
      </c>
      <c r="C27" s="89" t="s">
        <v>244</v>
      </c>
      <c r="D27" s="86" t="n">
        <v>3564454.35</v>
      </c>
      <c r="E27" s="110" t="n">
        <v>7537384.2315</v>
      </c>
      <c r="F27" s="87" t="n">
        <v>0.146697520021071</v>
      </c>
    </row>
    <row r="28" s="109" customFormat="true" ht="20.1" hidden="false" customHeight="true" outlineLevel="0" collapsed="false">
      <c r="B28" s="89" t="s">
        <v>68</v>
      </c>
      <c r="C28" s="89" t="s">
        <v>69</v>
      </c>
      <c r="D28" s="86" t="n">
        <v>2771540.56</v>
      </c>
      <c r="E28" s="110" t="n">
        <v>5422050.4568</v>
      </c>
      <c r="F28" s="87" t="n">
        <v>0.105527505433192</v>
      </c>
    </row>
    <row r="29" s="109" customFormat="true" ht="20.1" hidden="false" customHeight="true" outlineLevel="0" collapsed="false">
      <c r="B29" s="90" t="s">
        <v>302</v>
      </c>
      <c r="C29" s="90" t="s">
        <v>303</v>
      </c>
      <c r="D29" s="91" t="n">
        <v>965332.38</v>
      </c>
      <c r="E29" s="111" t="n">
        <v>3881466.7415</v>
      </c>
      <c r="F29" s="112" t="n">
        <v>0.0755436538106536</v>
      </c>
    </row>
    <row r="30" s="109" customFormat="true" ht="20.1" hidden="false" customHeight="true" outlineLevel="0" collapsed="false">
      <c r="B30" s="89" t="s">
        <v>162</v>
      </c>
      <c r="C30" s="94" t="s">
        <v>163</v>
      </c>
      <c r="D30" s="35" t="n">
        <v>507104.73</v>
      </c>
      <c r="E30" s="113" t="n">
        <v>2015833.1234</v>
      </c>
      <c r="F30" s="87" t="n">
        <v>0.0392334675925442</v>
      </c>
    </row>
    <row r="31" s="109" customFormat="true" ht="20.1" hidden="false" customHeight="true" outlineLevel="0" collapsed="false">
      <c r="B31" s="89" t="s">
        <v>286</v>
      </c>
      <c r="C31" s="95" t="s">
        <v>287</v>
      </c>
      <c r="D31" s="37" t="n">
        <v>296954.21</v>
      </c>
      <c r="E31" s="110" t="n">
        <v>1496044.0535</v>
      </c>
      <c r="F31" s="87" t="n">
        <v>0.0291169914853928</v>
      </c>
    </row>
    <row r="32" s="109" customFormat="true" ht="20.1" hidden="false" customHeight="true" outlineLevel="0" collapsed="false">
      <c r="B32" s="89" t="s">
        <v>327</v>
      </c>
      <c r="C32" s="95" t="s">
        <v>328</v>
      </c>
      <c r="D32" s="37" t="n">
        <v>99693.87</v>
      </c>
      <c r="E32" s="110" t="n">
        <v>1276629.0515</v>
      </c>
      <c r="F32" s="87" t="n">
        <v>0.0248465926759092</v>
      </c>
    </row>
    <row r="33" s="109" customFormat="true" ht="20.1" hidden="false" customHeight="true" outlineLevel="0" collapsed="false">
      <c r="B33" s="89" t="s">
        <v>341</v>
      </c>
      <c r="C33" s="95" t="s">
        <v>342</v>
      </c>
      <c r="D33" s="37" t="n">
        <v>49799.2</v>
      </c>
      <c r="E33" s="110" t="n">
        <v>869302.963</v>
      </c>
      <c r="F33" s="87" t="n">
        <v>0.0169189449419497</v>
      </c>
    </row>
    <row r="34" s="109" customFormat="true" ht="20.1" hidden="false" customHeight="true" outlineLevel="0" collapsed="false">
      <c r="B34" s="89" t="s">
        <v>212</v>
      </c>
      <c r="C34" s="96" t="s">
        <v>213</v>
      </c>
      <c r="D34" s="97" t="n">
        <v>99679.57</v>
      </c>
      <c r="E34" s="111" t="n">
        <v>600831.5055</v>
      </c>
      <c r="F34" s="112" t="n">
        <v>0.011693777191167</v>
      </c>
    </row>
    <row r="35" s="98" customFormat="true" ht="20.1" hidden="false" customHeight="true" outlineLevel="0" collapsed="false">
      <c r="B35" s="99" t="s">
        <v>31</v>
      </c>
      <c r="C35" s="100"/>
      <c r="D35" s="101" t="n">
        <v>17692851.32</v>
      </c>
      <c r="E35" s="114" t="n">
        <v>51380447.5387</v>
      </c>
      <c r="F35" s="115" t="n">
        <v>1</v>
      </c>
    </row>
    <row r="36" customFormat="false" ht="20.1" hidden="false" customHeight="true" outlineLevel="0" collapsed="false"/>
    <row r="37" customFormat="false" ht="20.1" hidden="false" customHeight="true" outlineLevel="0" collapsed="false">
      <c r="B37" s="45" t="s">
        <v>34</v>
      </c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</sheetData>
  <mergeCells count="5">
    <mergeCell ref="B3:F3"/>
    <mergeCell ref="D6:F6"/>
    <mergeCell ref="D7:E7"/>
    <mergeCell ref="D22:F22"/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9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24" activeCellId="0" sqref="E24"/>
    </sheetView>
  </sheetViews>
  <sheetFormatPr defaultColWidth="11.41796875" defaultRowHeight="15" zeroHeight="false" outlineLevelRow="0" outlineLevelCol="0"/>
  <cols>
    <col collapsed="false" customWidth="true" hidden="false" outlineLevel="0" max="1" min="1" style="45" width="47.85"/>
    <col collapsed="false" customWidth="true" hidden="false" outlineLevel="0" max="2" min="2" style="45" width="16.7"/>
    <col collapsed="false" customWidth="true" hidden="false" outlineLevel="0" max="3" min="3" style="45" width="17.85"/>
    <col collapsed="false" customWidth="true" hidden="false" outlineLevel="0" max="4" min="4" style="45" width="21.13"/>
    <col collapsed="false" customWidth="true" hidden="false" outlineLevel="0" max="5" min="5" style="45" width="13.85"/>
    <col collapsed="false" customWidth="true" hidden="false" outlineLevel="0" max="6" min="6" style="45" width="35.7"/>
    <col collapsed="false" customWidth="true" hidden="false" outlineLevel="0" max="7" min="7" style="45" width="15.85"/>
    <col collapsed="false" customWidth="true" hidden="false" outlineLevel="0" max="8" min="8" style="45" width="14.41"/>
    <col collapsed="false" customWidth="true" hidden="false" outlineLevel="0" max="9" min="9" style="45" width="16.7"/>
    <col collapsed="false" customWidth="true" hidden="false" outlineLevel="0" max="10" min="10" style="45" width="11.7"/>
    <col collapsed="false" customWidth="true" hidden="false" outlineLevel="0" max="11" min="11" style="45" width="7.7"/>
    <col collapsed="false" customWidth="false" hidden="false" outlineLevel="0" max="257" min="12" style="45" width="11.42"/>
  </cols>
  <sheetData>
    <row r="2" customFormat="false" ht="45" hidden="false" customHeight="true" outlineLevel="0" collapsed="false"/>
    <row r="3" customFormat="false" ht="22.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20.1" hidden="false" customHeight="true" outlineLevel="0" collapsed="false"/>
    <row r="5" customFormat="false" ht="20.1" hidden="false" customHeight="true" outlineLevel="0" collapsed="false">
      <c r="A5" s="116" t="s">
        <v>356</v>
      </c>
      <c r="B5" s="116"/>
      <c r="C5" s="116"/>
      <c r="D5" s="116"/>
      <c r="F5" s="117"/>
      <c r="G5" s="117"/>
      <c r="H5" s="117"/>
      <c r="I5" s="117"/>
      <c r="J5" s="117"/>
      <c r="K5" s="117"/>
    </row>
    <row r="6" customFormat="false" ht="20.1" hidden="false" customHeight="true" outlineLevel="0" collapsed="false">
      <c r="A6" s="118" t="s">
        <v>357</v>
      </c>
      <c r="B6" s="119" t="s">
        <v>350</v>
      </c>
      <c r="C6" s="119"/>
      <c r="D6" s="119"/>
      <c r="E6" s="120"/>
      <c r="F6" s="121" t="s">
        <v>358</v>
      </c>
      <c r="G6" s="121"/>
      <c r="H6" s="121"/>
      <c r="I6" s="121"/>
      <c r="J6" s="121"/>
      <c r="K6" s="116"/>
    </row>
    <row r="7" customFormat="false" ht="27" hidden="false" customHeight="true" outlineLevel="0" collapsed="false">
      <c r="A7" s="118"/>
      <c r="B7" s="47" t="s">
        <v>359</v>
      </c>
      <c r="C7" s="47" t="s">
        <v>2</v>
      </c>
      <c r="D7" s="48" t="s">
        <v>3</v>
      </c>
      <c r="E7" s="122"/>
      <c r="F7" s="123" t="s">
        <v>360</v>
      </c>
      <c r="G7" s="123" t="s">
        <v>361</v>
      </c>
      <c r="H7" s="123" t="s">
        <v>362</v>
      </c>
      <c r="I7" s="123" t="s">
        <v>363</v>
      </c>
      <c r="J7" s="123" t="s">
        <v>31</v>
      </c>
    </row>
    <row r="8" customFormat="false" ht="20.1" hidden="false" customHeight="true" outlineLevel="0" collapsed="false">
      <c r="A8" s="118"/>
      <c r="B8" s="124" t="s">
        <v>364</v>
      </c>
      <c r="C8" s="124" t="s">
        <v>16</v>
      </c>
      <c r="D8" s="124" t="s">
        <v>17</v>
      </c>
      <c r="E8" s="125"/>
      <c r="F8" s="37" t="s">
        <v>365</v>
      </c>
      <c r="G8" s="126" t="n">
        <v>60</v>
      </c>
      <c r="H8" s="126" t="n">
        <v>27</v>
      </c>
      <c r="I8" s="126" t="n">
        <v>25</v>
      </c>
      <c r="J8" s="126" t="n">
        <v>112</v>
      </c>
    </row>
    <row r="9" customFormat="false" ht="20.1" hidden="false" customHeight="true" outlineLevel="0" collapsed="false">
      <c r="A9" s="37" t="s">
        <v>365</v>
      </c>
      <c r="B9" s="127" t="n">
        <v>112</v>
      </c>
      <c r="C9" s="127" t="n">
        <v>4730580.61</v>
      </c>
      <c r="D9" s="128" t="n">
        <v>20692632.5823</v>
      </c>
      <c r="E9" s="125"/>
      <c r="F9" s="95" t="s">
        <v>366</v>
      </c>
      <c r="G9" s="126" t="n">
        <v>34</v>
      </c>
      <c r="H9" s="126" t="n">
        <v>8</v>
      </c>
      <c r="I9" s="126" t="n">
        <v>28</v>
      </c>
      <c r="J9" s="126" t="n">
        <v>70</v>
      </c>
    </row>
    <row r="10" customFormat="false" ht="20.1" hidden="false" customHeight="true" outlineLevel="0" collapsed="false">
      <c r="A10" s="95" t="s">
        <v>366</v>
      </c>
      <c r="B10" s="127" t="n">
        <v>70</v>
      </c>
      <c r="C10" s="127" t="n">
        <v>7199091.25</v>
      </c>
      <c r="D10" s="128" t="n">
        <v>13530665.6659</v>
      </c>
      <c r="E10" s="125"/>
      <c r="F10" s="37" t="s">
        <v>367</v>
      </c>
      <c r="G10" s="126" t="n">
        <v>77</v>
      </c>
      <c r="H10" s="126" t="n">
        <v>3</v>
      </c>
      <c r="I10" s="126" t="n">
        <v>2</v>
      </c>
      <c r="J10" s="126" t="n">
        <v>82</v>
      </c>
    </row>
    <row r="11" customFormat="false" ht="20.1" hidden="false" customHeight="true" outlineLevel="0" collapsed="false">
      <c r="A11" s="37" t="s">
        <v>367</v>
      </c>
      <c r="B11" s="127" t="n">
        <v>82</v>
      </c>
      <c r="C11" s="127" t="n">
        <v>3699258.82</v>
      </c>
      <c r="D11" s="128" t="n">
        <v>9576268.6854</v>
      </c>
      <c r="E11" s="125"/>
      <c r="F11" s="37" t="s">
        <v>368</v>
      </c>
      <c r="G11" s="126" t="n">
        <v>48</v>
      </c>
      <c r="H11" s="126" t="n">
        <v>65</v>
      </c>
      <c r="I11" s="126" t="n">
        <v>83</v>
      </c>
      <c r="J11" s="126" t="n">
        <v>196</v>
      </c>
    </row>
    <row r="12" customFormat="false" ht="20.1" hidden="false" customHeight="true" outlineLevel="0" collapsed="false">
      <c r="A12" s="37" t="s">
        <v>368</v>
      </c>
      <c r="B12" s="127" t="n">
        <v>196</v>
      </c>
      <c r="C12" s="127" t="n">
        <v>1431151.19</v>
      </c>
      <c r="D12" s="128" t="n">
        <v>6162045.2336</v>
      </c>
      <c r="F12" s="37" t="s">
        <v>369</v>
      </c>
      <c r="G12" s="126" t="n">
        <v>8</v>
      </c>
      <c r="H12" s="126" t="n">
        <v>14</v>
      </c>
      <c r="I12" s="126" t="n">
        <v>10</v>
      </c>
      <c r="J12" s="126" t="n">
        <v>32</v>
      </c>
    </row>
    <row r="13" s="125" customFormat="true" ht="20.1" hidden="false" customHeight="true" outlineLevel="0" collapsed="false">
      <c r="A13" s="37" t="s">
        <v>369</v>
      </c>
      <c r="B13" s="127" t="n">
        <v>32</v>
      </c>
      <c r="C13" s="127" t="n">
        <v>508938.45</v>
      </c>
      <c r="D13" s="128" t="n">
        <v>890410.0865</v>
      </c>
      <c r="F13" s="37" t="s">
        <v>370</v>
      </c>
      <c r="G13" s="126" t="n">
        <v>0</v>
      </c>
      <c r="H13" s="126" t="n">
        <v>0</v>
      </c>
      <c r="I13" s="126" t="n">
        <v>10</v>
      </c>
      <c r="J13" s="126" t="n">
        <v>10</v>
      </c>
    </row>
    <row r="14" s="125" customFormat="true" ht="20.1" hidden="false" customHeight="true" outlineLevel="0" collapsed="false">
      <c r="A14" s="37" t="s">
        <v>370</v>
      </c>
      <c r="B14" s="127" t="n">
        <v>10</v>
      </c>
      <c r="C14" s="127" t="n">
        <v>60332.35</v>
      </c>
      <c r="D14" s="128" t="n">
        <v>242072.251</v>
      </c>
      <c r="E14" s="129"/>
      <c r="F14" s="37" t="s">
        <v>371</v>
      </c>
      <c r="G14" s="126" t="n">
        <v>15</v>
      </c>
      <c r="H14" s="126" t="n">
        <v>8</v>
      </c>
      <c r="I14" s="126" t="n">
        <v>7</v>
      </c>
      <c r="J14" s="126" t="n">
        <v>30</v>
      </c>
    </row>
    <row r="15" s="125" customFormat="true" ht="20.1" hidden="false" customHeight="true" outlineLevel="0" collapsed="false">
      <c r="A15" s="37" t="s">
        <v>371</v>
      </c>
      <c r="B15" s="127" t="n">
        <v>30</v>
      </c>
      <c r="C15" s="127" t="n">
        <v>63498.65</v>
      </c>
      <c r="D15" s="128" t="n">
        <v>286353.034</v>
      </c>
      <c r="F15" s="99" t="s">
        <v>31</v>
      </c>
      <c r="G15" s="130" t="n">
        <f aca="false">SUM(G8:G14)</f>
        <v>242</v>
      </c>
      <c r="H15" s="130" t="n">
        <f aca="false">SUM(H8:H14)</f>
        <v>125</v>
      </c>
      <c r="I15" s="130" t="n">
        <f aca="false">SUM(I8:I14)</f>
        <v>165</v>
      </c>
      <c r="J15" s="130" t="n">
        <f aca="false">SUM(J8:J14)</f>
        <v>532</v>
      </c>
      <c r="K15" s="105"/>
    </row>
    <row r="16" s="125" customFormat="true" ht="20.1" hidden="false" customHeight="true" outlineLevel="0" collapsed="false">
      <c r="A16" s="99" t="s">
        <v>31</v>
      </c>
      <c r="B16" s="130" t="n">
        <f aca="false">SUM(B9:B15)</f>
        <v>532</v>
      </c>
      <c r="C16" s="130" t="n">
        <f aca="false">SUM(C9:C15)</f>
        <v>17692851.32</v>
      </c>
      <c r="D16" s="131" t="n">
        <f aca="false">SUM(D9:D15)</f>
        <v>51380447.5387</v>
      </c>
      <c r="E16" s="132"/>
      <c r="F16" s="104"/>
      <c r="G16" s="105"/>
      <c r="H16" s="105"/>
      <c r="I16" s="105"/>
      <c r="J16" s="105"/>
      <c r="K16" s="105"/>
    </row>
    <row r="17" s="125" customFormat="true" ht="20.1" hidden="false" customHeight="true" outlineLevel="0" collapsed="false">
      <c r="B17" s="133"/>
      <c r="F17" s="104"/>
      <c r="G17" s="105"/>
      <c r="H17" s="105"/>
      <c r="I17" s="105"/>
      <c r="J17" s="105"/>
      <c r="K17" s="105"/>
    </row>
    <row r="18" customFormat="false" ht="20.1" hidden="false" customHeight="true" outlineLevel="0" collapsed="false">
      <c r="A18" s="134" t="s">
        <v>372</v>
      </c>
      <c r="B18" s="134"/>
      <c r="C18" s="135"/>
      <c r="D18" s="136"/>
      <c r="F18" s="125"/>
      <c r="G18" s="137"/>
      <c r="H18" s="137"/>
      <c r="I18" s="137"/>
      <c r="J18" s="137"/>
      <c r="K18" s="137"/>
    </row>
    <row r="19" customFormat="false" ht="20.1" hidden="false" customHeight="true" outlineLevel="0" collapsed="false">
      <c r="A19" s="138" t="s">
        <v>373</v>
      </c>
      <c r="B19" s="138" t="s">
        <v>374</v>
      </c>
      <c r="C19" s="139"/>
      <c r="D19" s="140"/>
      <c r="E19" s="141"/>
      <c r="F19" s="104"/>
      <c r="G19" s="105"/>
      <c r="H19" s="105"/>
      <c r="I19" s="105"/>
      <c r="J19" s="105"/>
      <c r="K19" s="105"/>
    </row>
    <row r="20" s="116" customFormat="true" ht="20.1" hidden="false" customHeight="true" outlineLevel="0" collapsed="false">
      <c r="A20" s="67" t="s">
        <v>375</v>
      </c>
      <c r="B20" s="67" t="n">
        <f aca="false">C16/1000</f>
        <v>17692.85132</v>
      </c>
      <c r="C20" s="142"/>
      <c r="D20" s="143"/>
      <c r="E20" s="144"/>
      <c r="F20" s="143"/>
      <c r="J20" s="45"/>
      <c r="K20" s="141"/>
      <c r="L20" s="141"/>
      <c r="P20" s="45"/>
      <c r="Q20" s="141"/>
      <c r="R20" s="141"/>
      <c r="V20" s="45"/>
      <c r="W20" s="141"/>
      <c r="X20" s="141"/>
      <c r="AB20" s="45"/>
      <c r="AC20" s="141"/>
      <c r="AD20" s="141"/>
      <c r="AH20" s="45"/>
      <c r="AI20" s="141"/>
      <c r="AJ20" s="141"/>
      <c r="AN20" s="45"/>
      <c r="AO20" s="141"/>
      <c r="AP20" s="141"/>
      <c r="AT20" s="45"/>
      <c r="AU20" s="141"/>
      <c r="AV20" s="141"/>
      <c r="AZ20" s="45"/>
      <c r="BA20" s="141"/>
      <c r="BB20" s="141"/>
      <c r="BF20" s="45"/>
      <c r="BG20" s="141"/>
      <c r="BH20" s="141"/>
      <c r="BL20" s="45"/>
      <c r="BM20" s="141"/>
      <c r="BN20" s="141"/>
      <c r="BR20" s="45"/>
      <c r="BS20" s="141"/>
      <c r="BT20" s="141"/>
      <c r="BX20" s="45"/>
      <c r="BY20" s="141"/>
      <c r="BZ20" s="141"/>
      <c r="CD20" s="45"/>
      <c r="CE20" s="141"/>
      <c r="CF20" s="141"/>
      <c r="CJ20" s="45"/>
      <c r="CK20" s="141"/>
      <c r="CL20" s="141"/>
      <c r="CP20" s="45"/>
      <c r="CQ20" s="141"/>
      <c r="CR20" s="141"/>
      <c r="CV20" s="45"/>
      <c r="CW20" s="141"/>
      <c r="CX20" s="141"/>
      <c r="DB20" s="45"/>
      <c r="DC20" s="141"/>
      <c r="DD20" s="141"/>
      <c r="DH20" s="45"/>
      <c r="DI20" s="141"/>
      <c r="DJ20" s="141"/>
      <c r="DN20" s="45"/>
      <c r="DO20" s="141"/>
      <c r="DP20" s="141"/>
      <c r="DT20" s="45"/>
      <c r="DU20" s="141"/>
      <c r="DV20" s="141"/>
      <c r="DZ20" s="45"/>
      <c r="EA20" s="141"/>
      <c r="EB20" s="141"/>
      <c r="EF20" s="45"/>
      <c r="EG20" s="141"/>
      <c r="EH20" s="141"/>
      <c r="EL20" s="45"/>
      <c r="EM20" s="141"/>
      <c r="EN20" s="141"/>
      <c r="ER20" s="45"/>
      <c r="ES20" s="141"/>
      <c r="ET20" s="141"/>
      <c r="EX20" s="45"/>
      <c r="EY20" s="141"/>
      <c r="EZ20" s="141"/>
      <c r="FD20" s="45"/>
      <c r="FE20" s="141"/>
      <c r="FF20" s="141"/>
      <c r="FJ20" s="45"/>
      <c r="FK20" s="141"/>
      <c r="FL20" s="141"/>
      <c r="FP20" s="45"/>
      <c r="FQ20" s="141"/>
      <c r="FR20" s="141"/>
      <c r="FV20" s="45"/>
      <c r="FW20" s="141"/>
      <c r="FX20" s="141"/>
      <c r="GB20" s="45"/>
      <c r="GC20" s="141"/>
      <c r="GD20" s="141"/>
      <c r="GH20" s="45"/>
      <c r="GI20" s="141"/>
      <c r="GJ20" s="141"/>
      <c r="GN20" s="45"/>
      <c r="GO20" s="141"/>
      <c r="GP20" s="141"/>
      <c r="GT20" s="45"/>
      <c r="GU20" s="141"/>
      <c r="GV20" s="141"/>
      <c r="GZ20" s="45"/>
      <c r="HA20" s="141"/>
      <c r="HB20" s="141"/>
      <c r="HF20" s="45"/>
      <c r="HG20" s="141"/>
      <c r="HH20" s="141"/>
      <c r="HL20" s="45"/>
      <c r="HM20" s="141"/>
      <c r="HN20" s="141"/>
      <c r="HR20" s="45"/>
      <c r="HS20" s="141"/>
      <c r="HT20" s="141"/>
      <c r="HX20" s="45"/>
      <c r="HY20" s="141"/>
      <c r="HZ20" s="141"/>
      <c r="ID20" s="45"/>
      <c r="IE20" s="141"/>
      <c r="IF20" s="141"/>
      <c r="IJ20" s="45"/>
      <c r="IK20" s="141"/>
      <c r="IL20" s="141"/>
      <c r="IP20" s="45"/>
      <c r="IQ20" s="141"/>
      <c r="IR20" s="141"/>
      <c r="IV20" s="45"/>
    </row>
    <row r="21" s="147" customFormat="true" ht="20.1" hidden="false" customHeight="true" outlineLevel="0" collapsed="false">
      <c r="A21" s="145" t="s">
        <v>376</v>
      </c>
      <c r="B21" s="145" t="n">
        <f aca="false">D16/1000</f>
        <v>51380.4475387</v>
      </c>
      <c r="C21" s="116"/>
      <c r="D21" s="140"/>
      <c r="E21" s="144"/>
      <c r="F21" s="143"/>
      <c r="G21" s="139"/>
      <c r="H21" s="139"/>
      <c r="I21" s="146"/>
      <c r="J21" s="146"/>
      <c r="M21" s="139"/>
      <c r="N21" s="139"/>
      <c r="O21" s="146"/>
      <c r="P21" s="146"/>
      <c r="S21" s="139"/>
      <c r="T21" s="139"/>
      <c r="U21" s="146"/>
      <c r="V21" s="146"/>
      <c r="Y21" s="139"/>
      <c r="Z21" s="139"/>
      <c r="AA21" s="146"/>
      <c r="AB21" s="146"/>
      <c r="AE21" s="139"/>
      <c r="AF21" s="139"/>
      <c r="AG21" s="146"/>
      <c r="AH21" s="146"/>
      <c r="AK21" s="139"/>
      <c r="AL21" s="139"/>
      <c r="AM21" s="146"/>
      <c r="AN21" s="146"/>
      <c r="AQ21" s="139"/>
      <c r="AR21" s="139"/>
      <c r="AS21" s="146"/>
      <c r="AT21" s="146"/>
      <c r="AW21" s="139"/>
      <c r="AX21" s="139"/>
      <c r="AY21" s="146"/>
      <c r="AZ21" s="146"/>
      <c r="BC21" s="139"/>
      <c r="BD21" s="139"/>
      <c r="BE21" s="146"/>
      <c r="BF21" s="146"/>
      <c r="BI21" s="139"/>
      <c r="BJ21" s="139"/>
      <c r="BK21" s="146"/>
      <c r="BL21" s="146"/>
      <c r="BO21" s="139"/>
      <c r="BP21" s="139"/>
      <c r="BQ21" s="146"/>
      <c r="BR21" s="146"/>
      <c r="BU21" s="139"/>
      <c r="BV21" s="139"/>
      <c r="BW21" s="146"/>
      <c r="BX21" s="146"/>
      <c r="CA21" s="139"/>
      <c r="CB21" s="139"/>
      <c r="CC21" s="146"/>
      <c r="CD21" s="146"/>
      <c r="CG21" s="139"/>
      <c r="CH21" s="139"/>
      <c r="CI21" s="146"/>
      <c r="CJ21" s="146"/>
      <c r="CM21" s="139"/>
      <c r="CN21" s="139"/>
      <c r="CO21" s="146"/>
      <c r="CP21" s="146"/>
      <c r="CS21" s="139"/>
      <c r="CT21" s="139"/>
      <c r="CU21" s="146"/>
      <c r="CV21" s="146"/>
      <c r="CY21" s="139"/>
      <c r="CZ21" s="139"/>
      <c r="DA21" s="146"/>
      <c r="DB21" s="146"/>
      <c r="DE21" s="139"/>
      <c r="DF21" s="139"/>
      <c r="DG21" s="146"/>
      <c r="DH21" s="146"/>
      <c r="DK21" s="139"/>
      <c r="DL21" s="139"/>
      <c r="DM21" s="146"/>
      <c r="DN21" s="146"/>
      <c r="DQ21" s="139"/>
      <c r="DR21" s="139"/>
      <c r="DS21" s="146"/>
      <c r="DT21" s="146"/>
      <c r="DW21" s="139"/>
      <c r="DX21" s="139"/>
      <c r="DY21" s="146"/>
      <c r="DZ21" s="146"/>
      <c r="EC21" s="139"/>
      <c r="ED21" s="139"/>
      <c r="EE21" s="146"/>
      <c r="EF21" s="146"/>
      <c r="EI21" s="139"/>
      <c r="EJ21" s="139"/>
      <c r="EK21" s="146"/>
      <c r="EL21" s="146"/>
      <c r="EO21" s="139"/>
      <c r="EP21" s="139"/>
      <c r="EQ21" s="146"/>
      <c r="ER21" s="146"/>
      <c r="EU21" s="139"/>
      <c r="EV21" s="139"/>
      <c r="EW21" s="146"/>
      <c r="EX21" s="146"/>
      <c r="FA21" s="139"/>
      <c r="FB21" s="139"/>
      <c r="FC21" s="146"/>
      <c r="FD21" s="146"/>
      <c r="FG21" s="139"/>
      <c r="FH21" s="139"/>
      <c r="FI21" s="146"/>
      <c r="FJ21" s="146"/>
      <c r="FM21" s="139"/>
      <c r="FN21" s="139"/>
      <c r="FO21" s="146"/>
      <c r="FP21" s="146"/>
      <c r="FS21" s="139"/>
      <c r="FT21" s="139"/>
      <c r="FU21" s="146"/>
      <c r="FV21" s="146"/>
      <c r="FY21" s="139"/>
      <c r="FZ21" s="139"/>
      <c r="GA21" s="146"/>
      <c r="GB21" s="146"/>
      <c r="GE21" s="139"/>
      <c r="GF21" s="139"/>
      <c r="GG21" s="146"/>
      <c r="GH21" s="146"/>
      <c r="GK21" s="139"/>
      <c r="GL21" s="139"/>
      <c r="GM21" s="146"/>
      <c r="GN21" s="146"/>
      <c r="GQ21" s="139"/>
      <c r="GR21" s="139"/>
      <c r="GS21" s="146"/>
      <c r="GT21" s="146"/>
      <c r="GW21" s="139"/>
      <c r="GX21" s="139"/>
      <c r="GY21" s="146"/>
      <c r="GZ21" s="146"/>
      <c r="HC21" s="139"/>
      <c r="HD21" s="139"/>
      <c r="HE21" s="146"/>
      <c r="HF21" s="146"/>
      <c r="HI21" s="139"/>
      <c r="HJ21" s="139"/>
      <c r="HK21" s="146"/>
      <c r="HL21" s="146"/>
      <c r="HO21" s="139"/>
      <c r="HP21" s="139"/>
      <c r="HQ21" s="146"/>
      <c r="HR21" s="146"/>
      <c r="HU21" s="139"/>
      <c r="HV21" s="139"/>
      <c r="HW21" s="146"/>
      <c r="HX21" s="146"/>
      <c r="IA21" s="139"/>
      <c r="IB21" s="139"/>
      <c r="IC21" s="146"/>
      <c r="ID21" s="146"/>
      <c r="IG21" s="139"/>
      <c r="IH21" s="139"/>
      <c r="II21" s="146"/>
      <c r="IJ21" s="146"/>
      <c r="IM21" s="139"/>
      <c r="IN21" s="139"/>
      <c r="IO21" s="146"/>
      <c r="IP21" s="146"/>
      <c r="IS21" s="139"/>
      <c r="IT21" s="139"/>
      <c r="IU21" s="146"/>
      <c r="IV21" s="146"/>
    </row>
    <row r="22" s="147" customFormat="true" ht="20.1" hidden="false" customHeight="true" outlineLevel="0" collapsed="false">
      <c r="A22" s="66" t="s">
        <v>377</v>
      </c>
      <c r="B22" s="66" t="n">
        <f aca="false">B16</f>
        <v>532</v>
      </c>
      <c r="C22" s="148"/>
      <c r="D22" s="143"/>
      <c r="E22" s="144"/>
      <c r="F22" s="143"/>
      <c r="G22" s="142"/>
      <c r="H22" s="142"/>
      <c r="I22" s="146"/>
      <c r="J22" s="146"/>
      <c r="M22" s="142"/>
      <c r="N22" s="142"/>
      <c r="O22" s="146"/>
      <c r="P22" s="146"/>
      <c r="S22" s="142"/>
      <c r="T22" s="142"/>
      <c r="U22" s="146"/>
      <c r="V22" s="146"/>
      <c r="Y22" s="142"/>
      <c r="Z22" s="142"/>
      <c r="AA22" s="146"/>
      <c r="AB22" s="146"/>
      <c r="AE22" s="142"/>
      <c r="AF22" s="142"/>
      <c r="AG22" s="146"/>
      <c r="AH22" s="146"/>
      <c r="AK22" s="142"/>
      <c r="AL22" s="142"/>
      <c r="AM22" s="146"/>
      <c r="AN22" s="146"/>
      <c r="AQ22" s="142"/>
      <c r="AR22" s="142"/>
      <c r="AS22" s="146"/>
      <c r="AT22" s="146"/>
      <c r="AW22" s="142"/>
      <c r="AX22" s="142"/>
      <c r="AY22" s="146"/>
      <c r="AZ22" s="146"/>
      <c r="BC22" s="142"/>
      <c r="BD22" s="142"/>
      <c r="BE22" s="146"/>
      <c r="BF22" s="146"/>
      <c r="BI22" s="142"/>
      <c r="BJ22" s="142"/>
      <c r="BK22" s="146"/>
      <c r="BL22" s="146"/>
      <c r="BO22" s="142"/>
      <c r="BP22" s="142"/>
      <c r="BQ22" s="146"/>
      <c r="BR22" s="146"/>
      <c r="BU22" s="142"/>
      <c r="BV22" s="142"/>
      <c r="BW22" s="146"/>
      <c r="BX22" s="146"/>
      <c r="CA22" s="142"/>
      <c r="CB22" s="142"/>
      <c r="CC22" s="146"/>
      <c r="CD22" s="146"/>
      <c r="CG22" s="142"/>
      <c r="CH22" s="142"/>
      <c r="CI22" s="146"/>
      <c r="CJ22" s="146"/>
      <c r="CM22" s="142"/>
      <c r="CN22" s="142"/>
      <c r="CO22" s="146"/>
      <c r="CP22" s="146"/>
      <c r="CS22" s="142"/>
      <c r="CT22" s="142"/>
      <c r="CU22" s="146"/>
      <c r="CV22" s="146"/>
      <c r="CY22" s="142"/>
      <c r="CZ22" s="142"/>
      <c r="DA22" s="146"/>
      <c r="DB22" s="146"/>
      <c r="DE22" s="142"/>
      <c r="DF22" s="142"/>
      <c r="DG22" s="146"/>
      <c r="DH22" s="146"/>
      <c r="DK22" s="142"/>
      <c r="DL22" s="142"/>
      <c r="DM22" s="146"/>
      <c r="DN22" s="146"/>
      <c r="DQ22" s="142"/>
      <c r="DR22" s="142"/>
      <c r="DS22" s="146"/>
      <c r="DT22" s="146"/>
      <c r="DW22" s="142"/>
      <c r="DX22" s="142"/>
      <c r="DY22" s="146"/>
      <c r="DZ22" s="146"/>
      <c r="EC22" s="142"/>
      <c r="ED22" s="142"/>
      <c r="EE22" s="146"/>
      <c r="EF22" s="146"/>
      <c r="EI22" s="142"/>
      <c r="EJ22" s="142"/>
      <c r="EK22" s="146"/>
      <c r="EL22" s="146"/>
      <c r="EO22" s="142"/>
      <c r="EP22" s="142"/>
      <c r="EQ22" s="146"/>
      <c r="ER22" s="146"/>
      <c r="EU22" s="142"/>
      <c r="EV22" s="142"/>
      <c r="EW22" s="146"/>
      <c r="EX22" s="146"/>
      <c r="FA22" s="142"/>
      <c r="FB22" s="142"/>
      <c r="FC22" s="146"/>
      <c r="FD22" s="146"/>
      <c r="FG22" s="142"/>
      <c r="FH22" s="142"/>
      <c r="FI22" s="146"/>
      <c r="FJ22" s="146"/>
      <c r="FM22" s="142"/>
      <c r="FN22" s="142"/>
      <c r="FO22" s="146"/>
      <c r="FP22" s="146"/>
      <c r="FS22" s="142"/>
      <c r="FT22" s="142"/>
      <c r="FU22" s="146"/>
      <c r="FV22" s="146"/>
      <c r="FY22" s="142"/>
      <c r="FZ22" s="142"/>
      <c r="GA22" s="146"/>
      <c r="GB22" s="146"/>
      <c r="GE22" s="142"/>
      <c r="GF22" s="142"/>
      <c r="GG22" s="146"/>
      <c r="GH22" s="146"/>
      <c r="GK22" s="142"/>
      <c r="GL22" s="142"/>
      <c r="GM22" s="146"/>
      <c r="GN22" s="146"/>
      <c r="GQ22" s="142"/>
      <c r="GR22" s="142"/>
      <c r="GS22" s="146"/>
      <c r="GT22" s="146"/>
      <c r="GW22" s="142"/>
      <c r="GX22" s="142"/>
      <c r="GY22" s="146"/>
      <c r="GZ22" s="146"/>
      <c r="HC22" s="142"/>
      <c r="HD22" s="142"/>
      <c r="HE22" s="146"/>
      <c r="HF22" s="146"/>
      <c r="HI22" s="142"/>
      <c r="HJ22" s="142"/>
      <c r="HK22" s="146"/>
      <c r="HL22" s="146"/>
      <c r="HO22" s="142"/>
      <c r="HP22" s="142"/>
      <c r="HQ22" s="146"/>
      <c r="HR22" s="146"/>
      <c r="HU22" s="142"/>
      <c r="HV22" s="142"/>
      <c r="HW22" s="146"/>
      <c r="HX22" s="146"/>
      <c r="IA22" s="142"/>
      <c r="IB22" s="142"/>
      <c r="IC22" s="146"/>
      <c r="ID22" s="146"/>
      <c r="IG22" s="142"/>
      <c r="IH22" s="142"/>
      <c r="II22" s="146"/>
      <c r="IJ22" s="146"/>
      <c r="IM22" s="142"/>
      <c r="IN22" s="142"/>
      <c r="IO22" s="146"/>
      <c r="IP22" s="146"/>
      <c r="IS22" s="142"/>
      <c r="IT22" s="142"/>
      <c r="IU22" s="146"/>
      <c r="IV22" s="146"/>
    </row>
    <row r="23" s="142" customFormat="true" ht="20.1" hidden="false" customHeight="true" outlineLevel="0" collapsed="false">
      <c r="A23" s="66" t="s">
        <v>378</v>
      </c>
      <c r="B23" s="66" t="n">
        <f aca="false">+B40</f>
        <v>457</v>
      </c>
      <c r="C23" s="148"/>
      <c r="D23" s="143"/>
      <c r="E23" s="149"/>
      <c r="F23" s="143"/>
      <c r="I23" s="146"/>
      <c r="J23" s="146"/>
      <c r="K23" s="147"/>
      <c r="L23" s="147"/>
      <c r="O23" s="146"/>
      <c r="P23" s="146"/>
      <c r="Q23" s="147"/>
      <c r="R23" s="147"/>
      <c r="U23" s="146"/>
      <c r="V23" s="146"/>
      <c r="W23" s="147"/>
      <c r="X23" s="147"/>
      <c r="AA23" s="146"/>
      <c r="AB23" s="146"/>
      <c r="AC23" s="147"/>
      <c r="AD23" s="147"/>
      <c r="AG23" s="146"/>
      <c r="AH23" s="146"/>
      <c r="AI23" s="147"/>
      <c r="AJ23" s="147"/>
      <c r="AM23" s="146"/>
      <c r="AN23" s="146"/>
      <c r="AO23" s="147"/>
      <c r="AP23" s="147"/>
      <c r="AS23" s="146"/>
      <c r="AT23" s="146"/>
      <c r="AU23" s="147"/>
      <c r="AV23" s="147"/>
      <c r="AY23" s="146"/>
      <c r="AZ23" s="146"/>
      <c r="BA23" s="147"/>
      <c r="BB23" s="147"/>
      <c r="BE23" s="146"/>
      <c r="BF23" s="146"/>
      <c r="BG23" s="147"/>
      <c r="BH23" s="147"/>
      <c r="BK23" s="146"/>
      <c r="BL23" s="146"/>
      <c r="BM23" s="147"/>
      <c r="BN23" s="147"/>
      <c r="BQ23" s="146"/>
      <c r="BR23" s="146"/>
      <c r="BS23" s="147"/>
      <c r="BT23" s="147"/>
      <c r="BW23" s="146"/>
      <c r="BX23" s="146"/>
      <c r="BY23" s="147"/>
      <c r="BZ23" s="147"/>
      <c r="CC23" s="146"/>
      <c r="CD23" s="146"/>
      <c r="CE23" s="147"/>
      <c r="CF23" s="147"/>
      <c r="CI23" s="146"/>
      <c r="CJ23" s="146"/>
      <c r="CK23" s="147"/>
      <c r="CL23" s="147"/>
      <c r="CO23" s="146"/>
      <c r="CP23" s="146"/>
      <c r="CQ23" s="147"/>
      <c r="CR23" s="147"/>
      <c r="CU23" s="146"/>
      <c r="CV23" s="146"/>
      <c r="CW23" s="147"/>
      <c r="CX23" s="147"/>
      <c r="DA23" s="146"/>
      <c r="DB23" s="146"/>
      <c r="DC23" s="147"/>
      <c r="DD23" s="147"/>
      <c r="DG23" s="146"/>
      <c r="DH23" s="146"/>
      <c r="DI23" s="147"/>
      <c r="DJ23" s="147"/>
      <c r="DM23" s="146"/>
      <c r="DN23" s="146"/>
      <c r="DO23" s="147"/>
      <c r="DP23" s="147"/>
      <c r="DS23" s="146"/>
      <c r="DT23" s="146"/>
      <c r="DU23" s="147"/>
      <c r="DV23" s="147"/>
      <c r="DY23" s="146"/>
      <c r="DZ23" s="146"/>
      <c r="EA23" s="147"/>
      <c r="EB23" s="147"/>
      <c r="EE23" s="146"/>
      <c r="EF23" s="146"/>
      <c r="EG23" s="147"/>
      <c r="EH23" s="147"/>
      <c r="EK23" s="146"/>
      <c r="EL23" s="146"/>
      <c r="EM23" s="147"/>
      <c r="EN23" s="147"/>
      <c r="EQ23" s="146"/>
      <c r="ER23" s="146"/>
      <c r="ES23" s="147"/>
      <c r="ET23" s="147"/>
      <c r="EW23" s="146"/>
      <c r="EX23" s="146"/>
      <c r="EY23" s="147"/>
      <c r="EZ23" s="147"/>
      <c r="FC23" s="146"/>
      <c r="FD23" s="146"/>
      <c r="FE23" s="147"/>
      <c r="FF23" s="147"/>
      <c r="FI23" s="146"/>
      <c r="FJ23" s="146"/>
      <c r="FK23" s="147"/>
      <c r="FL23" s="147"/>
      <c r="FO23" s="146"/>
      <c r="FP23" s="146"/>
      <c r="FQ23" s="147"/>
      <c r="FR23" s="147"/>
      <c r="FU23" s="146"/>
      <c r="FV23" s="146"/>
      <c r="FW23" s="147"/>
      <c r="FX23" s="147"/>
      <c r="GA23" s="146"/>
      <c r="GB23" s="146"/>
      <c r="GC23" s="147"/>
      <c r="GD23" s="147"/>
      <c r="GG23" s="146"/>
      <c r="GH23" s="146"/>
      <c r="GI23" s="147"/>
      <c r="GJ23" s="147"/>
      <c r="GM23" s="146"/>
      <c r="GN23" s="146"/>
      <c r="GO23" s="147"/>
      <c r="GP23" s="147"/>
      <c r="GS23" s="146"/>
      <c r="GT23" s="146"/>
      <c r="GU23" s="147"/>
      <c r="GV23" s="147"/>
      <c r="GY23" s="146"/>
      <c r="GZ23" s="146"/>
      <c r="HA23" s="147"/>
      <c r="HB23" s="147"/>
      <c r="HE23" s="146"/>
      <c r="HF23" s="146"/>
      <c r="HG23" s="147"/>
      <c r="HH23" s="147"/>
      <c r="HK23" s="146"/>
      <c r="HL23" s="146"/>
      <c r="HM23" s="147"/>
      <c r="HN23" s="147"/>
      <c r="HQ23" s="146"/>
      <c r="HR23" s="146"/>
      <c r="HS23" s="147"/>
      <c r="HT23" s="147"/>
      <c r="HW23" s="146"/>
      <c r="HX23" s="146"/>
      <c r="HY23" s="147"/>
      <c r="HZ23" s="147"/>
      <c r="IC23" s="146"/>
      <c r="ID23" s="146"/>
      <c r="IE23" s="147"/>
      <c r="IF23" s="147"/>
      <c r="II23" s="146"/>
      <c r="IJ23" s="146"/>
      <c r="IK23" s="147"/>
      <c r="IL23" s="147"/>
      <c r="IO23" s="146"/>
      <c r="IP23" s="146"/>
      <c r="IQ23" s="147"/>
      <c r="IR23" s="147"/>
      <c r="IU23" s="146"/>
      <c r="IV23" s="146"/>
    </row>
    <row r="24" s="146" customFormat="true" ht="20.1" hidden="false" customHeight="true" outlineLevel="0" collapsed="false">
      <c r="A24" s="66" t="s">
        <v>379</v>
      </c>
      <c r="B24" s="67" t="n">
        <f aca="false">B20/B22</f>
        <v>33.2572393233083</v>
      </c>
      <c r="C24" s="148"/>
      <c r="D24" s="143"/>
      <c r="E24" s="144"/>
      <c r="F24" s="143"/>
      <c r="G24" s="148"/>
      <c r="H24" s="142"/>
      <c r="M24" s="148"/>
      <c r="N24" s="142"/>
      <c r="S24" s="148"/>
      <c r="T24" s="142"/>
      <c r="Y24" s="148"/>
      <c r="Z24" s="142"/>
      <c r="AE24" s="148"/>
      <c r="AF24" s="142"/>
      <c r="AK24" s="148"/>
      <c r="AL24" s="142"/>
      <c r="AQ24" s="148"/>
      <c r="AR24" s="142"/>
      <c r="AW24" s="148"/>
      <c r="AX24" s="142"/>
      <c r="BC24" s="148"/>
      <c r="BD24" s="142"/>
      <c r="BI24" s="148"/>
      <c r="BJ24" s="142"/>
      <c r="BO24" s="148"/>
      <c r="BP24" s="142"/>
      <c r="BU24" s="148"/>
      <c r="BV24" s="142"/>
      <c r="CA24" s="148"/>
      <c r="CB24" s="142"/>
      <c r="CG24" s="148"/>
      <c r="CH24" s="142"/>
      <c r="CM24" s="148"/>
      <c r="CN24" s="142"/>
      <c r="CS24" s="148"/>
      <c r="CT24" s="142"/>
      <c r="CY24" s="148"/>
      <c r="CZ24" s="142"/>
      <c r="DE24" s="148"/>
      <c r="DF24" s="142"/>
      <c r="DK24" s="148"/>
      <c r="DL24" s="142"/>
      <c r="DQ24" s="148"/>
      <c r="DR24" s="142"/>
      <c r="DW24" s="148"/>
      <c r="DX24" s="142"/>
      <c r="EC24" s="148"/>
      <c r="ED24" s="142"/>
      <c r="EI24" s="148"/>
      <c r="EJ24" s="142"/>
      <c r="EO24" s="148"/>
      <c r="EP24" s="142"/>
      <c r="EU24" s="148"/>
      <c r="EV24" s="142"/>
      <c r="FA24" s="148"/>
      <c r="FB24" s="142"/>
      <c r="FG24" s="148"/>
      <c r="FH24" s="142"/>
      <c r="FM24" s="148"/>
      <c r="FN24" s="142"/>
      <c r="FS24" s="148"/>
      <c r="FT24" s="142"/>
      <c r="FY24" s="148"/>
      <c r="FZ24" s="142"/>
      <c r="GE24" s="148"/>
      <c r="GF24" s="142"/>
      <c r="GK24" s="148"/>
      <c r="GL24" s="142"/>
      <c r="GQ24" s="148"/>
      <c r="GR24" s="142"/>
      <c r="GW24" s="148"/>
      <c r="GX24" s="142"/>
      <c r="HC24" s="148"/>
      <c r="HD24" s="142"/>
      <c r="HI24" s="148"/>
      <c r="HJ24" s="142"/>
      <c r="HO24" s="148"/>
      <c r="HP24" s="142"/>
      <c r="HU24" s="148"/>
      <c r="HV24" s="142"/>
      <c r="IA24" s="148"/>
      <c r="IB24" s="142"/>
      <c r="IG24" s="148"/>
      <c r="IH24" s="142"/>
      <c r="IM24" s="148"/>
      <c r="IN24" s="142"/>
      <c r="IS24" s="148"/>
      <c r="IT24" s="142"/>
    </row>
    <row r="25" s="146" customFormat="true" ht="20.1" hidden="false" customHeight="true" outlineLevel="0" collapsed="false">
      <c r="A25" s="150" t="s">
        <v>380</v>
      </c>
      <c r="B25" s="145" t="n">
        <f aca="false">B21/B22</f>
        <v>96.5797886065789</v>
      </c>
      <c r="C25" s="148"/>
      <c r="D25" s="143"/>
      <c r="E25" s="144"/>
      <c r="F25" s="143"/>
      <c r="G25" s="142"/>
      <c r="H25" s="142"/>
      <c r="M25" s="142"/>
      <c r="N25" s="142"/>
      <c r="S25" s="142"/>
      <c r="T25" s="142"/>
      <c r="Y25" s="142"/>
      <c r="Z25" s="142"/>
      <c r="AE25" s="142"/>
      <c r="AF25" s="142"/>
      <c r="AK25" s="142"/>
      <c r="AL25" s="142"/>
      <c r="AQ25" s="142"/>
      <c r="AR25" s="142"/>
      <c r="AW25" s="142"/>
      <c r="AX25" s="142"/>
      <c r="BC25" s="142"/>
      <c r="BD25" s="142"/>
      <c r="BI25" s="142"/>
      <c r="BJ25" s="142"/>
      <c r="BO25" s="142"/>
      <c r="BP25" s="142"/>
      <c r="BU25" s="142"/>
      <c r="BV25" s="142"/>
      <c r="CA25" s="142"/>
      <c r="CB25" s="142"/>
      <c r="CG25" s="142"/>
      <c r="CH25" s="142"/>
      <c r="CM25" s="142"/>
      <c r="CN25" s="142"/>
      <c r="CS25" s="142"/>
      <c r="CT25" s="142"/>
      <c r="CY25" s="142"/>
      <c r="CZ25" s="142"/>
      <c r="DE25" s="142"/>
      <c r="DF25" s="142"/>
      <c r="DK25" s="142"/>
      <c r="DL25" s="142"/>
      <c r="DQ25" s="142"/>
      <c r="DR25" s="142"/>
      <c r="DW25" s="142"/>
      <c r="DX25" s="142"/>
      <c r="EC25" s="142"/>
      <c r="ED25" s="142"/>
      <c r="EI25" s="142"/>
      <c r="EJ25" s="142"/>
      <c r="EO25" s="142"/>
      <c r="EP25" s="142"/>
      <c r="EU25" s="142"/>
      <c r="EV25" s="142"/>
      <c r="FA25" s="142"/>
      <c r="FB25" s="142"/>
      <c r="FG25" s="142"/>
      <c r="FH25" s="142"/>
      <c r="FM25" s="142"/>
      <c r="FN25" s="142"/>
      <c r="FS25" s="142"/>
      <c r="FT25" s="142"/>
      <c r="FY25" s="142"/>
      <c r="FZ25" s="142"/>
      <c r="GE25" s="142"/>
      <c r="GF25" s="142"/>
      <c r="GK25" s="142"/>
      <c r="GL25" s="142"/>
      <c r="GQ25" s="142"/>
      <c r="GR25" s="142"/>
      <c r="GW25" s="142"/>
      <c r="GX25" s="142"/>
      <c r="HC25" s="142"/>
      <c r="HD25" s="142"/>
      <c r="HI25" s="142"/>
      <c r="HJ25" s="142"/>
      <c r="HO25" s="142"/>
      <c r="HP25" s="142"/>
      <c r="HU25" s="142"/>
      <c r="HV25" s="142"/>
      <c r="IA25" s="142"/>
      <c r="IB25" s="142"/>
      <c r="IG25" s="142"/>
      <c r="IH25" s="142"/>
      <c r="IM25" s="142"/>
      <c r="IN25" s="142"/>
      <c r="IS25" s="142"/>
      <c r="IT25" s="142"/>
    </row>
    <row r="26" s="146" customFormat="true" ht="20.1" hidden="false" customHeight="true" outlineLevel="0" collapsed="false">
      <c r="A26" s="67" t="s">
        <v>381</v>
      </c>
      <c r="B26" s="67" t="n">
        <f aca="false">B20/207</f>
        <v>85.4727116908213</v>
      </c>
      <c r="C26" s="142"/>
      <c r="D26" s="142"/>
      <c r="E26" s="148"/>
      <c r="F26" s="143"/>
      <c r="G26" s="148"/>
      <c r="H26" s="148"/>
      <c r="M26" s="148"/>
      <c r="N26" s="148"/>
      <c r="S26" s="148"/>
      <c r="T26" s="148"/>
      <c r="Y26" s="148"/>
      <c r="Z26" s="148"/>
      <c r="AE26" s="148"/>
      <c r="AF26" s="148"/>
      <c r="AK26" s="148"/>
      <c r="AL26" s="148"/>
      <c r="AQ26" s="148"/>
      <c r="AR26" s="148"/>
      <c r="AW26" s="148"/>
      <c r="AX26" s="148"/>
      <c r="BC26" s="148"/>
      <c r="BD26" s="148"/>
      <c r="BI26" s="148"/>
      <c r="BJ26" s="148"/>
      <c r="BO26" s="148"/>
      <c r="BP26" s="148"/>
      <c r="BU26" s="148"/>
      <c r="BV26" s="148"/>
      <c r="CA26" s="148"/>
      <c r="CB26" s="148"/>
      <c r="CG26" s="148"/>
      <c r="CH26" s="148"/>
      <c r="CM26" s="148"/>
      <c r="CN26" s="148"/>
      <c r="CS26" s="148"/>
      <c r="CT26" s="148"/>
      <c r="CY26" s="148"/>
      <c r="CZ26" s="148"/>
      <c r="DE26" s="148"/>
      <c r="DF26" s="148"/>
      <c r="DK26" s="148"/>
      <c r="DL26" s="148"/>
      <c r="DQ26" s="148"/>
      <c r="DR26" s="148"/>
      <c r="DW26" s="148"/>
      <c r="DX26" s="148"/>
      <c r="EC26" s="148"/>
      <c r="ED26" s="148"/>
      <c r="EI26" s="148"/>
      <c r="EJ26" s="148"/>
      <c r="EO26" s="148"/>
      <c r="EP26" s="148"/>
      <c r="EU26" s="148"/>
      <c r="EV26" s="148"/>
      <c r="FA26" s="148"/>
      <c r="FB26" s="148"/>
      <c r="FG26" s="148"/>
      <c r="FH26" s="148"/>
      <c r="FM26" s="148"/>
      <c r="FN26" s="148"/>
      <c r="FS26" s="148"/>
      <c r="FT26" s="148"/>
      <c r="FY26" s="148"/>
      <c r="FZ26" s="148"/>
      <c r="GE26" s="148"/>
      <c r="GF26" s="148"/>
      <c r="GK26" s="148"/>
      <c r="GL26" s="148"/>
      <c r="GQ26" s="148"/>
      <c r="GR26" s="148"/>
      <c r="GW26" s="148"/>
      <c r="GX26" s="148"/>
      <c r="HC26" s="148"/>
      <c r="HD26" s="148"/>
      <c r="HI26" s="148"/>
      <c r="HJ26" s="148"/>
      <c r="HO26" s="148"/>
      <c r="HP26" s="148"/>
      <c r="HU26" s="148"/>
      <c r="HV26" s="148"/>
      <c r="IA26" s="148"/>
      <c r="IB26" s="148"/>
      <c r="IG26" s="148"/>
      <c r="IH26" s="148"/>
      <c r="IM26" s="148"/>
      <c r="IN26" s="148"/>
      <c r="IS26" s="148"/>
      <c r="IT26" s="148"/>
    </row>
    <row r="27" s="146" customFormat="true" ht="20.1" hidden="false" customHeight="true" outlineLevel="0" collapsed="false">
      <c r="A27" s="145" t="s">
        <v>382</v>
      </c>
      <c r="B27" s="145" t="n">
        <f aca="false">B21/207</f>
        <v>248.214722409179</v>
      </c>
      <c r="C27" s="142"/>
      <c r="D27" s="142"/>
      <c r="E27" s="142"/>
      <c r="F27" s="142"/>
      <c r="G27" s="148"/>
      <c r="H27" s="148"/>
      <c r="I27" s="116"/>
      <c r="M27" s="148"/>
      <c r="N27" s="148"/>
      <c r="O27" s="116"/>
      <c r="S27" s="148"/>
      <c r="T27" s="148"/>
      <c r="U27" s="116"/>
      <c r="Y27" s="148"/>
      <c r="Z27" s="148"/>
      <c r="AA27" s="116"/>
      <c r="AE27" s="148"/>
      <c r="AF27" s="148"/>
      <c r="AG27" s="116"/>
      <c r="AK27" s="148"/>
      <c r="AL27" s="148"/>
      <c r="AM27" s="116"/>
      <c r="AQ27" s="148"/>
      <c r="AR27" s="148"/>
      <c r="AS27" s="116"/>
      <c r="AW27" s="148"/>
      <c r="AX27" s="148"/>
      <c r="AY27" s="116"/>
      <c r="BC27" s="148"/>
      <c r="BD27" s="148"/>
      <c r="BE27" s="116"/>
      <c r="BI27" s="148"/>
      <c r="BJ27" s="148"/>
      <c r="BK27" s="116"/>
      <c r="BO27" s="148"/>
      <c r="BP27" s="148"/>
      <c r="BQ27" s="116"/>
      <c r="BU27" s="148"/>
      <c r="BV27" s="148"/>
      <c r="BW27" s="116"/>
      <c r="CA27" s="148"/>
      <c r="CB27" s="148"/>
      <c r="CC27" s="116"/>
      <c r="CG27" s="148"/>
      <c r="CH27" s="148"/>
      <c r="CI27" s="116"/>
      <c r="CM27" s="148"/>
      <c r="CN27" s="148"/>
      <c r="CO27" s="116"/>
      <c r="CS27" s="148"/>
      <c r="CT27" s="148"/>
      <c r="CU27" s="116"/>
      <c r="CY27" s="148"/>
      <c r="CZ27" s="148"/>
      <c r="DA27" s="116"/>
      <c r="DE27" s="148"/>
      <c r="DF27" s="148"/>
      <c r="DG27" s="116"/>
      <c r="DK27" s="148"/>
      <c r="DL27" s="148"/>
      <c r="DM27" s="116"/>
      <c r="DQ27" s="148"/>
      <c r="DR27" s="148"/>
      <c r="DS27" s="116"/>
      <c r="DW27" s="148"/>
      <c r="DX27" s="148"/>
      <c r="DY27" s="116"/>
      <c r="EC27" s="148"/>
      <c r="ED27" s="148"/>
      <c r="EE27" s="116"/>
      <c r="EI27" s="148"/>
      <c r="EJ27" s="148"/>
      <c r="EK27" s="116"/>
      <c r="EO27" s="148"/>
      <c r="EP27" s="148"/>
      <c r="EQ27" s="116"/>
      <c r="EU27" s="148"/>
      <c r="EV27" s="148"/>
      <c r="EW27" s="116"/>
      <c r="FA27" s="148"/>
      <c r="FB27" s="148"/>
      <c r="FC27" s="116"/>
      <c r="FG27" s="148"/>
      <c r="FH27" s="148"/>
      <c r="FI27" s="116"/>
      <c r="FM27" s="148"/>
      <c r="FN27" s="148"/>
      <c r="FO27" s="116"/>
      <c r="FS27" s="148"/>
      <c r="FT27" s="148"/>
      <c r="FU27" s="116"/>
      <c r="FY27" s="148"/>
      <c r="FZ27" s="148"/>
      <c r="GA27" s="116"/>
      <c r="GE27" s="148"/>
      <c r="GF27" s="148"/>
      <c r="GG27" s="116"/>
      <c r="GK27" s="148"/>
      <c r="GL27" s="148"/>
      <c r="GM27" s="116"/>
      <c r="GQ27" s="148"/>
      <c r="GR27" s="148"/>
      <c r="GS27" s="116"/>
      <c r="GW27" s="148"/>
      <c r="GX27" s="148"/>
      <c r="GY27" s="116"/>
      <c r="HC27" s="148"/>
      <c r="HD27" s="148"/>
      <c r="HE27" s="116"/>
      <c r="HI27" s="148"/>
      <c r="HJ27" s="148"/>
      <c r="HK27" s="116"/>
      <c r="HO27" s="148"/>
      <c r="HP27" s="148"/>
      <c r="HQ27" s="116"/>
      <c r="HU27" s="148"/>
      <c r="HV27" s="148"/>
      <c r="HW27" s="116"/>
      <c r="IA27" s="148"/>
      <c r="IB27" s="148"/>
      <c r="IC27" s="116"/>
      <c r="IG27" s="148"/>
      <c r="IH27" s="148"/>
      <c r="II27" s="116"/>
      <c r="IM27" s="148"/>
      <c r="IN27" s="148"/>
      <c r="IO27" s="116"/>
      <c r="IS27" s="148"/>
      <c r="IT27" s="148"/>
      <c r="IU27" s="116"/>
    </row>
    <row r="28" s="146" customFormat="true" ht="20.1" hidden="false" customHeight="true" outlineLevel="0" collapsed="false">
      <c r="A28" s="148"/>
      <c r="B28" s="148"/>
      <c r="C28" s="142"/>
      <c r="D28" s="142"/>
      <c r="E28" s="148"/>
      <c r="F28" s="148"/>
      <c r="G28" s="142"/>
      <c r="H28" s="142"/>
      <c r="I28" s="116"/>
      <c r="M28" s="142"/>
      <c r="N28" s="142"/>
      <c r="O28" s="116"/>
      <c r="S28" s="142"/>
      <c r="T28" s="142"/>
      <c r="U28" s="116"/>
      <c r="Y28" s="142"/>
      <c r="Z28" s="142"/>
      <c r="AA28" s="116"/>
      <c r="AE28" s="142"/>
      <c r="AF28" s="142"/>
      <c r="AG28" s="116"/>
      <c r="AK28" s="142"/>
      <c r="AL28" s="142"/>
      <c r="AM28" s="116"/>
      <c r="AQ28" s="142"/>
      <c r="AR28" s="142"/>
      <c r="AS28" s="116"/>
      <c r="AW28" s="142"/>
      <c r="AX28" s="142"/>
      <c r="AY28" s="116"/>
      <c r="BC28" s="142"/>
      <c r="BD28" s="142"/>
      <c r="BE28" s="116"/>
      <c r="BI28" s="142"/>
      <c r="BJ28" s="142"/>
      <c r="BK28" s="116"/>
      <c r="BO28" s="142"/>
      <c r="BP28" s="142"/>
      <c r="BQ28" s="116"/>
      <c r="BU28" s="142"/>
      <c r="BV28" s="142"/>
      <c r="BW28" s="116"/>
      <c r="CA28" s="142"/>
      <c r="CB28" s="142"/>
      <c r="CC28" s="116"/>
      <c r="CG28" s="142"/>
      <c r="CH28" s="142"/>
      <c r="CI28" s="116"/>
      <c r="CM28" s="142"/>
      <c r="CN28" s="142"/>
      <c r="CO28" s="116"/>
      <c r="CS28" s="142"/>
      <c r="CT28" s="142"/>
      <c r="CU28" s="116"/>
      <c r="CY28" s="142"/>
      <c r="CZ28" s="142"/>
      <c r="DA28" s="116"/>
      <c r="DE28" s="142"/>
      <c r="DF28" s="142"/>
      <c r="DG28" s="116"/>
      <c r="DK28" s="142"/>
      <c r="DL28" s="142"/>
      <c r="DM28" s="116"/>
      <c r="DQ28" s="142"/>
      <c r="DR28" s="142"/>
      <c r="DS28" s="116"/>
      <c r="DW28" s="142"/>
      <c r="DX28" s="142"/>
      <c r="DY28" s="116"/>
      <c r="EC28" s="142"/>
      <c r="ED28" s="142"/>
      <c r="EE28" s="116"/>
      <c r="EI28" s="142"/>
      <c r="EJ28" s="142"/>
      <c r="EK28" s="116"/>
      <c r="EO28" s="142"/>
      <c r="EP28" s="142"/>
      <c r="EQ28" s="116"/>
      <c r="EU28" s="142"/>
      <c r="EV28" s="142"/>
      <c r="EW28" s="116"/>
      <c r="FA28" s="142"/>
      <c r="FB28" s="142"/>
      <c r="FC28" s="116"/>
      <c r="FG28" s="142"/>
      <c r="FH28" s="142"/>
      <c r="FI28" s="116"/>
      <c r="FM28" s="142"/>
      <c r="FN28" s="142"/>
      <c r="FO28" s="116"/>
      <c r="FS28" s="142"/>
      <c r="FT28" s="142"/>
      <c r="FU28" s="116"/>
      <c r="FY28" s="142"/>
      <c r="FZ28" s="142"/>
      <c r="GA28" s="116"/>
      <c r="GE28" s="142"/>
      <c r="GF28" s="142"/>
      <c r="GG28" s="116"/>
      <c r="GK28" s="142"/>
      <c r="GL28" s="142"/>
      <c r="GM28" s="116"/>
      <c r="GQ28" s="142"/>
      <c r="GR28" s="142"/>
      <c r="GS28" s="116"/>
      <c r="GW28" s="142"/>
      <c r="GX28" s="142"/>
      <c r="GY28" s="116"/>
      <c r="HC28" s="142"/>
      <c r="HD28" s="142"/>
      <c r="HE28" s="116"/>
      <c r="HI28" s="142"/>
      <c r="HJ28" s="142"/>
      <c r="HK28" s="116"/>
      <c r="HO28" s="142"/>
      <c r="HP28" s="142"/>
      <c r="HQ28" s="116"/>
      <c r="HU28" s="142"/>
      <c r="HV28" s="142"/>
      <c r="HW28" s="116"/>
      <c r="IA28" s="142"/>
      <c r="IB28" s="142"/>
      <c r="IC28" s="116"/>
      <c r="IG28" s="142"/>
      <c r="IH28" s="142"/>
      <c r="II28" s="116"/>
      <c r="IM28" s="142"/>
      <c r="IN28" s="142"/>
      <c r="IO28" s="116"/>
      <c r="IS28" s="142"/>
      <c r="IT28" s="142"/>
      <c r="IU28" s="116"/>
    </row>
    <row r="29" s="146" customFormat="true" ht="20.1" hidden="false" customHeight="true" outlineLevel="0" collapsed="false">
      <c r="A29" s="142"/>
      <c r="B29" s="142"/>
      <c r="C29" s="142"/>
      <c r="D29" s="142"/>
      <c r="E29" s="148"/>
      <c r="F29" s="148"/>
      <c r="G29" s="142"/>
      <c r="H29" s="142"/>
      <c r="I29" s="116"/>
      <c r="M29" s="142"/>
      <c r="N29" s="142"/>
      <c r="O29" s="116"/>
      <c r="S29" s="142"/>
      <c r="T29" s="142"/>
      <c r="U29" s="116"/>
      <c r="Y29" s="142"/>
      <c r="Z29" s="142"/>
      <c r="AA29" s="116"/>
      <c r="AE29" s="142"/>
      <c r="AF29" s="142"/>
      <c r="AG29" s="116"/>
      <c r="AK29" s="142"/>
      <c r="AL29" s="142"/>
      <c r="AM29" s="116"/>
      <c r="AQ29" s="142"/>
      <c r="AR29" s="142"/>
      <c r="AS29" s="116"/>
      <c r="AW29" s="142"/>
      <c r="AX29" s="142"/>
      <c r="AY29" s="116"/>
      <c r="BC29" s="142"/>
      <c r="BD29" s="142"/>
      <c r="BE29" s="116"/>
      <c r="BI29" s="142"/>
      <c r="BJ29" s="142"/>
      <c r="BK29" s="116"/>
      <c r="BO29" s="142"/>
      <c r="BP29" s="142"/>
      <c r="BQ29" s="116"/>
      <c r="BU29" s="142"/>
      <c r="BV29" s="142"/>
      <c r="BW29" s="116"/>
      <c r="CA29" s="142"/>
      <c r="CB29" s="142"/>
      <c r="CC29" s="116"/>
      <c r="CG29" s="142"/>
      <c r="CH29" s="142"/>
      <c r="CI29" s="116"/>
      <c r="CM29" s="142"/>
      <c r="CN29" s="142"/>
      <c r="CO29" s="116"/>
      <c r="CS29" s="142"/>
      <c r="CT29" s="142"/>
      <c r="CU29" s="116"/>
      <c r="CY29" s="142"/>
      <c r="CZ29" s="142"/>
      <c r="DA29" s="116"/>
      <c r="DE29" s="142"/>
      <c r="DF29" s="142"/>
      <c r="DG29" s="116"/>
      <c r="DK29" s="142"/>
      <c r="DL29" s="142"/>
      <c r="DM29" s="116"/>
      <c r="DQ29" s="142"/>
      <c r="DR29" s="142"/>
      <c r="DS29" s="116"/>
      <c r="DW29" s="142"/>
      <c r="DX29" s="142"/>
      <c r="DY29" s="116"/>
      <c r="EC29" s="142"/>
      <c r="ED29" s="142"/>
      <c r="EE29" s="116"/>
      <c r="EI29" s="142"/>
      <c r="EJ29" s="142"/>
      <c r="EK29" s="116"/>
      <c r="EO29" s="142"/>
      <c r="EP29" s="142"/>
      <c r="EQ29" s="116"/>
      <c r="EU29" s="142"/>
      <c r="EV29" s="142"/>
      <c r="EW29" s="116"/>
      <c r="FA29" s="142"/>
      <c r="FB29" s="142"/>
      <c r="FC29" s="116"/>
      <c r="FG29" s="142"/>
      <c r="FH29" s="142"/>
      <c r="FI29" s="116"/>
      <c r="FM29" s="142"/>
      <c r="FN29" s="142"/>
      <c r="FO29" s="116"/>
      <c r="FS29" s="142"/>
      <c r="FT29" s="142"/>
      <c r="FU29" s="116"/>
      <c r="FY29" s="142"/>
      <c r="FZ29" s="142"/>
      <c r="GA29" s="116"/>
      <c r="GE29" s="142"/>
      <c r="GF29" s="142"/>
      <c r="GG29" s="116"/>
      <c r="GK29" s="142"/>
      <c r="GL29" s="142"/>
      <c r="GM29" s="116"/>
      <c r="GQ29" s="142"/>
      <c r="GR29" s="142"/>
      <c r="GS29" s="116"/>
      <c r="GW29" s="142"/>
      <c r="GX29" s="142"/>
      <c r="GY29" s="116"/>
      <c r="HC29" s="142"/>
      <c r="HD29" s="142"/>
      <c r="HE29" s="116"/>
      <c r="HI29" s="142"/>
      <c r="HJ29" s="142"/>
      <c r="HK29" s="116"/>
      <c r="HO29" s="142"/>
      <c r="HP29" s="142"/>
      <c r="HQ29" s="116"/>
      <c r="HU29" s="142"/>
      <c r="HV29" s="142"/>
      <c r="HW29" s="116"/>
      <c r="IA29" s="142"/>
      <c r="IB29" s="142"/>
      <c r="IC29" s="116"/>
      <c r="IG29" s="142"/>
      <c r="IH29" s="142"/>
      <c r="II29" s="116"/>
      <c r="IM29" s="142"/>
      <c r="IN29" s="142"/>
      <c r="IO29" s="116"/>
      <c r="IS29" s="142"/>
      <c r="IT29" s="142"/>
      <c r="IU29" s="116"/>
    </row>
    <row r="30" s="146" customFormat="true" ht="20.1" hidden="false" customHeight="true" outlineLevel="0" collapsed="false">
      <c r="A30" s="151" t="s">
        <v>383</v>
      </c>
      <c r="B30" s="151"/>
      <c r="C30" s="151"/>
      <c r="D30" s="151"/>
      <c r="E30" s="151"/>
      <c r="F30" s="151"/>
      <c r="G30" s="142"/>
      <c r="H30" s="142"/>
      <c r="I30" s="116"/>
      <c r="M30" s="142"/>
      <c r="N30" s="142"/>
      <c r="O30" s="116"/>
      <c r="S30" s="142"/>
      <c r="T30" s="142"/>
      <c r="U30" s="116"/>
      <c r="Y30" s="142"/>
      <c r="Z30" s="142"/>
      <c r="AA30" s="116"/>
      <c r="AE30" s="142"/>
      <c r="AF30" s="142"/>
      <c r="AG30" s="116"/>
      <c r="AK30" s="142"/>
      <c r="AL30" s="142"/>
      <c r="AM30" s="116"/>
      <c r="AQ30" s="142"/>
      <c r="AR30" s="142"/>
      <c r="AS30" s="116"/>
      <c r="AW30" s="142"/>
      <c r="AX30" s="142"/>
      <c r="AY30" s="116"/>
      <c r="BC30" s="142"/>
      <c r="BD30" s="142"/>
      <c r="BE30" s="116"/>
      <c r="BI30" s="142"/>
      <c r="BJ30" s="142"/>
      <c r="BK30" s="116"/>
      <c r="BO30" s="142"/>
      <c r="BP30" s="142"/>
      <c r="BQ30" s="116"/>
      <c r="BU30" s="142"/>
      <c r="BV30" s="142"/>
      <c r="BW30" s="116"/>
      <c r="CA30" s="142"/>
      <c r="CB30" s="142"/>
      <c r="CC30" s="116"/>
      <c r="CG30" s="142"/>
      <c r="CH30" s="142"/>
      <c r="CI30" s="116"/>
      <c r="CM30" s="142"/>
      <c r="CN30" s="142"/>
      <c r="CO30" s="116"/>
      <c r="CS30" s="142"/>
      <c r="CT30" s="142"/>
      <c r="CU30" s="116"/>
      <c r="CY30" s="142"/>
      <c r="CZ30" s="142"/>
      <c r="DA30" s="116"/>
      <c r="DE30" s="142"/>
      <c r="DF30" s="142"/>
      <c r="DG30" s="116"/>
      <c r="DK30" s="142"/>
      <c r="DL30" s="142"/>
      <c r="DM30" s="116"/>
      <c r="DQ30" s="142"/>
      <c r="DR30" s="142"/>
      <c r="DS30" s="116"/>
      <c r="DW30" s="142"/>
      <c r="DX30" s="142"/>
      <c r="DY30" s="116"/>
      <c r="EC30" s="142"/>
      <c r="ED30" s="142"/>
      <c r="EE30" s="116"/>
      <c r="EI30" s="142"/>
      <c r="EJ30" s="142"/>
      <c r="EK30" s="116"/>
      <c r="EO30" s="142"/>
      <c r="EP30" s="142"/>
      <c r="EQ30" s="116"/>
      <c r="EU30" s="142"/>
      <c r="EV30" s="142"/>
      <c r="EW30" s="116"/>
      <c r="FA30" s="142"/>
      <c r="FB30" s="142"/>
      <c r="FC30" s="116"/>
      <c r="FG30" s="142"/>
      <c r="FH30" s="142"/>
      <c r="FI30" s="116"/>
      <c r="FM30" s="142"/>
      <c r="FN30" s="142"/>
      <c r="FO30" s="116"/>
      <c r="FS30" s="142"/>
      <c r="FT30" s="142"/>
      <c r="FU30" s="116"/>
      <c r="FY30" s="142"/>
      <c r="FZ30" s="142"/>
      <c r="GA30" s="116"/>
      <c r="GE30" s="142"/>
      <c r="GF30" s="142"/>
      <c r="GG30" s="116"/>
      <c r="GK30" s="142"/>
      <c r="GL30" s="142"/>
      <c r="GM30" s="116"/>
      <c r="GQ30" s="142"/>
      <c r="GR30" s="142"/>
      <c r="GS30" s="116"/>
      <c r="GW30" s="142"/>
      <c r="GX30" s="142"/>
      <c r="GY30" s="116"/>
      <c r="HC30" s="142"/>
      <c r="HD30" s="142"/>
      <c r="HE30" s="116"/>
      <c r="HI30" s="142"/>
      <c r="HJ30" s="142"/>
      <c r="HK30" s="116"/>
      <c r="HO30" s="142"/>
      <c r="HP30" s="142"/>
      <c r="HQ30" s="116"/>
      <c r="HU30" s="142"/>
      <c r="HV30" s="142"/>
      <c r="HW30" s="116"/>
      <c r="IA30" s="142"/>
      <c r="IB30" s="142"/>
      <c r="IC30" s="116"/>
      <c r="IG30" s="142"/>
      <c r="IH30" s="142"/>
      <c r="II30" s="116"/>
      <c r="IM30" s="142"/>
      <c r="IN30" s="142"/>
      <c r="IO30" s="116"/>
      <c r="IS30" s="142"/>
      <c r="IT30" s="142"/>
      <c r="IU30" s="116"/>
    </row>
    <row r="31" s="116" customFormat="true" ht="60" hidden="false" customHeight="true" outlineLevel="0" collapsed="false">
      <c r="A31" s="152" t="s">
        <v>384</v>
      </c>
      <c r="B31" s="152" t="s">
        <v>385</v>
      </c>
      <c r="C31" s="152" t="s">
        <v>386</v>
      </c>
      <c r="D31" s="152" t="s">
        <v>387</v>
      </c>
      <c r="E31" s="152" t="s">
        <v>386</v>
      </c>
      <c r="F31" s="152" t="s">
        <v>388</v>
      </c>
      <c r="G31" s="142"/>
      <c r="H31" s="142"/>
      <c r="M31" s="142"/>
      <c r="N31" s="142"/>
      <c r="S31" s="142"/>
      <c r="T31" s="142"/>
      <c r="Y31" s="142"/>
      <c r="Z31" s="142"/>
      <c r="AE31" s="142"/>
      <c r="AF31" s="142"/>
      <c r="AK31" s="142"/>
      <c r="AL31" s="142"/>
      <c r="AQ31" s="142"/>
      <c r="AR31" s="142"/>
      <c r="AW31" s="142"/>
      <c r="AX31" s="142"/>
      <c r="BC31" s="142"/>
      <c r="BD31" s="142"/>
      <c r="BI31" s="142"/>
      <c r="BJ31" s="142"/>
      <c r="BO31" s="142"/>
      <c r="BP31" s="142"/>
      <c r="BU31" s="142"/>
      <c r="BV31" s="142"/>
      <c r="CA31" s="142"/>
      <c r="CB31" s="142"/>
      <c r="CG31" s="142"/>
      <c r="CH31" s="142"/>
      <c r="CM31" s="142"/>
      <c r="CN31" s="142"/>
      <c r="CS31" s="142"/>
      <c r="CT31" s="142"/>
      <c r="CY31" s="142"/>
      <c r="CZ31" s="142"/>
      <c r="DE31" s="142"/>
      <c r="DF31" s="142"/>
      <c r="DK31" s="142"/>
      <c r="DL31" s="142"/>
      <c r="DQ31" s="142"/>
      <c r="DR31" s="142"/>
      <c r="DW31" s="142"/>
      <c r="DX31" s="142"/>
      <c r="EC31" s="142"/>
      <c r="ED31" s="142"/>
      <c r="EI31" s="142"/>
      <c r="EJ31" s="142"/>
      <c r="EO31" s="142"/>
      <c r="EP31" s="142"/>
      <c r="EU31" s="142"/>
      <c r="EV31" s="142"/>
      <c r="FA31" s="142"/>
      <c r="FB31" s="142"/>
      <c r="FG31" s="142"/>
      <c r="FH31" s="142"/>
      <c r="FM31" s="142"/>
      <c r="FN31" s="142"/>
      <c r="FS31" s="142"/>
      <c r="FT31" s="142"/>
      <c r="FY31" s="142"/>
      <c r="FZ31" s="142"/>
      <c r="GE31" s="142"/>
      <c r="GF31" s="142"/>
      <c r="GK31" s="142"/>
      <c r="GL31" s="142"/>
      <c r="GQ31" s="142"/>
      <c r="GR31" s="142"/>
      <c r="GW31" s="142"/>
      <c r="GX31" s="142"/>
      <c r="HC31" s="142"/>
      <c r="HD31" s="142"/>
      <c r="HI31" s="142"/>
      <c r="HJ31" s="142"/>
      <c r="HO31" s="142"/>
      <c r="HP31" s="142"/>
      <c r="HU31" s="142"/>
      <c r="HV31" s="142"/>
      <c r="IA31" s="142"/>
      <c r="IB31" s="142"/>
      <c r="IG31" s="142"/>
      <c r="IH31" s="142"/>
      <c r="IM31" s="142"/>
      <c r="IN31" s="142"/>
      <c r="IS31" s="142"/>
      <c r="IT31" s="142"/>
    </row>
    <row r="32" s="155" customFormat="true" ht="20.1" hidden="false" customHeight="true" outlineLevel="0" collapsed="false">
      <c r="A32" s="153" t="s">
        <v>389</v>
      </c>
      <c r="B32" s="37" t="n">
        <v>12</v>
      </c>
      <c r="C32" s="154" t="n">
        <v>0.0262582056892779</v>
      </c>
      <c r="D32" s="17" t="n">
        <v>26616264.5250737</v>
      </c>
      <c r="E32" s="154" t="n">
        <v>0.518023213110907</v>
      </c>
      <c r="F32" s="17" t="n">
        <v>2218022.04375615</v>
      </c>
    </row>
    <row r="33" s="116" customFormat="true" ht="20.1" hidden="false" customHeight="true" outlineLevel="0" collapsed="false">
      <c r="A33" s="153" t="s">
        <v>390</v>
      </c>
      <c r="B33" s="37" t="n">
        <v>7</v>
      </c>
      <c r="C33" s="154" t="n">
        <v>0.0153172866520788</v>
      </c>
      <c r="D33" s="17" t="n">
        <v>6390449.59252131</v>
      </c>
      <c r="E33" s="154" t="n">
        <v>0.124375125142847</v>
      </c>
      <c r="F33" s="17" t="n">
        <v>912921.370360187</v>
      </c>
    </row>
    <row r="34" s="155" customFormat="true" ht="20.1" hidden="false" customHeight="true" outlineLevel="0" collapsed="false">
      <c r="A34" s="153" t="s">
        <v>391</v>
      </c>
      <c r="B34" s="37" t="n">
        <v>13</v>
      </c>
      <c r="C34" s="154" t="n">
        <v>0.0284463894967177</v>
      </c>
      <c r="D34" s="17" t="n">
        <v>5061051.86713655</v>
      </c>
      <c r="E34" s="154" t="n">
        <v>0.0985015138944545</v>
      </c>
      <c r="F34" s="17" t="n">
        <v>389311.682087427</v>
      </c>
    </row>
    <row r="35" s="157" customFormat="true" ht="20.1" hidden="false" customHeight="true" outlineLevel="0" collapsed="false">
      <c r="A35" s="153" t="s">
        <v>392</v>
      </c>
      <c r="B35" s="37" t="n">
        <v>25</v>
      </c>
      <c r="C35" s="154" t="n">
        <v>0.0547045951859956</v>
      </c>
      <c r="D35" s="17" t="n">
        <v>5244219.60133637</v>
      </c>
      <c r="E35" s="154" t="n">
        <v>0.10206644458257</v>
      </c>
      <c r="F35" s="17" t="n">
        <v>209768.784053455</v>
      </c>
      <c r="G35" s="156"/>
      <c r="H35" s="148"/>
      <c r="J35" s="142"/>
      <c r="L35" s="142"/>
      <c r="M35" s="156"/>
      <c r="N35" s="148"/>
      <c r="P35" s="142"/>
      <c r="R35" s="142"/>
      <c r="S35" s="156"/>
      <c r="T35" s="148"/>
      <c r="V35" s="142"/>
      <c r="X35" s="142"/>
      <c r="Y35" s="156"/>
      <c r="Z35" s="148"/>
      <c r="AB35" s="142"/>
      <c r="AD35" s="142"/>
      <c r="AE35" s="156"/>
      <c r="AF35" s="148"/>
      <c r="AH35" s="142"/>
      <c r="AJ35" s="142"/>
      <c r="AK35" s="156"/>
      <c r="AL35" s="148"/>
      <c r="AN35" s="142"/>
      <c r="AP35" s="142"/>
      <c r="AQ35" s="156"/>
      <c r="AR35" s="148"/>
      <c r="AT35" s="142"/>
      <c r="AV35" s="142"/>
      <c r="AW35" s="156"/>
      <c r="AX35" s="148"/>
      <c r="AZ35" s="142"/>
      <c r="BB35" s="142"/>
      <c r="BC35" s="156"/>
      <c r="BD35" s="148"/>
      <c r="BF35" s="142"/>
      <c r="BH35" s="142"/>
      <c r="BI35" s="156"/>
      <c r="BJ35" s="148"/>
      <c r="BL35" s="142"/>
      <c r="BN35" s="142"/>
      <c r="BO35" s="156"/>
      <c r="BP35" s="148"/>
      <c r="BR35" s="142"/>
      <c r="BT35" s="142"/>
      <c r="BU35" s="156"/>
      <c r="BV35" s="148"/>
      <c r="BX35" s="142"/>
      <c r="BZ35" s="142"/>
      <c r="CA35" s="156"/>
      <c r="CB35" s="148"/>
      <c r="CD35" s="142"/>
      <c r="CF35" s="142"/>
      <c r="CG35" s="156"/>
      <c r="CH35" s="148"/>
      <c r="CJ35" s="142"/>
      <c r="CL35" s="142"/>
      <c r="CM35" s="156"/>
      <c r="CN35" s="148"/>
      <c r="CP35" s="142"/>
      <c r="CR35" s="142"/>
      <c r="CS35" s="156"/>
      <c r="CT35" s="148"/>
      <c r="CV35" s="142"/>
      <c r="CX35" s="142"/>
      <c r="CY35" s="156"/>
      <c r="CZ35" s="148"/>
      <c r="DB35" s="142"/>
      <c r="DD35" s="142"/>
      <c r="DE35" s="156"/>
      <c r="DF35" s="148"/>
      <c r="DH35" s="142"/>
      <c r="DJ35" s="142"/>
      <c r="DK35" s="156"/>
      <c r="DL35" s="148"/>
      <c r="DN35" s="142"/>
      <c r="DP35" s="142"/>
      <c r="DQ35" s="156"/>
      <c r="DR35" s="148"/>
      <c r="DT35" s="142"/>
      <c r="DV35" s="142"/>
      <c r="DW35" s="156"/>
      <c r="DX35" s="148"/>
      <c r="DZ35" s="142"/>
      <c r="EB35" s="142"/>
      <c r="EC35" s="156"/>
      <c r="ED35" s="148"/>
      <c r="EF35" s="142"/>
      <c r="EH35" s="142"/>
      <c r="EI35" s="156"/>
      <c r="EJ35" s="148"/>
      <c r="EL35" s="142"/>
      <c r="EN35" s="142"/>
      <c r="EO35" s="156"/>
      <c r="EP35" s="148"/>
      <c r="ER35" s="142"/>
      <c r="ET35" s="142"/>
      <c r="EU35" s="156"/>
      <c r="EV35" s="148"/>
      <c r="EX35" s="142"/>
      <c r="EZ35" s="142"/>
      <c r="FA35" s="156"/>
      <c r="FB35" s="148"/>
      <c r="FD35" s="142"/>
      <c r="FF35" s="142"/>
      <c r="FG35" s="156"/>
      <c r="FH35" s="148"/>
      <c r="FJ35" s="142"/>
      <c r="FL35" s="142"/>
      <c r="FM35" s="156"/>
      <c r="FN35" s="148"/>
      <c r="FP35" s="142"/>
      <c r="FR35" s="142"/>
      <c r="FS35" s="156"/>
      <c r="FT35" s="148"/>
      <c r="FV35" s="142"/>
      <c r="FX35" s="142"/>
      <c r="FY35" s="156"/>
      <c r="FZ35" s="148"/>
      <c r="GB35" s="142"/>
      <c r="GD35" s="142"/>
      <c r="GE35" s="156"/>
      <c r="GF35" s="148"/>
      <c r="GH35" s="142"/>
      <c r="GJ35" s="142"/>
      <c r="GK35" s="156"/>
      <c r="GL35" s="148"/>
      <c r="GN35" s="142"/>
      <c r="GP35" s="142"/>
      <c r="GQ35" s="156"/>
      <c r="GR35" s="148"/>
      <c r="GT35" s="142"/>
      <c r="GV35" s="142"/>
      <c r="GW35" s="156"/>
      <c r="GX35" s="148"/>
      <c r="GZ35" s="142"/>
      <c r="HB35" s="142"/>
      <c r="HC35" s="156"/>
      <c r="HD35" s="148"/>
      <c r="HF35" s="142"/>
      <c r="HH35" s="142"/>
      <c r="HI35" s="156"/>
      <c r="HJ35" s="148"/>
      <c r="HL35" s="142"/>
      <c r="HN35" s="142"/>
      <c r="HO35" s="156"/>
      <c r="HP35" s="148"/>
      <c r="HR35" s="142"/>
      <c r="HT35" s="142"/>
      <c r="HU35" s="156"/>
      <c r="HV35" s="148"/>
      <c r="HX35" s="142"/>
      <c r="HZ35" s="142"/>
      <c r="IA35" s="156"/>
      <c r="IB35" s="148"/>
      <c r="ID35" s="142"/>
      <c r="IF35" s="142"/>
      <c r="IG35" s="156"/>
      <c r="IH35" s="148"/>
      <c r="IJ35" s="142"/>
      <c r="IL35" s="142"/>
      <c r="IM35" s="156"/>
      <c r="IN35" s="148"/>
      <c r="IP35" s="142"/>
      <c r="IR35" s="142"/>
      <c r="IS35" s="156"/>
      <c r="IT35" s="148"/>
      <c r="IV35" s="142"/>
    </row>
    <row r="36" s="157" customFormat="true" ht="20.1" hidden="false" customHeight="true" outlineLevel="0" collapsed="false">
      <c r="A36" s="153" t="s">
        <v>393</v>
      </c>
      <c r="B36" s="37" t="n">
        <v>36</v>
      </c>
      <c r="C36" s="154" t="n">
        <v>0.0787746170678337</v>
      </c>
      <c r="D36" s="17" t="n">
        <v>3406425.82295997</v>
      </c>
      <c r="E36" s="154" t="n">
        <v>0.0662980956013322</v>
      </c>
      <c r="F36" s="17" t="n">
        <v>94622.9395266658</v>
      </c>
      <c r="G36" s="156"/>
      <c r="H36" s="148"/>
      <c r="J36" s="142"/>
      <c r="L36" s="142"/>
      <c r="M36" s="156"/>
      <c r="N36" s="148"/>
      <c r="P36" s="142"/>
      <c r="R36" s="142"/>
      <c r="S36" s="156"/>
      <c r="T36" s="148"/>
      <c r="V36" s="142"/>
      <c r="X36" s="142"/>
      <c r="Y36" s="156"/>
      <c r="Z36" s="148"/>
      <c r="AB36" s="142"/>
      <c r="AD36" s="142"/>
      <c r="AE36" s="156"/>
      <c r="AF36" s="148"/>
      <c r="AH36" s="142"/>
      <c r="AJ36" s="142"/>
      <c r="AK36" s="156"/>
      <c r="AL36" s="148"/>
      <c r="AN36" s="142"/>
      <c r="AP36" s="142"/>
      <c r="AQ36" s="156"/>
      <c r="AR36" s="148"/>
      <c r="AT36" s="142"/>
      <c r="AV36" s="142"/>
      <c r="AW36" s="156"/>
      <c r="AX36" s="148"/>
      <c r="AZ36" s="142"/>
      <c r="BB36" s="142"/>
      <c r="BC36" s="156"/>
      <c r="BD36" s="148"/>
      <c r="BF36" s="142"/>
      <c r="BH36" s="142"/>
      <c r="BI36" s="156"/>
      <c r="BJ36" s="148"/>
      <c r="BL36" s="142"/>
      <c r="BN36" s="142"/>
      <c r="BO36" s="156"/>
      <c r="BP36" s="148"/>
      <c r="BR36" s="142"/>
      <c r="BT36" s="142"/>
      <c r="BU36" s="156"/>
      <c r="BV36" s="148"/>
      <c r="BX36" s="142"/>
      <c r="BZ36" s="142"/>
      <c r="CA36" s="156"/>
      <c r="CB36" s="148"/>
      <c r="CD36" s="142"/>
      <c r="CF36" s="142"/>
      <c r="CG36" s="156"/>
      <c r="CH36" s="148"/>
      <c r="CJ36" s="142"/>
      <c r="CL36" s="142"/>
      <c r="CM36" s="156"/>
      <c r="CN36" s="148"/>
      <c r="CP36" s="142"/>
      <c r="CR36" s="142"/>
      <c r="CS36" s="156"/>
      <c r="CT36" s="148"/>
      <c r="CV36" s="142"/>
      <c r="CX36" s="142"/>
      <c r="CY36" s="156"/>
      <c r="CZ36" s="148"/>
      <c r="DB36" s="142"/>
      <c r="DD36" s="142"/>
      <c r="DE36" s="156"/>
      <c r="DF36" s="148"/>
      <c r="DH36" s="142"/>
      <c r="DJ36" s="142"/>
      <c r="DK36" s="156"/>
      <c r="DL36" s="148"/>
      <c r="DN36" s="142"/>
      <c r="DP36" s="142"/>
      <c r="DQ36" s="156"/>
      <c r="DR36" s="148"/>
      <c r="DT36" s="142"/>
      <c r="DV36" s="142"/>
      <c r="DW36" s="156"/>
      <c r="DX36" s="148"/>
      <c r="DZ36" s="142"/>
      <c r="EB36" s="142"/>
      <c r="EC36" s="156"/>
      <c r="ED36" s="148"/>
      <c r="EF36" s="142"/>
      <c r="EH36" s="142"/>
      <c r="EI36" s="156"/>
      <c r="EJ36" s="148"/>
      <c r="EL36" s="142"/>
      <c r="EN36" s="142"/>
      <c r="EO36" s="156"/>
      <c r="EP36" s="148"/>
      <c r="ER36" s="142"/>
      <c r="ET36" s="142"/>
      <c r="EU36" s="156"/>
      <c r="EV36" s="148"/>
      <c r="EX36" s="142"/>
      <c r="EZ36" s="142"/>
      <c r="FA36" s="156"/>
      <c r="FB36" s="148"/>
      <c r="FD36" s="142"/>
      <c r="FF36" s="142"/>
      <c r="FG36" s="156"/>
      <c r="FH36" s="148"/>
      <c r="FJ36" s="142"/>
      <c r="FL36" s="142"/>
      <c r="FM36" s="156"/>
      <c r="FN36" s="148"/>
      <c r="FP36" s="142"/>
      <c r="FR36" s="142"/>
      <c r="FS36" s="156"/>
      <c r="FT36" s="148"/>
      <c r="FV36" s="142"/>
      <c r="FX36" s="142"/>
      <c r="FY36" s="156"/>
      <c r="FZ36" s="148"/>
      <c r="GB36" s="142"/>
      <c r="GD36" s="142"/>
      <c r="GE36" s="156"/>
      <c r="GF36" s="148"/>
      <c r="GH36" s="142"/>
      <c r="GJ36" s="142"/>
      <c r="GK36" s="156"/>
      <c r="GL36" s="148"/>
      <c r="GN36" s="142"/>
      <c r="GP36" s="142"/>
      <c r="GQ36" s="156"/>
      <c r="GR36" s="148"/>
      <c r="GT36" s="142"/>
      <c r="GV36" s="142"/>
      <c r="GW36" s="156"/>
      <c r="GX36" s="148"/>
      <c r="GZ36" s="142"/>
      <c r="HB36" s="142"/>
      <c r="HC36" s="156"/>
      <c r="HD36" s="148"/>
      <c r="HF36" s="142"/>
      <c r="HH36" s="142"/>
      <c r="HI36" s="156"/>
      <c r="HJ36" s="148"/>
      <c r="HL36" s="142"/>
      <c r="HN36" s="142"/>
      <c r="HO36" s="156"/>
      <c r="HP36" s="148"/>
      <c r="HR36" s="142"/>
      <c r="HT36" s="142"/>
      <c r="HU36" s="156"/>
      <c r="HV36" s="148"/>
      <c r="HX36" s="142"/>
      <c r="HZ36" s="142"/>
      <c r="IA36" s="156"/>
      <c r="IB36" s="148"/>
      <c r="ID36" s="142"/>
      <c r="IF36" s="142"/>
      <c r="IG36" s="156"/>
      <c r="IH36" s="148"/>
      <c r="IJ36" s="142"/>
      <c r="IL36" s="142"/>
      <c r="IM36" s="156"/>
      <c r="IN36" s="148"/>
      <c r="IP36" s="142"/>
      <c r="IR36" s="142"/>
      <c r="IS36" s="156"/>
      <c r="IT36" s="148"/>
      <c r="IV36" s="142"/>
    </row>
    <row r="37" s="157" customFormat="true" ht="20.1" hidden="false" customHeight="true" outlineLevel="0" collapsed="false">
      <c r="A37" s="153" t="s">
        <v>394</v>
      </c>
      <c r="B37" s="37" t="n">
        <v>48</v>
      </c>
      <c r="C37" s="154" t="n">
        <v>0.105032822757112</v>
      </c>
      <c r="D37" s="17" t="n">
        <v>2047737.46485343</v>
      </c>
      <c r="E37" s="154" t="n">
        <v>0.0398544108303274</v>
      </c>
      <c r="F37" s="17" t="n">
        <v>42661.1971844465</v>
      </c>
      <c r="G37" s="156"/>
      <c r="H37" s="148"/>
      <c r="J37" s="142"/>
      <c r="L37" s="142"/>
      <c r="M37" s="156"/>
      <c r="N37" s="148"/>
      <c r="P37" s="142"/>
      <c r="R37" s="142"/>
      <c r="S37" s="156"/>
      <c r="T37" s="148"/>
      <c r="V37" s="142"/>
      <c r="X37" s="142"/>
      <c r="Y37" s="156"/>
      <c r="Z37" s="148"/>
      <c r="AB37" s="142"/>
      <c r="AD37" s="142"/>
      <c r="AE37" s="156"/>
      <c r="AF37" s="148"/>
      <c r="AH37" s="142"/>
      <c r="AJ37" s="142"/>
      <c r="AK37" s="156"/>
      <c r="AL37" s="148"/>
      <c r="AN37" s="142"/>
      <c r="AP37" s="142"/>
      <c r="AQ37" s="156"/>
      <c r="AR37" s="148"/>
      <c r="AT37" s="142"/>
      <c r="AV37" s="142"/>
      <c r="AW37" s="156"/>
      <c r="AX37" s="148"/>
      <c r="AZ37" s="142"/>
      <c r="BB37" s="142"/>
      <c r="BC37" s="156"/>
      <c r="BD37" s="148"/>
      <c r="BF37" s="142"/>
      <c r="BH37" s="142"/>
      <c r="BI37" s="156"/>
      <c r="BJ37" s="148"/>
      <c r="BL37" s="142"/>
      <c r="BN37" s="142"/>
      <c r="BO37" s="156"/>
      <c r="BP37" s="148"/>
      <c r="BR37" s="142"/>
      <c r="BT37" s="142"/>
      <c r="BU37" s="156"/>
      <c r="BV37" s="148"/>
      <c r="BX37" s="142"/>
      <c r="BZ37" s="142"/>
      <c r="CA37" s="156"/>
      <c r="CB37" s="148"/>
      <c r="CD37" s="142"/>
      <c r="CF37" s="142"/>
      <c r="CG37" s="156"/>
      <c r="CH37" s="148"/>
      <c r="CJ37" s="142"/>
      <c r="CL37" s="142"/>
      <c r="CM37" s="156"/>
      <c r="CN37" s="148"/>
      <c r="CP37" s="142"/>
      <c r="CR37" s="142"/>
      <c r="CS37" s="156"/>
      <c r="CT37" s="148"/>
      <c r="CV37" s="142"/>
      <c r="CX37" s="142"/>
      <c r="CY37" s="156"/>
      <c r="CZ37" s="148"/>
      <c r="DB37" s="142"/>
      <c r="DD37" s="142"/>
      <c r="DE37" s="156"/>
      <c r="DF37" s="148"/>
      <c r="DH37" s="142"/>
      <c r="DJ37" s="142"/>
      <c r="DK37" s="156"/>
      <c r="DL37" s="148"/>
      <c r="DN37" s="142"/>
      <c r="DP37" s="142"/>
      <c r="DQ37" s="156"/>
      <c r="DR37" s="148"/>
      <c r="DT37" s="142"/>
      <c r="DV37" s="142"/>
      <c r="DW37" s="156"/>
      <c r="DX37" s="148"/>
      <c r="DZ37" s="142"/>
      <c r="EB37" s="142"/>
      <c r="EC37" s="156"/>
      <c r="ED37" s="148"/>
      <c r="EF37" s="142"/>
      <c r="EH37" s="142"/>
      <c r="EI37" s="156"/>
      <c r="EJ37" s="148"/>
      <c r="EL37" s="142"/>
      <c r="EN37" s="142"/>
      <c r="EO37" s="156"/>
      <c r="EP37" s="148"/>
      <c r="ER37" s="142"/>
      <c r="ET37" s="142"/>
      <c r="EU37" s="156"/>
      <c r="EV37" s="148"/>
      <c r="EX37" s="142"/>
      <c r="EZ37" s="142"/>
      <c r="FA37" s="156"/>
      <c r="FB37" s="148"/>
      <c r="FD37" s="142"/>
      <c r="FF37" s="142"/>
      <c r="FG37" s="156"/>
      <c r="FH37" s="148"/>
      <c r="FJ37" s="142"/>
      <c r="FL37" s="142"/>
      <c r="FM37" s="156"/>
      <c r="FN37" s="148"/>
      <c r="FP37" s="142"/>
      <c r="FR37" s="142"/>
      <c r="FS37" s="156"/>
      <c r="FT37" s="148"/>
      <c r="FV37" s="142"/>
      <c r="FX37" s="142"/>
      <c r="FY37" s="156"/>
      <c r="FZ37" s="148"/>
      <c r="GB37" s="142"/>
      <c r="GD37" s="142"/>
      <c r="GE37" s="156"/>
      <c r="GF37" s="148"/>
      <c r="GH37" s="142"/>
      <c r="GJ37" s="142"/>
      <c r="GK37" s="156"/>
      <c r="GL37" s="148"/>
      <c r="GN37" s="142"/>
      <c r="GP37" s="142"/>
      <c r="GQ37" s="156"/>
      <c r="GR37" s="148"/>
      <c r="GT37" s="142"/>
      <c r="GV37" s="142"/>
      <c r="GW37" s="156"/>
      <c r="GX37" s="148"/>
      <c r="GZ37" s="142"/>
      <c r="HB37" s="142"/>
      <c r="HC37" s="156"/>
      <c r="HD37" s="148"/>
      <c r="HF37" s="142"/>
      <c r="HH37" s="142"/>
      <c r="HI37" s="156"/>
      <c r="HJ37" s="148"/>
      <c r="HL37" s="142"/>
      <c r="HN37" s="142"/>
      <c r="HO37" s="156"/>
      <c r="HP37" s="148"/>
      <c r="HR37" s="142"/>
      <c r="HT37" s="142"/>
      <c r="HU37" s="156"/>
      <c r="HV37" s="148"/>
      <c r="HX37" s="142"/>
      <c r="HZ37" s="142"/>
      <c r="IA37" s="156"/>
      <c r="IB37" s="148"/>
      <c r="ID37" s="142"/>
      <c r="IF37" s="142"/>
      <c r="IG37" s="156"/>
      <c r="IH37" s="148"/>
      <c r="IJ37" s="142"/>
      <c r="IL37" s="142"/>
      <c r="IM37" s="156"/>
      <c r="IN37" s="148"/>
      <c r="IP37" s="142"/>
      <c r="IR37" s="142"/>
      <c r="IS37" s="156"/>
      <c r="IT37" s="148"/>
      <c r="IV37" s="142"/>
    </row>
    <row r="38" s="157" customFormat="true" ht="20.1" hidden="false" customHeight="true" outlineLevel="0" collapsed="false">
      <c r="A38" s="153" t="s">
        <v>395</v>
      </c>
      <c r="B38" s="37" t="n">
        <v>155</v>
      </c>
      <c r="C38" s="154" t="n">
        <v>0.339168490153173</v>
      </c>
      <c r="D38" s="17" t="n">
        <v>2298779.45092617</v>
      </c>
      <c r="E38" s="154" t="n">
        <v>0.0447403547661728</v>
      </c>
      <c r="F38" s="17" t="n">
        <v>14830.8351672656</v>
      </c>
      <c r="G38" s="156"/>
      <c r="H38" s="148"/>
      <c r="J38" s="142"/>
      <c r="L38" s="142"/>
      <c r="M38" s="156"/>
      <c r="N38" s="148"/>
      <c r="P38" s="142"/>
      <c r="R38" s="142"/>
      <c r="S38" s="156"/>
      <c r="T38" s="148"/>
      <c r="V38" s="142"/>
      <c r="X38" s="142"/>
      <c r="Y38" s="156"/>
      <c r="Z38" s="148"/>
      <c r="AB38" s="142"/>
      <c r="AD38" s="142"/>
      <c r="AE38" s="156"/>
      <c r="AF38" s="148"/>
      <c r="AH38" s="142"/>
      <c r="AJ38" s="142"/>
      <c r="AK38" s="156"/>
      <c r="AL38" s="148"/>
      <c r="AN38" s="142"/>
      <c r="AP38" s="142"/>
      <c r="AQ38" s="156"/>
      <c r="AR38" s="148"/>
      <c r="AT38" s="142"/>
      <c r="AV38" s="142"/>
      <c r="AW38" s="156"/>
      <c r="AX38" s="148"/>
      <c r="AZ38" s="142"/>
      <c r="BB38" s="142"/>
      <c r="BC38" s="156"/>
      <c r="BD38" s="148"/>
      <c r="BF38" s="142"/>
      <c r="BH38" s="142"/>
      <c r="BI38" s="156"/>
      <c r="BJ38" s="148"/>
      <c r="BL38" s="142"/>
      <c r="BN38" s="142"/>
      <c r="BO38" s="156"/>
      <c r="BP38" s="148"/>
      <c r="BR38" s="142"/>
      <c r="BT38" s="142"/>
      <c r="BU38" s="156"/>
      <c r="BV38" s="148"/>
      <c r="BX38" s="142"/>
      <c r="BZ38" s="142"/>
      <c r="CA38" s="156"/>
      <c r="CB38" s="148"/>
      <c r="CD38" s="142"/>
      <c r="CF38" s="142"/>
      <c r="CG38" s="156"/>
      <c r="CH38" s="148"/>
      <c r="CJ38" s="142"/>
      <c r="CL38" s="142"/>
      <c r="CM38" s="156"/>
      <c r="CN38" s="148"/>
      <c r="CP38" s="142"/>
      <c r="CR38" s="142"/>
      <c r="CS38" s="156"/>
      <c r="CT38" s="148"/>
      <c r="CV38" s="142"/>
      <c r="CX38" s="142"/>
      <c r="CY38" s="156"/>
      <c r="CZ38" s="148"/>
      <c r="DB38" s="142"/>
      <c r="DD38" s="142"/>
      <c r="DE38" s="156"/>
      <c r="DF38" s="148"/>
      <c r="DH38" s="142"/>
      <c r="DJ38" s="142"/>
      <c r="DK38" s="156"/>
      <c r="DL38" s="148"/>
      <c r="DN38" s="142"/>
      <c r="DP38" s="142"/>
      <c r="DQ38" s="156"/>
      <c r="DR38" s="148"/>
      <c r="DT38" s="142"/>
      <c r="DV38" s="142"/>
      <c r="DW38" s="156"/>
      <c r="DX38" s="148"/>
      <c r="DZ38" s="142"/>
      <c r="EB38" s="142"/>
      <c r="EC38" s="156"/>
      <c r="ED38" s="148"/>
      <c r="EF38" s="142"/>
      <c r="EH38" s="142"/>
      <c r="EI38" s="156"/>
      <c r="EJ38" s="148"/>
      <c r="EL38" s="142"/>
      <c r="EN38" s="142"/>
      <c r="EO38" s="156"/>
      <c r="EP38" s="148"/>
      <c r="ER38" s="142"/>
      <c r="ET38" s="142"/>
      <c r="EU38" s="156"/>
      <c r="EV38" s="148"/>
      <c r="EX38" s="142"/>
      <c r="EZ38" s="142"/>
      <c r="FA38" s="156"/>
      <c r="FB38" s="148"/>
      <c r="FD38" s="142"/>
      <c r="FF38" s="142"/>
      <c r="FG38" s="156"/>
      <c r="FH38" s="148"/>
      <c r="FJ38" s="142"/>
      <c r="FL38" s="142"/>
      <c r="FM38" s="156"/>
      <c r="FN38" s="148"/>
      <c r="FP38" s="142"/>
      <c r="FR38" s="142"/>
      <c r="FS38" s="156"/>
      <c r="FT38" s="148"/>
      <c r="FV38" s="142"/>
      <c r="FX38" s="142"/>
      <c r="FY38" s="156"/>
      <c r="FZ38" s="148"/>
      <c r="GB38" s="142"/>
      <c r="GD38" s="142"/>
      <c r="GE38" s="156"/>
      <c r="GF38" s="148"/>
      <c r="GH38" s="142"/>
      <c r="GJ38" s="142"/>
      <c r="GK38" s="156"/>
      <c r="GL38" s="148"/>
      <c r="GN38" s="142"/>
      <c r="GP38" s="142"/>
      <c r="GQ38" s="156"/>
      <c r="GR38" s="148"/>
      <c r="GT38" s="142"/>
      <c r="GV38" s="142"/>
      <c r="GW38" s="156"/>
      <c r="GX38" s="148"/>
      <c r="GZ38" s="142"/>
      <c r="HB38" s="142"/>
      <c r="HC38" s="156"/>
      <c r="HD38" s="148"/>
      <c r="HF38" s="142"/>
      <c r="HH38" s="142"/>
      <c r="HI38" s="156"/>
      <c r="HJ38" s="148"/>
      <c r="HL38" s="142"/>
      <c r="HN38" s="142"/>
      <c r="HO38" s="156"/>
      <c r="HP38" s="148"/>
      <c r="HR38" s="142"/>
      <c r="HT38" s="142"/>
      <c r="HU38" s="156"/>
      <c r="HV38" s="148"/>
      <c r="HX38" s="142"/>
      <c r="HZ38" s="142"/>
      <c r="IA38" s="156"/>
      <c r="IB38" s="148"/>
      <c r="ID38" s="142"/>
      <c r="IF38" s="142"/>
      <c r="IG38" s="156"/>
      <c r="IH38" s="148"/>
      <c r="IJ38" s="142"/>
      <c r="IL38" s="142"/>
      <c r="IM38" s="156"/>
      <c r="IN38" s="148"/>
      <c r="IP38" s="142"/>
      <c r="IR38" s="142"/>
      <c r="IS38" s="156"/>
      <c r="IT38" s="148"/>
      <c r="IV38" s="142"/>
    </row>
    <row r="39" s="157" customFormat="true" ht="20.1" hidden="false" customHeight="true" outlineLevel="0" collapsed="false">
      <c r="A39" s="45" t="s">
        <v>396</v>
      </c>
      <c r="B39" s="37" t="n">
        <v>161</v>
      </c>
      <c r="C39" s="154" t="n">
        <v>0.352297592997812</v>
      </c>
      <c r="D39" s="17" t="n">
        <v>315519.213892465</v>
      </c>
      <c r="E39" s="154" t="n">
        <v>0.0061408420713894</v>
      </c>
      <c r="F39" s="17" t="n">
        <v>1959.74667013954</v>
      </c>
      <c r="G39" s="156"/>
      <c r="H39" s="148"/>
      <c r="J39" s="142"/>
      <c r="L39" s="142"/>
      <c r="M39" s="156"/>
      <c r="N39" s="148"/>
      <c r="P39" s="142"/>
      <c r="R39" s="142"/>
      <c r="S39" s="156"/>
      <c r="T39" s="148"/>
      <c r="V39" s="142"/>
      <c r="X39" s="142"/>
      <c r="Y39" s="156"/>
      <c r="Z39" s="148"/>
      <c r="AB39" s="142"/>
      <c r="AD39" s="142"/>
      <c r="AE39" s="156"/>
      <c r="AF39" s="148"/>
      <c r="AH39" s="142"/>
      <c r="AJ39" s="142"/>
      <c r="AK39" s="156"/>
      <c r="AL39" s="148"/>
      <c r="AN39" s="142"/>
      <c r="AP39" s="142"/>
      <c r="AQ39" s="156"/>
      <c r="AR39" s="148"/>
      <c r="AT39" s="142"/>
      <c r="AV39" s="142"/>
      <c r="AW39" s="156"/>
      <c r="AX39" s="148"/>
      <c r="AZ39" s="142"/>
      <c r="BB39" s="142"/>
      <c r="BC39" s="156"/>
      <c r="BD39" s="148"/>
      <c r="BF39" s="142"/>
      <c r="BH39" s="142"/>
      <c r="BI39" s="156"/>
      <c r="BJ39" s="148"/>
      <c r="BL39" s="142"/>
      <c r="BN39" s="142"/>
      <c r="BO39" s="156"/>
      <c r="BP39" s="148"/>
      <c r="BR39" s="142"/>
      <c r="BT39" s="142"/>
      <c r="BU39" s="156"/>
      <c r="BV39" s="148"/>
      <c r="BX39" s="142"/>
      <c r="BZ39" s="142"/>
      <c r="CA39" s="156"/>
      <c r="CB39" s="148"/>
      <c r="CD39" s="142"/>
      <c r="CF39" s="142"/>
      <c r="CG39" s="156"/>
      <c r="CH39" s="148"/>
      <c r="CJ39" s="142"/>
      <c r="CL39" s="142"/>
      <c r="CM39" s="156"/>
      <c r="CN39" s="148"/>
      <c r="CP39" s="142"/>
      <c r="CR39" s="142"/>
      <c r="CS39" s="156"/>
      <c r="CT39" s="148"/>
      <c r="CV39" s="142"/>
      <c r="CX39" s="142"/>
      <c r="CY39" s="156"/>
      <c r="CZ39" s="148"/>
      <c r="DB39" s="142"/>
      <c r="DD39" s="142"/>
      <c r="DE39" s="156"/>
      <c r="DF39" s="148"/>
      <c r="DH39" s="142"/>
      <c r="DJ39" s="142"/>
      <c r="DK39" s="156"/>
      <c r="DL39" s="148"/>
      <c r="DN39" s="142"/>
      <c r="DP39" s="142"/>
      <c r="DQ39" s="156"/>
      <c r="DR39" s="148"/>
      <c r="DT39" s="142"/>
      <c r="DV39" s="142"/>
      <c r="DW39" s="156"/>
      <c r="DX39" s="148"/>
      <c r="DZ39" s="142"/>
      <c r="EB39" s="142"/>
      <c r="EC39" s="156"/>
      <c r="ED39" s="148"/>
      <c r="EF39" s="142"/>
      <c r="EH39" s="142"/>
      <c r="EI39" s="156"/>
      <c r="EJ39" s="148"/>
      <c r="EL39" s="142"/>
      <c r="EN39" s="142"/>
      <c r="EO39" s="156"/>
      <c r="EP39" s="148"/>
      <c r="ER39" s="142"/>
      <c r="ET39" s="142"/>
      <c r="EU39" s="156"/>
      <c r="EV39" s="148"/>
      <c r="EX39" s="142"/>
      <c r="EZ39" s="142"/>
      <c r="FA39" s="156"/>
      <c r="FB39" s="148"/>
      <c r="FD39" s="142"/>
      <c r="FF39" s="142"/>
      <c r="FG39" s="156"/>
      <c r="FH39" s="148"/>
      <c r="FJ39" s="142"/>
      <c r="FL39" s="142"/>
      <c r="FM39" s="156"/>
      <c r="FN39" s="148"/>
      <c r="FP39" s="142"/>
      <c r="FR39" s="142"/>
      <c r="FS39" s="156"/>
      <c r="FT39" s="148"/>
      <c r="FV39" s="142"/>
      <c r="FX39" s="142"/>
      <c r="FY39" s="156"/>
      <c r="FZ39" s="148"/>
      <c r="GB39" s="142"/>
      <c r="GD39" s="142"/>
      <c r="GE39" s="156"/>
      <c r="GF39" s="148"/>
      <c r="GH39" s="142"/>
      <c r="GJ39" s="142"/>
      <c r="GK39" s="156"/>
      <c r="GL39" s="148"/>
      <c r="GN39" s="142"/>
      <c r="GP39" s="142"/>
      <c r="GQ39" s="156"/>
      <c r="GR39" s="148"/>
      <c r="GT39" s="142"/>
      <c r="GV39" s="142"/>
      <c r="GW39" s="156"/>
      <c r="GX39" s="148"/>
      <c r="GZ39" s="142"/>
      <c r="HB39" s="142"/>
      <c r="HC39" s="156"/>
      <c r="HD39" s="148"/>
      <c r="HF39" s="142"/>
      <c r="HH39" s="142"/>
      <c r="HI39" s="156"/>
      <c r="HJ39" s="148"/>
      <c r="HL39" s="142"/>
      <c r="HN39" s="142"/>
      <c r="HO39" s="156"/>
      <c r="HP39" s="148"/>
      <c r="HR39" s="142"/>
      <c r="HT39" s="142"/>
      <c r="HU39" s="156"/>
      <c r="HV39" s="148"/>
      <c r="HX39" s="142"/>
      <c r="HZ39" s="142"/>
      <c r="IA39" s="156"/>
      <c r="IB39" s="148"/>
      <c r="ID39" s="142"/>
      <c r="IF39" s="142"/>
      <c r="IG39" s="156"/>
      <c r="IH39" s="148"/>
      <c r="IJ39" s="142"/>
      <c r="IL39" s="142"/>
      <c r="IM39" s="156"/>
      <c r="IN39" s="148"/>
      <c r="IP39" s="142"/>
      <c r="IR39" s="142"/>
      <c r="IS39" s="156"/>
      <c r="IT39" s="148"/>
      <c r="IV39" s="142"/>
    </row>
    <row r="40" s="157" customFormat="true" ht="20.1" hidden="false" customHeight="true" outlineLevel="0" collapsed="false">
      <c r="A40" s="99" t="s">
        <v>31</v>
      </c>
      <c r="B40" s="158" t="n">
        <v>457</v>
      </c>
      <c r="C40" s="159" t="n">
        <v>1</v>
      </c>
      <c r="D40" s="160" t="n">
        <v>51380447.5387</v>
      </c>
      <c r="E40" s="159" t="n">
        <v>1</v>
      </c>
      <c r="F40" s="160" t="n">
        <v>112429.863323195</v>
      </c>
      <c r="G40" s="156"/>
      <c r="H40" s="148"/>
      <c r="J40" s="142"/>
      <c r="L40" s="142"/>
      <c r="M40" s="156"/>
      <c r="N40" s="148"/>
      <c r="P40" s="142"/>
      <c r="R40" s="142"/>
      <c r="S40" s="156"/>
      <c r="T40" s="148"/>
      <c r="V40" s="142"/>
      <c r="X40" s="142"/>
      <c r="Y40" s="156"/>
      <c r="Z40" s="148"/>
      <c r="AB40" s="142"/>
      <c r="AD40" s="142"/>
      <c r="AE40" s="156"/>
      <c r="AF40" s="148"/>
      <c r="AH40" s="142"/>
      <c r="AJ40" s="142"/>
      <c r="AK40" s="156"/>
      <c r="AL40" s="148"/>
      <c r="AN40" s="142"/>
      <c r="AP40" s="142"/>
      <c r="AQ40" s="156"/>
      <c r="AR40" s="148"/>
      <c r="AT40" s="142"/>
      <c r="AV40" s="142"/>
      <c r="AW40" s="156"/>
      <c r="AX40" s="148"/>
      <c r="AZ40" s="142"/>
      <c r="BB40" s="142"/>
      <c r="BC40" s="156"/>
      <c r="BD40" s="148"/>
      <c r="BF40" s="142"/>
      <c r="BH40" s="142"/>
      <c r="BI40" s="156"/>
      <c r="BJ40" s="148"/>
      <c r="BL40" s="142"/>
      <c r="BN40" s="142"/>
      <c r="BO40" s="156"/>
      <c r="BP40" s="148"/>
      <c r="BR40" s="142"/>
      <c r="BT40" s="142"/>
      <c r="BU40" s="156"/>
      <c r="BV40" s="148"/>
      <c r="BX40" s="142"/>
      <c r="BZ40" s="142"/>
      <c r="CA40" s="156"/>
      <c r="CB40" s="148"/>
      <c r="CD40" s="142"/>
      <c r="CF40" s="142"/>
      <c r="CG40" s="156"/>
      <c r="CH40" s="148"/>
      <c r="CJ40" s="142"/>
      <c r="CL40" s="142"/>
      <c r="CM40" s="156"/>
      <c r="CN40" s="148"/>
      <c r="CP40" s="142"/>
      <c r="CR40" s="142"/>
      <c r="CS40" s="156"/>
      <c r="CT40" s="148"/>
      <c r="CV40" s="142"/>
      <c r="CX40" s="142"/>
      <c r="CY40" s="156"/>
      <c r="CZ40" s="148"/>
      <c r="DB40" s="142"/>
      <c r="DD40" s="142"/>
      <c r="DE40" s="156"/>
      <c r="DF40" s="148"/>
      <c r="DH40" s="142"/>
      <c r="DJ40" s="142"/>
      <c r="DK40" s="156"/>
      <c r="DL40" s="148"/>
      <c r="DN40" s="142"/>
      <c r="DP40" s="142"/>
      <c r="DQ40" s="156"/>
      <c r="DR40" s="148"/>
      <c r="DT40" s="142"/>
      <c r="DV40" s="142"/>
      <c r="DW40" s="156"/>
      <c r="DX40" s="148"/>
      <c r="DZ40" s="142"/>
      <c r="EB40" s="142"/>
      <c r="EC40" s="156"/>
      <c r="ED40" s="148"/>
      <c r="EF40" s="142"/>
      <c r="EH40" s="142"/>
      <c r="EI40" s="156"/>
      <c r="EJ40" s="148"/>
      <c r="EL40" s="142"/>
      <c r="EN40" s="142"/>
      <c r="EO40" s="156"/>
      <c r="EP40" s="148"/>
      <c r="ER40" s="142"/>
      <c r="ET40" s="142"/>
      <c r="EU40" s="156"/>
      <c r="EV40" s="148"/>
      <c r="EX40" s="142"/>
      <c r="EZ40" s="142"/>
      <c r="FA40" s="156"/>
      <c r="FB40" s="148"/>
      <c r="FD40" s="142"/>
      <c r="FF40" s="142"/>
      <c r="FG40" s="156"/>
      <c r="FH40" s="148"/>
      <c r="FJ40" s="142"/>
      <c r="FL40" s="142"/>
      <c r="FM40" s="156"/>
      <c r="FN40" s="148"/>
      <c r="FP40" s="142"/>
      <c r="FR40" s="142"/>
      <c r="FS40" s="156"/>
      <c r="FT40" s="148"/>
      <c r="FV40" s="142"/>
      <c r="FX40" s="142"/>
      <c r="FY40" s="156"/>
      <c r="FZ40" s="148"/>
      <c r="GB40" s="142"/>
      <c r="GD40" s="142"/>
      <c r="GE40" s="156"/>
      <c r="GF40" s="148"/>
      <c r="GH40" s="142"/>
      <c r="GJ40" s="142"/>
      <c r="GK40" s="156"/>
      <c r="GL40" s="148"/>
      <c r="GN40" s="142"/>
      <c r="GP40" s="142"/>
      <c r="GQ40" s="156"/>
      <c r="GR40" s="148"/>
      <c r="GT40" s="142"/>
      <c r="GV40" s="142"/>
      <c r="GW40" s="156"/>
      <c r="GX40" s="148"/>
      <c r="GZ40" s="142"/>
      <c r="HB40" s="142"/>
      <c r="HC40" s="156"/>
      <c r="HD40" s="148"/>
      <c r="HF40" s="142"/>
      <c r="HH40" s="142"/>
      <c r="HI40" s="156"/>
      <c r="HJ40" s="148"/>
      <c r="HL40" s="142"/>
      <c r="HN40" s="142"/>
      <c r="HO40" s="156"/>
      <c r="HP40" s="148"/>
      <c r="HR40" s="142"/>
      <c r="HT40" s="142"/>
      <c r="HU40" s="156"/>
      <c r="HV40" s="148"/>
      <c r="HX40" s="142"/>
      <c r="HZ40" s="142"/>
      <c r="IA40" s="156"/>
      <c r="IB40" s="148"/>
      <c r="ID40" s="142"/>
      <c r="IF40" s="142"/>
      <c r="IG40" s="156"/>
      <c r="IH40" s="148"/>
      <c r="IJ40" s="142"/>
      <c r="IL40" s="142"/>
      <c r="IM40" s="156"/>
      <c r="IN40" s="148"/>
      <c r="IP40" s="142"/>
      <c r="IR40" s="142"/>
      <c r="IS40" s="156"/>
      <c r="IT40" s="148"/>
      <c r="IV40" s="142"/>
    </row>
    <row r="41" s="157" customFormat="true" ht="20.1" hidden="false" customHeight="true" outlineLevel="0" collapsed="false">
      <c r="A41" s="161"/>
      <c r="B41" s="137"/>
      <c r="C41" s="162"/>
      <c r="D41" s="132"/>
      <c r="E41" s="162"/>
      <c r="F41" s="132"/>
      <c r="G41" s="156"/>
      <c r="H41" s="148"/>
      <c r="J41" s="142"/>
      <c r="L41" s="142"/>
      <c r="M41" s="156"/>
      <c r="N41" s="148"/>
      <c r="P41" s="142"/>
      <c r="R41" s="142"/>
      <c r="S41" s="156"/>
      <c r="T41" s="148"/>
      <c r="V41" s="142"/>
      <c r="X41" s="142"/>
      <c r="Y41" s="156"/>
      <c r="Z41" s="148"/>
      <c r="AB41" s="142"/>
      <c r="AD41" s="142"/>
      <c r="AE41" s="156"/>
      <c r="AF41" s="148"/>
      <c r="AH41" s="142"/>
      <c r="AJ41" s="142"/>
      <c r="AK41" s="156"/>
      <c r="AL41" s="148"/>
      <c r="AN41" s="142"/>
      <c r="AP41" s="142"/>
      <c r="AQ41" s="156"/>
      <c r="AR41" s="148"/>
      <c r="AT41" s="142"/>
      <c r="AV41" s="142"/>
      <c r="AW41" s="156"/>
      <c r="AX41" s="148"/>
      <c r="AZ41" s="142"/>
      <c r="BB41" s="142"/>
      <c r="BC41" s="156"/>
      <c r="BD41" s="148"/>
      <c r="BF41" s="142"/>
      <c r="BH41" s="142"/>
      <c r="BI41" s="156"/>
      <c r="BJ41" s="148"/>
      <c r="BL41" s="142"/>
      <c r="BN41" s="142"/>
      <c r="BO41" s="156"/>
      <c r="BP41" s="148"/>
      <c r="BR41" s="142"/>
      <c r="BT41" s="142"/>
      <c r="BU41" s="156"/>
      <c r="BV41" s="148"/>
      <c r="BX41" s="142"/>
      <c r="BZ41" s="142"/>
      <c r="CA41" s="156"/>
      <c r="CB41" s="148"/>
      <c r="CD41" s="142"/>
      <c r="CF41" s="142"/>
      <c r="CG41" s="156"/>
      <c r="CH41" s="148"/>
      <c r="CJ41" s="142"/>
      <c r="CL41" s="142"/>
      <c r="CM41" s="156"/>
      <c r="CN41" s="148"/>
      <c r="CP41" s="142"/>
      <c r="CR41" s="142"/>
      <c r="CS41" s="156"/>
      <c r="CT41" s="148"/>
      <c r="CV41" s="142"/>
      <c r="CX41" s="142"/>
      <c r="CY41" s="156"/>
      <c r="CZ41" s="148"/>
      <c r="DB41" s="142"/>
      <c r="DD41" s="142"/>
      <c r="DE41" s="156"/>
      <c r="DF41" s="148"/>
      <c r="DH41" s="142"/>
      <c r="DJ41" s="142"/>
      <c r="DK41" s="156"/>
      <c r="DL41" s="148"/>
      <c r="DN41" s="142"/>
      <c r="DP41" s="142"/>
      <c r="DQ41" s="156"/>
      <c r="DR41" s="148"/>
      <c r="DT41" s="142"/>
      <c r="DV41" s="142"/>
      <c r="DW41" s="156"/>
      <c r="DX41" s="148"/>
      <c r="DZ41" s="142"/>
      <c r="EB41" s="142"/>
      <c r="EC41" s="156"/>
      <c r="ED41" s="148"/>
      <c r="EF41" s="142"/>
      <c r="EH41" s="142"/>
      <c r="EI41" s="156"/>
      <c r="EJ41" s="148"/>
      <c r="EL41" s="142"/>
      <c r="EN41" s="142"/>
      <c r="EO41" s="156"/>
      <c r="EP41" s="148"/>
      <c r="ER41" s="142"/>
      <c r="ET41" s="142"/>
      <c r="EU41" s="156"/>
      <c r="EV41" s="148"/>
      <c r="EX41" s="142"/>
      <c r="EZ41" s="142"/>
      <c r="FA41" s="156"/>
      <c r="FB41" s="148"/>
      <c r="FD41" s="142"/>
      <c r="FF41" s="142"/>
      <c r="FG41" s="156"/>
      <c r="FH41" s="148"/>
      <c r="FJ41" s="142"/>
      <c r="FL41" s="142"/>
      <c r="FM41" s="156"/>
      <c r="FN41" s="148"/>
      <c r="FP41" s="142"/>
      <c r="FR41" s="142"/>
      <c r="FS41" s="156"/>
      <c r="FT41" s="148"/>
      <c r="FV41" s="142"/>
      <c r="FX41" s="142"/>
      <c r="FY41" s="156"/>
      <c r="FZ41" s="148"/>
      <c r="GB41" s="142"/>
      <c r="GD41" s="142"/>
      <c r="GE41" s="156"/>
      <c r="GF41" s="148"/>
      <c r="GH41" s="142"/>
      <c r="GJ41" s="142"/>
      <c r="GK41" s="156"/>
      <c r="GL41" s="148"/>
      <c r="GN41" s="142"/>
      <c r="GP41" s="142"/>
      <c r="GQ41" s="156"/>
      <c r="GR41" s="148"/>
      <c r="GT41" s="142"/>
      <c r="GV41" s="142"/>
      <c r="GW41" s="156"/>
      <c r="GX41" s="148"/>
      <c r="GZ41" s="142"/>
      <c r="HB41" s="142"/>
      <c r="HC41" s="156"/>
      <c r="HD41" s="148"/>
      <c r="HF41" s="142"/>
      <c r="HH41" s="142"/>
      <c r="HI41" s="156"/>
      <c r="HJ41" s="148"/>
      <c r="HL41" s="142"/>
      <c r="HN41" s="142"/>
      <c r="HO41" s="156"/>
      <c r="HP41" s="148"/>
      <c r="HR41" s="142"/>
      <c r="HT41" s="142"/>
      <c r="HU41" s="156"/>
      <c r="HV41" s="148"/>
      <c r="HX41" s="142"/>
      <c r="HZ41" s="142"/>
      <c r="IA41" s="156"/>
      <c r="IB41" s="148"/>
      <c r="ID41" s="142"/>
      <c r="IF41" s="142"/>
      <c r="IG41" s="156"/>
      <c r="IH41" s="148"/>
      <c r="IJ41" s="142"/>
      <c r="IL41" s="142"/>
      <c r="IM41" s="156"/>
      <c r="IN41" s="148"/>
      <c r="IP41" s="142"/>
      <c r="IR41" s="142"/>
      <c r="IS41" s="156"/>
      <c r="IT41" s="148"/>
      <c r="IV41" s="142"/>
    </row>
    <row r="42" s="157" customFormat="true" ht="20.1" hidden="false" customHeight="true" outlineLevel="0" collapsed="false">
      <c r="A42" s="116"/>
      <c r="B42" s="116"/>
      <c r="C42" s="116"/>
      <c r="D42" s="116"/>
      <c r="E42" s="162"/>
      <c r="F42" s="132"/>
      <c r="G42" s="146"/>
      <c r="H42" s="148"/>
      <c r="J42" s="142"/>
      <c r="L42" s="142"/>
      <c r="M42" s="146"/>
      <c r="N42" s="148"/>
      <c r="P42" s="142"/>
      <c r="R42" s="142"/>
      <c r="S42" s="146"/>
      <c r="T42" s="148"/>
      <c r="V42" s="142"/>
      <c r="X42" s="142"/>
      <c r="Y42" s="146"/>
      <c r="Z42" s="148"/>
      <c r="AB42" s="142"/>
      <c r="AD42" s="142"/>
      <c r="AE42" s="146"/>
      <c r="AF42" s="148"/>
      <c r="AH42" s="142"/>
      <c r="AJ42" s="142"/>
      <c r="AK42" s="146"/>
      <c r="AL42" s="148"/>
      <c r="AN42" s="142"/>
      <c r="AP42" s="142"/>
      <c r="AQ42" s="146"/>
      <c r="AR42" s="148"/>
      <c r="AT42" s="142"/>
      <c r="AV42" s="142"/>
      <c r="AW42" s="146"/>
      <c r="AX42" s="148"/>
      <c r="AZ42" s="142"/>
      <c r="BB42" s="142"/>
      <c r="BC42" s="146"/>
      <c r="BD42" s="148"/>
      <c r="BF42" s="142"/>
      <c r="BH42" s="142"/>
      <c r="BI42" s="146"/>
      <c r="BJ42" s="148"/>
      <c r="BL42" s="142"/>
      <c r="BN42" s="142"/>
      <c r="BO42" s="146"/>
      <c r="BP42" s="148"/>
      <c r="BR42" s="142"/>
      <c r="BT42" s="142"/>
      <c r="BU42" s="146"/>
      <c r="BV42" s="148"/>
      <c r="BX42" s="142"/>
      <c r="BZ42" s="142"/>
      <c r="CA42" s="146"/>
      <c r="CB42" s="148"/>
      <c r="CD42" s="142"/>
      <c r="CF42" s="142"/>
      <c r="CG42" s="146"/>
      <c r="CH42" s="148"/>
      <c r="CJ42" s="142"/>
      <c r="CL42" s="142"/>
      <c r="CM42" s="146"/>
      <c r="CN42" s="148"/>
      <c r="CP42" s="142"/>
      <c r="CR42" s="142"/>
      <c r="CS42" s="146"/>
      <c r="CT42" s="148"/>
      <c r="CV42" s="142"/>
      <c r="CX42" s="142"/>
      <c r="CY42" s="146"/>
      <c r="CZ42" s="148"/>
      <c r="DB42" s="142"/>
      <c r="DD42" s="142"/>
      <c r="DE42" s="146"/>
      <c r="DF42" s="148"/>
      <c r="DH42" s="142"/>
      <c r="DJ42" s="142"/>
      <c r="DK42" s="146"/>
      <c r="DL42" s="148"/>
      <c r="DN42" s="142"/>
      <c r="DP42" s="142"/>
      <c r="DQ42" s="146"/>
      <c r="DR42" s="148"/>
      <c r="DT42" s="142"/>
      <c r="DV42" s="142"/>
      <c r="DW42" s="146"/>
      <c r="DX42" s="148"/>
      <c r="DZ42" s="142"/>
      <c r="EB42" s="142"/>
      <c r="EC42" s="146"/>
      <c r="ED42" s="148"/>
      <c r="EF42" s="142"/>
      <c r="EH42" s="142"/>
      <c r="EI42" s="146"/>
      <c r="EJ42" s="148"/>
      <c r="EL42" s="142"/>
      <c r="EN42" s="142"/>
      <c r="EO42" s="146"/>
      <c r="EP42" s="148"/>
      <c r="ER42" s="142"/>
      <c r="ET42" s="142"/>
      <c r="EU42" s="146"/>
      <c r="EV42" s="148"/>
      <c r="EX42" s="142"/>
      <c r="EZ42" s="142"/>
      <c r="FA42" s="146"/>
      <c r="FB42" s="148"/>
      <c r="FD42" s="142"/>
      <c r="FF42" s="142"/>
      <c r="FG42" s="146"/>
      <c r="FH42" s="148"/>
      <c r="FJ42" s="142"/>
      <c r="FL42" s="142"/>
      <c r="FM42" s="146"/>
      <c r="FN42" s="148"/>
      <c r="FP42" s="142"/>
      <c r="FR42" s="142"/>
      <c r="FS42" s="146"/>
      <c r="FT42" s="148"/>
      <c r="FV42" s="142"/>
      <c r="FX42" s="142"/>
      <c r="FY42" s="146"/>
      <c r="FZ42" s="148"/>
      <c r="GB42" s="142"/>
      <c r="GD42" s="142"/>
      <c r="GE42" s="146"/>
      <c r="GF42" s="148"/>
      <c r="GH42" s="142"/>
      <c r="GJ42" s="142"/>
      <c r="GK42" s="146"/>
      <c r="GL42" s="148"/>
      <c r="GN42" s="142"/>
      <c r="GP42" s="142"/>
      <c r="GQ42" s="146"/>
      <c r="GR42" s="148"/>
      <c r="GT42" s="142"/>
      <c r="GV42" s="142"/>
      <c r="GW42" s="146"/>
      <c r="GX42" s="148"/>
      <c r="GZ42" s="142"/>
      <c r="HB42" s="142"/>
      <c r="HC42" s="146"/>
      <c r="HD42" s="148"/>
      <c r="HF42" s="142"/>
      <c r="HH42" s="142"/>
      <c r="HI42" s="146"/>
      <c r="HJ42" s="148"/>
      <c r="HL42" s="142"/>
      <c r="HN42" s="142"/>
      <c r="HO42" s="146"/>
      <c r="HP42" s="148"/>
      <c r="HR42" s="142"/>
      <c r="HT42" s="142"/>
      <c r="HU42" s="146"/>
      <c r="HV42" s="148"/>
      <c r="HX42" s="142"/>
      <c r="HZ42" s="142"/>
      <c r="IA42" s="146"/>
      <c r="IB42" s="148"/>
      <c r="ID42" s="142"/>
      <c r="IF42" s="142"/>
      <c r="IG42" s="146"/>
      <c r="IH42" s="148"/>
      <c r="IJ42" s="142"/>
      <c r="IL42" s="142"/>
      <c r="IM42" s="146"/>
      <c r="IN42" s="148"/>
      <c r="IP42" s="142"/>
      <c r="IR42" s="142"/>
      <c r="IS42" s="146"/>
      <c r="IT42" s="148"/>
      <c r="IV42" s="142"/>
    </row>
    <row r="43" s="167" customFormat="true" ht="20.1" hidden="false" customHeight="true" outlineLevel="0" collapsed="false">
      <c r="A43" s="116" t="s">
        <v>397</v>
      </c>
      <c r="B43" s="116"/>
      <c r="C43" s="116"/>
      <c r="D43" s="116"/>
      <c r="E43" s="163"/>
      <c r="F43" s="164"/>
      <c r="G43" s="165"/>
      <c r="H43" s="166"/>
      <c r="J43" s="168"/>
      <c r="L43" s="168"/>
      <c r="M43" s="165"/>
      <c r="N43" s="166"/>
      <c r="P43" s="168"/>
      <c r="R43" s="168"/>
      <c r="S43" s="165"/>
      <c r="T43" s="166"/>
      <c r="V43" s="168"/>
      <c r="X43" s="168"/>
      <c r="Y43" s="165"/>
      <c r="Z43" s="166"/>
      <c r="AB43" s="168"/>
      <c r="AD43" s="168"/>
      <c r="AE43" s="165"/>
      <c r="AF43" s="166"/>
      <c r="AH43" s="168"/>
      <c r="AJ43" s="168"/>
      <c r="AK43" s="165"/>
      <c r="AL43" s="166"/>
      <c r="AN43" s="168"/>
      <c r="AP43" s="168"/>
      <c r="AQ43" s="165"/>
      <c r="AR43" s="166"/>
      <c r="AT43" s="168"/>
      <c r="AV43" s="168"/>
      <c r="AW43" s="165"/>
      <c r="AX43" s="166"/>
      <c r="AZ43" s="168"/>
      <c r="BB43" s="168"/>
      <c r="BC43" s="165"/>
      <c r="BD43" s="166"/>
      <c r="BF43" s="168"/>
      <c r="BH43" s="168"/>
      <c r="BI43" s="165"/>
      <c r="BJ43" s="166"/>
      <c r="BL43" s="168"/>
      <c r="BN43" s="168"/>
      <c r="BO43" s="165"/>
      <c r="BP43" s="166"/>
      <c r="BR43" s="168"/>
      <c r="BT43" s="168"/>
      <c r="BU43" s="165"/>
      <c r="BV43" s="166"/>
      <c r="BX43" s="168"/>
      <c r="BZ43" s="168"/>
      <c r="CA43" s="165"/>
      <c r="CB43" s="166"/>
      <c r="CD43" s="168"/>
      <c r="CF43" s="168"/>
      <c r="CG43" s="165"/>
      <c r="CH43" s="166"/>
      <c r="CJ43" s="168"/>
      <c r="CL43" s="168"/>
      <c r="CM43" s="165"/>
      <c r="CN43" s="166"/>
      <c r="CP43" s="168"/>
      <c r="CR43" s="168"/>
      <c r="CS43" s="165"/>
      <c r="CT43" s="166"/>
      <c r="CV43" s="168"/>
      <c r="CX43" s="168"/>
      <c r="CY43" s="165"/>
      <c r="CZ43" s="166"/>
      <c r="DB43" s="168"/>
      <c r="DD43" s="168"/>
      <c r="DE43" s="165"/>
      <c r="DF43" s="166"/>
      <c r="DH43" s="168"/>
      <c r="DJ43" s="168"/>
      <c r="DK43" s="165"/>
      <c r="DL43" s="166"/>
      <c r="DN43" s="168"/>
      <c r="DP43" s="168"/>
      <c r="DQ43" s="165"/>
      <c r="DR43" s="166"/>
      <c r="DT43" s="168"/>
      <c r="DV43" s="168"/>
      <c r="DW43" s="165"/>
      <c r="DX43" s="166"/>
      <c r="DZ43" s="168"/>
      <c r="EB43" s="168"/>
      <c r="EC43" s="165"/>
      <c r="ED43" s="166"/>
      <c r="EF43" s="168"/>
      <c r="EH43" s="168"/>
      <c r="EI43" s="165"/>
      <c r="EJ43" s="166"/>
      <c r="EL43" s="168"/>
      <c r="EN43" s="168"/>
      <c r="EO43" s="165"/>
      <c r="EP43" s="166"/>
      <c r="ER43" s="168"/>
      <c r="ET43" s="168"/>
      <c r="EU43" s="165"/>
      <c r="EV43" s="166"/>
      <c r="EX43" s="168"/>
      <c r="EZ43" s="168"/>
      <c r="FA43" s="165"/>
      <c r="FB43" s="166"/>
      <c r="FD43" s="168"/>
      <c r="FF43" s="168"/>
      <c r="FG43" s="165"/>
      <c r="FH43" s="166"/>
      <c r="FJ43" s="168"/>
      <c r="FL43" s="168"/>
      <c r="FM43" s="165"/>
      <c r="FN43" s="166"/>
      <c r="FP43" s="168"/>
      <c r="FR43" s="168"/>
      <c r="FS43" s="165"/>
      <c r="FT43" s="166"/>
      <c r="FV43" s="168"/>
      <c r="FX43" s="168"/>
      <c r="FY43" s="165"/>
      <c r="FZ43" s="166"/>
      <c r="GB43" s="168"/>
      <c r="GD43" s="168"/>
      <c r="GE43" s="165"/>
      <c r="GF43" s="166"/>
      <c r="GH43" s="168"/>
      <c r="GJ43" s="168"/>
      <c r="GK43" s="165"/>
      <c r="GL43" s="166"/>
      <c r="GN43" s="168"/>
      <c r="GP43" s="168"/>
      <c r="GQ43" s="165"/>
      <c r="GR43" s="166"/>
      <c r="GT43" s="168"/>
      <c r="GV43" s="168"/>
      <c r="GW43" s="165"/>
      <c r="GX43" s="166"/>
      <c r="GZ43" s="168"/>
      <c r="HB43" s="168"/>
      <c r="HC43" s="165"/>
      <c r="HD43" s="166"/>
      <c r="HF43" s="168"/>
      <c r="HH43" s="168"/>
      <c r="HI43" s="165"/>
      <c r="HJ43" s="166"/>
      <c r="HL43" s="168"/>
      <c r="HN43" s="168"/>
      <c r="HO43" s="165"/>
      <c r="HP43" s="166"/>
      <c r="HR43" s="168"/>
      <c r="HT43" s="168"/>
      <c r="HU43" s="165"/>
      <c r="HV43" s="166"/>
      <c r="HX43" s="168"/>
      <c r="HZ43" s="168"/>
      <c r="IA43" s="165"/>
      <c r="IB43" s="166"/>
      <c r="ID43" s="168"/>
      <c r="IF43" s="168"/>
      <c r="IG43" s="165"/>
      <c r="IH43" s="166"/>
      <c r="IJ43" s="168"/>
      <c r="IL43" s="168"/>
      <c r="IM43" s="165"/>
      <c r="IN43" s="166"/>
      <c r="IP43" s="168"/>
      <c r="IR43" s="168"/>
      <c r="IS43" s="165"/>
      <c r="IT43" s="166"/>
      <c r="IV43" s="168"/>
    </row>
    <row r="44" s="116" customFormat="true" ht="37.5" hidden="false" customHeight="true" outlineLevel="0" collapsed="false">
      <c r="A44" s="169" t="s">
        <v>384</v>
      </c>
      <c r="B44" s="170" t="s">
        <v>398</v>
      </c>
      <c r="C44" s="170"/>
      <c r="D44" s="170"/>
      <c r="E44" s="162"/>
      <c r="F44" s="132"/>
    </row>
    <row r="45" s="173" customFormat="true" ht="34.5" hidden="false" customHeight="true" outlineLevel="0" collapsed="false">
      <c r="A45" s="169"/>
      <c r="B45" s="171" t="s">
        <v>361</v>
      </c>
      <c r="C45" s="171" t="s">
        <v>362</v>
      </c>
      <c r="D45" s="172" t="s">
        <v>399</v>
      </c>
      <c r="E45" s="162"/>
      <c r="F45" s="132"/>
      <c r="G45" s="155"/>
      <c r="K45" s="155"/>
      <c r="M45" s="155"/>
      <c r="Q45" s="155"/>
      <c r="S45" s="155"/>
      <c r="W45" s="155"/>
      <c r="Y45" s="155"/>
      <c r="AC45" s="155"/>
      <c r="AE45" s="155"/>
      <c r="AI45" s="155"/>
      <c r="AK45" s="155"/>
      <c r="AO45" s="155"/>
      <c r="AQ45" s="155"/>
      <c r="AU45" s="155"/>
      <c r="AW45" s="155"/>
      <c r="BA45" s="155"/>
      <c r="BC45" s="155"/>
      <c r="BG45" s="155"/>
      <c r="BI45" s="155"/>
      <c r="BM45" s="155"/>
      <c r="BO45" s="155"/>
      <c r="BS45" s="155"/>
      <c r="BU45" s="155"/>
      <c r="BY45" s="155"/>
      <c r="CA45" s="155"/>
      <c r="CE45" s="155"/>
      <c r="CG45" s="155"/>
      <c r="CK45" s="155"/>
      <c r="CM45" s="155"/>
      <c r="CQ45" s="155"/>
      <c r="CS45" s="155"/>
      <c r="CW45" s="155"/>
      <c r="CY45" s="155"/>
      <c r="DC45" s="155"/>
      <c r="DE45" s="155"/>
      <c r="DI45" s="155"/>
      <c r="DK45" s="155"/>
      <c r="DO45" s="155"/>
      <c r="DQ45" s="155"/>
      <c r="DU45" s="155"/>
      <c r="DW45" s="155"/>
      <c r="EA45" s="155"/>
      <c r="EC45" s="155"/>
      <c r="EG45" s="155"/>
      <c r="EI45" s="155"/>
      <c r="EM45" s="155"/>
      <c r="EO45" s="155"/>
      <c r="ES45" s="155"/>
      <c r="EU45" s="155"/>
      <c r="EY45" s="155"/>
      <c r="FA45" s="155"/>
      <c r="FE45" s="155"/>
      <c r="FG45" s="155"/>
      <c r="FK45" s="155"/>
      <c r="FM45" s="155"/>
      <c r="FQ45" s="155"/>
      <c r="FS45" s="155"/>
      <c r="FW45" s="155"/>
      <c r="FY45" s="155"/>
      <c r="GC45" s="155"/>
      <c r="GE45" s="155"/>
      <c r="GI45" s="155"/>
      <c r="GK45" s="155"/>
      <c r="GO45" s="155"/>
      <c r="GQ45" s="155"/>
      <c r="GU45" s="155"/>
      <c r="GW45" s="155"/>
      <c r="HA45" s="155"/>
      <c r="HC45" s="155"/>
      <c r="HG45" s="155"/>
      <c r="HI45" s="155"/>
      <c r="HM45" s="155"/>
      <c r="HO45" s="155"/>
      <c r="HS45" s="155"/>
      <c r="HU45" s="155"/>
      <c r="HY45" s="155"/>
      <c r="IA45" s="155"/>
      <c r="IE45" s="155"/>
      <c r="IG45" s="155"/>
      <c r="IK45" s="155"/>
      <c r="IM45" s="155"/>
      <c r="IQ45" s="155"/>
      <c r="IS45" s="155"/>
    </row>
    <row r="46" s="157" customFormat="true" ht="20.1" hidden="false" customHeight="true" outlineLevel="0" collapsed="false">
      <c r="A46" s="174" t="s">
        <v>389</v>
      </c>
      <c r="B46" s="35" t="n">
        <v>12</v>
      </c>
      <c r="C46" s="35" t="n">
        <v>0</v>
      </c>
      <c r="D46" s="35" t="n">
        <v>0</v>
      </c>
      <c r="E46" s="163"/>
      <c r="F46" s="106"/>
      <c r="G46" s="146"/>
      <c r="H46" s="148"/>
      <c r="J46" s="142"/>
      <c r="L46" s="142"/>
      <c r="M46" s="146"/>
      <c r="N46" s="148"/>
      <c r="P46" s="142"/>
      <c r="R46" s="142"/>
      <c r="S46" s="146"/>
      <c r="T46" s="148"/>
      <c r="V46" s="142"/>
      <c r="X46" s="142"/>
      <c r="Y46" s="146"/>
      <c r="Z46" s="148"/>
      <c r="AB46" s="142"/>
      <c r="AD46" s="142"/>
      <c r="AE46" s="146"/>
      <c r="AF46" s="148"/>
      <c r="AH46" s="142"/>
      <c r="AJ46" s="142"/>
      <c r="AK46" s="146"/>
      <c r="AL46" s="148"/>
      <c r="AN46" s="142"/>
      <c r="AP46" s="142"/>
      <c r="AQ46" s="146"/>
      <c r="AR46" s="148"/>
      <c r="AT46" s="142"/>
      <c r="AV46" s="142"/>
      <c r="AW46" s="146"/>
      <c r="AX46" s="148"/>
      <c r="AZ46" s="142"/>
      <c r="BB46" s="142"/>
      <c r="BC46" s="146"/>
      <c r="BD46" s="148"/>
      <c r="BF46" s="142"/>
      <c r="BH46" s="142"/>
      <c r="BI46" s="146"/>
      <c r="BJ46" s="148"/>
      <c r="BL46" s="142"/>
      <c r="BN46" s="142"/>
      <c r="BO46" s="146"/>
      <c r="BP46" s="148"/>
      <c r="BR46" s="142"/>
      <c r="BT46" s="142"/>
      <c r="BU46" s="146"/>
      <c r="BV46" s="148"/>
      <c r="BX46" s="142"/>
      <c r="BZ46" s="142"/>
      <c r="CA46" s="146"/>
      <c r="CB46" s="148"/>
      <c r="CD46" s="142"/>
      <c r="CF46" s="142"/>
      <c r="CG46" s="146"/>
      <c r="CH46" s="148"/>
      <c r="CJ46" s="142"/>
      <c r="CL46" s="142"/>
      <c r="CM46" s="146"/>
      <c r="CN46" s="148"/>
      <c r="CP46" s="142"/>
      <c r="CR46" s="142"/>
      <c r="CS46" s="146"/>
      <c r="CT46" s="148"/>
      <c r="CV46" s="142"/>
      <c r="CX46" s="142"/>
      <c r="CY46" s="146"/>
      <c r="CZ46" s="148"/>
      <c r="DB46" s="142"/>
      <c r="DD46" s="142"/>
      <c r="DE46" s="146"/>
      <c r="DF46" s="148"/>
      <c r="DH46" s="142"/>
      <c r="DJ46" s="142"/>
      <c r="DK46" s="146"/>
      <c r="DL46" s="148"/>
      <c r="DN46" s="142"/>
      <c r="DP46" s="142"/>
      <c r="DQ46" s="146"/>
      <c r="DR46" s="148"/>
      <c r="DT46" s="142"/>
      <c r="DV46" s="142"/>
      <c r="DW46" s="146"/>
      <c r="DX46" s="148"/>
      <c r="DZ46" s="142"/>
      <c r="EB46" s="142"/>
      <c r="EC46" s="146"/>
      <c r="ED46" s="148"/>
      <c r="EF46" s="142"/>
      <c r="EH46" s="142"/>
      <c r="EI46" s="146"/>
      <c r="EJ46" s="148"/>
      <c r="EL46" s="142"/>
      <c r="EN46" s="142"/>
      <c r="EO46" s="146"/>
      <c r="EP46" s="148"/>
      <c r="ER46" s="142"/>
      <c r="ET46" s="142"/>
      <c r="EU46" s="146"/>
      <c r="EV46" s="148"/>
      <c r="EX46" s="142"/>
      <c r="EZ46" s="142"/>
      <c r="FA46" s="146"/>
      <c r="FB46" s="148"/>
      <c r="FD46" s="142"/>
      <c r="FF46" s="142"/>
      <c r="FG46" s="146"/>
      <c r="FH46" s="148"/>
      <c r="FJ46" s="142"/>
      <c r="FL46" s="142"/>
      <c r="FM46" s="146"/>
      <c r="FN46" s="148"/>
      <c r="FP46" s="142"/>
      <c r="FR46" s="142"/>
      <c r="FS46" s="146"/>
      <c r="FT46" s="148"/>
      <c r="FV46" s="142"/>
      <c r="FX46" s="142"/>
      <c r="FY46" s="146"/>
      <c r="FZ46" s="148"/>
      <c r="GB46" s="142"/>
      <c r="GD46" s="142"/>
      <c r="GE46" s="146"/>
      <c r="GF46" s="148"/>
      <c r="GH46" s="142"/>
      <c r="GJ46" s="142"/>
      <c r="GK46" s="146"/>
      <c r="GL46" s="148"/>
      <c r="GN46" s="142"/>
      <c r="GP46" s="142"/>
      <c r="GQ46" s="146"/>
      <c r="GR46" s="148"/>
      <c r="GT46" s="142"/>
      <c r="GV46" s="142"/>
      <c r="GW46" s="146"/>
      <c r="GX46" s="148"/>
      <c r="GZ46" s="142"/>
      <c r="HB46" s="142"/>
      <c r="HC46" s="146"/>
      <c r="HD46" s="148"/>
      <c r="HF46" s="142"/>
      <c r="HH46" s="142"/>
      <c r="HI46" s="146"/>
      <c r="HJ46" s="148"/>
      <c r="HL46" s="142"/>
      <c r="HN46" s="142"/>
      <c r="HO46" s="146"/>
      <c r="HP46" s="148"/>
      <c r="HR46" s="142"/>
      <c r="HT46" s="142"/>
      <c r="HU46" s="146"/>
      <c r="HV46" s="148"/>
      <c r="HX46" s="142"/>
      <c r="HZ46" s="142"/>
      <c r="IA46" s="146"/>
      <c r="IB46" s="148"/>
      <c r="ID46" s="142"/>
      <c r="IF46" s="142"/>
      <c r="IG46" s="146"/>
      <c r="IH46" s="148"/>
      <c r="IJ46" s="142"/>
      <c r="IL46" s="142"/>
      <c r="IM46" s="146"/>
      <c r="IN46" s="148"/>
      <c r="IP46" s="142"/>
      <c r="IR46" s="142"/>
      <c r="IS46" s="146"/>
      <c r="IT46" s="148"/>
      <c r="IV46" s="142"/>
    </row>
    <row r="47" s="173" customFormat="true" ht="20.1" hidden="false" customHeight="true" outlineLevel="0" collapsed="false">
      <c r="A47" s="174" t="s">
        <v>390</v>
      </c>
      <c r="B47" s="37" t="n">
        <v>7</v>
      </c>
      <c r="C47" s="37" t="n">
        <v>0</v>
      </c>
      <c r="D47" s="37" t="n">
        <v>0</v>
      </c>
      <c r="E47" s="156"/>
      <c r="F47" s="148"/>
      <c r="G47" s="155"/>
      <c r="K47" s="156"/>
      <c r="L47" s="148"/>
      <c r="M47" s="155"/>
      <c r="Q47" s="156"/>
      <c r="R47" s="148"/>
      <c r="S47" s="155"/>
      <c r="W47" s="156"/>
      <c r="X47" s="148"/>
      <c r="Y47" s="155"/>
      <c r="AC47" s="156"/>
      <c r="AD47" s="148"/>
      <c r="AE47" s="155"/>
      <c r="AI47" s="156"/>
      <c r="AJ47" s="148"/>
      <c r="AK47" s="155"/>
      <c r="AO47" s="156"/>
      <c r="AP47" s="148"/>
      <c r="AQ47" s="155"/>
      <c r="AU47" s="156"/>
      <c r="AV47" s="148"/>
      <c r="AW47" s="155"/>
      <c r="BA47" s="156"/>
      <c r="BB47" s="148"/>
      <c r="BC47" s="155"/>
      <c r="BG47" s="156"/>
      <c r="BH47" s="148"/>
      <c r="BI47" s="155"/>
      <c r="BM47" s="156"/>
      <c r="BN47" s="148"/>
      <c r="BO47" s="155"/>
      <c r="BS47" s="156"/>
      <c r="BT47" s="148"/>
      <c r="BU47" s="155"/>
      <c r="BY47" s="156"/>
      <c r="BZ47" s="148"/>
      <c r="CA47" s="155"/>
      <c r="CE47" s="156"/>
      <c r="CF47" s="148"/>
      <c r="CG47" s="155"/>
      <c r="CK47" s="156"/>
      <c r="CL47" s="148"/>
      <c r="CM47" s="155"/>
      <c r="CQ47" s="156"/>
      <c r="CR47" s="148"/>
      <c r="CS47" s="155"/>
      <c r="CW47" s="156"/>
      <c r="CX47" s="148"/>
      <c r="CY47" s="155"/>
      <c r="DC47" s="156"/>
      <c r="DD47" s="148"/>
      <c r="DE47" s="155"/>
      <c r="DI47" s="156"/>
      <c r="DJ47" s="148"/>
      <c r="DK47" s="155"/>
      <c r="DO47" s="156"/>
      <c r="DP47" s="148"/>
      <c r="DQ47" s="155"/>
      <c r="DU47" s="156"/>
      <c r="DV47" s="148"/>
      <c r="DW47" s="155"/>
      <c r="EA47" s="156"/>
      <c r="EB47" s="148"/>
      <c r="EC47" s="155"/>
      <c r="EG47" s="156"/>
      <c r="EH47" s="148"/>
      <c r="EI47" s="155"/>
      <c r="EM47" s="156"/>
      <c r="EN47" s="148"/>
      <c r="EO47" s="155"/>
      <c r="ES47" s="156"/>
      <c r="ET47" s="148"/>
      <c r="EU47" s="155"/>
      <c r="EY47" s="156"/>
      <c r="EZ47" s="148"/>
      <c r="FA47" s="155"/>
      <c r="FE47" s="156"/>
      <c r="FF47" s="148"/>
      <c r="FG47" s="155"/>
      <c r="FK47" s="156"/>
      <c r="FL47" s="148"/>
      <c r="FM47" s="155"/>
      <c r="FQ47" s="156"/>
      <c r="FR47" s="148"/>
      <c r="FS47" s="155"/>
      <c r="FW47" s="156"/>
      <c r="FX47" s="148"/>
      <c r="FY47" s="155"/>
      <c r="GC47" s="156"/>
      <c r="GD47" s="148"/>
      <c r="GE47" s="155"/>
      <c r="GI47" s="156"/>
      <c r="GJ47" s="148"/>
      <c r="GK47" s="155"/>
      <c r="GO47" s="156"/>
      <c r="GP47" s="148"/>
      <c r="GQ47" s="155"/>
      <c r="GU47" s="156"/>
      <c r="GV47" s="148"/>
      <c r="GW47" s="155"/>
      <c r="HA47" s="156"/>
      <c r="HB47" s="148"/>
      <c r="HC47" s="155"/>
      <c r="HG47" s="156"/>
      <c r="HH47" s="148"/>
      <c r="HI47" s="155"/>
      <c r="HM47" s="156"/>
      <c r="HN47" s="148"/>
      <c r="HO47" s="155"/>
      <c r="HS47" s="156"/>
      <c r="HT47" s="148"/>
      <c r="HU47" s="155"/>
      <c r="HY47" s="156"/>
      <c r="HZ47" s="148"/>
      <c r="IA47" s="155"/>
      <c r="IE47" s="156"/>
      <c r="IF47" s="148"/>
      <c r="IG47" s="155"/>
      <c r="IK47" s="156"/>
      <c r="IL47" s="148"/>
      <c r="IM47" s="155"/>
      <c r="IQ47" s="156"/>
      <c r="IR47" s="148"/>
      <c r="IS47" s="155"/>
    </row>
    <row r="48" s="173" customFormat="true" ht="20.1" hidden="false" customHeight="true" outlineLevel="0" collapsed="false">
      <c r="A48" s="174" t="s">
        <v>391</v>
      </c>
      <c r="B48" s="37" t="n">
        <v>13</v>
      </c>
      <c r="C48" s="37" t="n">
        <v>0</v>
      </c>
      <c r="D48" s="37" t="n">
        <v>0</v>
      </c>
      <c r="E48" s="156"/>
      <c r="F48" s="148"/>
      <c r="G48" s="155"/>
      <c r="K48" s="156"/>
      <c r="L48" s="148"/>
      <c r="M48" s="155"/>
      <c r="Q48" s="156"/>
      <c r="R48" s="148"/>
      <c r="S48" s="155"/>
      <c r="W48" s="156"/>
      <c r="X48" s="148"/>
      <c r="Y48" s="155"/>
      <c r="AC48" s="156"/>
      <c r="AD48" s="148"/>
      <c r="AE48" s="155"/>
      <c r="AI48" s="156"/>
      <c r="AJ48" s="148"/>
      <c r="AK48" s="155"/>
      <c r="AO48" s="156"/>
      <c r="AP48" s="148"/>
      <c r="AQ48" s="155"/>
      <c r="AU48" s="156"/>
      <c r="AV48" s="148"/>
      <c r="AW48" s="155"/>
      <c r="BA48" s="156"/>
      <c r="BB48" s="148"/>
      <c r="BC48" s="155"/>
      <c r="BG48" s="156"/>
      <c r="BH48" s="148"/>
      <c r="BI48" s="155"/>
      <c r="BM48" s="156"/>
      <c r="BN48" s="148"/>
      <c r="BO48" s="155"/>
      <c r="BS48" s="156"/>
      <c r="BT48" s="148"/>
      <c r="BU48" s="155"/>
      <c r="BY48" s="156"/>
      <c r="BZ48" s="148"/>
      <c r="CA48" s="155"/>
      <c r="CE48" s="156"/>
      <c r="CF48" s="148"/>
      <c r="CG48" s="155"/>
      <c r="CK48" s="156"/>
      <c r="CL48" s="148"/>
      <c r="CM48" s="155"/>
      <c r="CQ48" s="156"/>
      <c r="CR48" s="148"/>
      <c r="CS48" s="155"/>
      <c r="CW48" s="156"/>
      <c r="CX48" s="148"/>
      <c r="CY48" s="155"/>
      <c r="DC48" s="156"/>
      <c r="DD48" s="148"/>
      <c r="DE48" s="155"/>
      <c r="DI48" s="156"/>
      <c r="DJ48" s="148"/>
      <c r="DK48" s="155"/>
      <c r="DO48" s="156"/>
      <c r="DP48" s="148"/>
      <c r="DQ48" s="155"/>
      <c r="DU48" s="156"/>
      <c r="DV48" s="148"/>
      <c r="DW48" s="155"/>
      <c r="EA48" s="156"/>
      <c r="EB48" s="148"/>
      <c r="EC48" s="155"/>
      <c r="EG48" s="156"/>
      <c r="EH48" s="148"/>
      <c r="EI48" s="155"/>
      <c r="EM48" s="156"/>
      <c r="EN48" s="148"/>
      <c r="EO48" s="155"/>
      <c r="ES48" s="156"/>
      <c r="ET48" s="148"/>
      <c r="EU48" s="155"/>
      <c r="EY48" s="156"/>
      <c r="EZ48" s="148"/>
      <c r="FA48" s="155"/>
      <c r="FE48" s="156"/>
      <c r="FF48" s="148"/>
      <c r="FG48" s="155"/>
      <c r="FK48" s="156"/>
      <c r="FL48" s="148"/>
      <c r="FM48" s="155"/>
      <c r="FQ48" s="156"/>
      <c r="FR48" s="148"/>
      <c r="FS48" s="155"/>
      <c r="FW48" s="156"/>
      <c r="FX48" s="148"/>
      <c r="FY48" s="155"/>
      <c r="GC48" s="156"/>
      <c r="GD48" s="148"/>
      <c r="GE48" s="155"/>
      <c r="GI48" s="156"/>
      <c r="GJ48" s="148"/>
      <c r="GK48" s="155"/>
      <c r="GO48" s="156"/>
      <c r="GP48" s="148"/>
      <c r="GQ48" s="155"/>
      <c r="GU48" s="156"/>
      <c r="GV48" s="148"/>
      <c r="GW48" s="155"/>
      <c r="HA48" s="156"/>
      <c r="HB48" s="148"/>
      <c r="HC48" s="155"/>
      <c r="HG48" s="156"/>
      <c r="HH48" s="148"/>
      <c r="HI48" s="155"/>
      <c r="HM48" s="156"/>
      <c r="HN48" s="148"/>
      <c r="HO48" s="155"/>
      <c r="HS48" s="156"/>
      <c r="HT48" s="148"/>
      <c r="HU48" s="155"/>
      <c r="HY48" s="156"/>
      <c r="HZ48" s="148"/>
      <c r="IA48" s="155"/>
      <c r="IE48" s="156"/>
      <c r="IF48" s="148"/>
      <c r="IG48" s="155"/>
      <c r="IK48" s="156"/>
      <c r="IL48" s="148"/>
      <c r="IM48" s="155"/>
      <c r="IQ48" s="156"/>
      <c r="IR48" s="148"/>
      <c r="IS48" s="155"/>
    </row>
    <row r="49" s="148" customFormat="true" ht="20.1" hidden="false" customHeight="true" outlineLevel="0" collapsed="false">
      <c r="A49" s="174" t="s">
        <v>392</v>
      </c>
      <c r="B49" s="37" t="n">
        <v>19</v>
      </c>
      <c r="C49" s="37" t="n">
        <v>5</v>
      </c>
      <c r="D49" s="37" t="n">
        <v>1</v>
      </c>
      <c r="E49" s="156"/>
      <c r="G49" s="156"/>
      <c r="K49" s="156"/>
      <c r="M49" s="156"/>
      <c r="Q49" s="156"/>
      <c r="S49" s="156"/>
      <c r="W49" s="156"/>
      <c r="Y49" s="156"/>
      <c r="AC49" s="156"/>
      <c r="AE49" s="156"/>
      <c r="AI49" s="156"/>
      <c r="AK49" s="156"/>
      <c r="AO49" s="156"/>
      <c r="AQ49" s="156"/>
      <c r="AU49" s="156"/>
      <c r="AW49" s="156"/>
      <c r="BA49" s="156"/>
      <c r="BC49" s="156"/>
      <c r="BG49" s="156"/>
      <c r="BI49" s="156"/>
      <c r="BM49" s="156"/>
      <c r="BO49" s="156"/>
      <c r="BS49" s="156"/>
      <c r="BU49" s="156"/>
      <c r="BY49" s="156"/>
      <c r="CA49" s="156"/>
      <c r="CE49" s="156"/>
      <c r="CG49" s="156"/>
      <c r="CK49" s="156"/>
      <c r="CM49" s="156"/>
      <c r="CQ49" s="156"/>
      <c r="CS49" s="156"/>
      <c r="CW49" s="156"/>
      <c r="CY49" s="156"/>
      <c r="DC49" s="156"/>
      <c r="DE49" s="156"/>
      <c r="DI49" s="156"/>
      <c r="DK49" s="156"/>
      <c r="DO49" s="156"/>
      <c r="DQ49" s="156"/>
      <c r="DU49" s="156"/>
      <c r="DW49" s="156"/>
      <c r="EA49" s="156"/>
      <c r="EC49" s="156"/>
      <c r="EG49" s="156"/>
      <c r="EI49" s="156"/>
      <c r="EM49" s="156"/>
      <c r="EO49" s="156"/>
      <c r="ES49" s="156"/>
      <c r="EU49" s="156"/>
      <c r="EY49" s="156"/>
      <c r="FA49" s="156"/>
      <c r="FE49" s="156"/>
      <c r="FG49" s="156"/>
      <c r="FK49" s="156"/>
      <c r="FM49" s="156"/>
      <c r="FQ49" s="156"/>
      <c r="FS49" s="156"/>
      <c r="FW49" s="156"/>
      <c r="FY49" s="156"/>
      <c r="GC49" s="156"/>
      <c r="GE49" s="156"/>
      <c r="GI49" s="156"/>
      <c r="GK49" s="156"/>
      <c r="GO49" s="156"/>
      <c r="GQ49" s="156"/>
      <c r="GU49" s="156"/>
      <c r="GW49" s="156"/>
      <c r="HA49" s="156"/>
      <c r="HC49" s="156"/>
      <c r="HG49" s="156"/>
      <c r="HI49" s="156"/>
      <c r="HM49" s="156"/>
      <c r="HO49" s="156"/>
      <c r="HS49" s="156"/>
      <c r="HU49" s="156"/>
      <c r="HY49" s="156"/>
      <c r="IA49" s="156"/>
      <c r="IE49" s="156"/>
      <c r="IG49" s="156"/>
      <c r="IK49" s="156"/>
      <c r="IM49" s="156"/>
      <c r="IQ49" s="156"/>
      <c r="IS49" s="156"/>
    </row>
    <row r="50" s="148" customFormat="true" ht="20.1" hidden="false" customHeight="true" outlineLevel="0" collapsed="false">
      <c r="A50" s="174" t="s">
        <v>393</v>
      </c>
      <c r="B50" s="37" t="n">
        <v>22</v>
      </c>
      <c r="C50" s="37" t="n">
        <v>6</v>
      </c>
      <c r="D50" s="37" t="n">
        <v>8</v>
      </c>
      <c r="E50" s="156"/>
      <c r="G50" s="156"/>
      <c r="K50" s="156"/>
      <c r="M50" s="156"/>
      <c r="Q50" s="156"/>
      <c r="S50" s="156"/>
      <c r="W50" s="156"/>
      <c r="Y50" s="156"/>
      <c r="AC50" s="156"/>
      <c r="AE50" s="156"/>
      <c r="AI50" s="156"/>
      <c r="AK50" s="156"/>
      <c r="AO50" s="156"/>
      <c r="AQ50" s="156"/>
      <c r="AU50" s="156"/>
      <c r="AW50" s="156"/>
      <c r="BA50" s="156"/>
      <c r="BC50" s="156"/>
      <c r="BG50" s="156"/>
      <c r="BI50" s="156"/>
      <c r="BM50" s="156"/>
      <c r="BO50" s="156"/>
      <c r="BS50" s="156"/>
      <c r="BU50" s="156"/>
      <c r="BY50" s="156"/>
      <c r="CA50" s="156"/>
      <c r="CE50" s="156"/>
      <c r="CG50" s="156"/>
      <c r="CK50" s="156"/>
      <c r="CM50" s="156"/>
      <c r="CQ50" s="156"/>
      <c r="CS50" s="156"/>
      <c r="CW50" s="156"/>
      <c r="CY50" s="156"/>
      <c r="DC50" s="156"/>
      <c r="DE50" s="156"/>
      <c r="DI50" s="156"/>
      <c r="DK50" s="156"/>
      <c r="DO50" s="156"/>
      <c r="DQ50" s="156"/>
      <c r="DU50" s="156"/>
      <c r="DW50" s="156"/>
      <c r="EA50" s="156"/>
      <c r="EC50" s="156"/>
      <c r="EG50" s="156"/>
      <c r="EI50" s="156"/>
      <c r="EM50" s="156"/>
      <c r="EO50" s="156"/>
      <c r="ES50" s="156"/>
      <c r="EU50" s="156"/>
      <c r="EY50" s="156"/>
      <c r="FA50" s="156"/>
      <c r="FE50" s="156"/>
      <c r="FG50" s="156"/>
      <c r="FK50" s="156"/>
      <c r="FM50" s="156"/>
      <c r="FQ50" s="156"/>
      <c r="FS50" s="156"/>
      <c r="FW50" s="156"/>
      <c r="FY50" s="156"/>
      <c r="GC50" s="156"/>
      <c r="GE50" s="156"/>
      <c r="GI50" s="156"/>
      <c r="GK50" s="156"/>
      <c r="GO50" s="156"/>
      <c r="GQ50" s="156"/>
      <c r="GU50" s="156"/>
      <c r="GW50" s="156"/>
      <c r="HA50" s="156"/>
      <c r="HC50" s="156"/>
      <c r="HG50" s="156"/>
      <c r="HI50" s="156"/>
      <c r="HM50" s="156"/>
      <c r="HO50" s="156"/>
      <c r="HS50" s="156"/>
      <c r="HU50" s="156"/>
      <c r="HY50" s="156"/>
      <c r="IA50" s="156"/>
      <c r="IE50" s="156"/>
      <c r="IG50" s="156"/>
      <c r="IK50" s="156"/>
      <c r="IM50" s="156"/>
      <c r="IQ50" s="156"/>
      <c r="IS50" s="156"/>
    </row>
    <row r="51" s="148" customFormat="true" ht="20.1" hidden="false" customHeight="true" outlineLevel="0" collapsed="false">
      <c r="A51" s="174" t="s">
        <v>394</v>
      </c>
      <c r="B51" s="37" t="n">
        <v>24</v>
      </c>
      <c r="C51" s="37" t="n">
        <v>8</v>
      </c>
      <c r="D51" s="37" t="n">
        <v>16</v>
      </c>
      <c r="E51" s="156"/>
      <c r="G51" s="156"/>
      <c r="K51" s="156"/>
      <c r="M51" s="156"/>
      <c r="Q51" s="156"/>
      <c r="S51" s="156"/>
      <c r="W51" s="156"/>
      <c r="Y51" s="156"/>
      <c r="AC51" s="156"/>
      <c r="AE51" s="156"/>
      <c r="AI51" s="156"/>
      <c r="AK51" s="156"/>
      <c r="AO51" s="156"/>
      <c r="AQ51" s="156"/>
      <c r="AU51" s="156"/>
      <c r="AW51" s="156"/>
      <c r="BA51" s="156"/>
      <c r="BC51" s="156"/>
      <c r="BG51" s="156"/>
      <c r="BI51" s="156"/>
      <c r="BM51" s="156"/>
      <c r="BO51" s="156"/>
      <c r="BS51" s="156"/>
      <c r="BU51" s="156"/>
      <c r="BY51" s="156"/>
      <c r="CA51" s="156"/>
      <c r="CE51" s="156"/>
      <c r="CG51" s="156"/>
      <c r="CK51" s="156"/>
      <c r="CM51" s="156"/>
      <c r="CQ51" s="156"/>
      <c r="CS51" s="156"/>
      <c r="CW51" s="156"/>
      <c r="CY51" s="156"/>
      <c r="DC51" s="156"/>
      <c r="DE51" s="156"/>
      <c r="DI51" s="156"/>
      <c r="DK51" s="156"/>
      <c r="DO51" s="156"/>
      <c r="DQ51" s="156"/>
      <c r="DU51" s="156"/>
      <c r="DW51" s="156"/>
      <c r="EA51" s="156"/>
      <c r="EC51" s="156"/>
      <c r="EG51" s="156"/>
      <c r="EI51" s="156"/>
      <c r="EM51" s="156"/>
      <c r="EO51" s="156"/>
      <c r="ES51" s="156"/>
      <c r="EU51" s="156"/>
      <c r="EY51" s="156"/>
      <c r="FA51" s="156"/>
      <c r="FE51" s="156"/>
      <c r="FG51" s="156"/>
      <c r="FK51" s="156"/>
      <c r="FM51" s="156"/>
      <c r="FQ51" s="156"/>
      <c r="FS51" s="156"/>
      <c r="FW51" s="156"/>
      <c r="FY51" s="156"/>
      <c r="GC51" s="156"/>
      <c r="GE51" s="156"/>
      <c r="GI51" s="156"/>
      <c r="GK51" s="156"/>
      <c r="GO51" s="156"/>
      <c r="GQ51" s="156"/>
      <c r="GU51" s="156"/>
      <c r="GW51" s="156"/>
      <c r="HA51" s="156"/>
      <c r="HC51" s="156"/>
      <c r="HG51" s="156"/>
      <c r="HI51" s="156"/>
      <c r="HM51" s="156"/>
      <c r="HO51" s="156"/>
      <c r="HS51" s="156"/>
      <c r="HU51" s="156"/>
      <c r="HY51" s="156"/>
      <c r="IA51" s="156"/>
      <c r="IE51" s="156"/>
      <c r="IG51" s="156"/>
      <c r="IK51" s="156"/>
      <c r="IM51" s="156"/>
      <c r="IQ51" s="156"/>
      <c r="IS51" s="156"/>
    </row>
    <row r="52" s="148" customFormat="true" ht="20.1" hidden="false" customHeight="true" outlineLevel="0" collapsed="false">
      <c r="A52" s="174" t="s">
        <v>395</v>
      </c>
      <c r="B52" s="37" t="n">
        <v>50</v>
      </c>
      <c r="C52" s="37" t="n">
        <v>53</v>
      </c>
      <c r="D52" s="37" t="n">
        <v>52</v>
      </c>
      <c r="E52" s="156"/>
      <c r="G52" s="156"/>
      <c r="K52" s="156"/>
      <c r="M52" s="156"/>
      <c r="Q52" s="156"/>
      <c r="S52" s="156"/>
      <c r="W52" s="156"/>
      <c r="Y52" s="156"/>
      <c r="AC52" s="156"/>
      <c r="AE52" s="156"/>
      <c r="AI52" s="156"/>
      <c r="AK52" s="156"/>
      <c r="AO52" s="156"/>
      <c r="AQ52" s="156"/>
      <c r="AU52" s="156"/>
      <c r="AW52" s="156"/>
      <c r="BA52" s="156"/>
      <c r="BC52" s="156"/>
      <c r="BG52" s="156"/>
      <c r="BI52" s="156"/>
      <c r="BM52" s="156"/>
      <c r="BO52" s="156"/>
      <c r="BS52" s="156"/>
      <c r="BU52" s="156"/>
      <c r="BY52" s="156"/>
      <c r="CA52" s="156"/>
      <c r="CE52" s="156"/>
      <c r="CG52" s="156"/>
      <c r="CK52" s="156"/>
      <c r="CM52" s="156"/>
      <c r="CQ52" s="156"/>
      <c r="CS52" s="156"/>
      <c r="CW52" s="156"/>
      <c r="CY52" s="156"/>
      <c r="DC52" s="156"/>
      <c r="DE52" s="156"/>
      <c r="DI52" s="156"/>
      <c r="DK52" s="156"/>
      <c r="DO52" s="156"/>
      <c r="DQ52" s="156"/>
      <c r="DU52" s="156"/>
      <c r="DW52" s="156"/>
      <c r="EA52" s="156"/>
      <c r="EC52" s="156"/>
      <c r="EG52" s="156"/>
      <c r="EI52" s="156"/>
      <c r="EM52" s="156"/>
      <c r="EO52" s="156"/>
      <c r="ES52" s="156"/>
      <c r="EU52" s="156"/>
      <c r="EY52" s="156"/>
      <c r="FA52" s="156"/>
      <c r="FE52" s="156"/>
      <c r="FG52" s="156"/>
      <c r="FK52" s="156"/>
      <c r="FM52" s="156"/>
      <c r="FQ52" s="156"/>
      <c r="FS52" s="156"/>
      <c r="FW52" s="156"/>
      <c r="FY52" s="156"/>
      <c r="GC52" s="156"/>
      <c r="GE52" s="156"/>
      <c r="GI52" s="156"/>
      <c r="GK52" s="156"/>
      <c r="GO52" s="156"/>
      <c r="GQ52" s="156"/>
      <c r="GU52" s="156"/>
      <c r="GW52" s="156"/>
      <c r="HA52" s="156"/>
      <c r="HC52" s="156"/>
      <c r="HG52" s="156"/>
      <c r="HI52" s="156"/>
      <c r="HM52" s="156"/>
      <c r="HO52" s="156"/>
      <c r="HS52" s="156"/>
      <c r="HU52" s="156"/>
      <c r="HY52" s="156"/>
      <c r="IA52" s="156"/>
      <c r="IE52" s="156"/>
      <c r="IG52" s="156"/>
      <c r="IK52" s="156"/>
      <c r="IM52" s="156"/>
      <c r="IQ52" s="156"/>
      <c r="IS52" s="156"/>
    </row>
    <row r="53" s="148" customFormat="true" ht="20.1" hidden="false" customHeight="true" outlineLevel="0" collapsed="false">
      <c r="A53" s="174" t="s">
        <v>396</v>
      </c>
      <c r="B53" s="37" t="n">
        <v>1</v>
      </c>
      <c r="C53" s="37" t="n">
        <v>18</v>
      </c>
      <c r="D53" s="97" t="n">
        <v>142</v>
      </c>
      <c r="E53" s="156"/>
      <c r="G53" s="156"/>
      <c r="K53" s="156"/>
      <c r="M53" s="156"/>
      <c r="Q53" s="156"/>
      <c r="S53" s="156"/>
      <c r="W53" s="156"/>
      <c r="Y53" s="156"/>
      <c r="AC53" s="156"/>
      <c r="AE53" s="156"/>
      <c r="AI53" s="156"/>
      <c r="AK53" s="156"/>
      <c r="AO53" s="156"/>
      <c r="AQ53" s="156"/>
      <c r="AU53" s="156"/>
      <c r="AW53" s="156"/>
      <c r="BA53" s="156"/>
      <c r="BC53" s="156"/>
      <c r="BG53" s="156"/>
      <c r="BI53" s="156"/>
      <c r="BM53" s="156"/>
      <c r="BO53" s="156"/>
      <c r="BS53" s="156"/>
      <c r="BU53" s="156"/>
      <c r="BY53" s="156"/>
      <c r="CA53" s="156"/>
      <c r="CE53" s="156"/>
      <c r="CG53" s="156"/>
      <c r="CK53" s="156"/>
      <c r="CM53" s="156"/>
      <c r="CQ53" s="156"/>
      <c r="CS53" s="156"/>
      <c r="CW53" s="156"/>
      <c r="CY53" s="156"/>
      <c r="DC53" s="156"/>
      <c r="DE53" s="156"/>
      <c r="DI53" s="156"/>
      <c r="DK53" s="156"/>
      <c r="DO53" s="156"/>
      <c r="DQ53" s="156"/>
      <c r="DU53" s="156"/>
      <c r="DW53" s="156"/>
      <c r="EA53" s="156"/>
      <c r="EC53" s="156"/>
      <c r="EG53" s="156"/>
      <c r="EI53" s="156"/>
      <c r="EM53" s="156"/>
      <c r="EO53" s="156"/>
      <c r="ES53" s="156"/>
      <c r="EU53" s="156"/>
      <c r="EY53" s="156"/>
      <c r="FA53" s="156"/>
      <c r="FE53" s="156"/>
      <c r="FG53" s="156"/>
      <c r="FK53" s="156"/>
      <c r="FM53" s="156"/>
      <c r="FQ53" s="156"/>
      <c r="FS53" s="156"/>
      <c r="FW53" s="156"/>
      <c r="FY53" s="156"/>
      <c r="GC53" s="156"/>
      <c r="GE53" s="156"/>
      <c r="GI53" s="156"/>
      <c r="GK53" s="156"/>
      <c r="GO53" s="156"/>
      <c r="GQ53" s="156"/>
      <c r="GU53" s="156"/>
      <c r="GW53" s="156"/>
      <c r="HA53" s="156"/>
      <c r="HC53" s="156"/>
      <c r="HG53" s="156"/>
      <c r="HI53" s="156"/>
      <c r="HM53" s="156"/>
      <c r="HO53" s="156"/>
      <c r="HS53" s="156"/>
      <c r="HU53" s="156"/>
      <c r="HY53" s="156"/>
      <c r="IA53" s="156"/>
      <c r="IE53" s="156"/>
      <c r="IG53" s="156"/>
      <c r="IK53" s="156"/>
      <c r="IM53" s="156"/>
      <c r="IQ53" s="156"/>
      <c r="IS53" s="156"/>
    </row>
    <row r="54" s="148" customFormat="true" ht="20.1" hidden="false" customHeight="true" outlineLevel="0" collapsed="false">
      <c r="A54" s="99" t="s">
        <v>31</v>
      </c>
      <c r="B54" s="175" t="n">
        <v>148</v>
      </c>
      <c r="C54" s="175" t="n">
        <v>90</v>
      </c>
      <c r="D54" s="175" t="n">
        <v>219</v>
      </c>
      <c r="E54" s="156"/>
      <c r="G54" s="156"/>
      <c r="K54" s="156"/>
      <c r="M54" s="156"/>
      <c r="Q54" s="156"/>
      <c r="S54" s="156"/>
      <c r="W54" s="156"/>
      <c r="Y54" s="156"/>
      <c r="AC54" s="156"/>
      <c r="AE54" s="156"/>
      <c r="AI54" s="156"/>
      <c r="AK54" s="156"/>
      <c r="AO54" s="156"/>
      <c r="AQ54" s="156"/>
      <c r="AU54" s="156"/>
      <c r="AW54" s="156"/>
      <c r="BA54" s="156"/>
      <c r="BC54" s="156"/>
      <c r="BG54" s="156"/>
      <c r="BI54" s="156"/>
      <c r="BM54" s="156"/>
      <c r="BO54" s="156"/>
      <c r="BS54" s="156"/>
      <c r="BU54" s="156"/>
      <c r="BY54" s="156"/>
      <c r="CA54" s="156"/>
      <c r="CE54" s="156"/>
      <c r="CG54" s="156"/>
      <c r="CK54" s="156"/>
      <c r="CM54" s="156"/>
      <c r="CQ54" s="156"/>
      <c r="CS54" s="156"/>
      <c r="CW54" s="156"/>
      <c r="CY54" s="156"/>
      <c r="DC54" s="156"/>
      <c r="DE54" s="156"/>
      <c r="DI54" s="156"/>
      <c r="DK54" s="156"/>
      <c r="DO54" s="156"/>
      <c r="DQ54" s="156"/>
      <c r="DU54" s="156"/>
      <c r="DW54" s="156"/>
      <c r="EA54" s="156"/>
      <c r="EC54" s="156"/>
      <c r="EG54" s="156"/>
      <c r="EI54" s="156"/>
      <c r="EM54" s="156"/>
      <c r="EO54" s="156"/>
      <c r="ES54" s="156"/>
      <c r="EU54" s="156"/>
      <c r="EY54" s="156"/>
      <c r="FA54" s="156"/>
      <c r="FE54" s="156"/>
      <c r="FG54" s="156"/>
      <c r="FK54" s="156"/>
      <c r="FM54" s="156"/>
      <c r="FQ54" s="156"/>
      <c r="FS54" s="156"/>
      <c r="FW54" s="156"/>
      <c r="FY54" s="156"/>
      <c r="GC54" s="156"/>
      <c r="GE54" s="156"/>
      <c r="GI54" s="156"/>
      <c r="GK54" s="156"/>
      <c r="GO54" s="156"/>
      <c r="GQ54" s="156"/>
      <c r="GU54" s="156"/>
      <c r="GW54" s="156"/>
      <c r="HA54" s="156"/>
      <c r="HC54" s="156"/>
      <c r="HG54" s="156"/>
      <c r="HI54" s="156"/>
      <c r="HM54" s="156"/>
      <c r="HO54" s="156"/>
      <c r="HS54" s="156"/>
      <c r="HU54" s="156"/>
      <c r="HY54" s="156"/>
      <c r="IA54" s="156"/>
      <c r="IE54" s="156"/>
      <c r="IG54" s="156"/>
      <c r="IK54" s="156"/>
      <c r="IM54" s="156"/>
      <c r="IQ54" s="156"/>
      <c r="IS54" s="156"/>
    </row>
    <row r="55" s="146" customFormat="true" ht="20.1" hidden="false" customHeight="true" outlineLevel="0" collapsed="false">
      <c r="A55" s="161"/>
      <c r="B55" s="137"/>
      <c r="C55" s="137"/>
      <c r="D55" s="137"/>
      <c r="E55" s="116"/>
      <c r="F55" s="116"/>
    </row>
    <row r="56" s="146" customFormat="true" ht="20.1" hidden="false" customHeight="true" outlineLevel="0" collapsed="false">
      <c r="A56" s="161"/>
      <c r="B56" s="137"/>
      <c r="C56" s="137"/>
      <c r="D56" s="137"/>
      <c r="E56" s="116"/>
      <c r="F56" s="116"/>
    </row>
    <row r="57" s="146" customFormat="true" ht="20.1" hidden="false" customHeight="true" outlineLevel="0" collapsed="false">
      <c r="A57" s="161"/>
      <c r="B57" s="137"/>
      <c r="C57" s="137"/>
      <c r="D57" s="137"/>
      <c r="E57" s="116"/>
      <c r="F57" s="116"/>
    </row>
    <row r="58" s="146" customFormat="true" ht="20.1" hidden="false" customHeight="true" outlineLevel="0" collapsed="false">
      <c r="A58" s="45" t="s">
        <v>34</v>
      </c>
      <c r="B58" s="137"/>
      <c r="C58" s="137"/>
      <c r="D58" s="137"/>
    </row>
    <row r="59" s="146" customFormat="true" ht="20.1" hidden="false" customHeight="true" outlineLevel="0" collapsed="false">
      <c r="A59" s="104"/>
      <c r="B59" s="105"/>
      <c r="C59" s="105"/>
      <c r="D59" s="105"/>
    </row>
    <row r="60" s="146" customFormat="true" ht="20.1" hidden="false" customHeight="true" outlineLevel="0" collapsed="false"/>
    <row r="61" s="146" customFormat="true" ht="20.1" hidden="false" customHeight="true" outlineLevel="0" collapsed="false"/>
    <row r="62" s="146" customFormat="true" ht="20.1" hidden="false" customHeight="true" outlineLevel="0" collapsed="false"/>
    <row r="63" s="146" customFormat="true" ht="20.1" hidden="false" customHeight="true" outlineLevel="0" collapsed="false"/>
    <row r="64" s="146" customFormat="true" ht="20.1" hidden="false" customHeight="true" outlineLevel="0" collapsed="false"/>
    <row r="65" s="146" customFormat="true" ht="20.1" hidden="false" customHeight="true" outlineLevel="0" collapsed="false"/>
    <row r="66" s="146" customFormat="true" ht="20.1" hidden="false" customHeight="true" outlineLevel="0" collapsed="false"/>
    <row r="67" s="146" customFormat="true" ht="20.1" hidden="false" customHeight="true" outlineLevel="0" collapsed="false"/>
    <row r="68" s="146" customFormat="true" ht="20.1" hidden="false" customHeight="true" outlineLevel="0" collapsed="false"/>
    <row r="69" s="146" customFormat="true" ht="20.1" hidden="false" customHeight="true" outlineLevel="0" collapsed="false"/>
    <row r="70" s="146" customFormat="true" ht="20.1" hidden="false" customHeight="true" outlineLevel="0" collapsed="false"/>
    <row r="71" s="146" customFormat="true" ht="20.1" hidden="false" customHeight="true" outlineLevel="0" collapsed="false"/>
    <row r="72" s="146" customFormat="true" ht="20.1" hidden="false" customHeight="true" outlineLevel="0" collapsed="false"/>
    <row r="73" s="176" customFormat="true" ht="20.1" hidden="false" customHeight="true" outlineLevel="0" collapsed="false"/>
    <row r="74" s="176" customFormat="true" ht="20.1" hidden="false" customHeight="true" outlineLevel="0" collapsed="false"/>
    <row r="75" s="176" customFormat="true" ht="20.1" hidden="false" customHeight="true" outlineLevel="0" collapsed="false"/>
    <row r="76" s="176" customFormat="true" ht="20.1" hidden="false" customHeight="true" outlineLevel="0" collapsed="false"/>
    <row r="77" s="176" customFormat="true" ht="20.1" hidden="false" customHeight="true" outlineLevel="0" collapsed="false"/>
    <row r="78" s="176" customFormat="true" ht="20.1" hidden="false" customHeight="true" outlineLevel="0" collapsed="false"/>
    <row r="79" s="176" customFormat="true" ht="20.1" hidden="false" customHeight="true" outlineLevel="0" collapsed="false"/>
    <row r="80" s="176" customFormat="true" ht="20.1" hidden="false" customHeight="true" outlineLevel="0" collapsed="false"/>
    <row r="81" s="176" customFormat="true" ht="20.1" hidden="false" customHeight="true" outlineLevel="0" collapsed="false"/>
    <row r="82" s="176" customFormat="tru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</sheetData>
  <mergeCells count="54">
    <mergeCell ref="A3:I3"/>
    <mergeCell ref="A5:D5"/>
    <mergeCell ref="F5:K5"/>
    <mergeCell ref="A6:A8"/>
    <mergeCell ref="B6:D6"/>
    <mergeCell ref="F6:J6"/>
    <mergeCell ref="A18:B18"/>
    <mergeCell ref="G20:I20"/>
    <mergeCell ref="M20:O20"/>
    <mergeCell ref="S20:U20"/>
    <mergeCell ref="Y20:AA20"/>
    <mergeCell ref="AE20:AG20"/>
    <mergeCell ref="AK20:AM20"/>
    <mergeCell ref="AQ20:AS20"/>
    <mergeCell ref="AW20:AY20"/>
    <mergeCell ref="BC20:BE20"/>
    <mergeCell ref="BI20:BK20"/>
    <mergeCell ref="BO20:BQ20"/>
    <mergeCell ref="BU20:BW20"/>
    <mergeCell ref="CA20:CC20"/>
    <mergeCell ref="CG20:CI20"/>
    <mergeCell ref="CM20:CO20"/>
    <mergeCell ref="CS20:CU20"/>
    <mergeCell ref="CY20:DA20"/>
    <mergeCell ref="DE20:DG20"/>
    <mergeCell ref="DK20:DM20"/>
    <mergeCell ref="DQ20:DS20"/>
    <mergeCell ref="DW20:DY20"/>
    <mergeCell ref="EC20:EE20"/>
    <mergeCell ref="EI20:EK20"/>
    <mergeCell ref="EO20:EQ20"/>
    <mergeCell ref="EU20:EW20"/>
    <mergeCell ref="FA20:FC20"/>
    <mergeCell ref="FG20:FI20"/>
    <mergeCell ref="FM20:FO20"/>
    <mergeCell ref="FS20:FU20"/>
    <mergeCell ref="FY20:GA20"/>
    <mergeCell ref="GE20:GG20"/>
    <mergeCell ref="GK20:GM20"/>
    <mergeCell ref="GQ20:GS20"/>
    <mergeCell ref="GW20:GY20"/>
    <mergeCell ref="HC20:HE20"/>
    <mergeCell ref="HI20:HK20"/>
    <mergeCell ref="HO20:HQ20"/>
    <mergeCell ref="HU20:HW20"/>
    <mergeCell ref="IA20:IC20"/>
    <mergeCell ref="IG20:II20"/>
    <mergeCell ref="IM20:IO20"/>
    <mergeCell ref="IS20:IU20"/>
    <mergeCell ref="A30:F30"/>
    <mergeCell ref="A42:D42"/>
    <mergeCell ref="A43:D43"/>
    <mergeCell ref="A44:A45"/>
    <mergeCell ref="B44:D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2" activeCellId="0" sqref="F2"/>
    </sheetView>
  </sheetViews>
  <sheetFormatPr defaultColWidth="11.41796875" defaultRowHeight="15" zeroHeight="false" outlineLevelRow="0" outlineLevelCol="0"/>
  <cols>
    <col collapsed="false" customWidth="true" hidden="false" outlineLevel="0" max="1" min="1" style="45" width="7.7"/>
    <col collapsed="false" customWidth="true" hidden="false" outlineLevel="0" max="2" min="2" style="45" width="9.99"/>
    <col collapsed="false" customWidth="true" hidden="false" outlineLevel="0" max="3" min="3" style="45" width="14.99"/>
    <col collapsed="false" customWidth="true" hidden="false" outlineLevel="0" max="4" min="4" style="45" width="15.28"/>
    <col collapsed="false" customWidth="true" hidden="false" outlineLevel="0" max="5" min="5" style="45" width="17.42"/>
    <col collapsed="false" customWidth="true" hidden="false" outlineLevel="0" max="6" min="6" style="45" width="13.28"/>
    <col collapsed="false" customWidth="true" hidden="false" outlineLevel="0" max="7" min="7" style="45" width="6.99"/>
    <col collapsed="false" customWidth="true" hidden="false" outlineLevel="0" max="8" min="8" style="45" width="9.28"/>
    <col collapsed="false" customWidth="true" hidden="false" outlineLevel="0" max="9" min="9" style="45" width="10.99"/>
    <col collapsed="false" customWidth="true" hidden="false" outlineLevel="0" max="10" min="10" style="45" width="5.85"/>
    <col collapsed="false" customWidth="true" hidden="false" outlineLevel="0" max="11" min="11" style="45" width="4.41"/>
    <col collapsed="false" customWidth="true" hidden="false" outlineLevel="0" max="12" min="12" style="45" width="10.13"/>
    <col collapsed="false" customWidth="true" hidden="false" outlineLevel="0" max="14" min="13" style="45" width="6.99"/>
    <col collapsed="false" customWidth="true" hidden="false" outlineLevel="0" max="15" min="15" style="45" width="10.13"/>
    <col collapsed="false" customWidth="true" hidden="false" outlineLevel="0" max="16" min="16" style="45" width="6.99"/>
    <col collapsed="false" customWidth="true" hidden="false" outlineLevel="0" max="17" min="17" style="45" width="5.28"/>
    <col collapsed="false" customWidth="true" hidden="false" outlineLevel="0" max="18" min="18" style="45" width="4.41"/>
    <col collapsed="false" customWidth="false" hidden="false" outlineLevel="0" max="257" min="19" style="45" width="11.42"/>
  </cols>
  <sheetData>
    <row r="2" customFormat="false" ht="42" hidden="false" customHeight="true" outlineLevel="0" collapsed="false"/>
    <row r="3" customFormat="false" ht="23.25" hidden="false" customHeight="false" outlineLevel="0" collapsed="false">
      <c r="A3" s="4" t="s">
        <v>40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/>
    <row r="5" customFormat="false" ht="20.1" hidden="false" customHeight="true" outlineLevel="0" collapsed="false">
      <c r="B5" s="74" t="s">
        <v>401</v>
      </c>
      <c r="C5" s="74"/>
      <c r="D5" s="74"/>
      <c r="E5" s="74"/>
      <c r="F5" s="74"/>
      <c r="G5" s="74"/>
      <c r="H5" s="74"/>
      <c r="I5" s="74"/>
    </row>
    <row r="6" customFormat="false" ht="20.1" hidden="false" customHeight="true" outlineLevel="0" collapsed="false">
      <c r="B6" s="48"/>
      <c r="C6" s="177" t="s">
        <v>402</v>
      </c>
      <c r="D6" s="177"/>
      <c r="E6" s="177"/>
      <c r="F6" s="177"/>
    </row>
    <row r="7" customFormat="false" ht="20.1" hidden="false" customHeight="true" outlineLevel="0" collapsed="false">
      <c r="B7" s="50" t="s">
        <v>5</v>
      </c>
      <c r="C7" s="177" t="s">
        <v>11</v>
      </c>
      <c r="D7" s="177" t="s">
        <v>12</v>
      </c>
      <c r="E7" s="177" t="s">
        <v>13</v>
      </c>
      <c r="F7" s="177" t="s">
        <v>31</v>
      </c>
    </row>
    <row r="8" customFormat="false" ht="20.1" hidden="false" customHeight="true" outlineLevel="0" collapsed="false">
      <c r="B8" s="178" t="n">
        <v>1985</v>
      </c>
      <c r="C8" s="179" t="n">
        <v>57.4999223514826</v>
      </c>
      <c r="D8" s="179" t="n">
        <v>43.9621909822219</v>
      </c>
      <c r="E8" s="180" t="n">
        <v>53.9944095196644</v>
      </c>
      <c r="F8" s="179" t="n">
        <v>53.931057415843</v>
      </c>
    </row>
    <row r="9" customFormat="false" ht="20.1" hidden="false" customHeight="true" outlineLevel="0" collapsed="false">
      <c r="B9" s="178" t="n">
        <v>1986</v>
      </c>
      <c r="C9" s="179" t="n">
        <v>69.8161789382957</v>
      </c>
      <c r="D9" s="179" t="n">
        <v>52.8320061663811</v>
      </c>
      <c r="E9" s="180" t="n">
        <v>90.7454412741419</v>
      </c>
      <c r="F9" s="179" t="n">
        <v>74.9834244038895</v>
      </c>
    </row>
    <row r="10" customFormat="false" ht="20.1" hidden="false" customHeight="true" outlineLevel="0" collapsed="false">
      <c r="B10" s="178" t="n">
        <v>1987</v>
      </c>
      <c r="C10" s="179" t="n">
        <v>78.638433966994</v>
      </c>
      <c r="D10" s="179" t="n">
        <v>51.374209414618</v>
      </c>
      <c r="E10" s="180" t="n">
        <v>206.519813203722</v>
      </c>
      <c r="F10" s="179" t="n">
        <v>122.836966133982</v>
      </c>
    </row>
    <row r="11" customFormat="false" ht="20.1" hidden="false" customHeight="true" outlineLevel="0" collapsed="false">
      <c r="B11" s="178" t="n">
        <v>1988</v>
      </c>
      <c r="C11" s="179" t="n">
        <v>79.5019568134204</v>
      </c>
      <c r="D11" s="179" t="n">
        <v>60.572268828552</v>
      </c>
      <c r="E11" s="180" t="n">
        <v>210.447544325417</v>
      </c>
      <c r="F11" s="179" t="n">
        <v>126.242688338997</v>
      </c>
    </row>
    <row r="12" customFormat="false" ht="20.1" hidden="false" customHeight="true" outlineLevel="0" collapsed="false">
      <c r="B12" s="178" t="n">
        <v>1989</v>
      </c>
      <c r="C12" s="179" t="n">
        <v>85.0807322462223</v>
      </c>
      <c r="D12" s="179" t="n">
        <v>64.7660129815847</v>
      </c>
      <c r="E12" s="180" t="n">
        <v>160.676012506747</v>
      </c>
      <c r="F12" s="179" t="n">
        <v>110.515355855331</v>
      </c>
    </row>
    <row r="13" customFormat="false" ht="20.1" hidden="false" customHeight="true" outlineLevel="0" collapsed="false">
      <c r="B13" s="178" t="n">
        <v>1990</v>
      </c>
      <c r="C13" s="179" t="n">
        <v>108.625209736932</v>
      </c>
      <c r="D13" s="179" t="n">
        <v>51.9157118740461</v>
      </c>
      <c r="E13" s="180" t="n">
        <v>172.645667807644</v>
      </c>
      <c r="F13" s="179" t="n">
        <v>123.646351335341</v>
      </c>
    </row>
    <row r="14" customFormat="false" ht="20.1" hidden="false" customHeight="true" outlineLevel="0" collapsed="false">
      <c r="B14" s="178" t="n">
        <v>1991</v>
      </c>
      <c r="C14" s="179" t="n">
        <v>109.878125879522</v>
      </c>
      <c r="D14" s="179" t="n">
        <v>47.254670549315</v>
      </c>
      <c r="E14" s="180" t="n">
        <v>149.20291948579</v>
      </c>
      <c r="F14" s="179" t="n">
        <v>114.519184837816</v>
      </c>
    </row>
    <row r="15" customFormat="false" ht="20.1" hidden="false" customHeight="true" outlineLevel="0" collapsed="false">
      <c r="B15" s="178" t="n">
        <v>1992</v>
      </c>
      <c r="C15" s="179" t="n">
        <v>95.1680506419809</v>
      </c>
      <c r="D15" s="179" t="n">
        <v>41.9146415420858</v>
      </c>
      <c r="E15" s="180" t="n">
        <v>209.242885510466</v>
      </c>
      <c r="F15" s="179" t="n">
        <v>129.820354470647</v>
      </c>
    </row>
    <row r="16" customFormat="false" ht="20.1" hidden="false" customHeight="true" outlineLevel="0" collapsed="false">
      <c r="B16" s="178" t="n">
        <v>1993</v>
      </c>
      <c r="C16" s="179" t="n">
        <v>92.8543755234745</v>
      </c>
      <c r="D16" s="179" t="n">
        <v>39.242352237406</v>
      </c>
      <c r="E16" s="180" t="n">
        <v>162.784994774239</v>
      </c>
      <c r="F16" s="179" t="n">
        <v>110.637259220471</v>
      </c>
    </row>
    <row r="17" customFormat="false" ht="20.1" hidden="false" customHeight="true" outlineLevel="0" collapsed="false">
      <c r="B17" s="178" t="n">
        <v>1994</v>
      </c>
      <c r="C17" s="179" t="n">
        <v>92.6460022630349</v>
      </c>
      <c r="D17" s="179" t="n">
        <v>46.8619579993124</v>
      </c>
      <c r="E17" s="180" t="n">
        <v>108.303527711972</v>
      </c>
      <c r="F17" s="179" t="n">
        <v>91.0532872206686</v>
      </c>
    </row>
    <row r="18" customFormat="false" ht="20.1" hidden="false" customHeight="true" outlineLevel="0" collapsed="false">
      <c r="B18" s="178" t="n">
        <v>1995</v>
      </c>
      <c r="C18" s="179" t="n">
        <v>114.847488098423</v>
      </c>
      <c r="D18" s="179" t="n">
        <v>45.4579493338294</v>
      </c>
      <c r="E18" s="180" t="n">
        <v>119.761589639211</v>
      </c>
      <c r="F18" s="179" t="n">
        <v>105.268339048007</v>
      </c>
    </row>
    <row r="19" customFormat="false" ht="20.1" hidden="false" customHeight="true" outlineLevel="0" collapsed="false">
      <c r="B19" s="178" t="n">
        <v>1996</v>
      </c>
      <c r="C19" s="179" t="n">
        <v>106.584184764912</v>
      </c>
      <c r="D19" s="179" t="n">
        <v>51.4700844288508</v>
      </c>
      <c r="E19" s="180" t="n">
        <v>97.6227330762277</v>
      </c>
      <c r="F19" s="179" t="n">
        <v>94.0768755224536</v>
      </c>
    </row>
    <row r="20" customFormat="false" ht="20.1" hidden="false" customHeight="true" outlineLevel="0" collapsed="false">
      <c r="B20" s="178" t="n">
        <v>1997</v>
      </c>
      <c r="C20" s="179" t="n">
        <v>86.3922538529168</v>
      </c>
      <c r="D20" s="179" t="n">
        <v>50.6859572831022</v>
      </c>
      <c r="E20" s="180" t="n">
        <v>96.891094751589</v>
      </c>
      <c r="F20" s="179" t="n">
        <v>84.4980966785398</v>
      </c>
    </row>
    <row r="21" customFormat="false" ht="20.1" hidden="false" customHeight="true" outlineLevel="0" collapsed="false">
      <c r="B21" s="178" t="n">
        <v>1998</v>
      </c>
      <c r="C21" s="179" t="n">
        <v>90.0400264511751</v>
      </c>
      <c r="D21" s="179" t="n">
        <v>47.7597344170353</v>
      </c>
      <c r="E21" s="180" t="n">
        <v>58.6803463372875</v>
      </c>
      <c r="F21" s="179" t="n">
        <v>71.1212046284336</v>
      </c>
    </row>
    <row r="22" customFormat="false" ht="20.1" hidden="false" customHeight="true" outlineLevel="0" collapsed="false">
      <c r="B22" s="178" t="n">
        <v>1999</v>
      </c>
      <c r="C22" s="179" t="n">
        <v>109.786542217948</v>
      </c>
      <c r="D22" s="179" t="n">
        <v>51.9759396582392</v>
      </c>
      <c r="E22" s="180" t="n">
        <v>69.6082803815858</v>
      </c>
      <c r="F22" s="179" t="n">
        <v>84.9468143181796</v>
      </c>
    </row>
    <row r="23" customFormat="false" ht="20.1" hidden="false" customHeight="true" outlineLevel="0" collapsed="false">
      <c r="B23" s="178" t="n">
        <v>2000</v>
      </c>
      <c r="C23" s="179" t="n">
        <v>106.106299545924</v>
      </c>
      <c r="D23" s="179" t="n">
        <v>59.2454946439517</v>
      </c>
      <c r="E23" s="180" t="n">
        <v>47.9729918889404</v>
      </c>
      <c r="F23" s="179" t="n">
        <v>76.2361418554333</v>
      </c>
    </row>
    <row r="24" customFormat="false" ht="20.1" hidden="false" customHeight="true" outlineLevel="0" collapsed="false">
      <c r="B24" s="178" t="n">
        <v>2001</v>
      </c>
      <c r="C24" s="179" t="n">
        <v>95.5043355412616</v>
      </c>
      <c r="D24" s="179" t="n">
        <v>71.3740705033581</v>
      </c>
      <c r="E24" s="180" t="n">
        <v>85.381303541349</v>
      </c>
      <c r="F24" s="179" t="n">
        <v>87.6675524792283</v>
      </c>
    </row>
    <row r="25" customFormat="false" ht="20.1" hidden="false" customHeight="true" outlineLevel="0" collapsed="false">
      <c r="B25" s="178" t="n">
        <v>2002</v>
      </c>
      <c r="C25" s="179" t="n">
        <v>87.8155731498255</v>
      </c>
      <c r="D25" s="179" t="n">
        <v>89.0727110952342</v>
      </c>
      <c r="E25" s="180" t="n">
        <v>94.1570630713885</v>
      </c>
      <c r="F25" s="179" t="n">
        <v>90.4378796455015</v>
      </c>
    </row>
    <row r="26" customFormat="false" ht="20.1" hidden="false" customHeight="true" outlineLevel="0" collapsed="false">
      <c r="B26" s="178" t="n">
        <v>2003</v>
      </c>
      <c r="C26" s="179" t="n">
        <v>118.457492986225</v>
      </c>
      <c r="D26" s="179" t="n">
        <v>80.3431986885829</v>
      </c>
      <c r="E26" s="180" t="n">
        <v>98.3006933994594</v>
      </c>
      <c r="F26" s="179" t="n">
        <v>104.492220299622</v>
      </c>
    </row>
    <row r="27" customFormat="false" ht="20.1" hidden="false" customHeight="true" outlineLevel="0" collapsed="false">
      <c r="B27" s="178" t="n">
        <v>2004</v>
      </c>
      <c r="C27" s="179" t="n">
        <v>114.75861993233</v>
      </c>
      <c r="D27" s="179" t="n">
        <v>85.4779932060235</v>
      </c>
      <c r="E27" s="180" t="n">
        <v>254.518424375776</v>
      </c>
      <c r="F27" s="179" t="n">
        <v>163.147749539566</v>
      </c>
    </row>
    <row r="28" customFormat="false" ht="20.1" hidden="false" customHeight="true" outlineLevel="0" collapsed="false">
      <c r="B28" s="178" t="n">
        <v>2005</v>
      </c>
      <c r="C28" s="179" t="n">
        <v>99.6586845376833</v>
      </c>
      <c r="D28" s="179" t="n">
        <v>79.0011046108155</v>
      </c>
      <c r="E28" s="180" t="n">
        <v>230.656026506773</v>
      </c>
      <c r="F28" s="179" t="n">
        <v>146.133992778941</v>
      </c>
    </row>
    <row r="29" customFormat="false" ht="20.1" hidden="false" customHeight="true" outlineLevel="0" collapsed="false">
      <c r="B29" s="178" t="n">
        <v>2006</v>
      </c>
      <c r="C29" s="179" t="n">
        <v>96.8895577003903</v>
      </c>
      <c r="D29" s="179" t="n">
        <v>81.2292679378851</v>
      </c>
      <c r="E29" s="180" t="n">
        <v>206.976932299444</v>
      </c>
      <c r="F29" s="179" t="n">
        <v>136.22692875763</v>
      </c>
    </row>
    <row r="30" customFormat="false" ht="20.1" hidden="false" customHeight="true" outlineLevel="0" collapsed="false">
      <c r="B30" s="178" t="n">
        <v>2007</v>
      </c>
      <c r="C30" s="179" t="n">
        <v>177.791789569989</v>
      </c>
      <c r="D30" s="179" t="n">
        <v>88.3802041992596</v>
      </c>
      <c r="E30" s="180" t="n">
        <v>181.15000689964</v>
      </c>
      <c r="F30" s="179" t="n">
        <v>164.316177513186</v>
      </c>
    </row>
    <row r="31" s="181" customFormat="true" ht="20.1" hidden="false" customHeight="true" outlineLevel="0" collapsed="false">
      <c r="B31" s="178" t="n">
        <v>2008</v>
      </c>
      <c r="C31" s="179" t="n">
        <v>50.3387685703435</v>
      </c>
      <c r="D31" s="179" t="n">
        <v>88.5732103313468</v>
      </c>
      <c r="E31" s="180" t="n">
        <v>100.201082546714</v>
      </c>
      <c r="F31" s="179" t="n">
        <v>75.6358118871697</v>
      </c>
    </row>
    <row r="32" s="181" customFormat="true" ht="20.1" hidden="false" customHeight="true" outlineLevel="0" collapsed="false">
      <c r="B32" s="178" t="n">
        <v>2009</v>
      </c>
      <c r="C32" s="179" t="n">
        <v>113.614160576912</v>
      </c>
      <c r="D32" s="179" t="n">
        <v>105.012714124969</v>
      </c>
      <c r="E32" s="180" t="n">
        <v>84.6834010530774</v>
      </c>
      <c r="F32" s="179" t="n">
        <v>101.177860363613</v>
      </c>
    </row>
    <row r="33" customFormat="false" ht="20.1" hidden="false" customHeight="true" outlineLevel="0" collapsed="false">
      <c r="B33" s="178" t="n">
        <v>2010</v>
      </c>
      <c r="C33" s="179" t="n">
        <v>93.0193072335356</v>
      </c>
      <c r="D33" s="179" t="n">
        <v>99.6249530826224</v>
      </c>
      <c r="E33" s="180" t="n">
        <v>126.77946924388</v>
      </c>
      <c r="F33" s="179" t="n">
        <v>106.965316621908</v>
      </c>
    </row>
    <row r="34" customFormat="false" ht="20.1" hidden="false" customHeight="true" outlineLevel="0" collapsed="false">
      <c r="B34" s="178" t="n">
        <v>2011</v>
      </c>
      <c r="C34" s="179" t="n">
        <v>100</v>
      </c>
      <c r="D34" s="179" t="n">
        <v>100</v>
      </c>
      <c r="E34" s="180" t="n">
        <v>100</v>
      </c>
      <c r="F34" s="179" t="n">
        <v>100</v>
      </c>
    </row>
    <row r="35" customFormat="false" ht="20.1" hidden="false" customHeight="true" outlineLevel="0" collapsed="false">
      <c r="B35" s="178" t="n">
        <v>2012</v>
      </c>
      <c r="C35" s="179" t="n">
        <v>129.154348261821</v>
      </c>
      <c r="D35" s="179" t="n">
        <v>82.0071385961382</v>
      </c>
      <c r="E35" s="180" t="n">
        <v>112.298969653923</v>
      </c>
      <c r="F35" s="179" t="n">
        <v>114.955681549967</v>
      </c>
    </row>
    <row r="36" customFormat="false" ht="20.1" hidden="false" customHeight="true" outlineLevel="0" collapsed="false">
      <c r="B36" s="178" t="n">
        <v>2013</v>
      </c>
      <c r="C36" s="179" t="n">
        <v>112.069436649068</v>
      </c>
      <c r="D36" s="179" t="n">
        <v>81.5515183963029</v>
      </c>
      <c r="E36" s="180" t="n">
        <v>147.109361439539</v>
      </c>
      <c r="F36" s="179" t="n">
        <v>120.376764505741</v>
      </c>
    </row>
    <row r="37" customFormat="false" ht="20.1" hidden="false" customHeight="true" outlineLevel="0" collapsed="false">
      <c r="B37" s="50" t="n">
        <v>2014</v>
      </c>
      <c r="C37" s="182" t="n">
        <v>124.295411518929</v>
      </c>
      <c r="D37" s="182" t="n">
        <v>87.8655301954491</v>
      </c>
      <c r="E37" s="183" t="n">
        <v>145.450755369374</v>
      </c>
      <c r="F37" s="182" t="n">
        <v>126.33987715954</v>
      </c>
    </row>
    <row r="38" customFormat="false" ht="20.1" hidden="false" customHeight="true" outlineLevel="0" collapsed="false"/>
    <row r="39" customFormat="false" ht="20.1" hidden="false" customHeight="true" outlineLevel="0" collapsed="false">
      <c r="B39" s="45" t="s">
        <v>34</v>
      </c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</sheetData>
  <mergeCells count="3">
    <mergeCell ref="A3:J3"/>
    <mergeCell ref="B5:I5"/>
    <mergeCell ref="C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9:41:57Z</dcterms:created>
  <dc:creator/>
  <dc:description/>
  <dc:language>en-US</dc:language>
  <cp:lastModifiedBy>Administrador</cp:lastModifiedBy>
  <cp:lastPrinted>2013-01-30T08:29:35Z</cp:lastPrinted>
  <dcterms:modified xsi:type="dcterms:W3CDTF">2015-06-24T11:41:42Z</dcterms:modified>
  <cp:revision>0</cp:revision>
  <dc:subject/>
  <dc:title/>
</cp:coreProperties>
</file>