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34">
  <si>
    <t xml:space="preserve">REGIÓN ANDALUZA</t>
  </si>
  <si>
    <t xml:space="preserve">REGION ANDALUZA</t>
  </si>
  <si>
    <t xml:space="preserve">TABLA 1.1. EVOLUCIÓN ANUAL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4)</t>
  </si>
  <si>
    <t xml:space="preserve">TABLA 1.2. RESUMEN MENSUAL POR CATEGORÍAS (PECES, MOLUSCOS, CRUSTACEOS). AÑO 2014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AS</t>
  </si>
  <si>
    <t xml:space="preserve">BEN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STINACA NEGRA</t>
  </si>
  <si>
    <t xml:space="preserve">RTB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LUDA</t>
  </si>
  <si>
    <t xml:space="preserve">MSF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EZ ZORRO</t>
  </si>
  <si>
    <t xml:space="preserve">ALV</t>
  </si>
  <si>
    <t xml:space="preserve">PEZ ZORRO NEGRO</t>
  </si>
  <si>
    <t xml:space="preserve">BTH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NECORAS</t>
  </si>
  <si>
    <t xml:space="preserve">CRS</t>
  </si>
  <si>
    <t xml:space="preserve">PERCEBE</t>
  </si>
  <si>
    <t xml:space="preserve">PCB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4</t>
  </si>
  <si>
    <t xml:space="preserve">TABLA 1.6. PRINCIPALES ESPECIES SEGÚN PESO. AÑO 2014</t>
  </si>
  <si>
    <t xml:space="preserve">AÑO 2014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TABLA 1.8. DISTRIBUCION DE LA PRODUCCION PESQUERA POR MODALIDAD. AÑO 2014</t>
  </si>
  <si>
    <t xml:space="preserve">TABLA 1.9.  FRECUENCIA DE VENTA DE OPERADORES EN LONJA. AÑO 2014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</t>
  </si>
  <si>
    <t xml:space="preserve">MARISQUEO </t>
  </si>
  <si>
    <t xml:space="preserve">TABLA 1.10. TABLA DE INDICADORES. AÑO 2014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4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4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644365424294"/>
          <c:y val="0.0264563724243195"/>
          <c:w val="0.848413011984723"/>
          <c:h val="0.8576274060883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9:$C$3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C$31:$C$60</c:f>
              <c:numCache>
                <c:formatCode>General</c:formatCode>
                <c:ptCount val="30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  <c:pt idx="29">
                  <c:v>59401.216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37968"/>
        <c:axId val="90817288"/>
      </c:lineChart>
      <c:lineChart>
        <c:grouping val="standard"/>
        <c:varyColors val="0"/>
        <c:ser>
          <c:idx val="1"/>
          <c:order val="1"/>
          <c:tx>
            <c:strRef>
              <c:f>'CIFRAS MENSUALES'!$D$29:$D$3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31:$B$60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CIFRAS MENSUALES'!$D$31:$D$60</c:f>
              <c:numCache>
                <c:formatCode>General</c:formatCode>
                <c:ptCount val="30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  <c:pt idx="29">
                  <c:v>157952.08241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08010"/>
        <c:axId val="81084560"/>
      </c:lineChart>
      <c:catAx>
        <c:axId val="2543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288"/>
        <c:crossesAt val="0"/>
        <c:auto val="1"/>
        <c:lblAlgn val="ctr"/>
        <c:lblOffset val="100"/>
        <c:noMultiLvlLbl val="0"/>
      </c:catAx>
      <c:valAx>
        <c:axId val="908172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68"/>
        <c:crossesAt val="1"/>
        <c:crossBetween val="midCat"/>
      </c:valAx>
      <c:catAx>
        <c:axId val="26208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560"/>
        <c:auto val="1"/>
        <c:lblAlgn val="ctr"/>
        <c:lblOffset val="100"/>
        <c:noMultiLvlLbl val="0"/>
      </c:catAx>
      <c:valAx>
        <c:axId val="8108456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1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58290530752"/>
          <c:y val="0.933095904350038"/>
          <c:w val="0.254005882611177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69514062022"/>
          <c:y val="0.0174301052778359"/>
          <c:w val="0.98687836241963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3:$C$8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5:$C$96</c:f>
              <c:numCache>
                <c:formatCode>General</c:formatCode>
                <c:ptCount val="12"/>
                <c:pt idx="0">
                  <c:v>4280600.74</c:v>
                </c:pt>
                <c:pt idx="1">
                  <c:v>4274389.1</c:v>
                </c:pt>
                <c:pt idx="2">
                  <c:v>4680402.02</c:v>
                </c:pt>
                <c:pt idx="3">
                  <c:v>4573364.16</c:v>
                </c:pt>
                <c:pt idx="4">
                  <c:v>4392026.83000001</c:v>
                </c:pt>
                <c:pt idx="5">
                  <c:v>5742538.45000001</c:v>
                </c:pt>
                <c:pt idx="6">
                  <c:v>7950314.75000001</c:v>
                </c:pt>
                <c:pt idx="7">
                  <c:v>6106216.85999999</c:v>
                </c:pt>
                <c:pt idx="8">
                  <c:v>5186534.78</c:v>
                </c:pt>
                <c:pt idx="9">
                  <c:v>4082122.74</c:v>
                </c:pt>
                <c:pt idx="10">
                  <c:v>3886803.13</c:v>
                </c:pt>
                <c:pt idx="11">
                  <c:v>4245902.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72237"/>
        <c:axId val="2805813"/>
      </c:lineChart>
      <c:lineChart>
        <c:grouping val="standard"/>
        <c:varyColors val="0"/>
        <c:ser>
          <c:idx val="1"/>
          <c:order val="1"/>
          <c:tx>
            <c:strRef>
              <c:f>'CIFRAS MENSUALES'!$D$83:$D$8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5:$B$9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5:$D$96</c:f>
              <c:numCache>
                <c:formatCode>General</c:formatCode>
                <c:ptCount val="12"/>
                <c:pt idx="0">
                  <c:v>13308140.7364</c:v>
                </c:pt>
                <c:pt idx="1">
                  <c:v>12090136.6949</c:v>
                </c:pt>
                <c:pt idx="2">
                  <c:v>12117404.3807</c:v>
                </c:pt>
                <c:pt idx="3">
                  <c:v>11950287.4737</c:v>
                </c:pt>
                <c:pt idx="4">
                  <c:v>10403553.1463</c:v>
                </c:pt>
                <c:pt idx="5">
                  <c:v>13250615.3933</c:v>
                </c:pt>
                <c:pt idx="6">
                  <c:v>19718047.4009</c:v>
                </c:pt>
                <c:pt idx="7">
                  <c:v>17918889.6793</c:v>
                </c:pt>
                <c:pt idx="8">
                  <c:v>12266855.227</c:v>
                </c:pt>
                <c:pt idx="9">
                  <c:v>9187742.30369999</c:v>
                </c:pt>
                <c:pt idx="10">
                  <c:v>10961185.1154</c:v>
                </c:pt>
                <c:pt idx="11">
                  <c:v>14779224.8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97240"/>
        <c:axId val="61910455"/>
      </c:lineChart>
      <c:catAx>
        <c:axId val="59172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05813"/>
        <c:crossesAt val="0"/>
        <c:auto val="1"/>
        <c:lblAlgn val="ctr"/>
        <c:lblOffset val="100"/>
        <c:noMultiLvlLbl val="0"/>
      </c:catAx>
      <c:valAx>
        <c:axId val="280581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172237"/>
        <c:crossesAt val="1"/>
        <c:crossBetween val="midCat"/>
      </c:valAx>
      <c:catAx>
        <c:axId val="89397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910455"/>
        <c:auto val="1"/>
        <c:lblAlgn val="ctr"/>
        <c:lblOffset val="100"/>
        <c:noMultiLvlLbl val="0"/>
      </c:catAx>
      <c:valAx>
        <c:axId val="6191045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39724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2999606350873"/>
          <c:y val="0.939412954054243"/>
          <c:w val="0.31015177360801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30</xdr:row>
      <xdr:rowOff>104760</xdr:rowOff>
    </xdr:from>
    <xdr:to>
      <xdr:col>14</xdr:col>
      <xdr:colOff>463680</xdr:colOff>
      <xdr:row>47</xdr:row>
      <xdr:rowOff>10080</xdr:rowOff>
    </xdr:to>
    <xdr:graphicFrame>
      <xdr:nvGraphicFramePr>
        <xdr:cNvPr id="0" name="Chart 1"/>
        <xdr:cNvGraphicFramePr/>
      </xdr:nvGraphicFramePr>
      <xdr:xfrm>
        <a:off x="5232240" y="8252280"/>
        <a:ext cx="82000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82</xdr:row>
      <xdr:rowOff>56880</xdr:rowOff>
    </xdr:from>
    <xdr:to>
      <xdr:col>15</xdr:col>
      <xdr:colOff>232200</xdr:colOff>
      <xdr:row>102</xdr:row>
      <xdr:rowOff>114840</xdr:rowOff>
    </xdr:to>
    <xdr:graphicFrame>
      <xdr:nvGraphicFramePr>
        <xdr:cNvPr id="1" name="Chart 3"/>
        <xdr:cNvGraphicFramePr/>
      </xdr:nvGraphicFramePr>
      <xdr:xfrm>
        <a:off x="5785200" y="21478680"/>
        <a:ext cx="823032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480</xdr:colOff>
      <xdr:row>3</xdr:row>
      <xdr:rowOff>219600</xdr:rowOff>
    </xdr:from>
    <xdr:to>
      <xdr:col>9</xdr:col>
      <xdr:colOff>414000</xdr:colOff>
      <xdr:row>24</xdr:row>
      <xdr:rowOff>22932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2333880" y="1474920"/>
          <a:ext cx="6622200" cy="53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1</xdr:col>
      <xdr:colOff>3757680</xdr:colOff>
      <xdr:row>1</xdr:row>
      <xdr:rowOff>44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0080"/>
          <a:ext cx="39985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16</xdr:row>
      <xdr:rowOff>210240</xdr:rowOff>
    </xdr:from>
    <xdr:to>
      <xdr:col>12</xdr:col>
      <xdr:colOff>191880</xdr:colOff>
      <xdr:row>18</xdr:row>
      <xdr:rowOff>20520</xdr:rowOff>
    </xdr:to>
    <xdr:sp>
      <xdr:nvSpPr>
        <xdr:cNvPr id="6" name="AutoShape 1"/>
        <xdr:cNvSpPr/>
      </xdr:nvSpPr>
      <xdr:spPr>
        <a:xfrm>
          <a:off x="8695800" y="472716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9080</xdr:rowOff>
    </xdr:from>
    <xdr:to>
      <xdr:col>1</xdr:col>
      <xdr:colOff>716040</xdr:colOff>
      <xdr:row>1</xdr:row>
      <xdr:rowOff>457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8880" y="19080"/>
          <a:ext cx="39996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6</xdr:row>
      <xdr:rowOff>104760</xdr:rowOff>
    </xdr:from>
    <xdr:to>
      <xdr:col>5</xdr:col>
      <xdr:colOff>728280</xdr:colOff>
      <xdr:row>57</xdr:row>
      <xdr:rowOff>169920</xdr:rowOff>
    </xdr:to>
    <xdr:sp>
      <xdr:nvSpPr>
        <xdr:cNvPr id="8" name="AutoShape 3"/>
        <xdr:cNvSpPr/>
      </xdr:nvSpPr>
      <xdr:spPr>
        <a:xfrm>
          <a:off x="29160" y="15521760"/>
          <a:ext cx="9455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o igual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C22" s="6"/>
      <c r="D22" s="7"/>
      <c r="E22" s="6"/>
      <c r="J22" s="8"/>
      <c r="K22" s="8"/>
      <c r="L22" s="7"/>
    </row>
    <row r="23" customFormat="false" ht="20.1" hidden="false" customHeight="true" outlineLevel="0" collapsed="false">
      <c r="C23" s="6"/>
      <c r="D23" s="7"/>
      <c r="E23" s="6"/>
      <c r="J23" s="8"/>
      <c r="K23" s="8"/>
      <c r="L23" s="7"/>
    </row>
    <row r="24" customFormat="false" ht="20.1" hidden="false" customHeight="true" outlineLevel="0" collapsed="false">
      <c r="C24" s="6"/>
      <c r="D24" s="7"/>
      <c r="E24" s="6"/>
      <c r="J24" s="8"/>
      <c r="K24" s="8"/>
      <c r="L24" s="7"/>
    </row>
    <row r="25" customFormat="false" ht="20.1" hidden="false" customHeight="true" outlineLevel="0" collapsed="false">
      <c r="B25" s="9"/>
      <c r="C25" s="6"/>
      <c r="D25" s="7"/>
      <c r="E25" s="6"/>
    </row>
    <row r="26" customFormat="false" ht="20.1" hidden="false" customHeight="true" outlineLevel="0" collapsed="false">
      <c r="B26" s="9"/>
      <c r="C26" s="6"/>
      <c r="D26" s="7"/>
      <c r="E26" s="6"/>
    </row>
    <row r="27" customFormat="false" ht="20.1" hidden="false" customHeight="true" outlineLevel="0" collapsed="false">
      <c r="B27" s="9"/>
      <c r="C27" s="6"/>
      <c r="D27" s="7"/>
      <c r="E27" s="6"/>
    </row>
    <row r="28" customFormat="false" ht="20.1" hidden="false" customHeight="true" outlineLevel="0" collapsed="false">
      <c r="B28" s="10" t="s">
        <v>2</v>
      </c>
    </row>
    <row r="29" s="11" customFormat="true" ht="20.1" hidden="false" customHeight="true" outlineLevel="0" collapsed="false">
      <c r="B29" s="12" t="s">
        <v>3</v>
      </c>
      <c r="C29" s="13" t="s">
        <v>4</v>
      </c>
      <c r="D29" s="14" t="s">
        <v>5</v>
      </c>
      <c r="E29" s="13" t="s">
        <v>6</v>
      </c>
      <c r="G29" s="10"/>
    </row>
    <row r="30" s="11" customFormat="true" ht="20.1" hidden="false" customHeight="true" outlineLevel="0" collapsed="false">
      <c r="B30" s="12" t="s">
        <v>3</v>
      </c>
      <c r="C30" s="15" t="s">
        <v>7</v>
      </c>
      <c r="D30" s="15" t="s">
        <v>8</v>
      </c>
      <c r="E30" s="15" t="s">
        <v>9</v>
      </c>
      <c r="G30" s="10" t="s">
        <v>10</v>
      </c>
      <c r="H30" s="16"/>
    </row>
    <row r="31" customFormat="false" ht="20.1" hidden="false" customHeight="true" outlineLevel="0" collapsed="false">
      <c r="B31" s="17" t="n">
        <v>1985</v>
      </c>
      <c r="C31" s="18" t="n">
        <v>143813.655</v>
      </c>
      <c r="D31" s="18" t="n">
        <v>212301.131125575</v>
      </c>
      <c r="E31" s="18" t="n">
        <v>1.47622373637312</v>
      </c>
    </row>
    <row r="32" customFormat="false" ht="20.1" hidden="false" customHeight="true" outlineLevel="0" collapsed="false">
      <c r="B32" s="17" t="n">
        <v>1986</v>
      </c>
      <c r="C32" s="18" t="n">
        <v>134438.271</v>
      </c>
      <c r="D32" s="18" t="n">
        <v>203040.347841766</v>
      </c>
      <c r="E32" s="18" t="n">
        <v>1.51028681291033</v>
      </c>
    </row>
    <row r="33" customFormat="false" ht="20.1" hidden="false" customHeight="true" outlineLevel="0" collapsed="false">
      <c r="B33" s="17" t="n">
        <v>1987</v>
      </c>
      <c r="C33" s="18" t="n">
        <v>131426.697</v>
      </c>
      <c r="D33" s="18" t="n">
        <v>227646.402786292</v>
      </c>
      <c r="E33" s="18" t="n">
        <v>1.73211689848899</v>
      </c>
    </row>
    <row r="34" customFormat="false" ht="20.1" hidden="false" customHeight="true" outlineLevel="0" collapsed="false">
      <c r="B34" s="17" t="n">
        <v>1988</v>
      </c>
      <c r="C34" s="18" t="n">
        <v>107166.273</v>
      </c>
      <c r="D34" s="18" t="n">
        <v>215985.592171216</v>
      </c>
      <c r="E34" s="18" t="n">
        <v>2.01542505981538</v>
      </c>
    </row>
    <row r="35" customFormat="false" ht="20.1" hidden="false" customHeight="true" outlineLevel="0" collapsed="false">
      <c r="B35" s="17" t="n">
        <v>1989</v>
      </c>
      <c r="C35" s="18" t="n">
        <v>103065.818</v>
      </c>
      <c r="D35" s="18" t="n">
        <v>225425.820970514</v>
      </c>
      <c r="E35" s="18" t="n">
        <v>2.18720255992646</v>
      </c>
    </row>
    <row r="36" customFormat="false" ht="20.1" hidden="false" customHeight="true" outlineLevel="0" collapsed="false">
      <c r="B36" s="17" t="n">
        <v>1990</v>
      </c>
      <c r="C36" s="18" t="n">
        <v>101404.78</v>
      </c>
      <c r="D36" s="18" t="n">
        <v>234659.834511317</v>
      </c>
      <c r="E36" s="18" t="n">
        <v>2.31409046507785</v>
      </c>
    </row>
    <row r="37" customFormat="false" ht="20.1" hidden="false" customHeight="true" outlineLevel="0" collapsed="false">
      <c r="B37" s="17" t="n">
        <v>1991</v>
      </c>
      <c r="C37" s="18" t="n">
        <v>106750.08</v>
      </c>
      <c r="D37" s="18" t="n">
        <v>244089.030116717</v>
      </c>
      <c r="E37" s="18" t="n">
        <v>2.28654657792028</v>
      </c>
    </row>
    <row r="38" customFormat="false" ht="20.1" hidden="false" customHeight="true" outlineLevel="0" collapsed="false">
      <c r="B38" s="17" t="n">
        <v>1992</v>
      </c>
      <c r="C38" s="18" t="n">
        <v>98711.808</v>
      </c>
      <c r="D38" s="18" t="n">
        <v>231907.852343346</v>
      </c>
      <c r="E38" s="18" t="n">
        <v>2.34934256642677</v>
      </c>
    </row>
    <row r="39" customFormat="false" ht="20.1" hidden="false" customHeight="true" outlineLevel="0" collapsed="false">
      <c r="B39" s="17" t="n">
        <v>1993</v>
      </c>
      <c r="C39" s="18" t="n">
        <v>102058.811</v>
      </c>
      <c r="D39" s="18" t="n">
        <v>220149.543994086</v>
      </c>
      <c r="E39" s="18" t="n">
        <v>2.15708513392426</v>
      </c>
    </row>
    <row r="40" customFormat="false" ht="20.1" hidden="false" customHeight="true" outlineLevel="0" collapsed="false">
      <c r="B40" s="17" t="n">
        <v>1994</v>
      </c>
      <c r="C40" s="18" t="n">
        <v>118391.409</v>
      </c>
      <c r="D40" s="18" t="n">
        <v>236563.667255659</v>
      </c>
      <c r="E40" s="18" t="n">
        <v>1.99814893034729</v>
      </c>
    </row>
    <row r="41" customFormat="false" ht="20.1" hidden="false" customHeight="true" outlineLevel="0" collapsed="false">
      <c r="B41" s="17" t="n">
        <v>1995</v>
      </c>
      <c r="C41" s="18" t="n">
        <v>97966.188</v>
      </c>
      <c r="D41" s="18" t="n">
        <v>192518.044763382</v>
      </c>
      <c r="E41" s="18" t="n">
        <v>1.96514786064128</v>
      </c>
    </row>
    <row r="42" customFormat="false" ht="20.1" hidden="false" customHeight="true" outlineLevel="0" collapsed="false">
      <c r="B42" s="17" t="n">
        <v>1996</v>
      </c>
      <c r="C42" s="18" t="n">
        <v>99802.119</v>
      </c>
      <c r="D42" s="18" t="n">
        <v>218717.119439136</v>
      </c>
      <c r="E42" s="18" t="n">
        <v>2.19150777188544</v>
      </c>
    </row>
    <row r="43" customFormat="false" ht="20.1" hidden="false" customHeight="true" outlineLevel="0" collapsed="false">
      <c r="B43" s="17" t="n">
        <v>1997</v>
      </c>
      <c r="C43" s="18" t="n">
        <v>96294.662</v>
      </c>
      <c r="D43" s="18" t="n">
        <v>200937.741156107</v>
      </c>
      <c r="E43" s="18" t="n">
        <v>2.08669657261071</v>
      </c>
    </row>
    <row r="44" customFormat="false" ht="20.1" hidden="false" customHeight="true" outlineLevel="0" collapsed="false">
      <c r="B44" s="17" t="n">
        <v>1998</v>
      </c>
      <c r="C44" s="18" t="n">
        <v>101530.5494</v>
      </c>
      <c r="D44" s="18" t="n">
        <v>195571.135912877</v>
      </c>
      <c r="E44" s="18" t="n">
        <v>1.9262294656004</v>
      </c>
    </row>
    <row r="45" customFormat="false" ht="20.1" hidden="false" customHeight="true" outlineLevel="0" collapsed="false">
      <c r="B45" s="17" t="n">
        <v>1999</v>
      </c>
      <c r="C45" s="18" t="n">
        <v>103049.3804</v>
      </c>
      <c r="D45" s="18" t="n">
        <v>192583.663288979</v>
      </c>
      <c r="E45" s="18" t="n">
        <v>1.86884833796612</v>
      </c>
    </row>
    <row r="46" customFormat="false" ht="20.1" hidden="false" customHeight="true" outlineLevel="0" collapsed="false">
      <c r="B46" s="17" t="n">
        <v>2000</v>
      </c>
      <c r="C46" s="18" t="n">
        <v>75111.2518510997</v>
      </c>
      <c r="D46" s="18" t="n">
        <v>153336.964025519</v>
      </c>
      <c r="E46" s="18" t="n">
        <v>2.04146463075191</v>
      </c>
    </row>
    <row r="47" customFormat="false" ht="20.1" hidden="false" customHeight="true" outlineLevel="0" collapsed="false">
      <c r="B47" s="17" t="n">
        <v>2001</v>
      </c>
      <c r="C47" s="18" t="n">
        <v>78385.9994199999</v>
      </c>
      <c r="D47" s="18" t="n">
        <v>162738.449809633</v>
      </c>
      <c r="E47" s="18" t="n">
        <v>2.07611628369583</v>
      </c>
    </row>
    <row r="48" customFormat="false" ht="20.1" hidden="false" customHeight="true" outlineLevel="0" collapsed="false">
      <c r="B48" s="17" t="n">
        <v>2002</v>
      </c>
      <c r="C48" s="18" t="n">
        <v>74816.966947</v>
      </c>
      <c r="D48" s="18" t="n">
        <v>163332.34907017</v>
      </c>
      <c r="E48" s="18" t="n">
        <v>2.18309236173493</v>
      </c>
    </row>
    <row r="49" customFormat="false" ht="20.1" hidden="false" customHeight="true" outlineLevel="0" collapsed="false">
      <c r="B49" s="17" t="n">
        <v>2003</v>
      </c>
      <c r="C49" s="18" t="n">
        <v>70451.1394479912</v>
      </c>
      <c r="D49" s="18" t="n">
        <v>163588.525669222</v>
      </c>
      <c r="E49" s="18" t="n">
        <v>2.32201390851864</v>
      </c>
    </row>
    <row r="50" customFormat="false" ht="20.1" hidden="false" customHeight="true" outlineLevel="0" collapsed="false">
      <c r="B50" s="17" t="n">
        <v>2004</v>
      </c>
      <c r="C50" s="18" t="n">
        <v>63971.23819</v>
      </c>
      <c r="D50" s="18" t="n">
        <v>151484.45892791</v>
      </c>
      <c r="E50" s="18" t="n">
        <v>2.36800886170107</v>
      </c>
    </row>
    <row r="51" customFormat="false" ht="20.1" hidden="false" customHeight="true" outlineLevel="0" collapsed="false">
      <c r="B51" s="17" t="n">
        <v>2005</v>
      </c>
      <c r="C51" s="18" t="n">
        <v>69534.543056</v>
      </c>
      <c r="D51" s="18" t="n">
        <v>155181.4890767</v>
      </c>
      <c r="E51" s="18" t="n">
        <v>2.23171796716524</v>
      </c>
    </row>
    <row r="52" customFormat="false" ht="20.1" hidden="false" customHeight="true" outlineLevel="0" collapsed="false">
      <c r="B52" s="17" t="n">
        <v>2006</v>
      </c>
      <c r="C52" s="18" t="n">
        <v>70291.8207390348</v>
      </c>
      <c r="D52" s="18" t="n">
        <v>156309.0594831</v>
      </c>
      <c r="E52" s="18" t="n">
        <f aca="false">+D52/C52</f>
        <v>2.22371618546363</v>
      </c>
    </row>
    <row r="53" customFormat="false" ht="20.1" hidden="false" customHeight="true" outlineLevel="0" collapsed="false">
      <c r="B53" s="17" t="n">
        <v>2007</v>
      </c>
      <c r="C53" s="18" t="n">
        <v>66948.4222000003</v>
      </c>
      <c r="D53" s="18" t="n">
        <v>165069.779046099</v>
      </c>
      <c r="E53" s="18" t="n">
        <v>2.46562612861843</v>
      </c>
    </row>
    <row r="54" customFormat="false" ht="20.1" hidden="false" customHeight="true" outlineLevel="0" collapsed="false">
      <c r="B54" s="17" t="n">
        <v>2008</v>
      </c>
      <c r="C54" s="18" t="n">
        <v>58946.6968699998</v>
      </c>
      <c r="D54" s="18" t="n">
        <v>155687.452805501</v>
      </c>
      <c r="E54" s="18" t="n">
        <f aca="false">+D54/C54</f>
        <v>2.64115652059099</v>
      </c>
    </row>
    <row r="55" s="19" customFormat="true" ht="20.1" hidden="false" customHeight="true" outlineLevel="0" collapsed="false">
      <c r="B55" s="17" t="n">
        <v>2009</v>
      </c>
      <c r="C55" s="18" t="n">
        <v>57474.7415600004</v>
      </c>
      <c r="D55" s="18" t="n">
        <v>151301.0538093</v>
      </c>
      <c r="E55" s="18" t="n">
        <f aca="false">+D55/C55</f>
        <v>2.63247906302197</v>
      </c>
      <c r="F55" s="20"/>
      <c r="G55" s="20"/>
      <c r="N55" s="21"/>
    </row>
    <row r="56" customFormat="false" ht="20.1" hidden="false" customHeight="true" outlineLevel="0" collapsed="false">
      <c r="B56" s="17" t="n">
        <v>2010</v>
      </c>
      <c r="C56" s="18" t="n">
        <v>54683.3000800003</v>
      </c>
      <c r="D56" s="18" t="n">
        <v>144306.215692301</v>
      </c>
      <c r="E56" s="18" t="n">
        <v>2.63894489690974</v>
      </c>
    </row>
    <row r="57" customFormat="false" ht="20.1" hidden="false" customHeight="true" outlineLevel="0" collapsed="false">
      <c r="B57" s="17" t="n">
        <v>2011</v>
      </c>
      <c r="C57" s="18" t="n">
        <v>59749.66344</v>
      </c>
      <c r="D57" s="18" t="n">
        <v>153491.8696996</v>
      </c>
      <c r="E57" s="18" t="n">
        <v>2.5689160551295</v>
      </c>
    </row>
    <row r="58" customFormat="false" ht="20.1" hidden="false" customHeight="true" outlineLevel="0" collapsed="false">
      <c r="B58" s="17" t="n">
        <v>2012</v>
      </c>
      <c r="C58" s="18" t="n">
        <v>63119.3274399999</v>
      </c>
      <c r="D58" s="18" t="n">
        <v>148780.622500499</v>
      </c>
      <c r="E58" s="18" t="n">
        <f aca="false">+D58/C58</f>
        <v>2.35713256992365</v>
      </c>
    </row>
    <row r="59" customFormat="false" ht="20.1" hidden="false" customHeight="true" outlineLevel="0" collapsed="false">
      <c r="B59" s="17" t="n">
        <v>2013</v>
      </c>
      <c r="C59" s="18" t="n">
        <v>65885.7015800001</v>
      </c>
      <c r="D59" s="18" t="n">
        <v>156602.2231684</v>
      </c>
      <c r="E59" s="18" t="n">
        <v>2.37687721938045</v>
      </c>
    </row>
    <row r="60" customFormat="false" ht="20.1" hidden="false" customHeight="true" outlineLevel="0" collapsed="false">
      <c r="B60" s="22" t="n">
        <v>2014</v>
      </c>
      <c r="C60" s="23" t="n">
        <v>59401.21637</v>
      </c>
      <c r="D60" s="23" t="n">
        <v>157952.0824161</v>
      </c>
      <c r="E60" s="23" t="n">
        <v>2.65907151517308</v>
      </c>
    </row>
    <row r="61" customFormat="false" ht="20.1" hidden="false" customHeight="true" outlineLevel="0" collapsed="false">
      <c r="B61" s="24"/>
      <c r="C61" s="25"/>
      <c r="D61" s="26"/>
      <c r="E61" s="25"/>
    </row>
    <row r="62" customFormat="false" ht="20.1" hidden="false" customHeight="true" outlineLevel="0" collapsed="false">
      <c r="B62" s="10" t="s">
        <v>11</v>
      </c>
      <c r="C62" s="25"/>
      <c r="D62" s="26"/>
      <c r="E62" s="25"/>
    </row>
    <row r="63" customFormat="false" ht="20.1" hidden="false" customHeight="true" outlineLevel="0" collapsed="false">
      <c r="B63" s="27" t="s">
        <v>12</v>
      </c>
      <c r="C63" s="28" t="s">
        <v>13</v>
      </c>
      <c r="D63" s="28"/>
      <c r="E63" s="28"/>
      <c r="F63" s="29" t="s">
        <v>14</v>
      </c>
      <c r="G63" s="29"/>
      <c r="H63" s="29"/>
      <c r="I63" s="30" t="s">
        <v>15</v>
      </c>
      <c r="J63" s="30"/>
      <c r="K63" s="30"/>
    </row>
    <row r="64" customFormat="false" ht="20.1" hidden="false" customHeight="true" outlineLevel="0" collapsed="false">
      <c r="B64" s="27"/>
      <c r="C64" s="31" t="s">
        <v>4</v>
      </c>
      <c r="D64" s="32" t="s">
        <v>5</v>
      </c>
      <c r="E64" s="31" t="s">
        <v>16</v>
      </c>
      <c r="F64" s="31" t="s">
        <v>4</v>
      </c>
      <c r="G64" s="32" t="s">
        <v>5</v>
      </c>
      <c r="H64" s="31" t="s">
        <v>16</v>
      </c>
      <c r="I64" s="31" t="s">
        <v>4</v>
      </c>
      <c r="J64" s="32" t="s">
        <v>5</v>
      </c>
      <c r="K64" s="31" t="s">
        <v>16</v>
      </c>
      <c r="M64" s="33"/>
      <c r="N64" s="33"/>
    </row>
    <row r="65" customFormat="false" ht="20.1" hidden="false" customHeight="true" outlineLevel="0" collapsed="false">
      <c r="B65" s="27" t="s">
        <v>12</v>
      </c>
      <c r="C65" s="15" t="s">
        <v>17</v>
      </c>
      <c r="D65" s="34" t="s">
        <v>18</v>
      </c>
      <c r="E65" s="15" t="s">
        <v>19</v>
      </c>
      <c r="F65" s="15" t="s">
        <v>17</v>
      </c>
      <c r="G65" s="34" t="s">
        <v>18</v>
      </c>
      <c r="H65" s="15" t="s">
        <v>19</v>
      </c>
      <c r="I65" s="15" t="s">
        <v>17</v>
      </c>
      <c r="J65" s="34" t="s">
        <v>18</v>
      </c>
      <c r="K65" s="15" t="s">
        <v>19</v>
      </c>
      <c r="M65" s="33"/>
      <c r="N65" s="33"/>
    </row>
    <row r="66" customFormat="false" ht="20.1" hidden="false" customHeight="true" outlineLevel="0" collapsed="false">
      <c r="B66" s="35" t="s">
        <v>20</v>
      </c>
      <c r="C66" s="36" t="n">
        <v>2817219</v>
      </c>
      <c r="D66" s="18" t="n">
        <v>7203658.829</v>
      </c>
      <c r="E66" s="18" t="n">
        <v>2.55701059413556</v>
      </c>
      <c r="F66" s="35" t="n">
        <v>1248412.35</v>
      </c>
      <c r="G66" s="37" t="n">
        <v>4052963.6101</v>
      </c>
      <c r="H66" s="37" t="n">
        <v>3.24649432545264</v>
      </c>
      <c r="I66" s="35" t="n">
        <v>214969.39</v>
      </c>
      <c r="J66" s="37" t="n">
        <v>2051518.2973</v>
      </c>
      <c r="K66" s="37" t="n">
        <v>9.54330426904036</v>
      </c>
      <c r="M66" s="33"/>
      <c r="N66" s="33"/>
    </row>
    <row r="67" customFormat="false" ht="20.1" hidden="false" customHeight="true" outlineLevel="0" collapsed="false">
      <c r="B67" s="36" t="s">
        <v>21</v>
      </c>
      <c r="C67" s="36" t="n">
        <v>3011976.19</v>
      </c>
      <c r="D67" s="18" t="n">
        <v>6744286.73320001</v>
      </c>
      <c r="E67" s="18" t="n">
        <v>2.23915672228472</v>
      </c>
      <c r="F67" s="36" t="n">
        <v>1084149.23</v>
      </c>
      <c r="G67" s="18" t="n">
        <v>3598594.308</v>
      </c>
      <c r="H67" s="18" t="n">
        <v>3.31927949439211</v>
      </c>
      <c r="I67" s="36" t="n">
        <v>178263.68</v>
      </c>
      <c r="J67" s="18" t="n">
        <v>1747255.6537</v>
      </c>
      <c r="K67" s="18" t="n">
        <v>9.80152352795589</v>
      </c>
      <c r="M67" s="33"/>
      <c r="N67" s="33"/>
    </row>
    <row r="68" customFormat="false" ht="20.1" hidden="false" customHeight="true" outlineLevel="0" collapsed="false">
      <c r="B68" s="36" t="s">
        <v>22</v>
      </c>
      <c r="C68" s="36" t="n">
        <v>3361469.59</v>
      </c>
      <c r="D68" s="18" t="n">
        <v>6418958.24</v>
      </c>
      <c r="E68" s="18" t="n">
        <v>1.90956903465547</v>
      </c>
      <c r="F68" s="36" t="n">
        <v>1134373.66</v>
      </c>
      <c r="G68" s="18" t="n">
        <v>3767815.3223</v>
      </c>
      <c r="H68" s="18" t="n">
        <v>3.32149401485574</v>
      </c>
      <c r="I68" s="36" t="n">
        <v>184558.77</v>
      </c>
      <c r="J68" s="18" t="n">
        <v>1930630.8184</v>
      </c>
      <c r="K68" s="18" t="n">
        <v>10.4607915321499</v>
      </c>
      <c r="M68" s="33"/>
      <c r="N68" s="33"/>
    </row>
    <row r="69" customFormat="false" ht="20.1" hidden="false" customHeight="true" outlineLevel="0" collapsed="false">
      <c r="B69" s="36" t="s">
        <v>23</v>
      </c>
      <c r="C69" s="36" t="n">
        <v>3275289.44</v>
      </c>
      <c r="D69" s="18" t="n">
        <v>5845933.3522</v>
      </c>
      <c r="E69" s="18" t="n">
        <v>1.84714963220007</v>
      </c>
      <c r="F69" s="36" t="n">
        <v>1121611.11</v>
      </c>
      <c r="G69" s="18" t="n">
        <v>4079784.1206</v>
      </c>
      <c r="H69" s="18" t="n">
        <v>3.63743197996675</v>
      </c>
      <c r="I69" s="36" t="n">
        <v>176463.61</v>
      </c>
      <c r="J69" s="18" t="n">
        <v>2024570.0009</v>
      </c>
      <c r="K69" s="18" t="n">
        <v>11.4730170197697</v>
      </c>
      <c r="M69" s="33"/>
      <c r="N69" s="33"/>
    </row>
    <row r="70" customFormat="false" ht="20.1" hidden="false" customHeight="true" outlineLevel="0" collapsed="false">
      <c r="B70" s="36" t="s">
        <v>24</v>
      </c>
      <c r="C70" s="36" t="n">
        <v>3427316.85</v>
      </c>
      <c r="D70" s="18" t="n">
        <v>6377625.5986</v>
      </c>
      <c r="E70" s="18" t="n">
        <v>2.39405096676601</v>
      </c>
      <c r="F70" s="36" t="n">
        <v>786579.47</v>
      </c>
      <c r="G70" s="18" t="n">
        <v>1795453.9934</v>
      </c>
      <c r="H70" s="18" t="n">
        <v>2.28260978309032</v>
      </c>
      <c r="I70" s="36" t="n">
        <v>178130.51</v>
      </c>
      <c r="J70" s="18" t="n">
        <v>2230473.5543</v>
      </c>
      <c r="K70" s="18" t="n">
        <v>12.5215694621881</v>
      </c>
      <c r="M70" s="33"/>
      <c r="N70" s="33"/>
    </row>
    <row r="71" customFormat="false" ht="20.1" hidden="false" customHeight="true" outlineLevel="0" collapsed="false">
      <c r="B71" s="36" t="s">
        <v>25</v>
      </c>
      <c r="C71" s="36" t="n">
        <v>5187188.31000001</v>
      </c>
      <c r="D71" s="18" t="n">
        <v>9166509.81029999</v>
      </c>
      <c r="E71" s="18" t="n">
        <v>1.81744023525691</v>
      </c>
      <c r="F71" s="36" t="n">
        <v>341462.66</v>
      </c>
      <c r="G71" s="18" t="n">
        <v>1397136.0194</v>
      </c>
      <c r="H71" s="18" t="n">
        <v>4.09162167072675</v>
      </c>
      <c r="I71" s="36" t="n">
        <v>213887.48</v>
      </c>
      <c r="J71" s="18" t="n">
        <v>2686969.5636</v>
      </c>
      <c r="K71" s="18" t="n">
        <v>12.5625378521454</v>
      </c>
      <c r="M71" s="33"/>
      <c r="N71" s="33"/>
    </row>
    <row r="72" customFormat="false" ht="20.1" hidden="false" customHeight="true" outlineLevel="0" collapsed="false">
      <c r="B72" s="36" t="s">
        <v>26</v>
      </c>
      <c r="C72" s="36" t="n">
        <v>6927001.38000001</v>
      </c>
      <c r="D72" s="18" t="n">
        <v>13867134.3323</v>
      </c>
      <c r="E72" s="18" t="n">
        <v>2.00189570805311</v>
      </c>
      <c r="F72" s="36" t="n">
        <v>802377.76</v>
      </c>
      <c r="G72" s="18" t="n">
        <v>2867871.3753</v>
      </c>
      <c r="H72" s="18" t="n">
        <v>3.57421593452441</v>
      </c>
      <c r="I72" s="36" t="n">
        <v>220935.61</v>
      </c>
      <c r="J72" s="18" t="n">
        <v>2983041.6933</v>
      </c>
      <c r="K72" s="18" t="n">
        <v>13.5018600817677</v>
      </c>
      <c r="M72" s="33"/>
      <c r="N72" s="33"/>
    </row>
    <row r="73" customFormat="false" ht="20.1" hidden="false" customHeight="true" outlineLevel="0" collapsed="false">
      <c r="B73" s="36" t="s">
        <v>27</v>
      </c>
      <c r="C73" s="36" t="n">
        <v>5595942.07999999</v>
      </c>
      <c r="D73" s="18" t="n">
        <v>13724933.8536</v>
      </c>
      <c r="E73" s="18" t="n">
        <v>2.45265831157424</v>
      </c>
      <c r="F73" s="36" t="n">
        <v>309975.21</v>
      </c>
      <c r="G73" s="18" t="n">
        <v>1513546.832</v>
      </c>
      <c r="H73" s="18" t="n">
        <v>4.88279960194237</v>
      </c>
      <c r="I73" s="36" t="n">
        <v>200299.57</v>
      </c>
      <c r="J73" s="18" t="n">
        <v>2680408.9937</v>
      </c>
      <c r="K73" s="18" t="n">
        <v>13.3820007386936</v>
      </c>
      <c r="M73" s="33"/>
      <c r="N73" s="33"/>
    </row>
    <row r="74" customFormat="false" ht="20.1" hidden="false" customHeight="true" outlineLevel="0" collapsed="false">
      <c r="B74" s="36" t="s">
        <v>28</v>
      </c>
      <c r="C74" s="36" t="n">
        <v>4693844.52</v>
      </c>
      <c r="D74" s="18" t="n">
        <v>9053962.79839998</v>
      </c>
      <c r="E74" s="18" t="n">
        <v>1.92890130037797</v>
      </c>
      <c r="F74" s="36" t="n">
        <v>321658.41</v>
      </c>
      <c r="G74" s="18" t="n">
        <v>1295180.7745</v>
      </c>
      <c r="H74" s="18" t="n">
        <v>4.02657208465341</v>
      </c>
      <c r="I74" s="36" t="n">
        <v>171031.85</v>
      </c>
      <c r="J74" s="18" t="n">
        <v>1917711.6541</v>
      </c>
      <c r="K74" s="18" t="n">
        <v>11.2125996070323</v>
      </c>
      <c r="M74" s="33"/>
      <c r="N74" s="33"/>
    </row>
    <row r="75" customFormat="false" ht="20.1" hidden="false" customHeight="true" outlineLevel="0" collapsed="false">
      <c r="B75" s="36" t="s">
        <v>29</v>
      </c>
      <c r="C75" s="36" t="n">
        <v>3228301.67</v>
      </c>
      <c r="D75" s="18" t="n">
        <v>6226777.7454</v>
      </c>
      <c r="E75" s="18" t="n">
        <v>1.92880913306965</v>
      </c>
      <c r="F75" s="36" t="n">
        <v>786738.1</v>
      </c>
      <c r="G75" s="18" t="n">
        <v>1895299.8445</v>
      </c>
      <c r="H75" s="18" t="n">
        <v>2.40906070838568</v>
      </c>
      <c r="I75" s="36" t="n">
        <v>67082.97</v>
      </c>
      <c r="J75" s="18" t="n">
        <v>1065664.7138</v>
      </c>
      <c r="K75" s="18" t="n">
        <v>15.8857712143634</v>
      </c>
      <c r="M75" s="33"/>
      <c r="N75" s="33"/>
    </row>
    <row r="76" s="19" customFormat="true" ht="20.1" hidden="false" customHeight="true" outlineLevel="0" collapsed="false">
      <c r="B76" s="36" t="s">
        <v>30</v>
      </c>
      <c r="C76" s="36" t="n">
        <v>2598620.59</v>
      </c>
      <c r="D76" s="18" t="n">
        <v>5577255.89529999</v>
      </c>
      <c r="E76" s="18" t="n">
        <v>2.14623709084826</v>
      </c>
      <c r="F76" s="36" t="n">
        <v>1103952.24</v>
      </c>
      <c r="G76" s="18" t="n">
        <v>3179226.8494</v>
      </c>
      <c r="H76" s="18" t="n">
        <v>2.87985905024297</v>
      </c>
      <c r="I76" s="36" t="n">
        <v>184230.3</v>
      </c>
      <c r="J76" s="18" t="n">
        <v>2204702.3707</v>
      </c>
      <c r="K76" s="18" t="n">
        <v>11.9670997154105</v>
      </c>
      <c r="M76" s="33"/>
      <c r="N76" s="33"/>
    </row>
    <row r="77" customFormat="false" ht="20.1" hidden="false" customHeight="true" outlineLevel="0" collapsed="false">
      <c r="B77" s="36" t="s">
        <v>31</v>
      </c>
      <c r="C77" s="36" t="n">
        <v>2670042.77</v>
      </c>
      <c r="D77" s="18" t="n">
        <v>7214604.7732</v>
      </c>
      <c r="E77" s="18" t="n">
        <v>2.70205588249809</v>
      </c>
      <c r="F77" s="36" t="n">
        <v>1357892.02</v>
      </c>
      <c r="G77" s="18" t="n">
        <v>4235771.4241</v>
      </c>
      <c r="H77" s="18" t="n">
        <v>3.11937279379549</v>
      </c>
      <c r="I77" s="36" t="n">
        <v>217968.02</v>
      </c>
      <c r="J77" s="18" t="n">
        <v>3328848.6672</v>
      </c>
      <c r="K77" s="18" t="n">
        <v>15.272188402684</v>
      </c>
    </row>
    <row r="78" customFormat="false" ht="20.1" hidden="false" customHeight="true" outlineLevel="0" collapsed="false">
      <c r="B78" s="38" t="s">
        <v>32</v>
      </c>
      <c r="C78" s="38" t="n">
        <f aca="false">SUM(C66:C77)</f>
        <v>46794212.39</v>
      </c>
      <c r="D78" s="38" t="n">
        <f aca="false">SUM(D66:D77)</f>
        <v>97421641.9615</v>
      </c>
      <c r="E78" s="23" t="n">
        <v>2.13193863816922</v>
      </c>
      <c r="F78" s="38" t="n">
        <v>10399182.22</v>
      </c>
      <c r="G78" s="38" t="n">
        <v>33678644.4736</v>
      </c>
      <c r="H78" s="23" t="n">
        <v>3.23858585810991</v>
      </c>
      <c r="I78" s="38" t="n">
        <v>2207821.76</v>
      </c>
      <c r="J78" s="38" t="n">
        <v>26851795.981</v>
      </c>
      <c r="K78" s="23" t="n">
        <v>12.1621212669813</v>
      </c>
    </row>
    <row r="79" customFormat="false" ht="20.1" hidden="false" customHeight="true" outlineLevel="0" collapsed="false">
      <c r="B79" s="39"/>
      <c r="C79" s="6"/>
      <c r="D79" s="40"/>
      <c r="E79" s="40"/>
      <c r="F79" s="6"/>
      <c r="G79" s="40"/>
      <c r="H79" s="40"/>
      <c r="I79" s="6"/>
      <c r="J79" s="40"/>
      <c r="K79" s="40"/>
    </row>
    <row r="80" customFormat="false" ht="20.1" hidden="false" customHeight="true" outlineLevel="0" collapsed="false">
      <c r="B80" s="10"/>
      <c r="C80" s="6"/>
      <c r="D80" s="40"/>
      <c r="E80" s="40"/>
      <c r="F80" s="6"/>
      <c r="G80" s="10"/>
      <c r="H80" s="40"/>
      <c r="I80" s="6"/>
      <c r="J80" s="40"/>
      <c r="K80" s="40"/>
    </row>
    <row r="81" customFormat="false" ht="20.1" hidden="false" customHeight="true" outlineLevel="0" collapsed="false">
      <c r="B81" s="10"/>
    </row>
    <row r="82" customFormat="false" ht="20.1" hidden="false" customHeight="true" outlineLevel="0" collapsed="false">
      <c r="B82" s="10" t="s">
        <v>33</v>
      </c>
      <c r="G82" s="10" t="s">
        <v>34</v>
      </c>
    </row>
    <row r="83" customFormat="false" ht="20.1" hidden="false" customHeight="true" outlineLevel="0" collapsed="false">
      <c r="B83" s="12" t="s">
        <v>12</v>
      </c>
      <c r="C83" s="13" t="s">
        <v>4</v>
      </c>
      <c r="D83" s="14" t="s">
        <v>5</v>
      </c>
      <c r="E83" s="13" t="s">
        <v>6</v>
      </c>
    </row>
    <row r="84" customFormat="false" ht="20.1" hidden="false" customHeight="true" outlineLevel="0" collapsed="false">
      <c r="B84" s="12" t="s">
        <v>12</v>
      </c>
      <c r="C84" s="41" t="s">
        <v>17</v>
      </c>
      <c r="D84" s="42" t="s">
        <v>18</v>
      </c>
      <c r="E84" s="41" t="s">
        <v>19</v>
      </c>
    </row>
    <row r="85" customFormat="false" ht="20.1" hidden="false" customHeight="true" outlineLevel="0" collapsed="false">
      <c r="B85" s="36" t="s">
        <v>20</v>
      </c>
      <c r="C85" s="36" t="n">
        <v>4280600.74</v>
      </c>
      <c r="D85" s="18" t="n">
        <v>13308140.7364</v>
      </c>
      <c r="E85" s="18" t="n">
        <v>3.10894230616799</v>
      </c>
    </row>
    <row r="86" customFormat="false" ht="20.1" hidden="false" customHeight="true" outlineLevel="0" collapsed="false">
      <c r="B86" s="36" t="s">
        <v>21</v>
      </c>
      <c r="C86" s="36" t="n">
        <v>4274389.1</v>
      </c>
      <c r="D86" s="18" t="n">
        <v>12090136.6949</v>
      </c>
      <c r="E86" s="18" t="n">
        <v>2.82850634606475</v>
      </c>
    </row>
    <row r="87" customFormat="false" ht="20.1" hidden="false" customHeight="true" outlineLevel="0" collapsed="false">
      <c r="B87" s="36" t="s">
        <v>22</v>
      </c>
      <c r="C87" s="36" t="n">
        <v>4680402.02</v>
      </c>
      <c r="D87" s="18" t="n">
        <v>12117404.3807</v>
      </c>
      <c r="E87" s="18" t="n">
        <v>2.58896657358079</v>
      </c>
    </row>
    <row r="88" customFormat="false" ht="20.1" hidden="false" customHeight="true" outlineLevel="0" collapsed="false">
      <c r="B88" s="36" t="s">
        <v>23</v>
      </c>
      <c r="C88" s="36" t="n">
        <v>4573364.16</v>
      </c>
      <c r="D88" s="18" t="n">
        <v>11950287.4737</v>
      </c>
      <c r="E88" s="18" t="n">
        <v>2.61301900649434</v>
      </c>
    </row>
    <row r="89" customFormat="false" ht="20.1" hidden="false" customHeight="true" outlineLevel="0" collapsed="false">
      <c r="B89" s="36" t="s">
        <v>24</v>
      </c>
      <c r="C89" s="36" t="n">
        <v>4392026.83000001</v>
      </c>
      <c r="D89" s="18" t="n">
        <v>10403553.1463</v>
      </c>
      <c r="E89" s="18" t="n">
        <v>2.36873624615357</v>
      </c>
    </row>
    <row r="90" customFormat="false" ht="20.1" hidden="false" customHeight="true" outlineLevel="0" collapsed="false">
      <c r="B90" s="36" t="s">
        <v>25</v>
      </c>
      <c r="C90" s="36" t="n">
        <v>5742538.45000001</v>
      </c>
      <c r="D90" s="18" t="n">
        <v>13250615.3933</v>
      </c>
      <c r="E90" s="18" t="n">
        <v>2.30744913746289</v>
      </c>
    </row>
    <row r="91" customFormat="false" ht="20.1" hidden="false" customHeight="true" outlineLevel="0" collapsed="false">
      <c r="B91" s="36" t="s">
        <v>26</v>
      </c>
      <c r="C91" s="36" t="n">
        <v>7950314.75000001</v>
      </c>
      <c r="D91" s="18" t="n">
        <v>19718047.4009</v>
      </c>
      <c r="E91" s="18" t="n">
        <v>2.48015934223233</v>
      </c>
    </row>
    <row r="92" customFormat="false" ht="20.1" hidden="false" customHeight="true" outlineLevel="0" collapsed="false">
      <c r="B92" s="36" t="s">
        <v>27</v>
      </c>
      <c r="C92" s="36" t="n">
        <v>6106216.85999999</v>
      </c>
      <c r="D92" s="18" t="n">
        <v>17918889.6793</v>
      </c>
      <c r="E92" s="18" t="n">
        <v>2.93453214815892</v>
      </c>
    </row>
    <row r="93" customFormat="false" ht="20.1" hidden="false" customHeight="true" outlineLevel="0" collapsed="false">
      <c r="B93" s="36" t="s">
        <v>28</v>
      </c>
      <c r="C93" s="36" t="n">
        <v>5186534.78</v>
      </c>
      <c r="D93" s="18" t="n">
        <v>12266855.227</v>
      </c>
      <c r="E93" s="18" t="n">
        <v>2.36513505593421</v>
      </c>
    </row>
    <row r="94" customFormat="false" ht="20.1" hidden="false" customHeight="true" outlineLevel="0" collapsed="false">
      <c r="B94" s="36" t="s">
        <v>29</v>
      </c>
      <c r="C94" s="43" t="n">
        <v>4082122.74</v>
      </c>
      <c r="D94" s="44" t="n">
        <v>9187742.30369999</v>
      </c>
      <c r="E94" s="18" t="n">
        <v>2.25072661673568</v>
      </c>
    </row>
    <row r="95" customFormat="false" ht="20.1" hidden="false" customHeight="true" outlineLevel="0" collapsed="false">
      <c r="B95" s="36" t="s">
        <v>30</v>
      </c>
      <c r="C95" s="36" t="n">
        <v>3886803.13</v>
      </c>
      <c r="D95" s="18" t="n">
        <v>10961185.1154</v>
      </c>
      <c r="E95" s="18" t="n">
        <v>2.82010298664137</v>
      </c>
    </row>
    <row r="96" customFormat="false" ht="20.1" hidden="false" customHeight="true" outlineLevel="0" collapsed="false">
      <c r="B96" s="36" t="s">
        <v>31</v>
      </c>
      <c r="C96" s="36" t="n">
        <v>4245902.81</v>
      </c>
      <c r="D96" s="18" t="n">
        <v>14779224.8645</v>
      </c>
      <c r="E96" s="18" t="n">
        <v>3.48082034042131</v>
      </c>
    </row>
    <row r="97" customFormat="false" ht="20.1" hidden="false" customHeight="true" outlineLevel="0" collapsed="false">
      <c r="B97" s="38" t="s">
        <v>32</v>
      </c>
      <c r="C97" s="38" t="n">
        <v>59401216.37</v>
      </c>
      <c r="D97" s="38" t="n">
        <v>157952082.4161</v>
      </c>
      <c r="E97" s="23" t="n">
        <v>2.6590715151731</v>
      </c>
    </row>
    <row r="106" customFormat="false" ht="20.1" hidden="false" customHeight="true" outlineLevel="0" collapsed="false">
      <c r="B106" s="1" t="s">
        <v>35</v>
      </c>
    </row>
  </sheetData>
  <mergeCells count="9">
    <mergeCell ref="A3:K3"/>
    <mergeCell ref="L3:M3"/>
    <mergeCell ref="J4:K4"/>
    <mergeCell ref="B29:B30"/>
    <mergeCell ref="B63:B65"/>
    <mergeCell ref="C63:E63"/>
    <mergeCell ref="F63:H63"/>
    <mergeCell ref="I63:K63"/>
    <mergeCell ref="B83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3" activeCellId="0" sqref="B2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33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257" min="7" style="1" width="11.42"/>
  </cols>
  <sheetData>
    <row r="2" customFormat="false" ht="43.5" hidden="false" customHeight="true" outlineLevel="0" collapsed="false"/>
    <row r="3" s="47" customFormat="true" ht="27.75" hidden="false" customHeight="true" outlineLevel="0" collapsed="false">
      <c r="A3" s="45"/>
      <c r="B3" s="3" t="s">
        <v>0</v>
      </c>
      <c r="C3" s="3"/>
      <c r="D3" s="3"/>
      <c r="E3" s="3"/>
      <c r="F3" s="3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</row>
    <row r="5" customFormat="false" ht="20.1" hidden="false" customHeight="true" outlineLevel="0" collapsed="false">
      <c r="B5" s="10" t="s">
        <v>36</v>
      </c>
    </row>
    <row r="6" s="52" customFormat="true" ht="20.1" hidden="false" customHeight="true" outlineLevel="0" collapsed="false">
      <c r="A6" s="48"/>
      <c r="B6" s="49" t="s">
        <v>37</v>
      </c>
      <c r="C6" s="50"/>
      <c r="D6" s="51" t="s">
        <v>38</v>
      </c>
      <c r="E6" s="51"/>
      <c r="F6" s="51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</row>
    <row r="7" s="55" customFormat="true" ht="20.1" hidden="false" customHeight="true" outlineLevel="0" collapsed="false">
      <c r="A7" s="53"/>
      <c r="B7" s="49"/>
      <c r="C7" s="54" t="s">
        <v>39</v>
      </c>
      <c r="D7" s="13" t="s">
        <v>4</v>
      </c>
      <c r="E7" s="13" t="s">
        <v>5</v>
      </c>
      <c r="F7" s="13" t="s">
        <v>6</v>
      </c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</row>
    <row r="8" s="55" customFormat="true" ht="20.1" hidden="false" customHeight="true" outlineLevel="0" collapsed="false">
      <c r="A8" s="53"/>
      <c r="B8" s="49" t="s">
        <v>40</v>
      </c>
      <c r="C8" s="42"/>
      <c r="D8" s="56" t="s">
        <v>17</v>
      </c>
      <c r="E8" s="41" t="s">
        <v>18</v>
      </c>
      <c r="F8" s="41" t="s">
        <v>19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</row>
    <row r="9" s="61" customFormat="true" ht="20.1" hidden="false" customHeight="true" outlineLevel="0" collapsed="false">
      <c r="A9" s="57"/>
      <c r="B9" s="58" t="s">
        <v>41</v>
      </c>
      <c r="C9" s="58" t="s">
        <v>42</v>
      </c>
      <c r="D9" s="59" t="n">
        <v>160844.86</v>
      </c>
      <c r="E9" s="60" t="n">
        <v>1237416.3237</v>
      </c>
      <c r="F9" s="60" t="n">
        <v>7.69322888962694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</row>
    <row r="10" s="61" customFormat="true" ht="20.1" hidden="false" customHeight="true" outlineLevel="0" collapsed="false">
      <c r="A10" s="57"/>
      <c r="B10" s="58" t="s">
        <v>43</v>
      </c>
      <c r="C10" s="58" t="s">
        <v>44</v>
      </c>
      <c r="D10" s="59" t="n">
        <v>153.4</v>
      </c>
      <c r="E10" s="60" t="n">
        <v>271.851</v>
      </c>
      <c r="F10" s="60" t="n">
        <v>1.77217079530639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</row>
    <row r="11" s="61" customFormat="true" ht="20.1" hidden="false" customHeight="true" outlineLevel="0" collapsed="false">
      <c r="A11" s="57"/>
      <c r="B11" s="58" t="s">
        <v>45</v>
      </c>
      <c r="C11" s="58" t="s">
        <v>46</v>
      </c>
      <c r="D11" s="59" t="n">
        <v>1894.1</v>
      </c>
      <c r="E11" s="60" t="n">
        <v>825.1032</v>
      </c>
      <c r="F11" s="60" t="n">
        <v>0.435617549231825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</row>
    <row r="12" s="61" customFormat="true" ht="20.1" hidden="false" customHeight="true" outlineLevel="0" collapsed="false">
      <c r="A12" s="57"/>
      <c r="B12" s="58" t="s">
        <v>47</v>
      </c>
      <c r="C12" s="58" t="s">
        <v>48</v>
      </c>
      <c r="D12" s="59" t="n">
        <v>7.25</v>
      </c>
      <c r="E12" s="60" t="n">
        <v>7.105</v>
      </c>
      <c r="F12" s="60" t="n">
        <v>0.98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</row>
    <row r="13" s="61" customFormat="true" ht="20.1" hidden="false" customHeight="true" outlineLevel="0" collapsed="false">
      <c r="A13" s="57"/>
      <c r="B13" s="58" t="s">
        <v>49</v>
      </c>
      <c r="C13" s="58" t="s">
        <v>50</v>
      </c>
      <c r="D13" s="59" t="n">
        <v>5032.09</v>
      </c>
      <c r="E13" s="60" t="n">
        <v>3771.2201</v>
      </c>
      <c r="F13" s="60" t="n">
        <v>0.749434151614935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</row>
    <row r="14" s="61" customFormat="true" ht="20.1" hidden="false" customHeight="true" outlineLevel="0" collapsed="false">
      <c r="A14" s="57"/>
      <c r="B14" s="58" t="s">
        <v>51</v>
      </c>
      <c r="C14" s="58" t="s">
        <v>52</v>
      </c>
      <c r="D14" s="59" t="n">
        <v>1178433.88</v>
      </c>
      <c r="E14" s="60" t="n">
        <v>578232.8022</v>
      </c>
      <c r="F14" s="60" t="n">
        <v>0.490679037673289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</row>
    <row r="15" s="61" customFormat="true" ht="20.1" hidden="false" customHeight="true" outlineLevel="0" collapsed="false">
      <c r="A15" s="57"/>
      <c r="B15" s="58" t="s">
        <v>53</v>
      </c>
      <c r="C15" s="58" t="s">
        <v>54</v>
      </c>
      <c r="D15" s="59" t="n">
        <v>429666.61</v>
      </c>
      <c r="E15" s="60" t="n">
        <v>257799.5866</v>
      </c>
      <c r="F15" s="60" t="n">
        <v>0.599999116989798</v>
      </c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</row>
    <row r="16" s="61" customFormat="true" ht="20.1" hidden="false" customHeight="true" outlineLevel="0" collapsed="false">
      <c r="A16" s="57"/>
      <c r="B16" s="58" t="s">
        <v>55</v>
      </c>
      <c r="C16" s="58" t="s">
        <v>56</v>
      </c>
      <c r="D16" s="59" t="n">
        <v>313746.45</v>
      </c>
      <c r="E16" s="60" t="n">
        <v>502004.8303</v>
      </c>
      <c r="F16" s="60" t="n">
        <v>1.60003349934318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</row>
    <row r="17" s="61" customFormat="true" ht="20.1" hidden="false" customHeight="true" outlineLevel="0" collapsed="false">
      <c r="A17" s="57"/>
      <c r="B17" s="58" t="s">
        <v>57</v>
      </c>
      <c r="C17" s="58" t="s">
        <v>58</v>
      </c>
      <c r="D17" s="59" t="n">
        <v>9.6</v>
      </c>
      <c r="E17" s="60" t="n">
        <v>63.84</v>
      </c>
      <c r="F17" s="60" t="n">
        <v>6.65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</row>
    <row r="18" s="61" customFormat="true" ht="20.1" hidden="false" customHeight="true" outlineLevel="0" collapsed="false">
      <c r="A18" s="57"/>
      <c r="B18" s="58" t="s">
        <v>59</v>
      </c>
      <c r="C18" s="58" t="s">
        <v>60</v>
      </c>
      <c r="D18" s="59" t="n">
        <v>165.7</v>
      </c>
      <c r="E18" s="60" t="n">
        <v>655.26</v>
      </c>
      <c r="F18" s="60" t="n">
        <v>3.95449607724804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</row>
    <row r="19" s="61" customFormat="true" ht="20.1" hidden="false" customHeight="true" outlineLevel="0" collapsed="false">
      <c r="A19" s="57"/>
      <c r="B19" s="58" t="s">
        <v>59</v>
      </c>
      <c r="C19" s="58" t="s">
        <v>61</v>
      </c>
      <c r="D19" s="59" t="n">
        <v>86507.41</v>
      </c>
      <c r="E19" s="60" t="n">
        <v>162987.8392</v>
      </c>
      <c r="F19" s="60" t="n">
        <v>1.88409107612862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61" customFormat="true" ht="20.1" hidden="false" customHeight="true" outlineLevel="0" collapsed="false">
      <c r="A20" s="57"/>
      <c r="B20" s="58" t="s">
        <v>62</v>
      </c>
      <c r="C20" s="58" t="s">
        <v>63</v>
      </c>
      <c r="D20" s="59" t="n">
        <v>39243.15</v>
      </c>
      <c r="E20" s="60" t="n">
        <v>78404.292</v>
      </c>
      <c r="F20" s="60" t="n">
        <v>1.99791025949752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61" customFormat="true" ht="20.1" hidden="false" customHeight="true" outlineLevel="0" collapsed="false">
      <c r="A21" s="57"/>
      <c r="B21" s="58" t="s">
        <v>64</v>
      </c>
      <c r="C21" s="58" t="s">
        <v>65</v>
      </c>
      <c r="D21" s="59" t="n">
        <v>1178.25</v>
      </c>
      <c r="E21" s="60" t="n">
        <v>6623.7668</v>
      </c>
      <c r="F21" s="60" t="n">
        <v>5.62169896032251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61" customFormat="true" ht="20.1" hidden="false" customHeight="true" outlineLevel="0" collapsed="false">
      <c r="A22" s="57"/>
      <c r="B22" s="58" t="s">
        <v>66</v>
      </c>
      <c r="C22" s="58" t="s">
        <v>67</v>
      </c>
      <c r="D22" s="59" t="n">
        <v>15610.8</v>
      </c>
      <c r="E22" s="60" t="n">
        <v>25676.302</v>
      </c>
      <c r="F22" s="60" t="n">
        <v>1.64477810233941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</row>
    <row r="23" s="61" customFormat="true" ht="20.1" hidden="false" customHeight="true" outlineLevel="0" collapsed="false">
      <c r="A23" s="57"/>
      <c r="B23" s="58" t="s">
        <v>68</v>
      </c>
      <c r="C23" s="58" t="s">
        <v>69</v>
      </c>
      <c r="D23" s="59" t="n">
        <v>42841.55</v>
      </c>
      <c r="E23" s="60" t="n">
        <v>430946.489</v>
      </c>
      <c r="F23" s="60" t="n">
        <v>10.0590779045109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</row>
    <row r="24" s="61" customFormat="true" ht="20.1" hidden="false" customHeight="true" outlineLevel="0" collapsed="false">
      <c r="A24" s="57"/>
      <c r="B24" s="58" t="s">
        <v>70</v>
      </c>
      <c r="C24" s="58" t="s">
        <v>71</v>
      </c>
      <c r="D24" s="59" t="n">
        <v>863092.47</v>
      </c>
      <c r="E24" s="60" t="n">
        <v>1186999.2895</v>
      </c>
      <c r="F24" s="60" t="n">
        <v>1.37528634620112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</row>
    <row r="25" s="61" customFormat="true" ht="20.1" hidden="false" customHeight="true" outlineLevel="0" collapsed="false">
      <c r="A25" s="57"/>
      <c r="B25" s="58" t="s">
        <v>72</v>
      </c>
      <c r="C25" s="58" t="s">
        <v>73</v>
      </c>
      <c r="D25" s="59" t="n">
        <v>76623.87</v>
      </c>
      <c r="E25" s="60" t="n">
        <v>89154.1635</v>
      </c>
      <c r="F25" s="60" t="n">
        <v>1.16352989610157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</row>
    <row r="26" s="61" customFormat="true" ht="20.1" hidden="false" customHeight="true" outlineLevel="0" collapsed="false">
      <c r="A26" s="57"/>
      <c r="B26" s="58" t="s">
        <v>74</v>
      </c>
      <c r="C26" s="58" t="s">
        <v>75</v>
      </c>
      <c r="D26" s="59" t="n">
        <v>33409.88</v>
      </c>
      <c r="E26" s="60" t="n">
        <v>72736.6906</v>
      </c>
      <c r="F26" s="60" t="n">
        <v>2.17710122275207</v>
      </c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</row>
    <row r="27" s="61" customFormat="true" ht="20.1" hidden="false" customHeight="true" outlineLevel="0" collapsed="false">
      <c r="A27" s="57"/>
      <c r="B27" s="58" t="s">
        <v>76</v>
      </c>
      <c r="C27" s="58" t="s">
        <v>77</v>
      </c>
      <c r="D27" s="59" t="n">
        <v>7424.5</v>
      </c>
      <c r="E27" s="60" t="n">
        <v>40379.9641</v>
      </c>
      <c r="F27" s="60" t="n">
        <v>5.43874524883831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</row>
    <row r="28" s="61" customFormat="true" ht="20.1" hidden="false" customHeight="true" outlineLevel="0" collapsed="false">
      <c r="A28" s="57"/>
      <c r="B28" s="58" t="s">
        <v>78</v>
      </c>
      <c r="C28" s="58" t="s">
        <v>79</v>
      </c>
      <c r="D28" s="59" t="n">
        <v>214764.09</v>
      </c>
      <c r="E28" s="60" t="n">
        <v>3306225.8324</v>
      </c>
      <c r="F28" s="60" t="n">
        <v>15.3946864785449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</row>
    <row r="29" s="61" customFormat="true" ht="20.1" hidden="false" customHeight="true" outlineLevel="0" collapsed="false">
      <c r="A29" s="57"/>
      <c r="B29" s="58" t="s">
        <v>80</v>
      </c>
      <c r="C29" s="58" t="s">
        <v>81</v>
      </c>
      <c r="D29" s="59" t="n">
        <v>1050</v>
      </c>
      <c r="E29" s="60" t="n">
        <v>1452.5</v>
      </c>
      <c r="F29" s="60" t="n">
        <v>1.38333333333333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</row>
    <row r="30" s="61" customFormat="true" ht="20.1" hidden="false" customHeight="true" outlineLevel="0" collapsed="false">
      <c r="A30" s="57"/>
      <c r="B30" s="58" t="s">
        <v>80</v>
      </c>
      <c r="C30" s="58" t="s">
        <v>82</v>
      </c>
      <c r="D30" s="59" t="n">
        <v>575</v>
      </c>
      <c r="E30" s="60" t="n">
        <v>723.5</v>
      </c>
      <c r="F30" s="60" t="n">
        <v>1.25826086956522</v>
      </c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</row>
    <row r="31" s="61" customFormat="true" ht="20.1" hidden="false" customHeight="true" outlineLevel="0" collapsed="false">
      <c r="A31" s="57"/>
      <c r="B31" s="58" t="s">
        <v>83</v>
      </c>
      <c r="C31" s="58" t="s">
        <v>84</v>
      </c>
      <c r="D31" s="59" t="n">
        <v>22201.75</v>
      </c>
      <c r="E31" s="60" t="n">
        <v>96051.11</v>
      </c>
      <c r="F31" s="60" t="n">
        <v>4.32628554055424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</row>
    <row r="32" s="61" customFormat="true" ht="20.1" hidden="false" customHeight="true" outlineLevel="0" collapsed="false">
      <c r="A32" s="57"/>
      <c r="B32" s="58" t="s">
        <v>85</v>
      </c>
      <c r="C32" s="58" t="s">
        <v>86</v>
      </c>
      <c r="D32" s="59" t="n">
        <v>79.6</v>
      </c>
      <c r="E32" s="60" t="n">
        <v>52.952</v>
      </c>
      <c r="F32" s="60" t="n">
        <v>0.665226130653266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</row>
    <row r="33" s="61" customFormat="true" ht="20.1" hidden="false" customHeight="true" outlineLevel="0" collapsed="false">
      <c r="A33" s="57"/>
      <c r="B33" s="58" t="s">
        <v>87</v>
      </c>
      <c r="C33" s="58" t="s">
        <v>88</v>
      </c>
      <c r="D33" s="59" t="n">
        <v>743.92</v>
      </c>
      <c r="E33" s="60" t="n">
        <v>2476.495</v>
      </c>
      <c r="F33" s="60" t="n">
        <v>3.32898026669534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</row>
    <row r="34" s="61" customFormat="true" ht="20.1" hidden="false" customHeight="true" outlineLevel="0" collapsed="false">
      <c r="A34" s="57"/>
      <c r="B34" s="58" t="s">
        <v>89</v>
      </c>
      <c r="C34" s="58" t="s">
        <v>90</v>
      </c>
      <c r="D34" s="59" t="n">
        <v>216511.57</v>
      </c>
      <c r="E34" s="60" t="n">
        <v>57658.9574</v>
      </c>
      <c r="F34" s="60" t="n">
        <v>0.266308897025688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</row>
    <row r="35" s="61" customFormat="true" ht="20.1" hidden="false" customHeight="true" outlineLevel="0" collapsed="false">
      <c r="A35" s="57"/>
      <c r="B35" s="58" t="s">
        <v>91</v>
      </c>
      <c r="C35" s="58" t="s">
        <v>92</v>
      </c>
      <c r="D35" s="59" t="n">
        <v>185640.79</v>
      </c>
      <c r="E35" s="60" t="n">
        <v>620273.3263</v>
      </c>
      <c r="F35" s="60" t="n">
        <v>3.34125558450813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</row>
    <row r="36" s="61" customFormat="true" ht="20.1" hidden="false" customHeight="true" outlineLevel="0" collapsed="false">
      <c r="A36" s="57"/>
      <c r="B36" s="58" t="s">
        <v>93</v>
      </c>
      <c r="C36" s="58" t="s">
        <v>94</v>
      </c>
      <c r="D36" s="59" t="n">
        <v>7259080.17</v>
      </c>
      <c r="E36" s="60" t="n">
        <v>16396482.8116</v>
      </c>
      <c r="F36" s="60" t="n">
        <v>2.2587548873427</v>
      </c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</row>
    <row r="37" s="61" customFormat="true" ht="20.1" hidden="false" customHeight="true" outlineLevel="0" collapsed="false">
      <c r="A37" s="57"/>
      <c r="B37" s="58" t="s">
        <v>95</v>
      </c>
      <c r="C37" s="58" t="s">
        <v>96</v>
      </c>
      <c r="D37" s="59" t="n">
        <v>2994.15</v>
      </c>
      <c r="E37" s="60" t="n">
        <v>6198.2934</v>
      </c>
      <c r="F37" s="60" t="n">
        <v>2.07013456239667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</row>
    <row r="38" s="61" customFormat="true" ht="20.1" hidden="false" customHeight="true" outlineLevel="0" collapsed="false">
      <c r="A38" s="57"/>
      <c r="B38" s="58" t="s">
        <v>97</v>
      </c>
      <c r="C38" s="58" t="s">
        <v>98</v>
      </c>
      <c r="D38" s="59" t="n">
        <v>261714.76</v>
      </c>
      <c r="E38" s="60" t="n">
        <v>912683.1456</v>
      </c>
      <c r="F38" s="60" t="n">
        <v>3.4873201098784</v>
      </c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</row>
    <row r="39" s="61" customFormat="true" ht="20.1" hidden="false" customHeight="true" outlineLevel="0" collapsed="false">
      <c r="A39" s="57"/>
      <c r="B39" s="58" t="s">
        <v>99</v>
      </c>
      <c r="C39" s="58" t="s">
        <v>100</v>
      </c>
      <c r="D39" s="59" t="n">
        <v>1450</v>
      </c>
      <c r="E39" s="60" t="n">
        <v>3914</v>
      </c>
      <c r="F39" s="60" t="n">
        <v>2.69931034482759</v>
      </c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</row>
    <row r="40" s="61" customFormat="true" ht="20.1" hidden="false" customHeight="true" outlineLevel="0" collapsed="false">
      <c r="A40" s="57"/>
      <c r="B40" s="58" t="s">
        <v>101</v>
      </c>
      <c r="C40" s="58" t="s">
        <v>102</v>
      </c>
      <c r="D40" s="59" t="n">
        <v>97999.86</v>
      </c>
      <c r="E40" s="60" t="n">
        <v>503535.4599</v>
      </c>
      <c r="F40" s="60" t="n">
        <v>5.13812427793264</v>
      </c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</row>
    <row r="41" s="61" customFormat="true" ht="20.1" hidden="false" customHeight="true" outlineLevel="0" collapsed="false">
      <c r="A41" s="57"/>
      <c r="B41" s="58" t="s">
        <v>103</v>
      </c>
      <c r="C41" s="58" t="s">
        <v>104</v>
      </c>
      <c r="D41" s="59" t="n">
        <v>35846.33</v>
      </c>
      <c r="E41" s="60" t="n">
        <v>216566.6664</v>
      </c>
      <c r="F41" s="60" t="n">
        <v>6.04152967402799</v>
      </c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</row>
    <row r="42" s="61" customFormat="true" ht="20.1" hidden="false" customHeight="true" outlineLevel="0" collapsed="false">
      <c r="A42" s="57"/>
      <c r="B42" s="58" t="s">
        <v>105</v>
      </c>
      <c r="C42" s="58" t="s">
        <v>106</v>
      </c>
      <c r="D42" s="59" t="n">
        <v>28951.36</v>
      </c>
      <c r="E42" s="60" t="n">
        <v>64887.412</v>
      </c>
      <c r="F42" s="60" t="n">
        <v>2.24125609297802</v>
      </c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</row>
    <row r="43" s="61" customFormat="true" ht="20.1" hidden="false" customHeight="true" outlineLevel="0" collapsed="false">
      <c r="A43" s="57"/>
      <c r="B43" s="58" t="s">
        <v>107</v>
      </c>
      <c r="C43" s="58" t="s">
        <v>108</v>
      </c>
      <c r="D43" s="59" t="n">
        <v>1359.73</v>
      </c>
      <c r="E43" s="60" t="n">
        <v>873.2105</v>
      </c>
      <c r="F43" s="60" t="n">
        <v>0.642194038522354</v>
      </c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</row>
    <row r="44" s="61" customFormat="true" ht="20.1" hidden="false" customHeight="true" outlineLevel="0" collapsed="false">
      <c r="A44" s="57"/>
      <c r="B44" s="58" t="s">
        <v>109</v>
      </c>
      <c r="C44" s="58" t="s">
        <v>110</v>
      </c>
      <c r="D44" s="59" t="n">
        <v>235675.43</v>
      </c>
      <c r="E44" s="60" t="n">
        <v>782789.4934</v>
      </c>
      <c r="F44" s="60" t="n">
        <v>3.3214726431177</v>
      </c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</row>
    <row r="45" s="61" customFormat="true" ht="20.1" hidden="false" customHeight="true" outlineLevel="0" collapsed="false">
      <c r="A45" s="57"/>
      <c r="B45" s="58" t="s">
        <v>111</v>
      </c>
      <c r="C45" s="58" t="s">
        <v>112</v>
      </c>
      <c r="D45" s="59" t="n">
        <v>73505.88</v>
      </c>
      <c r="E45" s="60" t="n">
        <v>79325.0861</v>
      </c>
      <c r="F45" s="60" t="n">
        <v>1.07916653878574</v>
      </c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</row>
    <row r="46" s="61" customFormat="true" ht="20.1" hidden="false" customHeight="true" outlineLevel="0" collapsed="false">
      <c r="A46" s="57"/>
      <c r="B46" s="58" t="s">
        <v>113</v>
      </c>
      <c r="C46" s="58" t="s">
        <v>114</v>
      </c>
      <c r="D46" s="59" t="n">
        <v>8017160.45</v>
      </c>
      <c r="E46" s="60" t="n">
        <v>3136916.4929</v>
      </c>
      <c r="F46" s="60" t="n">
        <v>0.391275254183044</v>
      </c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</row>
    <row r="47" s="61" customFormat="true" ht="20.1" hidden="false" customHeight="true" outlineLevel="0" collapsed="false">
      <c r="A47" s="57"/>
      <c r="B47" s="58" t="s">
        <v>115</v>
      </c>
      <c r="C47" s="58" t="s">
        <v>116</v>
      </c>
      <c r="D47" s="59" t="n">
        <v>28757.95</v>
      </c>
      <c r="E47" s="60" t="n">
        <v>9209.698</v>
      </c>
      <c r="F47" s="60" t="n">
        <v>0.320248765993404</v>
      </c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</row>
    <row r="48" customFormat="false" ht="20.1" hidden="false" customHeight="true" outlineLevel="0" collapsed="false">
      <c r="B48" s="58" t="s">
        <v>117</v>
      </c>
      <c r="C48" s="58" t="s">
        <v>118</v>
      </c>
      <c r="D48" s="59" t="n">
        <v>53942.2</v>
      </c>
      <c r="E48" s="60" t="n">
        <v>49427.3755</v>
      </c>
      <c r="F48" s="60" t="n">
        <v>0.916302551620067</v>
      </c>
    </row>
    <row r="49" customFormat="false" ht="20.1" hidden="false" customHeight="true" outlineLevel="0" collapsed="false">
      <c r="B49" s="58" t="s">
        <v>119</v>
      </c>
      <c r="C49" s="58" t="s">
        <v>120</v>
      </c>
      <c r="D49" s="59" t="n">
        <v>20072.11</v>
      </c>
      <c r="E49" s="60" t="n">
        <v>160263.9996</v>
      </c>
      <c r="F49" s="60" t="n">
        <v>7.98441218187825</v>
      </c>
    </row>
    <row r="50" customFormat="false" ht="20.1" hidden="false" customHeight="true" outlineLevel="0" collapsed="false">
      <c r="B50" s="58" t="s">
        <v>121</v>
      </c>
      <c r="C50" s="58" t="s">
        <v>122</v>
      </c>
      <c r="D50" s="59" t="n">
        <v>13224.63</v>
      </c>
      <c r="E50" s="60" t="n">
        <v>18971.5644</v>
      </c>
      <c r="F50" s="60" t="n">
        <v>1.43456296319821</v>
      </c>
    </row>
    <row r="51" customFormat="false" ht="20.1" hidden="false" customHeight="true" outlineLevel="0" collapsed="false">
      <c r="B51" s="58" t="s">
        <v>123</v>
      </c>
      <c r="C51" s="58" t="s">
        <v>124</v>
      </c>
      <c r="D51" s="59" t="n">
        <v>2520</v>
      </c>
      <c r="E51" s="60" t="n">
        <v>6407.923</v>
      </c>
      <c r="F51" s="60" t="n">
        <v>2.54282658730159</v>
      </c>
    </row>
    <row r="52" customFormat="false" ht="20.1" hidden="false" customHeight="true" outlineLevel="0" collapsed="false">
      <c r="B52" s="58" t="s">
        <v>125</v>
      </c>
      <c r="C52" s="58" t="s">
        <v>126</v>
      </c>
      <c r="D52" s="59" t="n">
        <v>185.47</v>
      </c>
      <c r="E52" s="60" t="n">
        <v>202.9356</v>
      </c>
      <c r="F52" s="60" t="n">
        <v>1.09416940745134</v>
      </c>
    </row>
    <row r="53" customFormat="false" ht="20.1" hidden="false" customHeight="true" outlineLevel="0" collapsed="false">
      <c r="B53" s="58" t="s">
        <v>127</v>
      </c>
      <c r="C53" s="58" t="s">
        <v>128</v>
      </c>
      <c r="D53" s="59" t="n">
        <v>2542.18</v>
      </c>
      <c r="E53" s="60" t="n">
        <v>2018.9504</v>
      </c>
      <c r="F53" s="60" t="n">
        <v>0.794180742512332</v>
      </c>
    </row>
    <row r="54" customFormat="false" ht="20.1" hidden="false" customHeight="true" outlineLevel="0" collapsed="false">
      <c r="B54" s="58" t="s">
        <v>129</v>
      </c>
      <c r="C54" s="58" t="s">
        <v>130</v>
      </c>
      <c r="D54" s="59" t="n">
        <v>75813.04</v>
      </c>
      <c r="E54" s="60" t="n">
        <v>274798.4476</v>
      </c>
      <c r="F54" s="60" t="n">
        <v>3.62468577437338</v>
      </c>
    </row>
    <row r="55" customFormat="false" ht="20.1" hidden="false" customHeight="true" outlineLevel="0" collapsed="false">
      <c r="B55" s="58" t="s">
        <v>131</v>
      </c>
      <c r="C55" s="58" t="s">
        <v>132</v>
      </c>
      <c r="D55" s="59" t="n">
        <v>47169.53</v>
      </c>
      <c r="E55" s="60" t="n">
        <v>339776.5003</v>
      </c>
      <c r="F55" s="60" t="n">
        <v>7.20330476686963</v>
      </c>
    </row>
    <row r="56" customFormat="false" ht="20.1" hidden="false" customHeight="true" outlineLevel="0" collapsed="false">
      <c r="B56" s="58" t="s">
        <v>133</v>
      </c>
      <c r="C56" s="58" t="s">
        <v>134</v>
      </c>
      <c r="D56" s="59" t="n">
        <v>33060.08</v>
      </c>
      <c r="E56" s="60" t="n">
        <v>59249.435</v>
      </c>
      <c r="F56" s="60" t="n">
        <v>1.79217458033979</v>
      </c>
    </row>
    <row r="57" customFormat="false" ht="20.1" hidden="false" customHeight="true" outlineLevel="0" collapsed="false">
      <c r="B57" s="58" t="s">
        <v>135</v>
      </c>
      <c r="C57" s="58" t="s">
        <v>136</v>
      </c>
      <c r="D57" s="59" t="n">
        <v>6684.37</v>
      </c>
      <c r="E57" s="60" t="n">
        <v>107480.283</v>
      </c>
      <c r="F57" s="60" t="n">
        <v>16.0793437526648</v>
      </c>
    </row>
    <row r="58" customFormat="false" ht="20.1" hidden="false" customHeight="true" outlineLevel="0" collapsed="false">
      <c r="B58" s="58" t="s">
        <v>137</v>
      </c>
      <c r="C58" s="58" t="s">
        <v>138</v>
      </c>
      <c r="D58" s="59" t="n">
        <v>50</v>
      </c>
      <c r="E58" s="60" t="n">
        <v>280</v>
      </c>
      <c r="F58" s="60" t="n">
        <v>5.6</v>
      </c>
    </row>
    <row r="59" customFormat="false" ht="20.1" hidden="false" customHeight="true" outlineLevel="0" collapsed="false">
      <c r="B59" s="58" t="s">
        <v>139</v>
      </c>
      <c r="C59" s="58" t="s">
        <v>140</v>
      </c>
      <c r="D59" s="59" t="n">
        <v>15946.84</v>
      </c>
      <c r="E59" s="60" t="n">
        <v>15211.0505</v>
      </c>
      <c r="F59" s="60" t="n">
        <v>0.953859855620299</v>
      </c>
    </row>
    <row r="60" customFormat="false" ht="20.1" hidden="false" customHeight="true" outlineLevel="0" collapsed="false">
      <c r="B60" s="58" t="s">
        <v>141</v>
      </c>
      <c r="C60" s="58" t="s">
        <v>142</v>
      </c>
      <c r="D60" s="59" t="n">
        <v>43881.71</v>
      </c>
      <c r="E60" s="60" t="n">
        <v>202794.3217</v>
      </c>
      <c r="F60" s="60" t="n">
        <v>4.62138603304201</v>
      </c>
    </row>
    <row r="61" customFormat="false" ht="20.1" hidden="false" customHeight="true" outlineLevel="0" collapsed="false">
      <c r="B61" s="58" t="s">
        <v>143</v>
      </c>
      <c r="C61" s="58" t="s">
        <v>144</v>
      </c>
      <c r="D61" s="59" t="n">
        <v>1729.33</v>
      </c>
      <c r="E61" s="60" t="n">
        <v>1230.3971</v>
      </c>
      <c r="F61" s="60" t="n">
        <v>0.711487743808296</v>
      </c>
    </row>
    <row r="62" customFormat="false" ht="20.1" hidden="false" customHeight="true" outlineLevel="0" collapsed="false">
      <c r="B62" s="58" t="s">
        <v>145</v>
      </c>
      <c r="C62" s="58" t="s">
        <v>146</v>
      </c>
      <c r="D62" s="59" t="n">
        <v>10726.87</v>
      </c>
      <c r="E62" s="60" t="n">
        <v>7653.3837</v>
      </c>
      <c r="F62" s="60" t="n">
        <v>0.713477808531286</v>
      </c>
    </row>
    <row r="63" customFormat="false" ht="20.1" hidden="false" customHeight="true" outlineLevel="0" collapsed="false">
      <c r="B63" s="58" t="s">
        <v>147</v>
      </c>
      <c r="C63" s="58" t="s">
        <v>148</v>
      </c>
      <c r="D63" s="59" t="n">
        <v>2791.7</v>
      </c>
      <c r="E63" s="60" t="n">
        <v>2808.886</v>
      </c>
      <c r="F63" s="60" t="n">
        <v>1.00615610559874</v>
      </c>
    </row>
    <row r="64" customFormat="false" ht="20.1" hidden="false" customHeight="true" outlineLevel="0" collapsed="false">
      <c r="B64" s="58" t="s">
        <v>149</v>
      </c>
      <c r="C64" s="58" t="s">
        <v>150</v>
      </c>
      <c r="D64" s="59" t="n">
        <v>7305.47</v>
      </c>
      <c r="E64" s="60" t="n">
        <v>16088.352</v>
      </c>
      <c r="F64" s="60" t="n">
        <v>2.20223366874411</v>
      </c>
    </row>
    <row r="65" customFormat="false" ht="20.1" hidden="false" customHeight="true" outlineLevel="0" collapsed="false">
      <c r="B65" s="58" t="s">
        <v>151</v>
      </c>
      <c r="C65" s="58" t="s">
        <v>152</v>
      </c>
      <c r="D65" s="59" t="n">
        <v>374867.61</v>
      </c>
      <c r="E65" s="60" t="n">
        <v>1982426.0217</v>
      </c>
      <c r="F65" s="60" t="n">
        <v>5.28833638547753</v>
      </c>
    </row>
    <row r="66" customFormat="false" ht="20.1" hidden="false" customHeight="true" outlineLevel="0" collapsed="false">
      <c r="B66" s="58" t="s">
        <v>153</v>
      </c>
      <c r="C66" s="58" t="s">
        <v>154</v>
      </c>
      <c r="D66" s="59" t="n">
        <v>97199.58</v>
      </c>
      <c r="E66" s="60" t="n">
        <v>802214.627</v>
      </c>
      <c r="F66" s="60" t="n">
        <v>8.25327256558105</v>
      </c>
    </row>
    <row r="67" customFormat="false" ht="20.1" hidden="false" customHeight="true" outlineLevel="0" collapsed="false">
      <c r="B67" s="58" t="s">
        <v>155</v>
      </c>
      <c r="C67" s="58" t="s">
        <v>156</v>
      </c>
      <c r="D67" s="59" t="n">
        <v>1499.66</v>
      </c>
      <c r="E67" s="60" t="n">
        <v>1733.6378</v>
      </c>
      <c r="F67" s="60" t="n">
        <v>1.15602056466132</v>
      </c>
    </row>
    <row r="68" customFormat="false" ht="20.1" hidden="false" customHeight="true" outlineLevel="0" collapsed="false">
      <c r="B68" s="58" t="s">
        <v>157</v>
      </c>
      <c r="C68" s="58" t="s">
        <v>158</v>
      </c>
      <c r="D68" s="59" t="n">
        <v>3305.5</v>
      </c>
      <c r="E68" s="60" t="n">
        <v>5765.4446</v>
      </c>
      <c r="F68" s="60" t="n">
        <v>1.74419742852821</v>
      </c>
    </row>
    <row r="69" customFormat="false" ht="20.1" hidden="false" customHeight="true" outlineLevel="0" collapsed="false">
      <c r="B69" s="58" t="s">
        <v>159</v>
      </c>
      <c r="C69" s="58" t="s">
        <v>160</v>
      </c>
      <c r="D69" s="59" t="n">
        <v>319.1</v>
      </c>
      <c r="E69" s="60" t="n">
        <v>436.875</v>
      </c>
      <c r="F69" s="60" t="n">
        <v>1.36908492635537</v>
      </c>
    </row>
    <row r="70" customFormat="false" ht="20.1" hidden="false" customHeight="true" outlineLevel="0" collapsed="false">
      <c r="B70" s="58" t="s">
        <v>161</v>
      </c>
      <c r="C70" s="58" t="s">
        <v>162</v>
      </c>
      <c r="D70" s="59" t="n">
        <v>10259.35</v>
      </c>
      <c r="E70" s="60" t="n">
        <v>17768.253</v>
      </c>
      <c r="F70" s="60" t="n">
        <v>1.73190825929518</v>
      </c>
    </row>
    <row r="71" customFormat="false" ht="20.1" hidden="false" customHeight="true" outlineLevel="0" collapsed="false">
      <c r="B71" s="58" t="s">
        <v>163</v>
      </c>
      <c r="C71" s="58" t="s">
        <v>164</v>
      </c>
      <c r="D71" s="59" t="n">
        <v>12657.54</v>
      </c>
      <c r="E71" s="60" t="n">
        <v>14210.9414</v>
      </c>
      <c r="F71" s="60" t="n">
        <v>1.12272537949712</v>
      </c>
    </row>
    <row r="72" customFormat="false" ht="20.1" hidden="false" customHeight="true" outlineLevel="0" collapsed="false">
      <c r="B72" s="58" t="s">
        <v>165</v>
      </c>
      <c r="C72" s="58" t="s">
        <v>166</v>
      </c>
      <c r="D72" s="59" t="n">
        <v>302.9</v>
      </c>
      <c r="E72" s="60" t="n">
        <v>3614.3935</v>
      </c>
      <c r="F72" s="60" t="n">
        <v>11.9326295807197</v>
      </c>
    </row>
    <row r="73" customFormat="false" ht="20.1" hidden="false" customHeight="true" outlineLevel="0" collapsed="false">
      <c r="B73" s="58" t="s">
        <v>167</v>
      </c>
      <c r="C73" s="58" t="s">
        <v>168</v>
      </c>
      <c r="D73" s="59" t="n">
        <v>7.7</v>
      </c>
      <c r="E73" s="60" t="n">
        <v>67.76</v>
      </c>
      <c r="F73" s="60" t="n">
        <v>8.8</v>
      </c>
    </row>
    <row r="74" customFormat="false" ht="20.1" hidden="false" customHeight="true" outlineLevel="0" collapsed="false">
      <c r="B74" s="58" t="s">
        <v>169</v>
      </c>
      <c r="C74" s="58" t="s">
        <v>170</v>
      </c>
      <c r="D74" s="59" t="n">
        <v>5308.81</v>
      </c>
      <c r="E74" s="60" t="n">
        <v>14753.2627</v>
      </c>
      <c r="F74" s="60" t="n">
        <v>2.7790150146643</v>
      </c>
    </row>
    <row r="75" customFormat="false" ht="20.1" hidden="false" customHeight="true" outlineLevel="0" collapsed="false">
      <c r="B75" s="58" t="s">
        <v>171</v>
      </c>
      <c r="C75" s="58" t="s">
        <v>172</v>
      </c>
      <c r="D75" s="59" t="n">
        <v>4366.27</v>
      </c>
      <c r="E75" s="60" t="n">
        <v>11233.9939</v>
      </c>
      <c r="F75" s="60" t="n">
        <v>2.57290408059969</v>
      </c>
    </row>
    <row r="76" customFormat="false" ht="20.1" hidden="false" customHeight="true" outlineLevel="0" collapsed="false">
      <c r="B76" s="58" t="s">
        <v>173</v>
      </c>
      <c r="C76" s="58" t="s">
        <v>174</v>
      </c>
      <c r="D76" s="59" t="n">
        <v>241.7</v>
      </c>
      <c r="E76" s="60" t="n">
        <v>4735.0696</v>
      </c>
      <c r="F76" s="60" t="n">
        <v>19.5906892842367</v>
      </c>
    </row>
    <row r="77" customFormat="false" ht="20.1" hidden="false" customHeight="true" outlineLevel="0" collapsed="false">
      <c r="B77" s="58" t="s">
        <v>175</v>
      </c>
      <c r="C77" s="58" t="s">
        <v>176</v>
      </c>
      <c r="D77" s="59" t="n">
        <v>14094.7</v>
      </c>
      <c r="E77" s="60" t="n">
        <v>52313.5971</v>
      </c>
      <c r="F77" s="60" t="n">
        <v>3.71157932414312</v>
      </c>
    </row>
    <row r="78" customFormat="false" ht="20.1" hidden="false" customHeight="true" outlineLevel="0" collapsed="false">
      <c r="B78" s="58" t="s">
        <v>177</v>
      </c>
      <c r="C78" s="58" t="s">
        <v>178</v>
      </c>
      <c r="D78" s="59" t="n">
        <v>9.2</v>
      </c>
      <c r="E78" s="60" t="n">
        <v>160.29</v>
      </c>
      <c r="F78" s="60" t="n">
        <v>17.4228260869565</v>
      </c>
    </row>
    <row r="79" customFormat="false" ht="20.1" hidden="false" customHeight="true" outlineLevel="0" collapsed="false">
      <c r="B79" s="58" t="s">
        <v>179</v>
      </c>
      <c r="C79" s="58" t="s">
        <v>180</v>
      </c>
      <c r="D79" s="59" t="n">
        <v>37155.05</v>
      </c>
      <c r="E79" s="60" t="n">
        <v>405998.5686</v>
      </c>
      <c r="F79" s="60" t="n">
        <v>10.9271436480371</v>
      </c>
    </row>
    <row r="80" customFormat="false" ht="20.1" hidden="false" customHeight="true" outlineLevel="0" collapsed="false">
      <c r="B80" s="58" t="s">
        <v>181</v>
      </c>
      <c r="C80" s="58" t="s">
        <v>182</v>
      </c>
      <c r="D80" s="59" t="n">
        <v>2888.5</v>
      </c>
      <c r="E80" s="60" t="n">
        <v>1720.0845</v>
      </c>
      <c r="F80" s="60" t="n">
        <v>0.595494028042236</v>
      </c>
    </row>
    <row r="81" customFormat="false" ht="20.1" hidden="false" customHeight="true" outlineLevel="0" collapsed="false">
      <c r="B81" s="58" t="s">
        <v>183</v>
      </c>
      <c r="C81" s="58" t="s">
        <v>184</v>
      </c>
      <c r="D81" s="59" t="n">
        <v>61071.7</v>
      </c>
      <c r="E81" s="60" t="n">
        <v>93091.286</v>
      </c>
      <c r="F81" s="60" t="n">
        <v>1.52429498441995</v>
      </c>
    </row>
    <row r="82" customFormat="false" ht="20.1" hidden="false" customHeight="true" outlineLevel="0" collapsed="false">
      <c r="B82" s="58" t="s">
        <v>185</v>
      </c>
      <c r="C82" s="58" t="s">
        <v>186</v>
      </c>
      <c r="D82" s="59" t="n">
        <v>884.1</v>
      </c>
      <c r="E82" s="60" t="n">
        <v>2157.3413</v>
      </c>
      <c r="F82" s="60" t="n">
        <v>2.4401552991743</v>
      </c>
    </row>
    <row r="83" customFormat="false" ht="20.1" hidden="false" customHeight="true" outlineLevel="0" collapsed="false">
      <c r="B83" s="58" t="s">
        <v>187</v>
      </c>
      <c r="C83" s="58" t="s">
        <v>188</v>
      </c>
      <c r="D83" s="59" t="n">
        <v>337469.68</v>
      </c>
      <c r="E83" s="60" t="n">
        <v>390282.1192</v>
      </c>
      <c r="F83" s="60" t="n">
        <v>1.15649536041282</v>
      </c>
    </row>
    <row r="84" customFormat="false" ht="20.1" hidden="false" customHeight="true" outlineLevel="0" collapsed="false">
      <c r="B84" s="58" t="s">
        <v>189</v>
      </c>
      <c r="C84" s="58" t="s">
        <v>190</v>
      </c>
      <c r="D84" s="59" t="n">
        <v>48.45</v>
      </c>
      <c r="E84" s="60" t="n">
        <v>50.8325</v>
      </c>
      <c r="F84" s="60" t="n">
        <v>1.04917440660475</v>
      </c>
    </row>
    <row r="85" customFormat="false" ht="20.1" hidden="false" customHeight="true" outlineLevel="0" collapsed="false">
      <c r="B85" s="58" t="s">
        <v>191</v>
      </c>
      <c r="C85" s="58" t="s">
        <v>192</v>
      </c>
      <c r="D85" s="59" t="n">
        <v>864.26</v>
      </c>
      <c r="E85" s="60" t="n">
        <v>2141.6568</v>
      </c>
      <c r="F85" s="60" t="n">
        <v>2.47802374285516</v>
      </c>
    </row>
    <row r="86" customFormat="false" ht="20.1" hidden="false" customHeight="true" outlineLevel="0" collapsed="false">
      <c r="B86" s="58" t="s">
        <v>193</v>
      </c>
      <c r="C86" s="58" t="s">
        <v>194</v>
      </c>
      <c r="D86" s="59" t="n">
        <v>2600.79</v>
      </c>
      <c r="E86" s="60" t="n">
        <v>49460.9925</v>
      </c>
      <c r="F86" s="60" t="n">
        <v>19.0176802048608</v>
      </c>
    </row>
    <row r="87" customFormat="false" ht="20.1" hidden="false" customHeight="true" outlineLevel="0" collapsed="false">
      <c r="B87" s="58" t="s">
        <v>195</v>
      </c>
      <c r="C87" s="58" t="s">
        <v>196</v>
      </c>
      <c r="D87" s="59" t="n">
        <v>108691.39</v>
      </c>
      <c r="E87" s="60" t="n">
        <v>409819.1777</v>
      </c>
      <c r="F87" s="60" t="n">
        <v>3.77048428306971</v>
      </c>
    </row>
    <row r="88" customFormat="false" ht="20.1" hidden="false" customHeight="true" outlineLevel="0" collapsed="false">
      <c r="B88" s="58" t="s">
        <v>197</v>
      </c>
      <c r="C88" s="58" t="s">
        <v>198</v>
      </c>
      <c r="D88" s="59" t="n">
        <v>4671.75</v>
      </c>
      <c r="E88" s="60" t="n">
        <v>5794.18</v>
      </c>
      <c r="F88" s="60" t="n">
        <v>1.24025900358538</v>
      </c>
    </row>
    <row r="89" customFormat="false" ht="20.1" hidden="false" customHeight="true" outlineLevel="0" collapsed="false">
      <c r="B89" s="58" t="s">
        <v>199</v>
      </c>
      <c r="C89" s="58" t="s">
        <v>200</v>
      </c>
      <c r="D89" s="59" t="n">
        <v>38785.96</v>
      </c>
      <c r="E89" s="60" t="n">
        <v>534670.528</v>
      </c>
      <c r="F89" s="60" t="n">
        <v>13.7851564844598</v>
      </c>
    </row>
    <row r="90" customFormat="false" ht="20.1" hidden="false" customHeight="true" outlineLevel="0" collapsed="false">
      <c r="B90" s="58" t="s">
        <v>201</v>
      </c>
      <c r="C90" s="58" t="s">
        <v>202</v>
      </c>
      <c r="D90" s="59" t="n">
        <v>87.3</v>
      </c>
      <c r="E90" s="60" t="n">
        <v>38.75</v>
      </c>
      <c r="F90" s="60" t="n">
        <v>0.443871706758305</v>
      </c>
    </row>
    <row r="91" customFormat="false" ht="20.1" hidden="false" customHeight="true" outlineLevel="0" collapsed="false">
      <c r="B91" s="58" t="s">
        <v>203</v>
      </c>
      <c r="C91" s="58" t="s">
        <v>204</v>
      </c>
      <c r="D91" s="59" t="n">
        <v>2575590.83</v>
      </c>
      <c r="E91" s="60" t="n">
        <v>1992714.5095</v>
      </c>
      <c r="F91" s="60" t="n">
        <v>0.773692189880953</v>
      </c>
    </row>
    <row r="92" customFormat="false" ht="20.1" hidden="false" customHeight="true" outlineLevel="0" collapsed="false">
      <c r="B92" s="58" t="s">
        <v>205</v>
      </c>
      <c r="C92" s="58" t="s">
        <v>206</v>
      </c>
      <c r="D92" s="59" t="n">
        <v>1863405.25</v>
      </c>
      <c r="E92" s="60" t="n">
        <v>1491425.1119</v>
      </c>
      <c r="F92" s="60" t="n">
        <v>0.800376145714949</v>
      </c>
    </row>
    <row r="93" customFormat="false" ht="20.1" hidden="false" customHeight="true" outlineLevel="0" collapsed="false">
      <c r="B93" s="58" t="s">
        <v>207</v>
      </c>
      <c r="C93" s="58" t="s">
        <v>208</v>
      </c>
      <c r="D93" s="59" t="n">
        <v>252851.73</v>
      </c>
      <c r="E93" s="60" t="n">
        <v>175569.5435</v>
      </c>
      <c r="F93" s="60" t="n">
        <v>0.694357691363235</v>
      </c>
    </row>
    <row r="94" customFormat="false" ht="20.1" hidden="false" customHeight="true" outlineLevel="0" collapsed="false">
      <c r="B94" s="58" t="s">
        <v>209</v>
      </c>
      <c r="C94" s="58" t="s">
        <v>210</v>
      </c>
      <c r="D94" s="59" t="n">
        <v>27229.41</v>
      </c>
      <c r="E94" s="60" t="n">
        <v>46953.4656</v>
      </c>
      <c r="F94" s="60" t="n">
        <v>1.72436588233091</v>
      </c>
    </row>
    <row r="95" customFormat="false" ht="20.1" hidden="false" customHeight="true" outlineLevel="0" collapsed="false">
      <c r="B95" s="58" t="s">
        <v>211</v>
      </c>
      <c r="C95" s="58" t="s">
        <v>212</v>
      </c>
      <c r="D95" s="59" t="n">
        <v>102347.2</v>
      </c>
      <c r="E95" s="60" t="n">
        <v>105672.7604</v>
      </c>
      <c r="F95" s="60" t="n">
        <v>1.03249292994825</v>
      </c>
    </row>
    <row r="96" customFormat="false" ht="20.1" hidden="false" customHeight="true" outlineLevel="0" collapsed="false">
      <c r="B96" s="58" t="s">
        <v>213</v>
      </c>
      <c r="C96" s="58" t="s">
        <v>214</v>
      </c>
      <c r="D96" s="59" t="n">
        <v>2586.28</v>
      </c>
      <c r="E96" s="60" t="n">
        <v>6253.8895</v>
      </c>
      <c r="F96" s="60" t="n">
        <v>2.41810225497626</v>
      </c>
    </row>
    <row r="97" customFormat="false" ht="20.1" hidden="false" customHeight="true" outlineLevel="0" collapsed="false">
      <c r="B97" s="58" t="s">
        <v>215</v>
      </c>
      <c r="C97" s="58" t="s">
        <v>216</v>
      </c>
      <c r="D97" s="59" t="n">
        <v>6754.23</v>
      </c>
      <c r="E97" s="60" t="n">
        <v>85129.5987</v>
      </c>
      <c r="F97" s="60" t="n">
        <v>12.6038939597852</v>
      </c>
    </row>
    <row r="98" customFormat="false" ht="20.1" hidden="false" customHeight="true" outlineLevel="0" collapsed="false">
      <c r="B98" s="58" t="s">
        <v>217</v>
      </c>
      <c r="C98" s="58" t="s">
        <v>218</v>
      </c>
      <c r="D98" s="59" t="n">
        <v>9737.26</v>
      </c>
      <c r="E98" s="60" t="n">
        <v>62638.9645</v>
      </c>
      <c r="F98" s="60" t="n">
        <v>6.43291485489758</v>
      </c>
    </row>
    <row r="99" customFormat="false" ht="20.1" hidden="false" customHeight="true" outlineLevel="0" collapsed="false">
      <c r="B99" s="58" t="s">
        <v>219</v>
      </c>
      <c r="C99" s="58" t="s">
        <v>220</v>
      </c>
      <c r="D99" s="59" t="n">
        <v>1329.5</v>
      </c>
      <c r="E99" s="60" t="n">
        <v>3601.006</v>
      </c>
      <c r="F99" s="60" t="n">
        <v>2.70854155697631</v>
      </c>
    </row>
    <row r="100" customFormat="false" ht="20.1" hidden="false" customHeight="true" outlineLevel="0" collapsed="false">
      <c r="B100" s="58" t="s">
        <v>221</v>
      </c>
      <c r="C100" s="58" t="s">
        <v>222</v>
      </c>
      <c r="D100" s="59" t="n">
        <v>221.3</v>
      </c>
      <c r="E100" s="60" t="n">
        <v>719.43</v>
      </c>
      <c r="F100" s="60" t="n">
        <v>3.25092634432897</v>
      </c>
    </row>
    <row r="101" customFormat="false" ht="20.1" hidden="false" customHeight="true" outlineLevel="0" collapsed="false">
      <c r="B101" s="58" t="s">
        <v>223</v>
      </c>
      <c r="C101" s="58" t="s">
        <v>224</v>
      </c>
      <c r="D101" s="59" t="n">
        <v>56762.45</v>
      </c>
      <c r="E101" s="60" t="n">
        <v>662734.5649</v>
      </c>
      <c r="F101" s="60" t="n">
        <v>11.6755806858231</v>
      </c>
    </row>
    <row r="102" customFormat="false" ht="20.1" hidden="false" customHeight="true" outlineLevel="0" collapsed="false">
      <c r="B102" s="58" t="s">
        <v>225</v>
      </c>
      <c r="C102" s="58" t="s">
        <v>226</v>
      </c>
      <c r="D102" s="59" t="n">
        <v>3921.66</v>
      </c>
      <c r="E102" s="60" t="n">
        <v>29869.5348</v>
      </c>
      <c r="F102" s="60" t="n">
        <v>7.61655390829394</v>
      </c>
    </row>
    <row r="103" customFormat="false" ht="20.1" hidden="false" customHeight="true" outlineLevel="0" collapsed="false">
      <c r="B103" s="58" t="s">
        <v>227</v>
      </c>
      <c r="C103" s="58" t="s">
        <v>228</v>
      </c>
      <c r="D103" s="59" t="n">
        <v>12250.65</v>
      </c>
      <c r="E103" s="60" t="n">
        <v>151266.3347</v>
      </c>
      <c r="F103" s="60" t="n">
        <v>12.3476170407284</v>
      </c>
    </row>
    <row r="104" customFormat="false" ht="20.1" hidden="false" customHeight="true" outlineLevel="0" collapsed="false">
      <c r="B104" s="58" t="s">
        <v>229</v>
      </c>
      <c r="C104" s="58" t="s">
        <v>230</v>
      </c>
      <c r="D104" s="59" t="n">
        <v>9323.2</v>
      </c>
      <c r="E104" s="60" t="n">
        <v>109553.6713</v>
      </c>
      <c r="F104" s="60" t="n">
        <v>11.7506512034495</v>
      </c>
    </row>
    <row r="105" customFormat="false" ht="20.1" hidden="false" customHeight="true" outlineLevel="0" collapsed="false">
      <c r="B105" s="58" t="s">
        <v>231</v>
      </c>
      <c r="C105" s="58" t="s">
        <v>232</v>
      </c>
      <c r="D105" s="59" t="n">
        <v>47469.11</v>
      </c>
      <c r="E105" s="60" t="n">
        <v>29547.8968</v>
      </c>
      <c r="F105" s="60" t="n">
        <v>0.622465784591285</v>
      </c>
    </row>
    <row r="106" customFormat="false" ht="20.1" hidden="false" customHeight="true" outlineLevel="0" collapsed="false">
      <c r="B106" s="58" t="s">
        <v>233</v>
      </c>
      <c r="C106" s="58" t="s">
        <v>234</v>
      </c>
      <c r="D106" s="59" t="n">
        <v>72975.3</v>
      </c>
      <c r="E106" s="60" t="n">
        <v>37746.499</v>
      </c>
      <c r="F106" s="60" t="n">
        <v>0.517250343609413</v>
      </c>
    </row>
    <row r="107" customFormat="false" ht="20.1" hidden="false" customHeight="true" outlineLevel="0" collapsed="false">
      <c r="B107" s="58" t="s">
        <v>235</v>
      </c>
      <c r="C107" s="58" t="s">
        <v>236</v>
      </c>
      <c r="D107" s="59" t="n">
        <v>80876.63</v>
      </c>
      <c r="E107" s="60" t="n">
        <v>112066.371</v>
      </c>
      <c r="F107" s="60" t="n">
        <v>1.38564590290174</v>
      </c>
    </row>
    <row r="108" customFormat="false" ht="20.1" hidden="false" customHeight="true" outlineLevel="0" collapsed="false">
      <c r="B108" s="58" t="s">
        <v>237</v>
      </c>
      <c r="C108" s="58" t="s">
        <v>238</v>
      </c>
      <c r="D108" s="59" t="n">
        <v>261.7</v>
      </c>
      <c r="E108" s="60" t="n">
        <v>678.647</v>
      </c>
      <c r="F108" s="60" t="n">
        <v>2.59322506687046</v>
      </c>
    </row>
    <row r="109" customFormat="false" ht="20.1" hidden="false" customHeight="true" outlineLevel="0" collapsed="false">
      <c r="B109" s="58" t="s">
        <v>239</v>
      </c>
      <c r="C109" s="58" t="s">
        <v>240</v>
      </c>
      <c r="D109" s="59" t="n">
        <v>20025.64</v>
      </c>
      <c r="E109" s="60" t="n">
        <v>199185.9819</v>
      </c>
      <c r="F109" s="60" t="n">
        <v>9.94654762094995</v>
      </c>
    </row>
    <row r="110" customFormat="false" ht="20.1" hidden="false" customHeight="true" outlineLevel="0" collapsed="false">
      <c r="B110" s="58" t="s">
        <v>241</v>
      </c>
      <c r="C110" s="58" t="s">
        <v>242</v>
      </c>
      <c r="D110" s="59" t="n">
        <v>830.2</v>
      </c>
      <c r="E110" s="60" t="n">
        <v>1905.448</v>
      </c>
      <c r="F110" s="60" t="n">
        <v>2.29516742953505</v>
      </c>
    </row>
    <row r="111" customFormat="false" ht="20.1" hidden="false" customHeight="true" outlineLevel="0" collapsed="false">
      <c r="B111" s="58" t="s">
        <v>243</v>
      </c>
      <c r="C111" s="58" t="s">
        <v>244</v>
      </c>
      <c r="D111" s="59" t="n">
        <v>187.6</v>
      </c>
      <c r="E111" s="60" t="n">
        <v>769.16</v>
      </c>
      <c r="F111" s="60" t="n">
        <v>4.1</v>
      </c>
    </row>
    <row r="112" customFormat="false" ht="20.1" hidden="false" customHeight="true" outlineLevel="0" collapsed="false">
      <c r="B112" s="58" t="s">
        <v>245</v>
      </c>
      <c r="C112" s="58" t="s">
        <v>246</v>
      </c>
      <c r="D112" s="59" t="n">
        <v>15581.6</v>
      </c>
      <c r="E112" s="60" t="n">
        <v>74630.85</v>
      </c>
      <c r="F112" s="60" t="n">
        <v>4.78967821019664</v>
      </c>
    </row>
    <row r="113" customFormat="false" ht="20.1" hidden="false" customHeight="true" outlineLevel="0" collapsed="false">
      <c r="B113" s="58" t="s">
        <v>247</v>
      </c>
      <c r="C113" s="58" t="s">
        <v>248</v>
      </c>
      <c r="D113" s="59" t="n">
        <v>3.7</v>
      </c>
      <c r="E113" s="60" t="n">
        <v>5.4205</v>
      </c>
      <c r="F113" s="60" t="n">
        <v>1.465</v>
      </c>
    </row>
    <row r="114" customFormat="false" ht="20.1" hidden="false" customHeight="true" outlineLevel="0" collapsed="false">
      <c r="B114" s="58" t="s">
        <v>249</v>
      </c>
      <c r="C114" s="58" t="s">
        <v>250</v>
      </c>
      <c r="D114" s="59" t="n">
        <v>290546.08</v>
      </c>
      <c r="E114" s="60" t="n">
        <v>372812.8529</v>
      </c>
      <c r="F114" s="60" t="n">
        <v>1.28314535477471</v>
      </c>
    </row>
    <row r="115" customFormat="false" ht="20.1" hidden="false" customHeight="true" outlineLevel="0" collapsed="false">
      <c r="B115" s="58" t="s">
        <v>251</v>
      </c>
      <c r="C115" s="58" t="s">
        <v>252</v>
      </c>
      <c r="D115" s="59" t="n">
        <v>310.5</v>
      </c>
      <c r="E115" s="60" t="n">
        <v>181.8868</v>
      </c>
      <c r="F115" s="60" t="n">
        <v>0.585786795491143</v>
      </c>
    </row>
    <row r="116" customFormat="false" ht="20.1" hidden="false" customHeight="true" outlineLevel="0" collapsed="false">
      <c r="B116" s="58" t="s">
        <v>253</v>
      </c>
      <c r="C116" s="58" t="s">
        <v>254</v>
      </c>
      <c r="D116" s="59" t="n">
        <v>2905025</v>
      </c>
      <c r="E116" s="60" t="n">
        <v>6324930.15</v>
      </c>
      <c r="F116" s="60" t="n">
        <v>2.17723776903813</v>
      </c>
    </row>
    <row r="117" customFormat="false" ht="20.1" hidden="false" customHeight="true" outlineLevel="0" collapsed="false">
      <c r="B117" s="58" t="s">
        <v>255</v>
      </c>
      <c r="C117" s="58" t="s">
        <v>256</v>
      </c>
      <c r="D117" s="59" t="n">
        <v>974841.56</v>
      </c>
      <c r="E117" s="60" t="n">
        <v>4658648.9564</v>
      </c>
      <c r="F117" s="60" t="n">
        <v>4.7788780736841</v>
      </c>
    </row>
    <row r="118" customFormat="false" ht="20.1" hidden="false" customHeight="true" outlineLevel="0" collapsed="false">
      <c r="B118" s="58" t="s">
        <v>257</v>
      </c>
      <c r="C118" s="58" t="s">
        <v>258</v>
      </c>
      <c r="D118" s="59" t="n">
        <v>3842.79</v>
      </c>
      <c r="E118" s="60" t="n">
        <v>59219.8119</v>
      </c>
      <c r="F118" s="60" t="n">
        <v>15.4106292303248</v>
      </c>
    </row>
    <row r="119" customFormat="false" ht="20.1" hidden="false" customHeight="true" outlineLevel="0" collapsed="false">
      <c r="B119" s="58" t="s">
        <v>259</v>
      </c>
      <c r="C119" s="58" t="s">
        <v>260</v>
      </c>
      <c r="D119" s="59" t="n">
        <v>3206.75</v>
      </c>
      <c r="E119" s="60" t="n">
        <v>5732.3295</v>
      </c>
      <c r="F119" s="60" t="n">
        <v>1.7875822873626</v>
      </c>
    </row>
    <row r="120" customFormat="false" ht="20.1" hidden="false" customHeight="true" outlineLevel="0" collapsed="false">
      <c r="B120" s="58" t="s">
        <v>261</v>
      </c>
      <c r="C120" s="58" t="s">
        <v>262</v>
      </c>
      <c r="D120" s="59" t="n">
        <v>69955.17</v>
      </c>
      <c r="E120" s="60" t="n">
        <v>112165.6729</v>
      </c>
      <c r="F120" s="60" t="n">
        <v>1.60339361479645</v>
      </c>
    </row>
    <row r="121" customFormat="false" ht="20.1" hidden="false" customHeight="true" outlineLevel="0" collapsed="false">
      <c r="B121" s="58" t="s">
        <v>263</v>
      </c>
      <c r="C121" s="58" t="s">
        <v>264</v>
      </c>
      <c r="D121" s="59" t="n">
        <v>266.6</v>
      </c>
      <c r="E121" s="60" t="n">
        <v>1895.4925</v>
      </c>
      <c r="F121" s="60" t="n">
        <v>7.1098743435859</v>
      </c>
    </row>
    <row r="122" customFormat="false" ht="20.1" hidden="false" customHeight="true" outlineLevel="0" collapsed="false">
      <c r="B122" s="58" t="s">
        <v>265</v>
      </c>
      <c r="C122" s="58" t="s">
        <v>266</v>
      </c>
      <c r="D122" s="59" t="n">
        <v>19544.45</v>
      </c>
      <c r="E122" s="60" t="n">
        <v>19506.975</v>
      </c>
      <c r="F122" s="60" t="n">
        <v>0.998082575871923</v>
      </c>
    </row>
    <row r="123" customFormat="false" ht="20.1" hidden="false" customHeight="true" outlineLevel="0" collapsed="false">
      <c r="B123" s="58" t="s">
        <v>267</v>
      </c>
      <c r="C123" s="58" t="s">
        <v>268</v>
      </c>
      <c r="D123" s="59" t="n">
        <v>50</v>
      </c>
      <c r="E123" s="60" t="n">
        <v>42.065</v>
      </c>
      <c r="F123" s="60" t="n">
        <v>0.8413</v>
      </c>
    </row>
    <row r="124" customFormat="false" ht="20.1" hidden="false" customHeight="true" outlineLevel="0" collapsed="false">
      <c r="B124" s="58" t="s">
        <v>269</v>
      </c>
      <c r="C124" s="58" t="s">
        <v>270</v>
      </c>
      <c r="D124" s="59" t="n">
        <v>78</v>
      </c>
      <c r="E124" s="60" t="n">
        <v>83.975</v>
      </c>
      <c r="F124" s="60" t="n">
        <v>1.07660256410256</v>
      </c>
    </row>
    <row r="125" customFormat="false" ht="20.1" hidden="false" customHeight="true" outlineLevel="0" collapsed="false">
      <c r="B125" s="58" t="s">
        <v>271</v>
      </c>
      <c r="C125" s="58" t="s">
        <v>272</v>
      </c>
      <c r="D125" s="59" t="n">
        <v>1411.46</v>
      </c>
      <c r="E125" s="60" t="n">
        <v>2387.0325</v>
      </c>
      <c r="F125" s="60" t="n">
        <v>1.69117970045201</v>
      </c>
    </row>
    <row r="126" customFormat="false" ht="20.1" hidden="false" customHeight="true" outlineLevel="0" collapsed="false">
      <c r="B126" s="58" t="s">
        <v>273</v>
      </c>
      <c r="C126" s="58" t="s">
        <v>274</v>
      </c>
      <c r="D126" s="59" t="n">
        <v>30255.53</v>
      </c>
      <c r="E126" s="60" t="n">
        <v>135992.5216</v>
      </c>
      <c r="F126" s="60" t="n">
        <v>4.49479885495312</v>
      </c>
    </row>
    <row r="127" customFormat="false" ht="20.1" hidden="false" customHeight="true" outlineLevel="0" collapsed="false">
      <c r="B127" s="58" t="s">
        <v>275</v>
      </c>
      <c r="C127" s="58" t="s">
        <v>276</v>
      </c>
      <c r="D127" s="59" t="n">
        <v>7893.1</v>
      </c>
      <c r="E127" s="60" t="n">
        <v>6999.5273</v>
      </c>
      <c r="F127" s="60" t="n">
        <v>0.886790652595304</v>
      </c>
    </row>
    <row r="128" customFormat="false" ht="20.1" hidden="false" customHeight="true" outlineLevel="0" collapsed="false">
      <c r="B128" s="58" t="s">
        <v>277</v>
      </c>
      <c r="C128" s="58" t="s">
        <v>278</v>
      </c>
      <c r="D128" s="59" t="n">
        <v>8496.3</v>
      </c>
      <c r="E128" s="60" t="n">
        <v>15241.018</v>
      </c>
      <c r="F128" s="60" t="n">
        <v>1.79384178995563</v>
      </c>
    </row>
    <row r="129" customFormat="false" ht="20.1" hidden="false" customHeight="true" outlineLevel="0" collapsed="false">
      <c r="B129" s="58" t="s">
        <v>279</v>
      </c>
      <c r="C129" s="58" t="s">
        <v>280</v>
      </c>
      <c r="D129" s="59" t="n">
        <v>103.8</v>
      </c>
      <c r="E129" s="60" t="n">
        <v>1963.35</v>
      </c>
      <c r="F129" s="60" t="n">
        <v>18.9147398843931</v>
      </c>
    </row>
    <row r="130" customFormat="false" ht="20.1" hidden="false" customHeight="true" outlineLevel="0" collapsed="false">
      <c r="B130" s="58" t="s">
        <v>281</v>
      </c>
      <c r="C130" s="58" t="s">
        <v>282</v>
      </c>
      <c r="D130" s="59" t="n">
        <v>5881.33</v>
      </c>
      <c r="E130" s="60" t="n">
        <v>22035.7917</v>
      </c>
      <c r="F130" s="60" t="n">
        <v>3.74673614641586</v>
      </c>
    </row>
    <row r="131" customFormat="false" ht="20.1" hidden="false" customHeight="true" outlineLevel="0" collapsed="false">
      <c r="B131" s="58" t="s">
        <v>283</v>
      </c>
      <c r="C131" s="58" t="s">
        <v>284</v>
      </c>
      <c r="D131" s="59" t="n">
        <v>14682.52</v>
      </c>
      <c r="E131" s="60" t="n">
        <v>24648.7835</v>
      </c>
      <c r="F131" s="60" t="n">
        <v>1.67878426182971</v>
      </c>
    </row>
    <row r="132" customFormat="false" ht="20.1" hidden="false" customHeight="true" outlineLevel="0" collapsed="false">
      <c r="B132" s="58" t="s">
        <v>285</v>
      </c>
      <c r="C132" s="58" t="s">
        <v>286</v>
      </c>
      <c r="D132" s="59" t="n">
        <v>6717.24</v>
      </c>
      <c r="E132" s="60" t="n">
        <v>17086.0464</v>
      </c>
      <c r="F132" s="60" t="n">
        <v>2.54361112599818</v>
      </c>
    </row>
    <row r="133" customFormat="false" ht="20.1" hidden="false" customHeight="true" outlineLevel="0" collapsed="false">
      <c r="B133" s="58" t="s">
        <v>287</v>
      </c>
      <c r="C133" s="58" t="s">
        <v>288</v>
      </c>
      <c r="D133" s="59" t="n">
        <v>15200</v>
      </c>
      <c r="E133" s="60" t="n">
        <v>31869</v>
      </c>
      <c r="F133" s="60" t="n">
        <v>2.09664473684211</v>
      </c>
    </row>
    <row r="134" customFormat="false" ht="20.1" hidden="false" customHeight="true" outlineLevel="0" collapsed="false">
      <c r="B134" s="58" t="s">
        <v>289</v>
      </c>
      <c r="C134" s="58" t="s">
        <v>290</v>
      </c>
      <c r="D134" s="59" t="n">
        <v>104670.1</v>
      </c>
      <c r="E134" s="60" t="n">
        <v>1140056.2852</v>
      </c>
      <c r="F134" s="60" t="n">
        <v>10.8919002198336</v>
      </c>
    </row>
    <row r="135" customFormat="false" ht="20.1" hidden="false" customHeight="true" outlineLevel="0" collapsed="false">
      <c r="B135" s="58" t="s">
        <v>291</v>
      </c>
      <c r="C135" s="58" t="s">
        <v>292</v>
      </c>
      <c r="D135" s="59" t="n">
        <v>22.3</v>
      </c>
      <c r="E135" s="60" t="n">
        <v>6.69</v>
      </c>
      <c r="F135" s="60" t="n">
        <v>0.3</v>
      </c>
    </row>
    <row r="136" customFormat="false" ht="20.1" hidden="false" customHeight="true" outlineLevel="0" collapsed="false">
      <c r="B136" s="58" t="s">
        <v>293</v>
      </c>
      <c r="C136" s="58" t="s">
        <v>294</v>
      </c>
      <c r="D136" s="59" t="n">
        <v>251</v>
      </c>
      <c r="E136" s="60" t="n">
        <v>556</v>
      </c>
      <c r="F136" s="60" t="n">
        <v>2.21513944223108</v>
      </c>
    </row>
    <row r="137" customFormat="false" ht="20.1" hidden="false" customHeight="true" outlineLevel="0" collapsed="false">
      <c r="B137" s="58" t="s">
        <v>295</v>
      </c>
      <c r="C137" s="58" t="s">
        <v>296</v>
      </c>
      <c r="D137" s="59" t="n">
        <v>338218.7</v>
      </c>
      <c r="E137" s="60" t="n">
        <v>822499.633200001</v>
      </c>
      <c r="F137" s="60" t="n">
        <v>2.43185735501911</v>
      </c>
    </row>
    <row r="138" customFormat="false" ht="20.1" hidden="false" customHeight="true" outlineLevel="0" collapsed="false">
      <c r="B138" s="58" t="s">
        <v>297</v>
      </c>
      <c r="C138" s="58" t="s">
        <v>298</v>
      </c>
      <c r="D138" s="59" t="n">
        <v>10.3</v>
      </c>
      <c r="E138" s="60" t="n">
        <v>85.897</v>
      </c>
      <c r="F138" s="60" t="n">
        <v>8.33951456310679</v>
      </c>
    </row>
    <row r="139" customFormat="false" ht="20.1" hidden="false" customHeight="true" outlineLevel="0" collapsed="false">
      <c r="B139" s="58" t="s">
        <v>299</v>
      </c>
      <c r="C139" s="58" t="s">
        <v>300</v>
      </c>
      <c r="D139" s="59" t="n">
        <v>18375.97</v>
      </c>
      <c r="E139" s="60" t="n">
        <v>10924.536</v>
      </c>
      <c r="F139" s="60" t="n">
        <v>0.594501188236594</v>
      </c>
    </row>
    <row r="140" customFormat="false" ht="20.1" hidden="false" customHeight="true" outlineLevel="0" collapsed="false">
      <c r="B140" s="58" t="s">
        <v>301</v>
      </c>
      <c r="C140" s="58" t="s">
        <v>302</v>
      </c>
      <c r="D140" s="59" t="n">
        <v>887.1</v>
      </c>
      <c r="E140" s="60" t="n">
        <v>3062.173</v>
      </c>
      <c r="F140" s="60" t="n">
        <v>3.45189155675798</v>
      </c>
    </row>
    <row r="141" customFormat="false" ht="20.1" hidden="false" customHeight="true" outlineLevel="0" collapsed="false">
      <c r="B141" s="58" t="s">
        <v>303</v>
      </c>
      <c r="C141" s="58" t="s">
        <v>304</v>
      </c>
      <c r="D141" s="59" t="n">
        <v>1712.42</v>
      </c>
      <c r="E141" s="60" t="n">
        <v>4052.8657</v>
      </c>
      <c r="F141" s="60" t="n">
        <v>2.36674746849488</v>
      </c>
    </row>
    <row r="142" customFormat="false" ht="20.1" hidden="false" customHeight="true" outlineLevel="0" collapsed="false">
      <c r="B142" s="58" t="s">
        <v>303</v>
      </c>
      <c r="C142" s="58" t="s">
        <v>305</v>
      </c>
      <c r="D142" s="59" t="n">
        <v>321.3</v>
      </c>
      <c r="E142" s="60" t="n">
        <v>962.839</v>
      </c>
      <c r="F142" s="60" t="n">
        <v>2.9966977902272</v>
      </c>
    </row>
    <row r="143" customFormat="false" ht="20.1" hidden="false" customHeight="true" outlineLevel="0" collapsed="false">
      <c r="B143" s="58" t="s">
        <v>306</v>
      </c>
      <c r="C143" s="58" t="s">
        <v>307</v>
      </c>
      <c r="D143" s="59" t="n">
        <v>1075.8</v>
      </c>
      <c r="E143" s="60" t="n">
        <v>3465.9785</v>
      </c>
      <c r="F143" s="60" t="n">
        <v>3.22176845138502</v>
      </c>
    </row>
    <row r="144" customFormat="false" ht="20.1" hidden="false" customHeight="true" outlineLevel="0" collapsed="false">
      <c r="B144" s="58" t="s">
        <v>308</v>
      </c>
      <c r="C144" s="58" t="s">
        <v>309</v>
      </c>
      <c r="D144" s="59" t="n">
        <v>15717.98</v>
      </c>
      <c r="E144" s="60" t="n">
        <v>20196.3106</v>
      </c>
      <c r="F144" s="60" t="n">
        <v>1.28491769298599</v>
      </c>
    </row>
    <row r="145" customFormat="false" ht="20.1" hidden="false" customHeight="true" outlineLevel="0" collapsed="false">
      <c r="B145" s="58" t="s">
        <v>310</v>
      </c>
      <c r="C145" s="58" t="s">
        <v>311</v>
      </c>
      <c r="D145" s="59" t="n">
        <v>7518.88</v>
      </c>
      <c r="E145" s="60" t="n">
        <v>21373.7456</v>
      </c>
      <c r="F145" s="60" t="n">
        <v>2.84267678164833</v>
      </c>
    </row>
    <row r="146" customFormat="false" ht="20.1" hidden="false" customHeight="true" outlineLevel="0" collapsed="false">
      <c r="B146" s="58" t="s">
        <v>312</v>
      </c>
      <c r="C146" s="58" t="s">
        <v>313</v>
      </c>
      <c r="D146" s="59" t="n">
        <v>2726.79</v>
      </c>
      <c r="E146" s="60" t="n">
        <v>10146.301</v>
      </c>
      <c r="F146" s="60" t="n">
        <v>3.7209689781758</v>
      </c>
    </row>
    <row r="147" customFormat="false" ht="20.1" hidden="false" customHeight="true" outlineLevel="0" collapsed="false">
      <c r="B147" s="58" t="s">
        <v>314</v>
      </c>
      <c r="C147" s="58" t="s">
        <v>315</v>
      </c>
      <c r="D147" s="59" t="n">
        <v>31445.15</v>
      </c>
      <c r="E147" s="60" t="n">
        <v>112739.3586</v>
      </c>
      <c r="F147" s="60" t="n">
        <v>3.58527017998006</v>
      </c>
    </row>
    <row r="148" customFormat="false" ht="20.1" hidden="false" customHeight="true" outlineLevel="0" collapsed="false">
      <c r="B148" s="58" t="s">
        <v>316</v>
      </c>
      <c r="C148" s="58" t="s">
        <v>317</v>
      </c>
      <c r="D148" s="59" t="n">
        <v>204.4</v>
      </c>
      <c r="E148" s="60" t="n">
        <v>358.834</v>
      </c>
      <c r="F148" s="60" t="n">
        <v>1.75554794520548</v>
      </c>
    </row>
    <row r="149" customFormat="false" ht="20.1" hidden="false" customHeight="true" outlineLevel="0" collapsed="false">
      <c r="B149" s="58" t="s">
        <v>318</v>
      </c>
      <c r="C149" s="58" t="s">
        <v>319</v>
      </c>
      <c r="D149" s="59" t="n">
        <v>70881.44</v>
      </c>
      <c r="E149" s="60" t="n">
        <v>118561.5326</v>
      </c>
      <c r="F149" s="60" t="n">
        <v>1.67267387062114</v>
      </c>
    </row>
    <row r="150" customFormat="false" ht="20.1" hidden="false" customHeight="true" outlineLevel="0" collapsed="false">
      <c r="B150" s="58" t="s">
        <v>320</v>
      </c>
      <c r="C150" s="58" t="s">
        <v>321</v>
      </c>
      <c r="D150" s="59" t="n">
        <v>1395.7</v>
      </c>
      <c r="E150" s="60" t="n">
        <v>5823.716</v>
      </c>
      <c r="F150" s="60" t="n">
        <v>4.17261302572186</v>
      </c>
    </row>
    <row r="151" customFormat="false" ht="20.1" hidden="false" customHeight="true" outlineLevel="0" collapsed="false">
      <c r="B151" s="58" t="s">
        <v>322</v>
      </c>
      <c r="C151" s="58" t="s">
        <v>323</v>
      </c>
      <c r="D151" s="59" t="n">
        <v>1477445.2</v>
      </c>
      <c r="E151" s="60" t="n">
        <v>7390297.272</v>
      </c>
      <c r="F151" s="60" t="n">
        <v>5.00207877219406</v>
      </c>
    </row>
    <row r="152" customFormat="false" ht="20.1" hidden="false" customHeight="true" outlineLevel="0" collapsed="false">
      <c r="B152" s="58" t="s">
        <v>324</v>
      </c>
      <c r="C152" s="58" t="s">
        <v>325</v>
      </c>
      <c r="D152" s="59" t="n">
        <v>2.7</v>
      </c>
      <c r="E152" s="60" t="n">
        <v>4.725</v>
      </c>
      <c r="F152" s="60" t="n">
        <v>1.75</v>
      </c>
    </row>
    <row r="153" customFormat="false" ht="20.1" hidden="false" customHeight="true" outlineLevel="0" collapsed="false">
      <c r="B153" s="58" t="s">
        <v>326</v>
      </c>
      <c r="C153" s="58" t="s">
        <v>327</v>
      </c>
      <c r="D153" s="59" t="n">
        <v>41327.65</v>
      </c>
      <c r="E153" s="60" t="n">
        <v>340851.6167</v>
      </c>
      <c r="F153" s="60" t="n">
        <v>8.24754411876794</v>
      </c>
    </row>
    <row r="154" customFormat="false" ht="20.1" hidden="false" customHeight="true" outlineLevel="0" collapsed="false">
      <c r="B154" s="58" t="s">
        <v>328</v>
      </c>
      <c r="C154" s="58" t="s">
        <v>329</v>
      </c>
      <c r="D154" s="59" t="n">
        <v>8086.95</v>
      </c>
      <c r="E154" s="60" t="n">
        <v>27787.449</v>
      </c>
      <c r="F154" s="60" t="n">
        <v>3.43608517426224</v>
      </c>
    </row>
    <row r="155" customFormat="false" ht="20.1" hidden="false" customHeight="true" outlineLevel="0" collapsed="false">
      <c r="B155" s="58" t="s">
        <v>330</v>
      </c>
      <c r="C155" s="58" t="s">
        <v>331</v>
      </c>
      <c r="D155" s="59" t="n">
        <v>14329.95</v>
      </c>
      <c r="E155" s="60" t="n">
        <v>11940.275</v>
      </c>
      <c r="F155" s="60" t="n">
        <v>0.833239125049285</v>
      </c>
    </row>
    <row r="156" customFormat="false" ht="20.1" hidden="false" customHeight="true" outlineLevel="0" collapsed="false">
      <c r="B156" s="58" t="s">
        <v>332</v>
      </c>
      <c r="C156" s="58" t="s">
        <v>333</v>
      </c>
      <c r="D156" s="59" t="n">
        <v>7671.62</v>
      </c>
      <c r="E156" s="60" t="n">
        <v>1888.8517</v>
      </c>
      <c r="F156" s="60" t="n">
        <v>0.246212885935435</v>
      </c>
    </row>
    <row r="157" customFormat="false" ht="20.1" hidden="false" customHeight="true" outlineLevel="0" collapsed="false">
      <c r="B157" s="58" t="s">
        <v>334</v>
      </c>
      <c r="C157" s="58" t="s">
        <v>335</v>
      </c>
      <c r="D157" s="59" t="n">
        <v>28.98</v>
      </c>
      <c r="E157" s="60" t="n">
        <v>112.602</v>
      </c>
      <c r="F157" s="60" t="n">
        <v>3.88550724637681</v>
      </c>
    </row>
    <row r="158" customFormat="false" ht="20.1" hidden="false" customHeight="true" outlineLevel="0" collapsed="false">
      <c r="B158" s="58" t="s">
        <v>336</v>
      </c>
      <c r="C158" s="58" t="s">
        <v>337</v>
      </c>
      <c r="D158" s="59" t="n">
        <v>8.4</v>
      </c>
      <c r="E158" s="60" t="n">
        <v>16.8</v>
      </c>
      <c r="F158" s="60" t="n">
        <v>2</v>
      </c>
    </row>
    <row r="159" customFormat="false" ht="20.1" hidden="false" customHeight="true" outlineLevel="0" collapsed="false">
      <c r="B159" s="58" t="s">
        <v>338</v>
      </c>
      <c r="C159" s="58" t="s">
        <v>339</v>
      </c>
      <c r="D159" s="59" t="n">
        <v>319.2</v>
      </c>
      <c r="E159" s="60" t="n">
        <v>206.225</v>
      </c>
      <c r="F159" s="60" t="n">
        <v>0.646068295739348</v>
      </c>
    </row>
    <row r="160" customFormat="false" ht="20.1" hidden="false" customHeight="true" outlineLevel="0" collapsed="false">
      <c r="B160" s="58" t="s">
        <v>340</v>
      </c>
      <c r="C160" s="58" t="s">
        <v>341</v>
      </c>
      <c r="D160" s="59" t="n">
        <v>4234.73</v>
      </c>
      <c r="E160" s="60" t="n">
        <v>13036.4819</v>
      </c>
      <c r="F160" s="60" t="n">
        <v>3.07846826125869</v>
      </c>
    </row>
    <row r="161" customFormat="false" ht="20.1" hidden="false" customHeight="true" outlineLevel="0" collapsed="false">
      <c r="B161" s="58" t="s">
        <v>342</v>
      </c>
      <c r="C161" s="58" t="s">
        <v>343</v>
      </c>
      <c r="D161" s="59" t="n">
        <v>119295.9</v>
      </c>
      <c r="E161" s="60" t="n">
        <v>336042.6584</v>
      </c>
      <c r="F161" s="60" t="n">
        <v>2.81688355090158</v>
      </c>
    </row>
    <row r="162" customFormat="false" ht="20.1" hidden="false" customHeight="true" outlineLevel="0" collapsed="false">
      <c r="B162" s="58" t="s">
        <v>344</v>
      </c>
      <c r="C162" s="58" t="s">
        <v>345</v>
      </c>
      <c r="D162" s="59" t="n">
        <v>1090.43</v>
      </c>
      <c r="E162" s="60" t="n">
        <v>1440.8727</v>
      </c>
      <c r="F162" s="60" t="n">
        <v>1.32138028117348</v>
      </c>
    </row>
    <row r="163" customFormat="false" ht="20.1" hidden="false" customHeight="true" outlineLevel="0" collapsed="false">
      <c r="B163" s="58" t="s">
        <v>346</v>
      </c>
      <c r="C163" s="58" t="s">
        <v>347</v>
      </c>
      <c r="D163" s="59" t="n">
        <v>915.2</v>
      </c>
      <c r="E163" s="60" t="n">
        <v>1770.8375</v>
      </c>
      <c r="F163" s="60" t="n">
        <v>1.93491859702797</v>
      </c>
    </row>
    <row r="164" customFormat="false" ht="20.1" hidden="false" customHeight="true" outlineLevel="0" collapsed="false">
      <c r="B164" s="58" t="s">
        <v>348</v>
      </c>
      <c r="C164" s="58" t="s">
        <v>349</v>
      </c>
      <c r="D164" s="59" t="n">
        <v>6020.01</v>
      </c>
      <c r="E164" s="60" t="n">
        <v>8464.2605</v>
      </c>
      <c r="F164" s="60" t="n">
        <v>1.40602100328737</v>
      </c>
    </row>
    <row r="165" customFormat="false" ht="20.1" hidden="false" customHeight="true" outlineLevel="0" collapsed="false">
      <c r="B165" s="58" t="s">
        <v>350</v>
      </c>
      <c r="C165" s="58" t="s">
        <v>351</v>
      </c>
      <c r="D165" s="59" t="n">
        <v>22.11</v>
      </c>
      <c r="E165" s="60" t="n">
        <v>10.3206</v>
      </c>
      <c r="F165" s="60" t="n">
        <v>0.466784260515604</v>
      </c>
    </row>
    <row r="166" customFormat="false" ht="20.1" hidden="false" customHeight="true" outlineLevel="0" collapsed="false">
      <c r="B166" s="58" t="s">
        <v>352</v>
      </c>
      <c r="C166" s="58" t="s">
        <v>353</v>
      </c>
      <c r="D166" s="59" t="n">
        <v>90270.79</v>
      </c>
      <c r="E166" s="60" t="n">
        <v>668669.1187</v>
      </c>
      <c r="F166" s="60" t="n">
        <v>7.40736974496402</v>
      </c>
    </row>
    <row r="167" customFormat="false" ht="20.1" hidden="false" customHeight="true" outlineLevel="0" collapsed="false">
      <c r="B167" s="58" t="s">
        <v>354</v>
      </c>
      <c r="C167" s="58" t="s">
        <v>355</v>
      </c>
      <c r="D167" s="59" t="n">
        <v>37214.65</v>
      </c>
      <c r="E167" s="60" t="n">
        <v>237851.172</v>
      </c>
      <c r="F167" s="60" t="n">
        <v>6.3913316932982</v>
      </c>
    </row>
    <row r="168" customFormat="false" ht="20.1" hidden="false" customHeight="true" outlineLevel="0" collapsed="false">
      <c r="B168" s="58" t="s">
        <v>356</v>
      </c>
      <c r="C168" s="58" t="s">
        <v>357</v>
      </c>
      <c r="D168" s="59" t="n">
        <v>201197.82</v>
      </c>
      <c r="E168" s="60" t="n">
        <v>1373597.7532</v>
      </c>
      <c r="F168" s="60" t="n">
        <v>6.82710057792873</v>
      </c>
    </row>
    <row r="169" customFormat="false" ht="20.1" hidden="false" customHeight="true" outlineLevel="0" collapsed="false">
      <c r="B169" s="58" t="s">
        <v>358</v>
      </c>
      <c r="C169" s="58" t="s">
        <v>359</v>
      </c>
      <c r="D169" s="59" t="n">
        <v>21256.21</v>
      </c>
      <c r="E169" s="60" t="n">
        <v>84825.7327</v>
      </c>
      <c r="F169" s="60" t="n">
        <v>3.99063298207912</v>
      </c>
    </row>
    <row r="170" customFormat="false" ht="20.1" hidden="false" customHeight="true" outlineLevel="0" collapsed="false">
      <c r="B170" s="58" t="s">
        <v>360</v>
      </c>
      <c r="C170" s="58" t="s">
        <v>361</v>
      </c>
      <c r="D170" s="59" t="n">
        <v>35774.81</v>
      </c>
      <c r="E170" s="60" t="n">
        <v>107970.754</v>
      </c>
      <c r="F170" s="60" t="n">
        <v>3.01806645513981</v>
      </c>
    </row>
    <row r="171" customFormat="false" ht="20.1" hidden="false" customHeight="true" outlineLevel="0" collapsed="false">
      <c r="B171" s="58" t="s">
        <v>362</v>
      </c>
      <c r="C171" s="58" t="s">
        <v>363</v>
      </c>
      <c r="D171" s="59" t="n">
        <v>266.26</v>
      </c>
      <c r="E171" s="60" t="n">
        <v>141.0855</v>
      </c>
      <c r="F171" s="60" t="n">
        <v>0.529878690002253</v>
      </c>
    </row>
    <row r="172" customFormat="false" ht="20.1" hidden="false" customHeight="true" outlineLevel="0" collapsed="false">
      <c r="B172" s="58" t="s">
        <v>364</v>
      </c>
      <c r="C172" s="58" t="s">
        <v>365</v>
      </c>
      <c r="D172" s="59" t="n">
        <v>380.21</v>
      </c>
      <c r="E172" s="60" t="n">
        <v>549.5668</v>
      </c>
      <c r="F172" s="60" t="n">
        <v>1.4454296309934</v>
      </c>
    </row>
    <row r="173" customFormat="false" ht="20.1" hidden="false" customHeight="true" outlineLevel="0" collapsed="false">
      <c r="B173" s="58" t="s">
        <v>366</v>
      </c>
      <c r="C173" s="58" t="s">
        <v>367</v>
      </c>
      <c r="D173" s="59" t="n">
        <v>46035.99</v>
      </c>
      <c r="E173" s="60" t="n">
        <v>124850.8541</v>
      </c>
      <c r="F173" s="60" t="n">
        <v>2.71202713572577</v>
      </c>
    </row>
    <row r="174" customFormat="false" ht="20.1" hidden="false" customHeight="true" outlineLevel="0" collapsed="false">
      <c r="B174" s="58" t="s">
        <v>368</v>
      </c>
      <c r="C174" s="58" t="s">
        <v>369</v>
      </c>
      <c r="D174" s="59" t="n">
        <v>399.13</v>
      </c>
      <c r="E174" s="60" t="n">
        <v>196.8699</v>
      </c>
      <c r="F174" s="60" t="n">
        <v>0.493247563450505</v>
      </c>
    </row>
    <row r="175" customFormat="false" ht="20.1" hidden="false" customHeight="true" outlineLevel="0" collapsed="false">
      <c r="B175" s="58" t="s">
        <v>370</v>
      </c>
      <c r="C175" s="58" t="s">
        <v>371</v>
      </c>
      <c r="D175" s="59" t="n">
        <v>285.99</v>
      </c>
      <c r="E175" s="60" t="n">
        <v>292.0925</v>
      </c>
      <c r="F175" s="60" t="n">
        <v>1.02133815867688</v>
      </c>
    </row>
    <row r="176" customFormat="false" ht="20.1" hidden="false" customHeight="true" outlineLevel="0" collapsed="false">
      <c r="B176" s="58" t="s">
        <v>372</v>
      </c>
      <c r="C176" s="58" t="s">
        <v>373</v>
      </c>
      <c r="D176" s="59" t="n">
        <v>368.98</v>
      </c>
      <c r="E176" s="60" t="n">
        <v>609.8513</v>
      </c>
      <c r="F176" s="60" t="n">
        <v>1.65280313296114</v>
      </c>
    </row>
    <row r="177" customFormat="false" ht="20.1" hidden="false" customHeight="true" outlineLevel="0" collapsed="false">
      <c r="B177" s="58" t="s">
        <v>374</v>
      </c>
      <c r="C177" s="58" t="s">
        <v>375</v>
      </c>
      <c r="D177" s="59" t="n">
        <v>179714.31</v>
      </c>
      <c r="E177" s="60" t="n">
        <v>317271.5036</v>
      </c>
      <c r="F177" s="60" t="n">
        <v>1.7654214825742</v>
      </c>
    </row>
    <row r="178" customFormat="false" ht="20.1" hidden="false" customHeight="true" outlineLevel="0" collapsed="false">
      <c r="B178" s="58" t="s">
        <v>376</v>
      </c>
      <c r="C178" s="58" t="s">
        <v>377</v>
      </c>
      <c r="D178" s="59" t="n">
        <v>17375</v>
      </c>
      <c r="E178" s="60" t="n">
        <v>30368</v>
      </c>
      <c r="F178" s="60" t="n">
        <v>1.74779856115108</v>
      </c>
    </row>
    <row r="179" customFormat="false" ht="20.1" hidden="false" customHeight="true" outlineLevel="0" collapsed="false">
      <c r="B179" s="58" t="s">
        <v>378</v>
      </c>
      <c r="C179" s="58" t="s">
        <v>379</v>
      </c>
      <c r="D179" s="59" t="n">
        <v>438.32</v>
      </c>
      <c r="E179" s="60" t="n">
        <v>1192.3769</v>
      </c>
      <c r="F179" s="60" t="n">
        <v>2.72033423069903</v>
      </c>
    </row>
    <row r="180" customFormat="false" ht="20.1" hidden="false" customHeight="true" outlineLevel="0" collapsed="false">
      <c r="B180" s="58" t="s">
        <v>380</v>
      </c>
      <c r="C180" s="58" t="s">
        <v>381</v>
      </c>
      <c r="D180" s="59" t="n">
        <v>4008.15</v>
      </c>
      <c r="E180" s="60" t="n">
        <v>68164.799</v>
      </c>
      <c r="F180" s="60" t="n">
        <v>17.0065489066028</v>
      </c>
    </row>
    <row r="181" customFormat="false" ht="20.1" hidden="false" customHeight="true" outlineLevel="0" collapsed="false">
      <c r="B181" s="58" t="s">
        <v>382</v>
      </c>
      <c r="C181" s="58" t="s">
        <v>383</v>
      </c>
      <c r="D181" s="59" t="n">
        <v>385.4</v>
      </c>
      <c r="E181" s="60" t="n">
        <v>5526.37</v>
      </c>
      <c r="F181" s="60" t="n">
        <v>14.3393098079917</v>
      </c>
    </row>
    <row r="182" customFormat="false" ht="20.1" hidden="false" customHeight="true" outlineLevel="0" collapsed="false">
      <c r="B182" s="58" t="s">
        <v>384</v>
      </c>
      <c r="C182" s="58" t="s">
        <v>385</v>
      </c>
      <c r="D182" s="59" t="n">
        <v>3412.17</v>
      </c>
      <c r="E182" s="60" t="n">
        <v>14706.272</v>
      </c>
      <c r="F182" s="60" t="n">
        <v>4.30994704249788</v>
      </c>
    </row>
    <row r="183" customFormat="false" ht="20.1" hidden="false" customHeight="true" outlineLevel="0" collapsed="false">
      <c r="B183" s="58" t="s">
        <v>386</v>
      </c>
      <c r="C183" s="58" t="s">
        <v>387</v>
      </c>
      <c r="D183" s="59" t="n">
        <v>94555.2199999999</v>
      </c>
      <c r="E183" s="60" t="n">
        <v>116054.5814</v>
      </c>
      <c r="F183" s="60" t="n">
        <v>1.22737360666074</v>
      </c>
    </row>
    <row r="184" customFormat="false" ht="20.1" hidden="false" customHeight="true" outlineLevel="0" collapsed="false">
      <c r="B184" s="58" t="s">
        <v>388</v>
      </c>
      <c r="C184" s="58" t="s">
        <v>389</v>
      </c>
      <c r="D184" s="59" t="n">
        <v>1682.92</v>
      </c>
      <c r="E184" s="60" t="n">
        <v>2851.1031</v>
      </c>
      <c r="F184" s="60" t="n">
        <v>1.69414060086041</v>
      </c>
    </row>
    <row r="185" customFormat="false" ht="20.1" hidden="false" customHeight="true" outlineLevel="0" collapsed="false">
      <c r="B185" s="58" t="s">
        <v>390</v>
      </c>
      <c r="C185" s="58" t="s">
        <v>391</v>
      </c>
      <c r="D185" s="59" t="n">
        <v>43944.86</v>
      </c>
      <c r="E185" s="60" t="n">
        <v>73949.9965</v>
      </c>
      <c r="F185" s="60" t="n">
        <v>1.68279058119653</v>
      </c>
    </row>
    <row r="186" customFormat="false" ht="20.1" hidden="false" customHeight="true" outlineLevel="0" collapsed="false">
      <c r="B186" s="58" t="s">
        <v>390</v>
      </c>
      <c r="C186" s="58" t="s">
        <v>392</v>
      </c>
      <c r="D186" s="59" t="n">
        <v>8338.5</v>
      </c>
      <c r="E186" s="60" t="n">
        <v>14432.6137</v>
      </c>
      <c r="F186" s="60" t="n">
        <v>1.73084052287582</v>
      </c>
    </row>
    <row r="187" customFormat="false" ht="20.1" hidden="false" customHeight="true" outlineLevel="0" collapsed="false">
      <c r="B187" s="58" t="s">
        <v>393</v>
      </c>
      <c r="C187" s="58" t="s">
        <v>394</v>
      </c>
      <c r="D187" s="59" t="n">
        <v>7879.1</v>
      </c>
      <c r="E187" s="60" t="n">
        <v>28922.87</v>
      </c>
      <c r="F187" s="60" t="n">
        <v>3.67083423233618</v>
      </c>
    </row>
    <row r="188" customFormat="false" ht="20.1" hidden="false" customHeight="true" outlineLevel="0" collapsed="false">
      <c r="B188" s="58" t="s">
        <v>395</v>
      </c>
      <c r="C188" s="58" t="s">
        <v>396</v>
      </c>
      <c r="D188" s="59" t="n">
        <v>854837.52</v>
      </c>
      <c r="E188" s="60" t="n">
        <v>1822559.6377</v>
      </c>
      <c r="F188" s="60" t="n">
        <v>2.13205386410742</v>
      </c>
    </row>
    <row r="189" customFormat="false" ht="20.1" hidden="false" customHeight="true" outlineLevel="0" collapsed="false">
      <c r="B189" s="58" t="s">
        <v>397</v>
      </c>
      <c r="C189" s="58" t="s">
        <v>398</v>
      </c>
      <c r="D189" s="59" t="n">
        <v>33022.91</v>
      </c>
      <c r="E189" s="60" t="n">
        <v>20871.3251</v>
      </c>
      <c r="F189" s="60" t="n">
        <v>0.632025617972492</v>
      </c>
    </row>
    <row r="190" customFormat="false" ht="20.1" hidden="false" customHeight="true" outlineLevel="0" collapsed="false">
      <c r="B190" s="58" t="s">
        <v>399</v>
      </c>
      <c r="C190" s="58" t="s">
        <v>400</v>
      </c>
      <c r="D190" s="59" t="n">
        <v>188372.33</v>
      </c>
      <c r="E190" s="60" t="n">
        <v>1446944.7428</v>
      </c>
      <c r="F190" s="60" t="n">
        <v>7.68130193431275</v>
      </c>
    </row>
    <row r="191" customFormat="false" ht="20.1" hidden="false" customHeight="true" outlineLevel="0" collapsed="false">
      <c r="B191" s="58" t="s">
        <v>401</v>
      </c>
      <c r="C191" s="58" t="s">
        <v>402</v>
      </c>
      <c r="D191" s="59" t="n">
        <v>119937.64</v>
      </c>
      <c r="E191" s="60" t="n">
        <v>1209662.3241</v>
      </c>
      <c r="F191" s="60" t="n">
        <v>10.0857606010924</v>
      </c>
    </row>
    <row r="192" customFormat="false" ht="20.1" hidden="false" customHeight="true" outlineLevel="0" collapsed="false">
      <c r="B192" s="58" t="s">
        <v>403</v>
      </c>
      <c r="C192" s="58" t="s">
        <v>404</v>
      </c>
      <c r="D192" s="59" t="n">
        <v>149587.13</v>
      </c>
      <c r="E192" s="60" t="n">
        <v>965613.340000001</v>
      </c>
      <c r="F192" s="60" t="n">
        <v>6.4551899618637</v>
      </c>
    </row>
    <row r="193" customFormat="false" ht="20.1" hidden="false" customHeight="true" outlineLevel="0" collapsed="false">
      <c r="B193" s="58" t="s">
        <v>405</v>
      </c>
      <c r="C193" s="58" t="s">
        <v>406</v>
      </c>
      <c r="D193" s="59" t="n">
        <v>38634.48</v>
      </c>
      <c r="E193" s="60" t="n">
        <v>336758.4421</v>
      </c>
      <c r="F193" s="60" t="n">
        <v>8.71652581062306</v>
      </c>
    </row>
    <row r="194" customFormat="false" ht="20.1" hidden="false" customHeight="true" outlineLevel="0" collapsed="false">
      <c r="B194" s="58" t="s">
        <v>407</v>
      </c>
      <c r="C194" s="58" t="s">
        <v>408</v>
      </c>
      <c r="D194" s="59" t="n">
        <v>43743.15</v>
      </c>
      <c r="E194" s="60" t="n">
        <v>118762.2555</v>
      </c>
      <c r="F194" s="60" t="n">
        <v>2.71499093000847</v>
      </c>
    </row>
    <row r="195" customFormat="false" ht="20.1" hidden="false" customHeight="true" outlineLevel="0" collapsed="false">
      <c r="B195" s="58" t="s">
        <v>409</v>
      </c>
      <c r="C195" s="58" t="s">
        <v>410</v>
      </c>
      <c r="D195" s="59" t="n">
        <v>10536129.15</v>
      </c>
      <c r="E195" s="60" t="n">
        <v>20006463.9706</v>
      </c>
      <c r="F195" s="60" t="n">
        <v>1.89884384348117</v>
      </c>
    </row>
    <row r="196" customFormat="false" ht="20.1" hidden="false" customHeight="true" outlineLevel="0" collapsed="false">
      <c r="B196" s="58" t="s">
        <v>411</v>
      </c>
      <c r="C196" s="58" t="s">
        <v>412</v>
      </c>
      <c r="D196" s="59" t="n">
        <v>172326.57</v>
      </c>
      <c r="E196" s="60" t="n">
        <v>646157.1549</v>
      </c>
      <c r="F196" s="60" t="n">
        <v>3.74960840281333</v>
      </c>
    </row>
    <row r="197" customFormat="false" ht="20.1" hidden="false" customHeight="true" outlineLevel="0" collapsed="false">
      <c r="B197" s="58" t="s">
        <v>413</v>
      </c>
      <c r="C197" s="58" t="s">
        <v>414</v>
      </c>
      <c r="D197" s="59" t="n">
        <v>14931.98</v>
      </c>
      <c r="E197" s="60" t="n">
        <v>91215.0784</v>
      </c>
      <c r="F197" s="60" t="n">
        <v>6.1087061729255</v>
      </c>
    </row>
    <row r="198" customFormat="false" ht="20.1" hidden="false" customHeight="true" outlineLevel="0" collapsed="false">
      <c r="B198" s="58" t="s">
        <v>415</v>
      </c>
      <c r="C198" s="58" t="s">
        <v>416</v>
      </c>
      <c r="D198" s="59" t="n">
        <v>10068.16</v>
      </c>
      <c r="E198" s="60" t="n">
        <v>43184.4097</v>
      </c>
      <c r="F198" s="60" t="n">
        <v>4.28920574365127</v>
      </c>
    </row>
    <row r="199" customFormat="false" ht="20.1" hidden="false" customHeight="true" outlineLevel="0" collapsed="false">
      <c r="B199" s="58" t="s">
        <v>417</v>
      </c>
      <c r="C199" s="58" t="s">
        <v>418</v>
      </c>
      <c r="D199" s="59" t="n">
        <v>44951.52</v>
      </c>
      <c r="E199" s="60" t="n">
        <v>105662.0301</v>
      </c>
      <c r="F199" s="60" t="n">
        <v>2.35057746879305</v>
      </c>
    </row>
    <row r="200" customFormat="false" ht="20.1" hidden="false" customHeight="true" outlineLevel="0" collapsed="false">
      <c r="B200" s="58" t="s">
        <v>419</v>
      </c>
      <c r="C200" s="58" t="s">
        <v>420</v>
      </c>
      <c r="D200" s="59" t="n">
        <v>14068.24</v>
      </c>
      <c r="E200" s="60" t="n">
        <v>176680.9653</v>
      </c>
      <c r="F200" s="60" t="n">
        <v>12.5588535097496</v>
      </c>
    </row>
    <row r="201" customFormat="false" ht="20.1" hidden="false" customHeight="true" outlineLevel="0" collapsed="false">
      <c r="B201" s="58" t="s">
        <v>421</v>
      </c>
      <c r="C201" s="58" t="s">
        <v>422</v>
      </c>
      <c r="D201" s="59" t="n">
        <v>825.05</v>
      </c>
      <c r="E201" s="60" t="n">
        <v>1117.3995</v>
      </c>
      <c r="F201" s="60" t="n">
        <v>1.35434155505727</v>
      </c>
    </row>
    <row r="202" customFormat="false" ht="20.1" hidden="false" customHeight="true" outlineLevel="0" collapsed="false">
      <c r="B202" s="58" t="s">
        <v>423</v>
      </c>
      <c r="C202" s="58" t="s">
        <v>424</v>
      </c>
      <c r="D202" s="59" t="n">
        <v>167384.44</v>
      </c>
      <c r="E202" s="60" t="n">
        <v>1517972.5496</v>
      </c>
      <c r="F202" s="60" t="n">
        <v>9.06877932978716</v>
      </c>
    </row>
    <row r="203" customFormat="false" ht="20.1" hidden="false" customHeight="true" outlineLevel="0" collapsed="false">
      <c r="B203" s="58" t="s">
        <v>425</v>
      </c>
      <c r="C203" s="58" t="s">
        <v>426</v>
      </c>
      <c r="D203" s="59" t="n">
        <v>747.6</v>
      </c>
      <c r="E203" s="60" t="n">
        <v>574.905</v>
      </c>
      <c r="F203" s="60" t="n">
        <v>0.769000802568218</v>
      </c>
    </row>
    <row r="204" customFormat="false" ht="20.1" hidden="false" customHeight="true" outlineLevel="0" collapsed="false">
      <c r="B204" s="58" t="s">
        <v>427</v>
      </c>
      <c r="C204" s="58" t="s">
        <v>428</v>
      </c>
      <c r="D204" s="59" t="n">
        <v>165345.01</v>
      </c>
      <c r="E204" s="60" t="n">
        <v>696856.882</v>
      </c>
      <c r="F204" s="60" t="n">
        <v>4.21456251990913</v>
      </c>
    </row>
    <row r="205" customFormat="false" ht="20.1" hidden="false" customHeight="true" outlineLevel="0" collapsed="false">
      <c r="B205" s="58" t="s">
        <v>429</v>
      </c>
      <c r="C205" s="58" t="s">
        <v>430</v>
      </c>
      <c r="D205" s="59" t="n">
        <v>13648.39</v>
      </c>
      <c r="E205" s="60" t="n">
        <v>8460.1963</v>
      </c>
      <c r="F205" s="60" t="n">
        <v>0.619867713334686</v>
      </c>
    </row>
    <row r="206" customFormat="false" ht="20.1" hidden="false" customHeight="true" outlineLevel="0" collapsed="false">
      <c r="B206" s="58" t="s">
        <v>431</v>
      </c>
      <c r="C206" s="58" t="s">
        <v>432</v>
      </c>
      <c r="D206" s="59" t="n">
        <v>16404.05</v>
      </c>
      <c r="E206" s="60" t="n">
        <v>26169.491</v>
      </c>
      <c r="F206" s="60" t="n">
        <v>1.59530670779472</v>
      </c>
    </row>
    <row r="207" customFormat="false" ht="20.1" hidden="false" customHeight="true" outlineLevel="0" collapsed="false">
      <c r="B207" s="58" t="s">
        <v>433</v>
      </c>
      <c r="C207" s="58" t="s">
        <v>434</v>
      </c>
      <c r="D207" s="59" t="n">
        <v>105322.51</v>
      </c>
      <c r="E207" s="60" t="n">
        <v>167408.541</v>
      </c>
      <c r="F207" s="60" t="n">
        <v>1.58948491637733</v>
      </c>
    </row>
    <row r="208" customFormat="false" ht="20.1" hidden="false" customHeight="true" outlineLevel="0" collapsed="false">
      <c r="B208" s="58" t="s">
        <v>435</v>
      </c>
      <c r="C208" s="58" t="s">
        <v>436</v>
      </c>
      <c r="D208" s="59" t="n">
        <v>35463.52</v>
      </c>
      <c r="E208" s="60" t="n">
        <v>55911.4435</v>
      </c>
      <c r="F208" s="60" t="n">
        <v>1.57659035256511</v>
      </c>
    </row>
    <row r="209" customFormat="false" ht="20.1" hidden="false" customHeight="true" outlineLevel="0" collapsed="false">
      <c r="B209" s="58" t="s">
        <v>437</v>
      </c>
      <c r="C209" s="58" t="s">
        <v>438</v>
      </c>
      <c r="D209" s="59" t="n">
        <v>2116.01</v>
      </c>
      <c r="E209" s="60" t="n">
        <v>13290.063</v>
      </c>
      <c r="F209" s="60" t="n">
        <v>6.28071842760667</v>
      </c>
    </row>
    <row r="210" customFormat="false" ht="20.1" hidden="false" customHeight="true" outlineLevel="0" collapsed="false">
      <c r="B210" s="58" t="s">
        <v>439</v>
      </c>
      <c r="C210" s="58" t="s">
        <v>440</v>
      </c>
      <c r="D210" s="59" t="n">
        <v>11745.56</v>
      </c>
      <c r="E210" s="60" t="n">
        <v>21075.0296</v>
      </c>
      <c r="F210" s="60" t="n">
        <v>1.79429755584238</v>
      </c>
    </row>
    <row r="211" customFormat="false" ht="20.1" hidden="false" customHeight="true" outlineLevel="0" collapsed="false">
      <c r="B211" s="58" t="s">
        <v>441</v>
      </c>
      <c r="C211" s="58" t="s">
        <v>442</v>
      </c>
      <c r="D211" s="59" t="n">
        <v>14.1</v>
      </c>
      <c r="E211" s="60" t="n">
        <v>41.305</v>
      </c>
      <c r="F211" s="60" t="n">
        <v>2.92943262411348</v>
      </c>
    </row>
    <row r="212" customFormat="false" ht="20.1" hidden="false" customHeight="true" outlineLevel="0" collapsed="false">
      <c r="B212" s="58" t="s">
        <v>443</v>
      </c>
      <c r="C212" s="58" t="s">
        <v>444</v>
      </c>
      <c r="D212" s="59" t="n">
        <v>63082.92</v>
      </c>
      <c r="E212" s="60" t="n">
        <v>101830.6489</v>
      </c>
      <c r="F212" s="60" t="n">
        <v>1.61423486579252</v>
      </c>
    </row>
    <row r="213" customFormat="false" ht="20.1" hidden="false" customHeight="true" outlineLevel="0" collapsed="false">
      <c r="B213" s="62" t="s">
        <v>445</v>
      </c>
      <c r="C213" s="62"/>
      <c r="D213" s="63" t="n">
        <v>46794212.39</v>
      </c>
      <c r="E213" s="64" t="n">
        <v>97421641.9615</v>
      </c>
      <c r="F213" s="64" t="n">
        <v>2.08191648038763</v>
      </c>
    </row>
    <row r="214" customFormat="false" ht="20.1" hidden="false" customHeight="true" outlineLevel="0" collapsed="false">
      <c r="B214" s="58" t="s">
        <v>446</v>
      </c>
      <c r="C214" s="58" t="s">
        <v>447</v>
      </c>
      <c r="D214" s="59" t="n">
        <v>77</v>
      </c>
      <c r="E214" s="60" t="n">
        <v>259.959</v>
      </c>
      <c r="F214" s="60" t="n">
        <v>3.37609090909091</v>
      </c>
    </row>
    <row r="215" customFormat="false" ht="20.1" hidden="false" customHeight="true" outlineLevel="0" collapsed="false">
      <c r="B215" s="58" t="s">
        <v>448</v>
      </c>
      <c r="C215" s="58" t="s">
        <v>449</v>
      </c>
      <c r="D215" s="59" t="n">
        <v>664.3</v>
      </c>
      <c r="E215" s="60" t="n">
        <v>2032.781</v>
      </c>
      <c r="F215" s="60" t="n">
        <v>3.06003462291134</v>
      </c>
    </row>
    <row r="216" customFormat="false" ht="20.1" hidden="false" customHeight="true" outlineLevel="0" collapsed="false">
      <c r="B216" s="58" t="s">
        <v>450</v>
      </c>
      <c r="C216" s="58" t="s">
        <v>451</v>
      </c>
      <c r="D216" s="59" t="n">
        <v>13.8</v>
      </c>
      <c r="E216" s="60" t="n">
        <v>58.126</v>
      </c>
      <c r="F216" s="60" t="n">
        <v>4.21202898550725</v>
      </c>
    </row>
    <row r="217" customFormat="false" ht="20.1" hidden="false" customHeight="true" outlineLevel="0" collapsed="false">
      <c r="B217" s="58" t="s">
        <v>452</v>
      </c>
      <c r="C217" s="58" t="s">
        <v>453</v>
      </c>
      <c r="D217" s="59" t="n">
        <v>1630</v>
      </c>
      <c r="E217" s="60" t="n">
        <v>460</v>
      </c>
      <c r="F217" s="60" t="n">
        <v>0.282208588957055</v>
      </c>
    </row>
    <row r="218" customFormat="false" ht="20.1" hidden="false" customHeight="true" outlineLevel="0" collapsed="false">
      <c r="B218" s="58" t="s">
        <v>454</v>
      </c>
      <c r="C218" s="58" t="s">
        <v>455</v>
      </c>
      <c r="D218" s="59" t="n">
        <v>213.4</v>
      </c>
      <c r="E218" s="60" t="n">
        <v>649.1425</v>
      </c>
      <c r="F218" s="60" t="n">
        <v>3.04190487347704</v>
      </c>
    </row>
    <row r="219" customFormat="false" ht="20.1" hidden="false" customHeight="true" outlineLevel="0" collapsed="false">
      <c r="B219" s="58" t="s">
        <v>456</v>
      </c>
      <c r="C219" s="58" t="s">
        <v>457</v>
      </c>
      <c r="D219" s="59" t="n">
        <v>9556.7</v>
      </c>
      <c r="E219" s="60" t="n">
        <v>53829.689</v>
      </c>
      <c r="F219" s="60" t="n">
        <v>5.63266493664131</v>
      </c>
    </row>
    <row r="220" customFormat="false" ht="20.1" hidden="false" customHeight="true" outlineLevel="0" collapsed="false">
      <c r="B220" s="58" t="s">
        <v>458</v>
      </c>
      <c r="C220" s="58" t="s">
        <v>459</v>
      </c>
      <c r="D220" s="59" t="n">
        <v>18.7</v>
      </c>
      <c r="E220" s="60" t="n">
        <v>64.345</v>
      </c>
      <c r="F220" s="60" t="n">
        <v>3.44090909090909</v>
      </c>
    </row>
    <row r="221" customFormat="false" ht="20.1" hidden="false" customHeight="true" outlineLevel="0" collapsed="false">
      <c r="B221" s="58" t="s">
        <v>460</v>
      </c>
      <c r="C221" s="58" t="s">
        <v>461</v>
      </c>
      <c r="D221" s="59" t="n">
        <v>5669.49</v>
      </c>
      <c r="E221" s="60" t="n">
        <v>14908.8615</v>
      </c>
      <c r="F221" s="60" t="n">
        <v>2.62966536672611</v>
      </c>
    </row>
    <row r="222" customFormat="false" ht="20.1" hidden="false" customHeight="true" outlineLevel="0" collapsed="false">
      <c r="B222" s="58" t="s">
        <v>462</v>
      </c>
      <c r="C222" s="58" t="s">
        <v>463</v>
      </c>
      <c r="D222" s="59" t="n">
        <v>162471.43</v>
      </c>
      <c r="E222" s="60" t="n">
        <v>1700473.9426</v>
      </c>
      <c r="F222" s="60" t="n">
        <v>10.4662951670949</v>
      </c>
    </row>
    <row r="223" customFormat="false" ht="20.1" hidden="false" customHeight="true" outlineLevel="0" collapsed="false">
      <c r="B223" s="58" t="s">
        <v>464</v>
      </c>
      <c r="C223" s="58" t="s">
        <v>465</v>
      </c>
      <c r="D223" s="59" t="n">
        <v>9032.85</v>
      </c>
      <c r="E223" s="60" t="n">
        <v>171450.5375</v>
      </c>
      <c r="F223" s="60" t="n">
        <v>18.980779875676</v>
      </c>
    </row>
    <row r="224" customFormat="false" ht="20.1" hidden="false" customHeight="true" outlineLevel="0" collapsed="false">
      <c r="B224" s="58" t="s">
        <v>466</v>
      </c>
      <c r="C224" s="58" t="s">
        <v>467</v>
      </c>
      <c r="D224" s="59" t="n">
        <v>66033.5</v>
      </c>
      <c r="E224" s="60" t="n">
        <v>637911.3395</v>
      </c>
      <c r="F224" s="60" t="n">
        <v>9.6604199307927</v>
      </c>
    </row>
    <row r="225" customFormat="false" ht="20.1" hidden="false" customHeight="true" outlineLevel="0" collapsed="false">
      <c r="B225" s="58" t="s">
        <v>468</v>
      </c>
      <c r="C225" s="58" t="s">
        <v>469</v>
      </c>
      <c r="D225" s="59" t="n">
        <v>39151.43</v>
      </c>
      <c r="E225" s="60" t="n">
        <v>482102.9682</v>
      </c>
      <c r="F225" s="60" t="n">
        <v>12.3138022851273</v>
      </c>
    </row>
    <row r="226" customFormat="false" ht="20.1" hidden="false" customHeight="true" outlineLevel="0" collapsed="false">
      <c r="B226" s="58" t="s">
        <v>470</v>
      </c>
      <c r="C226" s="58" t="s">
        <v>471</v>
      </c>
      <c r="D226" s="59" t="n">
        <v>788</v>
      </c>
      <c r="E226" s="60" t="n">
        <v>2418.237</v>
      </c>
      <c r="F226" s="60" t="n">
        <v>3.06882868020305</v>
      </c>
    </row>
    <row r="227" customFormat="false" ht="20.1" hidden="false" customHeight="true" outlineLevel="0" collapsed="false">
      <c r="B227" s="58" t="s">
        <v>472</v>
      </c>
      <c r="C227" s="58" t="s">
        <v>473</v>
      </c>
      <c r="D227" s="59" t="n">
        <v>2311.8</v>
      </c>
      <c r="E227" s="60" t="n">
        <v>8192.9091</v>
      </c>
      <c r="F227" s="60" t="n">
        <v>3.5439523747729</v>
      </c>
    </row>
    <row r="228" customFormat="false" ht="20.1" hidden="false" customHeight="true" outlineLevel="0" collapsed="false">
      <c r="B228" s="58" t="s">
        <v>474</v>
      </c>
      <c r="C228" s="58" t="s">
        <v>475</v>
      </c>
      <c r="D228" s="59" t="n">
        <v>4828658.72</v>
      </c>
      <c r="E228" s="60" t="n">
        <v>12152529.3212</v>
      </c>
      <c r="F228" s="60" t="n">
        <v>2.5167505151824</v>
      </c>
    </row>
    <row r="229" customFormat="false" ht="20.1" hidden="false" customHeight="true" outlineLevel="0" collapsed="false">
      <c r="B229" s="58" t="s">
        <v>476</v>
      </c>
      <c r="C229" s="58" t="s">
        <v>477</v>
      </c>
      <c r="D229" s="59" t="n">
        <v>776296.92</v>
      </c>
      <c r="E229" s="60" t="n">
        <v>4195887.74</v>
      </c>
      <c r="F229" s="60" t="n">
        <v>5.40500371945312</v>
      </c>
    </row>
    <row r="230" customFormat="false" ht="20.1" hidden="false" customHeight="true" outlineLevel="0" collapsed="false">
      <c r="B230" s="58" t="s">
        <v>478</v>
      </c>
      <c r="C230" s="58" t="s">
        <v>479</v>
      </c>
      <c r="D230" s="59" t="n">
        <v>2018.77</v>
      </c>
      <c r="E230" s="60" t="n">
        <v>22989.4675</v>
      </c>
      <c r="F230" s="60" t="n">
        <v>11.3878586961368</v>
      </c>
    </row>
    <row r="231" customFormat="false" ht="20.1" hidden="false" customHeight="true" outlineLevel="0" collapsed="false">
      <c r="B231" s="58" t="s">
        <v>480</v>
      </c>
      <c r="C231" s="58" t="s">
        <v>481</v>
      </c>
      <c r="D231" s="59" t="n">
        <v>47856.05</v>
      </c>
      <c r="E231" s="60" t="n">
        <v>444151.1882</v>
      </c>
      <c r="F231" s="60" t="n">
        <v>9.28098303558275</v>
      </c>
    </row>
    <row r="232" customFormat="false" ht="20.1" hidden="false" customHeight="true" outlineLevel="0" collapsed="false">
      <c r="B232" s="58" t="s">
        <v>482</v>
      </c>
      <c r="C232" s="58" t="s">
        <v>483</v>
      </c>
      <c r="D232" s="59" t="n">
        <v>193730.97</v>
      </c>
      <c r="E232" s="60" t="n">
        <v>403086.8127</v>
      </c>
      <c r="F232" s="60" t="n">
        <v>2.0806524258873</v>
      </c>
    </row>
    <row r="233" customFormat="false" ht="20.1" hidden="false" customHeight="true" outlineLevel="0" collapsed="false">
      <c r="B233" s="58" t="s">
        <v>484</v>
      </c>
      <c r="C233" s="58" t="s">
        <v>485</v>
      </c>
      <c r="D233" s="59" t="n">
        <v>74986.83</v>
      </c>
      <c r="E233" s="60" t="n">
        <v>359173.8772</v>
      </c>
      <c r="F233" s="60" t="n">
        <v>4.7898261228005</v>
      </c>
    </row>
    <row r="234" customFormat="false" ht="20.1" hidden="false" customHeight="true" outlineLevel="0" collapsed="false">
      <c r="B234" s="58" t="s">
        <v>486</v>
      </c>
      <c r="C234" s="58" t="s">
        <v>487</v>
      </c>
      <c r="D234" s="59" t="n">
        <v>1113479.4</v>
      </c>
      <c r="E234" s="60" t="n">
        <v>680854.81</v>
      </c>
      <c r="F234" s="60" t="n">
        <v>0.611466013650545</v>
      </c>
    </row>
    <row r="235" customFormat="false" ht="20.1" hidden="false" customHeight="true" outlineLevel="0" collapsed="false">
      <c r="B235" s="58" t="s">
        <v>488</v>
      </c>
      <c r="C235" s="58" t="s">
        <v>489</v>
      </c>
      <c r="D235" s="59" t="n">
        <v>1848.16</v>
      </c>
      <c r="E235" s="60" t="n">
        <v>5881.5832</v>
      </c>
      <c r="F235" s="60" t="n">
        <v>3.18239935936283</v>
      </c>
    </row>
    <row r="236" customFormat="false" ht="20.1" hidden="false" customHeight="true" outlineLevel="0" collapsed="false">
      <c r="B236" s="58" t="s">
        <v>490</v>
      </c>
      <c r="C236" s="58" t="s">
        <v>491</v>
      </c>
      <c r="D236" s="59" t="n">
        <v>260.4</v>
      </c>
      <c r="E236" s="60" t="n">
        <v>2655.971</v>
      </c>
      <c r="F236" s="60" t="n">
        <v>10.1995814132104</v>
      </c>
    </row>
    <row r="237" customFormat="false" ht="20.1" hidden="false" customHeight="true" outlineLevel="0" collapsed="false">
      <c r="B237" s="58" t="s">
        <v>492</v>
      </c>
      <c r="C237" s="58" t="s">
        <v>493</v>
      </c>
      <c r="D237" s="59" t="n">
        <v>60977.05</v>
      </c>
      <c r="E237" s="60" t="n">
        <v>275335.09</v>
      </c>
      <c r="F237" s="60" t="n">
        <v>4.51538882251601</v>
      </c>
    </row>
    <row r="238" customFormat="false" ht="20.1" hidden="false" customHeight="true" outlineLevel="0" collapsed="false">
      <c r="B238" s="58" t="s">
        <v>494</v>
      </c>
      <c r="C238" s="58" t="s">
        <v>495</v>
      </c>
      <c r="D238" s="59" t="n">
        <v>83.68</v>
      </c>
      <c r="E238" s="60" t="n">
        <v>795.0996</v>
      </c>
      <c r="F238" s="60" t="n">
        <v>9.50166826003824</v>
      </c>
    </row>
    <row r="239" customFormat="false" ht="20.1" hidden="false" customHeight="true" outlineLevel="0" collapsed="false">
      <c r="B239" s="58" t="s">
        <v>496</v>
      </c>
      <c r="C239" s="58" t="s">
        <v>497</v>
      </c>
      <c r="D239" s="59" t="n">
        <v>936</v>
      </c>
      <c r="E239" s="60" t="n">
        <v>1257.366</v>
      </c>
      <c r="F239" s="60" t="n">
        <v>1.34333974358974</v>
      </c>
    </row>
    <row r="240" customFormat="false" ht="20.1" hidden="false" customHeight="true" outlineLevel="0" collapsed="false">
      <c r="B240" s="58" t="s">
        <v>498</v>
      </c>
      <c r="C240" s="58" t="s">
        <v>499</v>
      </c>
      <c r="D240" s="59" t="n">
        <v>51147.73</v>
      </c>
      <c r="E240" s="60" t="n">
        <v>165774.516</v>
      </c>
      <c r="F240" s="60" t="n">
        <v>3.24109234173247</v>
      </c>
    </row>
    <row r="241" customFormat="false" ht="20.1" hidden="false" customHeight="true" outlineLevel="0" collapsed="false">
      <c r="B241" s="58" t="s">
        <v>500</v>
      </c>
      <c r="C241" s="58" t="s">
        <v>501</v>
      </c>
      <c r="D241" s="59" t="n">
        <v>56168.16</v>
      </c>
      <c r="E241" s="60" t="n">
        <v>220406.3934</v>
      </c>
      <c r="F241" s="60" t="n">
        <v>3.9240451066939</v>
      </c>
    </row>
    <row r="242" customFormat="false" ht="20.1" hidden="false" customHeight="true" outlineLevel="0" collapsed="false">
      <c r="B242" s="58" t="s">
        <v>502</v>
      </c>
      <c r="C242" s="58" t="s">
        <v>503</v>
      </c>
      <c r="D242" s="59" t="n">
        <v>35172.91</v>
      </c>
      <c r="E242" s="60" t="n">
        <v>85231.076</v>
      </c>
      <c r="F242" s="60" t="n">
        <v>2.42320228835203</v>
      </c>
    </row>
    <row r="243" customFormat="false" ht="20.1" hidden="false" customHeight="true" outlineLevel="0" collapsed="false">
      <c r="B243" s="58" t="s">
        <v>504</v>
      </c>
      <c r="C243" s="58" t="s">
        <v>505</v>
      </c>
      <c r="D243" s="59" t="n">
        <v>248195.15</v>
      </c>
      <c r="E243" s="60" t="n">
        <v>317701.9978</v>
      </c>
      <c r="F243" s="60" t="n">
        <v>1.28004917823737</v>
      </c>
    </row>
    <row r="244" customFormat="false" ht="20.1" hidden="false" customHeight="true" outlineLevel="0" collapsed="false">
      <c r="B244" s="58" t="s">
        <v>506</v>
      </c>
      <c r="C244" s="58" t="s">
        <v>507</v>
      </c>
      <c r="D244" s="59" t="n">
        <v>69676.6</v>
      </c>
      <c r="E244" s="60" t="n">
        <v>111005.7928</v>
      </c>
      <c r="F244" s="60" t="n">
        <v>1.59315742731419</v>
      </c>
    </row>
    <row r="245" customFormat="false" ht="20.1" hidden="false" customHeight="true" outlineLevel="0" collapsed="false">
      <c r="B245" s="58" t="s">
        <v>508</v>
      </c>
      <c r="C245" s="58" t="s">
        <v>509</v>
      </c>
      <c r="D245" s="59" t="n">
        <v>2132975.5</v>
      </c>
      <c r="E245" s="60" t="n">
        <v>9551446.0084</v>
      </c>
      <c r="F245" s="60" t="n">
        <v>4.47799142953119</v>
      </c>
    </row>
    <row r="246" customFormat="false" ht="20.1" hidden="false" customHeight="true" outlineLevel="0" collapsed="false">
      <c r="B246" s="58" t="s">
        <v>510</v>
      </c>
      <c r="C246" s="58" t="s">
        <v>511</v>
      </c>
      <c r="D246" s="59" t="n">
        <v>342168.09</v>
      </c>
      <c r="E246" s="60" t="n">
        <v>485985.227</v>
      </c>
      <c r="F246" s="60" t="n">
        <v>1.42031136509544</v>
      </c>
    </row>
    <row r="247" customFormat="false" ht="20.1" hidden="false" customHeight="true" outlineLevel="0" collapsed="false">
      <c r="B247" s="58" t="s">
        <v>512</v>
      </c>
      <c r="C247" s="58" t="s">
        <v>513</v>
      </c>
      <c r="D247" s="59" t="n">
        <v>64751.39</v>
      </c>
      <c r="E247" s="60" t="n">
        <v>1120731.9902</v>
      </c>
      <c r="F247" s="60" t="n">
        <v>17.3082306063237</v>
      </c>
    </row>
    <row r="248" customFormat="false" ht="20.1" hidden="false" customHeight="true" outlineLevel="0" collapsed="false">
      <c r="B248" s="58" t="s">
        <v>514</v>
      </c>
      <c r="C248" s="58" t="s">
        <v>515</v>
      </c>
      <c r="D248" s="59" t="n">
        <v>152.9</v>
      </c>
      <c r="E248" s="60" t="n">
        <v>928.601</v>
      </c>
      <c r="F248" s="60" t="n">
        <v>6.07325703073905</v>
      </c>
    </row>
    <row r="249" customFormat="false" ht="20.1" hidden="false" customHeight="true" outlineLevel="0" collapsed="false">
      <c r="B249" s="58" t="s">
        <v>516</v>
      </c>
      <c r="C249" s="58" t="s">
        <v>517</v>
      </c>
      <c r="D249" s="59" t="n">
        <v>8.44</v>
      </c>
      <c r="E249" s="60" t="n">
        <v>21.7065</v>
      </c>
      <c r="F249" s="60" t="n">
        <v>2.57186018957346</v>
      </c>
    </row>
    <row r="250" customFormat="false" ht="20.1" hidden="false" customHeight="true" outlineLevel="0" collapsed="false">
      <c r="B250" s="62" t="s">
        <v>518</v>
      </c>
      <c r="C250" s="62"/>
      <c r="D250" s="63" t="n">
        <v>10399182.22</v>
      </c>
      <c r="E250" s="64" t="n">
        <v>33678644.4736</v>
      </c>
      <c r="F250" s="64" t="n">
        <v>3.23858585810991</v>
      </c>
    </row>
    <row r="251" customFormat="false" ht="20.1" hidden="false" customHeight="true" outlineLevel="0" collapsed="false">
      <c r="B251" s="58" t="s">
        <v>519</v>
      </c>
      <c r="C251" s="58" t="s">
        <v>520</v>
      </c>
      <c r="D251" s="59" t="n">
        <v>4980.07</v>
      </c>
      <c r="E251" s="60" t="n">
        <v>109607.3773</v>
      </c>
      <c r="F251" s="60" t="n">
        <v>22.0092041477329</v>
      </c>
    </row>
    <row r="252" customFormat="false" ht="20.1" hidden="false" customHeight="true" outlineLevel="0" collapsed="false">
      <c r="B252" s="58" t="s">
        <v>521</v>
      </c>
      <c r="C252" s="58" t="s">
        <v>522</v>
      </c>
      <c r="D252" s="59" t="n">
        <v>6727.46</v>
      </c>
      <c r="E252" s="60" t="n">
        <v>57447.6064</v>
      </c>
      <c r="F252" s="60" t="n">
        <v>8.53927134460852</v>
      </c>
    </row>
    <row r="253" customFormat="false" ht="20.1" hidden="false" customHeight="true" outlineLevel="0" collapsed="false">
      <c r="B253" s="58" t="s">
        <v>523</v>
      </c>
      <c r="C253" s="58" t="s">
        <v>524</v>
      </c>
      <c r="D253" s="59" t="n">
        <v>72728.83</v>
      </c>
      <c r="E253" s="60" t="n">
        <v>267131.6209</v>
      </c>
      <c r="F253" s="60" t="n">
        <v>3.67298113966635</v>
      </c>
    </row>
    <row r="254" customFormat="false" ht="20.1" hidden="false" customHeight="true" outlineLevel="0" collapsed="false">
      <c r="B254" s="58" t="s">
        <v>525</v>
      </c>
      <c r="C254" s="58" t="s">
        <v>526</v>
      </c>
      <c r="D254" s="59" t="n">
        <v>12783.41</v>
      </c>
      <c r="E254" s="60" t="n">
        <v>106420.1397</v>
      </c>
      <c r="F254" s="60" t="n">
        <v>8.32486321724798</v>
      </c>
    </row>
    <row r="255" customFormat="false" ht="20.1" hidden="false" customHeight="true" outlineLevel="0" collapsed="false">
      <c r="B255" s="58" t="s">
        <v>527</v>
      </c>
      <c r="C255" s="58" t="s">
        <v>528</v>
      </c>
      <c r="D255" s="59" t="n">
        <v>4784.65</v>
      </c>
      <c r="E255" s="60" t="n">
        <v>48907.7415</v>
      </c>
      <c r="F255" s="60" t="n">
        <v>10.2218012811804</v>
      </c>
    </row>
    <row r="256" customFormat="false" ht="20.1" hidden="false" customHeight="true" outlineLevel="0" collapsed="false">
      <c r="B256" s="58" t="s">
        <v>529</v>
      </c>
      <c r="C256" s="58" t="s">
        <v>530</v>
      </c>
      <c r="D256" s="59" t="n">
        <v>20</v>
      </c>
      <c r="E256" s="60" t="n">
        <v>130</v>
      </c>
      <c r="F256" s="60" t="n">
        <v>6.5</v>
      </c>
    </row>
    <row r="257" customFormat="false" ht="20.1" hidden="false" customHeight="true" outlineLevel="0" collapsed="false">
      <c r="B257" s="58" t="s">
        <v>531</v>
      </c>
      <c r="C257" s="58" t="s">
        <v>532</v>
      </c>
      <c r="D257" s="59" t="n">
        <v>4069.41</v>
      </c>
      <c r="E257" s="60" t="n">
        <v>25944.497</v>
      </c>
      <c r="F257" s="60" t="n">
        <v>6.3754934990576</v>
      </c>
    </row>
    <row r="258" customFormat="false" ht="20.1" hidden="false" customHeight="true" outlineLevel="0" collapsed="false">
      <c r="B258" s="58" t="s">
        <v>531</v>
      </c>
      <c r="C258" s="58" t="s">
        <v>533</v>
      </c>
      <c r="D258" s="59" t="n">
        <v>6671.25</v>
      </c>
      <c r="E258" s="60" t="n">
        <v>40340.534</v>
      </c>
      <c r="F258" s="60" t="n">
        <v>6.04692284054712</v>
      </c>
    </row>
    <row r="259" customFormat="false" ht="20.1" hidden="false" customHeight="true" outlineLevel="0" collapsed="false">
      <c r="B259" s="58" t="s">
        <v>534</v>
      </c>
      <c r="C259" s="58" t="s">
        <v>535</v>
      </c>
      <c r="D259" s="59" t="n">
        <v>15.45</v>
      </c>
      <c r="E259" s="60" t="n">
        <v>56.97</v>
      </c>
      <c r="F259" s="60" t="n">
        <v>3.6873786407767</v>
      </c>
    </row>
    <row r="260" customFormat="false" ht="20.1" hidden="false" customHeight="true" outlineLevel="0" collapsed="false">
      <c r="B260" s="58" t="s">
        <v>536</v>
      </c>
      <c r="C260" s="58" t="s">
        <v>537</v>
      </c>
      <c r="D260" s="59" t="n">
        <v>89544.46</v>
      </c>
      <c r="E260" s="60" t="n">
        <v>159355.7046</v>
      </c>
      <c r="F260" s="60" t="n">
        <v>1.77962661900021</v>
      </c>
    </row>
    <row r="261" customFormat="false" ht="20.1" hidden="false" customHeight="true" outlineLevel="0" collapsed="false">
      <c r="B261" s="58" t="s">
        <v>538</v>
      </c>
      <c r="C261" s="58" t="s">
        <v>539</v>
      </c>
      <c r="D261" s="59" t="n">
        <v>5151.6</v>
      </c>
      <c r="E261" s="60" t="n">
        <v>13104.2655</v>
      </c>
      <c r="F261" s="60" t="n">
        <v>2.54372728860936</v>
      </c>
    </row>
    <row r="262" customFormat="false" ht="20.1" hidden="false" customHeight="true" outlineLevel="0" collapsed="false">
      <c r="B262" s="58" t="s">
        <v>540</v>
      </c>
      <c r="C262" s="58" t="s">
        <v>541</v>
      </c>
      <c r="D262" s="59" t="n">
        <v>6393.1</v>
      </c>
      <c r="E262" s="60" t="n">
        <v>24765.1857</v>
      </c>
      <c r="F262" s="60" t="n">
        <v>3.87373663793778</v>
      </c>
    </row>
    <row r="263" customFormat="false" ht="20.1" hidden="false" customHeight="true" outlineLevel="0" collapsed="false">
      <c r="B263" s="58" t="s">
        <v>542</v>
      </c>
      <c r="C263" s="58" t="s">
        <v>543</v>
      </c>
      <c r="D263" s="59" t="n">
        <v>753.54</v>
      </c>
      <c r="E263" s="60" t="n">
        <v>1589.1205</v>
      </c>
      <c r="F263" s="60" t="n">
        <v>2.10887345064628</v>
      </c>
    </row>
    <row r="264" customFormat="false" ht="20.1" hidden="false" customHeight="true" outlineLevel="0" collapsed="false">
      <c r="B264" s="58" t="s">
        <v>542</v>
      </c>
      <c r="C264" s="58" t="s">
        <v>544</v>
      </c>
      <c r="D264" s="59" t="n">
        <v>19.2</v>
      </c>
      <c r="E264" s="60" t="n">
        <v>280.385</v>
      </c>
      <c r="F264" s="60" t="n">
        <v>14.6033854166667</v>
      </c>
    </row>
    <row r="265" customFormat="false" ht="20.1" hidden="false" customHeight="true" outlineLevel="0" collapsed="false">
      <c r="B265" s="58" t="s">
        <v>545</v>
      </c>
      <c r="C265" s="58" t="s">
        <v>546</v>
      </c>
      <c r="D265" s="59" t="n">
        <v>4739.38</v>
      </c>
      <c r="E265" s="60" t="n">
        <v>102927.8795</v>
      </c>
      <c r="F265" s="60" t="n">
        <v>21.7175832070862</v>
      </c>
    </row>
    <row r="266" customFormat="false" ht="20.1" hidden="false" customHeight="true" outlineLevel="0" collapsed="false">
      <c r="B266" s="58" t="s">
        <v>547</v>
      </c>
      <c r="C266" s="58" t="s">
        <v>548</v>
      </c>
      <c r="D266" s="59" t="n">
        <v>11703.38</v>
      </c>
      <c r="E266" s="60" t="n">
        <v>44652.6919</v>
      </c>
      <c r="F266" s="60" t="n">
        <v>3.81536717597822</v>
      </c>
    </row>
    <row r="267" customFormat="false" ht="20.1" hidden="false" customHeight="true" outlineLevel="0" collapsed="false">
      <c r="B267" s="58" t="s">
        <v>549</v>
      </c>
      <c r="C267" s="58" t="s">
        <v>550</v>
      </c>
      <c r="D267" s="59" t="n">
        <v>155073.87</v>
      </c>
      <c r="E267" s="60" t="n">
        <v>2762821.3922</v>
      </c>
      <c r="F267" s="60" t="n">
        <v>17.8161633046238</v>
      </c>
    </row>
    <row r="268" customFormat="false" ht="20.1" hidden="false" customHeight="true" outlineLevel="0" collapsed="false">
      <c r="B268" s="58" t="s">
        <v>551</v>
      </c>
      <c r="C268" s="58" t="s">
        <v>552</v>
      </c>
      <c r="D268" s="59" t="n">
        <v>252.56</v>
      </c>
      <c r="E268" s="60" t="n">
        <v>2905.8494</v>
      </c>
      <c r="F268" s="60" t="n">
        <v>11.5055804561292</v>
      </c>
    </row>
    <row r="269" customFormat="false" ht="20.1" hidden="false" customHeight="true" outlineLevel="0" collapsed="false">
      <c r="B269" s="58" t="s">
        <v>553</v>
      </c>
      <c r="C269" s="58" t="s">
        <v>554</v>
      </c>
      <c r="D269" s="59" t="n">
        <v>6345.35</v>
      </c>
      <c r="E269" s="60" t="n">
        <v>47421.864</v>
      </c>
      <c r="F269" s="60" t="n">
        <v>7.47348278660752</v>
      </c>
    </row>
    <row r="270" customFormat="false" ht="20.1" hidden="false" customHeight="true" outlineLevel="0" collapsed="false">
      <c r="B270" s="58" t="s">
        <v>555</v>
      </c>
      <c r="C270" s="58" t="s">
        <v>556</v>
      </c>
      <c r="D270" s="59" t="n">
        <v>391923.27</v>
      </c>
      <c r="E270" s="60" t="n">
        <v>1499524.879</v>
      </c>
      <c r="F270" s="60" t="n">
        <v>3.82606748254575</v>
      </c>
    </row>
    <row r="271" customFormat="false" ht="20.1" hidden="false" customHeight="true" outlineLevel="0" collapsed="false">
      <c r="B271" s="58" t="s">
        <v>557</v>
      </c>
      <c r="C271" s="58" t="s">
        <v>558</v>
      </c>
      <c r="D271" s="59" t="n">
        <v>1012716.6</v>
      </c>
      <c r="E271" s="60" t="n">
        <v>11903895.862</v>
      </c>
      <c r="F271" s="60" t="n">
        <v>11.7544196095927</v>
      </c>
    </row>
    <row r="272" customFormat="false" ht="20.1" hidden="false" customHeight="true" outlineLevel="0" collapsed="false">
      <c r="B272" s="58" t="s">
        <v>559</v>
      </c>
      <c r="C272" s="58" t="s">
        <v>560</v>
      </c>
      <c r="D272" s="59" t="n">
        <v>173118.44</v>
      </c>
      <c r="E272" s="60" t="n">
        <v>5168547.86</v>
      </c>
      <c r="F272" s="60" t="n">
        <v>29.8555593500034</v>
      </c>
    </row>
    <row r="273" customFormat="false" ht="20.1" hidden="false" customHeight="true" outlineLevel="0" collapsed="false">
      <c r="B273" s="58" t="s">
        <v>561</v>
      </c>
      <c r="C273" s="58" t="s">
        <v>562</v>
      </c>
      <c r="D273" s="59" t="n">
        <v>7560.99</v>
      </c>
      <c r="E273" s="60" t="n">
        <v>150737.1294</v>
      </c>
      <c r="F273" s="60" t="n">
        <v>19.9361630421413</v>
      </c>
    </row>
    <row r="274" customFormat="false" ht="20.1" hidden="false" customHeight="true" outlineLevel="0" collapsed="false">
      <c r="B274" s="58" t="s">
        <v>563</v>
      </c>
      <c r="C274" s="58" t="s">
        <v>564</v>
      </c>
      <c r="D274" s="59" t="n">
        <v>2503.45</v>
      </c>
      <c r="E274" s="60" t="n">
        <v>51305.975</v>
      </c>
      <c r="F274" s="60" t="n">
        <v>20.4941081307795</v>
      </c>
    </row>
    <row r="275" customFormat="false" ht="20.1" hidden="false" customHeight="true" outlineLevel="0" collapsed="false">
      <c r="B275" s="58" t="s">
        <v>565</v>
      </c>
      <c r="C275" s="58" t="s">
        <v>566</v>
      </c>
      <c r="D275" s="59" t="n">
        <v>144.1</v>
      </c>
      <c r="E275" s="60" t="n">
        <v>3682.797</v>
      </c>
      <c r="F275" s="60" t="n">
        <v>25.5572310895212</v>
      </c>
    </row>
    <row r="276" customFormat="false" ht="20.1" hidden="false" customHeight="true" outlineLevel="0" collapsed="false">
      <c r="B276" s="58" t="s">
        <v>567</v>
      </c>
      <c r="C276" s="58" t="s">
        <v>568</v>
      </c>
      <c r="D276" s="59" t="n">
        <v>160804.55</v>
      </c>
      <c r="E276" s="60" t="n">
        <v>3178748.3255</v>
      </c>
      <c r="F276" s="60" t="n">
        <v>19.7677760082038</v>
      </c>
    </row>
    <row r="277" customFormat="false" ht="20.1" hidden="false" customHeight="true" outlineLevel="0" collapsed="false">
      <c r="B277" s="58" t="s">
        <v>569</v>
      </c>
      <c r="C277" s="58" t="s">
        <v>570</v>
      </c>
      <c r="D277" s="59" t="n">
        <v>2070.1</v>
      </c>
      <c r="E277" s="60" t="n">
        <v>36712.5375</v>
      </c>
      <c r="F277" s="60" t="n">
        <v>17.7346686150428</v>
      </c>
    </row>
    <row r="278" customFormat="false" ht="20.1" hidden="false" customHeight="true" outlineLevel="0" collapsed="false">
      <c r="B278" s="58" t="s">
        <v>571</v>
      </c>
      <c r="C278" s="58" t="s">
        <v>572</v>
      </c>
      <c r="D278" s="59" t="n">
        <v>19.85</v>
      </c>
      <c r="E278" s="60" t="n">
        <v>251.745</v>
      </c>
      <c r="F278" s="60" t="n">
        <v>12.6823677581864</v>
      </c>
    </row>
    <row r="279" customFormat="false" ht="20.1" hidden="false" customHeight="true" outlineLevel="0" collapsed="false">
      <c r="B279" s="58" t="s">
        <v>573</v>
      </c>
      <c r="C279" s="58" t="s">
        <v>574</v>
      </c>
      <c r="D279" s="59" t="n">
        <v>20.35</v>
      </c>
      <c r="E279" s="60" t="n">
        <v>18.355</v>
      </c>
      <c r="F279" s="60" t="n">
        <v>0.901965601965602</v>
      </c>
    </row>
    <row r="280" customFormat="false" ht="20.1" hidden="false" customHeight="true" outlineLevel="0" collapsed="false">
      <c r="B280" s="58" t="s">
        <v>575</v>
      </c>
      <c r="C280" s="58" t="s">
        <v>576</v>
      </c>
      <c r="D280" s="59" t="n">
        <v>63933.46</v>
      </c>
      <c r="E280" s="60" t="n">
        <v>1040754.0405</v>
      </c>
      <c r="F280" s="60" t="n">
        <v>16.2787066506333</v>
      </c>
    </row>
    <row r="281" customFormat="false" ht="20.1" hidden="false" customHeight="true" outlineLevel="0" collapsed="false">
      <c r="B281" s="58" t="s">
        <v>577</v>
      </c>
      <c r="C281" s="58" t="s">
        <v>578</v>
      </c>
      <c r="D281" s="59" t="n">
        <v>249.63</v>
      </c>
      <c r="E281" s="60" t="n">
        <v>1805.65</v>
      </c>
      <c r="F281" s="60" t="n">
        <v>7.23330529183191</v>
      </c>
    </row>
    <row r="282" customFormat="false" ht="20.1" hidden="false" customHeight="true" outlineLevel="0" collapsed="false">
      <c r="B282" s="62" t="s">
        <v>579</v>
      </c>
      <c r="C282" s="62"/>
      <c r="D282" s="63" t="n">
        <v>2207821.76</v>
      </c>
      <c r="E282" s="64" t="n">
        <v>26851795.981</v>
      </c>
      <c r="F282" s="64" t="n">
        <v>12.1621212669812</v>
      </c>
    </row>
    <row r="283" customFormat="false" ht="20.1" hidden="false" customHeight="true" outlineLevel="0" collapsed="false">
      <c r="B283" s="62" t="s">
        <v>32</v>
      </c>
      <c r="C283" s="62"/>
      <c r="D283" s="63" t="n">
        <v>59401216.37</v>
      </c>
      <c r="E283" s="64" t="n">
        <v>157952082.4161</v>
      </c>
      <c r="F283" s="64" t="n">
        <v>2.65907151517308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9" activeCellId="0" sqref="AO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47" customFormat="true" ht="31.5" hidden="false" customHeight="true" outlineLevel="0" collapsed="false">
      <c r="A3" s="45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  <c r="IS3" s="46"/>
      <c r="IT3" s="46"/>
      <c r="IU3" s="46"/>
    </row>
    <row r="5" customFormat="false" ht="20.1" hidden="false" customHeight="true" outlineLevel="0" collapsed="false">
      <c r="B5" s="10" t="s">
        <v>580</v>
      </c>
    </row>
    <row r="6" s="48" customFormat="true" ht="20.1" hidden="false" customHeight="true" outlineLevel="0" collapsed="false">
      <c r="B6" s="49" t="s">
        <v>37</v>
      </c>
      <c r="C6" s="50"/>
      <c r="D6" s="51" t="s">
        <v>20</v>
      </c>
      <c r="E6" s="51"/>
      <c r="F6" s="51"/>
      <c r="G6" s="51" t="s">
        <v>21</v>
      </c>
      <c r="H6" s="51"/>
      <c r="I6" s="51"/>
      <c r="J6" s="51" t="s">
        <v>22</v>
      </c>
      <c r="K6" s="51"/>
      <c r="L6" s="51"/>
      <c r="M6" s="51" t="s">
        <v>23</v>
      </c>
      <c r="N6" s="51"/>
      <c r="O6" s="51"/>
      <c r="P6" s="51" t="s">
        <v>24</v>
      </c>
      <c r="Q6" s="51"/>
      <c r="R6" s="51"/>
      <c r="S6" s="51" t="s">
        <v>25</v>
      </c>
      <c r="T6" s="51"/>
      <c r="U6" s="51"/>
      <c r="V6" s="51" t="s">
        <v>26</v>
      </c>
      <c r="W6" s="51"/>
      <c r="X6" s="51"/>
      <c r="Y6" s="51" t="s">
        <v>27</v>
      </c>
      <c r="Z6" s="51"/>
      <c r="AA6" s="51"/>
      <c r="AB6" s="51" t="s">
        <v>28</v>
      </c>
      <c r="AC6" s="51"/>
      <c r="AD6" s="51"/>
      <c r="AE6" s="51" t="s">
        <v>29</v>
      </c>
      <c r="AF6" s="51"/>
      <c r="AG6" s="51"/>
      <c r="AH6" s="51" t="s">
        <v>30</v>
      </c>
      <c r="AI6" s="51"/>
      <c r="AJ6" s="51"/>
      <c r="AK6" s="51" t="s">
        <v>31</v>
      </c>
      <c r="AL6" s="51"/>
      <c r="AM6" s="51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</row>
    <row r="7" s="53" customFormat="true" ht="20.1" hidden="false" customHeight="true" outlineLevel="0" collapsed="false">
      <c r="B7" s="49"/>
      <c r="C7" s="54" t="s">
        <v>39</v>
      </c>
      <c r="D7" s="13" t="s">
        <v>4</v>
      </c>
      <c r="E7" s="13" t="s">
        <v>5</v>
      </c>
      <c r="F7" s="13" t="s">
        <v>6</v>
      </c>
      <c r="G7" s="13" t="s">
        <v>4</v>
      </c>
      <c r="H7" s="13" t="s">
        <v>5</v>
      </c>
      <c r="I7" s="13" t="s">
        <v>6</v>
      </c>
      <c r="J7" s="13" t="s">
        <v>4</v>
      </c>
      <c r="K7" s="13" t="s">
        <v>5</v>
      </c>
      <c r="L7" s="13" t="s">
        <v>6</v>
      </c>
      <c r="M7" s="13" t="s">
        <v>4</v>
      </c>
      <c r="N7" s="13" t="s">
        <v>5</v>
      </c>
      <c r="O7" s="13" t="s">
        <v>6</v>
      </c>
      <c r="P7" s="13" t="s">
        <v>4</v>
      </c>
      <c r="Q7" s="13" t="s">
        <v>5</v>
      </c>
      <c r="R7" s="13" t="s">
        <v>6</v>
      </c>
      <c r="S7" s="13" t="s">
        <v>4</v>
      </c>
      <c r="T7" s="13" t="s">
        <v>5</v>
      </c>
      <c r="U7" s="13" t="s">
        <v>6</v>
      </c>
      <c r="V7" s="13" t="s">
        <v>4</v>
      </c>
      <c r="W7" s="13" t="s">
        <v>5</v>
      </c>
      <c r="X7" s="13" t="s">
        <v>6</v>
      </c>
      <c r="Y7" s="13" t="s">
        <v>4</v>
      </c>
      <c r="Z7" s="13" t="s">
        <v>5</v>
      </c>
      <c r="AA7" s="13" t="s">
        <v>6</v>
      </c>
      <c r="AB7" s="13" t="s">
        <v>4</v>
      </c>
      <c r="AC7" s="13" t="s">
        <v>5</v>
      </c>
      <c r="AD7" s="13" t="s">
        <v>6</v>
      </c>
      <c r="AE7" s="13" t="s">
        <v>4</v>
      </c>
      <c r="AF7" s="13" t="s">
        <v>5</v>
      </c>
      <c r="AG7" s="13" t="s">
        <v>6</v>
      </c>
      <c r="AH7" s="13" t="s">
        <v>4</v>
      </c>
      <c r="AI7" s="13" t="s">
        <v>5</v>
      </c>
      <c r="AJ7" s="13" t="s">
        <v>6</v>
      </c>
      <c r="AK7" s="13" t="s">
        <v>4</v>
      </c>
      <c r="AL7" s="13" t="s">
        <v>5</v>
      </c>
      <c r="AM7" s="13" t="s">
        <v>6</v>
      </c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</row>
    <row r="8" s="53" customFormat="true" ht="20.1" hidden="false" customHeight="true" outlineLevel="0" collapsed="false">
      <c r="B8" s="49" t="s">
        <v>40</v>
      </c>
      <c r="C8" s="42"/>
      <c r="D8" s="56" t="s">
        <v>17</v>
      </c>
      <c r="E8" s="41" t="s">
        <v>18</v>
      </c>
      <c r="F8" s="41" t="s">
        <v>19</v>
      </c>
      <c r="G8" s="56" t="s">
        <v>17</v>
      </c>
      <c r="H8" s="41" t="s">
        <v>18</v>
      </c>
      <c r="I8" s="41" t="s">
        <v>19</v>
      </c>
      <c r="J8" s="56" t="s">
        <v>17</v>
      </c>
      <c r="K8" s="41" t="s">
        <v>18</v>
      </c>
      <c r="L8" s="41" t="s">
        <v>19</v>
      </c>
      <c r="M8" s="56" t="s">
        <v>17</v>
      </c>
      <c r="N8" s="41" t="s">
        <v>18</v>
      </c>
      <c r="O8" s="41" t="s">
        <v>19</v>
      </c>
      <c r="P8" s="56" t="s">
        <v>17</v>
      </c>
      <c r="Q8" s="41" t="s">
        <v>18</v>
      </c>
      <c r="R8" s="41" t="s">
        <v>19</v>
      </c>
      <c r="S8" s="56" t="s">
        <v>17</v>
      </c>
      <c r="T8" s="41" t="s">
        <v>18</v>
      </c>
      <c r="U8" s="41" t="s">
        <v>19</v>
      </c>
      <c r="V8" s="56" t="s">
        <v>17</v>
      </c>
      <c r="W8" s="41" t="s">
        <v>18</v>
      </c>
      <c r="X8" s="41" t="s">
        <v>19</v>
      </c>
      <c r="Y8" s="56" t="s">
        <v>17</v>
      </c>
      <c r="Z8" s="41" t="s">
        <v>18</v>
      </c>
      <c r="AA8" s="41" t="s">
        <v>19</v>
      </c>
      <c r="AB8" s="56" t="s">
        <v>17</v>
      </c>
      <c r="AC8" s="41" t="s">
        <v>18</v>
      </c>
      <c r="AD8" s="41" t="s">
        <v>19</v>
      </c>
      <c r="AE8" s="56" t="s">
        <v>17</v>
      </c>
      <c r="AF8" s="41" t="s">
        <v>18</v>
      </c>
      <c r="AG8" s="41" t="s">
        <v>19</v>
      </c>
      <c r="AH8" s="56" t="s">
        <v>17</v>
      </c>
      <c r="AI8" s="41" t="s">
        <v>18</v>
      </c>
      <c r="AJ8" s="41" t="s">
        <v>19</v>
      </c>
      <c r="AK8" s="56" t="s">
        <v>17</v>
      </c>
      <c r="AL8" s="41" t="s">
        <v>18</v>
      </c>
      <c r="AM8" s="41" t="s">
        <v>19</v>
      </c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</row>
    <row r="9" s="57" customFormat="true" ht="20.1" hidden="false" customHeight="true" outlineLevel="0" collapsed="false">
      <c r="B9" s="58" t="s">
        <v>41</v>
      </c>
      <c r="C9" s="58" t="s">
        <v>42</v>
      </c>
      <c r="D9" s="59" t="n">
        <v>29778.86</v>
      </c>
      <c r="E9" s="60" t="n">
        <v>216937.36</v>
      </c>
      <c r="F9" s="60" t="n">
        <v>7.28494509192091</v>
      </c>
      <c r="G9" s="59" t="n">
        <v>20110.81</v>
      </c>
      <c r="H9" s="60" t="n">
        <v>137081.4353</v>
      </c>
      <c r="I9" s="60" t="n">
        <v>6.81630602148795</v>
      </c>
      <c r="J9" s="59" t="n">
        <v>8195.05</v>
      </c>
      <c r="K9" s="60" t="n">
        <v>62801.2545</v>
      </c>
      <c r="L9" s="60" t="n">
        <v>7.66331559905065</v>
      </c>
      <c r="M9" s="59" t="n">
        <v>12575.33</v>
      </c>
      <c r="N9" s="60" t="n">
        <v>98642.0772</v>
      </c>
      <c r="O9" s="60" t="n">
        <v>7.84409452475601</v>
      </c>
      <c r="P9" s="59" t="n">
        <v>6335.68</v>
      </c>
      <c r="Q9" s="60" t="n">
        <v>54645.2476</v>
      </c>
      <c r="R9" s="60" t="n">
        <v>8.62500119955554</v>
      </c>
      <c r="S9" s="59" t="n">
        <v>6210.98</v>
      </c>
      <c r="T9" s="60" t="n">
        <v>57969.002</v>
      </c>
      <c r="U9" s="60" t="n">
        <v>9.33331004124953</v>
      </c>
      <c r="V9" s="59" t="n">
        <v>7848.87</v>
      </c>
      <c r="W9" s="60" t="n">
        <v>79543.4406</v>
      </c>
      <c r="X9" s="60" t="n">
        <v>10.1343812039185</v>
      </c>
      <c r="Y9" s="59" t="n">
        <v>7871.55</v>
      </c>
      <c r="Z9" s="60" t="n">
        <v>86122.023</v>
      </c>
      <c r="AA9" s="60" t="n">
        <v>10.9409230710597</v>
      </c>
      <c r="AB9" s="59" t="n">
        <v>11367.62</v>
      </c>
      <c r="AC9" s="60" t="n">
        <v>87598.6085</v>
      </c>
      <c r="AD9" s="60" t="n">
        <v>7.70597614100401</v>
      </c>
      <c r="AE9" s="59" t="n">
        <v>9989.07</v>
      </c>
      <c r="AF9" s="60" t="n">
        <v>74016.6225</v>
      </c>
      <c r="AG9" s="60" t="n">
        <v>7.40976111890296</v>
      </c>
      <c r="AH9" s="59" t="n">
        <v>20379.74</v>
      </c>
      <c r="AI9" s="60" t="n">
        <v>135803.7545</v>
      </c>
      <c r="AJ9" s="60" t="n">
        <v>6.66366472290618</v>
      </c>
      <c r="AK9" s="59" t="n">
        <v>20181.3</v>
      </c>
      <c r="AL9" s="60" t="n">
        <v>146255.498</v>
      </c>
      <c r="AM9" s="60" t="n">
        <v>7.2470801187237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</row>
    <row r="10" s="57" customFormat="true" ht="20.1" hidden="false" customHeight="true" outlineLevel="0" collapsed="false">
      <c r="B10" s="58" t="s">
        <v>43</v>
      </c>
      <c r="C10" s="58" t="s">
        <v>44</v>
      </c>
      <c r="D10" s="59"/>
      <c r="E10" s="60"/>
      <c r="F10" s="60"/>
      <c r="G10" s="59"/>
      <c r="H10" s="60"/>
      <c r="I10" s="60"/>
      <c r="J10" s="59"/>
      <c r="K10" s="60"/>
      <c r="L10" s="60"/>
      <c r="M10" s="59"/>
      <c r="N10" s="60"/>
      <c r="O10" s="60"/>
      <c r="P10" s="59" t="n">
        <v>100.6</v>
      </c>
      <c r="Q10" s="60" t="n">
        <v>152.39</v>
      </c>
      <c r="R10" s="60" t="n">
        <v>1.5148111332008</v>
      </c>
      <c r="S10" s="59"/>
      <c r="T10" s="60"/>
      <c r="U10" s="60"/>
      <c r="V10" s="59" t="n">
        <v>38.8</v>
      </c>
      <c r="W10" s="60" t="n">
        <v>77.701</v>
      </c>
      <c r="X10" s="60" t="n">
        <v>2.00260309278351</v>
      </c>
      <c r="Y10" s="59" t="n">
        <v>8</v>
      </c>
      <c r="Z10" s="60" t="n">
        <v>30</v>
      </c>
      <c r="AA10" s="60" t="n">
        <v>3.75</v>
      </c>
      <c r="AB10" s="59"/>
      <c r="AC10" s="60"/>
      <c r="AD10" s="60"/>
      <c r="AE10" s="59"/>
      <c r="AF10" s="60"/>
      <c r="AG10" s="60"/>
      <c r="AH10" s="59" t="n">
        <v>6</v>
      </c>
      <c r="AI10" s="60" t="n">
        <v>11.76</v>
      </c>
      <c r="AJ10" s="60" t="n">
        <v>1.96</v>
      </c>
      <c r="AK10" s="59"/>
      <c r="AL10" s="60"/>
      <c r="AM10" s="60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</row>
    <row r="11" s="57" customFormat="true" ht="20.1" hidden="false" customHeight="true" outlineLevel="0" collapsed="false">
      <c r="B11" s="58" t="s">
        <v>45</v>
      </c>
      <c r="C11" s="58" t="s">
        <v>46</v>
      </c>
      <c r="D11" s="59" t="n">
        <v>70.1</v>
      </c>
      <c r="E11" s="60" t="n">
        <v>8.207</v>
      </c>
      <c r="F11" s="60" t="n">
        <v>0.117075606276748</v>
      </c>
      <c r="G11" s="59" t="n">
        <v>189.4</v>
      </c>
      <c r="H11" s="60" t="n">
        <v>73.165</v>
      </c>
      <c r="I11" s="60" t="n">
        <v>0.38629883843717</v>
      </c>
      <c r="J11" s="59" t="n">
        <v>133.05</v>
      </c>
      <c r="K11" s="60" t="n">
        <v>59.593</v>
      </c>
      <c r="L11" s="60" t="n">
        <v>0.447899285982713</v>
      </c>
      <c r="M11" s="59" t="n">
        <v>357.85</v>
      </c>
      <c r="N11" s="60" t="n">
        <v>117.813</v>
      </c>
      <c r="O11" s="60" t="n">
        <v>0.329224535419869</v>
      </c>
      <c r="P11" s="59" t="n">
        <v>125.59</v>
      </c>
      <c r="Q11" s="60" t="n">
        <v>44.1895</v>
      </c>
      <c r="R11" s="60" t="n">
        <v>0.351855243251851</v>
      </c>
      <c r="S11" s="59" t="n">
        <v>154.85</v>
      </c>
      <c r="T11" s="60" t="n">
        <v>48.715</v>
      </c>
      <c r="U11" s="60" t="n">
        <v>0.314594769131418</v>
      </c>
      <c r="V11" s="59" t="n">
        <v>219.16</v>
      </c>
      <c r="W11" s="60" t="n">
        <v>121.496</v>
      </c>
      <c r="X11" s="60" t="n">
        <v>0.554371235626939</v>
      </c>
      <c r="Y11" s="59" t="n">
        <v>121.26</v>
      </c>
      <c r="Z11" s="60" t="n">
        <v>68.7684</v>
      </c>
      <c r="AA11" s="60" t="n">
        <v>0.567115289460663</v>
      </c>
      <c r="AB11" s="59" t="n">
        <v>94.05</v>
      </c>
      <c r="AC11" s="60" t="n">
        <v>52.3935</v>
      </c>
      <c r="AD11" s="60" t="n">
        <v>0.557081339712919</v>
      </c>
      <c r="AE11" s="59" t="n">
        <v>108.69</v>
      </c>
      <c r="AF11" s="60" t="n">
        <v>75.1538</v>
      </c>
      <c r="AG11" s="60" t="n">
        <v>0.691450915447603</v>
      </c>
      <c r="AH11" s="59" t="n">
        <v>179.5</v>
      </c>
      <c r="AI11" s="60" t="n">
        <v>66.266</v>
      </c>
      <c r="AJ11" s="60" t="n">
        <v>0.36916991643454</v>
      </c>
      <c r="AK11" s="59" t="n">
        <v>140.6</v>
      </c>
      <c r="AL11" s="60" t="n">
        <v>89.343</v>
      </c>
      <c r="AM11" s="60" t="n">
        <v>0.635440967283072</v>
      </c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</row>
    <row r="12" s="57" customFormat="true" ht="20.1" hidden="false" customHeight="true" outlineLevel="0" collapsed="false">
      <c r="B12" s="58" t="s">
        <v>47</v>
      </c>
      <c r="C12" s="58" t="s">
        <v>48</v>
      </c>
      <c r="D12" s="59"/>
      <c r="E12" s="60"/>
      <c r="F12" s="60"/>
      <c r="G12" s="59"/>
      <c r="H12" s="60"/>
      <c r="I12" s="60"/>
      <c r="J12" s="59"/>
      <c r="K12" s="60"/>
      <c r="L12" s="60"/>
      <c r="M12" s="59"/>
      <c r="N12" s="60"/>
      <c r="O12" s="60"/>
      <c r="P12" s="59"/>
      <c r="Q12" s="60"/>
      <c r="R12" s="60"/>
      <c r="S12" s="59"/>
      <c r="T12" s="60"/>
      <c r="U12" s="60"/>
      <c r="V12" s="59"/>
      <c r="W12" s="60"/>
      <c r="X12" s="60"/>
      <c r="Y12" s="59"/>
      <c r="Z12" s="60"/>
      <c r="AA12" s="60"/>
      <c r="AB12" s="59"/>
      <c r="AC12" s="60"/>
      <c r="AD12" s="60"/>
      <c r="AE12" s="59" t="n">
        <v>7.25</v>
      </c>
      <c r="AF12" s="60" t="n">
        <v>7.105</v>
      </c>
      <c r="AG12" s="60" t="n">
        <v>0.98</v>
      </c>
      <c r="AH12" s="59"/>
      <c r="AI12" s="60"/>
      <c r="AJ12" s="60"/>
      <c r="AK12" s="59"/>
      <c r="AL12" s="60"/>
      <c r="AM12" s="60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</row>
    <row r="13" s="57" customFormat="true" ht="20.1" hidden="false" customHeight="true" outlineLevel="0" collapsed="false">
      <c r="B13" s="58" t="s">
        <v>49</v>
      </c>
      <c r="C13" s="58" t="s">
        <v>50</v>
      </c>
      <c r="D13" s="59"/>
      <c r="E13" s="60"/>
      <c r="F13" s="60"/>
      <c r="G13" s="59" t="n">
        <v>48.6</v>
      </c>
      <c r="H13" s="60" t="n">
        <v>55.3575</v>
      </c>
      <c r="I13" s="60" t="n">
        <v>1.13904320987654</v>
      </c>
      <c r="J13" s="59" t="n">
        <v>400.5</v>
      </c>
      <c r="K13" s="60" t="n">
        <v>219.87</v>
      </c>
      <c r="L13" s="60" t="n">
        <v>0.548988764044944</v>
      </c>
      <c r="M13" s="59" t="n">
        <v>78.46</v>
      </c>
      <c r="N13" s="60" t="n">
        <v>182.294</v>
      </c>
      <c r="O13" s="60" t="n">
        <v>2.32340045883253</v>
      </c>
      <c r="P13" s="59" t="n">
        <v>496.28</v>
      </c>
      <c r="Q13" s="60" t="n">
        <v>533.3168</v>
      </c>
      <c r="R13" s="60" t="n">
        <v>1.07462883855888</v>
      </c>
      <c r="S13" s="59" t="n">
        <v>906.77</v>
      </c>
      <c r="T13" s="60" t="n">
        <v>885.2723</v>
      </c>
      <c r="U13" s="60" t="n">
        <v>0.976292003484897</v>
      </c>
      <c r="V13" s="59" t="n">
        <v>303.89</v>
      </c>
      <c r="W13" s="60" t="n">
        <v>326.7416</v>
      </c>
      <c r="X13" s="60" t="n">
        <v>1.07519694626345</v>
      </c>
      <c r="Y13" s="59" t="n">
        <v>1006.09</v>
      </c>
      <c r="Z13" s="60" t="n">
        <v>344.3348</v>
      </c>
      <c r="AA13" s="60" t="n">
        <v>0.342250494488565</v>
      </c>
      <c r="AB13" s="59" t="n">
        <v>781.26</v>
      </c>
      <c r="AC13" s="60" t="n">
        <v>471.469</v>
      </c>
      <c r="AD13" s="60" t="n">
        <v>0.603472595550777</v>
      </c>
      <c r="AE13" s="59" t="n">
        <v>141.48</v>
      </c>
      <c r="AF13" s="60" t="n">
        <v>120.0796</v>
      </c>
      <c r="AG13" s="60" t="n">
        <v>0.848739044387899</v>
      </c>
      <c r="AH13" s="59" t="n">
        <v>210.08</v>
      </c>
      <c r="AI13" s="60" t="n">
        <v>216.3302</v>
      </c>
      <c r="AJ13" s="60" t="n">
        <v>1.02975152322925</v>
      </c>
      <c r="AK13" s="59" t="n">
        <v>658.68</v>
      </c>
      <c r="AL13" s="60" t="n">
        <v>416.1543</v>
      </c>
      <c r="AM13" s="60" t="n">
        <v>0.63180041901985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</row>
    <row r="14" s="57" customFormat="true" ht="20.1" hidden="false" customHeight="true" outlineLevel="0" collapsed="false">
      <c r="B14" s="58" t="s">
        <v>51</v>
      </c>
      <c r="C14" s="58" t="s">
        <v>52</v>
      </c>
      <c r="D14" s="59" t="n">
        <v>149854.61</v>
      </c>
      <c r="E14" s="60" t="n">
        <v>48642.1377</v>
      </c>
      <c r="F14" s="60" t="n">
        <v>0.324595537634778</v>
      </c>
      <c r="G14" s="59" t="n">
        <v>15379.92</v>
      </c>
      <c r="H14" s="60" t="n">
        <v>6855.1006</v>
      </c>
      <c r="I14" s="60" t="n">
        <v>0.445717572002975</v>
      </c>
      <c r="J14" s="59" t="n">
        <v>34979.78</v>
      </c>
      <c r="K14" s="60" t="n">
        <v>12235.2429</v>
      </c>
      <c r="L14" s="60" t="n">
        <v>0.349780441729479</v>
      </c>
      <c r="M14" s="59" t="n">
        <v>25992.18</v>
      </c>
      <c r="N14" s="60" t="n">
        <v>5414.8976</v>
      </c>
      <c r="O14" s="60" t="n">
        <v>0.208327950945246</v>
      </c>
      <c r="P14" s="59" t="n">
        <v>6759.6</v>
      </c>
      <c r="Q14" s="60" t="n">
        <v>4465.1099</v>
      </c>
      <c r="R14" s="60" t="n">
        <v>0.660558302266406</v>
      </c>
      <c r="S14" s="59" t="n">
        <v>22481.03</v>
      </c>
      <c r="T14" s="60" t="n">
        <v>9132.9589</v>
      </c>
      <c r="U14" s="60" t="n">
        <v>0.406251799850808</v>
      </c>
      <c r="V14" s="59" t="n">
        <v>61460.52</v>
      </c>
      <c r="W14" s="60" t="n">
        <v>16218.2082</v>
      </c>
      <c r="X14" s="60" t="n">
        <v>0.263880100591404</v>
      </c>
      <c r="Y14" s="59" t="n">
        <v>36022.9</v>
      </c>
      <c r="Z14" s="60" t="n">
        <v>8585.5276</v>
      </c>
      <c r="AA14" s="60" t="n">
        <v>0.23833527006432</v>
      </c>
      <c r="AB14" s="59" t="n">
        <v>220724.15</v>
      </c>
      <c r="AC14" s="60" t="n">
        <v>85376.0002</v>
      </c>
      <c r="AD14" s="60" t="n">
        <v>0.386799542324662</v>
      </c>
      <c r="AE14" s="59" t="n">
        <v>221473.89</v>
      </c>
      <c r="AF14" s="60" t="n">
        <v>131985.616</v>
      </c>
      <c r="AG14" s="60" t="n">
        <v>0.595942104055697</v>
      </c>
      <c r="AH14" s="59" t="n">
        <v>225039.12</v>
      </c>
      <c r="AI14" s="60" t="n">
        <v>98480.4585</v>
      </c>
      <c r="AJ14" s="60" t="n">
        <v>0.437614840033146</v>
      </c>
      <c r="AK14" s="59" t="n">
        <v>158266.18</v>
      </c>
      <c r="AL14" s="60" t="n">
        <v>150841.5441</v>
      </c>
      <c r="AM14" s="60" t="n">
        <v>0.95308766598145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</row>
    <row r="15" s="57" customFormat="true" ht="20.1" hidden="false" customHeight="true" outlineLevel="0" collapsed="false">
      <c r="B15" s="58" t="s">
        <v>53</v>
      </c>
      <c r="C15" s="58" t="s">
        <v>54</v>
      </c>
      <c r="D15" s="59"/>
      <c r="E15" s="60"/>
      <c r="F15" s="60"/>
      <c r="G15" s="59"/>
      <c r="H15" s="60"/>
      <c r="I15" s="60"/>
      <c r="J15" s="59"/>
      <c r="K15" s="60"/>
      <c r="L15" s="60"/>
      <c r="M15" s="59"/>
      <c r="N15" s="60"/>
      <c r="O15" s="60"/>
      <c r="P15" s="59"/>
      <c r="Q15" s="60"/>
      <c r="R15" s="60"/>
      <c r="S15" s="59" t="n">
        <v>50081.98</v>
      </c>
      <c r="T15" s="60" t="n">
        <v>73505.6389</v>
      </c>
      <c r="U15" s="60" t="n">
        <v>1.46770632670673</v>
      </c>
      <c r="V15" s="59" t="n">
        <v>269637.29</v>
      </c>
      <c r="W15" s="60" t="n">
        <v>125429.0266</v>
      </c>
      <c r="X15" s="60" t="n">
        <v>0.465176855174594</v>
      </c>
      <c r="Y15" s="59" t="n">
        <v>64086.6</v>
      </c>
      <c r="Z15" s="60" t="n">
        <v>28153.6053</v>
      </c>
      <c r="AA15" s="60" t="n">
        <v>0.439305647358418</v>
      </c>
      <c r="AB15" s="59" t="n">
        <v>45850.09</v>
      </c>
      <c r="AC15" s="60" t="n">
        <v>30691.0388</v>
      </c>
      <c r="AD15" s="60" t="n">
        <v>0.669377940152353</v>
      </c>
      <c r="AE15" s="59" t="n">
        <v>9</v>
      </c>
      <c r="AF15" s="60" t="n">
        <v>18</v>
      </c>
      <c r="AG15" s="60" t="n">
        <v>2</v>
      </c>
      <c r="AH15" s="59"/>
      <c r="AI15" s="60"/>
      <c r="AJ15" s="60"/>
      <c r="AK15" s="59" t="n">
        <v>1.65</v>
      </c>
      <c r="AL15" s="60" t="n">
        <v>2.277</v>
      </c>
      <c r="AM15" s="60" t="n">
        <v>1.38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</row>
    <row r="16" s="57" customFormat="true" ht="20.1" hidden="false" customHeight="true" outlineLevel="0" collapsed="false">
      <c r="B16" s="58" t="s">
        <v>55</v>
      </c>
      <c r="C16" s="58" t="s">
        <v>56</v>
      </c>
      <c r="D16" s="59" t="n">
        <v>28338.22</v>
      </c>
      <c r="E16" s="60" t="n">
        <v>54026.5053</v>
      </c>
      <c r="F16" s="60" t="n">
        <v>1.90648902083476</v>
      </c>
      <c r="G16" s="59" t="n">
        <v>24280.86</v>
      </c>
      <c r="H16" s="60" t="n">
        <v>49358.1124</v>
      </c>
      <c r="I16" s="60" t="n">
        <v>2.03279918421341</v>
      </c>
      <c r="J16" s="59" t="n">
        <v>16228.27</v>
      </c>
      <c r="K16" s="60" t="n">
        <v>33343.8611</v>
      </c>
      <c r="L16" s="60" t="n">
        <v>2.05467749180905</v>
      </c>
      <c r="M16" s="59" t="n">
        <v>28449.35</v>
      </c>
      <c r="N16" s="60" t="n">
        <v>56867.5933</v>
      </c>
      <c r="O16" s="60" t="n">
        <v>1.99890659364801</v>
      </c>
      <c r="P16" s="59" t="n">
        <v>35194.07</v>
      </c>
      <c r="Q16" s="60" t="n">
        <v>48109.5569</v>
      </c>
      <c r="R16" s="60" t="n">
        <v>1.36697906493907</v>
      </c>
      <c r="S16" s="59" t="n">
        <v>28416.48</v>
      </c>
      <c r="T16" s="60" t="n">
        <v>40163.8322</v>
      </c>
      <c r="U16" s="60" t="n">
        <v>1.41339927394244</v>
      </c>
      <c r="V16" s="59" t="n">
        <v>19888.95</v>
      </c>
      <c r="W16" s="60" t="n">
        <v>36593.3632</v>
      </c>
      <c r="X16" s="60" t="n">
        <v>1.83988411655718</v>
      </c>
      <c r="Y16" s="59" t="n">
        <v>24917.56</v>
      </c>
      <c r="Z16" s="60" t="n">
        <v>39059.0712</v>
      </c>
      <c r="AA16" s="60" t="n">
        <v>1.56753194132973</v>
      </c>
      <c r="AB16" s="59" t="n">
        <v>30702.27</v>
      </c>
      <c r="AC16" s="60" t="n">
        <v>43334.4831</v>
      </c>
      <c r="AD16" s="60" t="n">
        <v>1.41144231680589</v>
      </c>
      <c r="AE16" s="59" t="n">
        <v>29571.61</v>
      </c>
      <c r="AF16" s="60" t="n">
        <v>34528.1641</v>
      </c>
      <c r="AG16" s="60" t="n">
        <v>1.16761191223609</v>
      </c>
      <c r="AH16" s="59" t="n">
        <v>26546.39</v>
      </c>
      <c r="AI16" s="60" t="n">
        <v>36296.3082</v>
      </c>
      <c r="AJ16" s="60" t="n">
        <v>1.36727849624751</v>
      </c>
      <c r="AK16" s="59" t="n">
        <v>21212.42</v>
      </c>
      <c r="AL16" s="60" t="n">
        <v>30323.9793</v>
      </c>
      <c r="AM16" s="60" t="n">
        <v>1.42953888806652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</row>
    <row r="17" s="57" customFormat="true" ht="20.1" hidden="false" customHeight="true" outlineLevel="0" collapsed="false">
      <c r="B17" s="58" t="s">
        <v>57</v>
      </c>
      <c r="C17" s="58" t="s">
        <v>58</v>
      </c>
      <c r="D17" s="59"/>
      <c r="E17" s="60"/>
      <c r="F17" s="60"/>
      <c r="G17" s="59"/>
      <c r="H17" s="60"/>
      <c r="I17" s="60"/>
      <c r="J17" s="59"/>
      <c r="K17" s="60"/>
      <c r="L17" s="60"/>
      <c r="M17" s="59"/>
      <c r="N17" s="60"/>
      <c r="O17" s="60"/>
      <c r="P17" s="59"/>
      <c r="Q17" s="60"/>
      <c r="R17" s="60"/>
      <c r="S17" s="59"/>
      <c r="T17" s="60"/>
      <c r="U17" s="60"/>
      <c r="V17" s="59"/>
      <c r="W17" s="60"/>
      <c r="X17" s="60"/>
      <c r="Y17" s="59"/>
      <c r="Z17" s="60"/>
      <c r="AA17" s="60"/>
      <c r="AB17" s="59"/>
      <c r="AC17" s="60"/>
      <c r="AD17" s="60"/>
      <c r="AE17" s="59" t="n">
        <v>9.6</v>
      </c>
      <c r="AF17" s="60" t="n">
        <v>63.84</v>
      </c>
      <c r="AG17" s="60" t="n">
        <v>6.65</v>
      </c>
      <c r="AH17" s="59"/>
      <c r="AI17" s="60"/>
      <c r="AJ17" s="60"/>
      <c r="AK17" s="59"/>
      <c r="AL17" s="60"/>
      <c r="AM17" s="60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</row>
    <row r="18" s="57" customFormat="true" ht="20.1" hidden="false" customHeight="true" outlineLevel="0" collapsed="false">
      <c r="B18" s="58" t="s">
        <v>59</v>
      </c>
      <c r="C18" s="58" t="s">
        <v>60</v>
      </c>
      <c r="D18" s="59"/>
      <c r="E18" s="60"/>
      <c r="F18" s="60"/>
      <c r="G18" s="59"/>
      <c r="H18" s="60"/>
      <c r="I18" s="60"/>
      <c r="J18" s="59"/>
      <c r="K18" s="60"/>
      <c r="L18" s="60"/>
      <c r="M18" s="59"/>
      <c r="N18" s="60"/>
      <c r="O18" s="60"/>
      <c r="P18" s="59" t="n">
        <v>4.2</v>
      </c>
      <c r="Q18" s="60" t="n">
        <v>10.08</v>
      </c>
      <c r="R18" s="60" t="n">
        <v>2.4</v>
      </c>
      <c r="S18" s="59" t="n">
        <v>27.3</v>
      </c>
      <c r="T18" s="60" t="n">
        <v>74.44</v>
      </c>
      <c r="U18" s="60" t="n">
        <v>2.72673992673993</v>
      </c>
      <c r="V18" s="59" t="n">
        <v>51.5</v>
      </c>
      <c r="W18" s="60" t="n">
        <v>200.04</v>
      </c>
      <c r="X18" s="60" t="n">
        <v>3.88427184466019</v>
      </c>
      <c r="Y18" s="59" t="n">
        <v>36.7</v>
      </c>
      <c r="Z18" s="60" t="n">
        <v>215.39</v>
      </c>
      <c r="AA18" s="60" t="n">
        <v>5.86893732970027</v>
      </c>
      <c r="AB18" s="59" t="n">
        <v>22.8</v>
      </c>
      <c r="AC18" s="60" t="n">
        <v>104.5225</v>
      </c>
      <c r="AD18" s="60" t="n">
        <v>4.5843201754386</v>
      </c>
      <c r="AE18" s="59" t="n">
        <v>9.2</v>
      </c>
      <c r="AF18" s="60" t="n">
        <v>33.5</v>
      </c>
      <c r="AG18" s="60" t="n">
        <v>3.64130434782609</v>
      </c>
      <c r="AH18" s="59" t="n">
        <v>7.55</v>
      </c>
      <c r="AI18" s="60" t="n">
        <v>10.315</v>
      </c>
      <c r="AJ18" s="60" t="n">
        <v>1.36622516556291</v>
      </c>
      <c r="AK18" s="59" t="n">
        <v>6.45</v>
      </c>
      <c r="AL18" s="60" t="n">
        <v>6.9725</v>
      </c>
      <c r="AM18" s="60" t="n">
        <v>1.08100775193798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</row>
    <row r="19" s="57" customFormat="true" ht="20.1" hidden="false" customHeight="true" outlineLevel="0" collapsed="false">
      <c r="B19" s="58" t="s">
        <v>59</v>
      </c>
      <c r="C19" s="58" t="s">
        <v>61</v>
      </c>
      <c r="D19" s="59" t="n">
        <v>6132.83</v>
      </c>
      <c r="E19" s="60" t="n">
        <v>10464.0398</v>
      </c>
      <c r="F19" s="60" t="n">
        <v>1.70623346807265</v>
      </c>
      <c r="G19" s="59" t="n">
        <v>3124.34</v>
      </c>
      <c r="H19" s="60" t="n">
        <v>6966.9707</v>
      </c>
      <c r="I19" s="60" t="n">
        <v>2.22990157921353</v>
      </c>
      <c r="J19" s="59" t="n">
        <v>3008.4</v>
      </c>
      <c r="K19" s="60" t="n">
        <v>7398.4506</v>
      </c>
      <c r="L19" s="60" t="n">
        <v>2.4592642600718</v>
      </c>
      <c r="M19" s="59" t="n">
        <v>4827.31</v>
      </c>
      <c r="N19" s="60" t="n">
        <v>11242.6777</v>
      </c>
      <c r="O19" s="60" t="n">
        <v>2.32897363127705</v>
      </c>
      <c r="P19" s="59" t="n">
        <v>7491.48</v>
      </c>
      <c r="Q19" s="60" t="n">
        <v>15223.2291</v>
      </c>
      <c r="R19" s="60" t="n">
        <v>2.03207231414887</v>
      </c>
      <c r="S19" s="59" t="n">
        <v>8612.55</v>
      </c>
      <c r="T19" s="60" t="n">
        <v>14309.233</v>
      </c>
      <c r="U19" s="60" t="n">
        <v>1.66143975942085</v>
      </c>
      <c r="V19" s="59" t="n">
        <v>9306.57</v>
      </c>
      <c r="W19" s="60" t="n">
        <v>20504.6473</v>
      </c>
      <c r="X19" s="60" t="n">
        <v>2.20324429945727</v>
      </c>
      <c r="Y19" s="59" t="n">
        <v>12741.48</v>
      </c>
      <c r="Z19" s="60" t="n">
        <v>28457.4217</v>
      </c>
      <c r="AA19" s="60" t="n">
        <v>2.23344711132459</v>
      </c>
      <c r="AB19" s="59" t="n">
        <v>12833.75</v>
      </c>
      <c r="AC19" s="60" t="n">
        <v>16627.4154</v>
      </c>
      <c r="AD19" s="60" t="n">
        <v>1.29560069348398</v>
      </c>
      <c r="AE19" s="59" t="n">
        <v>5426.63</v>
      </c>
      <c r="AF19" s="60" t="n">
        <v>10697.4071</v>
      </c>
      <c r="AG19" s="60" t="n">
        <v>1.97127998407852</v>
      </c>
      <c r="AH19" s="59" t="n">
        <v>5086.54</v>
      </c>
      <c r="AI19" s="60" t="n">
        <v>9284.8848</v>
      </c>
      <c r="AJ19" s="60" t="n">
        <v>1.82538322710526</v>
      </c>
      <c r="AK19" s="59" t="n">
        <v>7915.53</v>
      </c>
      <c r="AL19" s="60" t="n">
        <v>11811.462</v>
      </c>
      <c r="AM19" s="60" t="n">
        <v>1.49218839420734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</row>
    <row r="20" s="57" customFormat="true" ht="20.1" hidden="false" customHeight="true" outlineLevel="0" collapsed="false">
      <c r="B20" s="58" t="s">
        <v>62</v>
      </c>
      <c r="C20" s="58" t="s">
        <v>63</v>
      </c>
      <c r="D20" s="59" t="n">
        <v>3195.65</v>
      </c>
      <c r="E20" s="60" t="n">
        <v>6671.77</v>
      </c>
      <c r="F20" s="60" t="n">
        <v>2.08776618215387</v>
      </c>
      <c r="G20" s="59" t="n">
        <v>2010.8</v>
      </c>
      <c r="H20" s="60" t="n">
        <v>3335.682</v>
      </c>
      <c r="I20" s="60" t="n">
        <v>1.6588830316292</v>
      </c>
      <c r="J20" s="59" t="n">
        <v>1028.25</v>
      </c>
      <c r="K20" s="60" t="n">
        <v>2786.372</v>
      </c>
      <c r="L20" s="60" t="n">
        <v>2.70981959640165</v>
      </c>
      <c r="M20" s="59" t="n">
        <v>2173</v>
      </c>
      <c r="N20" s="60" t="n">
        <v>5869.167</v>
      </c>
      <c r="O20" s="60" t="n">
        <v>2.7009512195122</v>
      </c>
      <c r="P20" s="59" t="n">
        <v>2793.75</v>
      </c>
      <c r="Q20" s="60" t="n">
        <v>6893.8525</v>
      </c>
      <c r="R20" s="60" t="n">
        <v>2.46759821029083</v>
      </c>
      <c r="S20" s="59" t="n">
        <v>2159.9</v>
      </c>
      <c r="T20" s="60" t="n">
        <v>5231.261</v>
      </c>
      <c r="U20" s="60" t="n">
        <v>2.42199222186212</v>
      </c>
      <c r="V20" s="59" t="n">
        <v>3927.4</v>
      </c>
      <c r="W20" s="60" t="n">
        <v>10917.256</v>
      </c>
      <c r="X20" s="60" t="n">
        <v>2.77976676681774</v>
      </c>
      <c r="Y20" s="59" t="n">
        <v>7836.05</v>
      </c>
      <c r="Z20" s="60" t="n">
        <v>19462.2285</v>
      </c>
      <c r="AA20" s="60" t="n">
        <v>2.48367844768729</v>
      </c>
      <c r="AB20" s="59" t="n">
        <v>9700.6</v>
      </c>
      <c r="AC20" s="60" t="n">
        <v>11126.791</v>
      </c>
      <c r="AD20" s="60" t="n">
        <v>1.14702090592335</v>
      </c>
      <c r="AE20" s="59" t="n">
        <v>244.8</v>
      </c>
      <c r="AF20" s="60" t="n">
        <v>501.569</v>
      </c>
      <c r="AG20" s="60" t="n">
        <v>2.04889297385621</v>
      </c>
      <c r="AH20" s="59" t="n">
        <v>901.85</v>
      </c>
      <c r="AI20" s="60" t="n">
        <v>1720.275</v>
      </c>
      <c r="AJ20" s="60" t="n">
        <v>1.9074957032766</v>
      </c>
      <c r="AK20" s="59" t="n">
        <v>3271.1</v>
      </c>
      <c r="AL20" s="60" t="n">
        <v>3888.068</v>
      </c>
      <c r="AM20" s="60" t="n">
        <v>1.18861178196937</v>
      </c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</row>
    <row r="21" s="57" customFormat="true" ht="20.1" hidden="false" customHeight="true" outlineLevel="0" collapsed="false">
      <c r="B21" s="58" t="s">
        <v>64</v>
      </c>
      <c r="C21" s="58" t="s">
        <v>65</v>
      </c>
      <c r="D21" s="59" t="n">
        <v>20.74</v>
      </c>
      <c r="E21" s="60" t="n">
        <v>91.794</v>
      </c>
      <c r="F21" s="60" t="n">
        <v>4.42594021215043</v>
      </c>
      <c r="G21" s="59" t="n">
        <v>54.18</v>
      </c>
      <c r="H21" s="60" t="n">
        <v>327.0395</v>
      </c>
      <c r="I21" s="60" t="n">
        <v>6.03616648209672</v>
      </c>
      <c r="J21" s="59" t="n">
        <v>84.46</v>
      </c>
      <c r="K21" s="60" t="n">
        <v>421.56</v>
      </c>
      <c r="L21" s="60" t="n">
        <v>4.99123845607388</v>
      </c>
      <c r="M21" s="59" t="n">
        <v>76.52</v>
      </c>
      <c r="N21" s="60" t="n">
        <v>420.146</v>
      </c>
      <c r="O21" s="60" t="n">
        <v>5.49066910611605</v>
      </c>
      <c r="P21" s="59" t="n">
        <v>308.49</v>
      </c>
      <c r="Q21" s="60" t="n">
        <v>1508.2145</v>
      </c>
      <c r="R21" s="60" t="n">
        <v>4.88902233459756</v>
      </c>
      <c r="S21" s="59" t="n">
        <v>266.75</v>
      </c>
      <c r="T21" s="60" t="n">
        <v>1697.1215</v>
      </c>
      <c r="U21" s="60" t="n">
        <v>6.36221743205249</v>
      </c>
      <c r="V21" s="59" t="n">
        <v>88.83</v>
      </c>
      <c r="W21" s="60" t="n">
        <v>427.1005</v>
      </c>
      <c r="X21" s="60" t="n">
        <v>4.80806596870427</v>
      </c>
      <c r="Y21" s="59" t="n">
        <v>164.96</v>
      </c>
      <c r="Z21" s="60" t="n">
        <v>1246.78</v>
      </c>
      <c r="AA21" s="60" t="n">
        <v>7.55807468477207</v>
      </c>
      <c r="AB21" s="59" t="n">
        <v>38.25</v>
      </c>
      <c r="AC21" s="60" t="n">
        <v>164.538</v>
      </c>
      <c r="AD21" s="60" t="n">
        <v>4.30164705882353</v>
      </c>
      <c r="AE21" s="59" t="n">
        <v>36.65</v>
      </c>
      <c r="AF21" s="60" t="n">
        <v>180.643</v>
      </c>
      <c r="AG21" s="60" t="n">
        <v>4.92886766712142</v>
      </c>
      <c r="AH21" s="59" t="n">
        <v>22.6</v>
      </c>
      <c r="AI21" s="60" t="n">
        <v>60.381</v>
      </c>
      <c r="AJ21" s="60" t="n">
        <v>2.67172566371681</v>
      </c>
      <c r="AK21" s="59" t="n">
        <v>15.82</v>
      </c>
      <c r="AL21" s="60" t="n">
        <v>78.4488</v>
      </c>
      <c r="AM21" s="60" t="n">
        <v>4.95883691529709</v>
      </c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</row>
    <row r="22" s="57" customFormat="true" ht="20.1" hidden="false" customHeight="true" outlineLevel="0" collapsed="false">
      <c r="B22" s="58" t="s">
        <v>66</v>
      </c>
      <c r="C22" s="58" t="s">
        <v>67</v>
      </c>
      <c r="D22" s="59"/>
      <c r="E22" s="60"/>
      <c r="F22" s="60"/>
      <c r="G22" s="59"/>
      <c r="H22" s="60"/>
      <c r="I22" s="60"/>
      <c r="J22" s="59"/>
      <c r="K22" s="60"/>
      <c r="L22" s="60"/>
      <c r="M22" s="59" t="n">
        <v>122</v>
      </c>
      <c r="N22" s="60" t="n">
        <v>610</v>
      </c>
      <c r="O22" s="60" t="n">
        <v>5</v>
      </c>
      <c r="P22" s="59"/>
      <c r="Q22" s="60"/>
      <c r="R22" s="60"/>
      <c r="S22" s="59" t="n">
        <v>1573.5</v>
      </c>
      <c r="T22" s="60" t="n">
        <v>2360.25</v>
      </c>
      <c r="U22" s="60" t="n">
        <v>1.5</v>
      </c>
      <c r="V22" s="59" t="n">
        <v>13860</v>
      </c>
      <c r="W22" s="60" t="n">
        <v>22635</v>
      </c>
      <c r="X22" s="60" t="n">
        <v>1.63311688311688</v>
      </c>
      <c r="Y22" s="59"/>
      <c r="Z22" s="60"/>
      <c r="AA22" s="60"/>
      <c r="AB22" s="59"/>
      <c r="AC22" s="60"/>
      <c r="AD22" s="60"/>
      <c r="AE22" s="59"/>
      <c r="AF22" s="60"/>
      <c r="AG22" s="60"/>
      <c r="AH22" s="59" t="n">
        <v>15.3</v>
      </c>
      <c r="AI22" s="60" t="n">
        <v>11.052</v>
      </c>
      <c r="AJ22" s="60" t="n">
        <v>0.722352941176471</v>
      </c>
      <c r="AK22" s="59" t="n">
        <v>40</v>
      </c>
      <c r="AL22" s="60" t="n">
        <v>60</v>
      </c>
      <c r="AM22" s="60" t="n">
        <v>1.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</row>
    <row r="23" s="57" customFormat="true" ht="20.1" hidden="false" customHeight="true" outlineLevel="0" collapsed="false">
      <c r="B23" s="58" t="s">
        <v>68</v>
      </c>
      <c r="C23" s="58" t="s">
        <v>69</v>
      </c>
      <c r="D23" s="59"/>
      <c r="E23" s="60"/>
      <c r="F23" s="60"/>
      <c r="G23" s="59" t="n">
        <v>22.15</v>
      </c>
      <c r="H23" s="60" t="n">
        <v>205.995</v>
      </c>
      <c r="I23" s="60" t="n">
        <v>9.3</v>
      </c>
      <c r="J23" s="59"/>
      <c r="K23" s="60"/>
      <c r="L23" s="60"/>
      <c r="M23" s="59" t="n">
        <v>432</v>
      </c>
      <c r="N23" s="60" t="n">
        <v>5710</v>
      </c>
      <c r="O23" s="60" t="n">
        <v>13.2175925925926</v>
      </c>
      <c r="P23" s="59" t="n">
        <v>1526</v>
      </c>
      <c r="Q23" s="60" t="n">
        <v>14910.06</v>
      </c>
      <c r="R23" s="60" t="n">
        <v>9.77068152031455</v>
      </c>
      <c r="S23" s="59" t="n">
        <v>1692</v>
      </c>
      <c r="T23" s="60" t="n">
        <v>20781</v>
      </c>
      <c r="U23" s="60" t="n">
        <v>12.281914893617</v>
      </c>
      <c r="V23" s="59" t="n">
        <v>14223.5</v>
      </c>
      <c r="W23" s="60" t="n">
        <v>148149.2</v>
      </c>
      <c r="X23" s="60" t="n">
        <v>10.4158048300348</v>
      </c>
      <c r="Y23" s="59" t="n">
        <v>1915</v>
      </c>
      <c r="Z23" s="60" t="n">
        <v>16231.6</v>
      </c>
      <c r="AA23" s="60" t="n">
        <v>8.47603133159269</v>
      </c>
      <c r="AB23" s="59" t="n">
        <v>5705.9</v>
      </c>
      <c r="AC23" s="60" t="n">
        <v>48175.134</v>
      </c>
      <c r="AD23" s="60" t="n">
        <v>8.44303860915894</v>
      </c>
      <c r="AE23" s="59" t="n">
        <v>1772</v>
      </c>
      <c r="AF23" s="60" t="n">
        <v>15438.6</v>
      </c>
      <c r="AG23" s="60" t="n">
        <v>8.71252821670429</v>
      </c>
      <c r="AH23" s="59" t="n">
        <v>7373</v>
      </c>
      <c r="AI23" s="60" t="n">
        <v>72263.7</v>
      </c>
      <c r="AJ23" s="60" t="n">
        <v>9.80112572901126</v>
      </c>
      <c r="AK23" s="59" t="n">
        <v>8180</v>
      </c>
      <c r="AL23" s="60" t="n">
        <v>89081.2</v>
      </c>
      <c r="AM23" s="60" t="n">
        <v>10.8901222493888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</row>
    <row r="24" s="57" customFormat="true" ht="20.1" hidden="false" customHeight="true" outlineLevel="0" collapsed="false">
      <c r="B24" s="58" t="s">
        <v>70</v>
      </c>
      <c r="C24" s="58" t="s">
        <v>71</v>
      </c>
      <c r="D24" s="59" t="n">
        <v>44982.34</v>
      </c>
      <c r="E24" s="60" t="n">
        <v>112395.3577</v>
      </c>
      <c r="F24" s="60" t="n">
        <v>2.49865519890695</v>
      </c>
      <c r="G24" s="59" t="n">
        <v>11098</v>
      </c>
      <c r="H24" s="60" t="n">
        <v>38273.8341</v>
      </c>
      <c r="I24" s="60" t="n">
        <v>3.44871455217156</v>
      </c>
      <c r="J24" s="59" t="n">
        <v>25850.19</v>
      </c>
      <c r="K24" s="60" t="n">
        <v>59309.0861</v>
      </c>
      <c r="L24" s="60" t="n">
        <v>2.29433849809228</v>
      </c>
      <c r="M24" s="59" t="n">
        <v>40769.93</v>
      </c>
      <c r="N24" s="60" t="n">
        <v>80856.8967</v>
      </c>
      <c r="O24" s="60" t="n">
        <v>1.98324835730648</v>
      </c>
      <c r="P24" s="59" t="n">
        <v>82317.32</v>
      </c>
      <c r="Q24" s="60" t="n">
        <v>105540.3617</v>
      </c>
      <c r="R24" s="60" t="n">
        <v>1.28211610509186</v>
      </c>
      <c r="S24" s="59" t="n">
        <v>86493.59</v>
      </c>
      <c r="T24" s="60" t="n">
        <v>107616.9734</v>
      </c>
      <c r="U24" s="60" t="n">
        <v>1.2442190617825</v>
      </c>
      <c r="V24" s="59" t="n">
        <v>109910.71</v>
      </c>
      <c r="W24" s="60" t="n">
        <v>127098.7599</v>
      </c>
      <c r="X24" s="60" t="n">
        <v>1.15638193857541</v>
      </c>
      <c r="Y24" s="59" t="n">
        <v>104736.28</v>
      </c>
      <c r="Z24" s="60" t="n">
        <v>92980.1072</v>
      </c>
      <c r="AA24" s="60" t="n">
        <v>0.887754531667537</v>
      </c>
      <c r="AB24" s="59" t="n">
        <v>105888.98</v>
      </c>
      <c r="AC24" s="60" t="n">
        <v>108670.1674</v>
      </c>
      <c r="AD24" s="60" t="n">
        <v>1.02626512598384</v>
      </c>
      <c r="AE24" s="59" t="n">
        <v>66435.95</v>
      </c>
      <c r="AF24" s="60" t="n">
        <v>127065.4696</v>
      </c>
      <c r="AG24" s="60" t="n">
        <v>1.91260107818132</v>
      </c>
      <c r="AH24" s="59" t="n">
        <v>59658.57</v>
      </c>
      <c r="AI24" s="60" t="n">
        <v>92399.7927</v>
      </c>
      <c r="AJ24" s="60" t="n">
        <v>1.54881004858145</v>
      </c>
      <c r="AK24" s="59" t="n">
        <v>124950.61</v>
      </c>
      <c r="AL24" s="60" t="n">
        <v>134792.483</v>
      </c>
      <c r="AM24" s="60" t="n">
        <v>1.07876610606383</v>
      </c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</row>
    <row r="25" s="57" customFormat="true" ht="20.1" hidden="false" customHeight="true" outlineLevel="0" collapsed="false">
      <c r="B25" s="58" t="s">
        <v>72</v>
      </c>
      <c r="C25" s="58" t="s">
        <v>73</v>
      </c>
      <c r="D25" s="59" t="n">
        <v>1194.55</v>
      </c>
      <c r="E25" s="60" t="n">
        <v>3364.8085</v>
      </c>
      <c r="F25" s="60" t="n">
        <v>2.81680005022812</v>
      </c>
      <c r="G25" s="59" t="n">
        <v>698.6</v>
      </c>
      <c r="H25" s="60" t="n">
        <v>1620.627</v>
      </c>
      <c r="I25" s="60" t="n">
        <v>2.31982107071285</v>
      </c>
      <c r="J25" s="59" t="n">
        <v>156</v>
      </c>
      <c r="K25" s="60" t="n">
        <v>459.67</v>
      </c>
      <c r="L25" s="60" t="n">
        <v>2.94660256410256</v>
      </c>
      <c r="M25" s="59" t="n">
        <v>324.75</v>
      </c>
      <c r="N25" s="60" t="n">
        <v>1093.75</v>
      </c>
      <c r="O25" s="60" t="n">
        <v>3.3679753656659</v>
      </c>
      <c r="P25" s="59" t="n">
        <v>7462.96</v>
      </c>
      <c r="Q25" s="60" t="n">
        <v>8648.2495</v>
      </c>
      <c r="R25" s="60" t="n">
        <v>1.15882297372624</v>
      </c>
      <c r="S25" s="59" t="n">
        <v>2529.23</v>
      </c>
      <c r="T25" s="60" t="n">
        <v>5898.4382</v>
      </c>
      <c r="U25" s="60" t="n">
        <v>2.33210827010592</v>
      </c>
      <c r="V25" s="59" t="n">
        <v>3797.75</v>
      </c>
      <c r="W25" s="60" t="n">
        <v>8945.639</v>
      </c>
      <c r="X25" s="60" t="n">
        <v>2.35551023632414</v>
      </c>
      <c r="Y25" s="59" t="n">
        <v>2648.66</v>
      </c>
      <c r="Z25" s="60" t="n">
        <v>6202.559</v>
      </c>
      <c r="AA25" s="60" t="n">
        <v>2.34177244342422</v>
      </c>
      <c r="AB25" s="59" t="n">
        <v>1221.06</v>
      </c>
      <c r="AC25" s="60" t="n">
        <v>2702.0392</v>
      </c>
      <c r="AD25" s="60" t="n">
        <v>2.21286357754738</v>
      </c>
      <c r="AE25" s="59" t="n">
        <v>40344.4</v>
      </c>
      <c r="AF25" s="60" t="n">
        <v>30100.0598</v>
      </c>
      <c r="AG25" s="60" t="n">
        <v>0.746077765439565</v>
      </c>
      <c r="AH25" s="59" t="n">
        <v>14695.91</v>
      </c>
      <c r="AI25" s="60" t="n">
        <v>15577.2953</v>
      </c>
      <c r="AJ25" s="60" t="n">
        <v>1.05997487055922</v>
      </c>
      <c r="AK25" s="59" t="n">
        <v>1550</v>
      </c>
      <c r="AL25" s="60" t="n">
        <v>4541.028</v>
      </c>
      <c r="AM25" s="60" t="n">
        <v>2.92969548387097</v>
      </c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</row>
    <row r="26" s="57" customFormat="true" ht="20.1" hidden="false" customHeight="true" outlineLevel="0" collapsed="false">
      <c r="B26" s="58" t="s">
        <v>74</v>
      </c>
      <c r="C26" s="58" t="s">
        <v>75</v>
      </c>
      <c r="D26" s="59" t="n">
        <v>2832.11</v>
      </c>
      <c r="E26" s="60" t="n">
        <v>10310.8702</v>
      </c>
      <c r="F26" s="60" t="n">
        <v>3.64070258570465</v>
      </c>
      <c r="G26" s="59" t="n">
        <v>10430.64</v>
      </c>
      <c r="H26" s="60" t="n">
        <v>23696.2826</v>
      </c>
      <c r="I26" s="60" t="n">
        <v>2.27179565204053</v>
      </c>
      <c r="J26" s="59" t="n">
        <v>5969.61</v>
      </c>
      <c r="K26" s="60" t="n">
        <v>11358.421</v>
      </c>
      <c r="L26" s="60" t="n">
        <v>1.90270737954406</v>
      </c>
      <c r="M26" s="59" t="n">
        <v>2926.46</v>
      </c>
      <c r="N26" s="60" t="n">
        <v>4347.1045</v>
      </c>
      <c r="O26" s="60" t="n">
        <v>1.48544811820425</v>
      </c>
      <c r="P26" s="59" t="n">
        <v>2577.88</v>
      </c>
      <c r="Q26" s="60" t="n">
        <v>2928.9092</v>
      </c>
      <c r="R26" s="60" t="n">
        <v>1.1361697208559</v>
      </c>
      <c r="S26" s="59" t="n">
        <v>1986.38</v>
      </c>
      <c r="T26" s="60" t="n">
        <v>2475.5885</v>
      </c>
      <c r="U26" s="60" t="n">
        <v>1.24628142651456</v>
      </c>
      <c r="V26" s="59" t="n">
        <v>792.17</v>
      </c>
      <c r="W26" s="60" t="n">
        <v>1369.7505</v>
      </c>
      <c r="X26" s="60" t="n">
        <v>1.72911180680914</v>
      </c>
      <c r="Y26" s="59" t="n">
        <v>874.58</v>
      </c>
      <c r="Z26" s="60" t="n">
        <v>1974.1789</v>
      </c>
      <c r="AA26" s="60" t="n">
        <v>2.25728795536143</v>
      </c>
      <c r="AB26" s="59" t="n">
        <v>934.65</v>
      </c>
      <c r="AC26" s="60" t="n">
        <v>2163.4169</v>
      </c>
      <c r="AD26" s="60" t="n">
        <v>2.31468132456</v>
      </c>
      <c r="AE26" s="59" t="n">
        <v>532.35</v>
      </c>
      <c r="AF26" s="60" t="n">
        <v>2223.4632</v>
      </c>
      <c r="AG26" s="60" t="n">
        <v>4.1766942800789</v>
      </c>
      <c r="AH26" s="59" t="n">
        <v>1108.23</v>
      </c>
      <c r="AI26" s="60" t="n">
        <v>3827.423</v>
      </c>
      <c r="AJ26" s="60" t="n">
        <v>3.45363597809119</v>
      </c>
      <c r="AK26" s="59" t="n">
        <v>2444.82</v>
      </c>
      <c r="AL26" s="60" t="n">
        <v>6061.2821</v>
      </c>
      <c r="AM26" s="60" t="n">
        <v>2.47923450397166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</row>
    <row r="27" s="57" customFormat="true" ht="20.1" hidden="false" customHeight="true" outlineLevel="0" collapsed="false">
      <c r="B27" s="58" t="s">
        <v>76</v>
      </c>
      <c r="C27" s="58" t="s">
        <v>77</v>
      </c>
      <c r="D27" s="59" t="n">
        <v>997.02</v>
      </c>
      <c r="E27" s="60" t="n">
        <v>4238.5168</v>
      </c>
      <c r="F27" s="60" t="n">
        <v>4.25118533229023</v>
      </c>
      <c r="G27" s="59" t="n">
        <v>970.35</v>
      </c>
      <c r="H27" s="60" t="n">
        <v>5854.2437</v>
      </c>
      <c r="I27" s="60" t="n">
        <v>6.03312588241356</v>
      </c>
      <c r="J27" s="59" t="n">
        <v>1068.53</v>
      </c>
      <c r="K27" s="60" t="n">
        <v>5577.8282</v>
      </c>
      <c r="L27" s="60" t="n">
        <v>5.22009508390031</v>
      </c>
      <c r="M27" s="59" t="n">
        <v>670.91</v>
      </c>
      <c r="N27" s="60" t="n">
        <v>3445.6535</v>
      </c>
      <c r="O27" s="60" t="n">
        <v>5.13579094066268</v>
      </c>
      <c r="P27" s="59" t="n">
        <v>628.58</v>
      </c>
      <c r="Q27" s="60" t="n">
        <v>3116.6502</v>
      </c>
      <c r="R27" s="60" t="n">
        <v>4.95823952400649</v>
      </c>
      <c r="S27" s="59" t="n">
        <v>544.62</v>
      </c>
      <c r="T27" s="60" t="n">
        <v>2667.7023</v>
      </c>
      <c r="U27" s="60" t="n">
        <v>4.89828192133965</v>
      </c>
      <c r="V27" s="59" t="n">
        <v>379.66</v>
      </c>
      <c r="W27" s="60" t="n">
        <v>2512.4946</v>
      </c>
      <c r="X27" s="60" t="n">
        <v>6.61774903861349</v>
      </c>
      <c r="Y27" s="59" t="n">
        <v>461.69</v>
      </c>
      <c r="Z27" s="60" t="n">
        <v>3135.0521</v>
      </c>
      <c r="AA27" s="60" t="n">
        <v>6.79038337412549</v>
      </c>
      <c r="AB27" s="59" t="n">
        <v>384.3</v>
      </c>
      <c r="AC27" s="60" t="n">
        <v>2198.8202</v>
      </c>
      <c r="AD27" s="60" t="n">
        <v>5.72162425188655</v>
      </c>
      <c r="AE27" s="59" t="n">
        <v>461.54</v>
      </c>
      <c r="AF27" s="60" t="n">
        <v>2671.8214</v>
      </c>
      <c r="AG27" s="60" t="n">
        <v>5.7889270702431</v>
      </c>
      <c r="AH27" s="59" t="n">
        <v>382.11</v>
      </c>
      <c r="AI27" s="60" t="n">
        <v>2384.5711</v>
      </c>
      <c r="AJ27" s="60" t="n">
        <v>6.24053570961241</v>
      </c>
      <c r="AK27" s="59" t="n">
        <v>475.19</v>
      </c>
      <c r="AL27" s="60" t="n">
        <v>2576.61</v>
      </c>
      <c r="AM27" s="60" t="n">
        <v>5.42227319598477</v>
      </c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</row>
    <row r="28" s="57" customFormat="true" ht="20.1" hidden="false" customHeight="true" outlineLevel="0" collapsed="false">
      <c r="B28" s="58" t="s">
        <v>78</v>
      </c>
      <c r="C28" s="58" t="s">
        <v>79</v>
      </c>
      <c r="D28" s="59" t="n">
        <v>8528.2</v>
      </c>
      <c r="E28" s="60" t="n">
        <v>127535.5265</v>
      </c>
      <c r="F28" s="60" t="n">
        <v>14.9545656175981</v>
      </c>
      <c r="G28" s="59" t="n">
        <v>9280.1</v>
      </c>
      <c r="H28" s="60" t="n">
        <v>131398.825</v>
      </c>
      <c r="I28" s="60" t="n">
        <v>14.1592035646168</v>
      </c>
      <c r="J28" s="59" t="n">
        <v>10974.45</v>
      </c>
      <c r="K28" s="60" t="n">
        <v>130353.654</v>
      </c>
      <c r="L28" s="60" t="n">
        <v>11.8779213536897</v>
      </c>
      <c r="M28" s="59" t="n">
        <v>22159.31</v>
      </c>
      <c r="N28" s="60" t="n">
        <v>311251.9198</v>
      </c>
      <c r="O28" s="60" t="n">
        <v>14.0461016069544</v>
      </c>
      <c r="P28" s="59" t="n">
        <v>32455.45</v>
      </c>
      <c r="Q28" s="60" t="n">
        <v>405577.0494</v>
      </c>
      <c r="R28" s="60" t="n">
        <v>12.4964235405764</v>
      </c>
      <c r="S28" s="59" t="n">
        <v>38309.77</v>
      </c>
      <c r="T28" s="60" t="n">
        <v>513549.86</v>
      </c>
      <c r="U28" s="60" t="n">
        <v>13.4051929834087</v>
      </c>
      <c r="V28" s="59" t="n">
        <v>30171.91</v>
      </c>
      <c r="W28" s="60" t="n">
        <v>497639.0063</v>
      </c>
      <c r="X28" s="60" t="n">
        <v>16.4934538880701</v>
      </c>
      <c r="Y28" s="59" t="n">
        <v>18605.54</v>
      </c>
      <c r="Z28" s="60" t="n">
        <v>357348.4488</v>
      </c>
      <c r="AA28" s="60" t="n">
        <v>19.2065615295229</v>
      </c>
      <c r="AB28" s="59" t="n">
        <v>7524.85</v>
      </c>
      <c r="AC28" s="60" t="n">
        <v>142010.919</v>
      </c>
      <c r="AD28" s="60" t="n">
        <v>18.8722591147996</v>
      </c>
      <c r="AE28" s="59" t="n">
        <v>8217.05</v>
      </c>
      <c r="AF28" s="60" t="n">
        <v>137377.8275</v>
      </c>
      <c r="AG28" s="60" t="n">
        <v>16.7186310780633</v>
      </c>
      <c r="AH28" s="59" t="n">
        <v>9861.02</v>
      </c>
      <c r="AI28" s="60" t="n">
        <v>159282.046</v>
      </c>
      <c r="AJ28" s="60" t="n">
        <v>16.1526947516586</v>
      </c>
      <c r="AK28" s="59" t="n">
        <v>18676.44</v>
      </c>
      <c r="AL28" s="60" t="n">
        <v>392900.7501</v>
      </c>
      <c r="AM28" s="60" t="n">
        <v>21.0372399718576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</row>
    <row r="29" s="57" customFormat="true" ht="20.1" hidden="false" customHeight="true" outlineLevel="0" collapsed="false">
      <c r="B29" s="58" t="s">
        <v>80</v>
      </c>
      <c r="C29" s="58" t="s">
        <v>81</v>
      </c>
      <c r="D29" s="59" t="n">
        <v>175</v>
      </c>
      <c r="E29" s="60" t="n">
        <v>247</v>
      </c>
      <c r="F29" s="60" t="n">
        <v>1.41142857142857</v>
      </c>
      <c r="G29" s="59" t="n">
        <v>50</v>
      </c>
      <c r="H29" s="60" t="n">
        <v>60</v>
      </c>
      <c r="I29" s="60" t="n">
        <v>1.2</v>
      </c>
      <c r="J29" s="59" t="n">
        <v>550</v>
      </c>
      <c r="K29" s="60" t="n">
        <v>825.5</v>
      </c>
      <c r="L29" s="60" t="n">
        <v>1.50090909090909</v>
      </c>
      <c r="M29" s="59" t="n">
        <v>275</v>
      </c>
      <c r="N29" s="60" t="n">
        <v>320</v>
      </c>
      <c r="O29" s="60" t="n">
        <v>1.16363636363636</v>
      </c>
      <c r="P29" s="59"/>
      <c r="Q29" s="60"/>
      <c r="R29" s="60"/>
      <c r="S29" s="59"/>
      <c r="T29" s="60"/>
      <c r="U29" s="60"/>
      <c r="V29" s="59"/>
      <c r="W29" s="60"/>
      <c r="X29" s="60"/>
      <c r="Y29" s="59"/>
      <c r="Z29" s="60"/>
      <c r="AA29" s="60"/>
      <c r="AB29" s="59"/>
      <c r="AC29" s="60"/>
      <c r="AD29" s="60"/>
      <c r="AE29" s="59"/>
      <c r="AF29" s="60"/>
      <c r="AG29" s="60"/>
      <c r="AH29" s="59"/>
      <c r="AI29" s="60"/>
      <c r="AJ29" s="60"/>
      <c r="AK29" s="59"/>
      <c r="AL29" s="60"/>
      <c r="AM29" s="60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</row>
    <row r="30" s="57" customFormat="true" ht="20.1" hidden="false" customHeight="true" outlineLevel="0" collapsed="false">
      <c r="B30" s="58" t="s">
        <v>80</v>
      </c>
      <c r="C30" s="58" t="s">
        <v>82</v>
      </c>
      <c r="D30" s="59"/>
      <c r="E30" s="60"/>
      <c r="F30" s="60"/>
      <c r="G30" s="59"/>
      <c r="H30" s="60"/>
      <c r="I30" s="60"/>
      <c r="J30" s="59"/>
      <c r="K30" s="60"/>
      <c r="L30" s="60"/>
      <c r="M30" s="59" t="n">
        <v>75</v>
      </c>
      <c r="N30" s="60" t="n">
        <v>72</v>
      </c>
      <c r="O30" s="60" t="n">
        <v>0.96</v>
      </c>
      <c r="P30" s="59" t="n">
        <v>75</v>
      </c>
      <c r="Q30" s="60" t="n">
        <v>84</v>
      </c>
      <c r="R30" s="60" t="n">
        <v>1.12</v>
      </c>
      <c r="S30" s="59"/>
      <c r="T30" s="60"/>
      <c r="U30" s="60"/>
      <c r="V30" s="59" t="n">
        <v>200</v>
      </c>
      <c r="W30" s="60" t="n">
        <v>276</v>
      </c>
      <c r="X30" s="60" t="n">
        <v>1.38</v>
      </c>
      <c r="Y30" s="59" t="n">
        <v>225</v>
      </c>
      <c r="Z30" s="60" t="n">
        <v>291.5</v>
      </c>
      <c r="AA30" s="60" t="n">
        <v>1.29555555555556</v>
      </c>
      <c r="AB30" s="59"/>
      <c r="AC30" s="60"/>
      <c r="AD30" s="60"/>
      <c r="AE30" s="59"/>
      <c r="AF30" s="60"/>
      <c r="AG30" s="60"/>
      <c r="AH30" s="59"/>
      <c r="AI30" s="60"/>
      <c r="AJ30" s="60"/>
      <c r="AK30" s="59"/>
      <c r="AL30" s="60"/>
      <c r="AM30" s="60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</row>
    <row r="31" s="57" customFormat="true" ht="20.1" hidden="false" customHeight="true" outlineLevel="0" collapsed="false">
      <c r="B31" s="58" t="s">
        <v>83</v>
      </c>
      <c r="C31" s="58" t="s">
        <v>84</v>
      </c>
      <c r="D31" s="59" t="n">
        <v>376.5</v>
      </c>
      <c r="E31" s="60" t="n">
        <v>1950.0345</v>
      </c>
      <c r="F31" s="60" t="n">
        <v>5.17937450199203</v>
      </c>
      <c r="G31" s="59" t="n">
        <v>744.2</v>
      </c>
      <c r="H31" s="60" t="n">
        <v>3866.675</v>
      </c>
      <c r="I31" s="60" t="n">
        <v>5.19574711099167</v>
      </c>
      <c r="J31" s="59" t="n">
        <v>1306.2</v>
      </c>
      <c r="K31" s="60" t="n">
        <v>7026.6925</v>
      </c>
      <c r="L31" s="60" t="n">
        <v>5.37949203797275</v>
      </c>
      <c r="M31" s="59" t="n">
        <v>1211.05</v>
      </c>
      <c r="N31" s="60" t="n">
        <v>6462.6345</v>
      </c>
      <c r="O31" s="60" t="n">
        <v>5.33638949671772</v>
      </c>
      <c r="P31" s="59" t="n">
        <v>1936.28</v>
      </c>
      <c r="Q31" s="60" t="n">
        <v>7900.015</v>
      </c>
      <c r="R31" s="60" t="n">
        <v>4.07999617823869</v>
      </c>
      <c r="S31" s="59" t="n">
        <v>2174.57</v>
      </c>
      <c r="T31" s="60" t="n">
        <v>9225.415</v>
      </c>
      <c r="U31" s="60" t="n">
        <v>4.24240884404733</v>
      </c>
      <c r="V31" s="59" t="n">
        <v>2885.89</v>
      </c>
      <c r="W31" s="60" t="n">
        <v>13129.258</v>
      </c>
      <c r="X31" s="60" t="n">
        <v>4.5494658493567</v>
      </c>
      <c r="Y31" s="59" t="n">
        <v>2778.98</v>
      </c>
      <c r="Z31" s="60" t="n">
        <v>12234.448</v>
      </c>
      <c r="AA31" s="60" t="n">
        <v>4.40249587978323</v>
      </c>
      <c r="AB31" s="59" t="n">
        <v>2792.48</v>
      </c>
      <c r="AC31" s="60" t="n">
        <v>10206.0975</v>
      </c>
      <c r="AD31" s="60" t="n">
        <v>3.65485070618232</v>
      </c>
      <c r="AE31" s="59" t="n">
        <v>1962.15</v>
      </c>
      <c r="AF31" s="60" t="n">
        <v>7809.1585</v>
      </c>
      <c r="AG31" s="60" t="n">
        <v>3.9798988354611</v>
      </c>
      <c r="AH31" s="59" t="n">
        <v>1626.3</v>
      </c>
      <c r="AI31" s="60" t="n">
        <v>7566.2265</v>
      </c>
      <c r="AJ31" s="60" t="n">
        <v>4.65241745065486</v>
      </c>
      <c r="AK31" s="59" t="n">
        <v>2407.15</v>
      </c>
      <c r="AL31" s="60" t="n">
        <v>8674.455</v>
      </c>
      <c r="AM31" s="60" t="n">
        <v>3.60362046403423</v>
      </c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</row>
    <row r="32" s="57" customFormat="true" ht="20.1" hidden="false" customHeight="true" outlineLevel="0" collapsed="false">
      <c r="B32" s="58" t="s">
        <v>85</v>
      </c>
      <c r="C32" s="58" t="s">
        <v>86</v>
      </c>
      <c r="D32" s="59"/>
      <c r="E32" s="60"/>
      <c r="F32" s="60"/>
      <c r="G32" s="59"/>
      <c r="H32" s="60"/>
      <c r="I32" s="60"/>
      <c r="J32" s="59"/>
      <c r="K32" s="60"/>
      <c r="L32" s="60"/>
      <c r="M32" s="59"/>
      <c r="N32" s="60"/>
      <c r="O32" s="60"/>
      <c r="P32" s="59" t="n">
        <v>66.5</v>
      </c>
      <c r="Q32" s="60" t="n">
        <v>29.198</v>
      </c>
      <c r="R32" s="60" t="n">
        <v>0.439067669172932</v>
      </c>
      <c r="S32" s="59"/>
      <c r="T32" s="60"/>
      <c r="U32" s="60"/>
      <c r="V32" s="59"/>
      <c r="W32" s="60"/>
      <c r="X32" s="60"/>
      <c r="Y32" s="59"/>
      <c r="Z32" s="60"/>
      <c r="AA32" s="60"/>
      <c r="AB32" s="59"/>
      <c r="AC32" s="60"/>
      <c r="AD32" s="60"/>
      <c r="AE32" s="59"/>
      <c r="AF32" s="60"/>
      <c r="AG32" s="60"/>
      <c r="AH32" s="59"/>
      <c r="AI32" s="60"/>
      <c r="AJ32" s="60"/>
      <c r="AK32" s="59" t="n">
        <v>13.1</v>
      </c>
      <c r="AL32" s="60" t="n">
        <v>23.754</v>
      </c>
      <c r="AM32" s="60" t="n">
        <v>1.81328244274809</v>
      </c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</row>
    <row r="33" s="57" customFormat="true" ht="20.1" hidden="false" customHeight="true" outlineLevel="0" collapsed="false">
      <c r="B33" s="58" t="s">
        <v>87</v>
      </c>
      <c r="C33" s="58" t="s">
        <v>88</v>
      </c>
      <c r="D33" s="59" t="n">
        <v>28.05</v>
      </c>
      <c r="E33" s="60" t="n">
        <v>69.852</v>
      </c>
      <c r="F33" s="60" t="n">
        <v>2.49026737967915</v>
      </c>
      <c r="G33" s="59" t="n">
        <v>60.26</v>
      </c>
      <c r="H33" s="60" t="n">
        <v>119.2005</v>
      </c>
      <c r="I33" s="60" t="n">
        <v>1.97810321938268</v>
      </c>
      <c r="J33" s="59" t="n">
        <v>90.13</v>
      </c>
      <c r="K33" s="60" t="n">
        <v>219.097</v>
      </c>
      <c r="L33" s="60" t="n">
        <v>2.43089981138356</v>
      </c>
      <c r="M33" s="59" t="n">
        <v>49.35</v>
      </c>
      <c r="N33" s="60" t="n">
        <v>134.495</v>
      </c>
      <c r="O33" s="60" t="n">
        <v>2.72532928064843</v>
      </c>
      <c r="P33" s="59" t="n">
        <v>31.1</v>
      </c>
      <c r="Q33" s="60" t="n">
        <v>64.1315</v>
      </c>
      <c r="R33" s="60" t="n">
        <v>2.06210610932476</v>
      </c>
      <c r="S33" s="59" t="n">
        <v>75.05</v>
      </c>
      <c r="T33" s="60" t="n">
        <v>240.41</v>
      </c>
      <c r="U33" s="60" t="n">
        <v>3.20333111259161</v>
      </c>
      <c r="V33" s="59" t="n">
        <v>153.7</v>
      </c>
      <c r="W33" s="60" t="n">
        <v>572.76</v>
      </c>
      <c r="X33" s="60" t="n">
        <v>3.72648015614834</v>
      </c>
      <c r="Y33" s="59" t="n">
        <v>75.73</v>
      </c>
      <c r="Z33" s="60" t="n">
        <v>398.172</v>
      </c>
      <c r="AA33" s="60" t="n">
        <v>5.25778423346098</v>
      </c>
      <c r="AB33" s="59" t="n">
        <v>106.2</v>
      </c>
      <c r="AC33" s="60" t="n">
        <v>472.79</v>
      </c>
      <c r="AD33" s="60" t="n">
        <v>4.45188323917138</v>
      </c>
      <c r="AE33" s="59" t="n">
        <v>31.7</v>
      </c>
      <c r="AF33" s="60" t="n">
        <v>103.52</v>
      </c>
      <c r="AG33" s="60" t="n">
        <v>3.26561514195584</v>
      </c>
      <c r="AH33" s="59" t="n">
        <v>11.25</v>
      </c>
      <c r="AI33" s="60" t="n">
        <v>43.217</v>
      </c>
      <c r="AJ33" s="60" t="n">
        <v>3.84151111111111</v>
      </c>
      <c r="AK33" s="59" t="n">
        <v>31.4</v>
      </c>
      <c r="AL33" s="60" t="n">
        <v>38.85</v>
      </c>
      <c r="AM33" s="60" t="n">
        <v>1.23726114649682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</row>
    <row r="34" s="57" customFormat="true" ht="20.1" hidden="false" customHeight="true" outlineLevel="0" collapsed="false">
      <c r="B34" s="58" t="s">
        <v>89</v>
      </c>
      <c r="C34" s="58" t="s">
        <v>90</v>
      </c>
      <c r="D34" s="59" t="n">
        <v>17308.89</v>
      </c>
      <c r="E34" s="60" t="n">
        <v>5435.7018</v>
      </c>
      <c r="F34" s="60" t="n">
        <v>0.314041039026766</v>
      </c>
      <c r="G34" s="59" t="n">
        <v>17703.24</v>
      </c>
      <c r="H34" s="60" t="n">
        <v>6225.5119</v>
      </c>
      <c r="I34" s="60" t="n">
        <v>0.351659464595181</v>
      </c>
      <c r="J34" s="59" t="n">
        <v>21839.75</v>
      </c>
      <c r="K34" s="60" t="n">
        <v>6075.3034</v>
      </c>
      <c r="L34" s="60" t="n">
        <v>0.278176416854589</v>
      </c>
      <c r="M34" s="59" t="n">
        <v>15412.99</v>
      </c>
      <c r="N34" s="60" t="n">
        <v>4186.5448</v>
      </c>
      <c r="O34" s="60" t="n">
        <v>0.271624441461391</v>
      </c>
      <c r="P34" s="59" t="n">
        <v>13150.09</v>
      </c>
      <c r="Q34" s="60" t="n">
        <v>3593.6421</v>
      </c>
      <c r="R34" s="60" t="n">
        <v>0.273278897710966</v>
      </c>
      <c r="S34" s="59" t="n">
        <v>16313.17</v>
      </c>
      <c r="T34" s="60" t="n">
        <v>4271.7614</v>
      </c>
      <c r="U34" s="60" t="n">
        <v>0.26185967534207</v>
      </c>
      <c r="V34" s="59" t="n">
        <v>13810.09</v>
      </c>
      <c r="W34" s="60" t="n">
        <v>3955.7562</v>
      </c>
      <c r="X34" s="60" t="n">
        <v>0.286439567012235</v>
      </c>
      <c r="Y34" s="59" t="n">
        <v>13895.3</v>
      </c>
      <c r="Z34" s="60" t="n">
        <v>4656.6393</v>
      </c>
      <c r="AA34" s="60" t="n">
        <v>0.335123336667794</v>
      </c>
      <c r="AB34" s="59" t="n">
        <v>22694.38</v>
      </c>
      <c r="AC34" s="60" t="n">
        <v>5094.5256</v>
      </c>
      <c r="AD34" s="60" t="n">
        <v>0.224484017629034</v>
      </c>
      <c r="AE34" s="59" t="n">
        <v>13142.81</v>
      </c>
      <c r="AF34" s="60" t="n">
        <v>3602.6089</v>
      </c>
      <c r="AG34" s="60" t="n">
        <v>0.274112529968857</v>
      </c>
      <c r="AH34" s="59" t="n">
        <v>20842.53</v>
      </c>
      <c r="AI34" s="60" t="n">
        <v>3461.123</v>
      </c>
      <c r="AJ34" s="60" t="n">
        <v>0.166060598209526</v>
      </c>
      <c r="AK34" s="59" t="n">
        <v>30398.33</v>
      </c>
      <c r="AL34" s="60" t="n">
        <v>7099.839</v>
      </c>
      <c r="AM34" s="60" t="n">
        <v>0.233560165969644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</row>
    <row r="35" s="57" customFormat="true" ht="20.1" hidden="false" customHeight="true" outlineLevel="0" collapsed="false">
      <c r="B35" s="58" t="s">
        <v>91</v>
      </c>
      <c r="C35" s="58" t="s">
        <v>92</v>
      </c>
      <c r="D35" s="59" t="n">
        <v>8127.38</v>
      </c>
      <c r="E35" s="60" t="n">
        <v>32839.3463</v>
      </c>
      <c r="F35" s="60" t="n">
        <v>4.04058211871477</v>
      </c>
      <c r="G35" s="59" t="n">
        <v>17747.09</v>
      </c>
      <c r="H35" s="60" t="n">
        <v>58354.9388</v>
      </c>
      <c r="I35" s="60" t="n">
        <v>3.28814125583406</v>
      </c>
      <c r="J35" s="59" t="n">
        <v>15845.52</v>
      </c>
      <c r="K35" s="60" t="n">
        <v>57331.7188</v>
      </c>
      <c r="L35" s="60" t="n">
        <v>3.61816581595303</v>
      </c>
      <c r="M35" s="59" t="n">
        <v>9162.68</v>
      </c>
      <c r="N35" s="60" t="n">
        <v>35305.0397</v>
      </c>
      <c r="O35" s="60" t="n">
        <v>3.85313463964692</v>
      </c>
      <c r="P35" s="59" t="n">
        <v>13452.47</v>
      </c>
      <c r="Q35" s="60" t="n">
        <v>49823.9843</v>
      </c>
      <c r="R35" s="60" t="n">
        <v>3.70370528980923</v>
      </c>
      <c r="S35" s="59" t="n">
        <v>13753.6</v>
      </c>
      <c r="T35" s="60" t="n">
        <v>47299.9002</v>
      </c>
      <c r="U35" s="60" t="n">
        <v>3.43909232491857</v>
      </c>
      <c r="V35" s="59" t="n">
        <v>15002.62</v>
      </c>
      <c r="W35" s="60" t="n">
        <v>50037.9476</v>
      </c>
      <c r="X35" s="60" t="n">
        <v>3.33528061098661</v>
      </c>
      <c r="Y35" s="59" t="n">
        <v>14470.1</v>
      </c>
      <c r="Z35" s="60" t="n">
        <v>58067.6476</v>
      </c>
      <c r="AA35" s="60" t="n">
        <v>4.01294031140075</v>
      </c>
      <c r="AB35" s="59" t="n">
        <v>17385.49</v>
      </c>
      <c r="AC35" s="60" t="n">
        <v>55644.5286</v>
      </c>
      <c r="AD35" s="60" t="n">
        <v>3.20063044527362</v>
      </c>
      <c r="AE35" s="59" t="n">
        <v>38025.56</v>
      </c>
      <c r="AF35" s="60" t="n">
        <v>100408.3426</v>
      </c>
      <c r="AG35" s="60" t="n">
        <v>2.6405486888293</v>
      </c>
      <c r="AH35" s="59" t="n">
        <v>16167.53</v>
      </c>
      <c r="AI35" s="60" t="n">
        <v>49230.982</v>
      </c>
      <c r="AJ35" s="60" t="n">
        <v>3.04505276934696</v>
      </c>
      <c r="AK35" s="59" t="n">
        <v>6500.75</v>
      </c>
      <c r="AL35" s="60" t="n">
        <v>25928.9498</v>
      </c>
      <c r="AM35" s="60" t="n">
        <v>3.9886089758874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</row>
    <row r="36" s="57" customFormat="true" ht="20.1" hidden="false" customHeight="true" outlineLevel="0" collapsed="false">
      <c r="B36" s="58" t="s">
        <v>93</v>
      </c>
      <c r="C36" s="58" t="s">
        <v>94</v>
      </c>
      <c r="D36" s="59" t="n">
        <v>211255.88</v>
      </c>
      <c r="E36" s="60" t="n">
        <v>813566.206</v>
      </c>
      <c r="F36" s="60" t="n">
        <v>3.85109378257306</v>
      </c>
      <c r="G36" s="59" t="n">
        <v>416985.21</v>
      </c>
      <c r="H36" s="60" t="n">
        <v>986384.6481</v>
      </c>
      <c r="I36" s="60" t="n">
        <v>2.36551470998216</v>
      </c>
      <c r="J36" s="59" t="n">
        <v>725113.74</v>
      </c>
      <c r="K36" s="60" t="n">
        <v>1468794.5798</v>
      </c>
      <c r="L36" s="60" t="n">
        <v>2.02560577572285</v>
      </c>
      <c r="M36" s="59" t="n">
        <v>869194.27</v>
      </c>
      <c r="N36" s="60" t="n">
        <v>1175632.2903</v>
      </c>
      <c r="O36" s="60" t="n">
        <v>1.35255411923045</v>
      </c>
      <c r="P36" s="59" t="n">
        <v>796409.98</v>
      </c>
      <c r="Q36" s="60" t="n">
        <v>1199392.7292</v>
      </c>
      <c r="R36" s="60" t="n">
        <v>1.50599912020188</v>
      </c>
      <c r="S36" s="59" t="n">
        <v>919074.63</v>
      </c>
      <c r="T36" s="60" t="n">
        <v>1543394.2654</v>
      </c>
      <c r="U36" s="60" t="n">
        <v>1.679291555899</v>
      </c>
      <c r="V36" s="59" t="n">
        <v>1072374.45</v>
      </c>
      <c r="W36" s="60" t="n">
        <v>2375474.0209</v>
      </c>
      <c r="X36" s="60" t="n">
        <v>2.21515350435662</v>
      </c>
      <c r="Y36" s="59" t="n">
        <v>718622.94</v>
      </c>
      <c r="Z36" s="60" t="n">
        <v>2426142.7011</v>
      </c>
      <c r="AA36" s="60" t="n">
        <v>3.37609971245839</v>
      </c>
      <c r="AB36" s="59" t="n">
        <v>701882.88</v>
      </c>
      <c r="AC36" s="60" t="n">
        <v>1759978.6458</v>
      </c>
      <c r="AD36" s="60" t="n">
        <v>2.5075104350743</v>
      </c>
      <c r="AE36" s="59" t="n">
        <v>487357.19</v>
      </c>
      <c r="AF36" s="60" t="n">
        <v>1294472.5503</v>
      </c>
      <c r="AG36" s="60" t="n">
        <v>2.65610639765056</v>
      </c>
      <c r="AH36" s="59" t="n">
        <v>203825.04</v>
      </c>
      <c r="AI36" s="60" t="n">
        <v>659601.6305</v>
      </c>
      <c r="AJ36" s="60" t="n">
        <v>3.23611677201192</v>
      </c>
      <c r="AK36" s="59" t="n">
        <v>136983.96</v>
      </c>
      <c r="AL36" s="60" t="n">
        <v>693648.5442</v>
      </c>
      <c r="AM36" s="60" t="n">
        <v>5.06372092177799</v>
      </c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</row>
    <row r="37" s="57" customFormat="true" ht="20.1" hidden="false" customHeight="true" outlineLevel="0" collapsed="false">
      <c r="B37" s="58" t="s">
        <v>95</v>
      </c>
      <c r="C37" s="58" t="s">
        <v>96</v>
      </c>
      <c r="D37" s="59" t="n">
        <v>212.31</v>
      </c>
      <c r="E37" s="60" t="n">
        <v>361.6172</v>
      </c>
      <c r="F37" s="60" t="n">
        <v>1.70325090669304</v>
      </c>
      <c r="G37" s="59" t="n">
        <v>182.25</v>
      </c>
      <c r="H37" s="60" t="n">
        <v>191.39</v>
      </c>
      <c r="I37" s="60" t="n">
        <v>1.05015089163237</v>
      </c>
      <c r="J37" s="59" t="n">
        <v>71.2</v>
      </c>
      <c r="K37" s="60" t="n">
        <v>93.413</v>
      </c>
      <c r="L37" s="60" t="n">
        <v>1.31198033707865</v>
      </c>
      <c r="M37" s="59" t="n">
        <v>125.11</v>
      </c>
      <c r="N37" s="60" t="n">
        <v>85.5385</v>
      </c>
      <c r="O37" s="60" t="n">
        <v>0.683706338422188</v>
      </c>
      <c r="P37" s="59" t="n">
        <v>293.14</v>
      </c>
      <c r="Q37" s="60" t="n">
        <v>316.3531</v>
      </c>
      <c r="R37" s="60" t="n">
        <v>1.07918776011462</v>
      </c>
      <c r="S37" s="59" t="n">
        <v>489.78</v>
      </c>
      <c r="T37" s="60" t="n">
        <v>774.5219</v>
      </c>
      <c r="U37" s="60" t="n">
        <v>1.58136694025889</v>
      </c>
      <c r="V37" s="59" t="n">
        <v>247.04</v>
      </c>
      <c r="W37" s="60" t="n">
        <v>493.473</v>
      </c>
      <c r="X37" s="60" t="n">
        <v>1.99754290803109</v>
      </c>
      <c r="Y37" s="59" t="n">
        <v>279.12</v>
      </c>
      <c r="Z37" s="60" t="n">
        <v>550.7452</v>
      </c>
      <c r="AA37" s="60" t="n">
        <v>1.97314846660934</v>
      </c>
      <c r="AB37" s="59" t="n">
        <v>135.6</v>
      </c>
      <c r="AC37" s="60" t="n">
        <v>451.848</v>
      </c>
      <c r="AD37" s="60" t="n">
        <v>3.33221238938053</v>
      </c>
      <c r="AE37" s="59" t="n">
        <v>241.55</v>
      </c>
      <c r="AF37" s="60" t="n">
        <v>701.4065</v>
      </c>
      <c r="AG37" s="60" t="n">
        <v>2.90377354584972</v>
      </c>
      <c r="AH37" s="59" t="n">
        <v>280.55</v>
      </c>
      <c r="AI37" s="60" t="n">
        <v>910.14</v>
      </c>
      <c r="AJ37" s="60" t="n">
        <v>3.24412760648726</v>
      </c>
      <c r="AK37" s="59" t="n">
        <v>436.5</v>
      </c>
      <c r="AL37" s="60" t="n">
        <v>1267.847</v>
      </c>
      <c r="AM37" s="60" t="n">
        <v>2.90457502863688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</row>
    <row r="38" s="57" customFormat="true" ht="20.1" hidden="false" customHeight="true" outlineLevel="0" collapsed="false">
      <c r="B38" s="58" t="s">
        <v>97</v>
      </c>
      <c r="C38" s="58" t="s">
        <v>98</v>
      </c>
      <c r="D38" s="59" t="n">
        <v>23299.68</v>
      </c>
      <c r="E38" s="60" t="n">
        <v>65251.9733</v>
      </c>
      <c r="F38" s="60" t="n">
        <v>2.80055233805786</v>
      </c>
      <c r="G38" s="59" t="n">
        <v>31269.79</v>
      </c>
      <c r="H38" s="60" t="n">
        <v>100257.4169</v>
      </c>
      <c r="I38" s="60" t="n">
        <v>3.20620691408545</v>
      </c>
      <c r="J38" s="59" t="n">
        <v>22818.34</v>
      </c>
      <c r="K38" s="60" t="n">
        <v>73518.4161</v>
      </c>
      <c r="L38" s="60" t="n">
        <v>3.22190028284266</v>
      </c>
      <c r="M38" s="59" t="n">
        <v>22935.86</v>
      </c>
      <c r="N38" s="60" t="n">
        <v>87644.0691</v>
      </c>
      <c r="O38" s="60" t="n">
        <v>3.82126805360689</v>
      </c>
      <c r="P38" s="59" t="n">
        <v>29812.3</v>
      </c>
      <c r="Q38" s="60" t="n">
        <v>107500.8631</v>
      </c>
      <c r="R38" s="60" t="n">
        <v>3.60592316258725</v>
      </c>
      <c r="S38" s="59" t="n">
        <v>24327.27</v>
      </c>
      <c r="T38" s="60" t="n">
        <v>95821.3922</v>
      </c>
      <c r="U38" s="60" t="n">
        <v>3.93884690719509</v>
      </c>
      <c r="V38" s="59" t="n">
        <v>20841.48</v>
      </c>
      <c r="W38" s="60" t="n">
        <v>84026.5513</v>
      </c>
      <c r="X38" s="60" t="n">
        <v>4.03169790725035</v>
      </c>
      <c r="Y38" s="59" t="n">
        <v>20718.66</v>
      </c>
      <c r="Z38" s="60" t="n">
        <v>88829.7973</v>
      </c>
      <c r="AA38" s="60" t="n">
        <v>4.28742965519971</v>
      </c>
      <c r="AB38" s="59" t="n">
        <v>16788.65</v>
      </c>
      <c r="AC38" s="60" t="n">
        <v>62824.2621</v>
      </c>
      <c r="AD38" s="60" t="n">
        <v>3.7420675337207</v>
      </c>
      <c r="AE38" s="59" t="n">
        <v>8265.76</v>
      </c>
      <c r="AF38" s="60" t="n">
        <v>38302.381</v>
      </c>
      <c r="AG38" s="60" t="n">
        <v>4.63386077021351</v>
      </c>
      <c r="AH38" s="59" t="n">
        <v>21326.52</v>
      </c>
      <c r="AI38" s="60" t="n">
        <v>53082.8566</v>
      </c>
      <c r="AJ38" s="60" t="n">
        <v>2.48905384469665</v>
      </c>
      <c r="AK38" s="59" t="n">
        <v>19310.45</v>
      </c>
      <c r="AL38" s="60" t="n">
        <v>55623.1666</v>
      </c>
      <c r="AM38" s="60" t="n">
        <v>2.88046972494168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</row>
    <row r="39" s="57" customFormat="true" ht="20.1" hidden="false" customHeight="true" outlineLevel="0" collapsed="false">
      <c r="B39" s="58" t="s">
        <v>99</v>
      </c>
      <c r="C39" s="58" t="s">
        <v>100</v>
      </c>
      <c r="D39" s="59" t="n">
        <v>125</v>
      </c>
      <c r="E39" s="60" t="n">
        <v>297</v>
      </c>
      <c r="F39" s="60" t="n">
        <v>2.376</v>
      </c>
      <c r="G39" s="59" t="n">
        <v>350</v>
      </c>
      <c r="H39" s="60" t="n">
        <v>1056</v>
      </c>
      <c r="I39" s="60" t="n">
        <v>3.01714285714286</v>
      </c>
      <c r="J39" s="59" t="n">
        <v>125</v>
      </c>
      <c r="K39" s="60" t="n">
        <v>314</v>
      </c>
      <c r="L39" s="60" t="n">
        <v>2.512</v>
      </c>
      <c r="M39" s="59" t="n">
        <v>250</v>
      </c>
      <c r="N39" s="60" t="n">
        <v>660</v>
      </c>
      <c r="O39" s="60" t="n">
        <v>2.64</v>
      </c>
      <c r="P39" s="59" t="n">
        <v>500</v>
      </c>
      <c r="Q39" s="60" t="n">
        <v>1400</v>
      </c>
      <c r="R39" s="60" t="n">
        <v>2.8</v>
      </c>
      <c r="S39" s="59" t="n">
        <v>25</v>
      </c>
      <c r="T39" s="60" t="n">
        <v>41</v>
      </c>
      <c r="U39" s="60" t="n">
        <v>1.64</v>
      </c>
      <c r="V39" s="59" t="n">
        <v>75</v>
      </c>
      <c r="W39" s="60" t="n">
        <v>146</v>
      </c>
      <c r="X39" s="60" t="n">
        <v>1.94666666666667</v>
      </c>
      <c r="Y39" s="59"/>
      <c r="Z39" s="60"/>
      <c r="AA39" s="60"/>
      <c r="AB39" s="59"/>
      <c r="AC39" s="60"/>
      <c r="AD39" s="60"/>
      <c r="AE39" s="59"/>
      <c r="AF39" s="60"/>
      <c r="AG39" s="60"/>
      <c r="AH39" s="59"/>
      <c r="AI39" s="60"/>
      <c r="AJ39" s="60"/>
      <c r="AK39" s="59"/>
      <c r="AL39" s="60"/>
      <c r="AM39" s="60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</row>
    <row r="40" s="57" customFormat="true" ht="20.1" hidden="false" customHeight="true" outlineLevel="0" collapsed="false">
      <c r="B40" s="58" t="s">
        <v>101</v>
      </c>
      <c r="C40" s="58" t="s">
        <v>102</v>
      </c>
      <c r="D40" s="59" t="n">
        <v>9078.16</v>
      </c>
      <c r="E40" s="60" t="n">
        <v>42960.1465</v>
      </c>
      <c r="F40" s="60" t="n">
        <v>4.73225262608282</v>
      </c>
      <c r="G40" s="59" t="n">
        <v>6660.8</v>
      </c>
      <c r="H40" s="60" t="n">
        <v>37478.5659</v>
      </c>
      <c r="I40" s="60" t="n">
        <v>5.62673641304348</v>
      </c>
      <c r="J40" s="59" t="n">
        <v>7599.98</v>
      </c>
      <c r="K40" s="60" t="n">
        <v>40600.6955</v>
      </c>
      <c r="L40" s="60" t="n">
        <v>5.34221083476536</v>
      </c>
      <c r="M40" s="59" t="n">
        <v>9560.66</v>
      </c>
      <c r="N40" s="60" t="n">
        <v>43535.3861</v>
      </c>
      <c r="O40" s="60" t="n">
        <v>4.55359631029657</v>
      </c>
      <c r="P40" s="59" t="n">
        <v>10477.76</v>
      </c>
      <c r="Q40" s="60" t="n">
        <v>42713.5489</v>
      </c>
      <c r="R40" s="60" t="n">
        <v>4.07659164745136</v>
      </c>
      <c r="S40" s="59" t="n">
        <v>10449.96</v>
      </c>
      <c r="T40" s="60" t="n">
        <v>44396.3022</v>
      </c>
      <c r="U40" s="60" t="n">
        <v>4.24846623336357</v>
      </c>
      <c r="V40" s="59" t="n">
        <v>11506.2</v>
      </c>
      <c r="W40" s="60" t="n">
        <v>61265.3313</v>
      </c>
      <c r="X40" s="60" t="n">
        <v>5.32454948636387</v>
      </c>
      <c r="Y40" s="59" t="n">
        <v>8731.51</v>
      </c>
      <c r="Z40" s="60" t="n">
        <v>52809.9103</v>
      </c>
      <c r="AA40" s="60" t="n">
        <v>6.04819902857581</v>
      </c>
      <c r="AB40" s="59" t="n">
        <v>7766.33</v>
      </c>
      <c r="AC40" s="60" t="n">
        <v>42099.3808</v>
      </c>
      <c r="AD40" s="60" t="n">
        <v>5.4207561100288</v>
      </c>
      <c r="AE40" s="59" t="n">
        <v>6674.03</v>
      </c>
      <c r="AF40" s="60" t="n">
        <v>37831.0172</v>
      </c>
      <c r="AG40" s="60" t="n">
        <v>5.66839184121138</v>
      </c>
      <c r="AH40" s="59" t="n">
        <v>4743.5</v>
      </c>
      <c r="AI40" s="60" t="n">
        <v>28355.011</v>
      </c>
      <c r="AJ40" s="60" t="n">
        <v>5.97765595024771</v>
      </c>
      <c r="AK40" s="59" t="n">
        <v>4750.97</v>
      </c>
      <c r="AL40" s="60" t="n">
        <v>29490.1642</v>
      </c>
      <c r="AM40" s="60" t="n">
        <v>6.20718804791443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</row>
    <row r="41" s="57" customFormat="true" ht="20.1" hidden="false" customHeight="true" outlineLevel="0" collapsed="false">
      <c r="B41" s="58" t="s">
        <v>103</v>
      </c>
      <c r="C41" s="58" t="s">
        <v>104</v>
      </c>
      <c r="D41" s="59" t="n">
        <v>1234.45</v>
      </c>
      <c r="E41" s="60" t="n">
        <v>7478.3504</v>
      </c>
      <c r="F41" s="60" t="n">
        <v>6.05804236704605</v>
      </c>
      <c r="G41" s="59" t="n">
        <v>1934.08</v>
      </c>
      <c r="H41" s="60" t="n">
        <v>11624.0554</v>
      </c>
      <c r="I41" s="60" t="n">
        <v>6.01012129798147</v>
      </c>
      <c r="J41" s="59" t="n">
        <v>2286.19</v>
      </c>
      <c r="K41" s="60" t="n">
        <v>13636.7192</v>
      </c>
      <c r="L41" s="60" t="n">
        <v>5.96482322116709</v>
      </c>
      <c r="M41" s="59" t="n">
        <v>3219.4</v>
      </c>
      <c r="N41" s="60" t="n">
        <v>19670.9164</v>
      </c>
      <c r="O41" s="60" t="n">
        <v>6.11011877989688</v>
      </c>
      <c r="P41" s="59" t="n">
        <v>3488.51</v>
      </c>
      <c r="Q41" s="60" t="n">
        <v>18802.2846</v>
      </c>
      <c r="R41" s="60" t="n">
        <v>5.38977517622137</v>
      </c>
      <c r="S41" s="59" t="n">
        <v>4143.5</v>
      </c>
      <c r="T41" s="60" t="n">
        <v>22965.5457</v>
      </c>
      <c r="U41" s="60" t="n">
        <v>5.54254753227947</v>
      </c>
      <c r="V41" s="59" t="n">
        <v>4090.52</v>
      </c>
      <c r="W41" s="60" t="n">
        <v>24794.4333</v>
      </c>
      <c r="X41" s="60" t="n">
        <v>6.06143798343487</v>
      </c>
      <c r="Y41" s="59" t="n">
        <v>4639.55</v>
      </c>
      <c r="Z41" s="60" t="n">
        <v>29419.9085</v>
      </c>
      <c r="AA41" s="60" t="n">
        <v>6.34111250013471</v>
      </c>
      <c r="AB41" s="59" t="n">
        <v>3477.95</v>
      </c>
      <c r="AC41" s="60" t="n">
        <v>20927.3668</v>
      </c>
      <c r="AD41" s="60" t="n">
        <v>6.01715573829411</v>
      </c>
      <c r="AE41" s="59" t="n">
        <v>1953.6</v>
      </c>
      <c r="AF41" s="60" t="n">
        <v>12977.7795</v>
      </c>
      <c r="AG41" s="60" t="n">
        <v>6.64300752457003</v>
      </c>
      <c r="AH41" s="59" t="n">
        <v>2162.82</v>
      </c>
      <c r="AI41" s="60" t="n">
        <v>13847.6626</v>
      </c>
      <c r="AJ41" s="60" t="n">
        <v>6.40259596267836</v>
      </c>
      <c r="AK41" s="59" t="n">
        <v>3215.76</v>
      </c>
      <c r="AL41" s="60" t="n">
        <v>20421.644</v>
      </c>
      <c r="AM41" s="60" t="n">
        <v>6.35048759857701</v>
      </c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</row>
    <row r="42" s="57" customFormat="true" ht="20.1" hidden="false" customHeight="true" outlineLevel="0" collapsed="false">
      <c r="B42" s="58" t="s">
        <v>105</v>
      </c>
      <c r="C42" s="58" t="s">
        <v>106</v>
      </c>
      <c r="D42" s="59" t="n">
        <v>1949.3</v>
      </c>
      <c r="E42" s="60" t="n">
        <v>6328.925</v>
      </c>
      <c r="F42" s="60" t="n">
        <v>3.24676807058944</v>
      </c>
      <c r="G42" s="59" t="n">
        <v>2286.5</v>
      </c>
      <c r="H42" s="60" t="n">
        <v>5630.621</v>
      </c>
      <c r="I42" s="60" t="n">
        <v>2.46255018587361</v>
      </c>
      <c r="J42" s="59" t="n">
        <v>1833.04</v>
      </c>
      <c r="K42" s="60" t="n">
        <v>5381.827</v>
      </c>
      <c r="L42" s="60" t="n">
        <v>2.9360117618819</v>
      </c>
      <c r="M42" s="59" t="n">
        <v>2876.26</v>
      </c>
      <c r="N42" s="60" t="n">
        <v>6214.056</v>
      </c>
      <c r="O42" s="60" t="n">
        <v>2.16046393580553</v>
      </c>
      <c r="P42" s="59" t="n">
        <v>4848.68</v>
      </c>
      <c r="Q42" s="60" t="n">
        <v>6771.1475</v>
      </c>
      <c r="R42" s="60" t="n">
        <v>1.39649296303324</v>
      </c>
      <c r="S42" s="59" t="n">
        <v>4445.94</v>
      </c>
      <c r="T42" s="60" t="n">
        <v>7199.188</v>
      </c>
      <c r="U42" s="60" t="n">
        <v>1.61927241483241</v>
      </c>
      <c r="V42" s="59" t="n">
        <v>4628.97</v>
      </c>
      <c r="W42" s="60" t="n">
        <v>11000.4705</v>
      </c>
      <c r="X42" s="60" t="n">
        <v>2.376440223203</v>
      </c>
      <c r="Y42" s="59" t="n">
        <v>2268.09</v>
      </c>
      <c r="Z42" s="60" t="n">
        <v>5627.675</v>
      </c>
      <c r="AA42" s="60" t="n">
        <v>2.48123972152781</v>
      </c>
      <c r="AB42" s="59" t="n">
        <v>1518.93</v>
      </c>
      <c r="AC42" s="60" t="n">
        <v>3848.292</v>
      </c>
      <c r="AD42" s="60" t="n">
        <v>2.53355454168395</v>
      </c>
      <c r="AE42" s="59" t="n">
        <v>608.75</v>
      </c>
      <c r="AF42" s="60" t="n">
        <v>1721.311</v>
      </c>
      <c r="AG42" s="60" t="n">
        <v>2.82761560574949</v>
      </c>
      <c r="AH42" s="59" t="n">
        <v>204.55</v>
      </c>
      <c r="AI42" s="60" t="n">
        <v>711.424</v>
      </c>
      <c r="AJ42" s="60" t="n">
        <v>3.47799560009778</v>
      </c>
      <c r="AK42" s="59" t="n">
        <v>1482.35</v>
      </c>
      <c r="AL42" s="60" t="n">
        <v>4452.475</v>
      </c>
      <c r="AM42" s="60" t="n">
        <v>3.00365972948359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</row>
    <row r="43" s="57" customFormat="true" ht="20.1" hidden="false" customHeight="true" outlineLevel="0" collapsed="false">
      <c r="B43" s="58" t="s">
        <v>107</v>
      </c>
      <c r="C43" s="58" t="s">
        <v>108</v>
      </c>
      <c r="D43" s="59" t="n">
        <v>80.11</v>
      </c>
      <c r="E43" s="60" t="n">
        <v>57.3508</v>
      </c>
      <c r="F43" s="60" t="n">
        <v>0.715900636624641</v>
      </c>
      <c r="G43" s="59" t="n">
        <v>52.67</v>
      </c>
      <c r="H43" s="60" t="n">
        <v>67.283</v>
      </c>
      <c r="I43" s="60" t="n">
        <v>1.27744446554016</v>
      </c>
      <c r="J43" s="59" t="n">
        <v>8.2</v>
      </c>
      <c r="K43" s="60" t="n">
        <v>9.56</v>
      </c>
      <c r="L43" s="60" t="n">
        <v>1.16585365853659</v>
      </c>
      <c r="M43" s="59" t="n">
        <v>88.75</v>
      </c>
      <c r="N43" s="60" t="n">
        <v>53.5995</v>
      </c>
      <c r="O43" s="60" t="n">
        <v>0.603938028169014</v>
      </c>
      <c r="P43" s="59" t="n">
        <v>284.58</v>
      </c>
      <c r="Q43" s="60" t="n">
        <v>152.8562</v>
      </c>
      <c r="R43" s="60" t="n">
        <v>0.537129102537072</v>
      </c>
      <c r="S43" s="59" t="n">
        <v>127.92</v>
      </c>
      <c r="T43" s="60" t="n">
        <v>37.5491</v>
      </c>
      <c r="U43" s="60" t="n">
        <v>0.293535803627267</v>
      </c>
      <c r="V43" s="59" t="n">
        <v>260.62</v>
      </c>
      <c r="W43" s="60" t="n">
        <v>192.201</v>
      </c>
      <c r="X43" s="60" t="n">
        <v>0.73747601872458</v>
      </c>
      <c r="Y43" s="59" t="n">
        <v>256.58</v>
      </c>
      <c r="Z43" s="60" t="n">
        <v>107.114</v>
      </c>
      <c r="AA43" s="60" t="n">
        <v>0.41746823602775</v>
      </c>
      <c r="AB43" s="59" t="n">
        <v>56.94</v>
      </c>
      <c r="AC43" s="60" t="n">
        <v>34.8974</v>
      </c>
      <c r="AD43" s="60" t="n">
        <v>0.612880224798033</v>
      </c>
      <c r="AE43" s="59" t="n">
        <v>67.61</v>
      </c>
      <c r="AF43" s="60" t="n">
        <v>131.027</v>
      </c>
      <c r="AG43" s="60" t="n">
        <v>1.93798254696051</v>
      </c>
      <c r="AH43" s="59" t="n">
        <v>59.85</v>
      </c>
      <c r="AI43" s="60" t="n">
        <v>24.165</v>
      </c>
      <c r="AJ43" s="60" t="n">
        <v>0.403759398496241</v>
      </c>
      <c r="AK43" s="59" t="n">
        <v>15.9</v>
      </c>
      <c r="AL43" s="60" t="n">
        <v>5.6075</v>
      </c>
      <c r="AM43" s="60" t="n">
        <v>0.352672955974843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</row>
    <row r="44" s="57" customFormat="true" ht="20.1" hidden="false" customHeight="true" outlineLevel="0" collapsed="false">
      <c r="B44" s="58" t="s">
        <v>109</v>
      </c>
      <c r="C44" s="58" t="s">
        <v>110</v>
      </c>
      <c r="D44" s="59" t="n">
        <v>18931.65</v>
      </c>
      <c r="E44" s="60" t="n">
        <v>60458.3181</v>
      </c>
      <c r="F44" s="60" t="n">
        <v>3.1935049559864</v>
      </c>
      <c r="G44" s="59" t="n">
        <v>19696.57</v>
      </c>
      <c r="H44" s="60" t="n">
        <v>60843.3305</v>
      </c>
      <c r="I44" s="60" t="n">
        <v>3.08903177050624</v>
      </c>
      <c r="J44" s="59" t="n">
        <v>11364.14</v>
      </c>
      <c r="K44" s="60" t="n">
        <v>37149.9651</v>
      </c>
      <c r="L44" s="60" t="n">
        <v>3.26905204441339</v>
      </c>
      <c r="M44" s="59" t="n">
        <v>16794.76</v>
      </c>
      <c r="N44" s="60" t="n">
        <v>62844.2064</v>
      </c>
      <c r="O44" s="60" t="n">
        <v>3.74189368588774</v>
      </c>
      <c r="P44" s="59" t="n">
        <v>20279.12</v>
      </c>
      <c r="Q44" s="60" t="n">
        <v>63802.6657</v>
      </c>
      <c r="R44" s="60" t="n">
        <v>3.14622457483362</v>
      </c>
      <c r="S44" s="59" t="n">
        <v>18415.44</v>
      </c>
      <c r="T44" s="60" t="n">
        <v>49850.3597</v>
      </c>
      <c r="U44" s="60" t="n">
        <v>2.70698716403192</v>
      </c>
      <c r="V44" s="59" t="n">
        <v>17428.81</v>
      </c>
      <c r="W44" s="60" t="n">
        <v>68534.6783</v>
      </c>
      <c r="X44" s="60" t="n">
        <v>3.9322637804876</v>
      </c>
      <c r="Y44" s="59" t="n">
        <v>22806.86</v>
      </c>
      <c r="Z44" s="60" t="n">
        <v>99968.5325</v>
      </c>
      <c r="AA44" s="60" t="n">
        <v>4.38326593402161</v>
      </c>
      <c r="AB44" s="59" t="n">
        <v>21597.83</v>
      </c>
      <c r="AC44" s="60" t="n">
        <v>69571.9255</v>
      </c>
      <c r="AD44" s="60" t="n">
        <v>3.22124609277877</v>
      </c>
      <c r="AE44" s="59" t="n">
        <v>15044.08</v>
      </c>
      <c r="AF44" s="60" t="n">
        <v>52804.1698</v>
      </c>
      <c r="AG44" s="60" t="n">
        <v>3.5099633742974</v>
      </c>
      <c r="AH44" s="59" t="n">
        <v>20201.52</v>
      </c>
      <c r="AI44" s="60" t="n">
        <v>61575.7991</v>
      </c>
      <c r="AJ44" s="60" t="n">
        <v>3.04807752584954</v>
      </c>
      <c r="AK44" s="59" t="n">
        <v>33114.65</v>
      </c>
      <c r="AL44" s="60" t="n">
        <v>95385.5427</v>
      </c>
      <c r="AM44" s="60" t="n">
        <v>2.88046356219981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</row>
    <row r="45" s="57" customFormat="true" ht="20.1" hidden="false" customHeight="true" outlineLevel="0" collapsed="false">
      <c r="B45" s="58" t="s">
        <v>111</v>
      </c>
      <c r="C45" s="58" t="s">
        <v>112</v>
      </c>
      <c r="D45" s="59" t="n">
        <v>5405.05</v>
      </c>
      <c r="E45" s="60" t="n">
        <v>3434.3563</v>
      </c>
      <c r="F45" s="60" t="n">
        <v>0.635397692898308</v>
      </c>
      <c r="G45" s="59" t="n">
        <v>1947.05</v>
      </c>
      <c r="H45" s="60" t="n">
        <v>959.4865</v>
      </c>
      <c r="I45" s="60" t="n">
        <v>0.492789861585475</v>
      </c>
      <c r="J45" s="59" t="n">
        <v>381.1</v>
      </c>
      <c r="K45" s="60" t="n">
        <v>466.232</v>
      </c>
      <c r="L45" s="60" t="n">
        <v>1.22338493833639</v>
      </c>
      <c r="M45" s="59" t="n">
        <v>502.4</v>
      </c>
      <c r="N45" s="60" t="n">
        <v>574.3092</v>
      </c>
      <c r="O45" s="60" t="n">
        <v>1.14313136942675</v>
      </c>
      <c r="P45" s="59" t="n">
        <v>4115.85</v>
      </c>
      <c r="Q45" s="60" t="n">
        <v>6134.7463</v>
      </c>
      <c r="R45" s="60" t="n">
        <v>1.49051746297849</v>
      </c>
      <c r="S45" s="59" t="n">
        <v>12156.79</v>
      </c>
      <c r="T45" s="60" t="n">
        <v>16945.0064</v>
      </c>
      <c r="U45" s="60" t="n">
        <v>1.39387177042624</v>
      </c>
      <c r="V45" s="59" t="n">
        <v>19408.91</v>
      </c>
      <c r="W45" s="60" t="n">
        <v>26707.2295</v>
      </c>
      <c r="X45" s="60" t="n">
        <v>1.37602933395023</v>
      </c>
      <c r="Y45" s="59" t="n">
        <v>14172.24</v>
      </c>
      <c r="Z45" s="60" t="n">
        <v>7156.8047</v>
      </c>
      <c r="AA45" s="60" t="n">
        <v>0.504987546075991</v>
      </c>
      <c r="AB45" s="59" t="n">
        <v>9288.42</v>
      </c>
      <c r="AC45" s="60" t="n">
        <v>9410.6298</v>
      </c>
      <c r="AD45" s="60" t="n">
        <v>1.01315722157267</v>
      </c>
      <c r="AE45" s="59" t="n">
        <v>5864.48</v>
      </c>
      <c r="AF45" s="60" t="n">
        <v>7254.8589</v>
      </c>
      <c r="AG45" s="60" t="n">
        <v>1.23708477136933</v>
      </c>
      <c r="AH45" s="59" t="n">
        <v>121.79</v>
      </c>
      <c r="AI45" s="60" t="n">
        <v>174.3305</v>
      </c>
      <c r="AJ45" s="60" t="n">
        <v>1.4314024139913</v>
      </c>
      <c r="AK45" s="59" t="n">
        <v>141.8</v>
      </c>
      <c r="AL45" s="60" t="n">
        <v>107.096</v>
      </c>
      <c r="AM45" s="60" t="n">
        <v>0.755260930888575</v>
      </c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</row>
    <row r="46" s="57" customFormat="true" ht="20.1" hidden="false" customHeight="true" outlineLevel="0" collapsed="false">
      <c r="B46" s="58" t="s">
        <v>113</v>
      </c>
      <c r="C46" s="58" t="s">
        <v>114</v>
      </c>
      <c r="D46" s="59" t="n">
        <v>94630.35</v>
      </c>
      <c r="E46" s="60" t="n">
        <v>49401.5444</v>
      </c>
      <c r="F46" s="60" t="n">
        <v>0.522047571418683</v>
      </c>
      <c r="G46" s="59" t="n">
        <v>149212.79</v>
      </c>
      <c r="H46" s="60" t="n">
        <v>61199.5154</v>
      </c>
      <c r="I46" s="60" t="n">
        <v>0.410149259993061</v>
      </c>
      <c r="J46" s="59" t="n">
        <v>312355.22</v>
      </c>
      <c r="K46" s="60" t="n">
        <v>115590.3749</v>
      </c>
      <c r="L46" s="60" t="n">
        <v>0.370060647297651</v>
      </c>
      <c r="M46" s="59" t="n">
        <v>301199.74</v>
      </c>
      <c r="N46" s="60" t="n">
        <v>114604.2399</v>
      </c>
      <c r="O46" s="60" t="n">
        <v>0.380492492789004</v>
      </c>
      <c r="P46" s="59" t="n">
        <v>638695.66</v>
      </c>
      <c r="Q46" s="60" t="n">
        <v>266861.6368</v>
      </c>
      <c r="R46" s="60" t="n">
        <v>0.417822843512041</v>
      </c>
      <c r="S46" s="59" t="n">
        <v>1579272.49</v>
      </c>
      <c r="T46" s="60" t="n">
        <v>674455.849</v>
      </c>
      <c r="U46" s="60" t="n">
        <v>0.427067433435759</v>
      </c>
      <c r="V46" s="59" t="n">
        <v>1915473.41</v>
      </c>
      <c r="W46" s="60" t="n">
        <v>864759.0134</v>
      </c>
      <c r="X46" s="60" t="n">
        <v>0.451459680351292</v>
      </c>
      <c r="Y46" s="59" t="n">
        <v>1348485.81</v>
      </c>
      <c r="Z46" s="60" t="n">
        <v>507416.668</v>
      </c>
      <c r="AA46" s="60" t="n">
        <v>0.376286249537917</v>
      </c>
      <c r="AB46" s="59" t="n">
        <v>866496.98</v>
      </c>
      <c r="AC46" s="60" t="n">
        <v>244748.8438</v>
      </c>
      <c r="AD46" s="60" t="n">
        <v>0.282457815144376</v>
      </c>
      <c r="AE46" s="59" t="n">
        <v>527379.67</v>
      </c>
      <c r="AF46" s="60" t="n">
        <v>138749.4197</v>
      </c>
      <c r="AG46" s="60" t="n">
        <v>0.263092090182392</v>
      </c>
      <c r="AH46" s="59" t="n">
        <v>172077.59</v>
      </c>
      <c r="AI46" s="60" t="n">
        <v>52101.0863</v>
      </c>
      <c r="AJ46" s="60" t="n">
        <v>0.30277670846041</v>
      </c>
      <c r="AK46" s="59" t="n">
        <v>111880.74</v>
      </c>
      <c r="AL46" s="60" t="n">
        <v>47028.3013</v>
      </c>
      <c r="AM46" s="60" t="n">
        <v>0.420343137701806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</row>
    <row r="47" s="57" customFormat="true" ht="20.1" hidden="false" customHeight="true" outlineLevel="0" collapsed="false">
      <c r="B47" s="58" t="s">
        <v>115</v>
      </c>
      <c r="C47" s="58" t="s">
        <v>116</v>
      </c>
      <c r="D47" s="59" t="n">
        <v>835.5</v>
      </c>
      <c r="E47" s="60" t="n">
        <v>894.4945</v>
      </c>
      <c r="F47" s="60" t="n">
        <v>1.07060981448235</v>
      </c>
      <c r="G47" s="59" t="n">
        <v>235.25</v>
      </c>
      <c r="H47" s="60" t="n">
        <v>466.6615</v>
      </c>
      <c r="I47" s="60" t="n">
        <v>1.98368331562168</v>
      </c>
      <c r="J47" s="59" t="n">
        <v>100.5</v>
      </c>
      <c r="K47" s="60" t="n">
        <v>121.9875</v>
      </c>
      <c r="L47" s="60" t="n">
        <v>1.21380597014925</v>
      </c>
      <c r="M47" s="59" t="n">
        <v>735.55</v>
      </c>
      <c r="N47" s="60" t="n">
        <v>229.6865</v>
      </c>
      <c r="O47" s="60" t="n">
        <v>0.312264971789817</v>
      </c>
      <c r="P47" s="59" t="n">
        <v>5459.45</v>
      </c>
      <c r="Q47" s="60" t="n">
        <v>2085.9185</v>
      </c>
      <c r="R47" s="60" t="n">
        <v>0.382074842703935</v>
      </c>
      <c r="S47" s="59" t="n">
        <v>3464</v>
      </c>
      <c r="T47" s="60" t="n">
        <v>734.505</v>
      </c>
      <c r="U47" s="60" t="n">
        <v>0.21203954965358</v>
      </c>
      <c r="V47" s="59" t="n">
        <v>1802.4</v>
      </c>
      <c r="W47" s="60" t="n">
        <v>1267.75</v>
      </c>
      <c r="X47" s="60" t="n">
        <v>0.703367731913005</v>
      </c>
      <c r="Y47" s="59"/>
      <c r="Z47" s="60"/>
      <c r="AA47" s="60"/>
      <c r="AB47" s="59" t="n">
        <v>2559.95</v>
      </c>
      <c r="AC47" s="60" t="n">
        <v>752.319</v>
      </c>
      <c r="AD47" s="60" t="n">
        <v>0.293880349225571</v>
      </c>
      <c r="AE47" s="59" t="n">
        <v>10785.05</v>
      </c>
      <c r="AF47" s="60" t="n">
        <v>1690.08</v>
      </c>
      <c r="AG47" s="60" t="n">
        <v>0.156705810357856</v>
      </c>
      <c r="AH47" s="59" t="n">
        <v>342.25</v>
      </c>
      <c r="AI47" s="60" t="n">
        <v>107.5125</v>
      </c>
      <c r="AJ47" s="60" t="n">
        <v>0.314134404674945</v>
      </c>
      <c r="AK47" s="59" t="n">
        <v>2438.05</v>
      </c>
      <c r="AL47" s="60" t="n">
        <v>858.783</v>
      </c>
      <c r="AM47" s="60" t="n">
        <v>0.352241750579356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</row>
    <row r="48" s="57" customFormat="true" ht="20.1" hidden="false" customHeight="true" outlineLevel="0" collapsed="false">
      <c r="B48" s="58" t="s">
        <v>117</v>
      </c>
      <c r="C48" s="58" t="s">
        <v>118</v>
      </c>
      <c r="D48" s="59" t="n">
        <v>11042.91</v>
      </c>
      <c r="E48" s="60" t="n">
        <v>10205.5839</v>
      </c>
      <c r="F48" s="60" t="n">
        <v>0.924175230985311</v>
      </c>
      <c r="G48" s="59" t="n">
        <v>8355.31</v>
      </c>
      <c r="H48" s="60" t="n">
        <v>6488.3851</v>
      </c>
      <c r="I48" s="60" t="n">
        <v>0.776558272523701</v>
      </c>
      <c r="J48" s="59" t="n">
        <v>6102.5</v>
      </c>
      <c r="K48" s="60" t="n">
        <v>4644.1595</v>
      </c>
      <c r="L48" s="60" t="n">
        <v>0.761025727161</v>
      </c>
      <c r="M48" s="59" t="n">
        <v>2030.52</v>
      </c>
      <c r="N48" s="60" t="n">
        <v>2004.3795</v>
      </c>
      <c r="O48" s="60" t="n">
        <v>0.987126204125052</v>
      </c>
      <c r="P48" s="59" t="n">
        <v>1735.13</v>
      </c>
      <c r="Q48" s="60" t="n">
        <v>1723.4697</v>
      </c>
      <c r="R48" s="60" t="n">
        <v>0.993279869519863</v>
      </c>
      <c r="S48" s="59" t="n">
        <v>1928.47</v>
      </c>
      <c r="T48" s="60" t="n">
        <v>2165.4968</v>
      </c>
      <c r="U48" s="60" t="n">
        <v>1.12290924930126</v>
      </c>
      <c r="V48" s="59" t="n">
        <v>2915.55</v>
      </c>
      <c r="W48" s="60" t="n">
        <v>3284.3601</v>
      </c>
      <c r="X48" s="60" t="n">
        <v>1.1264976076555</v>
      </c>
      <c r="Y48" s="59" t="n">
        <v>2392.83</v>
      </c>
      <c r="Z48" s="60" t="n">
        <v>3879.7799</v>
      </c>
      <c r="AA48" s="60" t="n">
        <v>1.62141894743881</v>
      </c>
      <c r="AB48" s="59" t="n">
        <v>1701.26</v>
      </c>
      <c r="AC48" s="60" t="n">
        <v>2058.3034</v>
      </c>
      <c r="AD48" s="60" t="n">
        <v>1.20986997872165</v>
      </c>
      <c r="AE48" s="59" t="n">
        <v>600.15</v>
      </c>
      <c r="AF48" s="60" t="n">
        <v>928.19</v>
      </c>
      <c r="AG48" s="60" t="n">
        <v>1.54659668416229</v>
      </c>
      <c r="AH48" s="59" t="n">
        <v>7128.17</v>
      </c>
      <c r="AI48" s="60" t="n">
        <v>5334.7931</v>
      </c>
      <c r="AJ48" s="60" t="n">
        <v>0.748409914466125</v>
      </c>
      <c r="AK48" s="59" t="n">
        <v>8009.4</v>
      </c>
      <c r="AL48" s="60" t="n">
        <v>6710.4745</v>
      </c>
      <c r="AM48" s="60" t="n">
        <v>0.837824868279771</v>
      </c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</row>
    <row r="49" s="57" customFormat="true" ht="20.1" hidden="false" customHeight="true" outlineLevel="0" collapsed="false">
      <c r="B49" s="58" t="s">
        <v>119</v>
      </c>
      <c r="C49" s="58" t="s">
        <v>120</v>
      </c>
      <c r="D49" s="59" t="n">
        <v>1378.39</v>
      </c>
      <c r="E49" s="60" t="n">
        <v>5654.297</v>
      </c>
      <c r="F49" s="60" t="n">
        <v>4.10210245286167</v>
      </c>
      <c r="G49" s="59" t="n">
        <v>1252.73</v>
      </c>
      <c r="H49" s="60" t="n">
        <v>6992.5791</v>
      </c>
      <c r="I49" s="60" t="n">
        <v>5.58187247052438</v>
      </c>
      <c r="J49" s="59" t="n">
        <v>1771.24</v>
      </c>
      <c r="K49" s="60" t="n">
        <v>13011.6834</v>
      </c>
      <c r="L49" s="60" t="n">
        <v>7.34608714798672</v>
      </c>
      <c r="M49" s="59" t="n">
        <v>1599.63</v>
      </c>
      <c r="N49" s="60" t="n">
        <v>14870.6161</v>
      </c>
      <c r="O49" s="60" t="n">
        <v>9.29628482836656</v>
      </c>
      <c r="P49" s="59" t="n">
        <v>2166.3</v>
      </c>
      <c r="Q49" s="60" t="n">
        <v>17156.5913</v>
      </c>
      <c r="R49" s="60" t="n">
        <v>7.91976702211143</v>
      </c>
      <c r="S49" s="59" t="n">
        <v>1748.62</v>
      </c>
      <c r="T49" s="60" t="n">
        <v>15297.7759</v>
      </c>
      <c r="U49" s="60" t="n">
        <v>8.74848503391246</v>
      </c>
      <c r="V49" s="59" t="n">
        <v>2469.31</v>
      </c>
      <c r="W49" s="60" t="n">
        <v>21896.4645</v>
      </c>
      <c r="X49" s="60" t="n">
        <v>8.8674425244299</v>
      </c>
      <c r="Y49" s="59" t="n">
        <v>2868.89</v>
      </c>
      <c r="Z49" s="60" t="n">
        <v>23245.4455</v>
      </c>
      <c r="AA49" s="60" t="n">
        <v>8.10259211750886</v>
      </c>
      <c r="AB49" s="59" t="n">
        <v>1854.51</v>
      </c>
      <c r="AC49" s="60" t="n">
        <v>14598.5234</v>
      </c>
      <c r="AD49" s="60" t="n">
        <v>7.87190330599458</v>
      </c>
      <c r="AE49" s="59" t="n">
        <v>684.28</v>
      </c>
      <c r="AF49" s="60" t="n">
        <v>7456.3905</v>
      </c>
      <c r="AG49" s="60" t="n">
        <v>10.8966950663471</v>
      </c>
      <c r="AH49" s="59" t="n">
        <v>704.56</v>
      </c>
      <c r="AI49" s="60" t="n">
        <v>6654.6192</v>
      </c>
      <c r="AJ49" s="60" t="n">
        <v>9.44507096627683</v>
      </c>
      <c r="AK49" s="59" t="n">
        <v>1573.65</v>
      </c>
      <c r="AL49" s="60" t="n">
        <v>13429.0137</v>
      </c>
      <c r="AM49" s="60" t="n">
        <v>8.53367248117434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</row>
    <row r="50" s="57" customFormat="true" ht="20.1" hidden="false" customHeight="true" outlineLevel="0" collapsed="false">
      <c r="B50" s="58" t="s">
        <v>121</v>
      </c>
      <c r="C50" s="58" t="s">
        <v>122</v>
      </c>
      <c r="D50" s="59" t="n">
        <v>1005.73</v>
      </c>
      <c r="E50" s="60" t="n">
        <v>1420.4216</v>
      </c>
      <c r="F50" s="60" t="n">
        <v>1.41232895508735</v>
      </c>
      <c r="G50" s="59" t="n">
        <v>1115.05</v>
      </c>
      <c r="H50" s="60" t="n">
        <v>1686.2009</v>
      </c>
      <c r="I50" s="60" t="n">
        <v>1.51221999013497</v>
      </c>
      <c r="J50" s="59" t="n">
        <v>1097.48</v>
      </c>
      <c r="K50" s="60" t="n">
        <v>2000.506</v>
      </c>
      <c r="L50" s="60" t="n">
        <v>1.8228177278857</v>
      </c>
      <c r="M50" s="59" t="n">
        <v>1344.5</v>
      </c>
      <c r="N50" s="60" t="n">
        <v>2400.8968</v>
      </c>
      <c r="O50" s="60" t="n">
        <v>1.78571721829676</v>
      </c>
      <c r="P50" s="59" t="n">
        <v>1756.66</v>
      </c>
      <c r="Q50" s="60" t="n">
        <v>2584.5172</v>
      </c>
      <c r="R50" s="60" t="n">
        <v>1.47126774674667</v>
      </c>
      <c r="S50" s="59" t="n">
        <v>1726.68</v>
      </c>
      <c r="T50" s="60" t="n">
        <v>1894.6231</v>
      </c>
      <c r="U50" s="60" t="n">
        <v>1.09726359255913</v>
      </c>
      <c r="V50" s="59" t="n">
        <v>895.49</v>
      </c>
      <c r="W50" s="60" t="n">
        <v>1292.3088</v>
      </c>
      <c r="X50" s="60" t="n">
        <v>1.44313035321444</v>
      </c>
      <c r="Y50" s="59" t="n">
        <v>759.43</v>
      </c>
      <c r="Z50" s="60" t="n">
        <v>1065.0248</v>
      </c>
      <c r="AA50" s="60" t="n">
        <v>1.40240022121855</v>
      </c>
      <c r="AB50" s="59" t="n">
        <v>1194.35</v>
      </c>
      <c r="AC50" s="60" t="n">
        <v>1481.2161</v>
      </c>
      <c r="AD50" s="60" t="n">
        <v>1.24018595888977</v>
      </c>
      <c r="AE50" s="59" t="n">
        <v>943.99</v>
      </c>
      <c r="AF50" s="60" t="n">
        <v>1140.1731</v>
      </c>
      <c r="AG50" s="60" t="n">
        <v>1.20782328202629</v>
      </c>
      <c r="AH50" s="59" t="n">
        <v>707.41</v>
      </c>
      <c r="AI50" s="60" t="n">
        <v>1062.4028</v>
      </c>
      <c r="AJ50" s="60" t="n">
        <v>1.50182044359</v>
      </c>
      <c r="AK50" s="59" t="n">
        <v>677.86</v>
      </c>
      <c r="AL50" s="60" t="n">
        <v>943.2732</v>
      </c>
      <c r="AM50" s="60" t="n">
        <v>1.39154574690939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</row>
    <row r="51" s="57" customFormat="true" ht="20.1" hidden="false" customHeight="true" outlineLevel="0" collapsed="false">
      <c r="B51" s="58" t="s">
        <v>123</v>
      </c>
      <c r="C51" s="58" t="s">
        <v>124</v>
      </c>
      <c r="D51" s="59" t="n">
        <v>299</v>
      </c>
      <c r="E51" s="60" t="n">
        <v>987.853</v>
      </c>
      <c r="F51" s="60" t="n">
        <v>3.30385618729097</v>
      </c>
      <c r="G51" s="59" t="n">
        <v>121.3</v>
      </c>
      <c r="H51" s="60" t="n">
        <v>389.28</v>
      </c>
      <c r="I51" s="60" t="n">
        <v>3.20923330585326</v>
      </c>
      <c r="J51" s="59" t="n">
        <v>72.5</v>
      </c>
      <c r="K51" s="60" t="n">
        <v>284.57</v>
      </c>
      <c r="L51" s="60" t="n">
        <v>3.92510344827586</v>
      </c>
      <c r="M51" s="59" t="n">
        <v>300.3</v>
      </c>
      <c r="N51" s="60" t="n">
        <v>1054.08</v>
      </c>
      <c r="O51" s="60" t="n">
        <v>3.51008991008991</v>
      </c>
      <c r="P51" s="59" t="n">
        <v>79.5</v>
      </c>
      <c r="Q51" s="60" t="n">
        <v>103.38</v>
      </c>
      <c r="R51" s="60" t="n">
        <v>1.30037735849057</v>
      </c>
      <c r="S51" s="59" t="n">
        <v>15.5</v>
      </c>
      <c r="T51" s="60" t="n">
        <v>84.4</v>
      </c>
      <c r="U51" s="60" t="n">
        <v>5.44516129032258</v>
      </c>
      <c r="V51" s="59" t="n">
        <v>193.1</v>
      </c>
      <c r="W51" s="60" t="n">
        <v>246.12</v>
      </c>
      <c r="X51" s="60" t="n">
        <v>1.27457276022786</v>
      </c>
      <c r="Y51" s="59" t="n">
        <v>759.1</v>
      </c>
      <c r="Z51" s="60" t="n">
        <v>1328.22</v>
      </c>
      <c r="AA51" s="60" t="n">
        <v>1.74972994335397</v>
      </c>
      <c r="AB51" s="59" t="n">
        <v>5.5</v>
      </c>
      <c r="AC51" s="60" t="n">
        <v>35.17</v>
      </c>
      <c r="AD51" s="60" t="n">
        <v>6.39454545454545</v>
      </c>
      <c r="AE51" s="59" t="n">
        <v>405.9</v>
      </c>
      <c r="AF51" s="60" t="n">
        <v>1214.71</v>
      </c>
      <c r="AG51" s="60" t="n">
        <v>2.99263365360926</v>
      </c>
      <c r="AH51" s="59" t="n">
        <v>17.8</v>
      </c>
      <c r="AI51" s="60" t="n">
        <v>134.72</v>
      </c>
      <c r="AJ51" s="60" t="n">
        <v>7.5685393258427</v>
      </c>
      <c r="AK51" s="59" t="n">
        <v>250.5</v>
      </c>
      <c r="AL51" s="60" t="n">
        <v>545.42</v>
      </c>
      <c r="AM51" s="60" t="n">
        <v>2.177325349301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</row>
    <row r="52" customFormat="false" ht="20.1" hidden="false" customHeight="true" outlineLevel="0" collapsed="false">
      <c r="B52" s="58" t="s">
        <v>125</v>
      </c>
      <c r="C52" s="58" t="s">
        <v>126</v>
      </c>
      <c r="D52" s="59" t="n">
        <v>9.19</v>
      </c>
      <c r="E52" s="60" t="n">
        <v>3.2165</v>
      </c>
      <c r="F52" s="60" t="n">
        <v>0.35</v>
      </c>
      <c r="G52" s="59"/>
      <c r="H52" s="60"/>
      <c r="I52" s="60"/>
      <c r="J52" s="59"/>
      <c r="K52" s="60"/>
      <c r="L52" s="60"/>
      <c r="M52" s="59"/>
      <c r="N52" s="60"/>
      <c r="O52" s="60"/>
      <c r="P52" s="59"/>
      <c r="Q52" s="60"/>
      <c r="R52" s="60"/>
      <c r="S52" s="59" t="n">
        <v>48.41</v>
      </c>
      <c r="T52" s="60" t="n">
        <v>34.5495</v>
      </c>
      <c r="U52" s="60" t="n">
        <v>0.713685189010535</v>
      </c>
      <c r="V52" s="59" t="n">
        <v>50.02</v>
      </c>
      <c r="W52" s="60" t="n">
        <v>36.8282</v>
      </c>
      <c r="X52" s="60" t="n">
        <v>0.736269492203119</v>
      </c>
      <c r="Y52" s="59" t="n">
        <v>63.54</v>
      </c>
      <c r="Z52" s="60" t="n">
        <v>111.2186</v>
      </c>
      <c r="AA52" s="60" t="n">
        <v>1.75037141957822</v>
      </c>
      <c r="AB52" s="59"/>
      <c r="AC52" s="60"/>
      <c r="AD52" s="60"/>
      <c r="AE52" s="59" t="n">
        <v>5.6</v>
      </c>
      <c r="AF52" s="60" t="n">
        <v>11.2</v>
      </c>
      <c r="AG52" s="60" t="n">
        <v>2</v>
      </c>
      <c r="AH52" s="59"/>
      <c r="AI52" s="60"/>
      <c r="AJ52" s="60"/>
      <c r="AK52" s="59" t="n">
        <v>8.71</v>
      </c>
      <c r="AL52" s="60" t="n">
        <v>5.9228</v>
      </c>
      <c r="AM52" s="60" t="n">
        <v>0.68</v>
      </c>
    </row>
    <row r="53" customFormat="false" ht="20.1" hidden="false" customHeight="true" outlineLevel="0" collapsed="false">
      <c r="B53" s="58" t="s">
        <v>127</v>
      </c>
      <c r="C53" s="58" t="s">
        <v>128</v>
      </c>
      <c r="D53" s="59" t="n">
        <v>104.26</v>
      </c>
      <c r="E53" s="60" t="n">
        <v>114.5532</v>
      </c>
      <c r="F53" s="60" t="n">
        <v>1.0987262612699</v>
      </c>
      <c r="G53" s="59" t="n">
        <v>198.71</v>
      </c>
      <c r="H53" s="60" t="n">
        <v>199.9809</v>
      </c>
      <c r="I53" s="60" t="n">
        <v>1.0063957526043</v>
      </c>
      <c r="J53" s="59" t="n">
        <v>497.74</v>
      </c>
      <c r="K53" s="60" t="n">
        <v>610.9932</v>
      </c>
      <c r="L53" s="60" t="n">
        <v>1.22753485755615</v>
      </c>
      <c r="M53" s="59" t="n">
        <v>232.74</v>
      </c>
      <c r="N53" s="60" t="n">
        <v>341.7074</v>
      </c>
      <c r="O53" s="60" t="n">
        <v>1.46819369253244</v>
      </c>
      <c r="P53" s="59" t="n">
        <v>201.24</v>
      </c>
      <c r="Q53" s="60" t="n">
        <v>74.684</v>
      </c>
      <c r="R53" s="60" t="n">
        <v>0.371119061816736</v>
      </c>
      <c r="S53" s="59" t="n">
        <v>220.8</v>
      </c>
      <c r="T53" s="60" t="n">
        <v>90.8466</v>
      </c>
      <c r="U53" s="60" t="n">
        <v>0.411442934782609</v>
      </c>
      <c r="V53" s="59" t="n">
        <v>191.95</v>
      </c>
      <c r="W53" s="60" t="n">
        <v>98.7692</v>
      </c>
      <c r="X53" s="60" t="n">
        <v>0.514556915863506</v>
      </c>
      <c r="Y53" s="59" t="n">
        <v>84.15</v>
      </c>
      <c r="Z53" s="60" t="n">
        <v>42.021</v>
      </c>
      <c r="AA53" s="60" t="n">
        <v>0.499358288770053</v>
      </c>
      <c r="AB53" s="59" t="n">
        <v>141.35</v>
      </c>
      <c r="AC53" s="60" t="n">
        <v>70.975</v>
      </c>
      <c r="AD53" s="60" t="n">
        <v>0.50212239122745</v>
      </c>
      <c r="AE53" s="59" t="n">
        <v>218.96</v>
      </c>
      <c r="AF53" s="60" t="n">
        <v>105.0192</v>
      </c>
      <c r="AG53" s="60" t="n">
        <v>0.479627329192547</v>
      </c>
      <c r="AH53" s="59" t="n">
        <v>195.06</v>
      </c>
      <c r="AI53" s="60" t="n">
        <v>118.0086</v>
      </c>
      <c r="AJ53" s="60" t="n">
        <v>0.604986158105198</v>
      </c>
      <c r="AK53" s="59" t="n">
        <v>255.22</v>
      </c>
      <c r="AL53" s="60" t="n">
        <v>151.3921</v>
      </c>
      <c r="AM53" s="60" t="n">
        <v>0.593182744299036</v>
      </c>
    </row>
    <row r="54" customFormat="false" ht="20.1" hidden="false" customHeight="true" outlineLevel="0" collapsed="false">
      <c r="B54" s="58" t="s">
        <v>129</v>
      </c>
      <c r="C54" s="58" t="s">
        <v>130</v>
      </c>
      <c r="D54" s="59" t="n">
        <v>7604.29</v>
      </c>
      <c r="E54" s="60" t="n">
        <v>29674.3484</v>
      </c>
      <c r="F54" s="60" t="n">
        <v>3.902316771191</v>
      </c>
      <c r="G54" s="59" t="n">
        <v>3259.69</v>
      </c>
      <c r="H54" s="60" t="n">
        <v>14213.9388</v>
      </c>
      <c r="I54" s="60" t="n">
        <v>4.36051857691989</v>
      </c>
      <c r="J54" s="59" t="n">
        <v>3959.44</v>
      </c>
      <c r="K54" s="60" t="n">
        <v>16842.8036</v>
      </c>
      <c r="L54" s="60" t="n">
        <v>4.25383478471703</v>
      </c>
      <c r="M54" s="59" t="n">
        <v>12476.37</v>
      </c>
      <c r="N54" s="60" t="n">
        <v>49133.1621</v>
      </c>
      <c r="O54" s="60" t="n">
        <v>3.93809754760399</v>
      </c>
      <c r="P54" s="59" t="n">
        <v>10226.97</v>
      </c>
      <c r="Q54" s="60" t="n">
        <v>35611.26</v>
      </c>
      <c r="R54" s="60" t="n">
        <v>3.48209293661759</v>
      </c>
      <c r="S54" s="59" t="n">
        <v>6169.79</v>
      </c>
      <c r="T54" s="60" t="n">
        <v>22668.7681</v>
      </c>
      <c r="U54" s="60" t="n">
        <v>3.67415553851914</v>
      </c>
      <c r="V54" s="59" t="n">
        <v>7300.49</v>
      </c>
      <c r="W54" s="60" t="n">
        <v>26578.2182</v>
      </c>
      <c r="X54" s="60" t="n">
        <v>3.64060743867877</v>
      </c>
      <c r="Y54" s="59" t="n">
        <v>7350.83</v>
      </c>
      <c r="Z54" s="60" t="n">
        <v>25544.4045</v>
      </c>
      <c r="AA54" s="60" t="n">
        <v>3.47503676455584</v>
      </c>
      <c r="AB54" s="59" t="n">
        <v>4583.03</v>
      </c>
      <c r="AC54" s="60" t="n">
        <v>14037.5018</v>
      </c>
      <c r="AD54" s="60" t="n">
        <v>3.06293037575578</v>
      </c>
      <c r="AE54" s="59" t="n">
        <v>4856.52</v>
      </c>
      <c r="AF54" s="60" t="n">
        <v>13748.4736</v>
      </c>
      <c r="AG54" s="60" t="n">
        <v>2.83093111940237</v>
      </c>
      <c r="AH54" s="59" t="n">
        <v>3577.76</v>
      </c>
      <c r="AI54" s="60" t="n">
        <v>11463.2668</v>
      </c>
      <c r="AJ54" s="60" t="n">
        <v>3.20403459147623</v>
      </c>
      <c r="AK54" s="59" t="n">
        <v>4447.86</v>
      </c>
      <c r="AL54" s="60" t="n">
        <v>15282.3017</v>
      </c>
      <c r="AM54" s="60" t="n">
        <v>3.43587741070987</v>
      </c>
    </row>
    <row r="55" customFormat="false" ht="20.1" hidden="false" customHeight="true" outlineLevel="0" collapsed="false">
      <c r="B55" s="58" t="s">
        <v>131</v>
      </c>
      <c r="C55" s="58" t="s">
        <v>132</v>
      </c>
      <c r="D55" s="59" t="n">
        <v>3462.1</v>
      </c>
      <c r="E55" s="60" t="n">
        <v>25289.678</v>
      </c>
      <c r="F55" s="60" t="n">
        <v>7.30472198954392</v>
      </c>
      <c r="G55" s="59" t="n">
        <v>3801.8</v>
      </c>
      <c r="H55" s="60" t="n">
        <v>22996.6475</v>
      </c>
      <c r="I55" s="60" t="n">
        <v>6.04888408122468</v>
      </c>
      <c r="J55" s="59" t="n">
        <v>3679.75</v>
      </c>
      <c r="K55" s="60" t="n">
        <v>25408.261</v>
      </c>
      <c r="L55" s="60" t="n">
        <v>6.90488783205381</v>
      </c>
      <c r="M55" s="59" t="n">
        <v>3973.15</v>
      </c>
      <c r="N55" s="60" t="n">
        <v>26614.6395</v>
      </c>
      <c r="O55" s="60" t="n">
        <v>6.69862439122611</v>
      </c>
      <c r="P55" s="59" t="n">
        <v>6063.8</v>
      </c>
      <c r="Q55" s="60" t="n">
        <v>40717.53</v>
      </c>
      <c r="R55" s="60" t="n">
        <v>6.71485372208846</v>
      </c>
      <c r="S55" s="59" t="n">
        <v>4309.09</v>
      </c>
      <c r="T55" s="60" t="n">
        <v>30198.0775</v>
      </c>
      <c r="U55" s="60" t="n">
        <v>7.00799414725615</v>
      </c>
      <c r="V55" s="59" t="n">
        <v>3160.94</v>
      </c>
      <c r="W55" s="60" t="n">
        <v>34150.7555</v>
      </c>
      <c r="X55" s="60" t="n">
        <v>10.8039872632824</v>
      </c>
      <c r="Y55" s="59" t="n">
        <v>3488.24</v>
      </c>
      <c r="Z55" s="60" t="n">
        <v>42800.4875</v>
      </c>
      <c r="AA55" s="60" t="n">
        <v>12.2699377049744</v>
      </c>
      <c r="AB55" s="59" t="n">
        <v>4319.91</v>
      </c>
      <c r="AC55" s="60" t="n">
        <v>33828.4515</v>
      </c>
      <c r="AD55" s="60" t="n">
        <v>7.83082321159469</v>
      </c>
      <c r="AE55" s="59" t="n">
        <v>3444.94</v>
      </c>
      <c r="AF55" s="60" t="n">
        <v>17982.4825</v>
      </c>
      <c r="AG55" s="60" t="n">
        <v>5.21996972371072</v>
      </c>
      <c r="AH55" s="59" t="n">
        <v>3395.03</v>
      </c>
      <c r="AI55" s="60" t="n">
        <v>16394.3395</v>
      </c>
      <c r="AJ55" s="60" t="n">
        <v>4.82892330848328</v>
      </c>
      <c r="AK55" s="59" t="n">
        <v>4070.78</v>
      </c>
      <c r="AL55" s="60" t="n">
        <v>23395.1503</v>
      </c>
      <c r="AM55" s="60" t="n">
        <v>5.74709276846206</v>
      </c>
    </row>
    <row r="56" customFormat="false" ht="20.1" hidden="false" customHeight="true" outlineLevel="0" collapsed="false">
      <c r="B56" s="58" t="s">
        <v>133</v>
      </c>
      <c r="C56" s="58" t="s">
        <v>134</v>
      </c>
      <c r="D56" s="59" t="n">
        <v>3175.69</v>
      </c>
      <c r="E56" s="60" t="n">
        <v>7016.4281</v>
      </c>
      <c r="F56" s="60" t="n">
        <v>2.20941845709122</v>
      </c>
      <c r="G56" s="59" t="n">
        <v>2580.75</v>
      </c>
      <c r="H56" s="60" t="n">
        <v>6140.1713</v>
      </c>
      <c r="I56" s="60" t="n">
        <v>2.37921972294876</v>
      </c>
      <c r="J56" s="59" t="n">
        <v>2655.57</v>
      </c>
      <c r="K56" s="60" t="n">
        <v>6648.1362</v>
      </c>
      <c r="L56" s="60" t="n">
        <v>2.50346863385262</v>
      </c>
      <c r="M56" s="59" t="n">
        <v>3633.97</v>
      </c>
      <c r="N56" s="60" t="n">
        <v>7595.2147</v>
      </c>
      <c r="O56" s="60" t="n">
        <v>2.0900598243794</v>
      </c>
      <c r="P56" s="59" t="n">
        <v>2220.56</v>
      </c>
      <c r="Q56" s="60" t="n">
        <v>4584.5094</v>
      </c>
      <c r="R56" s="60" t="n">
        <v>2.06457353100119</v>
      </c>
      <c r="S56" s="59" t="n">
        <v>2507.93</v>
      </c>
      <c r="T56" s="60" t="n">
        <v>4452.6367</v>
      </c>
      <c r="U56" s="60" t="n">
        <v>1.77542303812307</v>
      </c>
      <c r="V56" s="59" t="n">
        <v>1674.91</v>
      </c>
      <c r="W56" s="60" t="n">
        <v>3780.6466</v>
      </c>
      <c r="X56" s="60" t="n">
        <v>2.25722373142438</v>
      </c>
      <c r="Y56" s="59" t="n">
        <v>2670.54</v>
      </c>
      <c r="Z56" s="60" t="n">
        <v>5930.9488</v>
      </c>
      <c r="AA56" s="60" t="n">
        <v>2.2208799718409</v>
      </c>
      <c r="AB56" s="59" t="n">
        <v>3212.6</v>
      </c>
      <c r="AC56" s="60" t="n">
        <v>4018.9855</v>
      </c>
      <c r="AD56" s="60" t="n">
        <v>1.25100712818278</v>
      </c>
      <c r="AE56" s="59" t="n">
        <v>2726.98</v>
      </c>
      <c r="AF56" s="60" t="n">
        <v>2638.1402</v>
      </c>
      <c r="AG56" s="60" t="n">
        <v>0.967421909951668</v>
      </c>
      <c r="AH56" s="59" t="n">
        <v>2913.04</v>
      </c>
      <c r="AI56" s="60" t="n">
        <v>3046.5152</v>
      </c>
      <c r="AJ56" s="60" t="n">
        <v>1.04581989948645</v>
      </c>
      <c r="AK56" s="59" t="n">
        <v>3087.54</v>
      </c>
      <c r="AL56" s="60" t="n">
        <v>3397.1023</v>
      </c>
      <c r="AM56" s="60" t="n">
        <v>1.10026179417918</v>
      </c>
    </row>
    <row r="57" customFormat="false" ht="20.1" hidden="false" customHeight="true" outlineLevel="0" collapsed="false">
      <c r="B57" s="58" t="s">
        <v>135</v>
      </c>
      <c r="C57" s="58" t="s">
        <v>136</v>
      </c>
      <c r="D57" s="59" t="n">
        <v>117.3</v>
      </c>
      <c r="E57" s="60" t="n">
        <v>2147.165</v>
      </c>
      <c r="F57" s="60" t="n">
        <v>18.3049019607843</v>
      </c>
      <c r="G57" s="59" t="n">
        <v>377.17</v>
      </c>
      <c r="H57" s="60" t="n">
        <v>5326.334</v>
      </c>
      <c r="I57" s="60" t="n">
        <v>14.1218389585598</v>
      </c>
      <c r="J57" s="59" t="n">
        <v>811.68</v>
      </c>
      <c r="K57" s="60" t="n">
        <v>12361.988</v>
      </c>
      <c r="L57" s="60" t="n">
        <v>15.2301251724818</v>
      </c>
      <c r="M57" s="59" t="n">
        <v>1091.32</v>
      </c>
      <c r="N57" s="60" t="n">
        <v>11817.694</v>
      </c>
      <c r="O57" s="60" t="n">
        <v>10.828807315911</v>
      </c>
      <c r="P57" s="59" t="n">
        <v>553.84</v>
      </c>
      <c r="Q57" s="60" t="n">
        <v>6859.69</v>
      </c>
      <c r="R57" s="60" t="n">
        <v>12.3856890076556</v>
      </c>
      <c r="S57" s="59" t="n">
        <v>620.01</v>
      </c>
      <c r="T57" s="60" t="n">
        <v>9920.373</v>
      </c>
      <c r="U57" s="60" t="n">
        <v>16.0003435428461</v>
      </c>
      <c r="V57" s="59" t="n">
        <v>1690.4</v>
      </c>
      <c r="W57" s="60" t="n">
        <v>29350.735</v>
      </c>
      <c r="X57" s="60" t="n">
        <v>17.3631891859915</v>
      </c>
      <c r="Y57" s="59" t="n">
        <v>618.2</v>
      </c>
      <c r="Z57" s="60" t="n">
        <v>12617.25</v>
      </c>
      <c r="AA57" s="60" t="n">
        <v>20.4096570689097</v>
      </c>
      <c r="AB57" s="59" t="n">
        <v>322.85</v>
      </c>
      <c r="AC57" s="60" t="n">
        <v>6693.095</v>
      </c>
      <c r="AD57" s="60" t="n">
        <v>20.7312838779619</v>
      </c>
      <c r="AE57" s="59" t="n">
        <v>325.7</v>
      </c>
      <c r="AF57" s="60" t="n">
        <v>7245.625</v>
      </c>
      <c r="AG57" s="60" t="n">
        <v>22.2463156278784</v>
      </c>
      <c r="AH57" s="59" t="n">
        <v>52.5</v>
      </c>
      <c r="AI57" s="60" t="n">
        <v>1213.03</v>
      </c>
      <c r="AJ57" s="60" t="n">
        <v>23.1053333333333</v>
      </c>
      <c r="AK57" s="59" t="n">
        <v>103.4</v>
      </c>
      <c r="AL57" s="60" t="n">
        <v>1927.304</v>
      </c>
      <c r="AM57" s="60" t="n">
        <v>18.6393036750484</v>
      </c>
    </row>
    <row r="58" customFormat="false" ht="20.1" hidden="false" customHeight="true" outlineLevel="0" collapsed="false">
      <c r="B58" s="58" t="s">
        <v>137</v>
      </c>
      <c r="C58" s="58" t="s">
        <v>138</v>
      </c>
      <c r="D58" s="59"/>
      <c r="E58" s="60"/>
      <c r="F58" s="60"/>
      <c r="G58" s="59"/>
      <c r="H58" s="60"/>
      <c r="I58" s="60"/>
      <c r="J58" s="59" t="n">
        <v>50</v>
      </c>
      <c r="K58" s="60" t="n">
        <v>280</v>
      </c>
      <c r="L58" s="60" t="n">
        <v>5.6</v>
      </c>
      <c r="M58" s="59"/>
      <c r="N58" s="60"/>
      <c r="O58" s="60"/>
      <c r="P58" s="59"/>
      <c r="Q58" s="60"/>
      <c r="R58" s="60"/>
      <c r="S58" s="59"/>
      <c r="T58" s="60"/>
      <c r="U58" s="60"/>
      <c r="V58" s="59"/>
      <c r="W58" s="60"/>
      <c r="X58" s="60"/>
      <c r="Y58" s="59"/>
      <c r="Z58" s="60"/>
      <c r="AA58" s="60"/>
      <c r="AB58" s="59"/>
      <c r="AC58" s="60"/>
      <c r="AD58" s="60"/>
      <c r="AE58" s="59"/>
      <c r="AF58" s="60"/>
      <c r="AG58" s="60"/>
      <c r="AH58" s="59"/>
      <c r="AI58" s="60"/>
      <c r="AJ58" s="60"/>
      <c r="AK58" s="59"/>
      <c r="AL58" s="60"/>
      <c r="AM58" s="60"/>
    </row>
    <row r="59" customFormat="false" ht="20.1" hidden="false" customHeight="true" outlineLevel="0" collapsed="false">
      <c r="B59" s="58" t="s">
        <v>139</v>
      </c>
      <c r="C59" s="58" t="s">
        <v>140</v>
      </c>
      <c r="D59" s="59" t="n">
        <v>1114.28</v>
      </c>
      <c r="E59" s="60" t="n">
        <v>1176.0046</v>
      </c>
      <c r="F59" s="60" t="n">
        <v>1.05539415586747</v>
      </c>
      <c r="G59" s="59" t="n">
        <v>1904.59</v>
      </c>
      <c r="H59" s="60" t="n">
        <v>1982.0761</v>
      </c>
      <c r="I59" s="60" t="n">
        <v>1.04068387421965</v>
      </c>
      <c r="J59" s="59" t="n">
        <v>971.41</v>
      </c>
      <c r="K59" s="60" t="n">
        <v>1130.2125</v>
      </c>
      <c r="L59" s="60" t="n">
        <v>1.16347628704666</v>
      </c>
      <c r="M59" s="59" t="n">
        <v>2795.52</v>
      </c>
      <c r="N59" s="60" t="n">
        <v>2434.721</v>
      </c>
      <c r="O59" s="60" t="n">
        <v>0.870936713026557</v>
      </c>
      <c r="P59" s="59" t="n">
        <v>2225.75</v>
      </c>
      <c r="Q59" s="60" t="n">
        <v>1639.4839</v>
      </c>
      <c r="R59" s="60" t="n">
        <v>0.736598405032012</v>
      </c>
      <c r="S59" s="59" t="n">
        <v>2370.87</v>
      </c>
      <c r="T59" s="60" t="n">
        <v>1756.7105</v>
      </c>
      <c r="U59" s="60" t="n">
        <v>0.740956062542442</v>
      </c>
      <c r="V59" s="59" t="n">
        <v>1156.35</v>
      </c>
      <c r="W59" s="60" t="n">
        <v>1487.6785</v>
      </c>
      <c r="X59" s="60" t="n">
        <v>1.28652959744022</v>
      </c>
      <c r="Y59" s="59" t="n">
        <v>872.42</v>
      </c>
      <c r="Z59" s="60" t="n">
        <v>994.753</v>
      </c>
      <c r="AA59" s="60" t="n">
        <v>1.1402225992068</v>
      </c>
      <c r="AB59" s="59" t="n">
        <v>991.26</v>
      </c>
      <c r="AC59" s="60" t="n">
        <v>880.7677</v>
      </c>
      <c r="AD59" s="60" t="n">
        <v>0.888533482638258</v>
      </c>
      <c r="AE59" s="59" t="n">
        <v>629.19</v>
      </c>
      <c r="AF59" s="60" t="n">
        <v>648.8701</v>
      </c>
      <c r="AG59" s="60" t="n">
        <v>1.03127846914287</v>
      </c>
      <c r="AH59" s="59" t="n">
        <v>560.66</v>
      </c>
      <c r="AI59" s="60" t="n">
        <v>664.3907</v>
      </c>
      <c r="AJ59" s="60" t="n">
        <v>1.18501533906467</v>
      </c>
      <c r="AK59" s="59" t="n">
        <v>354.54</v>
      </c>
      <c r="AL59" s="60" t="n">
        <v>415.3819</v>
      </c>
      <c r="AM59" s="60" t="n">
        <v>1.17160799909742</v>
      </c>
    </row>
    <row r="60" customFormat="false" ht="20.1" hidden="false" customHeight="true" outlineLevel="0" collapsed="false">
      <c r="B60" s="58" t="s">
        <v>141</v>
      </c>
      <c r="C60" s="58" t="s">
        <v>142</v>
      </c>
      <c r="D60" s="59" t="n">
        <v>271.74</v>
      </c>
      <c r="E60" s="60" t="n">
        <v>1027.245</v>
      </c>
      <c r="F60" s="60" t="n">
        <v>3.78024950320159</v>
      </c>
      <c r="G60" s="59" t="n">
        <v>537.06</v>
      </c>
      <c r="H60" s="60" t="n">
        <v>2635.059</v>
      </c>
      <c r="I60" s="60" t="n">
        <v>4.90645179309574</v>
      </c>
      <c r="J60" s="59" t="n">
        <v>436.2</v>
      </c>
      <c r="K60" s="60" t="n">
        <v>1568.7775</v>
      </c>
      <c r="L60" s="60" t="n">
        <v>3.59646377808345</v>
      </c>
      <c r="M60" s="59" t="n">
        <v>821.5</v>
      </c>
      <c r="N60" s="60" t="n">
        <v>3688.2855</v>
      </c>
      <c r="O60" s="60" t="n">
        <v>4.48969628727937</v>
      </c>
      <c r="P60" s="59" t="n">
        <v>2078.52</v>
      </c>
      <c r="Q60" s="60" t="n">
        <v>10596.3064</v>
      </c>
      <c r="R60" s="60" t="n">
        <v>5.09800550391625</v>
      </c>
      <c r="S60" s="59" t="n">
        <v>5243.51</v>
      </c>
      <c r="T60" s="60" t="n">
        <v>22298.097</v>
      </c>
      <c r="U60" s="60" t="n">
        <v>4.25251348810244</v>
      </c>
      <c r="V60" s="59" t="n">
        <v>9367.59</v>
      </c>
      <c r="W60" s="60" t="n">
        <v>53611.9678</v>
      </c>
      <c r="X60" s="60" t="n">
        <v>5.7231334633561</v>
      </c>
      <c r="Y60" s="59" t="n">
        <v>7648.11</v>
      </c>
      <c r="Z60" s="60" t="n">
        <v>41878.0825</v>
      </c>
      <c r="AA60" s="60" t="n">
        <v>5.47561194857292</v>
      </c>
      <c r="AB60" s="59" t="n">
        <v>2583.69</v>
      </c>
      <c r="AC60" s="60" t="n">
        <v>13177.6635</v>
      </c>
      <c r="AD60" s="60" t="n">
        <v>5.1003268580983</v>
      </c>
      <c r="AE60" s="59" t="n">
        <v>3368.49</v>
      </c>
      <c r="AF60" s="60" t="n">
        <v>15402.1957</v>
      </c>
      <c r="AG60" s="60" t="n">
        <v>4.57243325644428</v>
      </c>
      <c r="AH60" s="59" t="n">
        <v>4554.23</v>
      </c>
      <c r="AI60" s="60" t="n">
        <v>17168.7677</v>
      </c>
      <c r="AJ60" s="60" t="n">
        <v>3.7698508200069</v>
      </c>
      <c r="AK60" s="59" t="n">
        <v>6971.07</v>
      </c>
      <c r="AL60" s="60" t="n">
        <v>19741.8741</v>
      </c>
      <c r="AM60" s="60" t="n">
        <v>2.83197186371676</v>
      </c>
    </row>
    <row r="61" customFormat="false" ht="20.1" hidden="false" customHeight="true" outlineLevel="0" collapsed="false">
      <c r="B61" s="58" t="s">
        <v>143</v>
      </c>
      <c r="C61" s="58" t="s">
        <v>144</v>
      </c>
      <c r="D61" s="59"/>
      <c r="E61" s="60"/>
      <c r="F61" s="60"/>
      <c r="G61" s="59" t="n">
        <v>69.3</v>
      </c>
      <c r="H61" s="60" t="n">
        <v>48.325</v>
      </c>
      <c r="I61" s="60" t="n">
        <v>0.697330447330447</v>
      </c>
      <c r="J61" s="59" t="n">
        <v>126.95</v>
      </c>
      <c r="K61" s="60" t="n">
        <v>148.5425</v>
      </c>
      <c r="L61" s="60" t="n">
        <v>1.17008664828673</v>
      </c>
      <c r="M61" s="59" t="n">
        <v>81.3</v>
      </c>
      <c r="N61" s="60" t="n">
        <v>44.645</v>
      </c>
      <c r="O61" s="60" t="n">
        <v>0.549138991389914</v>
      </c>
      <c r="P61" s="59" t="n">
        <v>285.68</v>
      </c>
      <c r="Q61" s="60" t="n">
        <v>128.529</v>
      </c>
      <c r="R61" s="60" t="n">
        <v>0.449905488658639</v>
      </c>
      <c r="S61" s="59" t="n">
        <v>195.7</v>
      </c>
      <c r="T61" s="60" t="n">
        <v>125.8152</v>
      </c>
      <c r="U61" s="60" t="n">
        <v>0.642898313745529</v>
      </c>
      <c r="V61" s="59" t="n">
        <v>333.28</v>
      </c>
      <c r="W61" s="60" t="n">
        <v>270.1046</v>
      </c>
      <c r="X61" s="60" t="n">
        <v>0.810443470955353</v>
      </c>
      <c r="Y61" s="59" t="n">
        <v>127.17</v>
      </c>
      <c r="Z61" s="60" t="n">
        <v>198.0433</v>
      </c>
      <c r="AA61" s="60" t="n">
        <v>1.55731147283164</v>
      </c>
      <c r="AB61" s="59"/>
      <c r="AC61" s="60"/>
      <c r="AD61" s="60"/>
      <c r="AE61" s="59" t="n">
        <v>10.1</v>
      </c>
      <c r="AF61" s="60" t="n">
        <v>8.08</v>
      </c>
      <c r="AG61" s="60" t="n">
        <v>0.8</v>
      </c>
      <c r="AH61" s="59" t="n">
        <v>497.15</v>
      </c>
      <c r="AI61" s="60" t="n">
        <v>255.6125</v>
      </c>
      <c r="AJ61" s="60" t="n">
        <v>0.514155687418284</v>
      </c>
      <c r="AK61" s="59" t="n">
        <v>2.7</v>
      </c>
      <c r="AL61" s="60" t="n">
        <v>2.7</v>
      </c>
      <c r="AM61" s="60" t="n">
        <v>1</v>
      </c>
    </row>
    <row r="62" customFormat="false" ht="20.1" hidden="false" customHeight="true" outlineLevel="0" collapsed="false">
      <c r="B62" s="58" t="s">
        <v>145</v>
      </c>
      <c r="C62" s="58" t="s">
        <v>146</v>
      </c>
      <c r="D62" s="59" t="n">
        <v>630.65</v>
      </c>
      <c r="E62" s="60" t="n">
        <v>897.0604</v>
      </c>
      <c r="F62" s="60" t="n">
        <v>1.4224378022675</v>
      </c>
      <c r="G62" s="59" t="n">
        <v>338.76</v>
      </c>
      <c r="H62" s="60" t="n">
        <v>404.5805</v>
      </c>
      <c r="I62" s="60" t="n">
        <v>1.19429832329673</v>
      </c>
      <c r="J62" s="59" t="n">
        <v>1252.1</v>
      </c>
      <c r="K62" s="60" t="n">
        <v>1447.2404</v>
      </c>
      <c r="L62" s="60" t="n">
        <v>1.15585049117483</v>
      </c>
      <c r="M62" s="59" t="n">
        <v>1340.85</v>
      </c>
      <c r="N62" s="60" t="n">
        <v>946.661</v>
      </c>
      <c r="O62" s="60" t="n">
        <v>0.706015587127568</v>
      </c>
      <c r="P62" s="59" t="n">
        <v>1319.56</v>
      </c>
      <c r="Q62" s="60" t="n">
        <v>630.9868</v>
      </c>
      <c r="R62" s="60" t="n">
        <v>0.478179696262391</v>
      </c>
      <c r="S62" s="59" t="n">
        <v>751.25</v>
      </c>
      <c r="T62" s="60" t="n">
        <v>400.8661</v>
      </c>
      <c r="U62" s="60" t="n">
        <v>0.533598801996672</v>
      </c>
      <c r="V62" s="59" t="n">
        <v>1055.53</v>
      </c>
      <c r="W62" s="60" t="n">
        <v>681.0715</v>
      </c>
      <c r="X62" s="60" t="n">
        <v>0.645241253209288</v>
      </c>
      <c r="Y62" s="59" t="n">
        <v>1001.05</v>
      </c>
      <c r="Z62" s="60" t="n">
        <v>686.3826</v>
      </c>
      <c r="AA62" s="60" t="n">
        <v>0.685662654213076</v>
      </c>
      <c r="AB62" s="59" t="n">
        <v>1143.08</v>
      </c>
      <c r="AC62" s="60" t="n">
        <v>692.8034</v>
      </c>
      <c r="AD62" s="60" t="n">
        <v>0.606084788466249</v>
      </c>
      <c r="AE62" s="59" t="n">
        <v>953.25</v>
      </c>
      <c r="AF62" s="60" t="n">
        <v>353.5595</v>
      </c>
      <c r="AG62" s="60" t="n">
        <v>0.370899029635458</v>
      </c>
      <c r="AH62" s="59" t="n">
        <v>661.24</v>
      </c>
      <c r="AI62" s="60" t="n">
        <v>371.6305</v>
      </c>
      <c r="AJ62" s="60" t="n">
        <v>0.562020597664993</v>
      </c>
      <c r="AK62" s="59" t="n">
        <v>279.55</v>
      </c>
      <c r="AL62" s="60" t="n">
        <v>140.541</v>
      </c>
      <c r="AM62" s="60" t="n">
        <v>0.502740118046861</v>
      </c>
    </row>
    <row r="63" customFormat="false" ht="20.1" hidden="false" customHeight="true" outlineLevel="0" collapsed="false">
      <c r="B63" s="58" t="s">
        <v>147</v>
      </c>
      <c r="C63" s="58" t="s">
        <v>148</v>
      </c>
      <c r="D63" s="59" t="n">
        <v>21.85</v>
      </c>
      <c r="E63" s="60" t="n">
        <v>28.3575</v>
      </c>
      <c r="F63" s="60" t="n">
        <v>1.29782608695652</v>
      </c>
      <c r="G63" s="59" t="n">
        <v>69.65</v>
      </c>
      <c r="H63" s="60" t="n">
        <v>97.9895</v>
      </c>
      <c r="I63" s="60" t="n">
        <v>1.40688442211055</v>
      </c>
      <c r="J63" s="59" t="n">
        <v>157.75</v>
      </c>
      <c r="K63" s="60" t="n">
        <v>237.6855</v>
      </c>
      <c r="L63" s="60" t="n">
        <v>1.50672266244057</v>
      </c>
      <c r="M63" s="59" t="n">
        <v>470.7</v>
      </c>
      <c r="N63" s="60" t="n">
        <v>461.781</v>
      </c>
      <c r="O63" s="60" t="n">
        <v>0.981051625239006</v>
      </c>
      <c r="P63" s="59" t="n">
        <v>653.8</v>
      </c>
      <c r="Q63" s="60" t="n">
        <v>426.328</v>
      </c>
      <c r="R63" s="60" t="n">
        <v>0.652077087794433</v>
      </c>
      <c r="S63" s="59" t="n">
        <v>295.8</v>
      </c>
      <c r="T63" s="60" t="n">
        <v>256.508</v>
      </c>
      <c r="U63" s="60" t="n">
        <v>0.867167004732928</v>
      </c>
      <c r="V63" s="59" t="n">
        <v>161.75</v>
      </c>
      <c r="W63" s="60" t="n">
        <v>191.7915</v>
      </c>
      <c r="X63" s="60" t="n">
        <v>1.18572797527048</v>
      </c>
      <c r="Y63" s="59" t="n">
        <v>232.95</v>
      </c>
      <c r="Z63" s="60" t="n">
        <v>290.477</v>
      </c>
      <c r="AA63" s="60" t="n">
        <v>1.24694998926808</v>
      </c>
      <c r="AB63" s="59" t="n">
        <v>340.55</v>
      </c>
      <c r="AC63" s="60" t="n">
        <v>330.5445</v>
      </c>
      <c r="AD63" s="60" t="n">
        <v>0.970619585963882</v>
      </c>
      <c r="AE63" s="59" t="n">
        <v>91.75</v>
      </c>
      <c r="AF63" s="60" t="n">
        <v>195.1515</v>
      </c>
      <c r="AG63" s="60" t="n">
        <v>2.12699182561308</v>
      </c>
      <c r="AH63" s="59" t="n">
        <v>273.7</v>
      </c>
      <c r="AI63" s="60" t="n">
        <v>260.641</v>
      </c>
      <c r="AJ63" s="60" t="n">
        <v>0.952287175739861</v>
      </c>
      <c r="AK63" s="59" t="n">
        <v>21.45</v>
      </c>
      <c r="AL63" s="60" t="n">
        <v>31.631</v>
      </c>
      <c r="AM63" s="60" t="n">
        <v>1.47463869463869</v>
      </c>
    </row>
    <row r="64" customFormat="false" ht="20.1" hidden="false" customHeight="true" outlineLevel="0" collapsed="false">
      <c r="B64" s="58" t="s">
        <v>149</v>
      </c>
      <c r="C64" s="58" t="s">
        <v>150</v>
      </c>
      <c r="D64" s="59" t="n">
        <v>217.29</v>
      </c>
      <c r="E64" s="60" t="n">
        <v>851.764</v>
      </c>
      <c r="F64" s="60" t="n">
        <v>3.91994109254913</v>
      </c>
      <c r="G64" s="59" t="n">
        <v>362.46</v>
      </c>
      <c r="H64" s="60" t="n">
        <v>865.908</v>
      </c>
      <c r="I64" s="60" t="n">
        <v>2.3889753352094</v>
      </c>
      <c r="J64" s="59" t="n">
        <v>319.18</v>
      </c>
      <c r="K64" s="60" t="n">
        <v>811.508</v>
      </c>
      <c r="L64" s="60" t="n">
        <v>2.54247759884705</v>
      </c>
      <c r="M64" s="59" t="n">
        <v>415.76</v>
      </c>
      <c r="N64" s="60" t="n">
        <v>1109.8515</v>
      </c>
      <c r="O64" s="60" t="n">
        <v>2.66945232826631</v>
      </c>
      <c r="P64" s="59" t="n">
        <v>1352.53</v>
      </c>
      <c r="Q64" s="60" t="n">
        <v>2010.072</v>
      </c>
      <c r="R64" s="60" t="n">
        <v>1.48615705381766</v>
      </c>
      <c r="S64" s="59" t="n">
        <v>449.25</v>
      </c>
      <c r="T64" s="60" t="n">
        <v>1814.615</v>
      </c>
      <c r="U64" s="60" t="n">
        <v>4.03920979410128</v>
      </c>
      <c r="V64" s="59" t="n">
        <v>646.45</v>
      </c>
      <c r="W64" s="60" t="n">
        <v>1207.1835</v>
      </c>
      <c r="X64" s="60" t="n">
        <v>1.86740428494083</v>
      </c>
      <c r="Y64" s="59" t="n">
        <v>713.54</v>
      </c>
      <c r="Z64" s="60" t="n">
        <v>1432.572</v>
      </c>
      <c r="AA64" s="60" t="n">
        <v>2.00769683549626</v>
      </c>
      <c r="AB64" s="59" t="n">
        <v>612.4</v>
      </c>
      <c r="AC64" s="60" t="n">
        <v>2156.625</v>
      </c>
      <c r="AD64" s="60" t="n">
        <v>3.52159536250816</v>
      </c>
      <c r="AE64" s="59" t="n">
        <v>163.43</v>
      </c>
      <c r="AF64" s="60" t="n">
        <v>571.42</v>
      </c>
      <c r="AG64" s="60" t="n">
        <v>3.49642048583491</v>
      </c>
      <c r="AH64" s="59" t="n">
        <v>844</v>
      </c>
      <c r="AI64" s="60" t="n">
        <v>1525.111</v>
      </c>
      <c r="AJ64" s="60" t="n">
        <v>1.80700355450237</v>
      </c>
      <c r="AK64" s="59" t="n">
        <v>1209.18</v>
      </c>
      <c r="AL64" s="60" t="n">
        <v>1731.722</v>
      </c>
      <c r="AM64" s="60" t="n">
        <v>1.43214575166642</v>
      </c>
    </row>
    <row r="65" customFormat="false" ht="20.1" hidden="false" customHeight="true" outlineLevel="0" collapsed="false">
      <c r="B65" s="58" t="s">
        <v>151</v>
      </c>
      <c r="C65" s="58" t="s">
        <v>152</v>
      </c>
      <c r="D65" s="59" t="n">
        <v>18611.93</v>
      </c>
      <c r="E65" s="60" t="n">
        <v>88344.7594</v>
      </c>
      <c r="F65" s="60" t="n">
        <v>4.74667374098226</v>
      </c>
      <c r="G65" s="59" t="n">
        <v>17815.61</v>
      </c>
      <c r="H65" s="60" t="n">
        <v>95095.6504</v>
      </c>
      <c r="I65" s="60" t="n">
        <v>5.33777122422415</v>
      </c>
      <c r="J65" s="59" t="n">
        <v>17036.43</v>
      </c>
      <c r="K65" s="60" t="n">
        <v>78595.4118</v>
      </c>
      <c r="L65" s="60" t="n">
        <v>4.61337332997582</v>
      </c>
      <c r="M65" s="59" t="n">
        <v>28031.94</v>
      </c>
      <c r="N65" s="60" t="n">
        <v>174050.8223</v>
      </c>
      <c r="O65" s="60" t="n">
        <v>6.20901808080354</v>
      </c>
      <c r="P65" s="59" t="n">
        <v>38445.8</v>
      </c>
      <c r="Q65" s="60" t="n">
        <v>207315.5652</v>
      </c>
      <c r="R65" s="60" t="n">
        <v>5.39241126989164</v>
      </c>
      <c r="S65" s="59" t="n">
        <v>39436.96</v>
      </c>
      <c r="T65" s="60" t="n">
        <v>200180.712</v>
      </c>
      <c r="U65" s="60" t="n">
        <v>5.07596711308377</v>
      </c>
      <c r="V65" s="59" t="n">
        <v>38677.11</v>
      </c>
      <c r="W65" s="60" t="n">
        <v>241345.9615</v>
      </c>
      <c r="X65" s="60" t="n">
        <v>6.24002055737877</v>
      </c>
      <c r="Y65" s="59" t="n">
        <v>41768.35</v>
      </c>
      <c r="Z65" s="60" t="n">
        <v>306509.8368</v>
      </c>
      <c r="AA65" s="60" t="n">
        <v>7.33832762845552</v>
      </c>
      <c r="AB65" s="59" t="n">
        <v>36441.63</v>
      </c>
      <c r="AC65" s="60" t="n">
        <v>190150.465</v>
      </c>
      <c r="AD65" s="60" t="n">
        <v>5.21794620602866</v>
      </c>
      <c r="AE65" s="59" t="n">
        <v>21540.03</v>
      </c>
      <c r="AF65" s="60" t="n">
        <v>96533.2235</v>
      </c>
      <c r="AG65" s="60" t="n">
        <v>4.48157330792947</v>
      </c>
      <c r="AH65" s="59" t="n">
        <v>35425.72</v>
      </c>
      <c r="AI65" s="60" t="n">
        <v>133291.5118</v>
      </c>
      <c r="AJ65" s="60" t="n">
        <v>3.76256323936394</v>
      </c>
      <c r="AK65" s="59" t="n">
        <v>41636.1</v>
      </c>
      <c r="AL65" s="60" t="n">
        <v>171012.102</v>
      </c>
      <c r="AM65" s="60" t="n">
        <v>4.10730356589594</v>
      </c>
    </row>
    <row r="66" customFormat="false" ht="20.1" hidden="false" customHeight="true" outlineLevel="0" collapsed="false">
      <c r="B66" s="58" t="s">
        <v>153</v>
      </c>
      <c r="C66" s="58" t="s">
        <v>154</v>
      </c>
      <c r="D66" s="59" t="n">
        <v>11260.38</v>
      </c>
      <c r="E66" s="60" t="n">
        <v>97151.378</v>
      </c>
      <c r="F66" s="60" t="n">
        <v>8.62771753706358</v>
      </c>
      <c r="G66" s="59" t="n">
        <v>18295.74</v>
      </c>
      <c r="H66" s="60" t="n">
        <v>112382.493</v>
      </c>
      <c r="I66" s="60" t="n">
        <v>6.14254974108727</v>
      </c>
      <c r="J66" s="59" t="n">
        <v>5661.12</v>
      </c>
      <c r="K66" s="60" t="n">
        <v>39194.136</v>
      </c>
      <c r="L66" s="60" t="n">
        <v>6.92338901136171</v>
      </c>
      <c r="M66" s="59" t="n">
        <v>5071.15</v>
      </c>
      <c r="N66" s="60" t="n">
        <v>48611.5342</v>
      </c>
      <c r="O66" s="60" t="n">
        <v>9.58589949025368</v>
      </c>
      <c r="P66" s="59" t="n">
        <v>3976.07</v>
      </c>
      <c r="Q66" s="60" t="n">
        <v>39538.1845</v>
      </c>
      <c r="R66" s="60" t="n">
        <v>9.94403632229815</v>
      </c>
      <c r="S66" s="59" t="n">
        <v>3701.82</v>
      </c>
      <c r="T66" s="60" t="n">
        <v>43984.4416</v>
      </c>
      <c r="U66" s="60" t="n">
        <v>11.8818423370126</v>
      </c>
      <c r="V66" s="59" t="n">
        <v>3393.92</v>
      </c>
      <c r="W66" s="60" t="n">
        <v>51619.2045</v>
      </c>
      <c r="X66" s="60" t="n">
        <v>15.2093168077032</v>
      </c>
      <c r="Y66" s="59" t="n">
        <v>4232.83</v>
      </c>
      <c r="Z66" s="60" t="n">
        <v>59330.6648</v>
      </c>
      <c r="AA66" s="60" t="n">
        <v>14.016784231826</v>
      </c>
      <c r="AB66" s="59" t="n">
        <v>4665.75</v>
      </c>
      <c r="AC66" s="60" t="n">
        <v>50816.8479</v>
      </c>
      <c r="AD66" s="60" t="n">
        <v>10.8914639447034</v>
      </c>
      <c r="AE66" s="59" t="n">
        <v>10171.88</v>
      </c>
      <c r="AF66" s="60" t="n">
        <v>77915.1197</v>
      </c>
      <c r="AG66" s="60" t="n">
        <v>7.6598543926983</v>
      </c>
      <c r="AH66" s="59" t="n">
        <v>16786.61</v>
      </c>
      <c r="AI66" s="60" t="n">
        <v>104898.2915</v>
      </c>
      <c r="AJ66" s="60" t="n">
        <v>6.24892646579625</v>
      </c>
      <c r="AK66" s="59" t="n">
        <v>9982.31</v>
      </c>
      <c r="AL66" s="60" t="n">
        <v>76772.3313</v>
      </c>
      <c r="AM66" s="60" t="n">
        <v>7.69083822281616</v>
      </c>
    </row>
    <row r="67" customFormat="false" ht="20.1" hidden="false" customHeight="true" outlineLevel="0" collapsed="false">
      <c r="B67" s="58" t="s">
        <v>155</v>
      </c>
      <c r="C67" s="58" t="s">
        <v>156</v>
      </c>
      <c r="D67" s="59"/>
      <c r="E67" s="60"/>
      <c r="F67" s="60"/>
      <c r="G67" s="59"/>
      <c r="H67" s="60"/>
      <c r="I67" s="60"/>
      <c r="J67" s="59" t="n">
        <v>27.6</v>
      </c>
      <c r="K67" s="60" t="n">
        <v>55.2</v>
      </c>
      <c r="L67" s="60" t="n">
        <v>2</v>
      </c>
      <c r="M67" s="59"/>
      <c r="N67" s="60"/>
      <c r="O67" s="60"/>
      <c r="P67" s="59"/>
      <c r="Q67" s="60"/>
      <c r="R67" s="60"/>
      <c r="S67" s="59"/>
      <c r="T67" s="60"/>
      <c r="U67" s="60"/>
      <c r="V67" s="59" t="n">
        <v>17.96</v>
      </c>
      <c r="W67" s="60" t="n">
        <v>31.1128</v>
      </c>
      <c r="X67" s="60" t="n">
        <v>1.73233853006682</v>
      </c>
      <c r="Y67" s="59" t="n">
        <v>151</v>
      </c>
      <c r="Z67" s="60" t="n">
        <v>199.85</v>
      </c>
      <c r="AA67" s="60" t="n">
        <v>1.32350993377483</v>
      </c>
      <c r="AB67" s="59" t="n">
        <v>475.5</v>
      </c>
      <c r="AC67" s="60" t="n">
        <v>413.1</v>
      </c>
      <c r="AD67" s="60" t="n">
        <v>0.868769716088328</v>
      </c>
      <c r="AE67" s="59" t="n">
        <v>570</v>
      </c>
      <c r="AF67" s="60" t="n">
        <v>570</v>
      </c>
      <c r="AG67" s="60" t="n">
        <v>1</v>
      </c>
      <c r="AH67" s="59" t="n">
        <v>22.1</v>
      </c>
      <c r="AI67" s="60" t="n">
        <v>21.125</v>
      </c>
      <c r="AJ67" s="60" t="n">
        <v>0.955882352941176</v>
      </c>
      <c r="AK67" s="59" t="n">
        <v>235.5</v>
      </c>
      <c r="AL67" s="60" t="n">
        <v>443.25</v>
      </c>
      <c r="AM67" s="60" t="n">
        <v>1.88216560509554</v>
      </c>
    </row>
    <row r="68" customFormat="false" ht="20.1" hidden="false" customHeight="true" outlineLevel="0" collapsed="false">
      <c r="B68" s="58" t="s">
        <v>157</v>
      </c>
      <c r="C68" s="58" t="s">
        <v>158</v>
      </c>
      <c r="D68" s="59" t="n">
        <v>26</v>
      </c>
      <c r="E68" s="60" t="n">
        <v>57.12</v>
      </c>
      <c r="F68" s="60" t="n">
        <v>2.19692307692308</v>
      </c>
      <c r="G68" s="59" t="n">
        <v>18.4</v>
      </c>
      <c r="H68" s="60" t="n">
        <v>35.88</v>
      </c>
      <c r="I68" s="60" t="n">
        <v>1.95</v>
      </c>
      <c r="J68" s="59" t="n">
        <v>96</v>
      </c>
      <c r="K68" s="60" t="n">
        <v>180.23</v>
      </c>
      <c r="L68" s="60" t="n">
        <v>1.87739583333333</v>
      </c>
      <c r="M68" s="59"/>
      <c r="N68" s="60"/>
      <c r="O68" s="60"/>
      <c r="P68" s="59"/>
      <c r="Q68" s="60"/>
      <c r="R68" s="60"/>
      <c r="S68" s="59"/>
      <c r="T68" s="60"/>
      <c r="U68" s="60"/>
      <c r="V68" s="59" t="n">
        <v>120.8</v>
      </c>
      <c r="W68" s="60" t="n">
        <v>355.4886</v>
      </c>
      <c r="X68" s="60" t="n">
        <v>2.94278642384106</v>
      </c>
      <c r="Y68" s="59"/>
      <c r="Z68" s="60"/>
      <c r="AA68" s="60"/>
      <c r="AB68" s="59" t="n">
        <v>453.9</v>
      </c>
      <c r="AC68" s="60" t="n">
        <v>894.365</v>
      </c>
      <c r="AD68" s="60" t="n">
        <v>1.97040096937651</v>
      </c>
      <c r="AE68" s="59" t="n">
        <v>916.8</v>
      </c>
      <c r="AF68" s="60" t="n">
        <v>1350.33</v>
      </c>
      <c r="AG68" s="60" t="n">
        <v>1.47287303664921</v>
      </c>
      <c r="AH68" s="59" t="n">
        <v>1324.6</v>
      </c>
      <c r="AI68" s="60" t="n">
        <v>2317.27</v>
      </c>
      <c r="AJ68" s="60" t="n">
        <v>1.74941114298656</v>
      </c>
      <c r="AK68" s="59" t="n">
        <v>349</v>
      </c>
      <c r="AL68" s="60" t="n">
        <v>574.761</v>
      </c>
      <c r="AM68" s="60" t="n">
        <v>1.64687965616046</v>
      </c>
    </row>
    <row r="69" customFormat="false" ht="20.1" hidden="false" customHeight="true" outlineLevel="0" collapsed="false">
      <c r="B69" s="58" t="s">
        <v>159</v>
      </c>
      <c r="C69" s="58" t="s">
        <v>160</v>
      </c>
      <c r="D69" s="59"/>
      <c r="E69" s="60"/>
      <c r="F69" s="60"/>
      <c r="G69" s="59"/>
      <c r="H69" s="60"/>
      <c r="I69" s="60"/>
      <c r="J69" s="59"/>
      <c r="K69" s="60"/>
      <c r="L69" s="60"/>
      <c r="M69" s="59"/>
      <c r="N69" s="60"/>
      <c r="O69" s="60"/>
      <c r="P69" s="59"/>
      <c r="Q69" s="60"/>
      <c r="R69" s="60"/>
      <c r="S69" s="59"/>
      <c r="T69" s="60"/>
      <c r="U69" s="60"/>
      <c r="V69" s="59"/>
      <c r="W69" s="60"/>
      <c r="X69" s="60"/>
      <c r="Y69" s="59"/>
      <c r="Z69" s="60"/>
      <c r="AA69" s="60"/>
      <c r="AB69" s="59"/>
      <c r="AC69" s="60"/>
      <c r="AD69" s="60"/>
      <c r="AE69" s="59"/>
      <c r="AF69" s="60"/>
      <c r="AG69" s="60"/>
      <c r="AH69" s="59" t="n">
        <v>272.5</v>
      </c>
      <c r="AI69" s="60" t="n">
        <v>370.175</v>
      </c>
      <c r="AJ69" s="60" t="n">
        <v>1.35844036697248</v>
      </c>
      <c r="AK69" s="59" t="n">
        <v>46.6</v>
      </c>
      <c r="AL69" s="60" t="n">
        <v>66.7</v>
      </c>
      <c r="AM69" s="60" t="n">
        <v>1.431330472103</v>
      </c>
    </row>
    <row r="70" customFormat="false" ht="20.1" hidden="false" customHeight="true" outlineLevel="0" collapsed="false">
      <c r="B70" s="58" t="s">
        <v>161</v>
      </c>
      <c r="C70" s="58" t="s">
        <v>162</v>
      </c>
      <c r="D70" s="59" t="n">
        <v>805.75</v>
      </c>
      <c r="E70" s="60" t="n">
        <v>1475.5825</v>
      </c>
      <c r="F70" s="60" t="n">
        <v>1.83131554452374</v>
      </c>
      <c r="G70" s="59" t="n">
        <v>462.35</v>
      </c>
      <c r="H70" s="60" t="n">
        <v>889.725</v>
      </c>
      <c r="I70" s="60" t="n">
        <v>1.92435384449011</v>
      </c>
      <c r="J70" s="59" t="n">
        <v>790.9</v>
      </c>
      <c r="K70" s="60" t="n">
        <v>1454.51</v>
      </c>
      <c r="L70" s="60" t="n">
        <v>1.83905677076748</v>
      </c>
      <c r="M70" s="59" t="n">
        <v>2264</v>
      </c>
      <c r="N70" s="60" t="n">
        <v>4176.379</v>
      </c>
      <c r="O70" s="60" t="n">
        <v>1.84469037102473</v>
      </c>
      <c r="P70" s="59" t="n">
        <v>1431.8</v>
      </c>
      <c r="Q70" s="60" t="n">
        <v>2589.31</v>
      </c>
      <c r="R70" s="60" t="n">
        <v>1.8084299483168</v>
      </c>
      <c r="S70" s="59" t="n">
        <v>1953.05</v>
      </c>
      <c r="T70" s="60" t="n">
        <v>3488.5095</v>
      </c>
      <c r="U70" s="60" t="n">
        <v>1.78618545352142</v>
      </c>
      <c r="V70" s="59" t="n">
        <v>1234.35</v>
      </c>
      <c r="W70" s="60" t="n">
        <v>1976.6995</v>
      </c>
      <c r="X70" s="60" t="n">
        <v>1.60140924373152</v>
      </c>
      <c r="Y70" s="59" t="n">
        <v>280.45</v>
      </c>
      <c r="Z70" s="60" t="n">
        <v>508.9325</v>
      </c>
      <c r="AA70" s="60" t="n">
        <v>1.81469958994473</v>
      </c>
      <c r="AB70" s="59" t="n">
        <v>688.5</v>
      </c>
      <c r="AC70" s="60" t="n">
        <v>617.23</v>
      </c>
      <c r="AD70" s="60" t="n">
        <v>0.896485112563544</v>
      </c>
      <c r="AE70" s="59" t="n">
        <v>244.1</v>
      </c>
      <c r="AF70" s="60" t="n">
        <v>391.265</v>
      </c>
      <c r="AG70" s="60" t="n">
        <v>1.60288816058992</v>
      </c>
      <c r="AH70" s="59" t="n">
        <v>62.1</v>
      </c>
      <c r="AI70" s="60" t="n">
        <v>138.19</v>
      </c>
      <c r="AJ70" s="60" t="n">
        <v>2.22528180354267</v>
      </c>
      <c r="AK70" s="59" t="n">
        <v>42</v>
      </c>
      <c r="AL70" s="60" t="n">
        <v>61.92</v>
      </c>
      <c r="AM70" s="60" t="n">
        <v>1.47428571428571</v>
      </c>
    </row>
    <row r="71" customFormat="false" ht="20.1" hidden="false" customHeight="true" outlineLevel="0" collapsed="false">
      <c r="B71" s="58" t="s">
        <v>163</v>
      </c>
      <c r="C71" s="58" t="s">
        <v>164</v>
      </c>
      <c r="D71" s="59" t="n">
        <v>328.63</v>
      </c>
      <c r="E71" s="60" t="n">
        <v>369.2211</v>
      </c>
      <c r="F71" s="60" t="n">
        <v>1.12351611234519</v>
      </c>
      <c r="G71" s="59" t="n">
        <v>242.95</v>
      </c>
      <c r="H71" s="60" t="n">
        <v>374.4567</v>
      </c>
      <c r="I71" s="60" t="n">
        <v>1.54129121218358</v>
      </c>
      <c r="J71" s="59" t="n">
        <v>319.34</v>
      </c>
      <c r="K71" s="60" t="n">
        <v>510.4902</v>
      </c>
      <c r="L71" s="60" t="n">
        <v>1.59857894407215</v>
      </c>
      <c r="M71" s="59" t="n">
        <v>363.68</v>
      </c>
      <c r="N71" s="60" t="n">
        <v>709.32</v>
      </c>
      <c r="O71" s="60" t="n">
        <v>1.9503959524857</v>
      </c>
      <c r="P71" s="59" t="n">
        <v>1191.08</v>
      </c>
      <c r="Q71" s="60" t="n">
        <v>1684.5445</v>
      </c>
      <c r="R71" s="60" t="n">
        <v>1.41430004701615</v>
      </c>
      <c r="S71" s="59" t="n">
        <v>428.23</v>
      </c>
      <c r="T71" s="60" t="n">
        <v>475.1126</v>
      </c>
      <c r="U71" s="60" t="n">
        <v>1.10947995236205</v>
      </c>
      <c r="V71" s="59" t="n">
        <v>741.44</v>
      </c>
      <c r="W71" s="60" t="n">
        <v>868.4156</v>
      </c>
      <c r="X71" s="60" t="n">
        <v>1.17125539490721</v>
      </c>
      <c r="Y71" s="59" t="n">
        <v>3338.25</v>
      </c>
      <c r="Z71" s="60" t="n">
        <v>2788.7832</v>
      </c>
      <c r="AA71" s="60" t="n">
        <v>0.835402740957088</v>
      </c>
      <c r="AB71" s="59" t="n">
        <v>1826.51</v>
      </c>
      <c r="AC71" s="60" t="n">
        <v>1835.9049</v>
      </c>
      <c r="AD71" s="60" t="n">
        <v>1.0051436345818</v>
      </c>
      <c r="AE71" s="59" t="n">
        <v>1416.23</v>
      </c>
      <c r="AF71" s="60" t="n">
        <v>1486.1432</v>
      </c>
      <c r="AG71" s="60" t="n">
        <v>1.0493657103719</v>
      </c>
      <c r="AH71" s="59" t="n">
        <v>1141.1</v>
      </c>
      <c r="AI71" s="60" t="n">
        <v>1369.8562</v>
      </c>
      <c r="AJ71" s="60" t="n">
        <v>1.20046989746736</v>
      </c>
      <c r="AK71" s="59" t="n">
        <v>1320.1</v>
      </c>
      <c r="AL71" s="60" t="n">
        <v>1738.6932</v>
      </c>
      <c r="AM71" s="60" t="n">
        <v>1.31709203848193</v>
      </c>
    </row>
    <row r="72" customFormat="false" ht="20.1" hidden="false" customHeight="true" outlineLevel="0" collapsed="false">
      <c r="B72" s="58" t="s">
        <v>165</v>
      </c>
      <c r="C72" s="58" t="s">
        <v>166</v>
      </c>
      <c r="D72" s="59" t="n">
        <v>6</v>
      </c>
      <c r="E72" s="60" t="n">
        <v>92.0175</v>
      </c>
      <c r="F72" s="60" t="n">
        <v>15.33625</v>
      </c>
      <c r="G72" s="59" t="n">
        <v>38.66</v>
      </c>
      <c r="H72" s="60" t="n">
        <v>460.9235</v>
      </c>
      <c r="I72" s="60" t="n">
        <v>11.922490946715</v>
      </c>
      <c r="J72" s="59" t="n">
        <v>43.65</v>
      </c>
      <c r="K72" s="60" t="n">
        <v>486.91</v>
      </c>
      <c r="L72" s="60" t="n">
        <v>11.1548682703322</v>
      </c>
      <c r="M72" s="59" t="n">
        <v>7.4</v>
      </c>
      <c r="N72" s="60" t="n">
        <v>123.015</v>
      </c>
      <c r="O72" s="60" t="n">
        <v>16.6236486486486</v>
      </c>
      <c r="P72" s="59" t="n">
        <v>55.9</v>
      </c>
      <c r="Q72" s="60" t="n">
        <v>611.66</v>
      </c>
      <c r="R72" s="60" t="n">
        <v>10.9420393559928</v>
      </c>
      <c r="S72" s="59" t="n">
        <v>58.9</v>
      </c>
      <c r="T72" s="60" t="n">
        <v>545.205</v>
      </c>
      <c r="U72" s="60" t="n">
        <v>9.25645161290323</v>
      </c>
      <c r="V72" s="59" t="n">
        <v>9.25</v>
      </c>
      <c r="W72" s="60" t="n">
        <v>116.825</v>
      </c>
      <c r="X72" s="60" t="n">
        <v>12.6297297297297</v>
      </c>
      <c r="Y72" s="59" t="n">
        <v>30.6</v>
      </c>
      <c r="Z72" s="60" t="n">
        <v>443.07</v>
      </c>
      <c r="AA72" s="60" t="n">
        <v>14.4794117647059</v>
      </c>
      <c r="AB72" s="59" t="n">
        <v>16.7</v>
      </c>
      <c r="AC72" s="60" t="n">
        <v>222.99</v>
      </c>
      <c r="AD72" s="60" t="n">
        <v>13.3526946107784</v>
      </c>
      <c r="AE72" s="59"/>
      <c r="AF72" s="60"/>
      <c r="AG72" s="60"/>
      <c r="AH72" s="59" t="n">
        <v>12</v>
      </c>
      <c r="AI72" s="60" t="n">
        <v>177.3825</v>
      </c>
      <c r="AJ72" s="60" t="n">
        <v>14.781875</v>
      </c>
      <c r="AK72" s="59" t="n">
        <v>23.84</v>
      </c>
      <c r="AL72" s="60" t="n">
        <v>334.395</v>
      </c>
      <c r="AM72" s="60" t="n">
        <v>14.0266359060403</v>
      </c>
    </row>
    <row r="73" customFormat="false" ht="20.1" hidden="false" customHeight="true" outlineLevel="0" collapsed="false">
      <c r="B73" s="58" t="s">
        <v>167</v>
      </c>
      <c r="C73" s="58" t="s">
        <v>168</v>
      </c>
      <c r="D73" s="59"/>
      <c r="E73" s="60"/>
      <c r="F73" s="60"/>
      <c r="G73" s="59"/>
      <c r="H73" s="60"/>
      <c r="I73" s="60"/>
      <c r="J73" s="59"/>
      <c r="K73" s="60"/>
      <c r="L73" s="60"/>
      <c r="M73" s="59"/>
      <c r="N73" s="60"/>
      <c r="O73" s="60"/>
      <c r="P73" s="59"/>
      <c r="Q73" s="60"/>
      <c r="R73" s="60"/>
      <c r="S73" s="59"/>
      <c r="T73" s="60"/>
      <c r="U73" s="60"/>
      <c r="V73" s="59" t="n">
        <v>7.7</v>
      </c>
      <c r="W73" s="60" t="n">
        <v>67.76</v>
      </c>
      <c r="X73" s="60" t="n">
        <v>8.8</v>
      </c>
      <c r="Y73" s="59"/>
      <c r="Z73" s="60"/>
      <c r="AA73" s="60"/>
      <c r="AB73" s="59"/>
      <c r="AC73" s="60"/>
      <c r="AD73" s="60"/>
      <c r="AE73" s="59"/>
      <c r="AF73" s="60"/>
      <c r="AG73" s="60"/>
      <c r="AH73" s="59"/>
      <c r="AI73" s="60"/>
      <c r="AJ73" s="60"/>
      <c r="AK73" s="59"/>
      <c r="AL73" s="60"/>
      <c r="AM73" s="60"/>
    </row>
    <row r="74" customFormat="false" ht="20.1" hidden="false" customHeight="true" outlineLevel="0" collapsed="false">
      <c r="B74" s="58" t="s">
        <v>169</v>
      </c>
      <c r="C74" s="58" t="s">
        <v>170</v>
      </c>
      <c r="D74" s="59" t="n">
        <v>1266.68</v>
      </c>
      <c r="E74" s="60" t="n">
        <v>3408.9155</v>
      </c>
      <c r="F74" s="60" t="n">
        <v>2.69122075030789</v>
      </c>
      <c r="G74" s="59" t="n">
        <v>1284.42</v>
      </c>
      <c r="H74" s="60" t="n">
        <v>3539.6605</v>
      </c>
      <c r="I74" s="60" t="n">
        <v>2.7558434935613</v>
      </c>
      <c r="J74" s="59" t="n">
        <v>473.7</v>
      </c>
      <c r="K74" s="60" t="n">
        <v>1388.161</v>
      </c>
      <c r="L74" s="60" t="n">
        <v>2.93046442896348</v>
      </c>
      <c r="M74" s="59" t="n">
        <v>385.57</v>
      </c>
      <c r="N74" s="60" t="n">
        <v>1135.3083</v>
      </c>
      <c r="O74" s="60" t="n">
        <v>2.94449334751148</v>
      </c>
      <c r="P74" s="59" t="n">
        <v>204.27</v>
      </c>
      <c r="Q74" s="60" t="n">
        <v>572.6515</v>
      </c>
      <c r="R74" s="60" t="n">
        <v>2.8034048073628</v>
      </c>
      <c r="S74" s="59" t="n">
        <v>167.85</v>
      </c>
      <c r="T74" s="60" t="n">
        <v>473.6447</v>
      </c>
      <c r="U74" s="60" t="n">
        <v>2.82183318439082</v>
      </c>
      <c r="V74" s="59" t="n">
        <v>230.47</v>
      </c>
      <c r="W74" s="60" t="n">
        <v>801.2666</v>
      </c>
      <c r="X74" s="60" t="n">
        <v>3.47666334013104</v>
      </c>
      <c r="Y74" s="59" t="n">
        <v>335.45</v>
      </c>
      <c r="Z74" s="60" t="n">
        <v>991.8285</v>
      </c>
      <c r="AA74" s="60" t="n">
        <v>2.95671038902966</v>
      </c>
      <c r="AB74" s="59" t="n">
        <v>364</v>
      </c>
      <c r="AC74" s="60" t="n">
        <v>904.5106</v>
      </c>
      <c r="AD74" s="60" t="n">
        <v>2.48491923076923</v>
      </c>
      <c r="AE74" s="59" t="n">
        <v>181.75</v>
      </c>
      <c r="AF74" s="60" t="n">
        <v>516.7475</v>
      </c>
      <c r="AG74" s="60" t="n">
        <v>2.84317744154058</v>
      </c>
      <c r="AH74" s="59" t="n">
        <v>110.65</v>
      </c>
      <c r="AI74" s="60" t="n">
        <v>361.974</v>
      </c>
      <c r="AJ74" s="60" t="n">
        <v>3.27134206958879</v>
      </c>
      <c r="AK74" s="59" t="n">
        <v>304</v>
      </c>
      <c r="AL74" s="60" t="n">
        <v>658.594</v>
      </c>
      <c r="AM74" s="60" t="n">
        <v>2.16642763157895</v>
      </c>
    </row>
    <row r="75" customFormat="false" ht="20.1" hidden="false" customHeight="true" outlineLevel="0" collapsed="false">
      <c r="B75" s="58" t="s">
        <v>171</v>
      </c>
      <c r="C75" s="58" t="s">
        <v>172</v>
      </c>
      <c r="D75" s="59" t="n">
        <v>10.9</v>
      </c>
      <c r="E75" s="60" t="n">
        <v>20.66</v>
      </c>
      <c r="F75" s="60" t="n">
        <v>1.8954128440367</v>
      </c>
      <c r="G75" s="59" t="n">
        <v>836.18</v>
      </c>
      <c r="H75" s="60" t="n">
        <v>2974.0815</v>
      </c>
      <c r="I75" s="60" t="n">
        <v>3.55674794900619</v>
      </c>
      <c r="J75" s="59" t="n">
        <v>257.96</v>
      </c>
      <c r="K75" s="60" t="n">
        <v>651.7845</v>
      </c>
      <c r="L75" s="60" t="n">
        <v>2.52668824623973</v>
      </c>
      <c r="M75" s="59" t="n">
        <v>340.84</v>
      </c>
      <c r="N75" s="60" t="n">
        <v>991.959</v>
      </c>
      <c r="O75" s="60" t="n">
        <v>2.91033622814224</v>
      </c>
      <c r="P75" s="59" t="n">
        <v>364.71</v>
      </c>
      <c r="Q75" s="60" t="n">
        <v>800.4364</v>
      </c>
      <c r="R75" s="60" t="n">
        <v>2.19472018864303</v>
      </c>
      <c r="S75" s="59" t="n">
        <v>406.34</v>
      </c>
      <c r="T75" s="60" t="n">
        <v>848.1823</v>
      </c>
      <c r="U75" s="60" t="n">
        <v>2.08737092090368</v>
      </c>
      <c r="V75" s="59" t="n">
        <v>671.32</v>
      </c>
      <c r="W75" s="60" t="n">
        <v>1881.655</v>
      </c>
      <c r="X75" s="60" t="n">
        <v>2.80291813144253</v>
      </c>
      <c r="Y75" s="59" t="n">
        <v>596.52</v>
      </c>
      <c r="Z75" s="60" t="n">
        <v>1194.8986</v>
      </c>
      <c r="AA75" s="60" t="n">
        <v>2.00311573794676</v>
      </c>
      <c r="AB75" s="59" t="n">
        <v>196.17</v>
      </c>
      <c r="AC75" s="60" t="n">
        <v>376.9325</v>
      </c>
      <c r="AD75" s="60" t="n">
        <v>1.9214584289137</v>
      </c>
      <c r="AE75" s="59" t="n">
        <v>237.5</v>
      </c>
      <c r="AF75" s="60" t="n">
        <v>601.58</v>
      </c>
      <c r="AG75" s="60" t="n">
        <v>2.53296842105263</v>
      </c>
      <c r="AH75" s="59" t="n">
        <v>312.02</v>
      </c>
      <c r="AI75" s="60" t="n">
        <v>640.9035</v>
      </c>
      <c r="AJ75" s="60" t="n">
        <v>2.05404621498622</v>
      </c>
      <c r="AK75" s="59" t="n">
        <v>135.81</v>
      </c>
      <c r="AL75" s="60" t="n">
        <v>250.9206</v>
      </c>
      <c r="AM75" s="60" t="n">
        <v>1.84758559752596</v>
      </c>
    </row>
    <row r="76" customFormat="false" ht="20.1" hidden="false" customHeight="true" outlineLevel="0" collapsed="false">
      <c r="B76" s="58" t="s">
        <v>173</v>
      </c>
      <c r="C76" s="58" t="s">
        <v>174</v>
      </c>
      <c r="D76" s="59" t="n">
        <v>4.7</v>
      </c>
      <c r="E76" s="60" t="n">
        <v>94.62</v>
      </c>
      <c r="F76" s="60" t="n">
        <v>20.131914893617</v>
      </c>
      <c r="G76" s="59" t="n">
        <v>2.6</v>
      </c>
      <c r="H76" s="60" t="n">
        <v>54.5775</v>
      </c>
      <c r="I76" s="60" t="n">
        <v>20.9913461538462</v>
      </c>
      <c r="J76" s="59" t="n">
        <v>0.6</v>
      </c>
      <c r="K76" s="60" t="n">
        <v>10.8</v>
      </c>
      <c r="L76" s="60" t="n">
        <v>18</v>
      </c>
      <c r="M76" s="59" t="n">
        <v>0.45</v>
      </c>
      <c r="N76" s="60" t="n">
        <v>8.8425</v>
      </c>
      <c r="O76" s="60" t="n">
        <v>19.65</v>
      </c>
      <c r="P76" s="59" t="n">
        <v>2.42</v>
      </c>
      <c r="Q76" s="60" t="n">
        <v>46.483</v>
      </c>
      <c r="R76" s="60" t="n">
        <v>19.2078512396694</v>
      </c>
      <c r="S76" s="59" t="n">
        <v>11.59</v>
      </c>
      <c r="T76" s="60" t="n">
        <v>149.3176</v>
      </c>
      <c r="U76" s="60" t="n">
        <v>12.8833132010354</v>
      </c>
      <c r="V76" s="59" t="n">
        <v>15.44</v>
      </c>
      <c r="W76" s="60" t="n">
        <v>348.7965</v>
      </c>
      <c r="X76" s="60" t="n">
        <v>22.5904468911917</v>
      </c>
      <c r="Y76" s="59" t="n">
        <v>63.4</v>
      </c>
      <c r="Z76" s="60" t="n">
        <v>1354.765</v>
      </c>
      <c r="AA76" s="60" t="n">
        <v>21.3685331230284</v>
      </c>
      <c r="AB76" s="59" t="n">
        <v>52.7</v>
      </c>
      <c r="AC76" s="60" t="n">
        <v>1043.835</v>
      </c>
      <c r="AD76" s="60" t="n">
        <v>19.8071157495256</v>
      </c>
      <c r="AE76" s="59" t="n">
        <v>87.35</v>
      </c>
      <c r="AF76" s="60" t="n">
        <v>1613.1775</v>
      </c>
      <c r="AG76" s="60" t="n">
        <v>18.4679736691471</v>
      </c>
      <c r="AH76" s="59" t="n">
        <v>0.45</v>
      </c>
      <c r="AI76" s="60" t="n">
        <v>9.855</v>
      </c>
      <c r="AJ76" s="60" t="n">
        <v>21.9</v>
      </c>
      <c r="AK76" s="59"/>
      <c r="AL76" s="60"/>
      <c r="AM76" s="60"/>
    </row>
    <row r="77" customFormat="false" ht="20.1" hidden="false" customHeight="true" outlineLevel="0" collapsed="false">
      <c r="B77" s="58" t="s">
        <v>175</v>
      </c>
      <c r="C77" s="58" t="s">
        <v>176</v>
      </c>
      <c r="D77" s="59" t="n">
        <v>198.05</v>
      </c>
      <c r="E77" s="60" t="n">
        <v>1288.05</v>
      </c>
      <c r="F77" s="60" t="n">
        <v>6.50366069174451</v>
      </c>
      <c r="G77" s="59" t="n">
        <v>170.5</v>
      </c>
      <c r="H77" s="60" t="n">
        <v>741.774</v>
      </c>
      <c r="I77" s="60" t="n">
        <v>4.35058064516129</v>
      </c>
      <c r="J77" s="59" t="n">
        <v>1168.7</v>
      </c>
      <c r="K77" s="60" t="n">
        <v>5580.3775</v>
      </c>
      <c r="L77" s="60" t="n">
        <v>4.77485881748952</v>
      </c>
      <c r="M77" s="59" t="n">
        <v>941.35</v>
      </c>
      <c r="N77" s="60" t="n">
        <v>4565.2545</v>
      </c>
      <c r="O77" s="60" t="n">
        <v>4.84968874488766</v>
      </c>
      <c r="P77" s="59" t="n">
        <v>529.14</v>
      </c>
      <c r="Q77" s="60" t="n">
        <v>3336.0105</v>
      </c>
      <c r="R77" s="60" t="n">
        <v>6.30458952262161</v>
      </c>
      <c r="S77" s="59" t="n">
        <v>581.87</v>
      </c>
      <c r="T77" s="60" t="n">
        <v>3325.441</v>
      </c>
      <c r="U77" s="60" t="n">
        <v>5.71509271830477</v>
      </c>
      <c r="V77" s="59" t="n">
        <v>630.9</v>
      </c>
      <c r="W77" s="60" t="n">
        <v>3836.247</v>
      </c>
      <c r="X77" s="60" t="n">
        <v>6.08059438896814</v>
      </c>
      <c r="Y77" s="59" t="n">
        <v>2755.57</v>
      </c>
      <c r="Z77" s="60" t="n">
        <v>8944.1117</v>
      </c>
      <c r="AA77" s="60" t="n">
        <v>3.24582997347191</v>
      </c>
      <c r="AB77" s="59" t="n">
        <v>5212</v>
      </c>
      <c r="AC77" s="60" t="n">
        <v>12915.5985</v>
      </c>
      <c r="AD77" s="60" t="n">
        <v>2.47805036454336</v>
      </c>
      <c r="AE77" s="59" t="n">
        <v>1462.57</v>
      </c>
      <c r="AF77" s="60" t="n">
        <v>5137.0319</v>
      </c>
      <c r="AG77" s="60" t="n">
        <v>3.51233233281142</v>
      </c>
      <c r="AH77" s="59" t="n">
        <v>49.65</v>
      </c>
      <c r="AI77" s="60" t="n">
        <v>155.885</v>
      </c>
      <c r="AJ77" s="60" t="n">
        <v>3.13967774420947</v>
      </c>
      <c r="AK77" s="59" t="n">
        <v>394.4</v>
      </c>
      <c r="AL77" s="60" t="n">
        <v>2487.8155</v>
      </c>
      <c r="AM77" s="60" t="n">
        <v>6.30784863083164</v>
      </c>
    </row>
    <row r="78" customFormat="false" ht="20.1" hidden="false" customHeight="true" outlineLevel="0" collapsed="false">
      <c r="B78" s="58" t="s">
        <v>177</v>
      </c>
      <c r="C78" s="58" t="s">
        <v>178</v>
      </c>
      <c r="D78" s="59" t="n">
        <v>2.9</v>
      </c>
      <c r="E78" s="60" t="n">
        <v>45.38</v>
      </c>
      <c r="F78" s="60" t="n">
        <v>15.648275862069</v>
      </c>
      <c r="G78" s="59"/>
      <c r="H78" s="60"/>
      <c r="I78" s="60"/>
      <c r="J78" s="59"/>
      <c r="K78" s="60"/>
      <c r="L78" s="60"/>
      <c r="M78" s="59"/>
      <c r="N78" s="60"/>
      <c r="O78" s="60"/>
      <c r="P78" s="59"/>
      <c r="Q78" s="60"/>
      <c r="R78" s="60"/>
      <c r="S78" s="59" t="n">
        <v>4.4</v>
      </c>
      <c r="T78" s="60" t="n">
        <v>72.16</v>
      </c>
      <c r="U78" s="60" t="n">
        <v>16.4</v>
      </c>
      <c r="V78" s="59" t="n">
        <v>1.9</v>
      </c>
      <c r="W78" s="60" t="n">
        <v>42.75</v>
      </c>
      <c r="X78" s="60" t="n">
        <v>22.5</v>
      </c>
      <c r="Y78" s="59"/>
      <c r="Z78" s="60"/>
      <c r="AA78" s="60"/>
      <c r="AB78" s="59"/>
      <c r="AC78" s="60"/>
      <c r="AD78" s="60"/>
      <c r="AE78" s="59"/>
      <c r="AF78" s="60"/>
      <c r="AG78" s="60"/>
      <c r="AH78" s="59"/>
      <c r="AI78" s="60"/>
      <c r="AJ78" s="60"/>
      <c r="AK78" s="59"/>
      <c r="AL78" s="60"/>
      <c r="AM78" s="60"/>
    </row>
    <row r="79" customFormat="false" ht="20.1" hidden="false" customHeight="true" outlineLevel="0" collapsed="false">
      <c r="B79" s="58" t="s">
        <v>179</v>
      </c>
      <c r="C79" s="58" t="s">
        <v>180</v>
      </c>
      <c r="D79" s="59" t="n">
        <v>5064.33</v>
      </c>
      <c r="E79" s="60" t="n">
        <v>30460.5819</v>
      </c>
      <c r="F79" s="60" t="n">
        <v>6.01473085284727</v>
      </c>
      <c r="G79" s="59" t="n">
        <v>2936.19</v>
      </c>
      <c r="H79" s="60" t="n">
        <v>31076.0706</v>
      </c>
      <c r="I79" s="60" t="n">
        <v>10.5838077917301</v>
      </c>
      <c r="J79" s="59" t="n">
        <v>5387.9</v>
      </c>
      <c r="K79" s="60" t="n">
        <v>47592.7154</v>
      </c>
      <c r="L79" s="60" t="n">
        <v>8.83325885781102</v>
      </c>
      <c r="M79" s="59" t="n">
        <v>4424.31</v>
      </c>
      <c r="N79" s="60" t="n">
        <v>42944.7073</v>
      </c>
      <c r="O79" s="60" t="n">
        <v>9.70653215981701</v>
      </c>
      <c r="P79" s="59" t="n">
        <v>4307.45</v>
      </c>
      <c r="Q79" s="60" t="n">
        <v>46976.8741</v>
      </c>
      <c r="R79" s="60" t="n">
        <v>10.9059592334212</v>
      </c>
      <c r="S79" s="59" t="n">
        <v>3362.49</v>
      </c>
      <c r="T79" s="60" t="n">
        <v>40069.1168</v>
      </c>
      <c r="U79" s="60" t="n">
        <v>11.9165014022346</v>
      </c>
      <c r="V79" s="59" t="n">
        <v>3420.75</v>
      </c>
      <c r="W79" s="60" t="n">
        <v>47436.8245</v>
      </c>
      <c r="X79" s="60" t="n">
        <v>13.8673754293649</v>
      </c>
      <c r="Y79" s="59" t="n">
        <v>2969.1</v>
      </c>
      <c r="Z79" s="60" t="n">
        <v>44320.5275</v>
      </c>
      <c r="AA79" s="60" t="n">
        <v>14.9272599440908</v>
      </c>
      <c r="AB79" s="59" t="n">
        <v>2198.6</v>
      </c>
      <c r="AC79" s="60" t="n">
        <v>30291.5385</v>
      </c>
      <c r="AD79" s="60" t="n">
        <v>13.7776487310106</v>
      </c>
      <c r="AE79" s="59" t="n">
        <v>860.55</v>
      </c>
      <c r="AF79" s="60" t="n">
        <v>13238.568</v>
      </c>
      <c r="AG79" s="60" t="n">
        <v>15.3838452152693</v>
      </c>
      <c r="AH79" s="59" t="n">
        <v>740.91</v>
      </c>
      <c r="AI79" s="60" t="n">
        <v>10546.005</v>
      </c>
      <c r="AJ79" s="60" t="n">
        <v>14.2338543142892</v>
      </c>
      <c r="AK79" s="59" t="n">
        <v>1482.47</v>
      </c>
      <c r="AL79" s="60" t="n">
        <v>21045.039</v>
      </c>
      <c r="AM79" s="60" t="n">
        <v>14.1959290913138</v>
      </c>
    </row>
    <row r="80" customFormat="false" ht="20.1" hidden="false" customHeight="true" outlineLevel="0" collapsed="false">
      <c r="B80" s="58" t="s">
        <v>181</v>
      </c>
      <c r="C80" s="58" t="s">
        <v>182</v>
      </c>
      <c r="D80" s="59"/>
      <c r="E80" s="60"/>
      <c r="F80" s="60"/>
      <c r="G80" s="59" t="n">
        <v>6.8</v>
      </c>
      <c r="H80" s="60" t="n">
        <v>2.788</v>
      </c>
      <c r="I80" s="60" t="n">
        <v>0.41</v>
      </c>
      <c r="J80" s="59" t="n">
        <v>52.55</v>
      </c>
      <c r="K80" s="60" t="n">
        <v>26.281</v>
      </c>
      <c r="L80" s="60" t="n">
        <v>0.50011417697431</v>
      </c>
      <c r="M80" s="59"/>
      <c r="N80" s="60"/>
      <c r="O80" s="60"/>
      <c r="P80" s="59" t="n">
        <v>17.1</v>
      </c>
      <c r="Q80" s="60" t="n">
        <v>12.105</v>
      </c>
      <c r="R80" s="60" t="n">
        <v>0.707894736842105</v>
      </c>
      <c r="S80" s="59" t="n">
        <v>301.2</v>
      </c>
      <c r="T80" s="60" t="n">
        <v>331.784</v>
      </c>
      <c r="U80" s="60" t="n">
        <v>1.10154050464807</v>
      </c>
      <c r="V80" s="59" t="n">
        <v>76.8</v>
      </c>
      <c r="W80" s="60" t="n">
        <v>31.09</v>
      </c>
      <c r="X80" s="60" t="n">
        <v>0.404817708333333</v>
      </c>
      <c r="Y80" s="59" t="n">
        <v>879.85</v>
      </c>
      <c r="Z80" s="60" t="n">
        <v>457.2215</v>
      </c>
      <c r="AA80" s="60" t="n">
        <v>0.519658464510996</v>
      </c>
      <c r="AB80" s="59" t="n">
        <v>1054.5</v>
      </c>
      <c r="AC80" s="60" t="n">
        <v>625.69</v>
      </c>
      <c r="AD80" s="60" t="n">
        <v>0.593352299668089</v>
      </c>
      <c r="AE80" s="59" t="n">
        <v>360.9</v>
      </c>
      <c r="AF80" s="60" t="n">
        <v>149.854</v>
      </c>
      <c r="AG80" s="60" t="n">
        <v>0.415223053477418</v>
      </c>
      <c r="AH80" s="59" t="n">
        <v>118.15</v>
      </c>
      <c r="AI80" s="60" t="n">
        <v>72.831</v>
      </c>
      <c r="AJ80" s="60" t="n">
        <v>0.616428269149386</v>
      </c>
      <c r="AK80" s="59" t="n">
        <v>20.65</v>
      </c>
      <c r="AL80" s="60" t="n">
        <v>10.44</v>
      </c>
      <c r="AM80" s="60" t="n">
        <v>0.505569007263923</v>
      </c>
    </row>
    <row r="81" customFormat="false" ht="20.1" hidden="false" customHeight="true" outlineLevel="0" collapsed="false">
      <c r="B81" s="58" t="s">
        <v>183</v>
      </c>
      <c r="C81" s="58" t="s">
        <v>184</v>
      </c>
      <c r="D81" s="59" t="n">
        <v>5909.25</v>
      </c>
      <c r="E81" s="60" t="n">
        <v>9476.8525</v>
      </c>
      <c r="F81" s="60" t="n">
        <v>1.60373186106528</v>
      </c>
      <c r="G81" s="59" t="n">
        <v>2484.25</v>
      </c>
      <c r="H81" s="60" t="n">
        <v>3696.0125</v>
      </c>
      <c r="I81" s="60" t="n">
        <v>1.48777800140888</v>
      </c>
      <c r="J81" s="59" t="n">
        <v>5589.85</v>
      </c>
      <c r="K81" s="60" t="n">
        <v>9949.9825</v>
      </c>
      <c r="L81" s="60" t="n">
        <v>1.78000885533601</v>
      </c>
      <c r="M81" s="59" t="n">
        <v>4644.9</v>
      </c>
      <c r="N81" s="60" t="n">
        <v>8453.895</v>
      </c>
      <c r="O81" s="60" t="n">
        <v>1.82003810631015</v>
      </c>
      <c r="P81" s="59" t="n">
        <v>3115.75</v>
      </c>
      <c r="Q81" s="60" t="n">
        <v>4795.7075</v>
      </c>
      <c r="R81" s="60" t="n">
        <v>1.53918237984434</v>
      </c>
      <c r="S81" s="59" t="n">
        <v>8632.9</v>
      </c>
      <c r="T81" s="60" t="n">
        <v>10709.6585</v>
      </c>
      <c r="U81" s="60" t="n">
        <v>1.24056325220957</v>
      </c>
      <c r="V81" s="59" t="n">
        <v>10336.9</v>
      </c>
      <c r="W81" s="60" t="n">
        <v>16426.5175</v>
      </c>
      <c r="X81" s="60" t="n">
        <v>1.58911448306552</v>
      </c>
      <c r="Y81" s="59" t="n">
        <v>6484.15</v>
      </c>
      <c r="Z81" s="60" t="n">
        <v>14229.3875</v>
      </c>
      <c r="AA81" s="60" t="n">
        <v>2.19448771234472</v>
      </c>
      <c r="AB81" s="59" t="n">
        <v>2947.55</v>
      </c>
      <c r="AC81" s="60" t="n">
        <v>5956.0025</v>
      </c>
      <c r="AD81" s="60" t="n">
        <v>2.02066207528286</v>
      </c>
      <c r="AE81" s="59" t="n">
        <v>281.05</v>
      </c>
      <c r="AF81" s="60" t="n">
        <v>604.7425</v>
      </c>
      <c r="AG81" s="60" t="n">
        <v>2.15172567158869</v>
      </c>
      <c r="AH81" s="59" t="n">
        <v>6903.5</v>
      </c>
      <c r="AI81" s="60" t="n">
        <v>5016.315</v>
      </c>
      <c r="AJ81" s="60" t="n">
        <v>0.726633591656406</v>
      </c>
      <c r="AK81" s="59" t="n">
        <v>3741.65</v>
      </c>
      <c r="AL81" s="60" t="n">
        <v>3776.2125</v>
      </c>
      <c r="AM81" s="60" t="n">
        <v>1.00923723490973</v>
      </c>
    </row>
    <row r="82" customFormat="false" ht="20.1" hidden="false" customHeight="true" outlineLevel="0" collapsed="false">
      <c r="B82" s="58" t="s">
        <v>185</v>
      </c>
      <c r="C82" s="58" t="s">
        <v>186</v>
      </c>
      <c r="D82" s="59" t="n">
        <v>78</v>
      </c>
      <c r="E82" s="60" t="n">
        <v>205.9293</v>
      </c>
      <c r="F82" s="60" t="n">
        <v>2.64011923076923</v>
      </c>
      <c r="G82" s="59" t="n">
        <v>108.5</v>
      </c>
      <c r="H82" s="60" t="n">
        <v>372.1075</v>
      </c>
      <c r="I82" s="60" t="n">
        <v>3.42956221198157</v>
      </c>
      <c r="J82" s="59" t="n">
        <v>181.42</v>
      </c>
      <c r="K82" s="60" t="n">
        <v>422.2308</v>
      </c>
      <c r="L82" s="60" t="n">
        <v>2.32736633226767</v>
      </c>
      <c r="M82" s="59" t="n">
        <v>33.99</v>
      </c>
      <c r="N82" s="60" t="n">
        <v>64.15</v>
      </c>
      <c r="O82" s="60" t="n">
        <v>1.88731979994116</v>
      </c>
      <c r="P82" s="59" t="n">
        <v>123.12</v>
      </c>
      <c r="Q82" s="60" t="n">
        <v>282.5167</v>
      </c>
      <c r="R82" s="60" t="n">
        <v>2.2946450617284</v>
      </c>
      <c r="S82" s="59" t="n">
        <v>143.93</v>
      </c>
      <c r="T82" s="60" t="n">
        <v>343.734</v>
      </c>
      <c r="U82" s="60" t="n">
        <v>2.38820259848537</v>
      </c>
      <c r="V82" s="59" t="n">
        <v>109.5</v>
      </c>
      <c r="W82" s="60" t="n">
        <v>229.7075</v>
      </c>
      <c r="X82" s="60" t="n">
        <v>2.09778538812785</v>
      </c>
      <c r="Y82" s="59" t="n">
        <v>105.64</v>
      </c>
      <c r="Z82" s="60" t="n">
        <v>236.9655</v>
      </c>
      <c r="AA82" s="60" t="n">
        <v>2.2431418023476</v>
      </c>
      <c r="AB82" s="59"/>
      <c r="AC82" s="60"/>
      <c r="AD82" s="60"/>
      <c r="AE82" s="59"/>
      <c r="AF82" s="60"/>
      <c r="AG82" s="60"/>
      <c r="AH82" s="59"/>
      <c r="AI82" s="60"/>
      <c r="AJ82" s="60"/>
      <c r="AK82" s="59"/>
      <c r="AL82" s="60"/>
      <c r="AM82" s="60"/>
    </row>
    <row r="83" customFormat="false" ht="20.1" hidden="false" customHeight="true" outlineLevel="0" collapsed="false">
      <c r="B83" s="58" t="s">
        <v>187</v>
      </c>
      <c r="C83" s="58" t="s">
        <v>188</v>
      </c>
      <c r="D83" s="59" t="n">
        <v>28463.62</v>
      </c>
      <c r="E83" s="60" t="n">
        <v>34195.4031</v>
      </c>
      <c r="F83" s="60" t="n">
        <v>1.20137224639733</v>
      </c>
      <c r="G83" s="59" t="n">
        <v>26517.28</v>
      </c>
      <c r="H83" s="60" t="n">
        <v>30620.2987</v>
      </c>
      <c r="I83" s="60" t="n">
        <v>1.15472999870273</v>
      </c>
      <c r="J83" s="59" t="n">
        <v>28723.27</v>
      </c>
      <c r="K83" s="60" t="n">
        <v>32180.6784</v>
      </c>
      <c r="L83" s="60" t="n">
        <v>1.12036959580159</v>
      </c>
      <c r="M83" s="59" t="n">
        <v>27843.18</v>
      </c>
      <c r="N83" s="60" t="n">
        <v>35698.3458</v>
      </c>
      <c r="O83" s="60" t="n">
        <v>1.28212171885539</v>
      </c>
      <c r="P83" s="59" t="n">
        <v>33277.43</v>
      </c>
      <c r="Q83" s="60" t="n">
        <v>29844.751</v>
      </c>
      <c r="R83" s="60" t="n">
        <v>0.896846631485665</v>
      </c>
      <c r="S83" s="59" t="n">
        <v>31822.62</v>
      </c>
      <c r="T83" s="60" t="n">
        <v>26977.3316</v>
      </c>
      <c r="U83" s="60" t="n">
        <v>0.847740745419453</v>
      </c>
      <c r="V83" s="59" t="n">
        <v>36384.73</v>
      </c>
      <c r="W83" s="60" t="n">
        <v>41143.2323</v>
      </c>
      <c r="X83" s="60" t="n">
        <v>1.13078294933067</v>
      </c>
      <c r="Y83" s="59" t="n">
        <v>30068.42</v>
      </c>
      <c r="Z83" s="60" t="n">
        <v>36569.7989</v>
      </c>
      <c r="AA83" s="60" t="n">
        <v>1.21621950538139</v>
      </c>
      <c r="AB83" s="59" t="n">
        <v>25818.59</v>
      </c>
      <c r="AC83" s="60" t="n">
        <v>30618.7498</v>
      </c>
      <c r="AD83" s="60" t="n">
        <v>1.18591874304522</v>
      </c>
      <c r="AE83" s="59" t="n">
        <v>20398.69</v>
      </c>
      <c r="AF83" s="60" t="n">
        <v>26914.555</v>
      </c>
      <c r="AG83" s="60" t="n">
        <v>1.31942565919674</v>
      </c>
      <c r="AH83" s="59" t="n">
        <v>19719.45</v>
      </c>
      <c r="AI83" s="60" t="n">
        <v>27939.7385</v>
      </c>
      <c r="AJ83" s="60" t="n">
        <v>1.41686195608904</v>
      </c>
      <c r="AK83" s="59" t="n">
        <v>28432.4</v>
      </c>
      <c r="AL83" s="60" t="n">
        <v>37579.2361</v>
      </c>
      <c r="AM83" s="60" t="n">
        <v>1.32170467846541</v>
      </c>
    </row>
    <row r="84" customFormat="false" ht="20.1" hidden="false" customHeight="true" outlineLevel="0" collapsed="false">
      <c r="B84" s="58" t="s">
        <v>189</v>
      </c>
      <c r="C84" s="58" t="s">
        <v>190</v>
      </c>
      <c r="D84" s="59" t="n">
        <v>4.9</v>
      </c>
      <c r="E84" s="60" t="n">
        <v>1.47</v>
      </c>
      <c r="F84" s="60" t="n">
        <v>0.3</v>
      </c>
      <c r="G84" s="59"/>
      <c r="H84" s="60"/>
      <c r="I84" s="60"/>
      <c r="J84" s="59" t="n">
        <v>6.65</v>
      </c>
      <c r="K84" s="60" t="n">
        <v>3.6575</v>
      </c>
      <c r="L84" s="60" t="n">
        <v>0.55</v>
      </c>
      <c r="M84" s="59"/>
      <c r="N84" s="60"/>
      <c r="O84" s="60"/>
      <c r="P84" s="59"/>
      <c r="Q84" s="60"/>
      <c r="R84" s="60"/>
      <c r="S84" s="59"/>
      <c r="T84" s="60"/>
      <c r="U84" s="60"/>
      <c r="V84" s="59"/>
      <c r="W84" s="60"/>
      <c r="X84" s="60"/>
      <c r="Y84" s="59"/>
      <c r="Z84" s="60"/>
      <c r="AA84" s="60"/>
      <c r="AB84" s="59" t="n">
        <v>36.9</v>
      </c>
      <c r="AC84" s="60" t="n">
        <v>45.705</v>
      </c>
      <c r="AD84" s="60" t="n">
        <v>1.23861788617886</v>
      </c>
      <c r="AE84" s="59"/>
      <c r="AF84" s="60"/>
      <c r="AG84" s="60"/>
      <c r="AH84" s="59"/>
      <c r="AI84" s="60"/>
      <c r="AJ84" s="60"/>
      <c r="AK84" s="59"/>
      <c r="AL84" s="60"/>
      <c r="AM84" s="60"/>
    </row>
    <row r="85" customFormat="false" ht="20.1" hidden="false" customHeight="true" outlineLevel="0" collapsed="false">
      <c r="B85" s="58" t="s">
        <v>191</v>
      </c>
      <c r="C85" s="58" t="s">
        <v>192</v>
      </c>
      <c r="D85" s="59" t="n">
        <v>42.7</v>
      </c>
      <c r="E85" s="60" t="n">
        <v>86.84</v>
      </c>
      <c r="F85" s="60" t="n">
        <v>2.03372365339578</v>
      </c>
      <c r="G85" s="59" t="n">
        <v>52.55</v>
      </c>
      <c r="H85" s="60" t="n">
        <v>145.55</v>
      </c>
      <c r="I85" s="60" t="n">
        <v>2.7697431018078</v>
      </c>
      <c r="J85" s="59" t="n">
        <v>42.75</v>
      </c>
      <c r="K85" s="60" t="n">
        <v>186.976</v>
      </c>
      <c r="L85" s="60" t="n">
        <v>4.37370760233918</v>
      </c>
      <c r="M85" s="59" t="n">
        <v>47.4</v>
      </c>
      <c r="N85" s="60" t="n">
        <v>125.717</v>
      </c>
      <c r="O85" s="60" t="n">
        <v>2.65225738396624</v>
      </c>
      <c r="P85" s="59" t="n">
        <v>77.89</v>
      </c>
      <c r="Q85" s="60" t="n">
        <v>186.908</v>
      </c>
      <c r="R85" s="60" t="n">
        <v>2.39964051868019</v>
      </c>
      <c r="S85" s="59" t="n">
        <v>99.5</v>
      </c>
      <c r="T85" s="60" t="n">
        <v>223.683</v>
      </c>
      <c r="U85" s="60" t="n">
        <v>2.24807035175879</v>
      </c>
      <c r="V85" s="59" t="n">
        <v>63.25</v>
      </c>
      <c r="W85" s="60" t="n">
        <v>189.334</v>
      </c>
      <c r="X85" s="60" t="n">
        <v>2.99342292490119</v>
      </c>
      <c r="Y85" s="59" t="n">
        <v>59.45</v>
      </c>
      <c r="Z85" s="60" t="n">
        <v>238.239</v>
      </c>
      <c r="AA85" s="60" t="n">
        <v>4.00738435660219</v>
      </c>
      <c r="AB85" s="59" t="n">
        <v>49.4</v>
      </c>
      <c r="AC85" s="60" t="n">
        <v>127.075</v>
      </c>
      <c r="AD85" s="60" t="n">
        <v>2.57236842105263</v>
      </c>
      <c r="AE85" s="59" t="n">
        <v>76.45</v>
      </c>
      <c r="AF85" s="60" t="n">
        <v>199.111</v>
      </c>
      <c r="AG85" s="60" t="n">
        <v>2.60446043165468</v>
      </c>
      <c r="AH85" s="59" t="n">
        <v>149.2</v>
      </c>
      <c r="AI85" s="60" t="n">
        <v>282.759</v>
      </c>
      <c r="AJ85" s="60" t="n">
        <v>1.89516756032172</v>
      </c>
      <c r="AK85" s="59" t="n">
        <v>103.72</v>
      </c>
      <c r="AL85" s="60" t="n">
        <v>149.4648</v>
      </c>
      <c r="AM85" s="60" t="n">
        <v>1.44104126494408</v>
      </c>
    </row>
    <row r="86" customFormat="false" ht="20.1" hidden="false" customHeight="true" outlineLevel="0" collapsed="false">
      <c r="B86" s="58" t="s">
        <v>193</v>
      </c>
      <c r="C86" s="58" t="s">
        <v>194</v>
      </c>
      <c r="D86" s="59" t="n">
        <v>196.71</v>
      </c>
      <c r="E86" s="60" t="n">
        <v>3710.6319</v>
      </c>
      <c r="F86" s="60" t="n">
        <v>18.8634634741498</v>
      </c>
      <c r="G86" s="59" t="n">
        <v>239.52</v>
      </c>
      <c r="H86" s="60" t="n">
        <v>4483.5999</v>
      </c>
      <c r="I86" s="60" t="n">
        <v>18.7191044589178</v>
      </c>
      <c r="J86" s="59" t="n">
        <v>272.28</v>
      </c>
      <c r="K86" s="60" t="n">
        <v>4652.9</v>
      </c>
      <c r="L86" s="60" t="n">
        <v>17.0886587336565</v>
      </c>
      <c r="M86" s="59" t="n">
        <v>248.88</v>
      </c>
      <c r="N86" s="60" t="n">
        <v>4641.7795</v>
      </c>
      <c r="O86" s="60" t="n">
        <v>18.6506730151077</v>
      </c>
      <c r="P86" s="59" t="n">
        <v>283.35</v>
      </c>
      <c r="Q86" s="60" t="n">
        <v>5165.4103</v>
      </c>
      <c r="R86" s="60" t="n">
        <v>18.2297875419093</v>
      </c>
      <c r="S86" s="59" t="n">
        <v>205.34</v>
      </c>
      <c r="T86" s="60" t="n">
        <v>3810.0478</v>
      </c>
      <c r="U86" s="60" t="n">
        <v>18.554825168014</v>
      </c>
      <c r="V86" s="59" t="n">
        <v>215.25</v>
      </c>
      <c r="W86" s="60" t="n">
        <v>4329.0443</v>
      </c>
      <c r="X86" s="60" t="n">
        <v>20.1117040650406</v>
      </c>
      <c r="Y86" s="59" t="n">
        <v>234.49</v>
      </c>
      <c r="Z86" s="60" t="n">
        <v>5287.7055</v>
      </c>
      <c r="AA86" s="60" t="n">
        <v>22.549812358736</v>
      </c>
      <c r="AB86" s="59" t="n">
        <v>202.66</v>
      </c>
      <c r="AC86" s="60" t="n">
        <v>4021.2199</v>
      </c>
      <c r="AD86" s="60" t="n">
        <v>19.8421982631008</v>
      </c>
      <c r="AE86" s="59" t="n">
        <v>134.17</v>
      </c>
      <c r="AF86" s="60" t="n">
        <v>2739.723</v>
      </c>
      <c r="AG86" s="60" t="n">
        <v>20.4197883282403</v>
      </c>
      <c r="AH86" s="59" t="n">
        <v>164.58</v>
      </c>
      <c r="AI86" s="60" t="n">
        <v>2893.5083</v>
      </c>
      <c r="AJ86" s="60" t="n">
        <v>17.5811659982987</v>
      </c>
      <c r="AK86" s="59" t="n">
        <v>203.56</v>
      </c>
      <c r="AL86" s="60" t="n">
        <v>3725.4221</v>
      </c>
      <c r="AM86" s="60" t="n">
        <v>18.3013465317351</v>
      </c>
    </row>
    <row r="87" customFormat="false" ht="20.1" hidden="false" customHeight="true" outlineLevel="0" collapsed="false">
      <c r="B87" s="58" t="s">
        <v>195</v>
      </c>
      <c r="C87" s="58" t="s">
        <v>196</v>
      </c>
      <c r="D87" s="59" t="n">
        <v>4476.94</v>
      </c>
      <c r="E87" s="60" t="n">
        <v>23231.3889</v>
      </c>
      <c r="F87" s="60" t="n">
        <v>5.18912223527677</v>
      </c>
      <c r="G87" s="59" t="n">
        <v>33190.21</v>
      </c>
      <c r="H87" s="60" t="n">
        <v>96246.1655</v>
      </c>
      <c r="I87" s="60" t="n">
        <v>2.89983599079367</v>
      </c>
      <c r="J87" s="59" t="n">
        <v>16345.55</v>
      </c>
      <c r="K87" s="60" t="n">
        <v>55216.339</v>
      </c>
      <c r="L87" s="60" t="n">
        <v>3.37806552853835</v>
      </c>
      <c r="M87" s="59" t="n">
        <v>9015.7</v>
      </c>
      <c r="N87" s="60" t="n">
        <v>34699.0791</v>
      </c>
      <c r="O87" s="60" t="n">
        <v>3.84873932140599</v>
      </c>
      <c r="P87" s="59" t="n">
        <v>7903.27</v>
      </c>
      <c r="Q87" s="60" t="n">
        <v>30405.9537</v>
      </c>
      <c r="R87" s="60" t="n">
        <v>3.84726242428767</v>
      </c>
      <c r="S87" s="59" t="n">
        <v>6800.37</v>
      </c>
      <c r="T87" s="60" t="n">
        <v>29137.6844</v>
      </c>
      <c r="U87" s="60" t="n">
        <v>4.28472044903439</v>
      </c>
      <c r="V87" s="59" t="n">
        <v>10843.37</v>
      </c>
      <c r="W87" s="60" t="n">
        <v>46257.2363</v>
      </c>
      <c r="X87" s="60" t="n">
        <v>4.26594650002721</v>
      </c>
      <c r="Y87" s="59" t="n">
        <v>8087.05</v>
      </c>
      <c r="Z87" s="60" t="n">
        <v>38295.302</v>
      </c>
      <c r="AA87" s="60" t="n">
        <v>4.7353858329057</v>
      </c>
      <c r="AB87" s="59" t="n">
        <v>4000.65</v>
      </c>
      <c r="AC87" s="60" t="n">
        <v>18929.1471</v>
      </c>
      <c r="AD87" s="60" t="n">
        <v>4.73151790334071</v>
      </c>
      <c r="AE87" s="59" t="n">
        <v>2616.07</v>
      </c>
      <c r="AF87" s="60" t="n">
        <v>12891.6289</v>
      </c>
      <c r="AG87" s="60" t="n">
        <v>4.92786083705711</v>
      </c>
      <c r="AH87" s="59" t="n">
        <v>2621.23</v>
      </c>
      <c r="AI87" s="60" t="n">
        <v>11900.5685</v>
      </c>
      <c r="AJ87" s="60" t="n">
        <v>4.54007031050308</v>
      </c>
      <c r="AK87" s="59" t="n">
        <v>2790.98</v>
      </c>
      <c r="AL87" s="60" t="n">
        <v>12608.6843</v>
      </c>
      <c r="AM87" s="60" t="n">
        <v>4.51765483808555</v>
      </c>
    </row>
    <row r="88" customFormat="false" ht="20.1" hidden="false" customHeight="true" outlineLevel="0" collapsed="false">
      <c r="B88" s="58" t="s">
        <v>197</v>
      </c>
      <c r="C88" s="58" t="s">
        <v>198</v>
      </c>
      <c r="D88" s="59"/>
      <c r="E88" s="60"/>
      <c r="F88" s="60"/>
      <c r="G88" s="59"/>
      <c r="H88" s="60"/>
      <c r="I88" s="60"/>
      <c r="J88" s="59"/>
      <c r="K88" s="60"/>
      <c r="L88" s="60"/>
      <c r="M88" s="59" t="n">
        <v>3.3</v>
      </c>
      <c r="N88" s="60" t="n">
        <v>27.06</v>
      </c>
      <c r="O88" s="60" t="n">
        <v>8.2</v>
      </c>
      <c r="P88" s="59"/>
      <c r="Q88" s="60"/>
      <c r="R88" s="60"/>
      <c r="S88" s="59" t="n">
        <v>304.5</v>
      </c>
      <c r="T88" s="60" t="n">
        <v>898.5</v>
      </c>
      <c r="U88" s="60" t="n">
        <v>2.95073891625616</v>
      </c>
      <c r="V88" s="59" t="n">
        <v>425</v>
      </c>
      <c r="W88" s="60" t="n">
        <v>1275</v>
      </c>
      <c r="X88" s="60" t="n">
        <v>3</v>
      </c>
      <c r="Y88" s="59" t="n">
        <v>72</v>
      </c>
      <c r="Z88" s="60" t="n">
        <v>120</v>
      </c>
      <c r="AA88" s="60" t="n">
        <v>1.66666666666667</v>
      </c>
      <c r="AB88" s="59" t="n">
        <v>1110</v>
      </c>
      <c r="AC88" s="60" t="n">
        <v>1110</v>
      </c>
      <c r="AD88" s="60" t="n">
        <v>1</v>
      </c>
      <c r="AE88" s="59" t="n">
        <v>631.5</v>
      </c>
      <c r="AF88" s="60" t="n">
        <v>595.75</v>
      </c>
      <c r="AG88" s="60" t="n">
        <v>0.943388756927949</v>
      </c>
      <c r="AH88" s="59" t="n">
        <v>1734.5</v>
      </c>
      <c r="AI88" s="60" t="n">
        <v>1311.15</v>
      </c>
      <c r="AJ88" s="60" t="n">
        <v>0.755923897376766</v>
      </c>
      <c r="AK88" s="59" t="n">
        <v>390.95</v>
      </c>
      <c r="AL88" s="60" t="n">
        <v>456.72</v>
      </c>
      <c r="AM88" s="60" t="n">
        <v>1.1682312316153</v>
      </c>
    </row>
    <row r="89" customFormat="false" ht="20.1" hidden="false" customHeight="true" outlineLevel="0" collapsed="false">
      <c r="B89" s="58" t="s">
        <v>199</v>
      </c>
      <c r="C89" s="58" t="s">
        <v>200</v>
      </c>
      <c r="D89" s="59" t="n">
        <v>2865.5</v>
      </c>
      <c r="E89" s="60" t="n">
        <v>27314.4195</v>
      </c>
      <c r="F89" s="60" t="n">
        <v>9.53216524166812</v>
      </c>
      <c r="G89" s="59" t="n">
        <v>1976.12</v>
      </c>
      <c r="H89" s="60" t="n">
        <v>23365.7815</v>
      </c>
      <c r="I89" s="60" t="n">
        <v>11.8240701475619</v>
      </c>
      <c r="J89" s="59" t="n">
        <v>2167.71</v>
      </c>
      <c r="K89" s="60" t="n">
        <v>25496.2705</v>
      </c>
      <c r="L89" s="60" t="n">
        <v>11.7618456804646</v>
      </c>
      <c r="M89" s="59" t="n">
        <v>2424.05</v>
      </c>
      <c r="N89" s="60" t="n">
        <v>31104.0585</v>
      </c>
      <c r="O89" s="60" t="n">
        <v>12.8314426270085</v>
      </c>
      <c r="P89" s="59" t="n">
        <v>3483.73</v>
      </c>
      <c r="Q89" s="60" t="n">
        <v>43736.946</v>
      </c>
      <c r="R89" s="60" t="n">
        <v>12.5546313864737</v>
      </c>
      <c r="S89" s="59" t="n">
        <v>4767.83</v>
      </c>
      <c r="T89" s="60" t="n">
        <v>62181.894</v>
      </c>
      <c r="U89" s="60" t="n">
        <v>13.0419696172053</v>
      </c>
      <c r="V89" s="59" t="n">
        <v>4740.71</v>
      </c>
      <c r="W89" s="60" t="n">
        <v>76987.287</v>
      </c>
      <c r="X89" s="60" t="n">
        <v>16.2396111552911</v>
      </c>
      <c r="Y89" s="59" t="n">
        <v>4099.38</v>
      </c>
      <c r="Z89" s="60" t="n">
        <v>80239.9405</v>
      </c>
      <c r="AA89" s="60" t="n">
        <v>19.5736771170275</v>
      </c>
      <c r="AB89" s="59" t="n">
        <v>3742.14</v>
      </c>
      <c r="AC89" s="60" t="n">
        <v>51480.665</v>
      </c>
      <c r="AD89" s="60" t="n">
        <v>13.7570120305494</v>
      </c>
      <c r="AE89" s="59" t="n">
        <v>1906.15</v>
      </c>
      <c r="AF89" s="60" t="n">
        <v>26332.821</v>
      </c>
      <c r="AG89" s="60" t="n">
        <v>13.8146635889096</v>
      </c>
      <c r="AH89" s="59" t="n">
        <v>2524.62</v>
      </c>
      <c r="AI89" s="60" t="n">
        <v>32117.8865</v>
      </c>
      <c r="AJ89" s="60" t="n">
        <v>12.7218696279044</v>
      </c>
      <c r="AK89" s="59" t="n">
        <v>4088.02</v>
      </c>
      <c r="AL89" s="60" t="n">
        <v>54312.558</v>
      </c>
      <c r="AM89" s="60" t="n">
        <v>13.2857857838269</v>
      </c>
    </row>
    <row r="90" customFormat="false" ht="20.1" hidden="false" customHeight="true" outlineLevel="0" collapsed="false">
      <c r="B90" s="58" t="s">
        <v>201</v>
      </c>
      <c r="C90" s="58" t="s">
        <v>202</v>
      </c>
      <c r="D90" s="59"/>
      <c r="E90" s="60"/>
      <c r="F90" s="60"/>
      <c r="G90" s="59"/>
      <c r="H90" s="60"/>
      <c r="I90" s="60"/>
      <c r="J90" s="59" t="n">
        <v>17.6</v>
      </c>
      <c r="K90" s="60" t="n">
        <v>8.8</v>
      </c>
      <c r="L90" s="60" t="n">
        <v>0.5</v>
      </c>
      <c r="M90" s="59" t="n">
        <v>28.1</v>
      </c>
      <c r="N90" s="60" t="n">
        <v>9.67</v>
      </c>
      <c r="O90" s="60" t="n">
        <v>0.344128113879004</v>
      </c>
      <c r="P90" s="59" t="n">
        <v>26.7</v>
      </c>
      <c r="Q90" s="60" t="n">
        <v>13.35</v>
      </c>
      <c r="R90" s="60" t="n">
        <v>0.5</v>
      </c>
      <c r="S90" s="59"/>
      <c r="T90" s="60"/>
      <c r="U90" s="60"/>
      <c r="V90" s="59" t="n">
        <v>12.3</v>
      </c>
      <c r="W90" s="60" t="n">
        <v>6.15</v>
      </c>
      <c r="X90" s="60" t="n">
        <v>0.5</v>
      </c>
      <c r="Y90" s="59" t="n">
        <v>2.6</v>
      </c>
      <c r="Z90" s="60" t="n">
        <v>0.78</v>
      </c>
      <c r="AA90" s="60" t="n">
        <v>0.3</v>
      </c>
      <c r="AB90" s="59"/>
      <c r="AC90" s="60"/>
      <c r="AD90" s="60"/>
      <c r="AE90" s="59"/>
      <c r="AF90" s="60"/>
      <c r="AG90" s="60"/>
      <c r="AH90" s="59"/>
      <c r="AI90" s="60"/>
      <c r="AJ90" s="60"/>
      <c r="AK90" s="59"/>
      <c r="AL90" s="60"/>
      <c r="AM90" s="60"/>
    </row>
    <row r="91" customFormat="false" ht="20.1" hidden="false" customHeight="true" outlineLevel="0" collapsed="false">
      <c r="B91" s="58" t="s">
        <v>203</v>
      </c>
      <c r="C91" s="58" t="s">
        <v>204</v>
      </c>
      <c r="D91" s="59" t="n">
        <v>278764.57</v>
      </c>
      <c r="E91" s="60" t="n">
        <v>222518.7464</v>
      </c>
      <c r="F91" s="60" t="n">
        <v>0.798231806861252</v>
      </c>
      <c r="G91" s="59" t="n">
        <v>245466.52</v>
      </c>
      <c r="H91" s="60" t="n">
        <v>203672.0387</v>
      </c>
      <c r="I91" s="60" t="n">
        <v>0.82973449373055</v>
      </c>
      <c r="J91" s="59" t="n">
        <v>249627.67</v>
      </c>
      <c r="K91" s="60" t="n">
        <v>161327.5714</v>
      </c>
      <c r="L91" s="60" t="n">
        <v>0.646272792595468</v>
      </c>
      <c r="M91" s="59" t="n">
        <v>230727.85</v>
      </c>
      <c r="N91" s="60" t="n">
        <v>158593.1937</v>
      </c>
      <c r="O91" s="60" t="n">
        <v>0.687360427880726</v>
      </c>
      <c r="P91" s="59" t="n">
        <v>188964.98</v>
      </c>
      <c r="Q91" s="60" t="n">
        <v>175754.885</v>
      </c>
      <c r="R91" s="60" t="n">
        <v>0.930092364204204</v>
      </c>
      <c r="S91" s="59" t="n">
        <v>243885.12</v>
      </c>
      <c r="T91" s="60" t="n">
        <v>193425.1588</v>
      </c>
      <c r="U91" s="60" t="n">
        <v>0.793099467486988</v>
      </c>
      <c r="V91" s="59" t="n">
        <v>265132.81</v>
      </c>
      <c r="W91" s="60" t="n">
        <v>185614.0879</v>
      </c>
      <c r="X91" s="60" t="n">
        <v>0.700079661585452</v>
      </c>
      <c r="Y91" s="59" t="n">
        <v>233656.33</v>
      </c>
      <c r="Z91" s="60" t="n">
        <v>154367.4095</v>
      </c>
      <c r="AA91" s="60" t="n">
        <v>0.660660079271124</v>
      </c>
      <c r="AB91" s="59" t="n">
        <v>192743.69</v>
      </c>
      <c r="AC91" s="60" t="n">
        <v>141309.3367</v>
      </c>
      <c r="AD91" s="60" t="n">
        <v>0.733146370187268</v>
      </c>
      <c r="AE91" s="59" t="n">
        <v>179603.74</v>
      </c>
      <c r="AF91" s="60" t="n">
        <v>152219.9725</v>
      </c>
      <c r="AG91" s="60" t="n">
        <v>0.847532309182426</v>
      </c>
      <c r="AH91" s="59" t="n">
        <v>156645.98</v>
      </c>
      <c r="AI91" s="60" t="n">
        <v>129011.6908</v>
      </c>
      <c r="AJ91" s="60" t="n">
        <v>0.82358762605973</v>
      </c>
      <c r="AK91" s="59" t="n">
        <v>110371.57</v>
      </c>
      <c r="AL91" s="60" t="n">
        <v>114900.4181</v>
      </c>
      <c r="AM91" s="60" t="n">
        <v>1.04103274149312</v>
      </c>
    </row>
    <row r="92" customFormat="false" ht="20.1" hidden="false" customHeight="true" outlineLevel="0" collapsed="false">
      <c r="B92" s="58" t="s">
        <v>205</v>
      </c>
      <c r="C92" s="58" t="s">
        <v>206</v>
      </c>
      <c r="D92" s="59" t="n">
        <v>236924.66</v>
      </c>
      <c r="E92" s="60" t="n">
        <v>188920.8212</v>
      </c>
      <c r="F92" s="60" t="n">
        <v>0.797387748493551</v>
      </c>
      <c r="G92" s="59" t="n">
        <v>256512.13</v>
      </c>
      <c r="H92" s="60" t="n">
        <v>232834.8185</v>
      </c>
      <c r="I92" s="60" t="n">
        <v>0.907695158509658</v>
      </c>
      <c r="J92" s="59" t="n">
        <v>178722.48</v>
      </c>
      <c r="K92" s="60" t="n">
        <v>158258.4485</v>
      </c>
      <c r="L92" s="60" t="n">
        <v>0.885498279231577</v>
      </c>
      <c r="M92" s="59" t="n">
        <v>160347.76</v>
      </c>
      <c r="N92" s="60" t="n">
        <v>79998.6451</v>
      </c>
      <c r="O92" s="60" t="n">
        <v>0.498907157168893</v>
      </c>
      <c r="P92" s="59" t="n">
        <v>127329.23</v>
      </c>
      <c r="Q92" s="60" t="n">
        <v>106478.7365</v>
      </c>
      <c r="R92" s="60" t="n">
        <v>0.836247391898938</v>
      </c>
      <c r="S92" s="59" t="n">
        <v>166935.83</v>
      </c>
      <c r="T92" s="60" t="n">
        <v>133240.5404</v>
      </c>
      <c r="U92" s="60" t="n">
        <v>0.798154239266669</v>
      </c>
      <c r="V92" s="59" t="n">
        <v>211826.51</v>
      </c>
      <c r="W92" s="60" t="n">
        <v>151244.1527</v>
      </c>
      <c r="X92" s="60" t="n">
        <v>0.714000115943939</v>
      </c>
      <c r="Y92" s="59" t="n">
        <v>112866.39</v>
      </c>
      <c r="Z92" s="60" t="n">
        <v>102364.2044</v>
      </c>
      <c r="AA92" s="60" t="n">
        <v>0.906950283428043</v>
      </c>
      <c r="AB92" s="59" t="n">
        <v>127086.84</v>
      </c>
      <c r="AC92" s="60" t="n">
        <v>112747.2323</v>
      </c>
      <c r="AD92" s="60" t="n">
        <v>0.887166856143406</v>
      </c>
      <c r="AE92" s="59" t="n">
        <v>133424</v>
      </c>
      <c r="AF92" s="60" t="n">
        <v>109324.2569</v>
      </c>
      <c r="AG92" s="60" t="n">
        <v>0.819374751918695</v>
      </c>
      <c r="AH92" s="59" t="n">
        <v>88174.46</v>
      </c>
      <c r="AI92" s="60" t="n">
        <v>49741.0467</v>
      </c>
      <c r="AJ92" s="60" t="n">
        <v>0.564120797564284</v>
      </c>
      <c r="AK92" s="59" t="n">
        <v>63254.96</v>
      </c>
      <c r="AL92" s="60" t="n">
        <v>66272.2087</v>
      </c>
      <c r="AM92" s="60" t="n">
        <v>1.0476997961899</v>
      </c>
    </row>
    <row r="93" customFormat="false" ht="20.1" hidden="false" customHeight="true" outlineLevel="0" collapsed="false">
      <c r="B93" s="58" t="s">
        <v>207</v>
      </c>
      <c r="C93" s="58" t="s">
        <v>208</v>
      </c>
      <c r="D93" s="59" t="n">
        <v>22806.49</v>
      </c>
      <c r="E93" s="60" t="n">
        <v>14710.6896</v>
      </c>
      <c r="F93" s="60" t="n">
        <v>0.645022079241479</v>
      </c>
      <c r="G93" s="59" t="n">
        <v>26942.58</v>
      </c>
      <c r="H93" s="60" t="n">
        <v>11621.9729</v>
      </c>
      <c r="I93" s="60" t="n">
        <v>0.431360801378339</v>
      </c>
      <c r="J93" s="59" t="n">
        <v>13832.61</v>
      </c>
      <c r="K93" s="60" t="n">
        <v>4917.3929</v>
      </c>
      <c r="L93" s="60" t="n">
        <v>0.355492773959506</v>
      </c>
      <c r="M93" s="59" t="n">
        <v>15656.09</v>
      </c>
      <c r="N93" s="60" t="n">
        <v>19565.0817</v>
      </c>
      <c r="O93" s="60" t="n">
        <v>1.24967866817322</v>
      </c>
      <c r="P93" s="59" t="n">
        <v>23403.89</v>
      </c>
      <c r="Q93" s="60" t="n">
        <v>20901.7378</v>
      </c>
      <c r="R93" s="60" t="n">
        <v>0.89308819174932</v>
      </c>
      <c r="S93" s="59" t="n">
        <v>34307.57</v>
      </c>
      <c r="T93" s="60" t="n">
        <v>24853.2742</v>
      </c>
      <c r="U93" s="60" t="n">
        <v>0.724425373175658</v>
      </c>
      <c r="V93" s="59" t="n">
        <v>24377.13</v>
      </c>
      <c r="W93" s="60" t="n">
        <v>20519.7785</v>
      </c>
      <c r="X93" s="60" t="n">
        <v>0.841763509486145</v>
      </c>
      <c r="Y93" s="59" t="n">
        <v>12080.23</v>
      </c>
      <c r="Z93" s="60" t="n">
        <v>11425.4688</v>
      </c>
      <c r="AA93" s="60" t="n">
        <v>0.945798945880997</v>
      </c>
      <c r="AB93" s="59" t="n">
        <v>11949.03</v>
      </c>
      <c r="AC93" s="60" t="n">
        <v>9182.7473</v>
      </c>
      <c r="AD93" s="60" t="n">
        <v>0.768493116177631</v>
      </c>
      <c r="AE93" s="59" t="n">
        <v>17565.13</v>
      </c>
      <c r="AF93" s="60" t="n">
        <v>11007.7537</v>
      </c>
      <c r="AG93" s="60" t="n">
        <v>0.626682165176119</v>
      </c>
      <c r="AH93" s="59" t="n">
        <v>24857.21</v>
      </c>
      <c r="AI93" s="60" t="n">
        <v>12199.2215</v>
      </c>
      <c r="AJ93" s="60" t="n">
        <v>0.490771953087253</v>
      </c>
      <c r="AK93" s="59" t="n">
        <v>25073.77</v>
      </c>
      <c r="AL93" s="60" t="n">
        <v>14664.4246</v>
      </c>
      <c r="AM93" s="60" t="n">
        <v>0.584851205064097</v>
      </c>
    </row>
    <row r="94" customFormat="false" ht="20.1" hidden="false" customHeight="true" outlineLevel="0" collapsed="false">
      <c r="B94" s="58" t="s">
        <v>209</v>
      </c>
      <c r="C94" s="58" t="s">
        <v>210</v>
      </c>
      <c r="D94" s="59" t="n">
        <v>740.49</v>
      </c>
      <c r="E94" s="60" t="n">
        <v>1484.0187</v>
      </c>
      <c r="F94" s="60" t="n">
        <v>2.00410363408014</v>
      </c>
      <c r="G94" s="59" t="n">
        <v>910.8</v>
      </c>
      <c r="H94" s="60" t="n">
        <v>2253.3805</v>
      </c>
      <c r="I94" s="60" t="n">
        <v>2.47406730346948</v>
      </c>
      <c r="J94" s="59" t="n">
        <v>2110.59</v>
      </c>
      <c r="K94" s="60" t="n">
        <v>4010.8317</v>
      </c>
      <c r="L94" s="60" t="n">
        <v>1.90033673048768</v>
      </c>
      <c r="M94" s="59" t="n">
        <v>1020.03</v>
      </c>
      <c r="N94" s="60" t="n">
        <v>1926.154</v>
      </c>
      <c r="O94" s="60" t="n">
        <v>1.88833073537053</v>
      </c>
      <c r="P94" s="59" t="n">
        <v>1541.82</v>
      </c>
      <c r="Q94" s="60" t="n">
        <v>3237.8007</v>
      </c>
      <c r="R94" s="60" t="n">
        <v>2.0999861851578</v>
      </c>
      <c r="S94" s="59" t="n">
        <v>11220.27</v>
      </c>
      <c r="T94" s="60" t="n">
        <v>7462.6157</v>
      </c>
      <c r="U94" s="60" t="n">
        <v>0.665101258704113</v>
      </c>
      <c r="V94" s="59" t="n">
        <v>3137.39</v>
      </c>
      <c r="W94" s="60" t="n">
        <v>8737.5457</v>
      </c>
      <c r="X94" s="60" t="n">
        <v>2.78497276398535</v>
      </c>
      <c r="Y94" s="59" t="n">
        <v>2498.7</v>
      </c>
      <c r="Z94" s="60" t="n">
        <v>7046.8053</v>
      </c>
      <c r="AA94" s="60" t="n">
        <v>2.8201886180814</v>
      </c>
      <c r="AB94" s="59" t="n">
        <v>1456.16</v>
      </c>
      <c r="AC94" s="60" t="n">
        <v>3979.3035</v>
      </c>
      <c r="AD94" s="60" t="n">
        <v>2.73273781727283</v>
      </c>
      <c r="AE94" s="59" t="n">
        <v>1006.52</v>
      </c>
      <c r="AF94" s="60" t="n">
        <v>2927.2067</v>
      </c>
      <c r="AG94" s="60" t="n">
        <v>2.90824494297182</v>
      </c>
      <c r="AH94" s="59" t="n">
        <v>503.6</v>
      </c>
      <c r="AI94" s="60" t="n">
        <v>1559.457</v>
      </c>
      <c r="AJ94" s="60" t="n">
        <v>3.09661834789515</v>
      </c>
      <c r="AK94" s="59" t="n">
        <v>1083.04</v>
      </c>
      <c r="AL94" s="60" t="n">
        <v>2328.3461</v>
      </c>
      <c r="AM94" s="60" t="n">
        <v>2.14982466021569</v>
      </c>
    </row>
    <row r="95" customFormat="false" ht="20.1" hidden="false" customHeight="true" outlineLevel="0" collapsed="false">
      <c r="B95" s="58" t="s">
        <v>211</v>
      </c>
      <c r="C95" s="58" t="s">
        <v>212</v>
      </c>
      <c r="D95" s="59" t="n">
        <v>12400.35</v>
      </c>
      <c r="E95" s="60" t="n">
        <v>11344.4205</v>
      </c>
      <c r="F95" s="60" t="n">
        <v>0.91484679867907</v>
      </c>
      <c r="G95" s="59" t="n">
        <v>10411.12</v>
      </c>
      <c r="H95" s="60" t="n">
        <v>8000.2715</v>
      </c>
      <c r="I95" s="60" t="n">
        <v>0.768435240396806</v>
      </c>
      <c r="J95" s="59" t="n">
        <v>7611.85</v>
      </c>
      <c r="K95" s="60" t="n">
        <v>8907.192</v>
      </c>
      <c r="L95" s="60" t="n">
        <v>1.17017439912768</v>
      </c>
      <c r="M95" s="59" t="n">
        <v>11498.5</v>
      </c>
      <c r="N95" s="60" t="n">
        <v>11002.7675</v>
      </c>
      <c r="O95" s="60" t="n">
        <v>0.95688720267861</v>
      </c>
      <c r="P95" s="59" t="n">
        <v>18027.85</v>
      </c>
      <c r="Q95" s="60" t="n">
        <v>13485.536</v>
      </c>
      <c r="R95" s="60" t="n">
        <v>0.748039061784961</v>
      </c>
      <c r="S95" s="59" t="n">
        <v>7977.2</v>
      </c>
      <c r="T95" s="60" t="n">
        <v>8647.468</v>
      </c>
      <c r="U95" s="60" t="n">
        <v>1.08402296545154</v>
      </c>
      <c r="V95" s="59" t="n">
        <v>16167.3</v>
      </c>
      <c r="W95" s="60" t="n">
        <v>22255.5095</v>
      </c>
      <c r="X95" s="60" t="n">
        <v>1.37657552590723</v>
      </c>
      <c r="Y95" s="59" t="n">
        <v>3866</v>
      </c>
      <c r="Z95" s="60" t="n">
        <v>5204.407</v>
      </c>
      <c r="AA95" s="60" t="n">
        <v>1.34619943093637</v>
      </c>
      <c r="AB95" s="59" t="n">
        <v>1957.78</v>
      </c>
      <c r="AC95" s="60" t="n">
        <v>1923.1328</v>
      </c>
      <c r="AD95" s="60" t="n">
        <v>0.982302812369112</v>
      </c>
      <c r="AE95" s="59" t="n">
        <v>1902.88</v>
      </c>
      <c r="AF95" s="60" t="n">
        <v>2532.925</v>
      </c>
      <c r="AG95" s="60" t="n">
        <v>1.33110075254351</v>
      </c>
      <c r="AH95" s="59" t="n">
        <v>1074.6</v>
      </c>
      <c r="AI95" s="60" t="n">
        <v>1244.596</v>
      </c>
      <c r="AJ95" s="60" t="n">
        <v>1.15819467708915</v>
      </c>
      <c r="AK95" s="59" t="n">
        <v>9451.77</v>
      </c>
      <c r="AL95" s="60" t="n">
        <v>11124.5346</v>
      </c>
      <c r="AM95" s="60" t="n">
        <v>1.17697897854053</v>
      </c>
    </row>
    <row r="96" customFormat="false" ht="20.1" hidden="false" customHeight="true" outlineLevel="0" collapsed="false">
      <c r="B96" s="58" t="s">
        <v>213</v>
      </c>
      <c r="C96" s="58" t="s">
        <v>214</v>
      </c>
      <c r="D96" s="59" t="n">
        <v>73.45</v>
      </c>
      <c r="E96" s="60" t="n">
        <v>176.6875</v>
      </c>
      <c r="F96" s="60" t="n">
        <v>2.40554799183118</v>
      </c>
      <c r="G96" s="59" t="n">
        <v>139</v>
      </c>
      <c r="H96" s="60" t="n">
        <v>333.9675</v>
      </c>
      <c r="I96" s="60" t="n">
        <v>2.40264388489209</v>
      </c>
      <c r="J96" s="59" t="n">
        <v>132.5</v>
      </c>
      <c r="K96" s="60" t="n">
        <v>350.8575</v>
      </c>
      <c r="L96" s="60" t="n">
        <v>2.64798113207547</v>
      </c>
      <c r="M96" s="59" t="n">
        <v>191.4</v>
      </c>
      <c r="N96" s="60" t="n">
        <v>451.235</v>
      </c>
      <c r="O96" s="60" t="n">
        <v>2.35754963427377</v>
      </c>
      <c r="P96" s="59" t="n">
        <v>248.05</v>
      </c>
      <c r="Q96" s="60" t="n">
        <v>508.255</v>
      </c>
      <c r="R96" s="60" t="n">
        <v>2.0490022172949</v>
      </c>
      <c r="S96" s="59" t="n">
        <v>407.1</v>
      </c>
      <c r="T96" s="60" t="n">
        <v>894.3625</v>
      </c>
      <c r="U96" s="60" t="n">
        <v>2.19691107835913</v>
      </c>
      <c r="V96" s="59" t="n">
        <v>369.28</v>
      </c>
      <c r="W96" s="60" t="n">
        <v>944.399</v>
      </c>
      <c r="X96" s="60" t="n">
        <v>2.55740630415945</v>
      </c>
      <c r="Y96" s="59" t="n">
        <v>290.95</v>
      </c>
      <c r="Z96" s="60" t="n">
        <v>913.2025</v>
      </c>
      <c r="AA96" s="60" t="n">
        <v>3.13869221515724</v>
      </c>
      <c r="AB96" s="59" t="n">
        <v>178.5</v>
      </c>
      <c r="AC96" s="60" t="n">
        <v>501.843</v>
      </c>
      <c r="AD96" s="60" t="n">
        <v>2.81144537815126</v>
      </c>
      <c r="AE96" s="59" t="n">
        <v>208</v>
      </c>
      <c r="AF96" s="60" t="n">
        <v>441.49</v>
      </c>
      <c r="AG96" s="60" t="n">
        <v>2.12254807692308</v>
      </c>
      <c r="AH96" s="59" t="n">
        <v>164</v>
      </c>
      <c r="AI96" s="60" t="n">
        <v>349.3625</v>
      </c>
      <c r="AJ96" s="60" t="n">
        <v>2.13025914634146</v>
      </c>
      <c r="AK96" s="59" t="n">
        <v>184.05</v>
      </c>
      <c r="AL96" s="60" t="n">
        <v>388.2275</v>
      </c>
      <c r="AM96" s="60" t="n">
        <v>2.10935886987232</v>
      </c>
    </row>
    <row r="97" customFormat="false" ht="20.1" hidden="false" customHeight="true" outlineLevel="0" collapsed="false">
      <c r="B97" s="58" t="s">
        <v>215</v>
      </c>
      <c r="C97" s="58" t="s">
        <v>216</v>
      </c>
      <c r="D97" s="59" t="n">
        <v>420.4</v>
      </c>
      <c r="E97" s="60" t="n">
        <v>4836.058</v>
      </c>
      <c r="F97" s="60" t="n">
        <v>11.5034681255947</v>
      </c>
      <c r="G97" s="59" t="n">
        <v>544.05</v>
      </c>
      <c r="H97" s="60" t="n">
        <v>6642.4025</v>
      </c>
      <c r="I97" s="60" t="n">
        <v>12.2091765462733</v>
      </c>
      <c r="J97" s="59" t="n">
        <v>430</v>
      </c>
      <c r="K97" s="60" t="n">
        <v>4377.494</v>
      </c>
      <c r="L97" s="60" t="n">
        <v>10.1802186046512</v>
      </c>
      <c r="M97" s="59" t="n">
        <v>1066.93</v>
      </c>
      <c r="N97" s="60" t="n">
        <v>11705.6428</v>
      </c>
      <c r="O97" s="60" t="n">
        <v>10.9713315775168</v>
      </c>
      <c r="P97" s="59" t="n">
        <v>970.15</v>
      </c>
      <c r="Q97" s="60" t="n">
        <v>10534.6792</v>
      </c>
      <c r="R97" s="60" t="n">
        <v>10.8588148224501</v>
      </c>
      <c r="S97" s="59" t="n">
        <v>1053.21</v>
      </c>
      <c r="T97" s="60" t="n">
        <v>13921.6942</v>
      </c>
      <c r="U97" s="60" t="n">
        <v>13.2183460088681</v>
      </c>
      <c r="V97" s="59" t="n">
        <v>405.86</v>
      </c>
      <c r="W97" s="60" t="n">
        <v>7169.902</v>
      </c>
      <c r="X97" s="60" t="n">
        <v>17.6659488493569</v>
      </c>
      <c r="Y97" s="59" t="n">
        <v>117.93</v>
      </c>
      <c r="Z97" s="60" t="n">
        <v>2176.6335</v>
      </c>
      <c r="AA97" s="60" t="n">
        <v>18.4569956754007</v>
      </c>
      <c r="AB97" s="59" t="n">
        <v>303.95</v>
      </c>
      <c r="AC97" s="60" t="n">
        <v>4568.8595</v>
      </c>
      <c r="AD97" s="60" t="n">
        <v>15.0316153972693</v>
      </c>
      <c r="AE97" s="59" t="n">
        <v>541.65</v>
      </c>
      <c r="AF97" s="60" t="n">
        <v>7868.9805</v>
      </c>
      <c r="AG97" s="60" t="n">
        <v>14.5277956244808</v>
      </c>
      <c r="AH97" s="59" t="n">
        <v>509.55</v>
      </c>
      <c r="AI97" s="60" t="n">
        <v>6314.3925</v>
      </c>
      <c r="AJ97" s="60" t="n">
        <v>12.3920959670297</v>
      </c>
      <c r="AK97" s="59" t="n">
        <v>390.55</v>
      </c>
      <c r="AL97" s="60" t="n">
        <v>5012.86</v>
      </c>
      <c r="AM97" s="60" t="n">
        <v>12.8353859941109</v>
      </c>
    </row>
    <row r="98" customFormat="false" ht="20.1" hidden="false" customHeight="true" outlineLevel="0" collapsed="false">
      <c r="B98" s="58" t="s">
        <v>217</v>
      </c>
      <c r="C98" s="58" t="s">
        <v>218</v>
      </c>
      <c r="D98" s="59" t="n">
        <v>560.33</v>
      </c>
      <c r="E98" s="60" t="n">
        <v>3718.775</v>
      </c>
      <c r="F98" s="60" t="n">
        <v>6.63675869576857</v>
      </c>
      <c r="G98" s="59" t="n">
        <v>1156.27</v>
      </c>
      <c r="H98" s="60" t="n">
        <v>5491.5945</v>
      </c>
      <c r="I98" s="60" t="n">
        <v>4.74940498326516</v>
      </c>
      <c r="J98" s="59" t="n">
        <v>825.11</v>
      </c>
      <c r="K98" s="60" t="n">
        <v>4695.8435</v>
      </c>
      <c r="L98" s="60" t="n">
        <v>5.6911726921259</v>
      </c>
      <c r="M98" s="59" t="n">
        <v>1253.85</v>
      </c>
      <c r="N98" s="60" t="n">
        <v>7400.437</v>
      </c>
      <c r="O98" s="60" t="n">
        <v>5.90217091358615</v>
      </c>
      <c r="P98" s="59" t="n">
        <v>1072.44</v>
      </c>
      <c r="Q98" s="60" t="n">
        <v>6639.1385</v>
      </c>
      <c r="R98" s="60" t="n">
        <v>6.19068525978144</v>
      </c>
      <c r="S98" s="59" t="n">
        <v>1061.1</v>
      </c>
      <c r="T98" s="60" t="n">
        <v>6193.5985</v>
      </c>
      <c r="U98" s="60" t="n">
        <v>5.83696022995005</v>
      </c>
      <c r="V98" s="59" t="n">
        <v>641.54</v>
      </c>
      <c r="W98" s="60" t="n">
        <v>5698.775</v>
      </c>
      <c r="X98" s="60" t="n">
        <v>8.88296131184338</v>
      </c>
      <c r="Y98" s="59" t="n">
        <v>1083.75</v>
      </c>
      <c r="Z98" s="60" t="n">
        <v>9101.125</v>
      </c>
      <c r="AA98" s="60" t="n">
        <v>8.39780853517878</v>
      </c>
      <c r="AB98" s="59" t="n">
        <v>763.5</v>
      </c>
      <c r="AC98" s="60" t="n">
        <v>5934.238</v>
      </c>
      <c r="AD98" s="60" t="n">
        <v>7.77241388343157</v>
      </c>
      <c r="AE98" s="59" t="n">
        <v>236.45</v>
      </c>
      <c r="AF98" s="60" t="n">
        <v>1565.6945</v>
      </c>
      <c r="AG98" s="60" t="n">
        <v>6.62167265806724</v>
      </c>
      <c r="AH98" s="59" t="n">
        <v>117.93</v>
      </c>
      <c r="AI98" s="60" t="n">
        <v>979.662</v>
      </c>
      <c r="AJ98" s="60" t="n">
        <v>8.30714830831849</v>
      </c>
      <c r="AK98" s="59" t="n">
        <v>964.99</v>
      </c>
      <c r="AL98" s="60" t="n">
        <v>5220.083</v>
      </c>
      <c r="AM98" s="60" t="n">
        <v>5.40946849190147</v>
      </c>
    </row>
    <row r="99" customFormat="false" ht="20.1" hidden="false" customHeight="true" outlineLevel="0" collapsed="false">
      <c r="B99" s="58" t="s">
        <v>219</v>
      </c>
      <c r="C99" s="58" t="s">
        <v>220</v>
      </c>
      <c r="D99" s="59" t="n">
        <v>41.8</v>
      </c>
      <c r="E99" s="60" t="n">
        <v>174.974</v>
      </c>
      <c r="F99" s="60" t="n">
        <v>4.18598086124402</v>
      </c>
      <c r="G99" s="59" t="n">
        <v>40.1</v>
      </c>
      <c r="H99" s="60" t="n">
        <v>197.24</v>
      </c>
      <c r="I99" s="60" t="n">
        <v>4.91870324189526</v>
      </c>
      <c r="J99" s="59" t="n">
        <v>150.7</v>
      </c>
      <c r="K99" s="60" t="n">
        <v>510.192</v>
      </c>
      <c r="L99" s="60" t="n">
        <v>3.38548108825481</v>
      </c>
      <c r="M99" s="59" t="n">
        <v>169</v>
      </c>
      <c r="N99" s="60" t="n">
        <v>625.526</v>
      </c>
      <c r="O99" s="60" t="n">
        <v>3.70133727810651</v>
      </c>
      <c r="P99" s="59" t="n">
        <v>232.2</v>
      </c>
      <c r="Q99" s="60" t="n">
        <v>675.961</v>
      </c>
      <c r="R99" s="60" t="n">
        <v>2.91111541774333</v>
      </c>
      <c r="S99" s="59" t="n">
        <v>105.9</v>
      </c>
      <c r="T99" s="60" t="n">
        <v>203.778</v>
      </c>
      <c r="U99" s="60" t="n">
        <v>1.9242492917847</v>
      </c>
      <c r="V99" s="59" t="n">
        <v>132.4</v>
      </c>
      <c r="W99" s="60" t="n">
        <v>389.719</v>
      </c>
      <c r="X99" s="60" t="n">
        <v>2.94349697885196</v>
      </c>
      <c r="Y99" s="59" t="n">
        <v>57.8</v>
      </c>
      <c r="Z99" s="60" t="n">
        <v>142.373</v>
      </c>
      <c r="AA99" s="60" t="n">
        <v>2.46320069204152</v>
      </c>
      <c r="AB99" s="59" t="n">
        <v>45.5</v>
      </c>
      <c r="AC99" s="60" t="n">
        <v>102.515</v>
      </c>
      <c r="AD99" s="60" t="n">
        <v>2.25307692307692</v>
      </c>
      <c r="AE99" s="59" t="n">
        <v>74.7</v>
      </c>
      <c r="AF99" s="60" t="n">
        <v>171.211</v>
      </c>
      <c r="AG99" s="60" t="n">
        <v>2.2919812583668</v>
      </c>
      <c r="AH99" s="59" t="n">
        <v>139</v>
      </c>
      <c r="AI99" s="60" t="n">
        <v>196.351</v>
      </c>
      <c r="AJ99" s="60" t="n">
        <v>1.41259712230216</v>
      </c>
      <c r="AK99" s="59" t="n">
        <v>140.4</v>
      </c>
      <c r="AL99" s="60" t="n">
        <v>211.166</v>
      </c>
      <c r="AM99" s="60" t="n">
        <v>1.50403133903134</v>
      </c>
    </row>
    <row r="100" customFormat="false" ht="20.1" hidden="false" customHeight="true" outlineLevel="0" collapsed="false">
      <c r="B100" s="58" t="s">
        <v>221</v>
      </c>
      <c r="C100" s="58" t="s">
        <v>222</v>
      </c>
      <c r="D100" s="59" t="n">
        <v>26.9</v>
      </c>
      <c r="E100" s="60" t="n">
        <v>166.865</v>
      </c>
      <c r="F100" s="60" t="n">
        <v>6.20315985130112</v>
      </c>
      <c r="G100" s="59" t="n">
        <v>34.4</v>
      </c>
      <c r="H100" s="60" t="n">
        <v>87.08</v>
      </c>
      <c r="I100" s="60" t="n">
        <v>2.53139534883721</v>
      </c>
      <c r="J100" s="59"/>
      <c r="K100" s="60"/>
      <c r="L100" s="60"/>
      <c r="M100" s="59" t="n">
        <v>5.2</v>
      </c>
      <c r="N100" s="60" t="n">
        <v>13.776</v>
      </c>
      <c r="O100" s="60" t="n">
        <v>2.64923076923077</v>
      </c>
      <c r="P100" s="59" t="n">
        <v>25.4</v>
      </c>
      <c r="Q100" s="60" t="n">
        <v>102.123</v>
      </c>
      <c r="R100" s="60" t="n">
        <v>4.0205905511811</v>
      </c>
      <c r="S100" s="59" t="n">
        <v>5.5</v>
      </c>
      <c r="T100" s="60" t="n">
        <v>13.284</v>
      </c>
      <c r="U100" s="60" t="n">
        <v>2.41527272727273</v>
      </c>
      <c r="V100" s="59" t="n">
        <v>15.7</v>
      </c>
      <c r="W100" s="60" t="n">
        <v>41.512</v>
      </c>
      <c r="X100" s="60" t="n">
        <v>2.64407643312102</v>
      </c>
      <c r="Y100" s="59" t="n">
        <v>27.4</v>
      </c>
      <c r="Z100" s="60" t="n">
        <v>80.322</v>
      </c>
      <c r="AA100" s="60" t="n">
        <v>2.9314598540146</v>
      </c>
      <c r="AB100" s="59" t="n">
        <v>32.3</v>
      </c>
      <c r="AC100" s="60" t="n">
        <v>74.814</v>
      </c>
      <c r="AD100" s="60" t="n">
        <v>2.31622291021672</v>
      </c>
      <c r="AE100" s="59" t="n">
        <v>48.5</v>
      </c>
      <c r="AF100" s="60" t="n">
        <v>139.654</v>
      </c>
      <c r="AG100" s="60" t="n">
        <v>2.87946391752577</v>
      </c>
      <c r="AH100" s="59"/>
      <c r="AI100" s="60"/>
      <c r="AJ100" s="60"/>
      <c r="AK100" s="59"/>
      <c r="AL100" s="60"/>
      <c r="AM100" s="60"/>
    </row>
    <row r="101" customFormat="false" ht="20.1" hidden="false" customHeight="true" outlineLevel="0" collapsed="false">
      <c r="B101" s="58" t="s">
        <v>223</v>
      </c>
      <c r="C101" s="58" t="s">
        <v>224</v>
      </c>
      <c r="D101" s="59" t="n">
        <v>7420.5</v>
      </c>
      <c r="E101" s="60" t="n">
        <v>86546.7851</v>
      </c>
      <c r="F101" s="60" t="n">
        <v>11.6632012802372</v>
      </c>
      <c r="G101" s="59" t="n">
        <v>6318.17</v>
      </c>
      <c r="H101" s="60" t="n">
        <v>62388.0367</v>
      </c>
      <c r="I101" s="60" t="n">
        <v>9.87438399093408</v>
      </c>
      <c r="J101" s="59" t="n">
        <v>3823.42</v>
      </c>
      <c r="K101" s="60" t="n">
        <v>37891.6962</v>
      </c>
      <c r="L101" s="60" t="n">
        <v>9.91041951969702</v>
      </c>
      <c r="M101" s="59" t="n">
        <v>4462.7</v>
      </c>
      <c r="N101" s="60" t="n">
        <v>51327.3501</v>
      </c>
      <c r="O101" s="60" t="n">
        <v>11.5014117238443</v>
      </c>
      <c r="P101" s="59" t="n">
        <v>2609.05</v>
      </c>
      <c r="Q101" s="60" t="n">
        <v>31333.7738</v>
      </c>
      <c r="R101" s="60" t="n">
        <v>12.0096486460589</v>
      </c>
      <c r="S101" s="59" t="n">
        <v>2803.97</v>
      </c>
      <c r="T101" s="60" t="n">
        <v>33836.6978</v>
      </c>
      <c r="U101" s="60" t="n">
        <v>12.0674250437772</v>
      </c>
      <c r="V101" s="59" t="n">
        <v>3028.52</v>
      </c>
      <c r="W101" s="60" t="n">
        <v>44296.0293</v>
      </c>
      <c r="X101" s="60" t="n">
        <v>14.6262957814378</v>
      </c>
      <c r="Y101" s="59" t="n">
        <v>3270.8</v>
      </c>
      <c r="Z101" s="60" t="n">
        <v>55328.9069</v>
      </c>
      <c r="AA101" s="60" t="n">
        <v>16.916016540296</v>
      </c>
      <c r="AB101" s="59" t="n">
        <v>3996.24</v>
      </c>
      <c r="AC101" s="60" t="n">
        <v>50472.4652</v>
      </c>
      <c r="AD101" s="60" t="n">
        <v>12.6299884891798</v>
      </c>
      <c r="AE101" s="59" t="n">
        <v>4064.95</v>
      </c>
      <c r="AF101" s="60" t="n">
        <v>44929.4831</v>
      </c>
      <c r="AG101" s="60" t="n">
        <v>11.0528993222549</v>
      </c>
      <c r="AH101" s="59" t="n">
        <v>4756.59</v>
      </c>
      <c r="AI101" s="60" t="n">
        <v>54930.6629</v>
      </c>
      <c r="AJ101" s="60" t="n">
        <v>11.5483282982136</v>
      </c>
      <c r="AK101" s="59" t="n">
        <v>10207.54</v>
      </c>
      <c r="AL101" s="60" t="n">
        <v>109452.6778</v>
      </c>
      <c r="AM101" s="60" t="n">
        <v>10.7227282773323</v>
      </c>
    </row>
    <row r="102" customFormat="false" ht="20.1" hidden="false" customHeight="true" outlineLevel="0" collapsed="false">
      <c r="B102" s="58" t="s">
        <v>225</v>
      </c>
      <c r="C102" s="58" t="s">
        <v>226</v>
      </c>
      <c r="D102" s="59" t="n">
        <v>14.29</v>
      </c>
      <c r="E102" s="60" t="n">
        <v>99.487</v>
      </c>
      <c r="F102" s="60" t="n">
        <v>6.96200139958013</v>
      </c>
      <c r="G102" s="59" t="n">
        <v>56.85</v>
      </c>
      <c r="H102" s="60" t="n">
        <v>400.2969</v>
      </c>
      <c r="I102" s="60" t="n">
        <v>7.04128232189974</v>
      </c>
      <c r="J102" s="59" t="n">
        <v>112.49</v>
      </c>
      <c r="K102" s="60" t="n">
        <v>673.2715</v>
      </c>
      <c r="L102" s="60" t="n">
        <v>5.98516757045071</v>
      </c>
      <c r="M102" s="59" t="n">
        <v>346.56</v>
      </c>
      <c r="N102" s="60" t="n">
        <v>2426.8503</v>
      </c>
      <c r="O102" s="60" t="n">
        <v>7.00268438365651</v>
      </c>
      <c r="P102" s="59" t="n">
        <v>366.39</v>
      </c>
      <c r="Q102" s="60" t="n">
        <v>2531.483</v>
      </c>
      <c r="R102" s="60" t="n">
        <v>6.90925789459319</v>
      </c>
      <c r="S102" s="59" t="n">
        <v>1424.38</v>
      </c>
      <c r="T102" s="60" t="n">
        <v>10628.046</v>
      </c>
      <c r="U102" s="60" t="n">
        <v>7.46152431233238</v>
      </c>
      <c r="V102" s="59" t="n">
        <v>751.29</v>
      </c>
      <c r="W102" s="60" t="n">
        <v>6073.026</v>
      </c>
      <c r="X102" s="60" t="n">
        <v>8.0834644411612</v>
      </c>
      <c r="Y102" s="59" t="n">
        <v>259.99</v>
      </c>
      <c r="Z102" s="60" t="n">
        <v>2666.535</v>
      </c>
      <c r="AA102" s="60" t="n">
        <v>10.2562983191661</v>
      </c>
      <c r="AB102" s="59" t="n">
        <v>171.15</v>
      </c>
      <c r="AC102" s="60" t="n">
        <v>1417.385</v>
      </c>
      <c r="AD102" s="60" t="n">
        <v>8.28153666374525</v>
      </c>
      <c r="AE102" s="59" t="n">
        <v>120.06</v>
      </c>
      <c r="AF102" s="60" t="n">
        <v>938.2335</v>
      </c>
      <c r="AG102" s="60" t="n">
        <v>7.81470514742629</v>
      </c>
      <c r="AH102" s="59" t="n">
        <v>83.44</v>
      </c>
      <c r="AI102" s="60" t="n">
        <v>587.826</v>
      </c>
      <c r="AJ102" s="60" t="n">
        <v>7.04489453499521</v>
      </c>
      <c r="AK102" s="59" t="n">
        <v>214.77</v>
      </c>
      <c r="AL102" s="60" t="n">
        <v>1427.0946</v>
      </c>
      <c r="AM102" s="60" t="n">
        <v>6.64475764771616</v>
      </c>
    </row>
    <row r="103" customFormat="false" ht="20.1" hidden="false" customHeight="true" outlineLevel="0" collapsed="false">
      <c r="B103" s="58" t="s">
        <v>227</v>
      </c>
      <c r="C103" s="58" t="s">
        <v>228</v>
      </c>
      <c r="D103" s="59" t="n">
        <v>1378.85</v>
      </c>
      <c r="E103" s="60" t="n">
        <v>15222.245</v>
      </c>
      <c r="F103" s="60" t="n">
        <v>11.0398121623092</v>
      </c>
      <c r="G103" s="59" t="n">
        <v>1740.05</v>
      </c>
      <c r="H103" s="60" t="n">
        <v>20549.1305</v>
      </c>
      <c r="I103" s="60" t="n">
        <v>11.8095057613287</v>
      </c>
      <c r="J103" s="59" t="n">
        <v>1714.4</v>
      </c>
      <c r="K103" s="60" t="n">
        <v>18569.8105</v>
      </c>
      <c r="L103" s="60" t="n">
        <v>10.8316673471769</v>
      </c>
      <c r="M103" s="59" t="n">
        <v>1086.73</v>
      </c>
      <c r="N103" s="60" t="n">
        <v>13732.7285</v>
      </c>
      <c r="O103" s="60" t="n">
        <v>12.6367437173907</v>
      </c>
      <c r="P103" s="59" t="n">
        <v>1418.24</v>
      </c>
      <c r="Q103" s="60" t="n">
        <v>15466.6345</v>
      </c>
      <c r="R103" s="60" t="n">
        <v>10.9055128187049</v>
      </c>
      <c r="S103" s="59" t="n">
        <v>1867.21</v>
      </c>
      <c r="T103" s="60" t="n">
        <v>24318.6532</v>
      </c>
      <c r="U103" s="60" t="n">
        <v>13.0240589971133</v>
      </c>
      <c r="V103" s="59" t="n">
        <v>632.73</v>
      </c>
      <c r="W103" s="60" t="n">
        <v>10063.1305</v>
      </c>
      <c r="X103" s="60" t="n">
        <v>15.9043043636306</v>
      </c>
      <c r="Y103" s="59" t="n">
        <v>354.65</v>
      </c>
      <c r="Z103" s="60" t="n">
        <v>6252.1</v>
      </c>
      <c r="AA103" s="60" t="n">
        <v>17.6289299309178</v>
      </c>
      <c r="AB103" s="59" t="n">
        <v>273.15</v>
      </c>
      <c r="AC103" s="60" t="n">
        <v>4230.266</v>
      </c>
      <c r="AD103" s="60" t="n">
        <v>15.4869705290134</v>
      </c>
      <c r="AE103" s="59" t="n">
        <v>754.35</v>
      </c>
      <c r="AF103" s="60" t="n">
        <v>10307.867</v>
      </c>
      <c r="AG103" s="60" t="n">
        <v>13.6645681712733</v>
      </c>
      <c r="AH103" s="59" t="n">
        <v>380</v>
      </c>
      <c r="AI103" s="60" t="n">
        <v>4934.3115</v>
      </c>
      <c r="AJ103" s="60" t="n">
        <v>12.9850302631579</v>
      </c>
      <c r="AK103" s="59" t="n">
        <v>650.29</v>
      </c>
      <c r="AL103" s="60" t="n">
        <v>7619.4575</v>
      </c>
      <c r="AM103" s="60" t="n">
        <v>11.7170147165111</v>
      </c>
    </row>
    <row r="104" customFormat="false" ht="20.1" hidden="false" customHeight="true" outlineLevel="0" collapsed="false">
      <c r="B104" s="58" t="s">
        <v>229</v>
      </c>
      <c r="C104" s="58" t="s">
        <v>230</v>
      </c>
      <c r="D104" s="59" t="n">
        <v>856.61</v>
      </c>
      <c r="E104" s="60" t="n">
        <v>10741.8785</v>
      </c>
      <c r="F104" s="60" t="n">
        <v>12.5399872754229</v>
      </c>
      <c r="G104" s="59" t="n">
        <v>1634.62</v>
      </c>
      <c r="H104" s="60" t="n">
        <v>18221.763</v>
      </c>
      <c r="I104" s="60" t="n">
        <v>11.1474000073412</v>
      </c>
      <c r="J104" s="59" t="n">
        <v>973.32</v>
      </c>
      <c r="K104" s="60" t="n">
        <v>10618.8513</v>
      </c>
      <c r="L104" s="60" t="n">
        <v>10.9099281839477</v>
      </c>
      <c r="M104" s="59" t="n">
        <v>1338.81</v>
      </c>
      <c r="N104" s="60" t="n">
        <v>16209.8144</v>
      </c>
      <c r="O104" s="60" t="n">
        <v>12.1076287150529</v>
      </c>
      <c r="P104" s="59" t="n">
        <v>1104.39</v>
      </c>
      <c r="Q104" s="60" t="n">
        <v>12703.9573</v>
      </c>
      <c r="R104" s="60" t="n">
        <v>11.5031440885919</v>
      </c>
      <c r="S104" s="59" t="n">
        <v>850</v>
      </c>
      <c r="T104" s="60" t="n">
        <v>8341.5739</v>
      </c>
      <c r="U104" s="60" t="n">
        <v>9.81361635294118</v>
      </c>
      <c r="V104" s="59" t="n">
        <v>395.2</v>
      </c>
      <c r="W104" s="60" t="n">
        <v>6104.7144</v>
      </c>
      <c r="X104" s="60" t="n">
        <v>15.4471518218624</v>
      </c>
      <c r="Y104" s="59" t="n">
        <v>561.32</v>
      </c>
      <c r="Z104" s="60" t="n">
        <v>7376.9036</v>
      </c>
      <c r="AA104" s="60" t="n">
        <v>13.1420644195824</v>
      </c>
      <c r="AB104" s="59" t="n">
        <v>612.3</v>
      </c>
      <c r="AC104" s="60" t="n">
        <v>7359.9104</v>
      </c>
      <c r="AD104" s="60" t="n">
        <v>12.0201051772007</v>
      </c>
      <c r="AE104" s="59" t="n">
        <v>347.33</v>
      </c>
      <c r="AF104" s="60" t="n">
        <v>4336.942</v>
      </c>
      <c r="AG104" s="60" t="n">
        <v>12.4865171450782</v>
      </c>
      <c r="AH104" s="59" t="n">
        <v>295.55</v>
      </c>
      <c r="AI104" s="60" t="n">
        <v>3924.065</v>
      </c>
      <c r="AJ104" s="60" t="n">
        <v>13.2771612248351</v>
      </c>
      <c r="AK104" s="59" t="n">
        <v>353.75</v>
      </c>
      <c r="AL104" s="60" t="n">
        <v>3613.2975</v>
      </c>
      <c r="AM104" s="60" t="n">
        <v>10.2142685512367</v>
      </c>
    </row>
    <row r="105" customFormat="false" ht="20.1" hidden="false" customHeight="true" outlineLevel="0" collapsed="false">
      <c r="B105" s="58" t="s">
        <v>231</v>
      </c>
      <c r="C105" s="58" t="s">
        <v>232</v>
      </c>
      <c r="D105" s="59" t="n">
        <v>465.84</v>
      </c>
      <c r="E105" s="60" t="n">
        <v>622.3549</v>
      </c>
      <c r="F105" s="60" t="n">
        <v>1.33598424351709</v>
      </c>
      <c r="G105" s="59" t="n">
        <v>1388.39</v>
      </c>
      <c r="H105" s="60" t="n">
        <v>1210.2455</v>
      </c>
      <c r="I105" s="60" t="n">
        <v>0.871689871001664</v>
      </c>
      <c r="J105" s="59" t="n">
        <v>4689.19</v>
      </c>
      <c r="K105" s="60" t="n">
        <v>2573.1422</v>
      </c>
      <c r="L105" s="60" t="n">
        <v>0.548739163906773</v>
      </c>
      <c r="M105" s="59" t="n">
        <v>1892.25</v>
      </c>
      <c r="N105" s="60" t="n">
        <v>1399.4267</v>
      </c>
      <c r="O105" s="60" t="n">
        <v>0.739556982428326</v>
      </c>
      <c r="P105" s="59" t="n">
        <v>4502.87</v>
      </c>
      <c r="Q105" s="60" t="n">
        <v>3019.1069</v>
      </c>
      <c r="R105" s="60" t="n">
        <v>0.670485023995807</v>
      </c>
      <c r="S105" s="59" t="n">
        <v>6324.94</v>
      </c>
      <c r="T105" s="60" t="n">
        <v>2818.4014</v>
      </c>
      <c r="U105" s="60" t="n">
        <v>0.445601286336313</v>
      </c>
      <c r="V105" s="59" t="n">
        <v>7315.87</v>
      </c>
      <c r="W105" s="60" t="n">
        <v>2981.1755</v>
      </c>
      <c r="X105" s="60" t="n">
        <v>0.40749432398334</v>
      </c>
      <c r="Y105" s="59" t="n">
        <v>8090.33</v>
      </c>
      <c r="Z105" s="60" t="n">
        <v>5074.9735</v>
      </c>
      <c r="AA105" s="60" t="n">
        <v>0.627288812693673</v>
      </c>
      <c r="AB105" s="59" t="n">
        <v>4875.33</v>
      </c>
      <c r="AC105" s="60" t="n">
        <v>3122.9192</v>
      </c>
      <c r="AD105" s="60" t="n">
        <v>0.640555449579823</v>
      </c>
      <c r="AE105" s="59" t="n">
        <v>3847.54</v>
      </c>
      <c r="AF105" s="60" t="n">
        <v>3126.7323</v>
      </c>
      <c r="AG105" s="60" t="n">
        <v>0.812657516231151</v>
      </c>
      <c r="AH105" s="59" t="n">
        <v>2368.52</v>
      </c>
      <c r="AI105" s="60" t="n">
        <v>1993.436</v>
      </c>
      <c r="AJ105" s="60" t="n">
        <v>0.841637816020131</v>
      </c>
      <c r="AK105" s="59" t="n">
        <v>1708.04</v>
      </c>
      <c r="AL105" s="60" t="n">
        <v>1605.9827</v>
      </c>
      <c r="AM105" s="60" t="n">
        <v>0.940248881759209</v>
      </c>
    </row>
    <row r="106" customFormat="false" ht="20.1" hidden="false" customHeight="true" outlineLevel="0" collapsed="false">
      <c r="B106" s="58" t="s">
        <v>233</v>
      </c>
      <c r="C106" s="58" t="s">
        <v>234</v>
      </c>
      <c r="D106" s="59" t="n">
        <v>961.55</v>
      </c>
      <c r="E106" s="60" t="n">
        <v>1499.897</v>
      </c>
      <c r="F106" s="60" t="n">
        <v>1.55987416151006</v>
      </c>
      <c r="G106" s="59" t="n">
        <v>13408.75</v>
      </c>
      <c r="H106" s="60" t="n">
        <v>6089.695</v>
      </c>
      <c r="I106" s="60" t="n">
        <v>0.45415829215997</v>
      </c>
      <c r="J106" s="59" t="n">
        <v>4244</v>
      </c>
      <c r="K106" s="60" t="n">
        <v>3138.6685</v>
      </c>
      <c r="L106" s="60" t="n">
        <v>0.73955431196984</v>
      </c>
      <c r="M106" s="59" t="n">
        <v>1504.8</v>
      </c>
      <c r="N106" s="60" t="n">
        <v>2558.207</v>
      </c>
      <c r="O106" s="60" t="n">
        <v>1.7000312333865</v>
      </c>
      <c r="P106" s="59" t="n">
        <v>25478.5</v>
      </c>
      <c r="Q106" s="60" t="n">
        <v>7669.7905</v>
      </c>
      <c r="R106" s="60" t="n">
        <v>0.301029907569127</v>
      </c>
      <c r="S106" s="59" t="n">
        <v>6828.45</v>
      </c>
      <c r="T106" s="60" t="n">
        <v>3645.1985</v>
      </c>
      <c r="U106" s="60" t="n">
        <v>0.533825172623363</v>
      </c>
      <c r="V106" s="59" t="n">
        <v>13902.5</v>
      </c>
      <c r="W106" s="60" t="n">
        <v>3898.978</v>
      </c>
      <c r="X106" s="60" t="n">
        <v>0.280451573458011</v>
      </c>
      <c r="Y106" s="59" t="n">
        <v>459.05</v>
      </c>
      <c r="Z106" s="60" t="n">
        <v>432.9845</v>
      </c>
      <c r="AA106" s="60" t="n">
        <v>0.943218603637948</v>
      </c>
      <c r="AB106" s="59" t="n">
        <v>1670.3</v>
      </c>
      <c r="AC106" s="60" t="n">
        <v>1188.3435</v>
      </c>
      <c r="AD106" s="60" t="n">
        <v>0.711455127821349</v>
      </c>
      <c r="AE106" s="59" t="n">
        <v>2066.9</v>
      </c>
      <c r="AF106" s="60" t="n">
        <v>3438.414</v>
      </c>
      <c r="AG106" s="60" t="n">
        <v>1.66356088828681</v>
      </c>
      <c r="AH106" s="59" t="n">
        <v>1730.85</v>
      </c>
      <c r="AI106" s="60" t="n">
        <v>2956.7405</v>
      </c>
      <c r="AJ106" s="60" t="n">
        <v>1.70825923679117</v>
      </c>
      <c r="AK106" s="59" t="n">
        <v>719.65</v>
      </c>
      <c r="AL106" s="60" t="n">
        <v>1229.582</v>
      </c>
      <c r="AM106" s="60" t="n">
        <v>1.70858333912318</v>
      </c>
    </row>
    <row r="107" customFormat="false" ht="20.1" hidden="false" customHeight="true" outlineLevel="0" collapsed="false">
      <c r="B107" s="58" t="s">
        <v>235</v>
      </c>
      <c r="C107" s="58" t="s">
        <v>236</v>
      </c>
      <c r="D107" s="59"/>
      <c r="E107" s="60"/>
      <c r="F107" s="60"/>
      <c r="G107" s="59" t="n">
        <v>21.9</v>
      </c>
      <c r="H107" s="60" t="n">
        <v>213.88</v>
      </c>
      <c r="I107" s="60" t="n">
        <v>9.7662100456621</v>
      </c>
      <c r="J107" s="59"/>
      <c r="K107" s="60"/>
      <c r="L107" s="60"/>
      <c r="M107" s="59" t="n">
        <v>9.03</v>
      </c>
      <c r="N107" s="60" t="n">
        <v>29.799</v>
      </c>
      <c r="O107" s="60" t="n">
        <v>3.3</v>
      </c>
      <c r="P107" s="59" t="n">
        <v>2.7</v>
      </c>
      <c r="Q107" s="60" t="n">
        <v>7.425</v>
      </c>
      <c r="R107" s="60" t="n">
        <v>2.75</v>
      </c>
      <c r="S107" s="59" t="n">
        <v>60746.05</v>
      </c>
      <c r="T107" s="60" t="n">
        <v>70809.29</v>
      </c>
      <c r="U107" s="60" t="n">
        <v>1.16566081251374</v>
      </c>
      <c r="V107" s="59" t="n">
        <v>13323</v>
      </c>
      <c r="W107" s="60" t="n">
        <v>24225.931</v>
      </c>
      <c r="X107" s="60" t="n">
        <v>1.81835404938828</v>
      </c>
      <c r="Y107" s="59" t="n">
        <v>2364.7</v>
      </c>
      <c r="Z107" s="60" t="n">
        <v>7081.3525</v>
      </c>
      <c r="AA107" s="60" t="n">
        <v>2.99460925275934</v>
      </c>
      <c r="AB107" s="59" t="n">
        <v>74.6</v>
      </c>
      <c r="AC107" s="60" t="n">
        <v>274.791</v>
      </c>
      <c r="AD107" s="60" t="n">
        <v>3.6835254691689</v>
      </c>
      <c r="AE107" s="59"/>
      <c r="AF107" s="60"/>
      <c r="AG107" s="60"/>
      <c r="AH107" s="59" t="n">
        <v>4334.65</v>
      </c>
      <c r="AI107" s="60" t="n">
        <v>9423.9025</v>
      </c>
      <c r="AJ107" s="60" t="n">
        <v>2.17408614305653</v>
      </c>
      <c r="AK107" s="59"/>
      <c r="AL107" s="60"/>
      <c r="AM107" s="60"/>
    </row>
    <row r="108" customFormat="false" ht="20.1" hidden="false" customHeight="true" outlineLevel="0" collapsed="false">
      <c r="B108" s="58" t="s">
        <v>237</v>
      </c>
      <c r="C108" s="58" t="s">
        <v>238</v>
      </c>
      <c r="D108" s="59"/>
      <c r="E108" s="60"/>
      <c r="F108" s="60"/>
      <c r="G108" s="59"/>
      <c r="H108" s="60"/>
      <c r="I108" s="60"/>
      <c r="J108" s="59"/>
      <c r="K108" s="60"/>
      <c r="L108" s="60"/>
      <c r="M108" s="59"/>
      <c r="N108" s="60"/>
      <c r="O108" s="60"/>
      <c r="P108" s="59"/>
      <c r="Q108" s="60"/>
      <c r="R108" s="60"/>
      <c r="S108" s="59" t="n">
        <v>11</v>
      </c>
      <c r="T108" s="60" t="n">
        <v>29</v>
      </c>
      <c r="U108" s="60" t="n">
        <v>2.63636363636364</v>
      </c>
      <c r="V108" s="59" t="n">
        <v>25</v>
      </c>
      <c r="W108" s="60" t="n">
        <v>25</v>
      </c>
      <c r="X108" s="60" t="n">
        <v>1</v>
      </c>
      <c r="Y108" s="59" t="n">
        <v>75.7</v>
      </c>
      <c r="Z108" s="60" t="n">
        <v>149.639</v>
      </c>
      <c r="AA108" s="60" t="n">
        <v>1.97673712021136</v>
      </c>
      <c r="AB108" s="59" t="n">
        <v>35.75</v>
      </c>
      <c r="AC108" s="60" t="n">
        <v>79.808</v>
      </c>
      <c r="AD108" s="60" t="n">
        <v>2.23239160839161</v>
      </c>
      <c r="AE108" s="59" t="n">
        <v>63.7</v>
      </c>
      <c r="AF108" s="60" t="n">
        <v>215.808</v>
      </c>
      <c r="AG108" s="60" t="n">
        <v>3.38788069073783</v>
      </c>
      <c r="AH108" s="59" t="n">
        <v>27.05</v>
      </c>
      <c r="AI108" s="60" t="n">
        <v>116.629</v>
      </c>
      <c r="AJ108" s="60" t="n">
        <v>4.31160813308688</v>
      </c>
      <c r="AK108" s="59" t="n">
        <v>23.5</v>
      </c>
      <c r="AL108" s="60" t="n">
        <v>62.763</v>
      </c>
      <c r="AM108" s="60" t="n">
        <v>2.67076595744681</v>
      </c>
    </row>
    <row r="109" customFormat="false" ht="20.1" hidden="false" customHeight="true" outlineLevel="0" collapsed="false">
      <c r="B109" s="58" t="s">
        <v>239</v>
      </c>
      <c r="C109" s="58" t="s">
        <v>240</v>
      </c>
      <c r="D109" s="59" t="n">
        <v>5064.35</v>
      </c>
      <c r="E109" s="60" t="n">
        <v>43108.9154</v>
      </c>
      <c r="F109" s="60" t="n">
        <v>8.51223067126087</v>
      </c>
      <c r="G109" s="59" t="n">
        <v>3541.51</v>
      </c>
      <c r="H109" s="60" t="n">
        <v>29709.4924</v>
      </c>
      <c r="I109" s="60" t="n">
        <v>8.38893364694721</v>
      </c>
      <c r="J109" s="59" t="n">
        <v>1171.74</v>
      </c>
      <c r="K109" s="60" t="n">
        <v>11153.9285</v>
      </c>
      <c r="L109" s="60" t="n">
        <v>9.5191155887825</v>
      </c>
      <c r="M109" s="59" t="n">
        <v>518.07</v>
      </c>
      <c r="N109" s="60" t="n">
        <v>5294.5755</v>
      </c>
      <c r="O109" s="60" t="n">
        <v>10.2198071689154</v>
      </c>
      <c r="P109" s="59" t="n">
        <v>662.74</v>
      </c>
      <c r="Q109" s="60" t="n">
        <v>7327.9136</v>
      </c>
      <c r="R109" s="60" t="n">
        <v>11.0569961070706</v>
      </c>
      <c r="S109" s="59" t="n">
        <v>729.15</v>
      </c>
      <c r="T109" s="60" t="n">
        <v>7754.1457</v>
      </c>
      <c r="U109" s="60" t="n">
        <v>10.6345000342865</v>
      </c>
      <c r="V109" s="59" t="n">
        <v>466.32</v>
      </c>
      <c r="W109" s="60" t="n">
        <v>5970.9935</v>
      </c>
      <c r="X109" s="60" t="n">
        <v>12.8044979842168</v>
      </c>
      <c r="Y109" s="59" t="n">
        <v>614.97</v>
      </c>
      <c r="Z109" s="60" t="n">
        <v>10536.259</v>
      </c>
      <c r="AA109" s="60" t="n">
        <v>17.1329642096362</v>
      </c>
      <c r="AB109" s="59" t="n">
        <v>865.29</v>
      </c>
      <c r="AC109" s="60" t="n">
        <v>10486.1267</v>
      </c>
      <c r="AD109" s="60" t="n">
        <v>12.1186269343226</v>
      </c>
      <c r="AE109" s="59" t="n">
        <v>1053.05</v>
      </c>
      <c r="AF109" s="60" t="n">
        <v>10125.3651</v>
      </c>
      <c r="AG109" s="60" t="n">
        <v>9.61527477327762</v>
      </c>
      <c r="AH109" s="59" t="n">
        <v>1418.02</v>
      </c>
      <c r="AI109" s="60" t="n">
        <v>14671.7135</v>
      </c>
      <c r="AJ109" s="60" t="n">
        <v>10.3466195822344</v>
      </c>
      <c r="AK109" s="59" t="n">
        <v>3920.43</v>
      </c>
      <c r="AL109" s="60" t="n">
        <v>43046.553</v>
      </c>
      <c r="AM109" s="60" t="n">
        <v>10.9800590751525</v>
      </c>
    </row>
    <row r="110" customFormat="false" ht="20.1" hidden="false" customHeight="true" outlineLevel="0" collapsed="false">
      <c r="B110" s="58" t="s">
        <v>241</v>
      </c>
      <c r="C110" s="58" t="s">
        <v>242</v>
      </c>
      <c r="D110" s="59"/>
      <c r="E110" s="60"/>
      <c r="F110" s="60"/>
      <c r="G110" s="59"/>
      <c r="H110" s="60"/>
      <c r="I110" s="60"/>
      <c r="J110" s="59"/>
      <c r="K110" s="60"/>
      <c r="L110" s="60"/>
      <c r="M110" s="59" t="n">
        <v>20.7</v>
      </c>
      <c r="N110" s="60" t="n">
        <v>83.505</v>
      </c>
      <c r="O110" s="60" t="n">
        <v>4.03405797101449</v>
      </c>
      <c r="P110" s="59"/>
      <c r="Q110" s="60"/>
      <c r="R110" s="60"/>
      <c r="S110" s="59" t="n">
        <v>16</v>
      </c>
      <c r="T110" s="60" t="n">
        <v>69.6</v>
      </c>
      <c r="U110" s="60" t="n">
        <v>4.35</v>
      </c>
      <c r="V110" s="59" t="n">
        <v>31</v>
      </c>
      <c r="W110" s="60" t="n">
        <v>97.65</v>
      </c>
      <c r="X110" s="60" t="n">
        <v>3.15</v>
      </c>
      <c r="Y110" s="59"/>
      <c r="Z110" s="60"/>
      <c r="AA110" s="60"/>
      <c r="AB110" s="59" t="n">
        <v>608.9</v>
      </c>
      <c r="AC110" s="60" t="n">
        <v>1350.565</v>
      </c>
      <c r="AD110" s="60" t="n">
        <v>2.21804072918377</v>
      </c>
      <c r="AE110" s="59"/>
      <c r="AF110" s="60"/>
      <c r="AG110" s="60"/>
      <c r="AH110" s="59" t="n">
        <v>153.6</v>
      </c>
      <c r="AI110" s="60" t="n">
        <v>304.128</v>
      </c>
      <c r="AJ110" s="60" t="n">
        <v>1.98</v>
      </c>
      <c r="AK110" s="59"/>
      <c r="AL110" s="60"/>
      <c r="AM110" s="60"/>
    </row>
    <row r="111" customFormat="false" ht="20.1" hidden="false" customHeight="true" outlineLevel="0" collapsed="false">
      <c r="B111" s="58" t="s">
        <v>243</v>
      </c>
      <c r="C111" s="58" t="s">
        <v>244</v>
      </c>
      <c r="D111" s="59"/>
      <c r="E111" s="60"/>
      <c r="F111" s="60"/>
      <c r="G111" s="59"/>
      <c r="H111" s="60"/>
      <c r="I111" s="60"/>
      <c r="J111" s="59"/>
      <c r="K111" s="60"/>
      <c r="L111" s="60"/>
      <c r="M111" s="59"/>
      <c r="N111" s="60"/>
      <c r="O111" s="60"/>
      <c r="P111" s="59"/>
      <c r="Q111" s="60"/>
      <c r="R111" s="60"/>
      <c r="S111" s="59"/>
      <c r="T111" s="60"/>
      <c r="U111" s="60"/>
      <c r="V111" s="59"/>
      <c r="W111" s="60"/>
      <c r="X111" s="60"/>
      <c r="Y111" s="59"/>
      <c r="Z111" s="60"/>
      <c r="AA111" s="60"/>
      <c r="AB111" s="59"/>
      <c r="AC111" s="60"/>
      <c r="AD111" s="60"/>
      <c r="AE111" s="59"/>
      <c r="AF111" s="60"/>
      <c r="AG111" s="60"/>
      <c r="AH111" s="59" t="n">
        <v>187.6</v>
      </c>
      <c r="AI111" s="60" t="n">
        <v>769.16</v>
      </c>
      <c r="AJ111" s="60" t="n">
        <v>4.1</v>
      </c>
      <c r="AK111" s="59"/>
      <c r="AL111" s="60"/>
      <c r="AM111" s="60"/>
    </row>
    <row r="112" customFormat="false" ht="20.1" hidden="false" customHeight="true" outlineLevel="0" collapsed="false">
      <c r="B112" s="58" t="s">
        <v>245</v>
      </c>
      <c r="C112" s="58" t="s">
        <v>246</v>
      </c>
      <c r="D112" s="59" t="n">
        <v>1267.9</v>
      </c>
      <c r="E112" s="60" t="n">
        <v>4550.92</v>
      </c>
      <c r="F112" s="60" t="n">
        <v>3.5893366984778</v>
      </c>
      <c r="G112" s="59" t="n">
        <v>1052.8</v>
      </c>
      <c r="H112" s="60" t="n">
        <v>4393.45</v>
      </c>
      <c r="I112" s="60" t="n">
        <v>4.17310980243161</v>
      </c>
      <c r="J112" s="59" t="n">
        <v>371</v>
      </c>
      <c r="K112" s="60" t="n">
        <v>1335.31</v>
      </c>
      <c r="L112" s="60" t="n">
        <v>3.59921832884097</v>
      </c>
      <c r="M112" s="59" t="n">
        <v>15</v>
      </c>
      <c r="N112" s="60" t="n">
        <v>15</v>
      </c>
      <c r="O112" s="60" t="n">
        <v>1</v>
      </c>
      <c r="P112" s="59" t="n">
        <v>319.1</v>
      </c>
      <c r="Q112" s="60" t="n">
        <v>2104.67</v>
      </c>
      <c r="R112" s="60" t="n">
        <v>6.59564399874647</v>
      </c>
      <c r="S112" s="59" t="n">
        <v>91</v>
      </c>
      <c r="T112" s="60" t="n">
        <v>489.45</v>
      </c>
      <c r="U112" s="60" t="n">
        <v>5.37857142857143</v>
      </c>
      <c r="V112" s="59" t="n">
        <v>4305</v>
      </c>
      <c r="W112" s="60" t="n">
        <v>23615.33</v>
      </c>
      <c r="X112" s="60" t="n">
        <v>5.48555865272938</v>
      </c>
      <c r="Y112" s="59" t="n">
        <v>1662.5</v>
      </c>
      <c r="Z112" s="60" t="n">
        <v>8581.215</v>
      </c>
      <c r="AA112" s="60" t="n">
        <v>5.16163308270677</v>
      </c>
      <c r="AB112" s="59" t="n">
        <v>2133.9</v>
      </c>
      <c r="AC112" s="60" t="n">
        <v>10105.945</v>
      </c>
      <c r="AD112" s="60" t="n">
        <v>4.73590374431792</v>
      </c>
      <c r="AE112" s="59" t="n">
        <v>934.1</v>
      </c>
      <c r="AF112" s="60" t="n">
        <v>4634.05</v>
      </c>
      <c r="AG112" s="60" t="n">
        <v>4.96097848196125</v>
      </c>
      <c r="AH112" s="59" t="n">
        <v>1769.4</v>
      </c>
      <c r="AI112" s="60" t="n">
        <v>7350.24</v>
      </c>
      <c r="AJ112" s="60" t="n">
        <v>4.15408613089183</v>
      </c>
      <c r="AK112" s="59" t="n">
        <v>1659.9</v>
      </c>
      <c r="AL112" s="60" t="n">
        <v>7455.27</v>
      </c>
      <c r="AM112" s="60" t="n">
        <v>4.49139707211278</v>
      </c>
    </row>
    <row r="113" customFormat="false" ht="20.1" hidden="false" customHeight="true" outlineLevel="0" collapsed="false">
      <c r="B113" s="58" t="s">
        <v>247</v>
      </c>
      <c r="C113" s="58" t="s">
        <v>248</v>
      </c>
      <c r="D113" s="59" t="n">
        <v>1.85</v>
      </c>
      <c r="E113" s="60" t="n">
        <v>1.7205</v>
      </c>
      <c r="F113" s="60" t="n">
        <v>0.93</v>
      </c>
      <c r="G113" s="59"/>
      <c r="H113" s="60"/>
      <c r="I113" s="60"/>
      <c r="J113" s="59"/>
      <c r="K113" s="60"/>
      <c r="L113" s="60"/>
      <c r="M113" s="59"/>
      <c r="N113" s="60"/>
      <c r="O113" s="60"/>
      <c r="P113" s="59"/>
      <c r="Q113" s="60"/>
      <c r="R113" s="60"/>
      <c r="S113" s="59" t="n">
        <v>1.85</v>
      </c>
      <c r="T113" s="60" t="n">
        <v>3.7</v>
      </c>
      <c r="U113" s="60" t="n">
        <v>2</v>
      </c>
      <c r="V113" s="59"/>
      <c r="W113" s="60"/>
      <c r="X113" s="60"/>
      <c r="Y113" s="59"/>
      <c r="Z113" s="60"/>
      <c r="AA113" s="60"/>
      <c r="AB113" s="59"/>
      <c r="AC113" s="60"/>
      <c r="AD113" s="60"/>
      <c r="AE113" s="59"/>
      <c r="AF113" s="60"/>
      <c r="AG113" s="60"/>
      <c r="AH113" s="59"/>
      <c r="AI113" s="60"/>
      <c r="AJ113" s="60"/>
      <c r="AK113" s="59"/>
      <c r="AL113" s="60"/>
      <c r="AM113" s="60"/>
    </row>
    <row r="114" customFormat="false" ht="20.1" hidden="false" customHeight="true" outlineLevel="0" collapsed="false">
      <c r="B114" s="58" t="s">
        <v>249</v>
      </c>
      <c r="C114" s="58" t="s">
        <v>250</v>
      </c>
      <c r="D114" s="59" t="n">
        <v>157.06</v>
      </c>
      <c r="E114" s="60" t="n">
        <v>469.386</v>
      </c>
      <c r="F114" s="60" t="n">
        <v>2.98857761365083</v>
      </c>
      <c r="G114" s="59" t="n">
        <v>178.8</v>
      </c>
      <c r="H114" s="60" t="n">
        <v>636.3465</v>
      </c>
      <c r="I114" s="60" t="n">
        <v>3.55898489932886</v>
      </c>
      <c r="J114" s="59" t="n">
        <v>32.1</v>
      </c>
      <c r="K114" s="60" t="n">
        <v>108.342</v>
      </c>
      <c r="L114" s="60" t="n">
        <v>3.37514018691589</v>
      </c>
      <c r="M114" s="59" t="n">
        <v>1613.7</v>
      </c>
      <c r="N114" s="60" t="n">
        <v>2659.6225</v>
      </c>
      <c r="O114" s="60" t="n">
        <v>1.64815176302906</v>
      </c>
      <c r="P114" s="59" t="n">
        <v>5018.83</v>
      </c>
      <c r="Q114" s="60" t="n">
        <v>8671.6464</v>
      </c>
      <c r="R114" s="60" t="n">
        <v>1.72782230121363</v>
      </c>
      <c r="S114" s="59" t="n">
        <v>935.5</v>
      </c>
      <c r="T114" s="60" t="n">
        <v>2254.3514</v>
      </c>
      <c r="U114" s="60" t="n">
        <v>2.40978236237306</v>
      </c>
      <c r="V114" s="59" t="n">
        <v>6462.37</v>
      </c>
      <c r="W114" s="60" t="n">
        <v>13717.9915</v>
      </c>
      <c r="X114" s="60" t="n">
        <v>2.12274931642726</v>
      </c>
      <c r="Y114" s="59" t="n">
        <v>35699.71</v>
      </c>
      <c r="Z114" s="60" t="n">
        <v>52866.1056</v>
      </c>
      <c r="AA114" s="60" t="n">
        <v>1.48085532347462</v>
      </c>
      <c r="AB114" s="59" t="n">
        <v>164774.78</v>
      </c>
      <c r="AC114" s="60" t="n">
        <v>189421.6004</v>
      </c>
      <c r="AD114" s="60" t="n">
        <v>1.14957883967437</v>
      </c>
      <c r="AE114" s="59" t="n">
        <v>56923.48</v>
      </c>
      <c r="AF114" s="60" t="n">
        <v>76294.8829</v>
      </c>
      <c r="AG114" s="60" t="n">
        <v>1.34030601958981</v>
      </c>
      <c r="AH114" s="59" t="n">
        <v>10457</v>
      </c>
      <c r="AI114" s="60" t="n">
        <v>13374.9427</v>
      </c>
      <c r="AJ114" s="60" t="n">
        <v>1.27904204838864</v>
      </c>
      <c r="AK114" s="59" t="n">
        <v>8292.75</v>
      </c>
      <c r="AL114" s="60" t="n">
        <v>12337.635</v>
      </c>
      <c r="AM114" s="60" t="n">
        <v>1.48776159898707</v>
      </c>
    </row>
    <row r="115" customFormat="false" ht="20.1" hidden="false" customHeight="true" outlineLevel="0" collapsed="false">
      <c r="B115" s="58" t="s">
        <v>251</v>
      </c>
      <c r="C115" s="58" t="s">
        <v>252</v>
      </c>
      <c r="D115" s="59"/>
      <c r="E115" s="60"/>
      <c r="F115" s="60"/>
      <c r="G115" s="59"/>
      <c r="H115" s="60"/>
      <c r="I115" s="60"/>
      <c r="J115" s="59"/>
      <c r="K115" s="60"/>
      <c r="L115" s="60"/>
      <c r="M115" s="59"/>
      <c r="N115" s="60"/>
      <c r="O115" s="60"/>
      <c r="P115" s="59"/>
      <c r="Q115" s="60"/>
      <c r="R115" s="60"/>
      <c r="S115" s="59"/>
      <c r="T115" s="60"/>
      <c r="U115" s="60"/>
      <c r="V115" s="59"/>
      <c r="W115" s="60"/>
      <c r="X115" s="60"/>
      <c r="Y115" s="59"/>
      <c r="Z115" s="60"/>
      <c r="AA115" s="60"/>
      <c r="AB115" s="59"/>
      <c r="AC115" s="60"/>
      <c r="AD115" s="60"/>
      <c r="AE115" s="59" t="n">
        <v>7.02</v>
      </c>
      <c r="AF115" s="60" t="n">
        <v>3.5718</v>
      </c>
      <c r="AG115" s="60" t="n">
        <v>0.508803418803419</v>
      </c>
      <c r="AH115" s="59" t="n">
        <v>187.74</v>
      </c>
      <c r="AI115" s="60" t="n">
        <v>100.9122</v>
      </c>
      <c r="AJ115" s="60" t="n">
        <v>0.537510386705018</v>
      </c>
      <c r="AK115" s="59" t="n">
        <v>115.74</v>
      </c>
      <c r="AL115" s="60" t="n">
        <v>77.4028</v>
      </c>
      <c r="AM115" s="60" t="n">
        <v>0.668764472092622</v>
      </c>
    </row>
    <row r="116" customFormat="false" ht="20.1" hidden="false" customHeight="true" outlineLevel="0" collapsed="false">
      <c r="B116" s="58" t="s">
        <v>253</v>
      </c>
      <c r="C116" s="58" t="s">
        <v>254</v>
      </c>
      <c r="D116" s="59" t="n">
        <v>382905</v>
      </c>
      <c r="E116" s="60" t="n">
        <v>1049284.4</v>
      </c>
      <c r="F116" s="60" t="n">
        <v>2.74032566824669</v>
      </c>
      <c r="G116" s="59" t="n">
        <v>327570</v>
      </c>
      <c r="H116" s="60" t="n">
        <v>821921.75</v>
      </c>
      <c r="I116" s="60" t="n">
        <v>2.50914842629056</v>
      </c>
      <c r="J116" s="59" t="n">
        <v>395675</v>
      </c>
      <c r="K116" s="60" t="n">
        <v>609834.5</v>
      </c>
      <c r="L116" s="60" t="n">
        <v>1.54125102672648</v>
      </c>
      <c r="M116" s="59" t="n">
        <v>289650</v>
      </c>
      <c r="N116" s="60" t="n">
        <v>499699</v>
      </c>
      <c r="O116" s="60" t="n">
        <v>1.72518211634732</v>
      </c>
      <c r="P116" s="59" t="n">
        <v>201525</v>
      </c>
      <c r="Q116" s="60" t="n">
        <v>381282</v>
      </c>
      <c r="R116" s="60" t="n">
        <v>1.89198362486044</v>
      </c>
      <c r="S116" s="59" t="n">
        <v>273650</v>
      </c>
      <c r="T116" s="60" t="n">
        <v>615335.5</v>
      </c>
      <c r="U116" s="60" t="n">
        <v>2.24862232779097</v>
      </c>
      <c r="V116" s="59" t="n">
        <v>273525</v>
      </c>
      <c r="W116" s="60" t="n">
        <v>548340.5</v>
      </c>
      <c r="X116" s="60" t="n">
        <v>2.00471803308656</v>
      </c>
      <c r="Y116" s="59" t="n">
        <v>62900</v>
      </c>
      <c r="Z116" s="60" t="n">
        <v>146615</v>
      </c>
      <c r="AA116" s="60" t="n">
        <v>2.33092209856916</v>
      </c>
      <c r="AB116" s="59"/>
      <c r="AC116" s="60"/>
      <c r="AD116" s="60"/>
      <c r="AE116" s="59" t="n">
        <v>109675</v>
      </c>
      <c r="AF116" s="60" t="n">
        <v>404704.5</v>
      </c>
      <c r="AG116" s="60" t="n">
        <v>3.6900341919307</v>
      </c>
      <c r="AH116" s="59" t="n">
        <v>236850</v>
      </c>
      <c r="AI116" s="60" t="n">
        <v>601382</v>
      </c>
      <c r="AJ116" s="60" t="n">
        <v>2.5390838083175</v>
      </c>
      <c r="AK116" s="59" t="n">
        <v>351100</v>
      </c>
      <c r="AL116" s="60" t="n">
        <v>646531</v>
      </c>
      <c r="AM116" s="60" t="n">
        <v>1.84144403303902</v>
      </c>
    </row>
    <row r="117" customFormat="false" ht="20.1" hidden="false" customHeight="true" outlineLevel="0" collapsed="false">
      <c r="B117" s="58" t="s">
        <v>255</v>
      </c>
      <c r="C117" s="58" t="s">
        <v>256</v>
      </c>
      <c r="D117" s="59" t="n">
        <v>97491.37</v>
      </c>
      <c r="E117" s="60" t="n">
        <v>467610.6222</v>
      </c>
      <c r="F117" s="60" t="n">
        <v>4.79643092716822</v>
      </c>
      <c r="G117" s="59" t="n">
        <v>102409.35</v>
      </c>
      <c r="H117" s="60" t="n">
        <v>436151.488</v>
      </c>
      <c r="I117" s="60" t="n">
        <v>4.2589030005561</v>
      </c>
      <c r="J117" s="59" t="n">
        <v>110313.89</v>
      </c>
      <c r="K117" s="60" t="n">
        <v>449004.4265</v>
      </c>
      <c r="L117" s="60" t="n">
        <v>4.07024379704133</v>
      </c>
      <c r="M117" s="59" t="n">
        <v>81308.72</v>
      </c>
      <c r="N117" s="60" t="n">
        <v>390897.0133</v>
      </c>
      <c r="O117" s="60" t="n">
        <v>4.80756569898038</v>
      </c>
      <c r="P117" s="59" t="n">
        <v>84780.5</v>
      </c>
      <c r="Q117" s="60" t="n">
        <v>376587.8362</v>
      </c>
      <c r="R117" s="60" t="n">
        <v>4.44191572590395</v>
      </c>
      <c r="S117" s="59" t="n">
        <v>79171.94</v>
      </c>
      <c r="T117" s="60" t="n">
        <v>363895.2027</v>
      </c>
      <c r="U117" s="60" t="n">
        <v>4.59626482185481</v>
      </c>
      <c r="V117" s="59" t="n">
        <v>99278.56</v>
      </c>
      <c r="W117" s="60" t="n">
        <v>503970.3643</v>
      </c>
      <c r="X117" s="60" t="n">
        <v>5.07632629139665</v>
      </c>
      <c r="Y117" s="59" t="n">
        <v>87977.97</v>
      </c>
      <c r="Z117" s="60" t="n">
        <v>464692.9223</v>
      </c>
      <c r="AA117" s="60" t="n">
        <v>5.28192367134636</v>
      </c>
      <c r="AB117" s="59" t="n">
        <v>70141.43</v>
      </c>
      <c r="AC117" s="60" t="n">
        <v>391910.7386</v>
      </c>
      <c r="AD117" s="60" t="n">
        <v>5.58743582216673</v>
      </c>
      <c r="AE117" s="59" t="n">
        <v>34594.64</v>
      </c>
      <c r="AF117" s="60" t="n">
        <v>210946.5324</v>
      </c>
      <c r="AG117" s="60" t="n">
        <v>6.09766519900193</v>
      </c>
      <c r="AH117" s="59" t="n">
        <v>49478.33</v>
      </c>
      <c r="AI117" s="60" t="n">
        <v>258957.9561</v>
      </c>
      <c r="AJ117" s="60" t="n">
        <v>5.23376508665511</v>
      </c>
      <c r="AK117" s="59" t="n">
        <v>77894.86</v>
      </c>
      <c r="AL117" s="60" t="n">
        <v>344023.8538</v>
      </c>
      <c r="AM117" s="60" t="n">
        <v>4.41651546456339</v>
      </c>
    </row>
    <row r="118" customFormat="false" ht="20.1" hidden="false" customHeight="true" outlineLevel="0" collapsed="false">
      <c r="B118" s="58" t="s">
        <v>257</v>
      </c>
      <c r="C118" s="58" t="s">
        <v>258</v>
      </c>
      <c r="D118" s="59" t="n">
        <v>292.59</v>
      </c>
      <c r="E118" s="60" t="n">
        <v>5226.136</v>
      </c>
      <c r="F118" s="60" t="n">
        <v>17.8616357360128</v>
      </c>
      <c r="G118" s="59" t="n">
        <v>289.23</v>
      </c>
      <c r="H118" s="60" t="n">
        <v>5148.221</v>
      </c>
      <c r="I118" s="60" t="n">
        <v>17.7997476057117</v>
      </c>
      <c r="J118" s="59" t="n">
        <v>188.25</v>
      </c>
      <c r="K118" s="60" t="n">
        <v>3051.061</v>
      </c>
      <c r="L118" s="60" t="n">
        <v>16.2074953519256</v>
      </c>
      <c r="M118" s="59" t="n">
        <v>169.44</v>
      </c>
      <c r="N118" s="60" t="n">
        <v>2928.5975</v>
      </c>
      <c r="O118" s="60" t="n">
        <v>17.2839795797923</v>
      </c>
      <c r="P118" s="59" t="n">
        <v>549.58</v>
      </c>
      <c r="Q118" s="60" t="n">
        <v>7433.6064</v>
      </c>
      <c r="R118" s="60" t="n">
        <v>13.5259769278358</v>
      </c>
      <c r="S118" s="59" t="n">
        <v>613.34</v>
      </c>
      <c r="T118" s="60" t="n">
        <v>8555.502</v>
      </c>
      <c r="U118" s="60" t="n">
        <v>13.9490364235171</v>
      </c>
      <c r="V118" s="59" t="n">
        <v>490.68</v>
      </c>
      <c r="W118" s="60" t="n">
        <v>7283.938</v>
      </c>
      <c r="X118" s="60" t="n">
        <v>14.8445789516589</v>
      </c>
      <c r="Y118" s="59" t="n">
        <v>620.43</v>
      </c>
      <c r="Z118" s="60" t="n">
        <v>9243.221</v>
      </c>
      <c r="AA118" s="60" t="n">
        <v>14.8980884225457</v>
      </c>
      <c r="AB118" s="59" t="n">
        <v>271.8</v>
      </c>
      <c r="AC118" s="60" t="n">
        <v>4298.226</v>
      </c>
      <c r="AD118" s="60" t="n">
        <v>15.8139293598234</v>
      </c>
      <c r="AE118" s="59" t="n">
        <v>39.15</v>
      </c>
      <c r="AF118" s="60" t="n">
        <v>770.2365</v>
      </c>
      <c r="AG118" s="60" t="n">
        <v>19.6739846743295</v>
      </c>
      <c r="AH118" s="59" t="n">
        <v>185.7</v>
      </c>
      <c r="AI118" s="60" t="n">
        <v>2831.374</v>
      </c>
      <c r="AJ118" s="60" t="n">
        <v>15.2470328486807</v>
      </c>
      <c r="AK118" s="59" t="n">
        <v>132.6</v>
      </c>
      <c r="AL118" s="60" t="n">
        <v>2449.6925</v>
      </c>
      <c r="AM118" s="60" t="n">
        <v>18.474302413273</v>
      </c>
    </row>
    <row r="119" customFormat="false" ht="20.1" hidden="false" customHeight="true" outlineLevel="0" collapsed="false">
      <c r="B119" s="58" t="s">
        <v>259</v>
      </c>
      <c r="C119" s="58" t="s">
        <v>260</v>
      </c>
      <c r="D119" s="59" t="n">
        <v>17.8</v>
      </c>
      <c r="E119" s="60" t="n">
        <v>41.83</v>
      </c>
      <c r="F119" s="60" t="n">
        <v>2.35</v>
      </c>
      <c r="G119" s="59" t="n">
        <v>443.6</v>
      </c>
      <c r="H119" s="60" t="n">
        <v>669.154</v>
      </c>
      <c r="I119" s="60" t="n">
        <v>1.50846257889991</v>
      </c>
      <c r="J119" s="59" t="n">
        <v>336.6</v>
      </c>
      <c r="K119" s="60" t="n">
        <v>635.166</v>
      </c>
      <c r="L119" s="60" t="n">
        <v>1.88700534759358</v>
      </c>
      <c r="M119" s="59" t="n">
        <v>97.6</v>
      </c>
      <c r="N119" s="60" t="n">
        <v>171.234</v>
      </c>
      <c r="O119" s="60" t="n">
        <v>1.75444672131148</v>
      </c>
      <c r="P119" s="59" t="n">
        <v>408.2</v>
      </c>
      <c r="Q119" s="60" t="n">
        <v>544.956</v>
      </c>
      <c r="R119" s="60" t="n">
        <v>1.33502204801568</v>
      </c>
      <c r="S119" s="59" t="n">
        <v>402.3</v>
      </c>
      <c r="T119" s="60" t="n">
        <v>625.767</v>
      </c>
      <c r="U119" s="60" t="n">
        <v>1.55547352721849</v>
      </c>
      <c r="V119" s="59" t="n">
        <v>192.5</v>
      </c>
      <c r="W119" s="60" t="n">
        <v>339.851</v>
      </c>
      <c r="X119" s="60" t="n">
        <v>1.76545974025974</v>
      </c>
      <c r="Y119" s="59" t="n">
        <v>548</v>
      </c>
      <c r="Z119" s="60" t="n">
        <v>1187.963</v>
      </c>
      <c r="AA119" s="60" t="n">
        <v>2.16781569343066</v>
      </c>
      <c r="AB119" s="59" t="n">
        <v>452.1</v>
      </c>
      <c r="AC119" s="60" t="n">
        <v>949.812</v>
      </c>
      <c r="AD119" s="60" t="n">
        <v>2.10088918380889</v>
      </c>
      <c r="AE119" s="59" t="n">
        <v>132</v>
      </c>
      <c r="AF119" s="60" t="n">
        <v>254.06</v>
      </c>
      <c r="AG119" s="60" t="n">
        <v>1.92469696969697</v>
      </c>
      <c r="AH119" s="59" t="n">
        <v>7.2</v>
      </c>
      <c r="AI119" s="60" t="n">
        <v>7.56</v>
      </c>
      <c r="AJ119" s="60" t="n">
        <v>1.05</v>
      </c>
      <c r="AK119" s="59" t="n">
        <v>168.85</v>
      </c>
      <c r="AL119" s="60" t="n">
        <v>304.9765</v>
      </c>
      <c r="AM119" s="60" t="n">
        <v>1.80619780870595</v>
      </c>
    </row>
    <row r="120" customFormat="false" ht="20.1" hidden="false" customHeight="true" outlineLevel="0" collapsed="false">
      <c r="B120" s="58" t="s">
        <v>261</v>
      </c>
      <c r="C120" s="58" t="s">
        <v>262</v>
      </c>
      <c r="D120" s="59" t="n">
        <v>5784.43</v>
      </c>
      <c r="E120" s="60" t="n">
        <v>8438.6203</v>
      </c>
      <c r="F120" s="60" t="n">
        <v>1.45885079428742</v>
      </c>
      <c r="G120" s="59" t="n">
        <v>6019.6</v>
      </c>
      <c r="H120" s="60" t="n">
        <v>10498.744</v>
      </c>
      <c r="I120" s="60" t="n">
        <v>1.74409329523556</v>
      </c>
      <c r="J120" s="59" t="n">
        <v>6855.87</v>
      </c>
      <c r="K120" s="60" t="n">
        <v>9540.4185</v>
      </c>
      <c r="L120" s="60" t="n">
        <v>1.39156934130898</v>
      </c>
      <c r="M120" s="59" t="n">
        <v>8388.28</v>
      </c>
      <c r="N120" s="60" t="n">
        <v>11336.4355</v>
      </c>
      <c r="O120" s="60" t="n">
        <v>1.35146126500308</v>
      </c>
      <c r="P120" s="59" t="n">
        <v>6666.03</v>
      </c>
      <c r="Q120" s="60" t="n">
        <v>7703.8362</v>
      </c>
      <c r="R120" s="60" t="n">
        <v>1.15568579799371</v>
      </c>
      <c r="S120" s="59" t="n">
        <v>8253.83</v>
      </c>
      <c r="T120" s="60" t="n">
        <v>11923.7618</v>
      </c>
      <c r="U120" s="60" t="n">
        <v>1.44463380030846</v>
      </c>
      <c r="V120" s="59" t="n">
        <v>5981.32</v>
      </c>
      <c r="W120" s="60" t="n">
        <v>11724.8424</v>
      </c>
      <c r="X120" s="60" t="n">
        <v>1.96024329077862</v>
      </c>
      <c r="Y120" s="59" t="n">
        <v>5313.3</v>
      </c>
      <c r="Z120" s="60" t="n">
        <v>12682.3327</v>
      </c>
      <c r="AA120" s="60" t="n">
        <v>2.3869031863437</v>
      </c>
      <c r="AB120" s="59" t="n">
        <v>4468.08</v>
      </c>
      <c r="AC120" s="60" t="n">
        <v>9162.6138</v>
      </c>
      <c r="AD120" s="60" t="n">
        <v>2.0506825750658</v>
      </c>
      <c r="AE120" s="59" t="n">
        <v>2829.46</v>
      </c>
      <c r="AF120" s="60" t="n">
        <v>6725.1541</v>
      </c>
      <c r="AG120" s="60" t="n">
        <v>2.37683307062125</v>
      </c>
      <c r="AH120" s="59" t="n">
        <v>3831.86</v>
      </c>
      <c r="AI120" s="60" t="n">
        <v>5917.3731</v>
      </c>
      <c r="AJ120" s="60" t="n">
        <v>1.54425607929308</v>
      </c>
      <c r="AK120" s="59" t="n">
        <v>5563.11</v>
      </c>
      <c r="AL120" s="60" t="n">
        <v>6511.5405</v>
      </c>
      <c r="AM120" s="60" t="n">
        <v>1.17048566359464</v>
      </c>
    </row>
    <row r="121" customFormat="false" ht="20.1" hidden="false" customHeight="true" outlineLevel="0" collapsed="false">
      <c r="B121" s="58" t="s">
        <v>263</v>
      </c>
      <c r="C121" s="58" t="s">
        <v>264</v>
      </c>
      <c r="D121" s="59"/>
      <c r="E121" s="60"/>
      <c r="F121" s="60"/>
      <c r="G121" s="59"/>
      <c r="H121" s="60"/>
      <c r="I121" s="60"/>
      <c r="J121" s="59" t="n">
        <v>29</v>
      </c>
      <c r="K121" s="60" t="n">
        <v>162.25</v>
      </c>
      <c r="L121" s="60" t="n">
        <v>5.5948275862069</v>
      </c>
      <c r="M121" s="59"/>
      <c r="N121" s="60"/>
      <c r="O121" s="60"/>
      <c r="P121" s="59"/>
      <c r="Q121" s="60"/>
      <c r="R121" s="60"/>
      <c r="S121" s="59"/>
      <c r="T121" s="60"/>
      <c r="U121" s="60"/>
      <c r="V121" s="59"/>
      <c r="W121" s="60"/>
      <c r="X121" s="60"/>
      <c r="Y121" s="59" t="n">
        <v>237.6</v>
      </c>
      <c r="Z121" s="60" t="n">
        <v>1733.2425</v>
      </c>
      <c r="AA121" s="60" t="n">
        <v>7.29479166666667</v>
      </c>
      <c r="AB121" s="59"/>
      <c r="AC121" s="60"/>
      <c r="AD121" s="60"/>
      <c r="AE121" s="59"/>
      <c r="AF121" s="60"/>
      <c r="AG121" s="60"/>
      <c r="AH121" s="59"/>
      <c r="AI121" s="60"/>
      <c r="AJ121" s="60"/>
      <c r="AK121" s="59"/>
      <c r="AL121" s="60"/>
      <c r="AM121" s="60"/>
    </row>
    <row r="122" customFormat="false" ht="20.1" hidden="false" customHeight="true" outlineLevel="0" collapsed="false">
      <c r="B122" s="58" t="s">
        <v>265</v>
      </c>
      <c r="C122" s="58" t="s">
        <v>266</v>
      </c>
      <c r="D122" s="59" t="n">
        <v>328.65</v>
      </c>
      <c r="E122" s="60" t="n">
        <v>599.0775</v>
      </c>
      <c r="F122" s="60" t="n">
        <v>1.82284345047923</v>
      </c>
      <c r="G122" s="59" t="n">
        <v>662.7</v>
      </c>
      <c r="H122" s="60" t="n">
        <v>1373.983</v>
      </c>
      <c r="I122" s="60" t="n">
        <v>2.07331069865701</v>
      </c>
      <c r="J122" s="59" t="n">
        <v>1110</v>
      </c>
      <c r="K122" s="60" t="n">
        <v>2106.9955</v>
      </c>
      <c r="L122" s="60" t="n">
        <v>1.89819414414414</v>
      </c>
      <c r="M122" s="59" t="n">
        <v>1093.2</v>
      </c>
      <c r="N122" s="60" t="n">
        <v>2059.424</v>
      </c>
      <c r="O122" s="60" t="n">
        <v>1.88384924990853</v>
      </c>
      <c r="P122" s="59" t="n">
        <v>3637.45</v>
      </c>
      <c r="Q122" s="60" t="n">
        <v>4387.025</v>
      </c>
      <c r="R122" s="60" t="n">
        <v>1.20607156112112</v>
      </c>
      <c r="S122" s="59" t="n">
        <v>2959.1</v>
      </c>
      <c r="T122" s="60" t="n">
        <v>1249.6975</v>
      </c>
      <c r="U122" s="60" t="n">
        <v>0.422323510526849</v>
      </c>
      <c r="V122" s="59" t="n">
        <v>2276.65</v>
      </c>
      <c r="W122" s="60" t="n">
        <v>1853.608</v>
      </c>
      <c r="X122" s="60" t="n">
        <v>0.814182241451255</v>
      </c>
      <c r="Y122" s="59" t="n">
        <v>2660.45</v>
      </c>
      <c r="Z122" s="60" t="n">
        <v>1197.964</v>
      </c>
      <c r="AA122" s="60" t="n">
        <v>0.450286229773159</v>
      </c>
      <c r="AB122" s="59" t="n">
        <v>1047.65</v>
      </c>
      <c r="AC122" s="60" t="n">
        <v>945.61</v>
      </c>
      <c r="AD122" s="60" t="n">
        <v>0.902601059514151</v>
      </c>
      <c r="AE122" s="59" t="n">
        <v>558.05</v>
      </c>
      <c r="AF122" s="60" t="n">
        <v>627.575</v>
      </c>
      <c r="AG122" s="60" t="n">
        <v>1.12458561060837</v>
      </c>
      <c r="AH122" s="59" t="n">
        <v>981.8</v>
      </c>
      <c r="AI122" s="60" t="n">
        <v>1168.08</v>
      </c>
      <c r="AJ122" s="60" t="n">
        <v>1.18973314320636</v>
      </c>
      <c r="AK122" s="59" t="n">
        <v>2228.75</v>
      </c>
      <c r="AL122" s="60" t="n">
        <v>1937.9355</v>
      </c>
      <c r="AM122" s="60" t="n">
        <v>0.869516769489624</v>
      </c>
    </row>
    <row r="123" customFormat="false" ht="20.1" hidden="false" customHeight="true" outlineLevel="0" collapsed="false">
      <c r="B123" s="58" t="s">
        <v>267</v>
      </c>
      <c r="C123" s="58" t="s">
        <v>268</v>
      </c>
      <c r="D123" s="59"/>
      <c r="E123" s="60"/>
      <c r="F123" s="60"/>
      <c r="G123" s="59"/>
      <c r="H123" s="60"/>
      <c r="I123" s="60"/>
      <c r="J123" s="59"/>
      <c r="K123" s="60"/>
      <c r="L123" s="60"/>
      <c r="M123" s="59"/>
      <c r="N123" s="60"/>
      <c r="O123" s="60"/>
      <c r="P123" s="59"/>
      <c r="Q123" s="60"/>
      <c r="R123" s="60"/>
      <c r="S123" s="59"/>
      <c r="T123" s="60"/>
      <c r="U123" s="60"/>
      <c r="V123" s="59"/>
      <c r="W123" s="60"/>
      <c r="X123" s="60"/>
      <c r="Y123" s="59" t="n">
        <v>10.7</v>
      </c>
      <c r="Z123" s="60" t="n">
        <v>2.675</v>
      </c>
      <c r="AA123" s="60" t="n">
        <v>0.25</v>
      </c>
      <c r="AB123" s="59" t="n">
        <v>22.4</v>
      </c>
      <c r="AC123" s="60" t="n">
        <v>16.48</v>
      </c>
      <c r="AD123" s="60" t="n">
        <v>0.735714285714286</v>
      </c>
      <c r="AE123" s="59" t="n">
        <v>9.9</v>
      </c>
      <c r="AF123" s="60" t="n">
        <v>8.91</v>
      </c>
      <c r="AG123" s="60" t="n">
        <v>0.9</v>
      </c>
      <c r="AH123" s="59" t="n">
        <v>7</v>
      </c>
      <c r="AI123" s="60" t="n">
        <v>14</v>
      </c>
      <c r="AJ123" s="60" t="n">
        <v>2</v>
      </c>
      <c r="AK123" s="59"/>
      <c r="AL123" s="60"/>
      <c r="AM123" s="60"/>
    </row>
    <row r="124" customFormat="false" ht="20.1" hidden="false" customHeight="true" outlineLevel="0" collapsed="false">
      <c r="B124" s="58" t="s">
        <v>269</v>
      </c>
      <c r="C124" s="58" t="s">
        <v>270</v>
      </c>
      <c r="D124" s="59"/>
      <c r="E124" s="60"/>
      <c r="F124" s="60"/>
      <c r="G124" s="59"/>
      <c r="H124" s="60"/>
      <c r="I124" s="60"/>
      <c r="J124" s="59"/>
      <c r="K124" s="60"/>
      <c r="L124" s="60"/>
      <c r="M124" s="59"/>
      <c r="N124" s="60"/>
      <c r="O124" s="60"/>
      <c r="P124" s="59"/>
      <c r="Q124" s="60"/>
      <c r="R124" s="60"/>
      <c r="S124" s="59"/>
      <c r="T124" s="60"/>
      <c r="U124" s="60"/>
      <c r="V124" s="59" t="n">
        <v>5.8</v>
      </c>
      <c r="W124" s="60" t="n">
        <v>9.86</v>
      </c>
      <c r="X124" s="60" t="n">
        <v>1.7</v>
      </c>
      <c r="Y124" s="59" t="n">
        <v>10.1</v>
      </c>
      <c r="Z124" s="60" t="n">
        <v>10.9</v>
      </c>
      <c r="AA124" s="60" t="n">
        <v>1.07920792079208</v>
      </c>
      <c r="AB124" s="59" t="n">
        <v>16</v>
      </c>
      <c r="AC124" s="60" t="n">
        <v>20.37</v>
      </c>
      <c r="AD124" s="60" t="n">
        <v>1.273125</v>
      </c>
      <c r="AE124" s="59" t="n">
        <v>46.1</v>
      </c>
      <c r="AF124" s="60" t="n">
        <v>42.845</v>
      </c>
      <c r="AG124" s="60" t="n">
        <v>0.92939262472885</v>
      </c>
      <c r="AH124" s="59"/>
      <c r="AI124" s="60"/>
      <c r="AJ124" s="60"/>
      <c r="AK124" s="59"/>
      <c r="AL124" s="60"/>
      <c r="AM124" s="60"/>
    </row>
    <row r="125" customFormat="false" ht="20.1" hidden="false" customHeight="true" outlineLevel="0" collapsed="false">
      <c r="B125" s="58" t="s">
        <v>271</v>
      </c>
      <c r="C125" s="58" t="s">
        <v>272</v>
      </c>
      <c r="D125" s="59" t="n">
        <v>31.55</v>
      </c>
      <c r="E125" s="60" t="n">
        <v>59.276</v>
      </c>
      <c r="F125" s="60" t="n">
        <v>1.87879556259905</v>
      </c>
      <c r="G125" s="59" t="n">
        <v>142.35</v>
      </c>
      <c r="H125" s="60" t="n">
        <v>299.589</v>
      </c>
      <c r="I125" s="60" t="n">
        <v>2.10459430979979</v>
      </c>
      <c r="J125" s="59" t="n">
        <v>103.55</v>
      </c>
      <c r="K125" s="60" t="n">
        <v>236.984</v>
      </c>
      <c r="L125" s="60" t="n">
        <v>2.28859488169966</v>
      </c>
      <c r="M125" s="59" t="n">
        <v>203.64</v>
      </c>
      <c r="N125" s="60" t="n">
        <v>449.0674</v>
      </c>
      <c r="O125" s="60" t="n">
        <v>2.20520231781575</v>
      </c>
      <c r="P125" s="59" t="n">
        <v>69.44</v>
      </c>
      <c r="Q125" s="60" t="n">
        <v>98.52</v>
      </c>
      <c r="R125" s="60" t="n">
        <v>1.41877880184332</v>
      </c>
      <c r="S125" s="59" t="n">
        <v>8.44</v>
      </c>
      <c r="T125" s="60" t="n">
        <v>15.2596</v>
      </c>
      <c r="U125" s="60" t="n">
        <v>1.80800947867299</v>
      </c>
      <c r="V125" s="59" t="n">
        <v>23.1</v>
      </c>
      <c r="W125" s="60" t="n">
        <v>44.47</v>
      </c>
      <c r="X125" s="60" t="n">
        <v>1.92510822510823</v>
      </c>
      <c r="Y125" s="59" t="n">
        <v>3.85</v>
      </c>
      <c r="Z125" s="60" t="n">
        <v>7.161</v>
      </c>
      <c r="AA125" s="60" t="n">
        <v>1.86</v>
      </c>
      <c r="AB125" s="59" t="n">
        <v>22.15</v>
      </c>
      <c r="AC125" s="60" t="n">
        <v>38.193</v>
      </c>
      <c r="AD125" s="60" t="n">
        <v>1.72428893905192</v>
      </c>
      <c r="AE125" s="59" t="n">
        <v>450.59</v>
      </c>
      <c r="AF125" s="60" t="n">
        <v>539.3155</v>
      </c>
      <c r="AG125" s="60" t="n">
        <v>1.19690960740363</v>
      </c>
      <c r="AH125" s="59" t="n">
        <v>226.25</v>
      </c>
      <c r="AI125" s="60" t="n">
        <v>361.621</v>
      </c>
      <c r="AJ125" s="60" t="n">
        <v>1.59832486187845</v>
      </c>
      <c r="AK125" s="59" t="n">
        <v>126.55</v>
      </c>
      <c r="AL125" s="60" t="n">
        <v>237.576</v>
      </c>
      <c r="AM125" s="60" t="n">
        <v>1.87732911892533</v>
      </c>
    </row>
    <row r="126" customFormat="false" ht="20.1" hidden="false" customHeight="true" outlineLevel="0" collapsed="false">
      <c r="B126" s="58" t="s">
        <v>273</v>
      </c>
      <c r="C126" s="58" t="s">
        <v>274</v>
      </c>
      <c r="D126" s="59" t="n">
        <v>1026.1</v>
      </c>
      <c r="E126" s="60" t="n">
        <v>5223.8055</v>
      </c>
      <c r="F126" s="60" t="n">
        <v>5.09093217035377</v>
      </c>
      <c r="G126" s="59" t="n">
        <v>1658.36</v>
      </c>
      <c r="H126" s="60" t="n">
        <v>8037.251</v>
      </c>
      <c r="I126" s="60" t="n">
        <v>4.84650558382981</v>
      </c>
      <c r="J126" s="59" t="n">
        <v>1328.63</v>
      </c>
      <c r="K126" s="60" t="n">
        <v>6576.003</v>
      </c>
      <c r="L126" s="60" t="n">
        <v>4.94946147535431</v>
      </c>
      <c r="M126" s="59" t="n">
        <v>2218.32</v>
      </c>
      <c r="N126" s="60" t="n">
        <v>11534.019</v>
      </c>
      <c r="O126" s="60" t="n">
        <v>5.19943876447041</v>
      </c>
      <c r="P126" s="59" t="n">
        <v>3816.41</v>
      </c>
      <c r="Q126" s="60" t="n">
        <v>17237.882</v>
      </c>
      <c r="R126" s="60" t="n">
        <v>4.51677938167021</v>
      </c>
      <c r="S126" s="59" t="n">
        <v>4233.52</v>
      </c>
      <c r="T126" s="60" t="n">
        <v>17634.2455</v>
      </c>
      <c r="U126" s="60" t="n">
        <v>4.16538613257998</v>
      </c>
      <c r="V126" s="59" t="n">
        <v>3005.32</v>
      </c>
      <c r="W126" s="60" t="n">
        <v>13209.0681</v>
      </c>
      <c r="X126" s="60" t="n">
        <v>4.39522849480255</v>
      </c>
      <c r="Y126" s="59" t="n">
        <v>2766.01</v>
      </c>
      <c r="Z126" s="60" t="n">
        <v>13305.111</v>
      </c>
      <c r="AA126" s="60" t="n">
        <v>4.81021796739708</v>
      </c>
      <c r="AB126" s="59" t="n">
        <v>3819.36</v>
      </c>
      <c r="AC126" s="60" t="n">
        <v>16116.848</v>
      </c>
      <c r="AD126" s="60" t="n">
        <v>4.2197771354363</v>
      </c>
      <c r="AE126" s="59" t="n">
        <v>1448.48</v>
      </c>
      <c r="AF126" s="60" t="n">
        <v>5587.8685</v>
      </c>
      <c r="AG126" s="60" t="n">
        <v>3.85774639622225</v>
      </c>
      <c r="AH126" s="59" t="n">
        <v>2038.77</v>
      </c>
      <c r="AI126" s="60" t="n">
        <v>9965.6105</v>
      </c>
      <c r="AJ126" s="60" t="n">
        <v>4.88805039312919</v>
      </c>
      <c r="AK126" s="59" t="n">
        <v>2896.25</v>
      </c>
      <c r="AL126" s="60" t="n">
        <v>11564.8095</v>
      </c>
      <c r="AM126" s="60" t="n">
        <v>3.9930287440656</v>
      </c>
    </row>
    <row r="127" customFormat="false" ht="20.1" hidden="false" customHeight="true" outlineLevel="0" collapsed="false">
      <c r="B127" s="58" t="s">
        <v>275</v>
      </c>
      <c r="C127" s="58" t="s">
        <v>276</v>
      </c>
      <c r="D127" s="59" t="n">
        <v>98.5</v>
      </c>
      <c r="E127" s="60" t="n">
        <v>113.8365</v>
      </c>
      <c r="F127" s="60" t="n">
        <v>1.15570050761421</v>
      </c>
      <c r="G127" s="59" t="n">
        <v>29.3</v>
      </c>
      <c r="H127" s="60" t="n">
        <v>43.196</v>
      </c>
      <c r="I127" s="60" t="n">
        <v>1.4742662116041</v>
      </c>
      <c r="J127" s="59" t="n">
        <v>350.07</v>
      </c>
      <c r="K127" s="60" t="n">
        <v>307.6183</v>
      </c>
      <c r="L127" s="60" t="n">
        <v>0.878733681835062</v>
      </c>
      <c r="M127" s="59" t="n">
        <v>728.23</v>
      </c>
      <c r="N127" s="60" t="n">
        <v>540.1945</v>
      </c>
      <c r="O127" s="60" t="n">
        <v>0.741791055023825</v>
      </c>
      <c r="P127" s="59" t="n">
        <v>124.09</v>
      </c>
      <c r="Q127" s="60" t="n">
        <v>161.3394</v>
      </c>
      <c r="R127" s="60" t="n">
        <v>1.30018051414296</v>
      </c>
      <c r="S127" s="59" t="n">
        <v>3059.85</v>
      </c>
      <c r="T127" s="60" t="n">
        <v>2345.9255</v>
      </c>
      <c r="U127" s="60" t="n">
        <v>0.766679902609605</v>
      </c>
      <c r="V127" s="59" t="n">
        <v>375.17</v>
      </c>
      <c r="W127" s="60" t="n">
        <v>447.6291</v>
      </c>
      <c r="X127" s="60" t="n">
        <v>1.19313671135752</v>
      </c>
      <c r="Y127" s="59" t="n">
        <v>218.31</v>
      </c>
      <c r="Z127" s="60" t="n">
        <v>322.2382</v>
      </c>
      <c r="AA127" s="60" t="n">
        <v>1.47605789931748</v>
      </c>
      <c r="AB127" s="59" t="n">
        <v>1184.58</v>
      </c>
      <c r="AC127" s="60" t="n">
        <v>763.076</v>
      </c>
      <c r="AD127" s="60" t="n">
        <v>0.644174306505259</v>
      </c>
      <c r="AE127" s="59" t="n">
        <v>629.97</v>
      </c>
      <c r="AF127" s="60" t="n">
        <v>959.7683</v>
      </c>
      <c r="AG127" s="60" t="n">
        <v>1.52351429433148</v>
      </c>
      <c r="AH127" s="59" t="n">
        <v>384.17</v>
      </c>
      <c r="AI127" s="60" t="n">
        <v>320.2049</v>
      </c>
      <c r="AJ127" s="60" t="n">
        <v>0.833497930603639</v>
      </c>
      <c r="AK127" s="59" t="n">
        <v>710.86</v>
      </c>
      <c r="AL127" s="60" t="n">
        <v>674.5006</v>
      </c>
      <c r="AM127" s="60" t="n">
        <v>0.948851531947219</v>
      </c>
    </row>
    <row r="128" customFormat="false" ht="20.1" hidden="false" customHeight="true" outlineLevel="0" collapsed="false">
      <c r="B128" s="58" t="s">
        <v>277</v>
      </c>
      <c r="C128" s="58" t="s">
        <v>278</v>
      </c>
      <c r="D128" s="59"/>
      <c r="E128" s="60"/>
      <c r="F128" s="60"/>
      <c r="G128" s="59" t="n">
        <v>0.9</v>
      </c>
      <c r="H128" s="60" t="n">
        <v>3.69</v>
      </c>
      <c r="I128" s="60" t="n">
        <v>4.1</v>
      </c>
      <c r="J128" s="59" t="n">
        <v>1.8</v>
      </c>
      <c r="K128" s="60" t="n">
        <v>4.68</v>
      </c>
      <c r="L128" s="60" t="n">
        <v>2.6</v>
      </c>
      <c r="M128" s="59" t="n">
        <v>8.8</v>
      </c>
      <c r="N128" s="60" t="n">
        <v>38.36</v>
      </c>
      <c r="O128" s="60" t="n">
        <v>4.35909090909091</v>
      </c>
      <c r="P128" s="59"/>
      <c r="Q128" s="60"/>
      <c r="R128" s="60"/>
      <c r="S128" s="59" t="n">
        <v>8044.6</v>
      </c>
      <c r="T128" s="60" t="n">
        <v>14239.35</v>
      </c>
      <c r="U128" s="60" t="n">
        <v>1.77005071725132</v>
      </c>
      <c r="V128" s="59" t="n">
        <v>252.45</v>
      </c>
      <c r="W128" s="60" t="n">
        <v>440.665</v>
      </c>
      <c r="X128" s="60" t="n">
        <v>1.74555357496534</v>
      </c>
      <c r="Y128" s="59" t="n">
        <v>45.7</v>
      </c>
      <c r="Z128" s="60" t="n">
        <v>168.3275</v>
      </c>
      <c r="AA128" s="60" t="n">
        <v>3.68331509846827</v>
      </c>
      <c r="AB128" s="59" t="n">
        <v>66.25</v>
      </c>
      <c r="AC128" s="60" t="n">
        <v>164.2255</v>
      </c>
      <c r="AD128" s="60" t="n">
        <v>2.47887547169811</v>
      </c>
      <c r="AE128" s="59" t="n">
        <v>34</v>
      </c>
      <c r="AF128" s="60" t="n">
        <v>100</v>
      </c>
      <c r="AG128" s="60" t="n">
        <v>2.94117647058824</v>
      </c>
      <c r="AH128" s="59" t="n">
        <v>26.5</v>
      </c>
      <c r="AI128" s="60" t="n">
        <v>53</v>
      </c>
      <c r="AJ128" s="60" t="n">
        <v>2</v>
      </c>
      <c r="AK128" s="59" t="n">
        <v>15.3</v>
      </c>
      <c r="AL128" s="60" t="n">
        <v>28.72</v>
      </c>
      <c r="AM128" s="60" t="n">
        <v>1.87712418300654</v>
      </c>
    </row>
    <row r="129" customFormat="false" ht="20.1" hidden="false" customHeight="true" outlineLevel="0" collapsed="false">
      <c r="B129" s="58" t="s">
        <v>279</v>
      </c>
      <c r="C129" s="58" t="s">
        <v>280</v>
      </c>
      <c r="D129" s="59"/>
      <c r="E129" s="60"/>
      <c r="F129" s="60"/>
      <c r="G129" s="59"/>
      <c r="H129" s="60"/>
      <c r="I129" s="60"/>
      <c r="J129" s="59" t="n">
        <v>9.6</v>
      </c>
      <c r="K129" s="60" t="n">
        <v>192.75</v>
      </c>
      <c r="L129" s="60" t="n">
        <v>20.078125</v>
      </c>
      <c r="M129" s="59" t="n">
        <v>2.5</v>
      </c>
      <c r="N129" s="60" t="n">
        <v>32.5</v>
      </c>
      <c r="O129" s="60" t="n">
        <v>13</v>
      </c>
      <c r="P129" s="59" t="n">
        <v>9.3</v>
      </c>
      <c r="Q129" s="60" t="n">
        <v>137.61</v>
      </c>
      <c r="R129" s="60" t="n">
        <v>14.7967741935484</v>
      </c>
      <c r="S129" s="59" t="n">
        <v>20.2</v>
      </c>
      <c r="T129" s="60" t="n">
        <v>348.71</v>
      </c>
      <c r="U129" s="60" t="n">
        <v>17.2628712871287</v>
      </c>
      <c r="V129" s="59" t="n">
        <v>25.6</v>
      </c>
      <c r="W129" s="60" t="n">
        <v>454.59</v>
      </c>
      <c r="X129" s="60" t="n">
        <v>17.757421875</v>
      </c>
      <c r="Y129" s="59"/>
      <c r="Z129" s="60"/>
      <c r="AA129" s="60"/>
      <c r="AB129" s="59" t="n">
        <v>5.4</v>
      </c>
      <c r="AC129" s="60" t="n">
        <v>105.04</v>
      </c>
      <c r="AD129" s="60" t="n">
        <v>19.4518518518519</v>
      </c>
      <c r="AE129" s="59" t="n">
        <v>12.1</v>
      </c>
      <c r="AF129" s="60" t="n">
        <v>265.83</v>
      </c>
      <c r="AG129" s="60" t="n">
        <v>21.9694214876033</v>
      </c>
      <c r="AH129" s="59"/>
      <c r="AI129" s="60"/>
      <c r="AJ129" s="60"/>
      <c r="AK129" s="59" t="n">
        <v>19.1</v>
      </c>
      <c r="AL129" s="60" t="n">
        <v>426.32</v>
      </c>
      <c r="AM129" s="60" t="n">
        <v>22.3204188481675</v>
      </c>
    </row>
    <row r="130" customFormat="false" ht="20.1" hidden="false" customHeight="true" outlineLevel="0" collapsed="false">
      <c r="B130" s="58" t="s">
        <v>281</v>
      </c>
      <c r="C130" s="58" t="s">
        <v>282</v>
      </c>
      <c r="D130" s="59" t="n">
        <v>24.65</v>
      </c>
      <c r="E130" s="60" t="n">
        <v>96.61</v>
      </c>
      <c r="F130" s="60" t="n">
        <v>3.91926977687627</v>
      </c>
      <c r="G130" s="59" t="n">
        <v>51.86</v>
      </c>
      <c r="H130" s="60" t="n">
        <v>306.5882</v>
      </c>
      <c r="I130" s="60" t="n">
        <v>5.91184342460471</v>
      </c>
      <c r="J130" s="59" t="n">
        <v>1081.55</v>
      </c>
      <c r="K130" s="60" t="n">
        <v>802.0775</v>
      </c>
      <c r="L130" s="60" t="n">
        <v>0.741600018491979</v>
      </c>
      <c r="M130" s="59" t="n">
        <v>309.1</v>
      </c>
      <c r="N130" s="60" t="n">
        <v>1671.0614</v>
      </c>
      <c r="O130" s="60" t="n">
        <v>5.40621611129085</v>
      </c>
      <c r="P130" s="59" t="n">
        <v>1052.22</v>
      </c>
      <c r="Q130" s="60" t="n">
        <v>6330.2978</v>
      </c>
      <c r="R130" s="60" t="n">
        <v>6.01613521887058</v>
      </c>
      <c r="S130" s="59" t="n">
        <v>1155.05</v>
      </c>
      <c r="T130" s="60" t="n">
        <v>3445.013</v>
      </c>
      <c r="U130" s="60" t="n">
        <v>2.98256612267867</v>
      </c>
      <c r="V130" s="59" t="n">
        <v>413.97</v>
      </c>
      <c r="W130" s="60" t="n">
        <v>1342.6059</v>
      </c>
      <c r="X130" s="60" t="n">
        <v>3.24324443800275</v>
      </c>
      <c r="Y130" s="59" t="n">
        <v>76.06</v>
      </c>
      <c r="Z130" s="60" t="n">
        <v>428.9777</v>
      </c>
      <c r="AA130" s="60" t="n">
        <v>5.63999079673942</v>
      </c>
      <c r="AB130" s="59" t="n">
        <v>73.8</v>
      </c>
      <c r="AC130" s="60" t="n">
        <v>379.935</v>
      </c>
      <c r="AD130" s="60" t="n">
        <v>5.14817073170732</v>
      </c>
      <c r="AE130" s="59" t="n">
        <v>171.88</v>
      </c>
      <c r="AF130" s="60" t="n">
        <v>714.5752</v>
      </c>
      <c r="AG130" s="60" t="n">
        <v>4.15740749360019</v>
      </c>
      <c r="AH130" s="59" t="n">
        <v>377</v>
      </c>
      <c r="AI130" s="60" t="n">
        <v>1786.888</v>
      </c>
      <c r="AJ130" s="60" t="n">
        <v>4.73975596816976</v>
      </c>
      <c r="AK130" s="59" t="n">
        <v>1094.19</v>
      </c>
      <c r="AL130" s="60" t="n">
        <v>4731.162</v>
      </c>
      <c r="AM130" s="60" t="n">
        <v>4.32389438762921</v>
      </c>
    </row>
    <row r="131" customFormat="false" ht="20.1" hidden="false" customHeight="true" outlineLevel="0" collapsed="false">
      <c r="B131" s="58" t="s">
        <v>283</v>
      </c>
      <c r="C131" s="58" t="s">
        <v>284</v>
      </c>
      <c r="D131" s="59" t="n">
        <v>76.91</v>
      </c>
      <c r="E131" s="60" t="n">
        <v>211.288</v>
      </c>
      <c r="F131" s="60" t="n">
        <v>2.7472110258744</v>
      </c>
      <c r="G131" s="59" t="n">
        <v>42.7</v>
      </c>
      <c r="H131" s="60" t="n">
        <v>172.602</v>
      </c>
      <c r="I131" s="60" t="n">
        <v>4.04220140515222</v>
      </c>
      <c r="J131" s="59" t="n">
        <v>129.05</v>
      </c>
      <c r="K131" s="60" t="n">
        <v>184.745</v>
      </c>
      <c r="L131" s="60" t="n">
        <v>1.43157690817513</v>
      </c>
      <c r="M131" s="59" t="n">
        <v>75.94</v>
      </c>
      <c r="N131" s="60" t="n">
        <v>117.0906</v>
      </c>
      <c r="O131" s="60" t="n">
        <v>1.54188306557809</v>
      </c>
      <c r="P131" s="59" t="n">
        <v>1966.14</v>
      </c>
      <c r="Q131" s="60" t="n">
        <v>4466.7936</v>
      </c>
      <c r="R131" s="60" t="n">
        <v>2.2718593792914</v>
      </c>
      <c r="S131" s="59" t="n">
        <v>2218.19</v>
      </c>
      <c r="T131" s="60" t="n">
        <v>4413.0979</v>
      </c>
      <c r="U131" s="60" t="n">
        <v>1.98950401002619</v>
      </c>
      <c r="V131" s="59" t="n">
        <v>4561.89</v>
      </c>
      <c r="W131" s="60" t="n">
        <v>6190.033</v>
      </c>
      <c r="X131" s="60" t="n">
        <v>1.35690097744575</v>
      </c>
      <c r="Y131" s="59" t="n">
        <v>2997.14</v>
      </c>
      <c r="Z131" s="60" t="n">
        <v>2942.661</v>
      </c>
      <c r="AA131" s="60" t="n">
        <v>0.981823004597717</v>
      </c>
      <c r="AB131" s="59" t="n">
        <v>1266.06</v>
      </c>
      <c r="AC131" s="60" t="n">
        <v>2353.1238</v>
      </c>
      <c r="AD131" s="60" t="n">
        <v>1.85861949670632</v>
      </c>
      <c r="AE131" s="59" t="n">
        <v>608.92</v>
      </c>
      <c r="AF131" s="60" t="n">
        <v>1461.8985</v>
      </c>
      <c r="AG131" s="60" t="n">
        <v>2.40080552453524</v>
      </c>
      <c r="AH131" s="59" t="n">
        <v>385.3</v>
      </c>
      <c r="AI131" s="60" t="n">
        <v>1064.5176</v>
      </c>
      <c r="AJ131" s="60" t="n">
        <v>2.7628279262912</v>
      </c>
      <c r="AK131" s="59" t="n">
        <v>354.28</v>
      </c>
      <c r="AL131" s="60" t="n">
        <v>1070.9325</v>
      </c>
      <c r="AM131" s="60" t="n">
        <v>3.02284210229197</v>
      </c>
    </row>
    <row r="132" customFormat="false" ht="20.1" hidden="false" customHeight="true" outlineLevel="0" collapsed="false">
      <c r="B132" s="58" t="s">
        <v>285</v>
      </c>
      <c r="C132" s="58" t="s">
        <v>286</v>
      </c>
      <c r="D132" s="59" t="n">
        <v>8.8</v>
      </c>
      <c r="E132" s="60" t="n">
        <v>18.425</v>
      </c>
      <c r="F132" s="60" t="n">
        <v>2.09375</v>
      </c>
      <c r="G132" s="59" t="n">
        <v>14.55</v>
      </c>
      <c r="H132" s="60" t="n">
        <v>30.34</v>
      </c>
      <c r="I132" s="60" t="n">
        <v>2.08522336769759</v>
      </c>
      <c r="J132" s="59" t="n">
        <v>51.2</v>
      </c>
      <c r="K132" s="60" t="n">
        <v>136.345</v>
      </c>
      <c r="L132" s="60" t="n">
        <v>2.66298828125</v>
      </c>
      <c r="M132" s="59" t="n">
        <v>22.7</v>
      </c>
      <c r="N132" s="60" t="n">
        <v>106.925</v>
      </c>
      <c r="O132" s="60" t="n">
        <v>4.71035242290749</v>
      </c>
      <c r="P132" s="59" t="n">
        <v>62.35</v>
      </c>
      <c r="Q132" s="60" t="n">
        <v>217.36</v>
      </c>
      <c r="R132" s="60" t="n">
        <v>3.48612670408982</v>
      </c>
      <c r="S132" s="59" t="n">
        <v>2197.02</v>
      </c>
      <c r="T132" s="60" t="n">
        <v>4242.005</v>
      </c>
      <c r="U132" s="60" t="n">
        <v>1.93079944652302</v>
      </c>
      <c r="V132" s="59" t="n">
        <v>2548.87</v>
      </c>
      <c r="W132" s="60" t="n">
        <v>5427.3974</v>
      </c>
      <c r="X132" s="60" t="n">
        <v>2.12933472479962</v>
      </c>
      <c r="Y132" s="59" t="n">
        <v>813.35</v>
      </c>
      <c r="Z132" s="60" t="n">
        <v>2654.425</v>
      </c>
      <c r="AA132" s="60" t="n">
        <v>3.26357041863896</v>
      </c>
      <c r="AB132" s="59" t="n">
        <v>340.35</v>
      </c>
      <c r="AC132" s="60" t="n">
        <v>1585.17</v>
      </c>
      <c r="AD132" s="60" t="n">
        <v>4.65747025121199</v>
      </c>
      <c r="AE132" s="59" t="n">
        <v>485.1</v>
      </c>
      <c r="AF132" s="60" t="n">
        <v>2175.28</v>
      </c>
      <c r="AG132" s="60" t="n">
        <v>4.48418882704597</v>
      </c>
      <c r="AH132" s="59" t="n">
        <v>169.9</v>
      </c>
      <c r="AI132" s="60" t="n">
        <v>481.41</v>
      </c>
      <c r="AJ132" s="60" t="n">
        <v>2.83349028840494</v>
      </c>
      <c r="AK132" s="59" t="n">
        <v>3.05</v>
      </c>
      <c r="AL132" s="60" t="n">
        <v>10.964</v>
      </c>
      <c r="AM132" s="60" t="n">
        <v>3.59475409836066</v>
      </c>
    </row>
    <row r="133" customFormat="false" ht="20.1" hidden="false" customHeight="true" outlineLevel="0" collapsed="false">
      <c r="B133" s="58" t="s">
        <v>287</v>
      </c>
      <c r="C133" s="58" t="s">
        <v>288</v>
      </c>
      <c r="D133" s="59" t="n">
        <v>2300</v>
      </c>
      <c r="E133" s="60" t="n">
        <v>6657</v>
      </c>
      <c r="F133" s="60" t="n">
        <v>2.89434782608696</v>
      </c>
      <c r="G133" s="59" t="n">
        <v>2700</v>
      </c>
      <c r="H133" s="60" t="n">
        <v>5265</v>
      </c>
      <c r="I133" s="60" t="n">
        <v>1.95</v>
      </c>
      <c r="J133" s="59" t="n">
        <v>4200</v>
      </c>
      <c r="K133" s="60" t="n">
        <v>9305</v>
      </c>
      <c r="L133" s="60" t="n">
        <v>2.21547619047619</v>
      </c>
      <c r="M133" s="59" t="n">
        <v>6000</v>
      </c>
      <c r="N133" s="60" t="n">
        <v>10642</v>
      </c>
      <c r="O133" s="60" t="n">
        <v>1.77366666666667</v>
      </c>
      <c r="P133" s="59"/>
      <c r="Q133" s="60"/>
      <c r="R133" s="60"/>
      <c r="S133" s="59"/>
      <c r="T133" s="60"/>
      <c r="U133" s="60"/>
      <c r="V133" s="59"/>
      <c r="W133" s="60"/>
      <c r="X133" s="60"/>
      <c r="Y133" s="59"/>
      <c r="Z133" s="60"/>
      <c r="AA133" s="60"/>
      <c r="AB133" s="59"/>
      <c r="AC133" s="60"/>
      <c r="AD133" s="60"/>
      <c r="AE133" s="59"/>
      <c r="AF133" s="60"/>
      <c r="AG133" s="60"/>
      <c r="AH133" s="59"/>
      <c r="AI133" s="60"/>
      <c r="AJ133" s="60"/>
      <c r="AK133" s="59"/>
      <c r="AL133" s="60"/>
      <c r="AM133" s="60"/>
    </row>
    <row r="134" customFormat="false" ht="20.1" hidden="false" customHeight="true" outlineLevel="0" collapsed="false">
      <c r="B134" s="58" t="s">
        <v>289</v>
      </c>
      <c r="C134" s="58" t="s">
        <v>290</v>
      </c>
      <c r="D134" s="59" t="n">
        <v>7576.51</v>
      </c>
      <c r="E134" s="60" t="n">
        <v>62078.7342</v>
      </c>
      <c r="F134" s="60" t="n">
        <v>8.19357912812099</v>
      </c>
      <c r="G134" s="59" t="n">
        <v>5836.8</v>
      </c>
      <c r="H134" s="60" t="n">
        <v>55269.2051</v>
      </c>
      <c r="I134" s="60" t="n">
        <v>9.46909352727522</v>
      </c>
      <c r="J134" s="59" t="n">
        <v>5284.35</v>
      </c>
      <c r="K134" s="60" t="n">
        <v>48547.3086</v>
      </c>
      <c r="L134" s="60" t="n">
        <v>9.18699718981521</v>
      </c>
      <c r="M134" s="59" t="n">
        <v>7301.62</v>
      </c>
      <c r="N134" s="60" t="n">
        <v>62155.0958</v>
      </c>
      <c r="O134" s="60" t="n">
        <v>8.51250760790071</v>
      </c>
      <c r="P134" s="59" t="n">
        <v>14967.81</v>
      </c>
      <c r="Q134" s="60" t="n">
        <v>107012.1656</v>
      </c>
      <c r="R134" s="60" t="n">
        <v>7.14948717280617</v>
      </c>
      <c r="S134" s="59" t="n">
        <v>11046.79</v>
      </c>
      <c r="T134" s="60" t="n">
        <v>104105.994</v>
      </c>
      <c r="U134" s="60" t="n">
        <v>9.4240946012371</v>
      </c>
      <c r="V134" s="59" t="n">
        <v>10780.61</v>
      </c>
      <c r="W134" s="60" t="n">
        <v>153676.1067</v>
      </c>
      <c r="X134" s="60" t="n">
        <v>14.2548618955699</v>
      </c>
      <c r="Y134" s="59" t="n">
        <v>11678.58</v>
      </c>
      <c r="Z134" s="60" t="n">
        <v>196991.2235</v>
      </c>
      <c r="AA134" s="60" t="n">
        <v>16.8677376444739</v>
      </c>
      <c r="AB134" s="59" t="n">
        <v>8594.46</v>
      </c>
      <c r="AC134" s="60" t="n">
        <v>106676.9775</v>
      </c>
      <c r="AD134" s="60" t="n">
        <v>12.4122955368924</v>
      </c>
      <c r="AE134" s="59" t="n">
        <v>6277.21</v>
      </c>
      <c r="AF134" s="60" t="n">
        <v>67079.1408</v>
      </c>
      <c r="AG134" s="60" t="n">
        <v>10.6861393517184</v>
      </c>
      <c r="AH134" s="59" t="n">
        <v>6157.53</v>
      </c>
      <c r="AI134" s="60" t="n">
        <v>64058.7401</v>
      </c>
      <c r="AJ134" s="60" t="n">
        <v>10.4033175802635</v>
      </c>
      <c r="AK134" s="59" t="n">
        <v>9167.83</v>
      </c>
      <c r="AL134" s="60" t="n">
        <v>112405.5933</v>
      </c>
      <c r="AM134" s="60" t="n">
        <v>12.2608723438371</v>
      </c>
    </row>
    <row r="135" customFormat="false" ht="20.1" hidden="false" customHeight="true" outlineLevel="0" collapsed="false">
      <c r="B135" s="58" t="s">
        <v>291</v>
      </c>
      <c r="C135" s="58" t="s">
        <v>292</v>
      </c>
      <c r="D135" s="59"/>
      <c r="E135" s="60"/>
      <c r="F135" s="60"/>
      <c r="G135" s="59"/>
      <c r="H135" s="60"/>
      <c r="I135" s="60"/>
      <c r="J135" s="59"/>
      <c r="K135" s="60"/>
      <c r="L135" s="60"/>
      <c r="M135" s="59"/>
      <c r="N135" s="60"/>
      <c r="O135" s="60"/>
      <c r="P135" s="59"/>
      <c r="Q135" s="60"/>
      <c r="R135" s="60"/>
      <c r="S135" s="59"/>
      <c r="T135" s="60"/>
      <c r="U135" s="60"/>
      <c r="V135" s="59" t="n">
        <v>22.3</v>
      </c>
      <c r="W135" s="60" t="n">
        <v>6.69</v>
      </c>
      <c r="X135" s="60" t="n">
        <v>0.3</v>
      </c>
      <c r="Y135" s="59"/>
      <c r="Z135" s="60"/>
      <c r="AA135" s="60"/>
      <c r="AB135" s="59"/>
      <c r="AC135" s="60"/>
      <c r="AD135" s="60"/>
      <c r="AE135" s="59"/>
      <c r="AF135" s="60"/>
      <c r="AG135" s="60"/>
      <c r="AH135" s="59"/>
      <c r="AI135" s="60"/>
      <c r="AJ135" s="60"/>
      <c r="AK135" s="59"/>
      <c r="AL135" s="60"/>
      <c r="AM135" s="60"/>
    </row>
    <row r="136" customFormat="false" ht="20.1" hidden="false" customHeight="true" outlineLevel="0" collapsed="false">
      <c r="B136" s="58" t="s">
        <v>293</v>
      </c>
      <c r="C136" s="58" t="s">
        <v>294</v>
      </c>
      <c r="D136" s="59"/>
      <c r="E136" s="60"/>
      <c r="F136" s="60"/>
      <c r="G136" s="59" t="n">
        <v>54</v>
      </c>
      <c r="H136" s="60" t="n">
        <v>162</v>
      </c>
      <c r="I136" s="60" t="n">
        <v>3</v>
      </c>
      <c r="J136" s="59" t="n">
        <v>197</v>
      </c>
      <c r="K136" s="60" t="n">
        <v>394</v>
      </c>
      <c r="L136" s="60" t="n">
        <v>2</v>
      </c>
      <c r="M136" s="59"/>
      <c r="N136" s="60"/>
      <c r="O136" s="60"/>
      <c r="P136" s="59"/>
      <c r="Q136" s="60"/>
      <c r="R136" s="60"/>
      <c r="S136" s="59"/>
      <c r="T136" s="60"/>
      <c r="U136" s="60"/>
      <c r="V136" s="59"/>
      <c r="W136" s="60"/>
      <c r="X136" s="60"/>
      <c r="Y136" s="59"/>
      <c r="Z136" s="60"/>
      <c r="AA136" s="60"/>
      <c r="AB136" s="59"/>
      <c r="AC136" s="60"/>
      <c r="AD136" s="60"/>
      <c r="AE136" s="59"/>
      <c r="AF136" s="60"/>
      <c r="AG136" s="60"/>
      <c r="AH136" s="59"/>
      <c r="AI136" s="60"/>
      <c r="AJ136" s="60"/>
      <c r="AK136" s="59"/>
      <c r="AL136" s="60"/>
      <c r="AM136" s="60"/>
    </row>
    <row r="137" customFormat="false" ht="20.1" hidden="false" customHeight="true" outlineLevel="0" collapsed="false">
      <c r="B137" s="58" t="s">
        <v>295</v>
      </c>
      <c r="C137" s="58" t="s">
        <v>296</v>
      </c>
      <c r="D137" s="59" t="n">
        <v>38030.54</v>
      </c>
      <c r="E137" s="60" t="n">
        <v>90332.3206</v>
      </c>
      <c r="F137" s="60" t="n">
        <v>2.37525737473094</v>
      </c>
      <c r="G137" s="59" t="n">
        <v>33160.92</v>
      </c>
      <c r="H137" s="60" t="n">
        <v>86332.9085</v>
      </c>
      <c r="I137" s="60" t="n">
        <v>2.60345335714449</v>
      </c>
      <c r="J137" s="59" t="n">
        <v>27909.41</v>
      </c>
      <c r="K137" s="60" t="n">
        <v>68812.5443</v>
      </c>
      <c r="L137" s="60" t="n">
        <v>2.46556786044564</v>
      </c>
      <c r="M137" s="59" t="n">
        <v>24440.16</v>
      </c>
      <c r="N137" s="60" t="n">
        <v>60777.9237</v>
      </c>
      <c r="O137" s="60" t="n">
        <v>2.48680547508691</v>
      </c>
      <c r="P137" s="59" t="n">
        <v>26536.85</v>
      </c>
      <c r="Q137" s="60" t="n">
        <v>73017.508</v>
      </c>
      <c r="R137" s="60" t="n">
        <v>2.75155144638493</v>
      </c>
      <c r="S137" s="59" t="n">
        <v>27954.55</v>
      </c>
      <c r="T137" s="60" t="n">
        <v>71362.2718</v>
      </c>
      <c r="U137" s="60" t="n">
        <v>2.55279629970792</v>
      </c>
      <c r="V137" s="59" t="n">
        <v>28026.07</v>
      </c>
      <c r="W137" s="60" t="n">
        <v>75020.6618</v>
      </c>
      <c r="X137" s="60" t="n">
        <v>2.67681704213256</v>
      </c>
      <c r="Y137" s="59" t="n">
        <v>26322.94</v>
      </c>
      <c r="Z137" s="60" t="n">
        <v>71996.7698</v>
      </c>
      <c r="AA137" s="60" t="n">
        <v>2.73513406177273</v>
      </c>
      <c r="AB137" s="59" t="n">
        <v>24832.54</v>
      </c>
      <c r="AC137" s="60" t="n">
        <v>57333.0199</v>
      </c>
      <c r="AD137" s="60" t="n">
        <v>2.30878596792757</v>
      </c>
      <c r="AE137" s="59" t="n">
        <v>20291.12</v>
      </c>
      <c r="AF137" s="60" t="n">
        <v>43995.0957</v>
      </c>
      <c r="AG137" s="60" t="n">
        <v>2.16819454520007</v>
      </c>
      <c r="AH137" s="59" t="n">
        <v>26734.47</v>
      </c>
      <c r="AI137" s="60" t="n">
        <v>51074.6235</v>
      </c>
      <c r="AJ137" s="60" t="n">
        <v>1.91044084659243</v>
      </c>
      <c r="AK137" s="59" t="n">
        <v>33979.13</v>
      </c>
      <c r="AL137" s="60" t="n">
        <v>72443.9856</v>
      </c>
      <c r="AM137" s="60" t="n">
        <v>2.13201413926725</v>
      </c>
    </row>
    <row r="138" customFormat="false" ht="20.1" hidden="false" customHeight="true" outlineLevel="0" collapsed="false">
      <c r="B138" s="58" t="s">
        <v>297</v>
      </c>
      <c r="C138" s="58" t="s">
        <v>298</v>
      </c>
      <c r="D138" s="59"/>
      <c r="E138" s="60"/>
      <c r="F138" s="60"/>
      <c r="G138" s="59"/>
      <c r="H138" s="60"/>
      <c r="I138" s="60"/>
      <c r="J138" s="59"/>
      <c r="K138" s="60"/>
      <c r="L138" s="60"/>
      <c r="M138" s="59"/>
      <c r="N138" s="60"/>
      <c r="O138" s="60"/>
      <c r="P138" s="59" t="n">
        <v>4.3</v>
      </c>
      <c r="Q138" s="60" t="n">
        <v>47.257</v>
      </c>
      <c r="R138" s="60" t="n">
        <v>10.99</v>
      </c>
      <c r="S138" s="59" t="n">
        <v>6</v>
      </c>
      <c r="T138" s="60" t="n">
        <v>38.64</v>
      </c>
      <c r="U138" s="60" t="n">
        <v>6.44</v>
      </c>
      <c r="V138" s="59"/>
      <c r="W138" s="60"/>
      <c r="X138" s="60"/>
      <c r="Y138" s="59"/>
      <c r="Z138" s="60"/>
      <c r="AA138" s="60"/>
      <c r="AB138" s="59"/>
      <c r="AC138" s="60"/>
      <c r="AD138" s="60"/>
      <c r="AE138" s="59"/>
      <c r="AF138" s="60"/>
      <c r="AG138" s="60"/>
      <c r="AH138" s="59"/>
      <c r="AI138" s="60"/>
      <c r="AJ138" s="60"/>
      <c r="AK138" s="59"/>
      <c r="AL138" s="60"/>
      <c r="AM138" s="60"/>
    </row>
    <row r="139" customFormat="false" ht="20.1" hidden="false" customHeight="true" outlineLevel="0" collapsed="false">
      <c r="B139" s="58" t="s">
        <v>299</v>
      </c>
      <c r="C139" s="58" t="s">
        <v>300</v>
      </c>
      <c r="D139" s="59" t="n">
        <v>2453.2</v>
      </c>
      <c r="E139" s="60" t="n">
        <v>1405.0192</v>
      </c>
      <c r="F139" s="60" t="n">
        <v>0.572729170063591</v>
      </c>
      <c r="G139" s="59" t="n">
        <v>1084.17</v>
      </c>
      <c r="H139" s="60" t="n">
        <v>965.8363</v>
      </c>
      <c r="I139" s="60" t="n">
        <v>0.890853187230785</v>
      </c>
      <c r="J139" s="59" t="n">
        <v>534.03</v>
      </c>
      <c r="K139" s="60" t="n">
        <v>342.1768</v>
      </c>
      <c r="L139" s="60" t="n">
        <v>0.640744527461004</v>
      </c>
      <c r="M139" s="59" t="n">
        <v>1692.86</v>
      </c>
      <c r="N139" s="60" t="n">
        <v>951.9273</v>
      </c>
      <c r="O139" s="60" t="n">
        <v>0.562318974989072</v>
      </c>
      <c r="P139" s="59" t="n">
        <v>1125.52</v>
      </c>
      <c r="Q139" s="60" t="n">
        <v>749.3583</v>
      </c>
      <c r="R139" s="60" t="n">
        <v>0.665788524415381</v>
      </c>
      <c r="S139" s="59" t="n">
        <v>1635.11</v>
      </c>
      <c r="T139" s="60" t="n">
        <v>807.909</v>
      </c>
      <c r="U139" s="60" t="n">
        <v>0.494100702705017</v>
      </c>
      <c r="V139" s="59" t="n">
        <v>3261.96</v>
      </c>
      <c r="W139" s="60" t="n">
        <v>1775.4045</v>
      </c>
      <c r="X139" s="60" t="n">
        <v>0.544275374314829</v>
      </c>
      <c r="Y139" s="59" t="n">
        <v>1728.13</v>
      </c>
      <c r="Z139" s="60" t="n">
        <v>1160.9695</v>
      </c>
      <c r="AA139" s="60" t="n">
        <v>0.671806808515563</v>
      </c>
      <c r="AB139" s="59" t="n">
        <v>1703.6</v>
      </c>
      <c r="AC139" s="60" t="n">
        <v>1025.4789</v>
      </c>
      <c r="AD139" s="60" t="n">
        <v>0.601948168584175</v>
      </c>
      <c r="AE139" s="59" t="n">
        <v>818.41</v>
      </c>
      <c r="AF139" s="60" t="n">
        <v>624.877</v>
      </c>
      <c r="AG139" s="60" t="n">
        <v>0.763525616744663</v>
      </c>
      <c r="AH139" s="59" t="n">
        <v>2131.28</v>
      </c>
      <c r="AI139" s="60" t="n">
        <v>930.0292</v>
      </c>
      <c r="AJ139" s="60" t="n">
        <v>0.436371194774971</v>
      </c>
      <c r="AK139" s="59" t="n">
        <v>207.7</v>
      </c>
      <c r="AL139" s="60" t="n">
        <v>185.55</v>
      </c>
      <c r="AM139" s="60" t="n">
        <v>0.893355801636977</v>
      </c>
    </row>
    <row r="140" customFormat="false" ht="20.1" hidden="false" customHeight="true" outlineLevel="0" collapsed="false">
      <c r="B140" s="58" t="s">
        <v>301</v>
      </c>
      <c r="C140" s="58" t="s">
        <v>302</v>
      </c>
      <c r="D140" s="59" t="n">
        <v>19.05</v>
      </c>
      <c r="E140" s="60" t="n">
        <v>83.43</v>
      </c>
      <c r="F140" s="60" t="n">
        <v>4.37952755905512</v>
      </c>
      <c r="G140" s="59" t="n">
        <v>9.85</v>
      </c>
      <c r="H140" s="60" t="n">
        <v>16.54</v>
      </c>
      <c r="I140" s="60" t="n">
        <v>1.67918781725888</v>
      </c>
      <c r="J140" s="59" t="n">
        <v>31.6</v>
      </c>
      <c r="K140" s="60" t="n">
        <v>153.725</v>
      </c>
      <c r="L140" s="60" t="n">
        <v>4.86471518987342</v>
      </c>
      <c r="M140" s="59" t="n">
        <v>22.15</v>
      </c>
      <c r="N140" s="60" t="n">
        <v>104.975</v>
      </c>
      <c r="O140" s="60" t="n">
        <v>4.7392776523702</v>
      </c>
      <c r="P140" s="59" t="n">
        <v>10.3</v>
      </c>
      <c r="Q140" s="60" t="n">
        <v>44.05</v>
      </c>
      <c r="R140" s="60" t="n">
        <v>4.27669902912621</v>
      </c>
      <c r="S140" s="59" t="n">
        <v>117.8</v>
      </c>
      <c r="T140" s="60" t="n">
        <v>450.819</v>
      </c>
      <c r="U140" s="60" t="n">
        <v>3.82698641765705</v>
      </c>
      <c r="V140" s="59" t="n">
        <v>108.75</v>
      </c>
      <c r="W140" s="60" t="n">
        <v>472.812</v>
      </c>
      <c r="X140" s="60" t="n">
        <v>4.34769655172414</v>
      </c>
      <c r="Y140" s="59" t="n">
        <v>120.5</v>
      </c>
      <c r="Z140" s="60" t="n">
        <v>504.996</v>
      </c>
      <c r="AA140" s="60" t="n">
        <v>4.19083817427386</v>
      </c>
      <c r="AB140" s="59" t="n">
        <v>306</v>
      </c>
      <c r="AC140" s="60" t="n">
        <v>758.621</v>
      </c>
      <c r="AD140" s="60" t="n">
        <v>2.47915359477124</v>
      </c>
      <c r="AE140" s="59" t="n">
        <v>110.9</v>
      </c>
      <c r="AF140" s="60" t="n">
        <v>339.674</v>
      </c>
      <c r="AG140" s="60" t="n">
        <v>3.06288548241659</v>
      </c>
      <c r="AH140" s="59"/>
      <c r="AI140" s="60"/>
      <c r="AJ140" s="60"/>
      <c r="AK140" s="59" t="n">
        <v>30.2</v>
      </c>
      <c r="AL140" s="60" t="n">
        <v>132.531</v>
      </c>
      <c r="AM140" s="60" t="n">
        <v>4.38844370860927</v>
      </c>
    </row>
    <row r="141" customFormat="false" ht="20.1" hidden="false" customHeight="true" outlineLevel="0" collapsed="false">
      <c r="B141" s="58" t="s">
        <v>303</v>
      </c>
      <c r="C141" s="58" t="s">
        <v>304</v>
      </c>
      <c r="D141" s="59" t="n">
        <v>110.8</v>
      </c>
      <c r="E141" s="60" t="n">
        <v>325.43</v>
      </c>
      <c r="F141" s="60" t="n">
        <v>2.93709386281588</v>
      </c>
      <c r="G141" s="59" t="n">
        <v>72.55</v>
      </c>
      <c r="H141" s="60" t="n">
        <v>269.026</v>
      </c>
      <c r="I141" s="60" t="n">
        <v>3.7081461061337</v>
      </c>
      <c r="J141" s="59" t="n">
        <v>356.75</v>
      </c>
      <c r="K141" s="60" t="n">
        <v>632.2415</v>
      </c>
      <c r="L141" s="60" t="n">
        <v>1.77222564821303</v>
      </c>
      <c r="M141" s="59" t="n">
        <v>131.61</v>
      </c>
      <c r="N141" s="60" t="n">
        <v>322.1458</v>
      </c>
      <c r="O141" s="60" t="n">
        <v>2.44773041562191</v>
      </c>
      <c r="P141" s="59" t="n">
        <v>233.41</v>
      </c>
      <c r="Q141" s="60" t="n">
        <v>373.9419</v>
      </c>
      <c r="R141" s="60" t="n">
        <v>1.60208174456964</v>
      </c>
      <c r="S141" s="59" t="n">
        <v>203.1</v>
      </c>
      <c r="T141" s="60" t="n">
        <v>439.486</v>
      </c>
      <c r="U141" s="60" t="n">
        <v>2.16388970950271</v>
      </c>
      <c r="V141" s="59" t="n">
        <v>118.1</v>
      </c>
      <c r="W141" s="60" t="n">
        <v>274.635</v>
      </c>
      <c r="X141" s="60" t="n">
        <v>2.32544453852667</v>
      </c>
      <c r="Y141" s="59" t="n">
        <v>219.1</v>
      </c>
      <c r="Z141" s="60" t="n">
        <v>771.646</v>
      </c>
      <c r="AA141" s="60" t="n">
        <v>3.52188954815153</v>
      </c>
      <c r="AB141" s="59" t="n">
        <v>96.2</v>
      </c>
      <c r="AC141" s="60" t="n">
        <v>288.3305</v>
      </c>
      <c r="AD141" s="60" t="n">
        <v>2.99719854469854</v>
      </c>
      <c r="AE141" s="59" t="n">
        <v>58.45</v>
      </c>
      <c r="AF141" s="60" t="n">
        <v>94.4915</v>
      </c>
      <c r="AG141" s="60" t="n">
        <v>1.61662104362703</v>
      </c>
      <c r="AH141" s="59" t="n">
        <v>79.95</v>
      </c>
      <c r="AI141" s="60" t="n">
        <v>175.641</v>
      </c>
      <c r="AJ141" s="60" t="n">
        <v>2.19688555347092</v>
      </c>
      <c r="AK141" s="59" t="n">
        <v>32.4</v>
      </c>
      <c r="AL141" s="60" t="n">
        <v>85.8505</v>
      </c>
      <c r="AM141" s="60" t="n">
        <v>2.64970679012346</v>
      </c>
    </row>
    <row r="142" customFormat="false" ht="20.1" hidden="false" customHeight="true" outlineLevel="0" collapsed="false">
      <c r="B142" s="58" t="s">
        <v>303</v>
      </c>
      <c r="C142" s="58" t="s">
        <v>305</v>
      </c>
      <c r="D142" s="59" t="n">
        <v>11.4</v>
      </c>
      <c r="E142" s="60" t="n">
        <v>55.6</v>
      </c>
      <c r="F142" s="60" t="n">
        <v>4.87719298245614</v>
      </c>
      <c r="G142" s="59" t="n">
        <v>46.6</v>
      </c>
      <c r="H142" s="60" t="n">
        <v>183.874</v>
      </c>
      <c r="I142" s="60" t="n">
        <v>3.94579399141631</v>
      </c>
      <c r="J142" s="59" t="n">
        <v>253.9</v>
      </c>
      <c r="K142" s="60" t="n">
        <v>690.542</v>
      </c>
      <c r="L142" s="60" t="n">
        <v>2.71974005513982</v>
      </c>
      <c r="M142" s="59" t="n">
        <v>9.4</v>
      </c>
      <c r="N142" s="60" t="n">
        <v>32.823</v>
      </c>
      <c r="O142" s="60" t="n">
        <v>3.4918085106383</v>
      </c>
      <c r="P142" s="59"/>
      <c r="Q142" s="60"/>
      <c r="R142" s="60"/>
      <c r="S142" s="59"/>
      <c r="T142" s="60"/>
      <c r="U142" s="60"/>
      <c r="V142" s="59"/>
      <c r="W142" s="60"/>
      <c r="X142" s="60"/>
      <c r="Y142" s="59"/>
      <c r="Z142" s="60"/>
      <c r="AA142" s="60"/>
      <c r="AB142" s="59"/>
      <c r="AC142" s="60"/>
      <c r="AD142" s="60"/>
      <c r="AE142" s="59"/>
      <c r="AF142" s="60"/>
      <c r="AG142" s="60"/>
      <c r="AH142" s="59"/>
      <c r="AI142" s="60"/>
      <c r="AJ142" s="60"/>
      <c r="AK142" s="59"/>
      <c r="AL142" s="60"/>
      <c r="AM142" s="60"/>
    </row>
    <row r="143" customFormat="false" ht="20.1" hidden="false" customHeight="true" outlineLevel="0" collapsed="false">
      <c r="B143" s="58" t="s">
        <v>306</v>
      </c>
      <c r="C143" s="58" t="s">
        <v>307</v>
      </c>
      <c r="D143" s="59" t="n">
        <v>453.1</v>
      </c>
      <c r="E143" s="60" t="n">
        <v>1614.475</v>
      </c>
      <c r="F143" s="60" t="n">
        <v>3.56317589935996</v>
      </c>
      <c r="G143" s="59" t="n">
        <v>340.95</v>
      </c>
      <c r="H143" s="60" t="n">
        <v>926.4285</v>
      </c>
      <c r="I143" s="60" t="n">
        <v>2.71719753629564</v>
      </c>
      <c r="J143" s="59" t="n">
        <v>281.75</v>
      </c>
      <c r="K143" s="60" t="n">
        <v>925.075</v>
      </c>
      <c r="L143" s="60" t="n">
        <v>3.28331854480923</v>
      </c>
      <c r="M143" s="59"/>
      <c r="N143" s="60"/>
      <c r="O143" s="60"/>
      <c r="P143" s="59"/>
      <c r="Q143" s="60"/>
      <c r="R143" s="60"/>
      <c r="S143" s="59"/>
      <c r="T143" s="60"/>
      <c r="U143" s="60"/>
      <c r="V143" s="59"/>
      <c r="W143" s="60"/>
      <c r="X143" s="60"/>
      <c r="Y143" s="59"/>
      <c r="Z143" s="60"/>
      <c r="AA143" s="60"/>
      <c r="AB143" s="59"/>
      <c r="AC143" s="60"/>
      <c r="AD143" s="60"/>
      <c r="AE143" s="59"/>
      <c r="AF143" s="60"/>
      <c r="AG143" s="60"/>
      <c r="AH143" s="59"/>
      <c r="AI143" s="60"/>
      <c r="AJ143" s="60"/>
      <c r="AK143" s="59"/>
      <c r="AL143" s="60"/>
      <c r="AM143" s="60"/>
    </row>
    <row r="144" customFormat="false" ht="20.1" hidden="false" customHeight="true" outlineLevel="0" collapsed="false">
      <c r="B144" s="58" t="s">
        <v>308</v>
      </c>
      <c r="C144" s="58" t="s">
        <v>309</v>
      </c>
      <c r="D144" s="59" t="n">
        <v>2010.97</v>
      </c>
      <c r="E144" s="60" t="n">
        <v>2678.0674</v>
      </c>
      <c r="F144" s="60" t="n">
        <v>1.33172916552708</v>
      </c>
      <c r="G144" s="59" t="n">
        <v>1517.71</v>
      </c>
      <c r="H144" s="60" t="n">
        <v>2531.9488</v>
      </c>
      <c r="I144" s="60" t="n">
        <v>1.66826916868176</v>
      </c>
      <c r="J144" s="59" t="n">
        <v>1300</v>
      </c>
      <c r="K144" s="60" t="n">
        <v>2396.3698</v>
      </c>
      <c r="L144" s="60" t="n">
        <v>1.84336138461538</v>
      </c>
      <c r="M144" s="59" t="n">
        <v>1299.94</v>
      </c>
      <c r="N144" s="60" t="n">
        <v>2155.6509</v>
      </c>
      <c r="O144" s="60" t="n">
        <v>1.65826953551702</v>
      </c>
      <c r="P144" s="59" t="n">
        <v>912.8</v>
      </c>
      <c r="Q144" s="60" t="n">
        <v>1102.6886</v>
      </c>
      <c r="R144" s="60" t="n">
        <v>1.2080287028922</v>
      </c>
      <c r="S144" s="59" t="n">
        <v>1055.61</v>
      </c>
      <c r="T144" s="60" t="n">
        <v>1433.034</v>
      </c>
      <c r="U144" s="60" t="n">
        <v>1.35754113735186</v>
      </c>
      <c r="V144" s="59" t="n">
        <v>728.03</v>
      </c>
      <c r="W144" s="60" t="n">
        <v>1349.2274</v>
      </c>
      <c r="X144" s="60" t="n">
        <v>1.85325797013859</v>
      </c>
      <c r="Y144" s="59" t="n">
        <v>1369.98</v>
      </c>
      <c r="Z144" s="60" t="n">
        <v>1429.8841</v>
      </c>
      <c r="AA144" s="60" t="n">
        <v>1.0437262587775</v>
      </c>
      <c r="AB144" s="59" t="n">
        <v>1616.2</v>
      </c>
      <c r="AC144" s="60" t="n">
        <v>1473.3558</v>
      </c>
      <c r="AD144" s="60" t="n">
        <v>0.911617250340305</v>
      </c>
      <c r="AE144" s="59" t="n">
        <v>1482.98</v>
      </c>
      <c r="AF144" s="60" t="n">
        <v>1368.8107</v>
      </c>
      <c r="AG144" s="60" t="n">
        <v>0.923013594249417</v>
      </c>
      <c r="AH144" s="59" t="n">
        <v>1264.46</v>
      </c>
      <c r="AI144" s="60" t="n">
        <v>1304.2182</v>
      </c>
      <c r="AJ144" s="60" t="n">
        <v>1.03144282935008</v>
      </c>
      <c r="AK144" s="59" t="n">
        <v>1159.3</v>
      </c>
      <c r="AL144" s="60" t="n">
        <v>973.0549</v>
      </c>
      <c r="AM144" s="60" t="n">
        <v>0.83934693349435</v>
      </c>
    </row>
    <row r="145" customFormat="false" ht="20.1" hidden="false" customHeight="true" outlineLevel="0" collapsed="false">
      <c r="B145" s="58" t="s">
        <v>310</v>
      </c>
      <c r="C145" s="58" t="s">
        <v>311</v>
      </c>
      <c r="D145" s="59" t="n">
        <v>840.73</v>
      </c>
      <c r="E145" s="60" t="n">
        <v>2433.466</v>
      </c>
      <c r="F145" s="60" t="n">
        <v>2.89446790289391</v>
      </c>
      <c r="G145" s="59" t="n">
        <v>739.21</v>
      </c>
      <c r="H145" s="60" t="n">
        <v>1853.2535</v>
      </c>
      <c r="I145" s="60" t="n">
        <v>2.50707309154368</v>
      </c>
      <c r="J145" s="59" t="n">
        <v>1184.44</v>
      </c>
      <c r="K145" s="60" t="n">
        <v>2717.2</v>
      </c>
      <c r="L145" s="60" t="n">
        <v>2.29407990273885</v>
      </c>
      <c r="M145" s="59" t="n">
        <v>458.76</v>
      </c>
      <c r="N145" s="60" t="n">
        <v>1282.0728</v>
      </c>
      <c r="O145" s="60" t="n">
        <v>2.79464818205598</v>
      </c>
      <c r="P145" s="59" t="n">
        <v>556.95</v>
      </c>
      <c r="Q145" s="60" t="n">
        <v>1810.8744</v>
      </c>
      <c r="R145" s="60" t="n">
        <v>3.25141287368705</v>
      </c>
      <c r="S145" s="59" t="n">
        <v>972.93</v>
      </c>
      <c r="T145" s="60" t="n">
        <v>3270.267</v>
      </c>
      <c r="U145" s="60" t="n">
        <v>3.36125620548241</v>
      </c>
      <c r="V145" s="59" t="n">
        <v>1446.98</v>
      </c>
      <c r="W145" s="60" t="n">
        <v>3715.6359</v>
      </c>
      <c r="X145" s="60" t="n">
        <v>2.56785574092247</v>
      </c>
      <c r="Y145" s="59" t="n">
        <v>820.67</v>
      </c>
      <c r="Z145" s="60" t="n">
        <v>2628.057</v>
      </c>
      <c r="AA145" s="60" t="n">
        <v>3.20233102221356</v>
      </c>
      <c r="AB145" s="59" t="n">
        <v>304.07</v>
      </c>
      <c r="AC145" s="60" t="n">
        <v>981.321</v>
      </c>
      <c r="AD145" s="60" t="n">
        <v>3.22728648008682</v>
      </c>
      <c r="AE145" s="59"/>
      <c r="AF145" s="60"/>
      <c r="AG145" s="60"/>
      <c r="AH145" s="59" t="n">
        <v>32.45</v>
      </c>
      <c r="AI145" s="60" t="n">
        <v>80.54</v>
      </c>
      <c r="AJ145" s="60" t="n">
        <v>2.48197226502311</v>
      </c>
      <c r="AK145" s="59" t="n">
        <v>161.69</v>
      </c>
      <c r="AL145" s="60" t="n">
        <v>601.058</v>
      </c>
      <c r="AM145" s="60" t="n">
        <v>3.71734801162719</v>
      </c>
    </row>
    <row r="146" customFormat="false" ht="20.1" hidden="false" customHeight="true" outlineLevel="0" collapsed="false">
      <c r="B146" s="58" t="s">
        <v>312</v>
      </c>
      <c r="C146" s="58" t="s">
        <v>313</v>
      </c>
      <c r="D146" s="59"/>
      <c r="E146" s="60"/>
      <c r="F146" s="60"/>
      <c r="G146" s="59"/>
      <c r="H146" s="60"/>
      <c r="I146" s="60"/>
      <c r="J146" s="59"/>
      <c r="K146" s="60"/>
      <c r="L146" s="60"/>
      <c r="M146" s="59" t="n">
        <v>50.42</v>
      </c>
      <c r="N146" s="60" t="n">
        <v>323.314</v>
      </c>
      <c r="O146" s="60" t="n">
        <v>6.41241570805236</v>
      </c>
      <c r="P146" s="59" t="n">
        <v>387.24</v>
      </c>
      <c r="Q146" s="60" t="n">
        <v>2126.138</v>
      </c>
      <c r="R146" s="60" t="n">
        <v>5.49049168474331</v>
      </c>
      <c r="S146" s="59" t="n">
        <v>610.81</v>
      </c>
      <c r="T146" s="60" t="n">
        <v>3206.151</v>
      </c>
      <c r="U146" s="60" t="n">
        <v>5.24901524205563</v>
      </c>
      <c r="V146" s="59" t="n">
        <v>291.2</v>
      </c>
      <c r="W146" s="60" t="n">
        <v>1751.288</v>
      </c>
      <c r="X146" s="60" t="n">
        <v>6.01403846153846</v>
      </c>
      <c r="Y146" s="59" t="n">
        <v>196.2</v>
      </c>
      <c r="Z146" s="60" t="n">
        <v>424.644</v>
      </c>
      <c r="AA146" s="60" t="n">
        <v>2.16434250764526</v>
      </c>
      <c r="AB146" s="59" t="n">
        <v>319.58</v>
      </c>
      <c r="AC146" s="60" t="n">
        <v>357.5</v>
      </c>
      <c r="AD146" s="60" t="n">
        <v>1.11865573565304</v>
      </c>
      <c r="AE146" s="59"/>
      <c r="AF146" s="60"/>
      <c r="AG146" s="60"/>
      <c r="AH146" s="59" t="n">
        <v>648.76</v>
      </c>
      <c r="AI146" s="60" t="n">
        <v>1442.758</v>
      </c>
      <c r="AJ146" s="60" t="n">
        <v>2.22387015229052</v>
      </c>
      <c r="AK146" s="59" t="n">
        <v>222.58</v>
      </c>
      <c r="AL146" s="60" t="n">
        <v>514.508</v>
      </c>
      <c r="AM146" s="60" t="n">
        <v>2.31156438134603</v>
      </c>
    </row>
    <row r="147" customFormat="false" ht="20.1" hidden="false" customHeight="true" outlineLevel="0" collapsed="false">
      <c r="B147" s="58" t="s">
        <v>314</v>
      </c>
      <c r="C147" s="58" t="s">
        <v>315</v>
      </c>
      <c r="D147" s="59" t="n">
        <v>1157.83</v>
      </c>
      <c r="E147" s="60" t="n">
        <v>4366.7501</v>
      </c>
      <c r="F147" s="60" t="n">
        <v>3.77149503813168</v>
      </c>
      <c r="G147" s="59" t="n">
        <v>2332.33</v>
      </c>
      <c r="H147" s="60" t="n">
        <v>7909.8797</v>
      </c>
      <c r="I147" s="60" t="n">
        <v>3.39140674775868</v>
      </c>
      <c r="J147" s="59" t="n">
        <v>2940.15</v>
      </c>
      <c r="K147" s="60" t="n">
        <v>10612.3918</v>
      </c>
      <c r="L147" s="60" t="n">
        <v>3.6094729180484</v>
      </c>
      <c r="M147" s="59" t="n">
        <v>2777.22</v>
      </c>
      <c r="N147" s="60" t="n">
        <v>10236.723</v>
      </c>
      <c r="O147" s="60" t="n">
        <v>3.68596042085251</v>
      </c>
      <c r="P147" s="59" t="n">
        <v>3421.14</v>
      </c>
      <c r="Q147" s="60" t="n">
        <v>9546.85</v>
      </c>
      <c r="R147" s="60" t="n">
        <v>2.79054642604512</v>
      </c>
      <c r="S147" s="59" t="n">
        <v>3684.93</v>
      </c>
      <c r="T147" s="60" t="n">
        <v>10628.6612</v>
      </c>
      <c r="U147" s="60" t="n">
        <v>2.88435905159664</v>
      </c>
      <c r="V147" s="59" t="n">
        <v>3173.21</v>
      </c>
      <c r="W147" s="60" t="n">
        <v>11340.5803</v>
      </c>
      <c r="X147" s="60" t="n">
        <v>3.57385117908994</v>
      </c>
      <c r="Y147" s="59" t="n">
        <v>1958.45</v>
      </c>
      <c r="Z147" s="60" t="n">
        <v>7014.8709</v>
      </c>
      <c r="AA147" s="60" t="n">
        <v>3.58184834946003</v>
      </c>
      <c r="AB147" s="59" t="n">
        <v>2660.57</v>
      </c>
      <c r="AC147" s="60" t="n">
        <v>10082.2065</v>
      </c>
      <c r="AD147" s="60" t="n">
        <v>3.78949116166836</v>
      </c>
      <c r="AE147" s="59" t="n">
        <v>3427.49</v>
      </c>
      <c r="AF147" s="60" t="n">
        <v>14763.0399</v>
      </c>
      <c r="AG147" s="60" t="n">
        <v>4.30724521442805</v>
      </c>
      <c r="AH147" s="59" t="n">
        <v>1857.46</v>
      </c>
      <c r="AI147" s="60" t="n">
        <v>8413.762</v>
      </c>
      <c r="AJ147" s="60" t="n">
        <v>4.52971369504592</v>
      </c>
      <c r="AK147" s="59" t="n">
        <v>2054.37</v>
      </c>
      <c r="AL147" s="60" t="n">
        <v>7823.6432</v>
      </c>
      <c r="AM147" s="60" t="n">
        <v>3.80829315069827</v>
      </c>
    </row>
    <row r="148" customFormat="false" ht="20.1" hidden="false" customHeight="true" outlineLevel="0" collapsed="false">
      <c r="B148" s="58" t="s">
        <v>316</v>
      </c>
      <c r="C148" s="58" t="s">
        <v>317</v>
      </c>
      <c r="D148" s="59"/>
      <c r="E148" s="60"/>
      <c r="F148" s="60"/>
      <c r="G148" s="59"/>
      <c r="H148" s="60"/>
      <c r="I148" s="60"/>
      <c r="J148" s="59"/>
      <c r="K148" s="60"/>
      <c r="L148" s="60"/>
      <c r="M148" s="59" t="n">
        <v>7.7</v>
      </c>
      <c r="N148" s="60" t="n">
        <v>8.701</v>
      </c>
      <c r="O148" s="60" t="n">
        <v>1.13</v>
      </c>
      <c r="P148" s="59" t="n">
        <v>16.8</v>
      </c>
      <c r="Q148" s="60" t="n">
        <v>23.52</v>
      </c>
      <c r="R148" s="60" t="n">
        <v>1.4</v>
      </c>
      <c r="S148" s="59" t="n">
        <v>25.8</v>
      </c>
      <c r="T148" s="60" t="n">
        <v>17.783</v>
      </c>
      <c r="U148" s="60" t="n">
        <v>0.689263565891473</v>
      </c>
      <c r="V148" s="59" t="n">
        <v>127.1</v>
      </c>
      <c r="W148" s="60" t="n">
        <v>238.902</v>
      </c>
      <c r="X148" s="60" t="n">
        <v>1.87963808025177</v>
      </c>
      <c r="Y148" s="59" t="n">
        <v>27</v>
      </c>
      <c r="Z148" s="60" t="n">
        <v>69.928</v>
      </c>
      <c r="AA148" s="60" t="n">
        <v>2.58992592592593</v>
      </c>
      <c r="AB148" s="59"/>
      <c r="AC148" s="60"/>
      <c r="AD148" s="60"/>
      <c r="AE148" s="59"/>
      <c r="AF148" s="60"/>
      <c r="AG148" s="60"/>
      <c r="AH148" s="59"/>
      <c r="AI148" s="60"/>
      <c r="AJ148" s="60"/>
      <c r="AK148" s="59"/>
      <c r="AL148" s="60"/>
      <c r="AM148" s="60"/>
    </row>
    <row r="149" customFormat="false" ht="20.1" hidden="false" customHeight="true" outlineLevel="0" collapsed="false">
      <c r="B149" s="58" t="s">
        <v>318</v>
      </c>
      <c r="C149" s="58" t="s">
        <v>319</v>
      </c>
      <c r="D149" s="59" t="n">
        <v>2831.02</v>
      </c>
      <c r="E149" s="60" t="n">
        <v>4982.8499</v>
      </c>
      <c r="F149" s="60" t="n">
        <v>1.76008996757352</v>
      </c>
      <c r="G149" s="59" t="n">
        <v>2831.55</v>
      </c>
      <c r="H149" s="60" t="n">
        <v>4264.6051</v>
      </c>
      <c r="I149" s="60" t="n">
        <v>1.50610269993467</v>
      </c>
      <c r="J149" s="59" t="n">
        <v>2636.78</v>
      </c>
      <c r="K149" s="60" t="n">
        <v>4844.9547</v>
      </c>
      <c r="L149" s="60" t="n">
        <v>1.83745124735473</v>
      </c>
      <c r="M149" s="59" t="n">
        <v>5403.98</v>
      </c>
      <c r="N149" s="60" t="n">
        <v>8529.6123</v>
      </c>
      <c r="O149" s="60" t="n">
        <v>1.57839449812916</v>
      </c>
      <c r="P149" s="59" t="n">
        <v>6439.76</v>
      </c>
      <c r="Q149" s="60" t="n">
        <v>10145.6674</v>
      </c>
      <c r="R149" s="60" t="n">
        <v>1.57547290582258</v>
      </c>
      <c r="S149" s="59" t="n">
        <v>7689.58</v>
      </c>
      <c r="T149" s="60" t="n">
        <v>6960.2234</v>
      </c>
      <c r="U149" s="60" t="n">
        <v>0.905150008192905</v>
      </c>
      <c r="V149" s="59" t="n">
        <v>10943.3</v>
      </c>
      <c r="W149" s="60" t="n">
        <v>16547.531</v>
      </c>
      <c r="X149" s="60" t="n">
        <v>1.51211526687562</v>
      </c>
      <c r="Y149" s="59" t="n">
        <v>12508.41</v>
      </c>
      <c r="Z149" s="60" t="n">
        <v>26161.2882</v>
      </c>
      <c r="AA149" s="60" t="n">
        <v>2.09149589756012</v>
      </c>
      <c r="AB149" s="59" t="n">
        <v>7321.46</v>
      </c>
      <c r="AC149" s="60" t="n">
        <v>12610.0249</v>
      </c>
      <c r="AD149" s="60" t="n">
        <v>1.72233747094159</v>
      </c>
      <c r="AE149" s="59" t="n">
        <v>2921.46</v>
      </c>
      <c r="AF149" s="60" t="n">
        <v>6134.5033</v>
      </c>
      <c r="AG149" s="60" t="n">
        <v>2.09980739082514</v>
      </c>
      <c r="AH149" s="59" t="n">
        <v>4859.7</v>
      </c>
      <c r="AI149" s="60" t="n">
        <v>9703.715</v>
      </c>
      <c r="AJ149" s="60" t="n">
        <v>1.99677243451242</v>
      </c>
      <c r="AK149" s="59" t="n">
        <v>4494.44</v>
      </c>
      <c r="AL149" s="60" t="n">
        <v>7676.5574</v>
      </c>
      <c r="AM149" s="60" t="n">
        <v>1.70801198814535</v>
      </c>
    </row>
    <row r="150" customFormat="false" ht="20.1" hidden="false" customHeight="true" outlineLevel="0" collapsed="false">
      <c r="B150" s="58" t="s">
        <v>320</v>
      </c>
      <c r="C150" s="58" t="s">
        <v>321</v>
      </c>
      <c r="D150" s="59" t="n">
        <v>415.6</v>
      </c>
      <c r="E150" s="60" t="n">
        <v>2170.07</v>
      </c>
      <c r="F150" s="60" t="n">
        <v>5.22153512993263</v>
      </c>
      <c r="G150" s="59" t="n">
        <v>424.3</v>
      </c>
      <c r="H150" s="60" t="n">
        <v>2415.53</v>
      </c>
      <c r="I150" s="60" t="n">
        <v>5.69297666745228</v>
      </c>
      <c r="J150" s="59" t="n">
        <v>100.7</v>
      </c>
      <c r="K150" s="60" t="n">
        <v>613.59</v>
      </c>
      <c r="L150" s="60" t="n">
        <v>6.09324726911619</v>
      </c>
      <c r="M150" s="59" t="n">
        <v>14.3</v>
      </c>
      <c r="N150" s="60" t="n">
        <v>26.499</v>
      </c>
      <c r="O150" s="60" t="n">
        <v>1.85307692307692</v>
      </c>
      <c r="P150" s="59"/>
      <c r="Q150" s="60"/>
      <c r="R150" s="60"/>
      <c r="S150" s="59" t="n">
        <v>8.8</v>
      </c>
      <c r="T150" s="60" t="n">
        <v>41.54</v>
      </c>
      <c r="U150" s="60" t="n">
        <v>4.72045454545455</v>
      </c>
      <c r="V150" s="59" t="n">
        <v>26.7</v>
      </c>
      <c r="W150" s="60" t="n">
        <v>71.502</v>
      </c>
      <c r="X150" s="60" t="n">
        <v>2.67797752808989</v>
      </c>
      <c r="Y150" s="59"/>
      <c r="Z150" s="60"/>
      <c r="AA150" s="60"/>
      <c r="AB150" s="59" t="n">
        <v>220</v>
      </c>
      <c r="AC150" s="60" t="n">
        <v>283.79</v>
      </c>
      <c r="AD150" s="60" t="n">
        <v>1.28995454545455</v>
      </c>
      <c r="AE150" s="59" t="n">
        <v>170.3</v>
      </c>
      <c r="AF150" s="60" t="n">
        <v>148.659</v>
      </c>
      <c r="AG150" s="60" t="n">
        <v>0.872924251321198</v>
      </c>
      <c r="AH150" s="59"/>
      <c r="AI150" s="60"/>
      <c r="AJ150" s="60"/>
      <c r="AK150" s="59" t="n">
        <v>15</v>
      </c>
      <c r="AL150" s="60" t="n">
        <v>52.536</v>
      </c>
      <c r="AM150" s="60" t="n">
        <v>3.5024</v>
      </c>
    </row>
    <row r="151" customFormat="false" ht="20.1" hidden="false" customHeight="true" outlineLevel="0" collapsed="false">
      <c r="B151" s="58" t="s">
        <v>322</v>
      </c>
      <c r="C151" s="58" t="s">
        <v>323</v>
      </c>
      <c r="D151" s="59" t="n">
        <v>61039.4</v>
      </c>
      <c r="E151" s="60" t="n">
        <v>368861.285</v>
      </c>
      <c r="F151" s="60" t="n">
        <v>6.04300312584986</v>
      </c>
      <c r="G151" s="59" t="n">
        <v>17819.7</v>
      </c>
      <c r="H151" s="60" t="n">
        <v>134500.45</v>
      </c>
      <c r="I151" s="60" t="n">
        <v>7.5478515350988</v>
      </c>
      <c r="J151" s="59" t="n">
        <v>25339</v>
      </c>
      <c r="K151" s="60" t="n">
        <v>180825.33</v>
      </c>
      <c r="L151" s="60" t="n">
        <v>7.13624570819685</v>
      </c>
      <c r="M151" s="59" t="n">
        <v>3216.85</v>
      </c>
      <c r="N151" s="60" t="n">
        <v>24862.355</v>
      </c>
      <c r="O151" s="60" t="n">
        <v>7.72878903274943</v>
      </c>
      <c r="P151" s="59" t="n">
        <v>3756.95</v>
      </c>
      <c r="Q151" s="60" t="n">
        <v>30099.765</v>
      </c>
      <c r="R151" s="60" t="n">
        <v>8.01175554638736</v>
      </c>
      <c r="S151" s="59" t="n">
        <v>106130.75</v>
      </c>
      <c r="T151" s="60" t="n">
        <v>531866.965</v>
      </c>
      <c r="U151" s="60" t="n">
        <v>5.01143132409787</v>
      </c>
      <c r="V151" s="59" t="n">
        <v>338064.6</v>
      </c>
      <c r="W151" s="60" t="n">
        <v>1622931.115</v>
      </c>
      <c r="X151" s="60" t="n">
        <v>4.80065382474237</v>
      </c>
      <c r="Y151" s="59" t="n">
        <v>400305.55</v>
      </c>
      <c r="Z151" s="60" t="n">
        <v>1768178.85</v>
      </c>
      <c r="AA151" s="60" t="n">
        <v>4.41707303333666</v>
      </c>
      <c r="AB151" s="59" t="n">
        <v>288599.6</v>
      </c>
      <c r="AC151" s="60" t="n">
        <v>1381916.3325</v>
      </c>
      <c r="AD151" s="60" t="n">
        <v>4.78835151711922</v>
      </c>
      <c r="AE151" s="59" t="n">
        <v>42275.8</v>
      </c>
      <c r="AF151" s="60" t="n">
        <v>317372.81</v>
      </c>
      <c r="AG151" s="60" t="n">
        <v>7.50719820795822</v>
      </c>
      <c r="AH151" s="59" t="n">
        <v>67211.8</v>
      </c>
      <c r="AI151" s="60" t="n">
        <v>405456.959</v>
      </c>
      <c r="AJ151" s="60" t="n">
        <v>6.03252641649234</v>
      </c>
      <c r="AK151" s="59" t="n">
        <v>123685.2</v>
      </c>
      <c r="AL151" s="60" t="n">
        <v>623425.0555</v>
      </c>
      <c r="AM151" s="60" t="n">
        <v>5.04041757219134</v>
      </c>
    </row>
    <row r="152" customFormat="false" ht="20.1" hidden="false" customHeight="true" outlineLevel="0" collapsed="false">
      <c r="B152" s="58" t="s">
        <v>324</v>
      </c>
      <c r="C152" s="58" t="s">
        <v>325</v>
      </c>
      <c r="D152" s="59"/>
      <c r="E152" s="60"/>
      <c r="F152" s="60"/>
      <c r="G152" s="59" t="n">
        <v>2.7</v>
      </c>
      <c r="H152" s="60" t="n">
        <v>4.725</v>
      </c>
      <c r="I152" s="60" t="n">
        <v>1.75</v>
      </c>
      <c r="J152" s="59"/>
      <c r="K152" s="60"/>
      <c r="L152" s="60"/>
      <c r="M152" s="59"/>
      <c r="N152" s="60"/>
      <c r="O152" s="60"/>
      <c r="P152" s="59"/>
      <c r="Q152" s="60"/>
      <c r="R152" s="60"/>
      <c r="S152" s="59"/>
      <c r="T152" s="60"/>
      <c r="U152" s="60"/>
      <c r="V152" s="59"/>
      <c r="W152" s="60"/>
      <c r="X152" s="60"/>
      <c r="Y152" s="59"/>
      <c r="Z152" s="60"/>
      <c r="AA152" s="60"/>
      <c r="AB152" s="59"/>
      <c r="AC152" s="60"/>
      <c r="AD152" s="60"/>
      <c r="AE152" s="59"/>
      <c r="AF152" s="60"/>
      <c r="AG152" s="60"/>
      <c r="AH152" s="59"/>
      <c r="AI152" s="60"/>
      <c r="AJ152" s="60"/>
      <c r="AK152" s="59"/>
      <c r="AL152" s="60"/>
      <c r="AM152" s="60"/>
    </row>
    <row r="153" customFormat="false" ht="20.1" hidden="false" customHeight="true" outlineLevel="0" collapsed="false">
      <c r="B153" s="58" t="s">
        <v>326</v>
      </c>
      <c r="C153" s="58" t="s">
        <v>327</v>
      </c>
      <c r="D153" s="59" t="n">
        <v>820.39</v>
      </c>
      <c r="E153" s="60" t="n">
        <v>8373.6112</v>
      </c>
      <c r="F153" s="60" t="n">
        <v>10.2068664903278</v>
      </c>
      <c r="G153" s="59" t="n">
        <v>3283.99</v>
      </c>
      <c r="H153" s="60" t="n">
        <v>31399.3305</v>
      </c>
      <c r="I153" s="60" t="n">
        <v>9.56133560090012</v>
      </c>
      <c r="J153" s="59" t="n">
        <v>557.75</v>
      </c>
      <c r="K153" s="60" t="n">
        <v>6015.759</v>
      </c>
      <c r="L153" s="60" t="n">
        <v>10.7857624383684</v>
      </c>
      <c r="M153" s="59" t="n">
        <v>541.66</v>
      </c>
      <c r="N153" s="60" t="n">
        <v>6360.3163</v>
      </c>
      <c r="O153" s="60" t="n">
        <v>11.7422669202083</v>
      </c>
      <c r="P153" s="59" t="n">
        <v>4905.38</v>
      </c>
      <c r="Q153" s="60" t="n">
        <v>45639.3623</v>
      </c>
      <c r="R153" s="60" t="n">
        <v>9.30394022481439</v>
      </c>
      <c r="S153" s="59" t="n">
        <v>5839.09</v>
      </c>
      <c r="T153" s="60" t="n">
        <v>54478.4549</v>
      </c>
      <c r="U153" s="60" t="n">
        <v>9.32995636306342</v>
      </c>
      <c r="V153" s="59" t="n">
        <v>2022.8</v>
      </c>
      <c r="W153" s="60" t="n">
        <v>20847.585</v>
      </c>
      <c r="X153" s="60" t="n">
        <v>10.3063006723354</v>
      </c>
      <c r="Y153" s="59" t="n">
        <v>13861.8</v>
      </c>
      <c r="Z153" s="60" t="n">
        <v>101165.8437</v>
      </c>
      <c r="AA153" s="60" t="n">
        <v>7.29817510712894</v>
      </c>
      <c r="AB153" s="59" t="n">
        <v>3690.26</v>
      </c>
      <c r="AC153" s="60" t="n">
        <v>14264.9405</v>
      </c>
      <c r="AD153" s="60" t="n">
        <v>3.86556516343022</v>
      </c>
      <c r="AE153" s="59" t="n">
        <v>1520.19</v>
      </c>
      <c r="AF153" s="60" t="n">
        <v>9785.6768</v>
      </c>
      <c r="AG153" s="60" t="n">
        <v>6.43714062058032</v>
      </c>
      <c r="AH153" s="59" t="n">
        <v>3045.07</v>
      </c>
      <c r="AI153" s="60" t="n">
        <v>28316.6095</v>
      </c>
      <c r="AJ153" s="60" t="n">
        <v>9.29916537222461</v>
      </c>
      <c r="AK153" s="59" t="n">
        <v>1239.27</v>
      </c>
      <c r="AL153" s="60" t="n">
        <v>14204.127</v>
      </c>
      <c r="AM153" s="60" t="n">
        <v>11.4616887361108</v>
      </c>
    </row>
    <row r="154" customFormat="false" ht="20.1" hidden="false" customHeight="true" outlineLevel="0" collapsed="false">
      <c r="B154" s="58" t="s">
        <v>328</v>
      </c>
      <c r="C154" s="58" t="s">
        <v>329</v>
      </c>
      <c r="D154" s="59" t="n">
        <v>442.89</v>
      </c>
      <c r="E154" s="60" t="n">
        <v>1779.382</v>
      </c>
      <c r="F154" s="60" t="n">
        <v>4.01766127029285</v>
      </c>
      <c r="G154" s="59" t="n">
        <v>322.01</v>
      </c>
      <c r="H154" s="60" t="n">
        <v>1348.1046</v>
      </c>
      <c r="I154" s="60" t="n">
        <v>4.18653023198037</v>
      </c>
      <c r="J154" s="59" t="n">
        <v>467.1</v>
      </c>
      <c r="K154" s="60" t="n">
        <v>1855.2798</v>
      </c>
      <c r="L154" s="60" t="n">
        <v>3.97191136801541</v>
      </c>
      <c r="M154" s="59" t="n">
        <v>424.94</v>
      </c>
      <c r="N154" s="60" t="n">
        <v>1649.4017</v>
      </c>
      <c r="O154" s="60" t="n">
        <v>3.8814931519744</v>
      </c>
      <c r="P154" s="59" t="n">
        <v>1001.27</v>
      </c>
      <c r="Q154" s="60" t="n">
        <v>3473.6013</v>
      </c>
      <c r="R154" s="60" t="n">
        <v>3.4691954218143</v>
      </c>
      <c r="S154" s="59" t="n">
        <v>2279.34</v>
      </c>
      <c r="T154" s="60" t="n">
        <v>6514.2738</v>
      </c>
      <c r="U154" s="60" t="n">
        <v>2.85796493721867</v>
      </c>
      <c r="V154" s="59" t="n">
        <v>1163.01</v>
      </c>
      <c r="W154" s="60" t="n">
        <v>4061.2942</v>
      </c>
      <c r="X154" s="60" t="n">
        <v>3.49205441053817</v>
      </c>
      <c r="Y154" s="59" t="n">
        <v>606.09</v>
      </c>
      <c r="Z154" s="60" t="n">
        <v>2282.3834</v>
      </c>
      <c r="AA154" s="60" t="n">
        <v>3.7657499711264</v>
      </c>
      <c r="AB154" s="59" t="n">
        <v>781.56</v>
      </c>
      <c r="AC154" s="60" t="n">
        <v>2694.6445</v>
      </c>
      <c r="AD154" s="60" t="n">
        <v>3.44777688213317</v>
      </c>
      <c r="AE154" s="59" t="n">
        <v>231.76</v>
      </c>
      <c r="AF154" s="60" t="n">
        <v>818.9076</v>
      </c>
      <c r="AG154" s="60" t="n">
        <v>3.53342940973421</v>
      </c>
      <c r="AH154" s="59" t="n">
        <v>170.92</v>
      </c>
      <c r="AI154" s="60" t="n">
        <v>589.7595</v>
      </c>
      <c r="AJ154" s="60" t="n">
        <v>3.45050023402762</v>
      </c>
      <c r="AK154" s="59" t="n">
        <v>196.06</v>
      </c>
      <c r="AL154" s="60" t="n">
        <v>720.4166</v>
      </c>
      <c r="AM154" s="60" t="n">
        <v>3.67447006018566</v>
      </c>
    </row>
    <row r="155" customFormat="false" ht="20.1" hidden="false" customHeight="true" outlineLevel="0" collapsed="false">
      <c r="B155" s="58" t="s">
        <v>330</v>
      </c>
      <c r="C155" s="58" t="s">
        <v>331</v>
      </c>
      <c r="D155" s="59" t="n">
        <v>1512.05</v>
      </c>
      <c r="E155" s="60" t="n">
        <v>1133.3695</v>
      </c>
      <c r="F155" s="60" t="n">
        <v>0.749558215667471</v>
      </c>
      <c r="G155" s="59" t="n">
        <v>1425.75</v>
      </c>
      <c r="H155" s="60" t="n">
        <v>1607.2265</v>
      </c>
      <c r="I155" s="60" t="n">
        <v>1.12728493775206</v>
      </c>
      <c r="J155" s="59" t="n">
        <v>2097.15</v>
      </c>
      <c r="K155" s="60" t="n">
        <v>1659.176</v>
      </c>
      <c r="L155" s="60" t="n">
        <v>0.791157523305438</v>
      </c>
      <c r="M155" s="59" t="n">
        <v>3125.35</v>
      </c>
      <c r="N155" s="60" t="n">
        <v>1389.954</v>
      </c>
      <c r="O155" s="60" t="n">
        <v>0.444735469627402</v>
      </c>
      <c r="P155" s="59" t="n">
        <v>1389.35</v>
      </c>
      <c r="Q155" s="60" t="n">
        <v>772.4375</v>
      </c>
      <c r="R155" s="60" t="n">
        <v>0.555970417821283</v>
      </c>
      <c r="S155" s="59" t="n">
        <v>631.25</v>
      </c>
      <c r="T155" s="60" t="n">
        <v>545.298</v>
      </c>
      <c r="U155" s="60" t="n">
        <v>0.863838415841584</v>
      </c>
      <c r="V155" s="59" t="n">
        <v>1147.05</v>
      </c>
      <c r="W155" s="60" t="n">
        <v>1430.3535</v>
      </c>
      <c r="X155" s="60" t="n">
        <v>1.24698443834183</v>
      </c>
      <c r="Y155" s="59" t="n">
        <v>543.3</v>
      </c>
      <c r="Z155" s="60" t="n">
        <v>1138.6515</v>
      </c>
      <c r="AA155" s="60" t="n">
        <v>2.09580618442849</v>
      </c>
      <c r="AB155" s="59" t="n">
        <v>218.3</v>
      </c>
      <c r="AC155" s="60" t="n">
        <v>414.5495</v>
      </c>
      <c r="AD155" s="60" t="n">
        <v>1.89898992212552</v>
      </c>
      <c r="AE155" s="59" t="n">
        <v>253.55</v>
      </c>
      <c r="AF155" s="60" t="n">
        <v>454.8315</v>
      </c>
      <c r="AG155" s="60" t="n">
        <v>1.79385328337606</v>
      </c>
      <c r="AH155" s="59" t="n">
        <v>498.05</v>
      </c>
      <c r="AI155" s="60" t="n">
        <v>507.674</v>
      </c>
      <c r="AJ155" s="60" t="n">
        <v>1.01932336110832</v>
      </c>
      <c r="AK155" s="59" t="n">
        <v>1488.8</v>
      </c>
      <c r="AL155" s="60" t="n">
        <v>886.7535</v>
      </c>
      <c r="AM155" s="60" t="n">
        <v>0.595616268135411</v>
      </c>
    </row>
    <row r="156" customFormat="false" ht="20.1" hidden="false" customHeight="true" outlineLevel="0" collapsed="false">
      <c r="B156" s="58" t="s">
        <v>332</v>
      </c>
      <c r="C156" s="58" t="s">
        <v>333</v>
      </c>
      <c r="D156" s="59"/>
      <c r="E156" s="60"/>
      <c r="F156" s="60"/>
      <c r="G156" s="59"/>
      <c r="H156" s="60"/>
      <c r="I156" s="60"/>
      <c r="J156" s="59"/>
      <c r="K156" s="60"/>
      <c r="L156" s="60"/>
      <c r="M156" s="59"/>
      <c r="N156" s="60"/>
      <c r="O156" s="60"/>
      <c r="P156" s="59"/>
      <c r="Q156" s="60"/>
      <c r="R156" s="60"/>
      <c r="S156" s="59"/>
      <c r="T156" s="60"/>
      <c r="U156" s="60"/>
      <c r="V156" s="59" t="n">
        <v>60</v>
      </c>
      <c r="W156" s="60" t="n">
        <v>41.76</v>
      </c>
      <c r="X156" s="60" t="n">
        <v>0.696</v>
      </c>
      <c r="Y156" s="59" t="n">
        <v>7083.55</v>
      </c>
      <c r="Z156" s="60" t="n">
        <v>1738.169</v>
      </c>
      <c r="AA156" s="60" t="n">
        <v>0.245381058932315</v>
      </c>
      <c r="AB156" s="59" t="n">
        <v>520</v>
      </c>
      <c r="AC156" s="60" t="n">
        <v>104</v>
      </c>
      <c r="AD156" s="60" t="n">
        <v>0.2</v>
      </c>
      <c r="AE156" s="59" t="n">
        <v>8.07</v>
      </c>
      <c r="AF156" s="60" t="n">
        <v>4.9227</v>
      </c>
      <c r="AG156" s="60" t="n">
        <v>0.61</v>
      </c>
      <c r="AH156" s="59"/>
      <c r="AI156" s="60"/>
      <c r="AJ156" s="60"/>
      <c r="AK156" s="59"/>
      <c r="AL156" s="60"/>
      <c r="AM156" s="60"/>
    </row>
    <row r="157" customFormat="false" ht="20.1" hidden="false" customHeight="true" outlineLevel="0" collapsed="false">
      <c r="B157" s="58" t="s">
        <v>334</v>
      </c>
      <c r="C157" s="58" t="s">
        <v>335</v>
      </c>
      <c r="D157" s="59" t="n">
        <v>13.6</v>
      </c>
      <c r="E157" s="60" t="n">
        <v>51.68</v>
      </c>
      <c r="F157" s="60" t="n">
        <v>3.8</v>
      </c>
      <c r="G157" s="59"/>
      <c r="H157" s="60"/>
      <c r="I157" s="60"/>
      <c r="J157" s="59"/>
      <c r="K157" s="60"/>
      <c r="L157" s="60"/>
      <c r="M157" s="59" t="n">
        <v>8.5</v>
      </c>
      <c r="N157" s="60" t="n">
        <v>27.21</v>
      </c>
      <c r="O157" s="60" t="n">
        <v>3.20117647058824</v>
      </c>
      <c r="P157" s="59" t="n">
        <v>6.88</v>
      </c>
      <c r="Q157" s="60" t="n">
        <v>33.712</v>
      </c>
      <c r="R157" s="60" t="n">
        <v>4.9</v>
      </c>
      <c r="S157" s="59"/>
      <c r="T157" s="60"/>
      <c r="U157" s="60"/>
      <c r="V157" s="59"/>
      <c r="W157" s="60"/>
      <c r="X157" s="60"/>
      <c r="Y157" s="59"/>
      <c r="Z157" s="60"/>
      <c r="AA157" s="60"/>
      <c r="AB157" s="59"/>
      <c r="AC157" s="60"/>
      <c r="AD157" s="60"/>
      <c r="AE157" s="59"/>
      <c r="AF157" s="60"/>
      <c r="AG157" s="60"/>
      <c r="AH157" s="59"/>
      <c r="AI157" s="60"/>
      <c r="AJ157" s="60"/>
      <c r="AK157" s="59"/>
      <c r="AL157" s="60"/>
      <c r="AM157" s="60"/>
    </row>
    <row r="158" customFormat="false" ht="20.1" hidden="false" customHeight="true" outlineLevel="0" collapsed="false">
      <c r="B158" s="58" t="s">
        <v>336</v>
      </c>
      <c r="C158" s="58" t="s">
        <v>337</v>
      </c>
      <c r="D158" s="59"/>
      <c r="E158" s="60"/>
      <c r="F158" s="60"/>
      <c r="G158" s="59"/>
      <c r="H158" s="60"/>
      <c r="I158" s="60"/>
      <c r="J158" s="59"/>
      <c r="K158" s="60"/>
      <c r="L158" s="60"/>
      <c r="M158" s="59"/>
      <c r="N158" s="60"/>
      <c r="O158" s="60"/>
      <c r="P158" s="59"/>
      <c r="Q158" s="60"/>
      <c r="R158" s="60"/>
      <c r="S158" s="59"/>
      <c r="T158" s="60"/>
      <c r="U158" s="60"/>
      <c r="V158" s="59" t="n">
        <v>8.4</v>
      </c>
      <c r="W158" s="60" t="n">
        <v>16.8</v>
      </c>
      <c r="X158" s="60" t="n">
        <v>2</v>
      </c>
      <c r="Y158" s="59"/>
      <c r="Z158" s="60"/>
      <c r="AA158" s="60"/>
      <c r="AB158" s="59"/>
      <c r="AC158" s="60"/>
      <c r="AD158" s="60"/>
      <c r="AE158" s="59"/>
      <c r="AF158" s="60"/>
      <c r="AG158" s="60"/>
      <c r="AH158" s="59"/>
      <c r="AI158" s="60"/>
      <c r="AJ158" s="60"/>
      <c r="AK158" s="59"/>
      <c r="AL158" s="60"/>
      <c r="AM158" s="60"/>
    </row>
    <row r="159" customFormat="false" ht="20.1" hidden="false" customHeight="true" outlineLevel="0" collapsed="false">
      <c r="B159" s="58" t="s">
        <v>338</v>
      </c>
      <c r="C159" s="58" t="s">
        <v>339</v>
      </c>
      <c r="D159" s="59" t="n">
        <v>17.7</v>
      </c>
      <c r="E159" s="60" t="n">
        <v>11.1</v>
      </c>
      <c r="F159" s="60" t="n">
        <v>0.627118644067797</v>
      </c>
      <c r="G159" s="59" t="n">
        <v>18.25</v>
      </c>
      <c r="H159" s="60" t="n">
        <v>13.815</v>
      </c>
      <c r="I159" s="60" t="n">
        <v>0.756986301369863</v>
      </c>
      <c r="J159" s="59" t="n">
        <v>2.45</v>
      </c>
      <c r="K159" s="60" t="n">
        <v>1.225</v>
      </c>
      <c r="L159" s="60" t="n">
        <v>0.5</v>
      </c>
      <c r="M159" s="59" t="n">
        <v>49.35</v>
      </c>
      <c r="N159" s="60" t="n">
        <v>30.66</v>
      </c>
      <c r="O159" s="60" t="n">
        <v>0.621276595744681</v>
      </c>
      <c r="P159" s="59" t="n">
        <v>6</v>
      </c>
      <c r="Q159" s="60" t="n">
        <v>3</v>
      </c>
      <c r="R159" s="60" t="n">
        <v>0.5</v>
      </c>
      <c r="S159" s="59" t="n">
        <v>34.45</v>
      </c>
      <c r="T159" s="60" t="n">
        <v>18.17</v>
      </c>
      <c r="U159" s="60" t="n">
        <v>0.527431059506531</v>
      </c>
      <c r="V159" s="59" t="n">
        <v>43.65</v>
      </c>
      <c r="W159" s="60" t="n">
        <v>23.64</v>
      </c>
      <c r="X159" s="60" t="n">
        <v>0.541580756013746</v>
      </c>
      <c r="Y159" s="59" t="n">
        <v>46.85</v>
      </c>
      <c r="Z159" s="60" t="n">
        <v>30.665</v>
      </c>
      <c r="AA159" s="60" t="n">
        <v>0.654535752401281</v>
      </c>
      <c r="AB159" s="59" t="n">
        <v>23.8</v>
      </c>
      <c r="AC159" s="60" t="n">
        <v>14.63</v>
      </c>
      <c r="AD159" s="60" t="n">
        <v>0.614705882352941</v>
      </c>
      <c r="AE159" s="59" t="n">
        <v>27.3</v>
      </c>
      <c r="AF159" s="60" t="n">
        <v>20.53</v>
      </c>
      <c r="AG159" s="60" t="n">
        <v>0.752014652014652</v>
      </c>
      <c r="AH159" s="59" t="n">
        <v>33.65</v>
      </c>
      <c r="AI159" s="60" t="n">
        <v>27.95</v>
      </c>
      <c r="AJ159" s="60" t="n">
        <v>0.830609212481427</v>
      </c>
      <c r="AK159" s="59" t="n">
        <v>15.75</v>
      </c>
      <c r="AL159" s="60" t="n">
        <v>10.84</v>
      </c>
      <c r="AM159" s="60" t="n">
        <v>0.688253968253968</v>
      </c>
    </row>
    <row r="160" customFormat="false" ht="20.1" hidden="false" customHeight="true" outlineLevel="0" collapsed="false">
      <c r="B160" s="58" t="s">
        <v>340</v>
      </c>
      <c r="C160" s="58" t="s">
        <v>341</v>
      </c>
      <c r="D160" s="59" t="n">
        <v>218.07</v>
      </c>
      <c r="E160" s="60" t="n">
        <v>700.3131</v>
      </c>
      <c r="F160" s="60" t="n">
        <v>3.21141422479021</v>
      </c>
      <c r="G160" s="59" t="n">
        <v>113.01</v>
      </c>
      <c r="H160" s="60" t="n">
        <v>320.8376</v>
      </c>
      <c r="I160" s="60" t="n">
        <v>2.83901955579152</v>
      </c>
      <c r="J160" s="59" t="n">
        <v>194.47</v>
      </c>
      <c r="K160" s="60" t="n">
        <v>631.4827</v>
      </c>
      <c r="L160" s="60" t="n">
        <v>3.24719853962051</v>
      </c>
      <c r="M160" s="59" t="n">
        <v>261.01</v>
      </c>
      <c r="N160" s="60" t="n">
        <v>857.5174</v>
      </c>
      <c r="O160" s="60" t="n">
        <v>3.28538140301138</v>
      </c>
      <c r="P160" s="59" t="n">
        <v>652.46</v>
      </c>
      <c r="Q160" s="60" t="n">
        <v>1885.9981</v>
      </c>
      <c r="R160" s="60" t="n">
        <v>2.89059574533305</v>
      </c>
      <c r="S160" s="59" t="n">
        <v>808.85</v>
      </c>
      <c r="T160" s="60" t="n">
        <v>1938.357</v>
      </c>
      <c r="U160" s="60" t="n">
        <v>2.39643568028683</v>
      </c>
      <c r="V160" s="59" t="n">
        <v>579.72</v>
      </c>
      <c r="W160" s="60" t="n">
        <v>2009.6797</v>
      </c>
      <c r="X160" s="60" t="n">
        <v>3.46663854964466</v>
      </c>
      <c r="Y160" s="59" t="n">
        <v>428.31</v>
      </c>
      <c r="Z160" s="60" t="n">
        <v>1400.8122</v>
      </c>
      <c r="AA160" s="60" t="n">
        <v>3.2705568396722</v>
      </c>
      <c r="AB160" s="59" t="n">
        <v>306.9</v>
      </c>
      <c r="AC160" s="60" t="n">
        <v>1045.147</v>
      </c>
      <c r="AD160" s="60" t="n">
        <v>3.40549690452916</v>
      </c>
      <c r="AE160" s="59" t="n">
        <v>411.7</v>
      </c>
      <c r="AF160" s="60" t="n">
        <v>1241.5285</v>
      </c>
      <c r="AG160" s="60" t="n">
        <v>3.01561452513966</v>
      </c>
      <c r="AH160" s="59" t="n">
        <v>111.6</v>
      </c>
      <c r="AI160" s="60" t="n">
        <v>425.5195</v>
      </c>
      <c r="AJ160" s="60" t="n">
        <v>3.81289874551971</v>
      </c>
      <c r="AK160" s="59" t="n">
        <v>148.63</v>
      </c>
      <c r="AL160" s="60" t="n">
        <v>579.2891</v>
      </c>
      <c r="AM160" s="60" t="n">
        <v>3.89752472582924</v>
      </c>
    </row>
    <row r="161" customFormat="false" ht="20.1" hidden="false" customHeight="true" outlineLevel="0" collapsed="false">
      <c r="B161" s="58" t="s">
        <v>342</v>
      </c>
      <c r="C161" s="58" t="s">
        <v>343</v>
      </c>
      <c r="D161" s="59" t="n">
        <v>5380.64</v>
      </c>
      <c r="E161" s="60" t="n">
        <v>16348.5802</v>
      </c>
      <c r="F161" s="60" t="n">
        <v>3.03840810758572</v>
      </c>
      <c r="G161" s="59" t="n">
        <v>4474.99</v>
      </c>
      <c r="H161" s="60" t="n">
        <v>14126.3257</v>
      </c>
      <c r="I161" s="60" t="n">
        <v>3.15672788095616</v>
      </c>
      <c r="J161" s="59" t="n">
        <v>6460.03</v>
      </c>
      <c r="K161" s="60" t="n">
        <v>20337.6015</v>
      </c>
      <c r="L161" s="60" t="n">
        <v>3.14822090609486</v>
      </c>
      <c r="M161" s="59" t="n">
        <v>7569.44</v>
      </c>
      <c r="N161" s="60" t="n">
        <v>24296.6256</v>
      </c>
      <c r="O161" s="60" t="n">
        <v>3.20983132173582</v>
      </c>
      <c r="P161" s="59" t="n">
        <v>8756.26</v>
      </c>
      <c r="Q161" s="60" t="n">
        <v>25426.8585</v>
      </c>
      <c r="R161" s="60" t="n">
        <v>2.90384918903733</v>
      </c>
      <c r="S161" s="59" t="n">
        <v>7410.96</v>
      </c>
      <c r="T161" s="60" t="n">
        <v>24335.7711</v>
      </c>
      <c r="U161" s="60" t="n">
        <v>3.28375420998089</v>
      </c>
      <c r="V161" s="59" t="n">
        <v>10973.13</v>
      </c>
      <c r="W161" s="60" t="n">
        <v>33567.7205</v>
      </c>
      <c r="X161" s="60" t="n">
        <v>3.05908346114554</v>
      </c>
      <c r="Y161" s="59" t="n">
        <v>10273.37</v>
      </c>
      <c r="Z161" s="60" t="n">
        <v>38401.9539</v>
      </c>
      <c r="AA161" s="60" t="n">
        <v>3.73800942631288</v>
      </c>
      <c r="AB161" s="59" t="n">
        <v>8958.09</v>
      </c>
      <c r="AC161" s="60" t="n">
        <v>25812.9083</v>
      </c>
      <c r="AD161" s="60" t="n">
        <v>2.88151919661446</v>
      </c>
      <c r="AE161" s="59" t="n">
        <v>16320.53</v>
      </c>
      <c r="AF161" s="60" t="n">
        <v>41275.8796</v>
      </c>
      <c r="AG161" s="60" t="n">
        <v>2.52907715619529</v>
      </c>
      <c r="AH161" s="59" t="n">
        <v>15259.92</v>
      </c>
      <c r="AI161" s="60" t="n">
        <v>30177.4014</v>
      </c>
      <c r="AJ161" s="60" t="n">
        <v>1.97755960712769</v>
      </c>
      <c r="AK161" s="59" t="n">
        <v>17458.54</v>
      </c>
      <c r="AL161" s="60" t="n">
        <v>41935.0321</v>
      </c>
      <c r="AM161" s="60" t="n">
        <v>2.40197817801489</v>
      </c>
    </row>
    <row r="162" customFormat="false" ht="20.1" hidden="false" customHeight="true" outlineLevel="0" collapsed="false">
      <c r="B162" s="58" t="s">
        <v>344</v>
      </c>
      <c r="C162" s="58" t="s">
        <v>345</v>
      </c>
      <c r="D162" s="59" t="n">
        <v>86.24</v>
      </c>
      <c r="E162" s="60" t="n">
        <v>116.5116</v>
      </c>
      <c r="F162" s="60" t="n">
        <v>1.35101576994434</v>
      </c>
      <c r="G162" s="59" t="n">
        <v>39.4</v>
      </c>
      <c r="H162" s="60" t="n">
        <v>65.38</v>
      </c>
      <c r="I162" s="60" t="n">
        <v>1.65939086294416</v>
      </c>
      <c r="J162" s="59" t="n">
        <v>31</v>
      </c>
      <c r="K162" s="60" t="n">
        <v>50.811</v>
      </c>
      <c r="L162" s="60" t="n">
        <v>1.63906451612903</v>
      </c>
      <c r="M162" s="59" t="n">
        <v>50.15</v>
      </c>
      <c r="N162" s="60" t="n">
        <v>72.79</v>
      </c>
      <c r="O162" s="60" t="n">
        <v>1.45144566301097</v>
      </c>
      <c r="P162" s="59" t="n">
        <v>14.35</v>
      </c>
      <c r="Q162" s="60" t="n">
        <v>17.137</v>
      </c>
      <c r="R162" s="60" t="n">
        <v>1.19421602787456</v>
      </c>
      <c r="S162" s="59" t="n">
        <v>61.91</v>
      </c>
      <c r="T162" s="60" t="n">
        <v>65.5842</v>
      </c>
      <c r="U162" s="60" t="n">
        <v>1.05934743983201</v>
      </c>
      <c r="V162" s="59" t="n">
        <v>30.17</v>
      </c>
      <c r="W162" s="60" t="n">
        <v>37.9114</v>
      </c>
      <c r="X162" s="60" t="n">
        <v>1.25659264169705</v>
      </c>
      <c r="Y162" s="59" t="n">
        <v>688.06</v>
      </c>
      <c r="Z162" s="60" t="n">
        <v>858.8986</v>
      </c>
      <c r="AA162" s="60" t="n">
        <v>1.24829026538383</v>
      </c>
      <c r="AB162" s="59" t="n">
        <v>25.95</v>
      </c>
      <c r="AC162" s="60" t="n">
        <v>31.1859</v>
      </c>
      <c r="AD162" s="60" t="n">
        <v>1.20176878612717</v>
      </c>
      <c r="AE162" s="59" t="n">
        <v>19.8</v>
      </c>
      <c r="AF162" s="60" t="n">
        <v>59.674</v>
      </c>
      <c r="AG162" s="60" t="n">
        <v>3.01383838383838</v>
      </c>
      <c r="AH162" s="59" t="n">
        <v>17.1</v>
      </c>
      <c r="AI162" s="60" t="n">
        <v>41.355</v>
      </c>
      <c r="AJ162" s="60" t="n">
        <v>2.41842105263158</v>
      </c>
      <c r="AK162" s="59" t="n">
        <v>26.3</v>
      </c>
      <c r="AL162" s="60" t="n">
        <v>23.634</v>
      </c>
      <c r="AM162" s="60" t="n">
        <v>0.898631178707224</v>
      </c>
    </row>
    <row r="163" customFormat="false" ht="20.1" hidden="false" customHeight="true" outlineLevel="0" collapsed="false">
      <c r="B163" s="58" t="s">
        <v>346</v>
      </c>
      <c r="C163" s="58" t="s">
        <v>347</v>
      </c>
      <c r="D163" s="59" t="n">
        <v>64.05</v>
      </c>
      <c r="E163" s="60" t="n">
        <v>97.9525</v>
      </c>
      <c r="F163" s="60" t="n">
        <v>1.52931303669009</v>
      </c>
      <c r="G163" s="59" t="n">
        <v>75.5</v>
      </c>
      <c r="H163" s="60" t="n">
        <v>189.57</v>
      </c>
      <c r="I163" s="60" t="n">
        <v>2.51086092715232</v>
      </c>
      <c r="J163" s="59" t="n">
        <v>62.05</v>
      </c>
      <c r="K163" s="60" t="n">
        <v>98.59</v>
      </c>
      <c r="L163" s="60" t="n">
        <v>1.58887993553586</v>
      </c>
      <c r="M163" s="59" t="n">
        <v>21.3</v>
      </c>
      <c r="N163" s="60" t="n">
        <v>45.64</v>
      </c>
      <c r="O163" s="60" t="n">
        <v>2.14272300469484</v>
      </c>
      <c r="P163" s="59" t="n">
        <v>136.35</v>
      </c>
      <c r="Q163" s="60" t="n">
        <v>196.61</v>
      </c>
      <c r="R163" s="60" t="n">
        <v>1.44195086175284</v>
      </c>
      <c r="S163" s="59" t="n">
        <v>271.8</v>
      </c>
      <c r="T163" s="60" t="n">
        <v>624.2725</v>
      </c>
      <c r="U163" s="60" t="n">
        <v>2.29680831493745</v>
      </c>
      <c r="V163" s="59" t="n">
        <v>263.95</v>
      </c>
      <c r="W163" s="60" t="n">
        <v>446.1525</v>
      </c>
      <c r="X163" s="60" t="n">
        <v>1.69029172191703</v>
      </c>
      <c r="Y163" s="59" t="n">
        <v>15.25</v>
      </c>
      <c r="Z163" s="60" t="n">
        <v>42.35</v>
      </c>
      <c r="AA163" s="60" t="n">
        <v>2.77704918032787</v>
      </c>
      <c r="AB163" s="59"/>
      <c r="AC163" s="60"/>
      <c r="AD163" s="60"/>
      <c r="AE163" s="59" t="n">
        <v>4.95</v>
      </c>
      <c r="AF163" s="60" t="n">
        <v>29.7</v>
      </c>
      <c r="AG163" s="60" t="n">
        <v>6</v>
      </c>
      <c r="AH163" s="59"/>
      <c r="AI163" s="60"/>
      <c r="AJ163" s="60"/>
      <c r="AK163" s="59"/>
      <c r="AL163" s="60"/>
      <c r="AM163" s="60"/>
    </row>
    <row r="164" customFormat="false" ht="20.1" hidden="false" customHeight="true" outlineLevel="0" collapsed="false">
      <c r="B164" s="58" t="s">
        <v>348</v>
      </c>
      <c r="C164" s="58" t="s">
        <v>349</v>
      </c>
      <c r="D164" s="59" t="n">
        <v>339.02</v>
      </c>
      <c r="E164" s="60" t="n">
        <v>435.6805</v>
      </c>
      <c r="F164" s="60" t="n">
        <v>1.2851173972037</v>
      </c>
      <c r="G164" s="59" t="n">
        <v>1352.5</v>
      </c>
      <c r="H164" s="60" t="n">
        <v>1683.9</v>
      </c>
      <c r="I164" s="60" t="n">
        <v>1.24502772643253</v>
      </c>
      <c r="J164" s="59" t="n">
        <v>40.2</v>
      </c>
      <c r="K164" s="60" t="n">
        <v>67.954</v>
      </c>
      <c r="L164" s="60" t="n">
        <v>1.69039800995025</v>
      </c>
      <c r="M164" s="59" t="n">
        <v>69.6</v>
      </c>
      <c r="N164" s="60" t="n">
        <v>178.288</v>
      </c>
      <c r="O164" s="60" t="n">
        <v>2.5616091954023</v>
      </c>
      <c r="P164" s="59" t="n">
        <v>61</v>
      </c>
      <c r="Q164" s="60" t="n">
        <v>93.848</v>
      </c>
      <c r="R164" s="60" t="n">
        <v>1.53849180327869</v>
      </c>
      <c r="S164" s="59" t="n">
        <v>360</v>
      </c>
      <c r="T164" s="60" t="n">
        <v>571.095</v>
      </c>
      <c r="U164" s="60" t="n">
        <v>1.586375</v>
      </c>
      <c r="V164" s="59" t="n">
        <v>344.34</v>
      </c>
      <c r="W164" s="60" t="n">
        <v>530.65</v>
      </c>
      <c r="X164" s="60" t="n">
        <v>1.54106406458733</v>
      </c>
      <c r="Y164" s="59" t="n">
        <v>774.75</v>
      </c>
      <c r="Z164" s="60" t="n">
        <v>1059.105</v>
      </c>
      <c r="AA164" s="60" t="n">
        <v>1.36702807357212</v>
      </c>
      <c r="AB164" s="59" t="n">
        <v>176.4</v>
      </c>
      <c r="AC164" s="60" t="n">
        <v>393.65</v>
      </c>
      <c r="AD164" s="60" t="n">
        <v>2.23157596371882</v>
      </c>
      <c r="AE164" s="59" t="n">
        <v>2240</v>
      </c>
      <c r="AF164" s="60" t="n">
        <v>2912</v>
      </c>
      <c r="AG164" s="60" t="n">
        <v>1.3</v>
      </c>
      <c r="AH164" s="59" t="n">
        <v>54.55</v>
      </c>
      <c r="AI164" s="60" t="n">
        <v>214.575</v>
      </c>
      <c r="AJ164" s="60" t="n">
        <v>3.93354720439963</v>
      </c>
      <c r="AK164" s="59" t="n">
        <v>207.65</v>
      </c>
      <c r="AL164" s="60" t="n">
        <v>323.515</v>
      </c>
      <c r="AM164" s="60" t="n">
        <v>1.5579821815555</v>
      </c>
    </row>
    <row r="165" customFormat="false" ht="20.1" hidden="false" customHeight="true" outlineLevel="0" collapsed="false">
      <c r="B165" s="58" t="s">
        <v>350</v>
      </c>
      <c r="C165" s="58" t="s">
        <v>351</v>
      </c>
      <c r="D165" s="59"/>
      <c r="E165" s="60"/>
      <c r="F165" s="60"/>
      <c r="G165" s="59"/>
      <c r="H165" s="60"/>
      <c r="I165" s="60"/>
      <c r="J165" s="59"/>
      <c r="K165" s="60"/>
      <c r="L165" s="60"/>
      <c r="M165" s="59"/>
      <c r="N165" s="60"/>
      <c r="O165" s="60"/>
      <c r="P165" s="59"/>
      <c r="Q165" s="60"/>
      <c r="R165" s="60"/>
      <c r="S165" s="59"/>
      <c r="T165" s="60"/>
      <c r="U165" s="60"/>
      <c r="V165" s="59"/>
      <c r="W165" s="60"/>
      <c r="X165" s="60"/>
      <c r="Y165" s="59"/>
      <c r="Z165" s="60"/>
      <c r="AA165" s="60"/>
      <c r="AB165" s="59" t="n">
        <v>22.11</v>
      </c>
      <c r="AC165" s="60" t="n">
        <v>10.3206</v>
      </c>
      <c r="AD165" s="60" t="n">
        <v>0.466784260515604</v>
      </c>
      <c r="AE165" s="59"/>
      <c r="AF165" s="60"/>
      <c r="AG165" s="60"/>
      <c r="AH165" s="59"/>
      <c r="AI165" s="60"/>
      <c r="AJ165" s="60"/>
      <c r="AK165" s="59"/>
      <c r="AL165" s="60"/>
      <c r="AM165" s="60"/>
    </row>
    <row r="166" customFormat="false" ht="20.1" hidden="false" customHeight="true" outlineLevel="0" collapsed="false">
      <c r="B166" s="58" t="s">
        <v>352</v>
      </c>
      <c r="C166" s="58" t="s">
        <v>353</v>
      </c>
      <c r="D166" s="59" t="n">
        <v>9768.95</v>
      </c>
      <c r="E166" s="60" t="n">
        <v>69571.2711</v>
      </c>
      <c r="F166" s="60" t="n">
        <v>7.12167337328986</v>
      </c>
      <c r="G166" s="59" t="n">
        <v>9587.63</v>
      </c>
      <c r="H166" s="60" t="n">
        <v>59358.1109</v>
      </c>
      <c r="I166" s="60" t="n">
        <v>6.19111406051339</v>
      </c>
      <c r="J166" s="59" t="n">
        <v>7517.5</v>
      </c>
      <c r="K166" s="60" t="n">
        <v>47490.6134</v>
      </c>
      <c r="L166" s="60" t="n">
        <v>6.31734132357832</v>
      </c>
      <c r="M166" s="59" t="n">
        <v>8039.32</v>
      </c>
      <c r="N166" s="60" t="n">
        <v>53933.8832</v>
      </c>
      <c r="O166" s="60" t="n">
        <v>6.70876183557813</v>
      </c>
      <c r="P166" s="59" t="n">
        <v>7065.68</v>
      </c>
      <c r="Q166" s="60" t="n">
        <v>45912.6352</v>
      </c>
      <c r="R166" s="60" t="n">
        <v>6.49797828376037</v>
      </c>
      <c r="S166" s="59" t="n">
        <v>6311.87</v>
      </c>
      <c r="T166" s="60" t="n">
        <v>44688.0874</v>
      </c>
      <c r="U166" s="60" t="n">
        <v>7.08000757303303</v>
      </c>
      <c r="V166" s="59" t="n">
        <v>7939.82</v>
      </c>
      <c r="W166" s="60" t="n">
        <v>59635.1945</v>
      </c>
      <c r="X166" s="60" t="n">
        <v>7.51090005818772</v>
      </c>
      <c r="Y166" s="59" t="n">
        <v>6559.03</v>
      </c>
      <c r="Z166" s="60" t="n">
        <v>58832.0223</v>
      </c>
      <c r="AA166" s="60" t="n">
        <v>8.96962238318776</v>
      </c>
      <c r="AB166" s="59" t="n">
        <v>7304.73</v>
      </c>
      <c r="AC166" s="60" t="n">
        <v>55610.9257</v>
      </c>
      <c r="AD166" s="60" t="n">
        <v>7.61300221911008</v>
      </c>
      <c r="AE166" s="59" t="n">
        <v>6341.24</v>
      </c>
      <c r="AF166" s="60" t="n">
        <v>50125.5886</v>
      </c>
      <c r="AG166" s="60" t="n">
        <v>7.90469822936839</v>
      </c>
      <c r="AH166" s="59" t="n">
        <v>5123.89</v>
      </c>
      <c r="AI166" s="60" t="n">
        <v>41879.6652</v>
      </c>
      <c r="AJ166" s="60" t="n">
        <v>8.17341223172238</v>
      </c>
      <c r="AK166" s="59" t="n">
        <v>8711.13</v>
      </c>
      <c r="AL166" s="60" t="n">
        <v>81631.1212</v>
      </c>
      <c r="AM166" s="60" t="n">
        <v>9.37089920595835</v>
      </c>
    </row>
    <row r="167" customFormat="false" ht="20.1" hidden="false" customHeight="true" outlineLevel="0" collapsed="false">
      <c r="B167" s="58" t="s">
        <v>354</v>
      </c>
      <c r="C167" s="58" t="s">
        <v>355</v>
      </c>
      <c r="D167" s="59" t="n">
        <v>3462.22</v>
      </c>
      <c r="E167" s="60" t="n">
        <v>23084.3075</v>
      </c>
      <c r="F167" s="60" t="n">
        <v>6.66748719029986</v>
      </c>
      <c r="G167" s="59" t="n">
        <v>3876.48</v>
      </c>
      <c r="H167" s="60" t="n">
        <v>21914.085</v>
      </c>
      <c r="I167" s="60" t="n">
        <v>5.65308862679544</v>
      </c>
      <c r="J167" s="59" t="n">
        <v>8936.44</v>
      </c>
      <c r="K167" s="60" t="n">
        <v>45205.3325</v>
      </c>
      <c r="L167" s="60" t="n">
        <v>5.0585392505293</v>
      </c>
      <c r="M167" s="59" t="n">
        <v>4840.65</v>
      </c>
      <c r="N167" s="60" t="n">
        <v>28055.7865</v>
      </c>
      <c r="O167" s="60" t="n">
        <v>5.79587173210209</v>
      </c>
      <c r="P167" s="59"/>
      <c r="Q167" s="60"/>
      <c r="R167" s="60"/>
      <c r="S167" s="59"/>
      <c r="T167" s="60"/>
      <c r="U167" s="60"/>
      <c r="V167" s="59" t="n">
        <v>6554.44</v>
      </c>
      <c r="W167" s="60" t="n">
        <v>44599.885</v>
      </c>
      <c r="X167" s="60" t="n">
        <v>6.80453021158177</v>
      </c>
      <c r="Y167" s="59" t="n">
        <v>4374.01</v>
      </c>
      <c r="Z167" s="60" t="n">
        <v>35806.8865</v>
      </c>
      <c r="AA167" s="60" t="n">
        <v>8.18628363904061</v>
      </c>
      <c r="AB167" s="59" t="n">
        <v>3511.41</v>
      </c>
      <c r="AC167" s="60" t="n">
        <v>24653.1251</v>
      </c>
      <c r="AD167" s="60" t="n">
        <v>7.02086201839147</v>
      </c>
      <c r="AE167" s="59" t="n">
        <v>110.32</v>
      </c>
      <c r="AF167" s="60" t="n">
        <v>635.1674</v>
      </c>
      <c r="AG167" s="60" t="n">
        <v>5.7575</v>
      </c>
      <c r="AH167" s="59" t="n">
        <v>132.67</v>
      </c>
      <c r="AI167" s="60" t="n">
        <v>1120.4855</v>
      </c>
      <c r="AJ167" s="60" t="n">
        <v>8.4456584005427</v>
      </c>
      <c r="AK167" s="59" t="n">
        <v>1416.01</v>
      </c>
      <c r="AL167" s="60" t="n">
        <v>12776.111</v>
      </c>
      <c r="AM167" s="60" t="n">
        <v>9.02261354086483</v>
      </c>
    </row>
    <row r="168" customFormat="false" ht="20.1" hidden="false" customHeight="true" outlineLevel="0" collapsed="false">
      <c r="B168" s="58" t="s">
        <v>356</v>
      </c>
      <c r="C168" s="58" t="s">
        <v>357</v>
      </c>
      <c r="D168" s="59" t="n">
        <v>25328.1</v>
      </c>
      <c r="E168" s="60" t="n">
        <v>180972.2582</v>
      </c>
      <c r="F168" s="60" t="n">
        <v>7.14511780196699</v>
      </c>
      <c r="G168" s="59" t="n">
        <v>26095.57</v>
      </c>
      <c r="H168" s="60" t="n">
        <v>151345.8203</v>
      </c>
      <c r="I168" s="60" t="n">
        <v>5.79967482220162</v>
      </c>
      <c r="J168" s="59" t="n">
        <v>22619.06</v>
      </c>
      <c r="K168" s="60" t="n">
        <v>128848.609</v>
      </c>
      <c r="L168" s="60" t="n">
        <v>5.69646170088412</v>
      </c>
      <c r="M168" s="59" t="n">
        <v>15396.99</v>
      </c>
      <c r="N168" s="60" t="n">
        <v>101121.5054</v>
      </c>
      <c r="O168" s="60" t="n">
        <v>6.56761518972215</v>
      </c>
      <c r="P168" s="59" t="n">
        <v>11836.41</v>
      </c>
      <c r="Q168" s="60" t="n">
        <v>73025.5525</v>
      </c>
      <c r="R168" s="60" t="n">
        <v>6.16956936266993</v>
      </c>
      <c r="S168" s="59" t="n">
        <v>10537.66</v>
      </c>
      <c r="T168" s="60" t="n">
        <v>70212.0044</v>
      </c>
      <c r="U168" s="60" t="n">
        <v>6.66295974628143</v>
      </c>
      <c r="V168" s="59" t="n">
        <v>15017.44</v>
      </c>
      <c r="W168" s="60" t="n">
        <v>104273.5614</v>
      </c>
      <c r="X168" s="60" t="n">
        <v>6.94349778657348</v>
      </c>
      <c r="Y168" s="59" t="n">
        <v>12523.04</v>
      </c>
      <c r="Z168" s="60" t="n">
        <v>93876.3355</v>
      </c>
      <c r="AA168" s="60" t="n">
        <v>7.49628967886392</v>
      </c>
      <c r="AB168" s="59" t="n">
        <v>14983.1</v>
      </c>
      <c r="AC168" s="60" t="n">
        <v>101837.542</v>
      </c>
      <c r="AD168" s="60" t="n">
        <v>6.79682722534055</v>
      </c>
      <c r="AE168" s="59" t="n">
        <v>12378.5</v>
      </c>
      <c r="AF168" s="60" t="n">
        <v>91341.8285</v>
      </c>
      <c r="AG168" s="60" t="n">
        <v>7.37907084864887</v>
      </c>
      <c r="AH168" s="59" t="n">
        <v>9241.45</v>
      </c>
      <c r="AI168" s="60" t="n">
        <v>69987.6615</v>
      </c>
      <c r="AJ168" s="60" t="n">
        <v>7.57323379989071</v>
      </c>
      <c r="AK168" s="59" t="n">
        <v>25240.5</v>
      </c>
      <c r="AL168" s="60" t="n">
        <v>206755.0745</v>
      </c>
      <c r="AM168" s="60" t="n">
        <v>8.19140169568749</v>
      </c>
    </row>
    <row r="169" customFormat="false" ht="20.1" hidden="false" customHeight="true" outlineLevel="0" collapsed="false">
      <c r="B169" s="58" t="s">
        <v>358</v>
      </c>
      <c r="C169" s="58" t="s">
        <v>359</v>
      </c>
      <c r="D169" s="59" t="n">
        <v>668.09</v>
      </c>
      <c r="E169" s="60" t="n">
        <v>2149.2078</v>
      </c>
      <c r="F169" s="60" t="n">
        <v>3.2169435255729</v>
      </c>
      <c r="G169" s="59" t="n">
        <v>762.99</v>
      </c>
      <c r="H169" s="60" t="n">
        <v>2456.9272</v>
      </c>
      <c r="I169" s="60" t="n">
        <v>3.22013027693679</v>
      </c>
      <c r="J169" s="59" t="n">
        <v>914.65</v>
      </c>
      <c r="K169" s="60" t="n">
        <v>3579.0119</v>
      </c>
      <c r="L169" s="60" t="n">
        <v>3.91298518559012</v>
      </c>
      <c r="M169" s="59" t="n">
        <v>1394.55</v>
      </c>
      <c r="N169" s="60" t="n">
        <v>6248.9111</v>
      </c>
      <c r="O169" s="60" t="n">
        <v>4.48095163314331</v>
      </c>
      <c r="P169" s="59" t="n">
        <v>2604.2</v>
      </c>
      <c r="Q169" s="60" t="n">
        <v>10315.054</v>
      </c>
      <c r="R169" s="60" t="n">
        <v>3.96093003609554</v>
      </c>
      <c r="S169" s="59" t="n">
        <v>3980.51</v>
      </c>
      <c r="T169" s="60" t="n">
        <v>16313.4522</v>
      </c>
      <c r="U169" s="60" t="n">
        <v>4.09833217351545</v>
      </c>
      <c r="V169" s="59" t="n">
        <v>3971.34</v>
      </c>
      <c r="W169" s="60" t="n">
        <v>17096.5583</v>
      </c>
      <c r="X169" s="60" t="n">
        <v>4.30498479102771</v>
      </c>
      <c r="Y169" s="59" t="n">
        <v>2304.25</v>
      </c>
      <c r="Z169" s="60" t="n">
        <v>10160.3386</v>
      </c>
      <c r="AA169" s="60" t="n">
        <v>4.40939073451231</v>
      </c>
      <c r="AB169" s="59" t="n">
        <v>983.47</v>
      </c>
      <c r="AC169" s="60" t="n">
        <v>3887.2638</v>
      </c>
      <c r="AD169" s="60" t="n">
        <v>3.95260028267258</v>
      </c>
      <c r="AE169" s="59" t="n">
        <v>844.93</v>
      </c>
      <c r="AF169" s="60" t="n">
        <v>3424.0109</v>
      </c>
      <c r="AG169" s="60" t="n">
        <v>4.05241960872498</v>
      </c>
      <c r="AH169" s="59" t="n">
        <v>527.02</v>
      </c>
      <c r="AI169" s="60" t="n">
        <v>2223.626</v>
      </c>
      <c r="AJ169" s="60" t="n">
        <v>4.21924405145915</v>
      </c>
      <c r="AK169" s="59" t="n">
        <v>2300.21</v>
      </c>
      <c r="AL169" s="60" t="n">
        <v>6971.3709</v>
      </c>
      <c r="AM169" s="60" t="n">
        <v>3.03075410505997</v>
      </c>
    </row>
    <row r="170" customFormat="false" ht="20.1" hidden="false" customHeight="true" outlineLevel="0" collapsed="false">
      <c r="B170" s="58" t="s">
        <v>360</v>
      </c>
      <c r="C170" s="58" t="s">
        <v>361</v>
      </c>
      <c r="D170" s="59" t="n">
        <v>4593</v>
      </c>
      <c r="E170" s="60" t="n">
        <v>12000.1913</v>
      </c>
      <c r="F170" s="60" t="n">
        <v>2.61271310690181</v>
      </c>
      <c r="G170" s="59" t="n">
        <v>3178.25</v>
      </c>
      <c r="H170" s="60" t="n">
        <v>8425.8175</v>
      </c>
      <c r="I170" s="60" t="n">
        <v>2.65108707622119</v>
      </c>
      <c r="J170" s="59" t="n">
        <v>2446.05</v>
      </c>
      <c r="K170" s="60" t="n">
        <v>7648.7665</v>
      </c>
      <c r="L170" s="60" t="n">
        <v>3.12698697900697</v>
      </c>
      <c r="M170" s="59" t="n">
        <v>3931.43</v>
      </c>
      <c r="N170" s="60" t="n">
        <v>11131.716</v>
      </c>
      <c r="O170" s="60" t="n">
        <v>2.83146743042608</v>
      </c>
      <c r="P170" s="59" t="n">
        <v>4096.74</v>
      </c>
      <c r="Q170" s="60" t="n">
        <v>9167.0489</v>
      </c>
      <c r="R170" s="60" t="n">
        <v>2.23764478585412</v>
      </c>
      <c r="S170" s="59" t="n">
        <v>3568.03</v>
      </c>
      <c r="T170" s="60" t="n">
        <v>9142.4659</v>
      </c>
      <c r="U170" s="60" t="n">
        <v>2.56232876405187</v>
      </c>
      <c r="V170" s="59" t="n">
        <v>4105.91</v>
      </c>
      <c r="W170" s="60" t="n">
        <v>12635.7599</v>
      </c>
      <c r="X170" s="60" t="n">
        <v>3.07745661741246</v>
      </c>
      <c r="Y170" s="59" t="n">
        <v>3549.8</v>
      </c>
      <c r="Z170" s="60" t="n">
        <v>12847.713</v>
      </c>
      <c r="AA170" s="60" t="n">
        <v>3.61927798749225</v>
      </c>
      <c r="AB170" s="59" t="n">
        <v>2862.65</v>
      </c>
      <c r="AC170" s="60" t="n">
        <v>8948.9425</v>
      </c>
      <c r="AD170" s="60" t="n">
        <v>3.12610430894451</v>
      </c>
      <c r="AE170" s="59" t="n">
        <v>616.2</v>
      </c>
      <c r="AF170" s="60" t="n">
        <v>3678.8155</v>
      </c>
      <c r="AG170" s="60" t="n">
        <v>5.970164719247</v>
      </c>
      <c r="AH170" s="59" t="n">
        <v>621.8</v>
      </c>
      <c r="AI170" s="60" t="n">
        <v>3303.185</v>
      </c>
      <c r="AJ170" s="60" t="n">
        <v>5.31229495014474</v>
      </c>
      <c r="AK170" s="59" t="n">
        <v>2204.95</v>
      </c>
      <c r="AL170" s="60" t="n">
        <v>9040.332</v>
      </c>
      <c r="AM170" s="60" t="n">
        <v>4.10001678042586</v>
      </c>
    </row>
    <row r="171" customFormat="false" ht="20.1" hidden="false" customHeight="true" outlineLevel="0" collapsed="false">
      <c r="B171" s="58" t="s">
        <v>362</v>
      </c>
      <c r="C171" s="58" t="s">
        <v>363</v>
      </c>
      <c r="D171" s="59" t="n">
        <v>17.5</v>
      </c>
      <c r="E171" s="60" t="n">
        <v>14</v>
      </c>
      <c r="F171" s="60" t="n">
        <v>0.8</v>
      </c>
      <c r="G171" s="59" t="n">
        <v>55.11</v>
      </c>
      <c r="H171" s="60" t="n">
        <v>20.943</v>
      </c>
      <c r="I171" s="60" t="n">
        <v>0.380021774632553</v>
      </c>
      <c r="J171" s="59"/>
      <c r="K171" s="60"/>
      <c r="L171" s="60"/>
      <c r="M171" s="59" t="n">
        <v>56.6</v>
      </c>
      <c r="N171" s="60" t="n">
        <v>51.19</v>
      </c>
      <c r="O171" s="60" t="n">
        <v>0.904416961130742</v>
      </c>
      <c r="P171" s="59" t="n">
        <v>43.7</v>
      </c>
      <c r="Q171" s="60" t="n">
        <v>13.91</v>
      </c>
      <c r="R171" s="60" t="n">
        <v>0.318306636155606</v>
      </c>
      <c r="S171" s="59"/>
      <c r="T171" s="60"/>
      <c r="U171" s="60"/>
      <c r="V171" s="59" t="n">
        <v>12.4</v>
      </c>
      <c r="W171" s="60" t="n">
        <v>4.985</v>
      </c>
      <c r="X171" s="60" t="n">
        <v>0.402016129032258</v>
      </c>
      <c r="Y171" s="59" t="n">
        <v>21.85</v>
      </c>
      <c r="Z171" s="60" t="n">
        <v>12.3375</v>
      </c>
      <c r="AA171" s="60" t="n">
        <v>0.564645308924485</v>
      </c>
      <c r="AB171" s="59"/>
      <c r="AC171" s="60"/>
      <c r="AD171" s="60"/>
      <c r="AE171" s="59" t="n">
        <v>16.8</v>
      </c>
      <c r="AF171" s="60" t="n">
        <v>9.15</v>
      </c>
      <c r="AG171" s="60" t="n">
        <v>0.544642857142857</v>
      </c>
      <c r="AH171" s="59"/>
      <c r="AI171" s="60"/>
      <c r="AJ171" s="60"/>
      <c r="AK171" s="59" t="n">
        <v>42.3</v>
      </c>
      <c r="AL171" s="60" t="n">
        <v>14.57</v>
      </c>
      <c r="AM171" s="60" t="n">
        <v>0.344444444444445</v>
      </c>
    </row>
    <row r="172" customFormat="false" ht="20.1" hidden="false" customHeight="true" outlineLevel="0" collapsed="false">
      <c r="B172" s="58" t="s">
        <v>364</v>
      </c>
      <c r="C172" s="58" t="s">
        <v>365</v>
      </c>
      <c r="D172" s="59"/>
      <c r="E172" s="60"/>
      <c r="F172" s="60"/>
      <c r="G172" s="59"/>
      <c r="H172" s="60"/>
      <c r="I172" s="60"/>
      <c r="J172" s="59"/>
      <c r="K172" s="60"/>
      <c r="L172" s="60"/>
      <c r="M172" s="59"/>
      <c r="N172" s="60"/>
      <c r="O172" s="60"/>
      <c r="P172" s="59" t="n">
        <v>6.89</v>
      </c>
      <c r="Q172" s="60" t="n">
        <v>15.158</v>
      </c>
      <c r="R172" s="60" t="n">
        <v>2.2</v>
      </c>
      <c r="S172" s="59" t="n">
        <v>102.16</v>
      </c>
      <c r="T172" s="60" t="n">
        <v>129.5316</v>
      </c>
      <c r="U172" s="60" t="n">
        <v>1.26792873923258</v>
      </c>
      <c r="V172" s="59" t="n">
        <v>135.26</v>
      </c>
      <c r="W172" s="60" t="n">
        <v>176.4322</v>
      </c>
      <c r="X172" s="60" t="n">
        <v>1.30439302084874</v>
      </c>
      <c r="Y172" s="59" t="n">
        <v>77.23</v>
      </c>
      <c r="Z172" s="60" t="n">
        <v>149.422</v>
      </c>
      <c r="AA172" s="60" t="n">
        <v>1.93476628253269</v>
      </c>
      <c r="AB172" s="59" t="n">
        <v>58.67</v>
      </c>
      <c r="AC172" s="60" t="n">
        <v>79.023</v>
      </c>
      <c r="AD172" s="60" t="n">
        <v>1.34690642577126</v>
      </c>
      <c r="AE172" s="59"/>
      <c r="AF172" s="60"/>
      <c r="AG172" s="60"/>
      <c r="AH172" s="59"/>
      <c r="AI172" s="60"/>
      <c r="AJ172" s="60"/>
      <c r="AK172" s="59"/>
      <c r="AL172" s="60"/>
      <c r="AM172" s="60"/>
    </row>
    <row r="173" customFormat="false" ht="20.1" hidden="false" customHeight="true" outlineLevel="0" collapsed="false">
      <c r="B173" s="58" t="s">
        <v>366</v>
      </c>
      <c r="C173" s="58" t="s">
        <v>367</v>
      </c>
      <c r="D173" s="59" t="n">
        <v>3940.22</v>
      </c>
      <c r="E173" s="60" t="n">
        <v>12964.7325</v>
      </c>
      <c r="F173" s="60" t="n">
        <v>3.29035751810813</v>
      </c>
      <c r="G173" s="59" t="n">
        <v>3557.73</v>
      </c>
      <c r="H173" s="60" t="n">
        <v>11341.2253</v>
      </c>
      <c r="I173" s="60" t="n">
        <v>3.18777009497629</v>
      </c>
      <c r="J173" s="59" t="n">
        <v>3501.55</v>
      </c>
      <c r="K173" s="60" t="n">
        <v>10329.5229</v>
      </c>
      <c r="L173" s="60" t="n">
        <v>2.94998583484457</v>
      </c>
      <c r="M173" s="59" t="n">
        <v>4437.35</v>
      </c>
      <c r="N173" s="60" t="n">
        <v>12336.3161</v>
      </c>
      <c r="O173" s="60" t="n">
        <v>2.78010887128579</v>
      </c>
      <c r="P173" s="59" t="n">
        <v>5884.06</v>
      </c>
      <c r="Q173" s="60" t="n">
        <v>12700.1466</v>
      </c>
      <c r="R173" s="60" t="n">
        <v>2.15839855473942</v>
      </c>
      <c r="S173" s="59" t="n">
        <v>4573.68</v>
      </c>
      <c r="T173" s="60" t="n">
        <v>10475.8935</v>
      </c>
      <c r="U173" s="60" t="n">
        <v>2.29047364485491</v>
      </c>
      <c r="V173" s="59" t="n">
        <v>3498.05</v>
      </c>
      <c r="W173" s="60" t="n">
        <v>9066.9432</v>
      </c>
      <c r="X173" s="60" t="n">
        <v>2.59199931390346</v>
      </c>
      <c r="Y173" s="59" t="n">
        <v>4378.18</v>
      </c>
      <c r="Z173" s="60" t="n">
        <v>11638.6505</v>
      </c>
      <c r="AA173" s="60" t="n">
        <v>2.65833074473868</v>
      </c>
      <c r="AB173" s="59" t="n">
        <v>3753.91</v>
      </c>
      <c r="AC173" s="60" t="n">
        <v>9648.6921</v>
      </c>
      <c r="AD173" s="60" t="n">
        <v>2.57030458908178</v>
      </c>
      <c r="AE173" s="59" t="n">
        <v>3197.76</v>
      </c>
      <c r="AF173" s="60" t="n">
        <v>9196.8356</v>
      </c>
      <c r="AG173" s="60" t="n">
        <v>2.87602434203943</v>
      </c>
      <c r="AH173" s="59" t="n">
        <v>2481.59</v>
      </c>
      <c r="AI173" s="60" t="n">
        <v>7202.8468</v>
      </c>
      <c r="AJ173" s="60" t="n">
        <v>2.90251282443917</v>
      </c>
      <c r="AK173" s="59" t="n">
        <v>2831.91</v>
      </c>
      <c r="AL173" s="60" t="n">
        <v>7949.049</v>
      </c>
      <c r="AM173" s="60" t="n">
        <v>2.806956788881</v>
      </c>
    </row>
    <row r="174" customFormat="false" ht="20.1" hidden="false" customHeight="true" outlineLevel="0" collapsed="false">
      <c r="B174" s="58" t="s">
        <v>368</v>
      </c>
      <c r="C174" s="58" t="s">
        <v>369</v>
      </c>
      <c r="D174" s="59" t="n">
        <v>82.21</v>
      </c>
      <c r="E174" s="60" t="n">
        <v>35.3461</v>
      </c>
      <c r="F174" s="60" t="n">
        <v>0.429948911324656</v>
      </c>
      <c r="G174" s="59" t="n">
        <v>68.3</v>
      </c>
      <c r="H174" s="60" t="n">
        <v>39.04</v>
      </c>
      <c r="I174" s="60" t="n">
        <v>0.571595900439239</v>
      </c>
      <c r="J174" s="59" t="n">
        <v>53.65</v>
      </c>
      <c r="K174" s="60" t="n">
        <v>38.352</v>
      </c>
      <c r="L174" s="60" t="n">
        <v>0.714855545200373</v>
      </c>
      <c r="M174" s="59" t="n">
        <v>3.97</v>
      </c>
      <c r="N174" s="60" t="n">
        <v>3.3348</v>
      </c>
      <c r="O174" s="60" t="n">
        <v>0.84</v>
      </c>
      <c r="P174" s="59" t="n">
        <v>15.85</v>
      </c>
      <c r="Q174" s="60" t="n">
        <v>7.691</v>
      </c>
      <c r="R174" s="60" t="n">
        <v>0.485236593059937</v>
      </c>
      <c r="S174" s="59" t="n">
        <v>10.8</v>
      </c>
      <c r="T174" s="60" t="n">
        <v>3.24</v>
      </c>
      <c r="U174" s="60" t="n">
        <v>0.3</v>
      </c>
      <c r="V174" s="59"/>
      <c r="W174" s="60"/>
      <c r="X174" s="60"/>
      <c r="Y174" s="59"/>
      <c r="Z174" s="60"/>
      <c r="AA174" s="60"/>
      <c r="AB174" s="59" t="n">
        <v>13.9</v>
      </c>
      <c r="AC174" s="60" t="n">
        <v>9.73</v>
      </c>
      <c r="AD174" s="60" t="n">
        <v>0.7</v>
      </c>
      <c r="AE174" s="59"/>
      <c r="AF174" s="60"/>
      <c r="AG174" s="60"/>
      <c r="AH174" s="59" t="n">
        <v>46.5</v>
      </c>
      <c r="AI174" s="60" t="n">
        <v>23.25</v>
      </c>
      <c r="AJ174" s="60" t="n">
        <v>0.5</v>
      </c>
      <c r="AK174" s="59" t="n">
        <v>103.95</v>
      </c>
      <c r="AL174" s="60" t="n">
        <v>36.886</v>
      </c>
      <c r="AM174" s="60" t="n">
        <v>0.354843674843675</v>
      </c>
    </row>
    <row r="175" customFormat="false" ht="20.1" hidden="false" customHeight="true" outlineLevel="0" collapsed="false">
      <c r="B175" s="58" t="s">
        <v>370</v>
      </c>
      <c r="C175" s="58" t="s">
        <v>371</v>
      </c>
      <c r="D175" s="59"/>
      <c r="E175" s="60"/>
      <c r="F175" s="60"/>
      <c r="G175" s="59"/>
      <c r="H175" s="60"/>
      <c r="I175" s="60"/>
      <c r="J175" s="59"/>
      <c r="K175" s="60"/>
      <c r="L175" s="60"/>
      <c r="M175" s="59"/>
      <c r="N175" s="60"/>
      <c r="O175" s="60"/>
      <c r="P175" s="59"/>
      <c r="Q175" s="60"/>
      <c r="R175" s="60"/>
      <c r="S175" s="59" t="n">
        <v>221.87</v>
      </c>
      <c r="T175" s="60" t="n">
        <v>236.6831</v>
      </c>
      <c r="U175" s="60" t="n">
        <v>1.06676477216388</v>
      </c>
      <c r="V175" s="59" t="n">
        <v>64.12</v>
      </c>
      <c r="W175" s="60" t="n">
        <v>55.4094</v>
      </c>
      <c r="X175" s="60" t="n">
        <v>0.864151590767311</v>
      </c>
      <c r="Y175" s="59"/>
      <c r="Z175" s="60"/>
      <c r="AA175" s="60"/>
      <c r="AB175" s="59"/>
      <c r="AC175" s="60"/>
      <c r="AD175" s="60"/>
      <c r="AE175" s="59"/>
      <c r="AF175" s="60"/>
      <c r="AG175" s="60"/>
      <c r="AH175" s="59"/>
      <c r="AI175" s="60"/>
      <c r="AJ175" s="60"/>
      <c r="AK175" s="59"/>
      <c r="AL175" s="60"/>
      <c r="AM175" s="60"/>
    </row>
    <row r="176" customFormat="false" ht="20.1" hidden="false" customHeight="true" outlineLevel="0" collapsed="false">
      <c r="B176" s="58" t="s">
        <v>372</v>
      </c>
      <c r="C176" s="58" t="s">
        <v>373</v>
      </c>
      <c r="D176" s="59"/>
      <c r="E176" s="60"/>
      <c r="F176" s="60"/>
      <c r="G176" s="59"/>
      <c r="H176" s="60"/>
      <c r="I176" s="60"/>
      <c r="J176" s="59"/>
      <c r="K176" s="60"/>
      <c r="L176" s="60"/>
      <c r="M176" s="59"/>
      <c r="N176" s="60"/>
      <c r="O176" s="60"/>
      <c r="P176" s="59" t="n">
        <v>27.16</v>
      </c>
      <c r="Q176" s="60" t="n">
        <v>18.4293</v>
      </c>
      <c r="R176" s="60" t="n">
        <v>0.678545655375552</v>
      </c>
      <c r="S176" s="59" t="n">
        <v>52.25</v>
      </c>
      <c r="T176" s="60" t="n">
        <v>67.7195</v>
      </c>
      <c r="U176" s="60" t="n">
        <v>1.29606698564593</v>
      </c>
      <c r="V176" s="59" t="n">
        <v>23.05</v>
      </c>
      <c r="W176" s="60" t="n">
        <v>11.525</v>
      </c>
      <c r="X176" s="60" t="n">
        <v>0.5</v>
      </c>
      <c r="Y176" s="59" t="n">
        <v>90.21</v>
      </c>
      <c r="Z176" s="60" t="n">
        <v>149.31</v>
      </c>
      <c r="AA176" s="60" t="n">
        <v>1.65513801130695</v>
      </c>
      <c r="AB176" s="59" t="n">
        <v>176.31</v>
      </c>
      <c r="AC176" s="60" t="n">
        <v>362.8675</v>
      </c>
      <c r="AD176" s="60" t="n">
        <v>2.05812205773921</v>
      </c>
      <c r="AE176" s="59"/>
      <c r="AF176" s="60"/>
      <c r="AG176" s="60"/>
      <c r="AH176" s="59"/>
      <c r="AI176" s="60"/>
      <c r="AJ176" s="60"/>
      <c r="AK176" s="59"/>
      <c r="AL176" s="60"/>
      <c r="AM176" s="60"/>
    </row>
    <row r="177" customFormat="false" ht="20.1" hidden="false" customHeight="true" outlineLevel="0" collapsed="false">
      <c r="B177" s="58" t="s">
        <v>374</v>
      </c>
      <c r="C177" s="58" t="s">
        <v>375</v>
      </c>
      <c r="D177" s="59" t="n">
        <v>20122.98</v>
      </c>
      <c r="E177" s="60" t="n">
        <v>46490.0275</v>
      </c>
      <c r="F177" s="60" t="n">
        <v>2.31029536877739</v>
      </c>
      <c r="G177" s="59" t="n">
        <v>22132.24</v>
      </c>
      <c r="H177" s="60" t="n">
        <v>42100.9614</v>
      </c>
      <c r="I177" s="60" t="n">
        <v>1.90224583684254</v>
      </c>
      <c r="J177" s="59" t="n">
        <v>20430.68</v>
      </c>
      <c r="K177" s="60" t="n">
        <v>32110.5485</v>
      </c>
      <c r="L177" s="60" t="n">
        <v>1.57168280742491</v>
      </c>
      <c r="M177" s="59" t="n">
        <v>14820.66</v>
      </c>
      <c r="N177" s="60" t="n">
        <v>25026.5068</v>
      </c>
      <c r="O177" s="60" t="n">
        <v>1.68862296281002</v>
      </c>
      <c r="P177" s="59" t="n">
        <v>16985.64</v>
      </c>
      <c r="Q177" s="60" t="n">
        <v>24513.6019</v>
      </c>
      <c r="R177" s="60" t="n">
        <v>1.44319565821482</v>
      </c>
      <c r="S177" s="59" t="n">
        <v>16449.95</v>
      </c>
      <c r="T177" s="60" t="n">
        <v>22350.5083</v>
      </c>
      <c r="U177" s="60" t="n">
        <v>1.35869764345788</v>
      </c>
      <c r="V177" s="59" t="n">
        <v>17122.2</v>
      </c>
      <c r="W177" s="60" t="n">
        <v>28248.0541</v>
      </c>
      <c r="X177" s="60" t="n">
        <v>1.64979115417411</v>
      </c>
      <c r="Y177" s="59" t="n">
        <v>15095.31</v>
      </c>
      <c r="Z177" s="60" t="n">
        <v>28656.305</v>
      </c>
      <c r="AA177" s="60" t="n">
        <v>1.89835816554943</v>
      </c>
      <c r="AB177" s="59" t="n">
        <v>11450.53</v>
      </c>
      <c r="AC177" s="60" t="n">
        <v>19446.6772</v>
      </c>
      <c r="AD177" s="60" t="n">
        <v>1.69832114321346</v>
      </c>
      <c r="AE177" s="59" t="n">
        <v>8664.15</v>
      </c>
      <c r="AF177" s="60" t="n">
        <v>18521.6364</v>
      </c>
      <c r="AG177" s="60" t="n">
        <v>2.13773265698309</v>
      </c>
      <c r="AH177" s="59" t="n">
        <v>10361.39</v>
      </c>
      <c r="AI177" s="60" t="n">
        <v>18310.2814</v>
      </c>
      <c r="AJ177" s="60" t="n">
        <v>1.76716457926977</v>
      </c>
      <c r="AK177" s="59" t="n">
        <v>6078.58</v>
      </c>
      <c r="AL177" s="60" t="n">
        <v>11496.3951</v>
      </c>
      <c r="AM177" s="60" t="n">
        <v>1.89129617443548</v>
      </c>
    </row>
    <row r="178" customFormat="false" ht="20.1" hidden="false" customHeight="true" outlineLevel="0" collapsed="false">
      <c r="B178" s="58" t="s">
        <v>376</v>
      </c>
      <c r="C178" s="58" t="s">
        <v>377</v>
      </c>
      <c r="D178" s="59" t="n">
        <v>650</v>
      </c>
      <c r="E178" s="60" t="n">
        <v>1199</v>
      </c>
      <c r="F178" s="60" t="n">
        <v>1.84461538461538</v>
      </c>
      <c r="G178" s="59" t="n">
        <v>4875</v>
      </c>
      <c r="H178" s="60" t="n">
        <v>9787</v>
      </c>
      <c r="I178" s="60" t="n">
        <v>2.00758974358974</v>
      </c>
      <c r="J178" s="59" t="n">
        <v>3150</v>
      </c>
      <c r="K178" s="60" t="n">
        <v>4575</v>
      </c>
      <c r="L178" s="60" t="n">
        <v>1.45238095238095</v>
      </c>
      <c r="M178" s="59" t="n">
        <v>2900</v>
      </c>
      <c r="N178" s="60" t="n">
        <v>3355</v>
      </c>
      <c r="O178" s="60" t="n">
        <v>1.15689655172414</v>
      </c>
      <c r="P178" s="59" t="n">
        <v>1500</v>
      </c>
      <c r="Q178" s="60" t="n">
        <v>2542</v>
      </c>
      <c r="R178" s="60" t="n">
        <v>1.69466666666667</v>
      </c>
      <c r="S178" s="59" t="n">
        <v>2175</v>
      </c>
      <c r="T178" s="60" t="n">
        <v>4725</v>
      </c>
      <c r="U178" s="60" t="n">
        <v>2.17241379310345</v>
      </c>
      <c r="V178" s="59" t="n">
        <v>1950</v>
      </c>
      <c r="W178" s="60" t="n">
        <v>3910</v>
      </c>
      <c r="X178" s="60" t="n">
        <v>2.00512820512821</v>
      </c>
      <c r="Y178" s="59" t="n">
        <v>175</v>
      </c>
      <c r="Z178" s="60" t="n">
        <v>275</v>
      </c>
      <c r="AA178" s="60" t="n">
        <v>1.57142857142857</v>
      </c>
      <c r="AB178" s="59"/>
      <c r="AC178" s="60"/>
      <c r="AD178" s="60"/>
      <c r="AE178" s="59"/>
      <c r="AF178" s="60"/>
      <c r="AG178" s="60"/>
      <c r="AH178" s="59"/>
      <c r="AI178" s="60"/>
      <c r="AJ178" s="60"/>
      <c r="AK178" s="59"/>
      <c r="AL178" s="60"/>
      <c r="AM178" s="60"/>
    </row>
    <row r="179" customFormat="false" ht="20.1" hidden="false" customHeight="true" outlineLevel="0" collapsed="false">
      <c r="B179" s="58" t="s">
        <v>378</v>
      </c>
      <c r="C179" s="58" t="s">
        <v>379</v>
      </c>
      <c r="D179" s="59" t="n">
        <v>27.6</v>
      </c>
      <c r="E179" s="60" t="n">
        <v>87.2145</v>
      </c>
      <c r="F179" s="60" t="n">
        <v>3.15994565217391</v>
      </c>
      <c r="G179" s="59" t="n">
        <v>39.15</v>
      </c>
      <c r="H179" s="60" t="n">
        <v>141.503</v>
      </c>
      <c r="I179" s="60" t="n">
        <v>3.61438058748404</v>
      </c>
      <c r="J179" s="59" t="n">
        <v>28</v>
      </c>
      <c r="K179" s="60" t="n">
        <v>65.5165</v>
      </c>
      <c r="L179" s="60" t="n">
        <v>2.339875</v>
      </c>
      <c r="M179" s="59" t="n">
        <v>46.3</v>
      </c>
      <c r="N179" s="60" t="n">
        <v>103.0335</v>
      </c>
      <c r="O179" s="60" t="n">
        <v>2.22534557235421</v>
      </c>
      <c r="P179" s="59" t="n">
        <v>46.7</v>
      </c>
      <c r="Q179" s="60" t="n">
        <v>68.894</v>
      </c>
      <c r="R179" s="60" t="n">
        <v>1.47524625267666</v>
      </c>
      <c r="S179" s="59" t="n">
        <v>30.75</v>
      </c>
      <c r="T179" s="60" t="n">
        <v>68.2815</v>
      </c>
      <c r="U179" s="60" t="n">
        <v>2.22053658536585</v>
      </c>
      <c r="V179" s="59" t="n">
        <v>13.62</v>
      </c>
      <c r="W179" s="60" t="n">
        <v>20.2944</v>
      </c>
      <c r="X179" s="60" t="n">
        <v>1.49004405286344</v>
      </c>
      <c r="Y179" s="59" t="n">
        <v>38.65</v>
      </c>
      <c r="Z179" s="60" t="n">
        <v>64.119</v>
      </c>
      <c r="AA179" s="60" t="n">
        <v>1.65896507115136</v>
      </c>
      <c r="AB179" s="59" t="n">
        <v>15.3</v>
      </c>
      <c r="AC179" s="60" t="n">
        <v>42.631</v>
      </c>
      <c r="AD179" s="60" t="n">
        <v>2.78633986928105</v>
      </c>
      <c r="AE179" s="59" t="n">
        <v>23.15</v>
      </c>
      <c r="AF179" s="60" t="n">
        <v>67.244</v>
      </c>
      <c r="AG179" s="60" t="n">
        <v>2.90470842332613</v>
      </c>
      <c r="AH179" s="59" t="n">
        <v>76.5</v>
      </c>
      <c r="AI179" s="60" t="n">
        <v>273.9245</v>
      </c>
      <c r="AJ179" s="60" t="n">
        <v>3.58071241830065</v>
      </c>
      <c r="AK179" s="59" t="n">
        <v>52.6</v>
      </c>
      <c r="AL179" s="60" t="n">
        <v>189.721</v>
      </c>
      <c r="AM179" s="60" t="n">
        <v>3.60686311787072</v>
      </c>
    </row>
    <row r="180" customFormat="false" ht="20.1" hidden="false" customHeight="true" outlineLevel="0" collapsed="false">
      <c r="B180" s="58" t="s">
        <v>380</v>
      </c>
      <c r="C180" s="58" t="s">
        <v>381</v>
      </c>
      <c r="D180" s="59" t="n">
        <v>574.15</v>
      </c>
      <c r="E180" s="60" t="n">
        <v>9067.4625</v>
      </c>
      <c r="F180" s="60" t="n">
        <v>15.7928459461813</v>
      </c>
      <c r="G180" s="59" t="n">
        <v>495.75</v>
      </c>
      <c r="H180" s="60" t="n">
        <v>6554.9735</v>
      </c>
      <c r="I180" s="60" t="n">
        <v>13.2223368633384</v>
      </c>
      <c r="J180" s="59" t="n">
        <v>249.1</v>
      </c>
      <c r="K180" s="60" t="n">
        <v>3628.744</v>
      </c>
      <c r="L180" s="60" t="n">
        <v>14.5674187073464</v>
      </c>
      <c r="M180" s="59" t="n">
        <v>240.2</v>
      </c>
      <c r="N180" s="60" t="n">
        <v>4251.666</v>
      </c>
      <c r="O180" s="60" t="n">
        <v>17.7005245628643</v>
      </c>
      <c r="P180" s="59" t="n">
        <v>470.31</v>
      </c>
      <c r="Q180" s="60" t="n">
        <v>8126.4595</v>
      </c>
      <c r="R180" s="60" t="n">
        <v>17.2789426123195</v>
      </c>
      <c r="S180" s="59" t="n">
        <v>394.35</v>
      </c>
      <c r="T180" s="60" t="n">
        <v>6853.852</v>
      </c>
      <c r="U180" s="60" t="n">
        <v>17.3801242551033</v>
      </c>
      <c r="V180" s="59" t="n">
        <v>386.33</v>
      </c>
      <c r="W180" s="60" t="n">
        <v>7919.931</v>
      </c>
      <c r="X180" s="60" t="n">
        <v>20.5004296844666</v>
      </c>
      <c r="Y180" s="59" t="n">
        <v>217.53</v>
      </c>
      <c r="Z180" s="60" t="n">
        <v>5401.793</v>
      </c>
      <c r="AA180" s="60" t="n">
        <v>24.8324047257849</v>
      </c>
      <c r="AB180" s="59" t="n">
        <v>257.22</v>
      </c>
      <c r="AC180" s="60" t="n">
        <v>4534.107</v>
      </c>
      <c r="AD180" s="60" t="n">
        <v>17.6273501282948</v>
      </c>
      <c r="AE180" s="59" t="n">
        <v>100.85</v>
      </c>
      <c r="AF180" s="60" t="n">
        <v>1682.2625</v>
      </c>
      <c r="AG180" s="60" t="n">
        <v>16.6808378780367</v>
      </c>
      <c r="AH180" s="59" t="n">
        <v>259.62</v>
      </c>
      <c r="AI180" s="60" t="n">
        <v>4066.186</v>
      </c>
      <c r="AJ180" s="60" t="n">
        <v>15.6620676373161</v>
      </c>
      <c r="AK180" s="59" t="n">
        <v>362.74</v>
      </c>
      <c r="AL180" s="60" t="n">
        <v>6077.362</v>
      </c>
      <c r="AM180" s="60" t="n">
        <v>16.7540442189998</v>
      </c>
    </row>
    <row r="181" customFormat="false" ht="20.1" hidden="false" customHeight="true" outlineLevel="0" collapsed="false">
      <c r="B181" s="58" t="s">
        <v>382</v>
      </c>
      <c r="C181" s="58" t="s">
        <v>383</v>
      </c>
      <c r="D181" s="59" t="n">
        <v>76.15</v>
      </c>
      <c r="E181" s="60" t="n">
        <v>1015.205</v>
      </c>
      <c r="F181" s="60" t="n">
        <v>13.3316480630335</v>
      </c>
      <c r="G181" s="59" t="n">
        <v>96.5</v>
      </c>
      <c r="H181" s="60" t="n">
        <v>1431.21</v>
      </c>
      <c r="I181" s="60" t="n">
        <v>14.8311917098446</v>
      </c>
      <c r="J181" s="59" t="n">
        <v>51.9</v>
      </c>
      <c r="K181" s="60" t="n">
        <v>832.655</v>
      </c>
      <c r="L181" s="60" t="n">
        <v>16.0434489402697</v>
      </c>
      <c r="M181" s="59" t="n">
        <v>48.75</v>
      </c>
      <c r="N181" s="60" t="n">
        <v>775.415</v>
      </c>
      <c r="O181" s="60" t="n">
        <v>15.9059487179487</v>
      </c>
      <c r="P181" s="59" t="n">
        <v>58.8</v>
      </c>
      <c r="Q181" s="60" t="n">
        <v>694.2</v>
      </c>
      <c r="R181" s="60" t="n">
        <v>11.8061224489796</v>
      </c>
      <c r="S181" s="59" t="n">
        <v>9.4</v>
      </c>
      <c r="T181" s="60" t="n">
        <v>130.61</v>
      </c>
      <c r="U181" s="60" t="n">
        <v>13.8946808510638</v>
      </c>
      <c r="V181" s="59"/>
      <c r="W181" s="60"/>
      <c r="X181" s="60"/>
      <c r="Y181" s="59" t="n">
        <v>1.9</v>
      </c>
      <c r="Z181" s="60" t="n">
        <v>36.1</v>
      </c>
      <c r="AA181" s="60" t="n">
        <v>19</v>
      </c>
      <c r="AB181" s="59" t="n">
        <v>1.9</v>
      </c>
      <c r="AC181" s="60" t="n">
        <v>26.6</v>
      </c>
      <c r="AD181" s="60" t="n">
        <v>14</v>
      </c>
      <c r="AE181" s="59" t="n">
        <v>3.4</v>
      </c>
      <c r="AF181" s="60" t="n">
        <v>47.6</v>
      </c>
      <c r="AG181" s="60" t="n">
        <v>14</v>
      </c>
      <c r="AH181" s="59" t="n">
        <v>14.3</v>
      </c>
      <c r="AI181" s="60" t="n">
        <v>233.75</v>
      </c>
      <c r="AJ181" s="60" t="n">
        <v>16.3461538461538</v>
      </c>
      <c r="AK181" s="59" t="n">
        <v>22.4</v>
      </c>
      <c r="AL181" s="60" t="n">
        <v>303.025</v>
      </c>
      <c r="AM181" s="60" t="n">
        <v>13.5279017857143</v>
      </c>
    </row>
    <row r="182" customFormat="false" ht="20.1" hidden="false" customHeight="true" outlineLevel="0" collapsed="false">
      <c r="B182" s="58" t="s">
        <v>384</v>
      </c>
      <c r="C182" s="58" t="s">
        <v>385</v>
      </c>
      <c r="D182" s="59" t="n">
        <v>226.67</v>
      </c>
      <c r="E182" s="60" t="n">
        <v>1317.7101</v>
      </c>
      <c r="F182" s="60" t="n">
        <v>5.81334142144968</v>
      </c>
      <c r="G182" s="59" t="n">
        <v>280.89</v>
      </c>
      <c r="H182" s="60" t="n">
        <v>1871.4265</v>
      </c>
      <c r="I182" s="60" t="n">
        <v>6.66248887464844</v>
      </c>
      <c r="J182" s="59" t="n">
        <v>108.82</v>
      </c>
      <c r="K182" s="60" t="n">
        <v>638.2341</v>
      </c>
      <c r="L182" s="60" t="n">
        <v>5.86504410953869</v>
      </c>
      <c r="M182" s="59" t="n">
        <v>163.41</v>
      </c>
      <c r="N182" s="60" t="n">
        <v>826.5943</v>
      </c>
      <c r="O182" s="60" t="n">
        <v>5.05840707423046</v>
      </c>
      <c r="P182" s="59" t="n">
        <v>268.21</v>
      </c>
      <c r="Q182" s="60" t="n">
        <v>1497.481</v>
      </c>
      <c r="R182" s="60" t="n">
        <v>5.58324074419298</v>
      </c>
      <c r="S182" s="59" t="n">
        <v>167.97</v>
      </c>
      <c r="T182" s="60" t="n">
        <v>782.0776</v>
      </c>
      <c r="U182" s="60" t="n">
        <v>4.65605524796095</v>
      </c>
      <c r="V182" s="59" t="n">
        <v>535.85</v>
      </c>
      <c r="W182" s="60" t="n">
        <v>2003.1304</v>
      </c>
      <c r="X182" s="60" t="n">
        <v>3.73822972846879</v>
      </c>
      <c r="Y182" s="59" t="n">
        <v>247.6</v>
      </c>
      <c r="Z182" s="60" t="n">
        <v>1304.7025</v>
      </c>
      <c r="AA182" s="60" t="n">
        <v>5.26939620355412</v>
      </c>
      <c r="AB182" s="59" t="n">
        <v>219.85</v>
      </c>
      <c r="AC182" s="60" t="n">
        <v>996.9195</v>
      </c>
      <c r="AD182" s="60" t="n">
        <v>4.53454400727769</v>
      </c>
      <c r="AE182" s="59" t="n">
        <v>193.15</v>
      </c>
      <c r="AF182" s="60" t="n">
        <v>1070.5685</v>
      </c>
      <c r="AG182" s="60" t="n">
        <v>5.54267926482009</v>
      </c>
      <c r="AH182" s="59" t="n">
        <v>782.25</v>
      </c>
      <c r="AI182" s="60" t="n">
        <v>1544.7075</v>
      </c>
      <c r="AJ182" s="60" t="n">
        <v>1.97469798657718</v>
      </c>
      <c r="AK182" s="59" t="n">
        <v>217.5</v>
      </c>
      <c r="AL182" s="60" t="n">
        <v>852.72</v>
      </c>
      <c r="AM182" s="60" t="n">
        <v>3.92055172413793</v>
      </c>
    </row>
    <row r="183" customFormat="false" ht="20.1" hidden="false" customHeight="true" outlineLevel="0" collapsed="false">
      <c r="B183" s="58" t="s">
        <v>386</v>
      </c>
      <c r="C183" s="58" t="s">
        <v>387</v>
      </c>
      <c r="D183" s="59" t="n">
        <v>1384.07</v>
      </c>
      <c r="E183" s="60" t="n">
        <v>3163.7831</v>
      </c>
      <c r="F183" s="60" t="n">
        <v>2.28585483393181</v>
      </c>
      <c r="G183" s="59" t="n">
        <v>11635.7</v>
      </c>
      <c r="H183" s="60" t="n">
        <v>11207.9136</v>
      </c>
      <c r="I183" s="60" t="n">
        <v>0.963235009496635</v>
      </c>
      <c r="J183" s="59" t="n">
        <v>19084.04</v>
      </c>
      <c r="K183" s="60" t="n">
        <v>18360.5291</v>
      </c>
      <c r="L183" s="60" t="n">
        <v>0.962088168962128</v>
      </c>
      <c r="M183" s="59" t="n">
        <v>21812.48</v>
      </c>
      <c r="N183" s="60" t="n">
        <v>22834.2962</v>
      </c>
      <c r="O183" s="60" t="n">
        <v>1.04684548478669</v>
      </c>
      <c r="P183" s="59" t="n">
        <v>6056.58</v>
      </c>
      <c r="Q183" s="60" t="n">
        <v>6887.9595</v>
      </c>
      <c r="R183" s="60" t="n">
        <v>1.13726880516727</v>
      </c>
      <c r="S183" s="59" t="n">
        <v>4622.2</v>
      </c>
      <c r="T183" s="60" t="n">
        <v>8030.1601</v>
      </c>
      <c r="U183" s="60" t="n">
        <v>1.73730260482022</v>
      </c>
      <c r="V183" s="59" t="n">
        <v>10910.49</v>
      </c>
      <c r="W183" s="60" t="n">
        <v>15406.4795</v>
      </c>
      <c r="X183" s="60" t="n">
        <v>1.41207952163468</v>
      </c>
      <c r="Y183" s="59" t="n">
        <v>6457.04</v>
      </c>
      <c r="Z183" s="60" t="n">
        <v>11628.4873</v>
      </c>
      <c r="AA183" s="60" t="n">
        <v>1.80090061390358</v>
      </c>
      <c r="AB183" s="59" t="n">
        <v>4405.24</v>
      </c>
      <c r="AC183" s="60" t="n">
        <v>6441.6979</v>
      </c>
      <c r="AD183" s="60" t="n">
        <v>1.46228080649408</v>
      </c>
      <c r="AE183" s="59" t="n">
        <v>3859.14</v>
      </c>
      <c r="AF183" s="60" t="n">
        <v>5893.3002</v>
      </c>
      <c r="AG183" s="60" t="n">
        <v>1.52710194499293</v>
      </c>
      <c r="AH183" s="59" t="n">
        <v>1713.89</v>
      </c>
      <c r="AI183" s="60" t="n">
        <v>2511.4876</v>
      </c>
      <c r="AJ183" s="60" t="n">
        <v>1.46537269019599</v>
      </c>
      <c r="AK183" s="59" t="n">
        <v>2614.35</v>
      </c>
      <c r="AL183" s="60" t="n">
        <v>3688.4873</v>
      </c>
      <c r="AM183" s="60" t="n">
        <v>1.41086208809073</v>
      </c>
    </row>
    <row r="184" customFormat="false" ht="20.1" hidden="false" customHeight="true" outlineLevel="0" collapsed="false">
      <c r="B184" s="58" t="s">
        <v>388</v>
      </c>
      <c r="C184" s="58" t="s">
        <v>389</v>
      </c>
      <c r="D184" s="59" t="n">
        <v>114.48</v>
      </c>
      <c r="E184" s="60" t="n">
        <v>182.692</v>
      </c>
      <c r="F184" s="60" t="n">
        <v>1.59584206848358</v>
      </c>
      <c r="G184" s="59" t="n">
        <v>45.83</v>
      </c>
      <c r="H184" s="60" t="n">
        <v>76.262</v>
      </c>
      <c r="I184" s="60" t="n">
        <v>1.66401920139647</v>
      </c>
      <c r="J184" s="59" t="n">
        <v>123.39</v>
      </c>
      <c r="K184" s="60" t="n">
        <v>283.5148</v>
      </c>
      <c r="L184" s="60" t="n">
        <v>2.297712942702</v>
      </c>
      <c r="M184" s="59" t="n">
        <v>126.88</v>
      </c>
      <c r="N184" s="60" t="n">
        <v>206.4616</v>
      </c>
      <c r="O184" s="60" t="n">
        <v>1.62721941992434</v>
      </c>
      <c r="P184" s="59" t="n">
        <v>276.61</v>
      </c>
      <c r="Q184" s="60" t="n">
        <v>449.7135</v>
      </c>
      <c r="R184" s="60" t="n">
        <v>1.62580347782076</v>
      </c>
      <c r="S184" s="59" t="n">
        <v>265.34</v>
      </c>
      <c r="T184" s="60" t="n">
        <v>374.6447</v>
      </c>
      <c r="U184" s="60" t="n">
        <v>1.41194203663225</v>
      </c>
      <c r="V184" s="59" t="n">
        <v>49.18</v>
      </c>
      <c r="W184" s="60" t="n">
        <v>73.3834</v>
      </c>
      <c r="X184" s="60" t="n">
        <v>1.49213908092721</v>
      </c>
      <c r="Y184" s="59" t="n">
        <v>175.54</v>
      </c>
      <c r="Z184" s="60" t="n">
        <v>392.8518</v>
      </c>
      <c r="AA184" s="60" t="n">
        <v>2.23796171812692</v>
      </c>
      <c r="AB184" s="59" t="n">
        <v>147.88</v>
      </c>
      <c r="AC184" s="60" t="n">
        <v>269.2642</v>
      </c>
      <c r="AD184" s="60" t="n">
        <v>1.82082905058155</v>
      </c>
      <c r="AE184" s="59" t="n">
        <v>119.4</v>
      </c>
      <c r="AF184" s="60" t="n">
        <v>180.3405</v>
      </c>
      <c r="AG184" s="60" t="n">
        <v>1.51038944723618</v>
      </c>
      <c r="AH184" s="59" t="n">
        <v>79.33</v>
      </c>
      <c r="AI184" s="60" t="n">
        <v>128.22</v>
      </c>
      <c r="AJ184" s="60" t="n">
        <v>1.61628639858818</v>
      </c>
      <c r="AK184" s="59" t="n">
        <v>159.06</v>
      </c>
      <c r="AL184" s="60" t="n">
        <v>233.7546</v>
      </c>
      <c r="AM184" s="60" t="n">
        <v>1.46960015088646</v>
      </c>
    </row>
    <row r="185" customFormat="false" ht="20.1" hidden="false" customHeight="true" outlineLevel="0" collapsed="false">
      <c r="B185" s="58" t="s">
        <v>390</v>
      </c>
      <c r="C185" s="58" t="s">
        <v>391</v>
      </c>
      <c r="D185" s="59" t="n">
        <v>7968.63</v>
      </c>
      <c r="E185" s="60" t="n">
        <v>12799.451</v>
      </c>
      <c r="F185" s="60" t="n">
        <v>1.60622980361744</v>
      </c>
      <c r="G185" s="59" t="n">
        <v>5991.3</v>
      </c>
      <c r="H185" s="60" t="n">
        <v>7844.876</v>
      </c>
      <c r="I185" s="60" t="n">
        <v>1.30937793133377</v>
      </c>
      <c r="J185" s="59" t="n">
        <v>3692.95</v>
      </c>
      <c r="K185" s="60" t="n">
        <v>5144.12</v>
      </c>
      <c r="L185" s="60" t="n">
        <v>1.3929568502146</v>
      </c>
      <c r="M185" s="59" t="n">
        <v>3194.75</v>
      </c>
      <c r="N185" s="60" t="n">
        <v>4750.7495</v>
      </c>
      <c r="O185" s="60" t="n">
        <v>1.48704890836529</v>
      </c>
      <c r="P185" s="59" t="n">
        <v>2857.1</v>
      </c>
      <c r="Q185" s="60" t="n">
        <v>7809.9245</v>
      </c>
      <c r="R185" s="60" t="n">
        <v>2.73351457771867</v>
      </c>
      <c r="S185" s="59" t="n">
        <v>1662.7</v>
      </c>
      <c r="T185" s="60" t="n">
        <v>5591.1725</v>
      </c>
      <c r="U185" s="60" t="n">
        <v>3.36270674204607</v>
      </c>
      <c r="V185" s="59" t="n">
        <v>2385.63</v>
      </c>
      <c r="W185" s="60" t="n">
        <v>4926.509</v>
      </c>
      <c r="X185" s="60" t="n">
        <v>2.06507673025574</v>
      </c>
      <c r="Y185" s="59" t="n">
        <v>2472.75</v>
      </c>
      <c r="Z185" s="60" t="n">
        <v>4930.45</v>
      </c>
      <c r="AA185" s="60" t="n">
        <v>1.99391365888181</v>
      </c>
      <c r="AB185" s="59" t="n">
        <v>4828.75</v>
      </c>
      <c r="AC185" s="60" t="n">
        <v>7009.9515</v>
      </c>
      <c r="AD185" s="60" t="n">
        <v>1.45171141599793</v>
      </c>
      <c r="AE185" s="59" t="n">
        <v>2032.85</v>
      </c>
      <c r="AF185" s="60" t="n">
        <v>4007.129</v>
      </c>
      <c r="AG185" s="60" t="n">
        <v>1.97118774134835</v>
      </c>
      <c r="AH185" s="59" t="n">
        <v>3736.55</v>
      </c>
      <c r="AI185" s="60" t="n">
        <v>6037.524</v>
      </c>
      <c r="AJ185" s="60" t="n">
        <v>1.61580174224887</v>
      </c>
      <c r="AK185" s="59" t="n">
        <v>3120.9</v>
      </c>
      <c r="AL185" s="60" t="n">
        <v>3098.1395</v>
      </c>
      <c r="AM185" s="60" t="n">
        <v>0.992707071678042</v>
      </c>
    </row>
    <row r="186" customFormat="false" ht="20.1" hidden="false" customHeight="true" outlineLevel="0" collapsed="false">
      <c r="B186" s="58" t="s">
        <v>390</v>
      </c>
      <c r="C186" s="58" t="s">
        <v>392</v>
      </c>
      <c r="D186" s="59" t="n">
        <v>584.65</v>
      </c>
      <c r="E186" s="60" t="n">
        <v>947.421</v>
      </c>
      <c r="F186" s="60" t="n">
        <v>1.6204926024117</v>
      </c>
      <c r="G186" s="59" t="n">
        <v>469</v>
      </c>
      <c r="H186" s="60" t="n">
        <v>906.656</v>
      </c>
      <c r="I186" s="60" t="n">
        <v>1.9331684434968</v>
      </c>
      <c r="J186" s="59" t="n">
        <v>535.2</v>
      </c>
      <c r="K186" s="60" t="n">
        <v>1115.486</v>
      </c>
      <c r="L186" s="60" t="n">
        <v>2.08424140508221</v>
      </c>
      <c r="M186" s="59" t="n">
        <v>846.61</v>
      </c>
      <c r="N186" s="60" t="n">
        <v>1593.42</v>
      </c>
      <c r="O186" s="60" t="n">
        <v>1.88211809451814</v>
      </c>
      <c r="P186" s="59" t="n">
        <v>736.45</v>
      </c>
      <c r="Q186" s="60" t="n">
        <v>1189.189</v>
      </c>
      <c r="R186" s="60" t="n">
        <v>1.61475863941883</v>
      </c>
      <c r="S186" s="59" t="n">
        <v>589.4</v>
      </c>
      <c r="T186" s="60" t="n">
        <v>818.3002</v>
      </c>
      <c r="U186" s="60" t="n">
        <v>1.38836138445877</v>
      </c>
      <c r="V186" s="59" t="n">
        <v>705.67</v>
      </c>
      <c r="W186" s="60" t="n">
        <v>1182.8858</v>
      </c>
      <c r="X186" s="60" t="n">
        <v>1.67625915796335</v>
      </c>
      <c r="Y186" s="59" t="n">
        <v>644.35</v>
      </c>
      <c r="Z186" s="60" t="n">
        <v>1284.392</v>
      </c>
      <c r="AA186" s="60" t="n">
        <v>1.99331419259719</v>
      </c>
      <c r="AB186" s="59" t="n">
        <v>1204.84</v>
      </c>
      <c r="AC186" s="60" t="n">
        <v>2089.2277</v>
      </c>
      <c r="AD186" s="60" t="n">
        <v>1.73402916569835</v>
      </c>
      <c r="AE186" s="59" t="n">
        <v>1009.08</v>
      </c>
      <c r="AF186" s="60" t="n">
        <v>1616.1775</v>
      </c>
      <c r="AG186" s="60" t="n">
        <v>1.60163465731161</v>
      </c>
      <c r="AH186" s="59" t="n">
        <v>414.2</v>
      </c>
      <c r="AI186" s="60" t="n">
        <v>764.3785</v>
      </c>
      <c r="AJ186" s="60" t="n">
        <v>1.8454333655239</v>
      </c>
      <c r="AK186" s="59" t="n">
        <v>599.05</v>
      </c>
      <c r="AL186" s="60" t="n">
        <v>925.08</v>
      </c>
      <c r="AM186" s="60" t="n">
        <v>1.54424505466989</v>
      </c>
    </row>
    <row r="187" customFormat="false" ht="20.1" hidden="false" customHeight="true" outlineLevel="0" collapsed="false">
      <c r="B187" s="58" t="s">
        <v>393</v>
      </c>
      <c r="C187" s="58" t="s">
        <v>394</v>
      </c>
      <c r="D187" s="59" t="n">
        <v>73.5</v>
      </c>
      <c r="E187" s="60" t="n">
        <v>551.66</v>
      </c>
      <c r="F187" s="60" t="n">
        <v>7.50557823129252</v>
      </c>
      <c r="G187" s="59" t="n">
        <v>1222.5</v>
      </c>
      <c r="H187" s="60" t="n">
        <v>4245.09</v>
      </c>
      <c r="I187" s="60" t="n">
        <v>3.47246625766871</v>
      </c>
      <c r="J187" s="59" t="n">
        <v>29.7</v>
      </c>
      <c r="K187" s="60" t="n">
        <v>234.32</v>
      </c>
      <c r="L187" s="60" t="n">
        <v>7.88956228956229</v>
      </c>
      <c r="M187" s="59" t="n">
        <v>1284.3</v>
      </c>
      <c r="N187" s="60" t="n">
        <v>3228.26</v>
      </c>
      <c r="O187" s="60" t="n">
        <v>2.51363388616367</v>
      </c>
      <c r="P187" s="59" t="n">
        <v>195</v>
      </c>
      <c r="Q187" s="60" t="n">
        <v>1419.11</v>
      </c>
      <c r="R187" s="60" t="n">
        <v>7.27748717948718</v>
      </c>
      <c r="S187" s="59" t="n">
        <v>182.3</v>
      </c>
      <c r="T187" s="60" t="n">
        <v>1450.56</v>
      </c>
      <c r="U187" s="60" t="n">
        <v>7.95699396599013</v>
      </c>
      <c r="V187" s="59" t="n">
        <v>498.1</v>
      </c>
      <c r="W187" s="60" t="n">
        <v>2547.98</v>
      </c>
      <c r="X187" s="60" t="n">
        <v>5.11539851435455</v>
      </c>
      <c r="Y187" s="59" t="n">
        <v>3777</v>
      </c>
      <c r="Z187" s="60" t="n">
        <v>10415.46</v>
      </c>
      <c r="AA187" s="60" t="n">
        <v>2.75760127084988</v>
      </c>
      <c r="AB187" s="59" t="n">
        <v>317.1</v>
      </c>
      <c r="AC187" s="60" t="n">
        <v>2522.535</v>
      </c>
      <c r="AD187" s="60" t="n">
        <v>7.95501419110691</v>
      </c>
      <c r="AE187" s="59" t="n">
        <v>210.1</v>
      </c>
      <c r="AF187" s="60" t="n">
        <v>1556.685</v>
      </c>
      <c r="AG187" s="60" t="n">
        <v>7.40925749643027</v>
      </c>
      <c r="AH187" s="59" t="n">
        <v>65.3</v>
      </c>
      <c r="AI187" s="60" t="n">
        <v>585.77</v>
      </c>
      <c r="AJ187" s="60" t="n">
        <v>8.97044410413476</v>
      </c>
      <c r="AK187" s="59" t="n">
        <v>24.2</v>
      </c>
      <c r="AL187" s="60" t="n">
        <v>165.44</v>
      </c>
      <c r="AM187" s="60" t="n">
        <v>6.83636363636364</v>
      </c>
    </row>
    <row r="188" customFormat="false" ht="20.1" hidden="false" customHeight="true" outlineLevel="0" collapsed="false">
      <c r="B188" s="58" t="s">
        <v>395</v>
      </c>
      <c r="C188" s="58" t="s">
        <v>396</v>
      </c>
      <c r="D188" s="59" t="n">
        <v>78030.95</v>
      </c>
      <c r="E188" s="60" t="n">
        <v>94005.9385</v>
      </c>
      <c r="F188" s="60" t="n">
        <v>1.20472631052166</v>
      </c>
      <c r="G188" s="59" t="n">
        <v>41131.69</v>
      </c>
      <c r="H188" s="60" t="n">
        <v>111949.363</v>
      </c>
      <c r="I188" s="60" t="n">
        <v>2.7217302036459</v>
      </c>
      <c r="J188" s="59" t="n">
        <v>9191.19</v>
      </c>
      <c r="K188" s="60" t="n">
        <v>29933.456</v>
      </c>
      <c r="L188" s="60" t="n">
        <v>3.25675521885632</v>
      </c>
      <c r="M188" s="59" t="n">
        <v>30969.75</v>
      </c>
      <c r="N188" s="60" t="n">
        <v>73042.17</v>
      </c>
      <c r="O188" s="60" t="n">
        <v>2.358500472235</v>
      </c>
      <c r="P188" s="59" t="n">
        <v>55897.2</v>
      </c>
      <c r="Q188" s="60" t="n">
        <v>150286.905</v>
      </c>
      <c r="R188" s="60" t="n">
        <v>2.6886302891737</v>
      </c>
      <c r="S188" s="59" t="n">
        <v>82353.97</v>
      </c>
      <c r="T188" s="60" t="n">
        <v>193168.232</v>
      </c>
      <c r="U188" s="60" t="n">
        <v>2.34558494265668</v>
      </c>
      <c r="V188" s="59" t="n">
        <v>91915.73</v>
      </c>
      <c r="W188" s="60" t="n">
        <v>197524.1012</v>
      </c>
      <c r="X188" s="60" t="n">
        <v>2.14896950935384</v>
      </c>
      <c r="Y188" s="59" t="n">
        <v>93840.99</v>
      </c>
      <c r="Z188" s="60" t="n">
        <v>224620.4</v>
      </c>
      <c r="AA188" s="60" t="n">
        <v>2.39362777396104</v>
      </c>
      <c r="AB188" s="59" t="n">
        <v>100763.95</v>
      </c>
      <c r="AC188" s="60" t="n">
        <v>190380.284</v>
      </c>
      <c r="AD188" s="60" t="n">
        <v>1.88936900548262</v>
      </c>
      <c r="AE188" s="59" t="n">
        <v>100709.95</v>
      </c>
      <c r="AF188" s="60" t="n">
        <v>185428.755</v>
      </c>
      <c r="AG188" s="60" t="n">
        <v>1.841215838157</v>
      </c>
      <c r="AH188" s="59" t="n">
        <v>85327.35</v>
      </c>
      <c r="AI188" s="60" t="n">
        <v>180464.986</v>
      </c>
      <c r="AJ188" s="60" t="n">
        <v>2.11497235060036</v>
      </c>
      <c r="AK188" s="59" t="n">
        <v>84704.8</v>
      </c>
      <c r="AL188" s="60" t="n">
        <v>191755.047</v>
      </c>
      <c r="AM188" s="60" t="n">
        <v>2.26380378679839</v>
      </c>
    </row>
    <row r="189" customFormat="false" ht="20.1" hidden="false" customHeight="true" outlineLevel="0" collapsed="false">
      <c r="B189" s="58" t="s">
        <v>397</v>
      </c>
      <c r="C189" s="58" t="s">
        <v>398</v>
      </c>
      <c r="D189" s="59" t="n">
        <v>688.25</v>
      </c>
      <c r="E189" s="60" t="n">
        <v>679.0305</v>
      </c>
      <c r="F189" s="60" t="n">
        <v>0.986604431529241</v>
      </c>
      <c r="G189" s="59" t="n">
        <v>1144.81</v>
      </c>
      <c r="H189" s="60" t="n">
        <v>873.2272</v>
      </c>
      <c r="I189" s="60" t="n">
        <v>0.762770416051572</v>
      </c>
      <c r="J189" s="59" t="n">
        <v>1268.49</v>
      </c>
      <c r="K189" s="60" t="n">
        <v>924.7605</v>
      </c>
      <c r="L189" s="60" t="n">
        <v>0.729024667123903</v>
      </c>
      <c r="M189" s="59" t="n">
        <v>1516.86</v>
      </c>
      <c r="N189" s="60" t="n">
        <v>1099.3553</v>
      </c>
      <c r="O189" s="60" t="n">
        <v>0.724757261711694</v>
      </c>
      <c r="P189" s="59" t="n">
        <v>1091.63</v>
      </c>
      <c r="Q189" s="60" t="n">
        <v>1008.5083</v>
      </c>
      <c r="R189" s="60" t="n">
        <v>0.923855427205189</v>
      </c>
      <c r="S189" s="59" t="n">
        <v>1537.63</v>
      </c>
      <c r="T189" s="60" t="n">
        <v>866.2318</v>
      </c>
      <c r="U189" s="60" t="n">
        <v>0.563355163465853</v>
      </c>
      <c r="V189" s="59" t="n">
        <v>390.57</v>
      </c>
      <c r="W189" s="60" t="n">
        <v>384.3134</v>
      </c>
      <c r="X189" s="60" t="n">
        <v>0.98398084850347</v>
      </c>
      <c r="Y189" s="59" t="n">
        <v>764.47</v>
      </c>
      <c r="Z189" s="60" t="n">
        <v>641.482</v>
      </c>
      <c r="AA189" s="60" t="n">
        <v>0.839119913142439</v>
      </c>
      <c r="AB189" s="59" t="n">
        <v>7318.91</v>
      </c>
      <c r="AC189" s="60" t="n">
        <v>4830.7713</v>
      </c>
      <c r="AD189" s="60" t="n">
        <v>0.6600397190292</v>
      </c>
      <c r="AE189" s="59" t="n">
        <v>15578.55</v>
      </c>
      <c r="AF189" s="60" t="n">
        <v>7895.6558</v>
      </c>
      <c r="AG189" s="60" t="n">
        <v>0.50682867147456</v>
      </c>
      <c r="AH189" s="59" t="n">
        <v>1097.22</v>
      </c>
      <c r="AI189" s="60" t="n">
        <v>1010.0581</v>
      </c>
      <c r="AJ189" s="60" t="n">
        <v>0.920561145440295</v>
      </c>
      <c r="AK189" s="59" t="n">
        <v>625.52</v>
      </c>
      <c r="AL189" s="60" t="n">
        <v>657.9309</v>
      </c>
      <c r="AM189" s="60" t="n">
        <v>1.05181433047704</v>
      </c>
    </row>
    <row r="190" customFormat="false" ht="20.1" hidden="false" customHeight="true" outlineLevel="0" collapsed="false">
      <c r="B190" s="58" t="s">
        <v>399</v>
      </c>
      <c r="C190" s="58" t="s">
        <v>400</v>
      </c>
      <c r="D190" s="59" t="n">
        <v>30927.95</v>
      </c>
      <c r="E190" s="60" t="n">
        <v>214178.1058</v>
      </c>
      <c r="F190" s="60" t="n">
        <v>6.92506634937007</v>
      </c>
      <c r="G190" s="59" t="n">
        <v>15990.43</v>
      </c>
      <c r="H190" s="60" t="n">
        <v>130905.0476</v>
      </c>
      <c r="I190" s="60" t="n">
        <v>8.1864620025853</v>
      </c>
      <c r="J190" s="59" t="n">
        <v>10092.1</v>
      </c>
      <c r="K190" s="60" t="n">
        <v>91462.9336</v>
      </c>
      <c r="L190" s="60" t="n">
        <v>9.06282474410678</v>
      </c>
      <c r="M190" s="59" t="n">
        <v>10080.76</v>
      </c>
      <c r="N190" s="60" t="n">
        <v>97104.032</v>
      </c>
      <c r="O190" s="60" t="n">
        <v>9.63261023970415</v>
      </c>
      <c r="P190" s="59" t="n">
        <v>19352.66</v>
      </c>
      <c r="Q190" s="60" t="n">
        <v>159620.5552</v>
      </c>
      <c r="R190" s="60" t="n">
        <v>8.24799046746029</v>
      </c>
      <c r="S190" s="59" t="n">
        <v>16653.13</v>
      </c>
      <c r="T190" s="60" t="n">
        <v>135748.5915</v>
      </c>
      <c r="U190" s="60" t="n">
        <v>8.15153616767539</v>
      </c>
      <c r="V190" s="59" t="n">
        <v>8396.09</v>
      </c>
      <c r="W190" s="60" t="n">
        <v>86314.9535</v>
      </c>
      <c r="X190" s="60" t="n">
        <v>10.2803749721597</v>
      </c>
      <c r="Y190" s="59" t="n">
        <v>8764.48</v>
      </c>
      <c r="Z190" s="60" t="n">
        <v>99608.7533</v>
      </c>
      <c r="AA190" s="60" t="n">
        <v>11.365049985852</v>
      </c>
      <c r="AB190" s="59" t="n">
        <v>11551.2</v>
      </c>
      <c r="AC190" s="60" t="n">
        <v>99518.6096</v>
      </c>
      <c r="AD190" s="60" t="n">
        <v>8.6154347253965</v>
      </c>
      <c r="AE190" s="59" t="n">
        <v>14522.98</v>
      </c>
      <c r="AF190" s="60" t="n">
        <v>91933.6162</v>
      </c>
      <c r="AG190" s="60" t="n">
        <v>6.33021709043185</v>
      </c>
      <c r="AH190" s="59" t="n">
        <v>25726.45</v>
      </c>
      <c r="AI190" s="60" t="n">
        <v>129270.5467</v>
      </c>
      <c r="AJ190" s="60" t="n">
        <v>5.02481091250445</v>
      </c>
      <c r="AK190" s="59" t="n">
        <v>16314.1</v>
      </c>
      <c r="AL190" s="60" t="n">
        <v>111278.9978</v>
      </c>
      <c r="AM190" s="60" t="n">
        <v>6.82103197847261</v>
      </c>
    </row>
    <row r="191" customFormat="false" ht="20.1" hidden="false" customHeight="true" outlineLevel="0" collapsed="false">
      <c r="B191" s="58" t="s">
        <v>401</v>
      </c>
      <c r="C191" s="58" t="s">
        <v>402</v>
      </c>
      <c r="D191" s="59" t="n">
        <v>10863.4</v>
      </c>
      <c r="E191" s="60" t="n">
        <v>77186.341</v>
      </c>
      <c r="F191" s="60" t="n">
        <v>7.10517342636744</v>
      </c>
      <c r="G191" s="59" t="n">
        <v>11184.11</v>
      </c>
      <c r="H191" s="60" t="n">
        <v>96747.928</v>
      </c>
      <c r="I191" s="60" t="n">
        <v>8.65048072667383</v>
      </c>
      <c r="J191" s="59" t="n">
        <v>6594.18</v>
      </c>
      <c r="K191" s="60" t="n">
        <v>66688.3707</v>
      </c>
      <c r="L191" s="60" t="n">
        <v>10.1132166091917</v>
      </c>
      <c r="M191" s="59" t="n">
        <v>6181.41</v>
      </c>
      <c r="N191" s="60" t="n">
        <v>74015.3084</v>
      </c>
      <c r="O191" s="60" t="n">
        <v>11.9738552207344</v>
      </c>
      <c r="P191" s="59" t="n">
        <v>7345.72</v>
      </c>
      <c r="Q191" s="60" t="n">
        <v>70459.9967</v>
      </c>
      <c r="R191" s="60" t="n">
        <v>9.59197964256737</v>
      </c>
      <c r="S191" s="59" t="n">
        <v>11284.5</v>
      </c>
      <c r="T191" s="60" t="n">
        <v>119350.2753</v>
      </c>
      <c r="U191" s="60" t="n">
        <v>10.5764788249369</v>
      </c>
      <c r="V191" s="59" t="n">
        <v>11142.26</v>
      </c>
      <c r="W191" s="60" t="n">
        <v>151992.4964</v>
      </c>
      <c r="X191" s="60" t="n">
        <v>13.64108326318</v>
      </c>
      <c r="Y191" s="59" t="n">
        <v>10106.71</v>
      </c>
      <c r="Z191" s="60" t="n">
        <v>158785.9225</v>
      </c>
      <c r="AA191" s="60" t="n">
        <v>15.7109408007156</v>
      </c>
      <c r="AB191" s="59" t="n">
        <v>10081.52</v>
      </c>
      <c r="AC191" s="60" t="n">
        <v>123127.06</v>
      </c>
      <c r="AD191" s="60" t="n">
        <v>12.2131444464724</v>
      </c>
      <c r="AE191" s="59" t="n">
        <v>8662.56</v>
      </c>
      <c r="AF191" s="60" t="n">
        <v>88886.947</v>
      </c>
      <c r="AG191" s="60" t="n">
        <v>10.2610483506031</v>
      </c>
      <c r="AH191" s="59" t="n">
        <v>14586.57</v>
      </c>
      <c r="AI191" s="60" t="n">
        <v>95686.5201</v>
      </c>
      <c r="AJ191" s="60" t="n">
        <v>6.55990545412664</v>
      </c>
      <c r="AK191" s="59" t="n">
        <v>11904.7</v>
      </c>
      <c r="AL191" s="60" t="n">
        <v>86735.158</v>
      </c>
      <c r="AM191" s="60" t="n">
        <v>7.28579115811402</v>
      </c>
    </row>
    <row r="192" customFormat="false" ht="20.1" hidden="false" customHeight="true" outlineLevel="0" collapsed="false">
      <c r="B192" s="58" t="s">
        <v>403</v>
      </c>
      <c r="C192" s="58" t="s">
        <v>404</v>
      </c>
      <c r="D192" s="59" t="n">
        <v>26806.64</v>
      </c>
      <c r="E192" s="60" t="n">
        <v>153776.696</v>
      </c>
      <c r="F192" s="60" t="n">
        <v>5.73651513207176</v>
      </c>
      <c r="G192" s="59" t="n">
        <v>13840.44</v>
      </c>
      <c r="H192" s="60" t="n">
        <v>103828.524</v>
      </c>
      <c r="I192" s="60" t="n">
        <v>7.50182248541231</v>
      </c>
      <c r="J192" s="59" t="n">
        <v>6833.85</v>
      </c>
      <c r="K192" s="60" t="n">
        <v>56278.363</v>
      </c>
      <c r="L192" s="60" t="n">
        <v>8.23523533586485</v>
      </c>
      <c r="M192" s="59" t="n">
        <v>8760.52</v>
      </c>
      <c r="N192" s="60" t="n">
        <v>73041.0945</v>
      </c>
      <c r="O192" s="60" t="n">
        <v>8.33752956445508</v>
      </c>
      <c r="P192" s="59" t="n">
        <v>9556.29</v>
      </c>
      <c r="Q192" s="60" t="n">
        <v>73542.182</v>
      </c>
      <c r="R192" s="60" t="n">
        <v>7.69568336666217</v>
      </c>
      <c r="S192" s="59" t="n">
        <v>6580.83</v>
      </c>
      <c r="T192" s="60" t="n">
        <v>52669.5365</v>
      </c>
      <c r="U192" s="60" t="n">
        <v>8.00347927237142</v>
      </c>
      <c r="V192" s="59" t="n">
        <v>6133.11</v>
      </c>
      <c r="W192" s="60" t="n">
        <v>58828.934</v>
      </c>
      <c r="X192" s="60" t="n">
        <v>9.59202329650047</v>
      </c>
      <c r="Y192" s="59" t="n">
        <v>6657.65</v>
      </c>
      <c r="Z192" s="60" t="n">
        <v>67289.0694</v>
      </c>
      <c r="AA192" s="60" t="n">
        <v>10.1070301683026</v>
      </c>
      <c r="AB192" s="59" t="n">
        <v>8613.77</v>
      </c>
      <c r="AC192" s="60" t="n">
        <v>67275.0775</v>
      </c>
      <c r="AD192" s="60" t="n">
        <v>7.81017806372819</v>
      </c>
      <c r="AE192" s="59" t="n">
        <v>5534.55</v>
      </c>
      <c r="AF192" s="60" t="n">
        <v>39270.562</v>
      </c>
      <c r="AG192" s="60" t="n">
        <v>7.09552935649692</v>
      </c>
      <c r="AH192" s="59" t="n">
        <v>30691.03</v>
      </c>
      <c r="AI192" s="60" t="n">
        <v>123981.0161</v>
      </c>
      <c r="AJ192" s="60" t="n">
        <v>4.03964989444799</v>
      </c>
      <c r="AK192" s="59" t="n">
        <v>19578.45</v>
      </c>
      <c r="AL192" s="60" t="n">
        <v>95832.285</v>
      </c>
      <c r="AM192" s="60" t="n">
        <v>4.89478406104671</v>
      </c>
    </row>
    <row r="193" customFormat="false" ht="20.1" hidden="false" customHeight="true" outlineLevel="0" collapsed="false">
      <c r="B193" s="58" t="s">
        <v>405</v>
      </c>
      <c r="C193" s="58" t="s">
        <v>406</v>
      </c>
      <c r="D193" s="59" t="n">
        <v>744.13</v>
      </c>
      <c r="E193" s="60" t="n">
        <v>6515.2882</v>
      </c>
      <c r="F193" s="60" t="n">
        <v>8.75557792321234</v>
      </c>
      <c r="G193" s="59" t="n">
        <v>3098.03</v>
      </c>
      <c r="H193" s="60" t="n">
        <v>24007.4605</v>
      </c>
      <c r="I193" s="60" t="n">
        <v>7.74926663072985</v>
      </c>
      <c r="J193" s="59" t="n">
        <v>1788.68</v>
      </c>
      <c r="K193" s="60" t="n">
        <v>14848.116</v>
      </c>
      <c r="L193" s="60" t="n">
        <v>8.3011583961357</v>
      </c>
      <c r="M193" s="59" t="n">
        <v>2672.06</v>
      </c>
      <c r="N193" s="60" t="n">
        <v>22912.9149</v>
      </c>
      <c r="O193" s="60" t="n">
        <v>8.57500014969724</v>
      </c>
      <c r="P193" s="59" t="n">
        <v>9443.17</v>
      </c>
      <c r="Q193" s="60" t="n">
        <v>65590.1518</v>
      </c>
      <c r="R193" s="60" t="n">
        <v>6.94577687365578</v>
      </c>
      <c r="S193" s="59" t="n">
        <v>5809.08</v>
      </c>
      <c r="T193" s="60" t="n">
        <v>43077.5899</v>
      </c>
      <c r="U193" s="60" t="n">
        <v>7.41556148305756</v>
      </c>
      <c r="V193" s="59" t="n">
        <v>4976.47</v>
      </c>
      <c r="W193" s="60" t="n">
        <v>52539.8</v>
      </c>
      <c r="X193" s="60" t="n">
        <v>10.5576442739532</v>
      </c>
      <c r="Y193" s="59" t="n">
        <v>3343.43</v>
      </c>
      <c r="Z193" s="60" t="n">
        <v>42441.3655</v>
      </c>
      <c r="AA193" s="60" t="n">
        <v>12.6939596462316</v>
      </c>
      <c r="AB193" s="59" t="n">
        <v>3023.05</v>
      </c>
      <c r="AC193" s="60" t="n">
        <v>28312.4808</v>
      </c>
      <c r="AD193" s="60" t="n">
        <v>9.3655350721953</v>
      </c>
      <c r="AE193" s="59" t="n">
        <v>692.95</v>
      </c>
      <c r="AF193" s="60" t="n">
        <v>6971.28</v>
      </c>
      <c r="AG193" s="60" t="n">
        <v>10.0602929504293</v>
      </c>
      <c r="AH193" s="59" t="n">
        <v>1038.32</v>
      </c>
      <c r="AI193" s="60" t="n">
        <v>8895.6575</v>
      </c>
      <c r="AJ193" s="60" t="n">
        <v>8.56735640265044</v>
      </c>
      <c r="AK193" s="59" t="n">
        <v>2005.11</v>
      </c>
      <c r="AL193" s="60" t="n">
        <v>20646.337</v>
      </c>
      <c r="AM193" s="60" t="n">
        <v>10.2968600226421</v>
      </c>
    </row>
    <row r="194" customFormat="false" ht="20.1" hidden="false" customHeight="true" outlineLevel="0" collapsed="false">
      <c r="B194" s="58" t="s">
        <v>407</v>
      </c>
      <c r="C194" s="58" t="s">
        <v>408</v>
      </c>
      <c r="D194" s="59" t="n">
        <v>5146.37</v>
      </c>
      <c r="E194" s="60" t="n">
        <v>14507.41</v>
      </c>
      <c r="F194" s="60" t="n">
        <v>2.81895977164487</v>
      </c>
      <c r="G194" s="59" t="n">
        <v>1142.29</v>
      </c>
      <c r="H194" s="60" t="n">
        <v>5295.455</v>
      </c>
      <c r="I194" s="60" t="n">
        <v>4.63582365248755</v>
      </c>
      <c r="J194" s="59" t="n">
        <v>7794.54</v>
      </c>
      <c r="K194" s="60" t="n">
        <v>23191.3335</v>
      </c>
      <c r="L194" s="60" t="n">
        <v>2.97533061604662</v>
      </c>
      <c r="M194" s="59" t="n">
        <v>8838.61</v>
      </c>
      <c r="N194" s="60" t="n">
        <v>21170.248</v>
      </c>
      <c r="O194" s="60" t="n">
        <v>2.39520105536957</v>
      </c>
      <c r="P194" s="59" t="n">
        <v>4381.15</v>
      </c>
      <c r="Q194" s="60" t="n">
        <v>14231.336</v>
      </c>
      <c r="R194" s="60" t="n">
        <v>3.24831060338039</v>
      </c>
      <c r="S194" s="59" t="n">
        <v>1264.32</v>
      </c>
      <c r="T194" s="60" t="n">
        <v>4910.565</v>
      </c>
      <c r="U194" s="60" t="n">
        <v>3.88395738420653</v>
      </c>
      <c r="V194" s="59" t="n">
        <v>11084.75</v>
      </c>
      <c r="W194" s="60" t="n">
        <v>22192.3715</v>
      </c>
      <c r="X194" s="60" t="n">
        <v>2.00206333025102</v>
      </c>
      <c r="Y194" s="59" t="n">
        <v>3418.75</v>
      </c>
      <c r="Z194" s="60" t="n">
        <v>10358.245</v>
      </c>
      <c r="AA194" s="60" t="n">
        <v>3.02983400365631</v>
      </c>
      <c r="AB194" s="59" t="n">
        <v>126.81</v>
      </c>
      <c r="AC194" s="60" t="n">
        <v>467.502</v>
      </c>
      <c r="AD194" s="60" t="n">
        <v>3.6866335462503</v>
      </c>
      <c r="AE194" s="59" t="n">
        <v>245.35</v>
      </c>
      <c r="AF194" s="60" t="n">
        <v>967.343</v>
      </c>
      <c r="AG194" s="60" t="n">
        <v>3.94270633788465</v>
      </c>
      <c r="AH194" s="59" t="n">
        <v>42.79</v>
      </c>
      <c r="AI194" s="60" t="n">
        <v>297.909</v>
      </c>
      <c r="AJ194" s="60" t="n">
        <v>6.96211731713017</v>
      </c>
      <c r="AK194" s="59" t="n">
        <v>257.42</v>
      </c>
      <c r="AL194" s="60" t="n">
        <v>1172.5375</v>
      </c>
      <c r="AM194" s="60" t="n">
        <v>4.55495882215834</v>
      </c>
    </row>
    <row r="195" customFormat="false" ht="20.1" hidden="false" customHeight="true" outlineLevel="0" collapsed="false">
      <c r="B195" s="58" t="s">
        <v>409</v>
      </c>
      <c r="C195" s="58" t="s">
        <v>410</v>
      </c>
      <c r="D195" s="59" t="n">
        <v>528455.65</v>
      </c>
      <c r="E195" s="60" t="n">
        <v>1015750.3613</v>
      </c>
      <c r="F195" s="60" t="n">
        <v>1.9221108929387</v>
      </c>
      <c r="G195" s="59" t="n">
        <v>745622.17</v>
      </c>
      <c r="H195" s="60" t="n">
        <v>1046323.9578</v>
      </c>
      <c r="I195" s="60" t="n">
        <v>1.40328976242753</v>
      </c>
      <c r="J195" s="59" t="n">
        <v>742316.04</v>
      </c>
      <c r="K195" s="60" t="n">
        <v>1131534.4215</v>
      </c>
      <c r="L195" s="60" t="n">
        <v>1.52432974707107</v>
      </c>
      <c r="M195" s="59" t="n">
        <v>672466.24</v>
      </c>
      <c r="N195" s="60" t="n">
        <v>768944.6647</v>
      </c>
      <c r="O195" s="60" t="n">
        <v>1.14346954383911</v>
      </c>
      <c r="P195" s="59" t="n">
        <v>551462.42</v>
      </c>
      <c r="Q195" s="60" t="n">
        <v>811206.6213</v>
      </c>
      <c r="R195" s="60" t="n">
        <v>1.47100979482881</v>
      </c>
      <c r="S195" s="59" t="n">
        <v>846259.26</v>
      </c>
      <c r="T195" s="60" t="n">
        <v>1814320.1478</v>
      </c>
      <c r="U195" s="60" t="n">
        <v>2.14392944757851</v>
      </c>
      <c r="V195" s="59" t="n">
        <v>1478873.42</v>
      </c>
      <c r="W195" s="60" t="n">
        <v>3657908.7975</v>
      </c>
      <c r="X195" s="60" t="n">
        <v>2.47344278964727</v>
      </c>
      <c r="Y195" s="59" t="n">
        <v>1649066.89</v>
      </c>
      <c r="Z195" s="60" t="n">
        <v>4344269.7219</v>
      </c>
      <c r="AA195" s="60" t="n">
        <v>2.63438053862084</v>
      </c>
      <c r="AB195" s="59" t="n">
        <v>1226806.11</v>
      </c>
      <c r="AC195" s="60" t="n">
        <v>2024477.8322</v>
      </c>
      <c r="AD195" s="60" t="n">
        <v>1.65020194772261</v>
      </c>
      <c r="AE195" s="59" t="n">
        <v>751652.11</v>
      </c>
      <c r="AF195" s="60" t="n">
        <v>1218125.8034</v>
      </c>
      <c r="AG195" s="60" t="n">
        <v>1.62059786328545</v>
      </c>
      <c r="AH195" s="59" t="n">
        <v>665680.02</v>
      </c>
      <c r="AI195" s="60" t="n">
        <v>872188.9402</v>
      </c>
      <c r="AJ195" s="60" t="n">
        <v>1.31022250029376</v>
      </c>
      <c r="AK195" s="59" t="n">
        <v>677468.82</v>
      </c>
      <c r="AL195" s="60" t="n">
        <v>1301412.701</v>
      </c>
      <c r="AM195" s="60" t="n">
        <v>1.9209927639179</v>
      </c>
    </row>
    <row r="196" customFormat="false" ht="20.1" hidden="false" customHeight="true" outlineLevel="0" collapsed="false">
      <c r="B196" s="58" t="s">
        <v>411</v>
      </c>
      <c r="C196" s="58" t="s">
        <v>412</v>
      </c>
      <c r="D196" s="59" t="n">
        <v>12394.89</v>
      </c>
      <c r="E196" s="60" t="n">
        <v>50714.7881</v>
      </c>
      <c r="F196" s="60" t="n">
        <v>4.09158839650856</v>
      </c>
      <c r="G196" s="59" t="n">
        <v>20702.93</v>
      </c>
      <c r="H196" s="60" t="n">
        <v>73475.3099</v>
      </c>
      <c r="I196" s="60" t="n">
        <v>3.54902952867058</v>
      </c>
      <c r="J196" s="59" t="n">
        <v>10706.91</v>
      </c>
      <c r="K196" s="60" t="n">
        <v>31032.2189</v>
      </c>
      <c r="L196" s="60" t="n">
        <v>2.89833564492463</v>
      </c>
      <c r="M196" s="59" t="n">
        <v>14166</v>
      </c>
      <c r="N196" s="60" t="n">
        <v>39726.5184</v>
      </c>
      <c r="O196" s="60" t="n">
        <v>2.80435679796696</v>
      </c>
      <c r="P196" s="59" t="n">
        <v>13990.54</v>
      </c>
      <c r="Q196" s="60" t="n">
        <v>39809.1073</v>
      </c>
      <c r="R196" s="60" t="n">
        <v>2.84543036223048</v>
      </c>
      <c r="S196" s="59" t="n">
        <v>8707.73</v>
      </c>
      <c r="T196" s="60" t="n">
        <v>33022.4256</v>
      </c>
      <c r="U196" s="60" t="n">
        <v>3.79231161278542</v>
      </c>
      <c r="V196" s="59" t="n">
        <v>10087.28</v>
      </c>
      <c r="W196" s="60" t="n">
        <v>46676.6191</v>
      </c>
      <c r="X196" s="60" t="n">
        <v>4.6272750533345</v>
      </c>
      <c r="Y196" s="59" t="n">
        <v>14349.66</v>
      </c>
      <c r="Z196" s="60" t="n">
        <v>77217.9639</v>
      </c>
      <c r="AA196" s="60" t="n">
        <v>5.38117027859894</v>
      </c>
      <c r="AB196" s="59" t="n">
        <v>16547.07</v>
      </c>
      <c r="AC196" s="60" t="n">
        <v>64167.3056</v>
      </c>
      <c r="AD196" s="60" t="n">
        <v>3.87786512053191</v>
      </c>
      <c r="AE196" s="59" t="n">
        <v>20606.97</v>
      </c>
      <c r="AF196" s="60" t="n">
        <v>85349.987</v>
      </c>
      <c r="AG196" s="60" t="n">
        <v>4.1418018757731</v>
      </c>
      <c r="AH196" s="59" t="n">
        <v>13862.01</v>
      </c>
      <c r="AI196" s="60" t="n">
        <v>52402.2065</v>
      </c>
      <c r="AJ196" s="60" t="n">
        <v>3.78027475813392</v>
      </c>
      <c r="AK196" s="59" t="n">
        <v>16204.58</v>
      </c>
      <c r="AL196" s="60" t="n">
        <v>52562.7046</v>
      </c>
      <c r="AM196" s="60" t="n">
        <v>3.24369435060952</v>
      </c>
    </row>
    <row r="197" customFormat="false" ht="20.1" hidden="false" customHeight="true" outlineLevel="0" collapsed="false">
      <c r="B197" s="58" t="s">
        <v>413</v>
      </c>
      <c r="C197" s="58" t="s">
        <v>414</v>
      </c>
      <c r="D197" s="59" t="n">
        <v>1674.61</v>
      </c>
      <c r="E197" s="60" t="n">
        <v>9108.1315</v>
      </c>
      <c r="F197" s="60" t="n">
        <v>5.43895683173993</v>
      </c>
      <c r="G197" s="59" t="n">
        <v>1821.39</v>
      </c>
      <c r="H197" s="60" t="n">
        <v>10108.642</v>
      </c>
      <c r="I197" s="60" t="n">
        <v>5.54996019523551</v>
      </c>
      <c r="J197" s="59" t="n">
        <v>791.92</v>
      </c>
      <c r="K197" s="60" t="n">
        <v>4801.9175</v>
      </c>
      <c r="L197" s="60" t="n">
        <v>6.0636396353167</v>
      </c>
      <c r="M197" s="59" t="n">
        <v>1435.75</v>
      </c>
      <c r="N197" s="60" t="n">
        <v>8915.806</v>
      </c>
      <c r="O197" s="60" t="n">
        <v>6.20985965523246</v>
      </c>
      <c r="P197" s="59" t="n">
        <v>860.7</v>
      </c>
      <c r="Q197" s="60" t="n">
        <v>5811.4445</v>
      </c>
      <c r="R197" s="60" t="n">
        <v>6.75199779249448</v>
      </c>
      <c r="S197" s="59" t="n">
        <v>365.35</v>
      </c>
      <c r="T197" s="60" t="n">
        <v>2429.2295</v>
      </c>
      <c r="U197" s="60" t="n">
        <v>6.64904748870946</v>
      </c>
      <c r="V197" s="59" t="n">
        <v>308.59</v>
      </c>
      <c r="W197" s="60" t="n">
        <v>2395.139</v>
      </c>
      <c r="X197" s="60" t="n">
        <v>7.76155740626721</v>
      </c>
      <c r="Y197" s="59" t="n">
        <v>411.1</v>
      </c>
      <c r="Z197" s="60" t="n">
        <v>4116.007</v>
      </c>
      <c r="AA197" s="60" t="n">
        <v>10.0121795183654</v>
      </c>
      <c r="AB197" s="59" t="n">
        <v>947.37</v>
      </c>
      <c r="AC197" s="60" t="n">
        <v>6284.1076</v>
      </c>
      <c r="AD197" s="60" t="n">
        <v>6.63321363353284</v>
      </c>
      <c r="AE197" s="59" t="n">
        <v>1105.87</v>
      </c>
      <c r="AF197" s="60" t="n">
        <v>6797.5733</v>
      </c>
      <c r="AG197" s="60" t="n">
        <v>6.14681047501063</v>
      </c>
      <c r="AH197" s="59" t="n">
        <v>2414.72</v>
      </c>
      <c r="AI197" s="60" t="n">
        <v>14067.4495</v>
      </c>
      <c r="AJ197" s="60" t="n">
        <v>5.82570629306918</v>
      </c>
      <c r="AK197" s="59" t="n">
        <v>2794.61</v>
      </c>
      <c r="AL197" s="60" t="n">
        <v>16379.631</v>
      </c>
      <c r="AM197" s="60" t="n">
        <v>5.86115092982563</v>
      </c>
    </row>
    <row r="198" customFormat="false" ht="20.1" hidden="false" customHeight="true" outlineLevel="0" collapsed="false">
      <c r="B198" s="58" t="s">
        <v>415</v>
      </c>
      <c r="C198" s="58" t="s">
        <v>416</v>
      </c>
      <c r="D198" s="59" t="n">
        <v>1507.03</v>
      </c>
      <c r="E198" s="60" t="n">
        <v>6484.2628</v>
      </c>
      <c r="F198" s="60" t="n">
        <v>4.30267665540832</v>
      </c>
      <c r="G198" s="59" t="n">
        <v>942.35</v>
      </c>
      <c r="H198" s="60" t="n">
        <v>3359.3798</v>
      </c>
      <c r="I198" s="60" t="n">
        <v>3.56489605772802</v>
      </c>
      <c r="J198" s="59" t="n">
        <v>259.14</v>
      </c>
      <c r="K198" s="60" t="n">
        <v>1009.1681</v>
      </c>
      <c r="L198" s="60" t="n">
        <v>3.8942969051478</v>
      </c>
      <c r="M198" s="59" t="n">
        <v>391.83</v>
      </c>
      <c r="N198" s="60" t="n">
        <v>1835.6766</v>
      </c>
      <c r="O198" s="60" t="n">
        <v>4.68488017762805</v>
      </c>
      <c r="P198" s="59" t="n">
        <v>380.11</v>
      </c>
      <c r="Q198" s="60" t="n">
        <v>1718.0499</v>
      </c>
      <c r="R198" s="60" t="n">
        <v>4.51987556233722</v>
      </c>
      <c r="S198" s="59" t="n">
        <v>389.63</v>
      </c>
      <c r="T198" s="60" t="n">
        <v>1718.0283</v>
      </c>
      <c r="U198" s="60" t="n">
        <v>4.40938403100377</v>
      </c>
      <c r="V198" s="59" t="n">
        <v>289.58</v>
      </c>
      <c r="W198" s="60" t="n">
        <v>1419.4103</v>
      </c>
      <c r="X198" s="60" t="n">
        <v>4.90161716969404</v>
      </c>
      <c r="Y198" s="59" t="n">
        <v>1182.3</v>
      </c>
      <c r="Z198" s="60" t="n">
        <v>6903.7671</v>
      </c>
      <c r="AA198" s="60" t="n">
        <v>5.83926845978178</v>
      </c>
      <c r="AB198" s="59" t="n">
        <v>2361.17</v>
      </c>
      <c r="AC198" s="60" t="n">
        <v>8854.8183</v>
      </c>
      <c r="AD198" s="60" t="n">
        <v>3.75018245192002</v>
      </c>
      <c r="AE198" s="59" t="n">
        <v>965.43</v>
      </c>
      <c r="AF198" s="60" t="n">
        <v>3840.485</v>
      </c>
      <c r="AG198" s="60" t="n">
        <v>3.97800461970314</v>
      </c>
      <c r="AH198" s="59" t="n">
        <v>875.45</v>
      </c>
      <c r="AI198" s="60" t="n">
        <v>3649.029</v>
      </c>
      <c r="AJ198" s="60" t="n">
        <v>4.16817522417043</v>
      </c>
      <c r="AK198" s="59" t="n">
        <v>524.14</v>
      </c>
      <c r="AL198" s="60" t="n">
        <v>2392.3345</v>
      </c>
      <c r="AM198" s="60" t="n">
        <v>4.5643043843248</v>
      </c>
    </row>
    <row r="199" customFormat="false" ht="20.1" hidden="false" customHeight="true" outlineLevel="0" collapsed="false">
      <c r="B199" s="58" t="s">
        <v>417</v>
      </c>
      <c r="C199" s="58" t="s">
        <v>418</v>
      </c>
      <c r="D199" s="59" t="n">
        <v>2917.06</v>
      </c>
      <c r="E199" s="60" t="n">
        <v>8931.808</v>
      </c>
      <c r="F199" s="60" t="n">
        <v>3.06192124947721</v>
      </c>
      <c r="G199" s="59" t="n">
        <v>13567</v>
      </c>
      <c r="H199" s="60" t="n">
        <v>26649.4285</v>
      </c>
      <c r="I199" s="60" t="n">
        <v>1.96428307658289</v>
      </c>
      <c r="J199" s="59" t="n">
        <v>4991.8</v>
      </c>
      <c r="K199" s="60" t="n">
        <v>9290.2152</v>
      </c>
      <c r="L199" s="60" t="n">
        <v>1.86109523618735</v>
      </c>
      <c r="M199" s="59" t="n">
        <v>2570.47</v>
      </c>
      <c r="N199" s="60" t="n">
        <v>7358.8877</v>
      </c>
      <c r="O199" s="60" t="n">
        <v>2.8628568705334</v>
      </c>
      <c r="P199" s="59" t="n">
        <v>4164.42</v>
      </c>
      <c r="Q199" s="60" t="n">
        <v>9624.5876</v>
      </c>
      <c r="R199" s="60" t="n">
        <v>2.31114719456731</v>
      </c>
      <c r="S199" s="59" t="n">
        <v>2240.92</v>
      </c>
      <c r="T199" s="60" t="n">
        <v>4772.2357</v>
      </c>
      <c r="U199" s="60" t="n">
        <v>2.12958771397462</v>
      </c>
      <c r="V199" s="59" t="n">
        <v>1487.51</v>
      </c>
      <c r="W199" s="60" t="n">
        <v>3597.2987</v>
      </c>
      <c r="X199" s="60" t="n">
        <v>2.41833580950716</v>
      </c>
      <c r="Y199" s="59" t="n">
        <v>2063.46</v>
      </c>
      <c r="Z199" s="60" t="n">
        <v>4567.0642</v>
      </c>
      <c r="AA199" s="60" t="n">
        <v>2.21330396518469</v>
      </c>
      <c r="AB199" s="59" t="n">
        <v>4301.81</v>
      </c>
      <c r="AC199" s="60" t="n">
        <v>6777.4708</v>
      </c>
      <c r="AD199" s="60" t="n">
        <v>1.57549282743775</v>
      </c>
      <c r="AE199" s="59" t="n">
        <v>1933.47</v>
      </c>
      <c r="AF199" s="60" t="n">
        <v>7956.6881</v>
      </c>
      <c r="AG199" s="60" t="n">
        <v>4.11523742287183</v>
      </c>
      <c r="AH199" s="59" t="n">
        <v>2632.44</v>
      </c>
      <c r="AI199" s="60" t="n">
        <v>8281.1839</v>
      </c>
      <c r="AJ199" s="60" t="n">
        <v>3.14582056950966</v>
      </c>
      <c r="AK199" s="59" t="n">
        <v>2081.16</v>
      </c>
      <c r="AL199" s="60" t="n">
        <v>7855.1617</v>
      </c>
      <c r="AM199" s="60" t="n">
        <v>3.77441508581752</v>
      </c>
    </row>
    <row r="200" customFormat="false" ht="20.1" hidden="false" customHeight="true" outlineLevel="0" collapsed="false">
      <c r="B200" s="58" t="s">
        <v>419</v>
      </c>
      <c r="C200" s="58" t="s">
        <v>420</v>
      </c>
      <c r="D200" s="59" t="n">
        <v>864.33</v>
      </c>
      <c r="E200" s="60" t="n">
        <v>8783.885</v>
      </c>
      <c r="F200" s="60" t="n">
        <v>10.162651996344</v>
      </c>
      <c r="G200" s="59" t="n">
        <v>1405.18</v>
      </c>
      <c r="H200" s="60" t="n">
        <v>16573.5725</v>
      </c>
      <c r="I200" s="60" t="n">
        <v>11.7946259553936</v>
      </c>
      <c r="J200" s="59" t="n">
        <v>1066.51</v>
      </c>
      <c r="K200" s="60" t="n">
        <v>12648.6085</v>
      </c>
      <c r="L200" s="60" t="n">
        <v>11.8598123786931</v>
      </c>
      <c r="M200" s="59" t="n">
        <v>2094.62</v>
      </c>
      <c r="N200" s="60" t="n">
        <v>26169.9497</v>
      </c>
      <c r="O200" s="60" t="n">
        <v>12.4938889631532</v>
      </c>
      <c r="P200" s="59" t="n">
        <v>2130.72</v>
      </c>
      <c r="Q200" s="60" t="n">
        <v>24266.4164</v>
      </c>
      <c r="R200" s="60" t="n">
        <v>11.3888340091612</v>
      </c>
      <c r="S200" s="59" t="n">
        <v>1833.73</v>
      </c>
      <c r="T200" s="60" t="n">
        <v>25622.8434</v>
      </c>
      <c r="U200" s="60" t="n">
        <v>13.9730731350853</v>
      </c>
      <c r="V200" s="59" t="n">
        <v>846.11</v>
      </c>
      <c r="W200" s="60" t="n">
        <v>14482.0798</v>
      </c>
      <c r="X200" s="60" t="n">
        <v>17.1160721419201</v>
      </c>
      <c r="Y200" s="59" t="n">
        <v>717.75</v>
      </c>
      <c r="Z200" s="60" t="n">
        <v>15185.7545</v>
      </c>
      <c r="AA200" s="60" t="n">
        <v>21.157442702891</v>
      </c>
      <c r="AB200" s="59" t="n">
        <v>668.3</v>
      </c>
      <c r="AC200" s="60" t="n">
        <v>8110.824</v>
      </c>
      <c r="AD200" s="60" t="n">
        <v>12.1365015711507</v>
      </c>
      <c r="AE200" s="59" t="n">
        <v>530.25</v>
      </c>
      <c r="AF200" s="60" t="n">
        <v>5723.394</v>
      </c>
      <c r="AG200" s="60" t="n">
        <v>10.7937652050919</v>
      </c>
      <c r="AH200" s="59" t="n">
        <v>700.2</v>
      </c>
      <c r="AI200" s="60" t="n">
        <v>6456.515</v>
      </c>
      <c r="AJ200" s="60" t="n">
        <v>9.22095829762925</v>
      </c>
      <c r="AK200" s="59" t="n">
        <v>1210.54</v>
      </c>
      <c r="AL200" s="60" t="n">
        <v>12657.1225</v>
      </c>
      <c r="AM200" s="60" t="n">
        <v>10.4557656087366</v>
      </c>
    </row>
    <row r="201" customFormat="false" ht="20.1" hidden="false" customHeight="true" outlineLevel="0" collapsed="false">
      <c r="B201" s="58" t="s">
        <v>421</v>
      </c>
      <c r="C201" s="58" t="s">
        <v>422</v>
      </c>
      <c r="D201" s="59" t="n">
        <v>42.9</v>
      </c>
      <c r="E201" s="60" t="n">
        <v>52.675</v>
      </c>
      <c r="F201" s="60" t="n">
        <v>1.22785547785548</v>
      </c>
      <c r="G201" s="59" t="n">
        <v>93.4</v>
      </c>
      <c r="H201" s="60" t="n">
        <v>61.68</v>
      </c>
      <c r="I201" s="60" t="n">
        <v>0.660385438972163</v>
      </c>
      <c r="J201" s="59" t="n">
        <v>23.05</v>
      </c>
      <c r="K201" s="60" t="n">
        <v>50.0525</v>
      </c>
      <c r="L201" s="60" t="n">
        <v>2.17147505422994</v>
      </c>
      <c r="M201" s="59" t="n">
        <v>54.75</v>
      </c>
      <c r="N201" s="60" t="n">
        <v>69.6025</v>
      </c>
      <c r="O201" s="60" t="n">
        <v>1.27127853881279</v>
      </c>
      <c r="P201" s="59" t="n">
        <v>118.9</v>
      </c>
      <c r="Q201" s="60" t="n">
        <v>158.9225</v>
      </c>
      <c r="R201" s="60" t="n">
        <v>1.33660639192599</v>
      </c>
      <c r="S201" s="59" t="n">
        <v>138.35</v>
      </c>
      <c r="T201" s="60" t="n">
        <v>189.174</v>
      </c>
      <c r="U201" s="60" t="n">
        <v>1.36735814962053</v>
      </c>
      <c r="V201" s="59" t="n">
        <v>140.2</v>
      </c>
      <c r="W201" s="60" t="n">
        <v>199.6475</v>
      </c>
      <c r="X201" s="60" t="n">
        <v>1.42401925820257</v>
      </c>
      <c r="Y201" s="59" t="n">
        <v>31.7</v>
      </c>
      <c r="Z201" s="60" t="n">
        <v>65.125</v>
      </c>
      <c r="AA201" s="60" t="n">
        <v>2.05441640378549</v>
      </c>
      <c r="AB201" s="59" t="n">
        <v>43.55</v>
      </c>
      <c r="AC201" s="60" t="n">
        <v>71.49</v>
      </c>
      <c r="AD201" s="60" t="n">
        <v>1.64156142365098</v>
      </c>
      <c r="AE201" s="59" t="n">
        <v>65.2</v>
      </c>
      <c r="AF201" s="60" t="n">
        <v>101.035</v>
      </c>
      <c r="AG201" s="60" t="n">
        <v>1.54961656441718</v>
      </c>
      <c r="AH201" s="59" t="n">
        <v>44</v>
      </c>
      <c r="AI201" s="60" t="n">
        <v>61.4725</v>
      </c>
      <c r="AJ201" s="60" t="n">
        <v>1.39710227272727</v>
      </c>
      <c r="AK201" s="59" t="n">
        <v>29.05</v>
      </c>
      <c r="AL201" s="60" t="n">
        <v>36.523</v>
      </c>
      <c r="AM201" s="60" t="n">
        <v>1.25724612736661</v>
      </c>
    </row>
    <row r="202" customFormat="false" ht="20.1" hidden="false" customHeight="true" outlineLevel="0" collapsed="false">
      <c r="B202" s="58" t="s">
        <v>423</v>
      </c>
      <c r="C202" s="58" t="s">
        <v>424</v>
      </c>
      <c r="D202" s="59" t="n">
        <v>33478.39</v>
      </c>
      <c r="E202" s="60" t="n">
        <v>253865.8631</v>
      </c>
      <c r="F202" s="60" t="n">
        <v>7.58297705176384</v>
      </c>
      <c r="G202" s="59" t="n">
        <v>25999.48</v>
      </c>
      <c r="H202" s="60" t="n">
        <v>202578.3511</v>
      </c>
      <c r="I202" s="60" t="n">
        <v>7.79163087492519</v>
      </c>
      <c r="J202" s="59" t="n">
        <v>16844.1</v>
      </c>
      <c r="K202" s="60" t="n">
        <v>138803.4545</v>
      </c>
      <c r="L202" s="60" t="n">
        <v>8.24047912919064</v>
      </c>
      <c r="M202" s="59" t="n">
        <v>10478.85</v>
      </c>
      <c r="N202" s="60" t="n">
        <v>107830.9947</v>
      </c>
      <c r="O202" s="60" t="n">
        <v>10.290346240284</v>
      </c>
      <c r="P202" s="59" t="n">
        <v>11384.01</v>
      </c>
      <c r="Q202" s="60" t="n">
        <v>113213.4897</v>
      </c>
      <c r="R202" s="60" t="n">
        <v>9.94495697913125</v>
      </c>
      <c r="S202" s="59" t="n">
        <v>9018.89</v>
      </c>
      <c r="T202" s="60" t="n">
        <v>99744.5937</v>
      </c>
      <c r="U202" s="60" t="n">
        <v>11.0595199298362</v>
      </c>
      <c r="V202" s="59" t="n">
        <v>10180.13</v>
      </c>
      <c r="W202" s="60" t="n">
        <v>115073.3377</v>
      </c>
      <c r="X202" s="60" t="n">
        <v>11.3037198640882</v>
      </c>
      <c r="Y202" s="59" t="n">
        <v>10257.94</v>
      </c>
      <c r="Z202" s="60" t="n">
        <v>122740.6868</v>
      </c>
      <c r="AA202" s="60" t="n">
        <v>11.9654323187697</v>
      </c>
      <c r="AB202" s="59" t="n">
        <v>9012.93</v>
      </c>
      <c r="AC202" s="60" t="n">
        <v>91272.9518</v>
      </c>
      <c r="AD202" s="60" t="n">
        <v>10.1268901234116</v>
      </c>
      <c r="AE202" s="59" t="n">
        <v>3381.67</v>
      </c>
      <c r="AF202" s="60" t="n">
        <v>46111.2112</v>
      </c>
      <c r="AG202" s="60" t="n">
        <v>13.6356330452114</v>
      </c>
      <c r="AH202" s="59" t="n">
        <v>12706.84</v>
      </c>
      <c r="AI202" s="60" t="n">
        <v>98497.6735</v>
      </c>
      <c r="AJ202" s="60" t="n">
        <v>7.75154747364412</v>
      </c>
      <c r="AK202" s="59" t="n">
        <v>14641.21</v>
      </c>
      <c r="AL202" s="60" t="n">
        <v>128239.9418</v>
      </c>
      <c r="AM202" s="60" t="n">
        <v>8.75883494601881</v>
      </c>
    </row>
    <row r="203" customFormat="false" ht="20.1" hidden="false" customHeight="true" outlineLevel="0" collapsed="false">
      <c r="B203" s="58" t="s">
        <v>425</v>
      </c>
      <c r="C203" s="58" t="s">
        <v>426</v>
      </c>
      <c r="D203" s="59"/>
      <c r="E203" s="60"/>
      <c r="F203" s="60"/>
      <c r="G203" s="59"/>
      <c r="H203" s="60"/>
      <c r="I203" s="60"/>
      <c r="J203" s="59"/>
      <c r="K203" s="60"/>
      <c r="L203" s="60"/>
      <c r="M203" s="59"/>
      <c r="N203" s="60"/>
      <c r="O203" s="60"/>
      <c r="P203" s="59"/>
      <c r="Q203" s="60"/>
      <c r="R203" s="60"/>
      <c r="S203" s="59"/>
      <c r="T203" s="60"/>
      <c r="U203" s="60"/>
      <c r="V203" s="59" t="n">
        <v>201.2</v>
      </c>
      <c r="W203" s="60" t="n">
        <v>122.128</v>
      </c>
      <c r="X203" s="60" t="n">
        <v>0.60699801192843</v>
      </c>
      <c r="Y203" s="59" t="n">
        <v>78.7</v>
      </c>
      <c r="Z203" s="60" t="n">
        <v>142.235</v>
      </c>
      <c r="AA203" s="60" t="n">
        <v>1.80730622617535</v>
      </c>
      <c r="AB203" s="59" t="n">
        <v>217.8</v>
      </c>
      <c r="AC203" s="60" t="n">
        <v>128.898</v>
      </c>
      <c r="AD203" s="60" t="n">
        <v>0.591818181818182</v>
      </c>
      <c r="AE203" s="59" t="n">
        <v>174.9</v>
      </c>
      <c r="AF203" s="60" t="n">
        <v>142.644</v>
      </c>
      <c r="AG203" s="60" t="n">
        <v>0.81557461406518</v>
      </c>
      <c r="AH203" s="59" t="n">
        <v>75</v>
      </c>
      <c r="AI203" s="60" t="n">
        <v>39</v>
      </c>
      <c r="AJ203" s="60" t="n">
        <v>0.52</v>
      </c>
      <c r="AK203" s="59"/>
      <c r="AL203" s="60"/>
      <c r="AM203" s="60"/>
    </row>
    <row r="204" customFormat="false" ht="20.1" hidden="false" customHeight="true" outlineLevel="0" collapsed="false">
      <c r="B204" s="58" t="s">
        <v>427</v>
      </c>
      <c r="C204" s="58" t="s">
        <v>428</v>
      </c>
      <c r="D204" s="59" t="n">
        <v>17745.22</v>
      </c>
      <c r="E204" s="60" t="n">
        <v>64739.4595</v>
      </c>
      <c r="F204" s="60" t="n">
        <v>3.64827595825806</v>
      </c>
      <c r="G204" s="59" t="n">
        <v>14175.63</v>
      </c>
      <c r="H204" s="60" t="n">
        <v>48836.1668</v>
      </c>
      <c r="I204" s="60" t="n">
        <v>3.4450791111224</v>
      </c>
      <c r="J204" s="59" t="n">
        <v>9807.76</v>
      </c>
      <c r="K204" s="60" t="n">
        <v>37708.0717</v>
      </c>
      <c r="L204" s="60" t="n">
        <v>3.84471802939713</v>
      </c>
      <c r="M204" s="59" t="n">
        <v>7224.04</v>
      </c>
      <c r="N204" s="60" t="n">
        <v>34166.5098</v>
      </c>
      <c r="O204" s="60" t="n">
        <v>4.72955711762393</v>
      </c>
      <c r="P204" s="59" t="n">
        <v>10659.84</v>
      </c>
      <c r="Q204" s="60" t="n">
        <v>53025.3255</v>
      </c>
      <c r="R204" s="60" t="n">
        <v>4.97430782263149</v>
      </c>
      <c r="S204" s="59" t="n">
        <v>12093.87</v>
      </c>
      <c r="T204" s="60" t="n">
        <v>61821.6151</v>
      </c>
      <c r="U204" s="60" t="n">
        <v>5.11181409259402</v>
      </c>
      <c r="V204" s="59" t="n">
        <v>19131.72</v>
      </c>
      <c r="W204" s="60" t="n">
        <v>101452.4894</v>
      </c>
      <c r="X204" s="60" t="n">
        <v>5.30284205497467</v>
      </c>
      <c r="Y204" s="59" t="n">
        <v>23761.68</v>
      </c>
      <c r="Z204" s="60" t="n">
        <v>128570.0753</v>
      </c>
      <c r="AA204" s="60" t="n">
        <v>5.41081587244673</v>
      </c>
      <c r="AB204" s="59" t="n">
        <v>17794.54</v>
      </c>
      <c r="AC204" s="60" t="n">
        <v>72745.8552</v>
      </c>
      <c r="AD204" s="60" t="n">
        <v>4.08809978791247</v>
      </c>
      <c r="AE204" s="59" t="n">
        <v>3945.19</v>
      </c>
      <c r="AF204" s="60" t="n">
        <v>16493.4851</v>
      </c>
      <c r="AG204" s="60" t="n">
        <v>4.18065672375728</v>
      </c>
      <c r="AH204" s="59" t="n">
        <v>11387.38</v>
      </c>
      <c r="AI204" s="60" t="n">
        <v>30951.1304</v>
      </c>
      <c r="AJ204" s="60" t="n">
        <v>2.71802033479167</v>
      </c>
      <c r="AK204" s="59" t="n">
        <v>17618.14</v>
      </c>
      <c r="AL204" s="60" t="n">
        <v>46346.6982</v>
      </c>
      <c r="AM204" s="60" t="n">
        <v>2.63062378889031</v>
      </c>
    </row>
    <row r="205" customFormat="false" ht="20.1" hidden="false" customHeight="true" outlineLevel="0" collapsed="false">
      <c r="B205" s="58" t="s">
        <v>429</v>
      </c>
      <c r="C205" s="58" t="s">
        <v>430</v>
      </c>
      <c r="D205" s="59" t="n">
        <v>2023.83</v>
      </c>
      <c r="E205" s="60" t="n">
        <v>1116.287</v>
      </c>
      <c r="F205" s="60" t="n">
        <v>0.551571525276333</v>
      </c>
      <c r="G205" s="59" t="n">
        <v>1573.3</v>
      </c>
      <c r="H205" s="60" t="n">
        <v>1049.824</v>
      </c>
      <c r="I205" s="60" t="n">
        <v>0.667275154134622</v>
      </c>
      <c r="J205" s="59" t="n">
        <v>1755.19</v>
      </c>
      <c r="K205" s="60" t="n">
        <v>928.564</v>
      </c>
      <c r="L205" s="60" t="n">
        <v>0.529039021416485</v>
      </c>
      <c r="M205" s="59" t="n">
        <v>1252.26</v>
      </c>
      <c r="N205" s="60" t="n">
        <v>957.7663</v>
      </c>
      <c r="O205" s="60" t="n">
        <v>0.764830226949675</v>
      </c>
      <c r="P205" s="59" t="n">
        <v>597.28</v>
      </c>
      <c r="Q205" s="60" t="n">
        <v>461.6323</v>
      </c>
      <c r="R205" s="60" t="n">
        <v>0.772890938923118</v>
      </c>
      <c r="S205" s="59" t="n">
        <v>1426.21</v>
      </c>
      <c r="T205" s="60" t="n">
        <v>748.2766</v>
      </c>
      <c r="U205" s="60" t="n">
        <v>0.524660884441983</v>
      </c>
      <c r="V205" s="59" t="n">
        <v>699.67</v>
      </c>
      <c r="W205" s="60" t="n">
        <v>490.9704</v>
      </c>
      <c r="X205" s="60" t="n">
        <v>0.701717095202024</v>
      </c>
      <c r="Y205" s="59" t="n">
        <v>1083.98</v>
      </c>
      <c r="Z205" s="60" t="n">
        <v>826.6375</v>
      </c>
      <c r="AA205" s="60" t="n">
        <v>0.762594789571763</v>
      </c>
      <c r="AB205" s="59" t="n">
        <v>657.11</v>
      </c>
      <c r="AC205" s="60" t="n">
        <v>478.2354</v>
      </c>
      <c r="AD205" s="60" t="n">
        <v>0.727785911034682</v>
      </c>
      <c r="AE205" s="59" t="n">
        <v>341.45</v>
      </c>
      <c r="AF205" s="60" t="n">
        <v>232.314</v>
      </c>
      <c r="AG205" s="60" t="n">
        <v>0.680374871869966</v>
      </c>
      <c r="AH205" s="59" t="n">
        <v>1038.47</v>
      </c>
      <c r="AI205" s="60" t="n">
        <v>521.273</v>
      </c>
      <c r="AJ205" s="60" t="n">
        <v>0.501962502527757</v>
      </c>
      <c r="AK205" s="59" t="n">
        <v>1199.64</v>
      </c>
      <c r="AL205" s="60" t="n">
        <v>648.4158</v>
      </c>
      <c r="AM205" s="60" t="n">
        <v>0.540508652595779</v>
      </c>
    </row>
    <row r="206" customFormat="false" ht="20.1" hidden="false" customHeight="true" outlineLevel="0" collapsed="false">
      <c r="B206" s="58" t="s">
        <v>431</v>
      </c>
      <c r="C206" s="58" t="s">
        <v>432</v>
      </c>
      <c r="D206" s="59" t="n">
        <v>1924.3</v>
      </c>
      <c r="E206" s="60" t="n">
        <v>2393.717</v>
      </c>
      <c r="F206" s="60" t="n">
        <v>1.2439416930832</v>
      </c>
      <c r="G206" s="59" t="n">
        <v>1680.8</v>
      </c>
      <c r="H206" s="60" t="n">
        <v>2129.006</v>
      </c>
      <c r="I206" s="60" t="n">
        <v>1.26666230366492</v>
      </c>
      <c r="J206" s="59" t="n">
        <v>973.1</v>
      </c>
      <c r="K206" s="60" t="n">
        <v>1321.757</v>
      </c>
      <c r="L206" s="60" t="n">
        <v>1.35829513924571</v>
      </c>
      <c r="M206" s="59" t="n">
        <v>1195.75</v>
      </c>
      <c r="N206" s="60" t="n">
        <v>1116.567</v>
      </c>
      <c r="O206" s="60" t="n">
        <v>0.933779636211583</v>
      </c>
      <c r="P206" s="59" t="n">
        <v>881.2</v>
      </c>
      <c r="Q206" s="60" t="n">
        <v>1130.818</v>
      </c>
      <c r="R206" s="60" t="n">
        <v>1.28327054017249</v>
      </c>
      <c r="S206" s="59" t="n">
        <v>944.5</v>
      </c>
      <c r="T206" s="60" t="n">
        <v>1285.728</v>
      </c>
      <c r="U206" s="60" t="n">
        <v>1.3612789835892</v>
      </c>
      <c r="V206" s="59" t="n">
        <v>2049.5</v>
      </c>
      <c r="W206" s="60" t="n">
        <v>4648.816</v>
      </c>
      <c r="X206" s="60" t="n">
        <v>2.26826835813613</v>
      </c>
      <c r="Y206" s="59" t="n">
        <v>2441.2</v>
      </c>
      <c r="Z206" s="60" t="n">
        <v>6262.854</v>
      </c>
      <c r="AA206" s="60" t="n">
        <v>2.56548173029658</v>
      </c>
      <c r="AB206" s="59" t="n">
        <v>1011.2</v>
      </c>
      <c r="AC206" s="60" t="n">
        <v>2218.225</v>
      </c>
      <c r="AD206" s="60" t="n">
        <v>2.19365605221519</v>
      </c>
      <c r="AE206" s="59" t="n">
        <v>751.8</v>
      </c>
      <c r="AF206" s="60" t="n">
        <v>1361.212</v>
      </c>
      <c r="AG206" s="60" t="n">
        <v>1.81060388401171</v>
      </c>
      <c r="AH206" s="59" t="n">
        <v>1278.7</v>
      </c>
      <c r="AI206" s="60" t="n">
        <v>1388.162</v>
      </c>
      <c r="AJ206" s="60" t="n">
        <v>1.08560412919371</v>
      </c>
      <c r="AK206" s="59" t="n">
        <v>1272</v>
      </c>
      <c r="AL206" s="60" t="n">
        <v>912.629</v>
      </c>
      <c r="AM206" s="60" t="n">
        <v>0.717475628930818</v>
      </c>
    </row>
    <row r="207" customFormat="false" ht="20.1" hidden="false" customHeight="true" outlineLevel="0" collapsed="false">
      <c r="B207" s="58" t="s">
        <v>433</v>
      </c>
      <c r="C207" s="58" t="s">
        <v>434</v>
      </c>
      <c r="D207" s="59" t="n">
        <v>9708.15</v>
      </c>
      <c r="E207" s="60" t="n">
        <v>14278.662</v>
      </c>
      <c r="F207" s="60" t="n">
        <v>1.47079124240973</v>
      </c>
      <c r="G207" s="59" t="n">
        <v>8737</v>
      </c>
      <c r="H207" s="60" t="n">
        <v>15618.485</v>
      </c>
      <c r="I207" s="60" t="n">
        <v>1.78762561519973</v>
      </c>
      <c r="J207" s="59" t="n">
        <v>15895.1</v>
      </c>
      <c r="K207" s="60" t="n">
        <v>18765.691</v>
      </c>
      <c r="L207" s="60" t="n">
        <v>1.18059596982718</v>
      </c>
      <c r="M207" s="59" t="n">
        <v>2518</v>
      </c>
      <c r="N207" s="60" t="n">
        <v>5485.68</v>
      </c>
      <c r="O207" s="60" t="n">
        <v>2.17858617950755</v>
      </c>
      <c r="P207" s="59" t="n">
        <v>8032.55</v>
      </c>
      <c r="Q207" s="60" t="n">
        <v>18522.611</v>
      </c>
      <c r="R207" s="60" t="n">
        <v>2.30594406508518</v>
      </c>
      <c r="S207" s="59" t="n">
        <v>4647.6</v>
      </c>
      <c r="T207" s="60" t="n">
        <v>8762.21</v>
      </c>
      <c r="U207" s="60" t="n">
        <v>1.88531930458731</v>
      </c>
      <c r="V207" s="59" t="n">
        <v>8542.7</v>
      </c>
      <c r="W207" s="60" t="n">
        <v>17341.816</v>
      </c>
      <c r="X207" s="60" t="n">
        <v>2.03001580296628</v>
      </c>
      <c r="Y207" s="59" t="n">
        <v>8363.25</v>
      </c>
      <c r="Z207" s="60" t="n">
        <v>15751.3965</v>
      </c>
      <c r="AA207" s="60" t="n">
        <v>1.88340615191463</v>
      </c>
      <c r="AB207" s="59" t="n">
        <v>11084.26</v>
      </c>
      <c r="AC207" s="60" t="n">
        <v>15898.734</v>
      </c>
      <c r="AD207" s="60" t="n">
        <v>1.43435231580638</v>
      </c>
      <c r="AE207" s="59" t="n">
        <v>11136.3</v>
      </c>
      <c r="AF207" s="60" t="n">
        <v>12015.713</v>
      </c>
      <c r="AG207" s="60" t="n">
        <v>1.07896814920575</v>
      </c>
      <c r="AH207" s="59" t="n">
        <v>8165.5</v>
      </c>
      <c r="AI207" s="60" t="n">
        <v>10886.485</v>
      </c>
      <c r="AJ207" s="60" t="n">
        <v>1.33322944094054</v>
      </c>
      <c r="AK207" s="59" t="n">
        <v>8492.1</v>
      </c>
      <c r="AL207" s="60" t="n">
        <v>14081.0575</v>
      </c>
      <c r="AM207" s="60" t="n">
        <v>1.65813609119064</v>
      </c>
    </row>
    <row r="208" customFormat="false" ht="20.1" hidden="false" customHeight="true" outlineLevel="0" collapsed="false">
      <c r="B208" s="58" t="s">
        <v>435</v>
      </c>
      <c r="C208" s="58" t="s">
        <v>436</v>
      </c>
      <c r="D208" s="59" t="n">
        <v>1394.3</v>
      </c>
      <c r="E208" s="60" t="n">
        <v>2762.678</v>
      </c>
      <c r="F208" s="60" t="n">
        <v>1.98140859212508</v>
      </c>
      <c r="G208" s="59" t="n">
        <v>1411.4</v>
      </c>
      <c r="H208" s="60" t="n">
        <v>3466.8635</v>
      </c>
      <c r="I208" s="60" t="n">
        <v>2.45632953096217</v>
      </c>
      <c r="J208" s="59" t="n">
        <v>1412.8</v>
      </c>
      <c r="K208" s="60" t="n">
        <v>2203.513</v>
      </c>
      <c r="L208" s="60" t="n">
        <v>1.55967794450736</v>
      </c>
      <c r="M208" s="59" t="n">
        <v>2497.8</v>
      </c>
      <c r="N208" s="60" t="n">
        <v>4334.8615</v>
      </c>
      <c r="O208" s="60" t="n">
        <v>1.73547181519737</v>
      </c>
      <c r="P208" s="59" t="n">
        <v>2125.32</v>
      </c>
      <c r="Q208" s="60" t="n">
        <v>3230.972</v>
      </c>
      <c r="R208" s="60" t="n">
        <v>1.52022848324017</v>
      </c>
      <c r="S208" s="59" t="n">
        <v>2144.2</v>
      </c>
      <c r="T208" s="60" t="n">
        <v>3512.8325</v>
      </c>
      <c r="U208" s="60" t="n">
        <v>1.63829516836116</v>
      </c>
      <c r="V208" s="59" t="n">
        <v>4611.8</v>
      </c>
      <c r="W208" s="60" t="n">
        <v>5118.748</v>
      </c>
      <c r="X208" s="60" t="n">
        <v>1.10992410772367</v>
      </c>
      <c r="Y208" s="59" t="n">
        <v>6190.3</v>
      </c>
      <c r="Z208" s="60" t="n">
        <v>6476.5485</v>
      </c>
      <c r="AA208" s="60" t="n">
        <v>1.04624145841074</v>
      </c>
      <c r="AB208" s="59" t="n">
        <v>4566.9</v>
      </c>
      <c r="AC208" s="60" t="n">
        <v>7197.779</v>
      </c>
      <c r="AD208" s="60" t="n">
        <v>1.5760754559986</v>
      </c>
      <c r="AE208" s="59" t="n">
        <v>1664.4</v>
      </c>
      <c r="AF208" s="60" t="n">
        <v>4484.791</v>
      </c>
      <c r="AG208" s="60" t="n">
        <v>2.69453917327566</v>
      </c>
      <c r="AH208" s="59" t="n">
        <v>2812.2</v>
      </c>
      <c r="AI208" s="60" t="n">
        <v>5743.4385</v>
      </c>
      <c r="AJ208" s="60" t="n">
        <v>2.04232931512695</v>
      </c>
      <c r="AK208" s="59" t="n">
        <v>4632.1</v>
      </c>
      <c r="AL208" s="60" t="n">
        <v>7378.418</v>
      </c>
      <c r="AM208" s="60" t="n">
        <v>1.59288832279096</v>
      </c>
    </row>
    <row r="209" customFormat="false" ht="20.1" hidden="false" customHeight="true" outlineLevel="0" collapsed="false">
      <c r="B209" s="58" t="s">
        <v>437</v>
      </c>
      <c r="C209" s="58" t="s">
        <v>438</v>
      </c>
      <c r="D209" s="59" t="n">
        <v>9.4</v>
      </c>
      <c r="E209" s="60" t="n">
        <v>3.29</v>
      </c>
      <c r="F209" s="60" t="n">
        <v>0.35</v>
      </c>
      <c r="G209" s="59"/>
      <c r="H209" s="60"/>
      <c r="I209" s="60"/>
      <c r="J209" s="59" t="n">
        <v>27.85</v>
      </c>
      <c r="K209" s="60" t="n">
        <v>44.3475</v>
      </c>
      <c r="L209" s="60" t="n">
        <v>1.59236983842011</v>
      </c>
      <c r="M209" s="59" t="n">
        <v>72.75</v>
      </c>
      <c r="N209" s="60" t="n">
        <v>391.529</v>
      </c>
      <c r="O209" s="60" t="n">
        <v>5.38184192439863</v>
      </c>
      <c r="P209" s="59" t="n">
        <v>419.1</v>
      </c>
      <c r="Q209" s="60" t="n">
        <v>2386.055</v>
      </c>
      <c r="R209" s="60" t="n">
        <v>5.69328322596039</v>
      </c>
      <c r="S209" s="59" t="n">
        <v>381.7</v>
      </c>
      <c r="T209" s="60" t="n">
        <v>2263.679</v>
      </c>
      <c r="U209" s="60" t="n">
        <v>5.93051873198847</v>
      </c>
      <c r="V209" s="59" t="n">
        <v>162.14</v>
      </c>
      <c r="W209" s="60" t="n">
        <v>1192.435</v>
      </c>
      <c r="X209" s="60" t="n">
        <v>7.35435426174911</v>
      </c>
      <c r="Y209" s="59" t="n">
        <v>251.2</v>
      </c>
      <c r="Z209" s="60" t="n">
        <v>2211.2355</v>
      </c>
      <c r="AA209" s="60" t="n">
        <v>8.80268909235669</v>
      </c>
      <c r="AB209" s="59" t="n">
        <v>330.15</v>
      </c>
      <c r="AC209" s="60" t="n">
        <v>2359.372</v>
      </c>
      <c r="AD209" s="60" t="n">
        <v>7.1463637740421</v>
      </c>
      <c r="AE209" s="59" t="n">
        <v>278.7</v>
      </c>
      <c r="AF209" s="60" t="n">
        <v>1708.505</v>
      </c>
      <c r="AG209" s="60" t="n">
        <v>6.13026551847865</v>
      </c>
      <c r="AH209" s="59" t="n">
        <v>119.92</v>
      </c>
      <c r="AI209" s="60" t="n">
        <v>406.671</v>
      </c>
      <c r="AJ209" s="60" t="n">
        <v>3.39118579052702</v>
      </c>
      <c r="AK209" s="59" t="n">
        <v>63.1</v>
      </c>
      <c r="AL209" s="60" t="n">
        <v>322.944</v>
      </c>
      <c r="AM209" s="60" t="n">
        <v>5.11797147385103</v>
      </c>
    </row>
    <row r="210" customFormat="false" ht="20.1" hidden="false" customHeight="true" outlineLevel="0" collapsed="false">
      <c r="B210" s="58" t="s">
        <v>439</v>
      </c>
      <c r="C210" s="58" t="s">
        <v>440</v>
      </c>
      <c r="D210" s="59" t="n">
        <v>1573.44</v>
      </c>
      <c r="E210" s="60" t="n">
        <v>2111.0707</v>
      </c>
      <c r="F210" s="60" t="n">
        <v>1.34169126245678</v>
      </c>
      <c r="G210" s="59" t="n">
        <v>1664.22</v>
      </c>
      <c r="H210" s="60" t="n">
        <v>1443.7014</v>
      </c>
      <c r="I210" s="60" t="n">
        <v>0.867494321664203</v>
      </c>
      <c r="J210" s="59" t="n">
        <v>674.96</v>
      </c>
      <c r="K210" s="60" t="n">
        <v>809.284</v>
      </c>
      <c r="L210" s="60" t="n">
        <v>1.19901031172218</v>
      </c>
      <c r="M210" s="59" t="n">
        <v>393.64</v>
      </c>
      <c r="N210" s="60" t="n">
        <v>1063.2471</v>
      </c>
      <c r="O210" s="60" t="n">
        <v>2.70106467838634</v>
      </c>
      <c r="P210" s="59" t="n">
        <v>1182.96</v>
      </c>
      <c r="Q210" s="60" t="n">
        <v>1948.2014</v>
      </c>
      <c r="R210" s="60" t="n">
        <v>1.64688696152025</v>
      </c>
      <c r="S210" s="59" t="n">
        <v>2482.49</v>
      </c>
      <c r="T210" s="60" t="n">
        <v>3736.968</v>
      </c>
      <c r="U210" s="60" t="n">
        <v>1.50533053506761</v>
      </c>
      <c r="V210" s="59" t="n">
        <v>1048.32</v>
      </c>
      <c r="W210" s="60" t="n">
        <v>2498.192</v>
      </c>
      <c r="X210" s="60" t="n">
        <v>2.38304334554335</v>
      </c>
      <c r="Y210" s="59" t="n">
        <v>1604.5</v>
      </c>
      <c r="Z210" s="60" t="n">
        <v>4555.48</v>
      </c>
      <c r="AA210" s="60" t="n">
        <v>2.83918977874727</v>
      </c>
      <c r="AB210" s="59" t="n">
        <v>638.95</v>
      </c>
      <c r="AC210" s="60" t="n">
        <v>1432.124</v>
      </c>
      <c r="AD210" s="60" t="n">
        <v>2.24137099929572</v>
      </c>
      <c r="AE210" s="59" t="n">
        <v>231.95</v>
      </c>
      <c r="AF210" s="60" t="n">
        <v>676.7914</v>
      </c>
      <c r="AG210" s="60" t="n">
        <v>2.91783315369692</v>
      </c>
      <c r="AH210" s="59" t="n">
        <v>121.53</v>
      </c>
      <c r="AI210" s="60" t="n">
        <v>345.3246</v>
      </c>
      <c r="AJ210" s="60" t="n">
        <v>2.8414761787213</v>
      </c>
      <c r="AK210" s="59" t="n">
        <v>128.6</v>
      </c>
      <c r="AL210" s="60" t="n">
        <v>454.645</v>
      </c>
      <c r="AM210" s="60" t="n">
        <v>3.53534214618974</v>
      </c>
    </row>
    <row r="211" customFormat="false" ht="20.1" hidden="false" customHeight="true" outlineLevel="0" collapsed="false">
      <c r="B211" s="58" t="s">
        <v>441</v>
      </c>
      <c r="C211" s="58" t="s">
        <v>442</v>
      </c>
      <c r="D211" s="59"/>
      <c r="E211" s="60"/>
      <c r="F211" s="60"/>
      <c r="G211" s="59"/>
      <c r="H211" s="60"/>
      <c r="I211" s="60"/>
      <c r="J211" s="59"/>
      <c r="K211" s="60"/>
      <c r="L211" s="60"/>
      <c r="M211" s="59"/>
      <c r="N211" s="60"/>
      <c r="O211" s="60"/>
      <c r="P211" s="59"/>
      <c r="Q211" s="60"/>
      <c r="R211" s="60"/>
      <c r="S211" s="59" t="n">
        <v>1</v>
      </c>
      <c r="T211" s="60" t="n">
        <v>1.85</v>
      </c>
      <c r="U211" s="60" t="n">
        <v>1.85</v>
      </c>
      <c r="V211" s="59"/>
      <c r="W211" s="60"/>
      <c r="X211" s="60"/>
      <c r="Y211" s="59"/>
      <c r="Z211" s="60"/>
      <c r="AA211" s="60"/>
      <c r="AB211" s="59"/>
      <c r="AC211" s="60"/>
      <c r="AD211" s="60"/>
      <c r="AE211" s="59" t="n">
        <v>0.9</v>
      </c>
      <c r="AF211" s="60" t="n">
        <v>7.2</v>
      </c>
      <c r="AG211" s="60" t="n">
        <v>8</v>
      </c>
      <c r="AH211" s="59" t="n">
        <v>5.65</v>
      </c>
      <c r="AI211" s="60" t="n">
        <v>13.97</v>
      </c>
      <c r="AJ211" s="60" t="n">
        <v>2.47256637168142</v>
      </c>
      <c r="AK211" s="59" t="n">
        <v>6.55</v>
      </c>
      <c r="AL211" s="60" t="n">
        <v>18.285</v>
      </c>
      <c r="AM211" s="60" t="n">
        <v>2.79160305343511</v>
      </c>
    </row>
    <row r="212" customFormat="false" ht="20.1" hidden="false" customHeight="true" outlineLevel="0" collapsed="false">
      <c r="B212" s="58" t="s">
        <v>443</v>
      </c>
      <c r="C212" s="58" t="s">
        <v>444</v>
      </c>
      <c r="D212" s="59" t="n">
        <v>2998.22</v>
      </c>
      <c r="E212" s="60" t="n">
        <v>5923.5806</v>
      </c>
      <c r="F212" s="60" t="n">
        <v>1.97569911480812</v>
      </c>
      <c r="G212" s="59" t="n">
        <v>3830.51</v>
      </c>
      <c r="H212" s="60" t="n">
        <v>7793.0959</v>
      </c>
      <c r="I212" s="60" t="n">
        <v>2.03447997786196</v>
      </c>
      <c r="J212" s="59" t="n">
        <v>5896.55</v>
      </c>
      <c r="K212" s="60" t="n">
        <v>11062.698</v>
      </c>
      <c r="L212" s="60" t="n">
        <v>1.87613061875164</v>
      </c>
      <c r="M212" s="59" t="n">
        <v>5569.31</v>
      </c>
      <c r="N212" s="60" t="n">
        <v>8465.2062</v>
      </c>
      <c r="O212" s="60" t="n">
        <v>1.51997396445879</v>
      </c>
      <c r="P212" s="59" t="n">
        <v>5870.99</v>
      </c>
      <c r="Q212" s="60" t="n">
        <v>8111.9924</v>
      </c>
      <c r="R212" s="60" t="n">
        <v>1.38170775286621</v>
      </c>
      <c r="S212" s="59" t="n">
        <v>5355.18</v>
      </c>
      <c r="T212" s="60" t="n">
        <v>6772.1882</v>
      </c>
      <c r="U212" s="60" t="n">
        <v>1.2646051486598</v>
      </c>
      <c r="V212" s="59" t="n">
        <v>7125.08</v>
      </c>
      <c r="W212" s="60" t="n">
        <v>10883.7897</v>
      </c>
      <c r="X212" s="60" t="n">
        <v>1.52753228033931</v>
      </c>
      <c r="Y212" s="59" t="n">
        <v>10527.8</v>
      </c>
      <c r="Z212" s="60" t="n">
        <v>14044.2999</v>
      </c>
      <c r="AA212" s="60" t="n">
        <v>1.3340203936245</v>
      </c>
      <c r="AB212" s="59" t="n">
        <v>4891.05</v>
      </c>
      <c r="AC212" s="60" t="n">
        <v>6948.4162</v>
      </c>
      <c r="AD212" s="60" t="n">
        <v>1.42063896300385</v>
      </c>
      <c r="AE212" s="59" t="n">
        <v>2757.72</v>
      </c>
      <c r="AF212" s="60" t="n">
        <v>5185.1926</v>
      </c>
      <c r="AG212" s="60" t="n">
        <v>1.88024621789014</v>
      </c>
      <c r="AH212" s="59" t="n">
        <v>3312.69</v>
      </c>
      <c r="AI212" s="60" t="n">
        <v>7273.643</v>
      </c>
      <c r="AJ212" s="60" t="n">
        <v>2.19569081320619</v>
      </c>
      <c r="AK212" s="59" t="n">
        <v>4947.82</v>
      </c>
      <c r="AL212" s="60" t="n">
        <v>9366.5462</v>
      </c>
      <c r="AM212" s="60" t="n">
        <v>1.89306526914884</v>
      </c>
    </row>
    <row r="213" customFormat="false" ht="20.1" hidden="false" customHeight="true" outlineLevel="0" collapsed="false">
      <c r="B213" s="62" t="s">
        <v>445</v>
      </c>
      <c r="C213" s="62"/>
      <c r="D213" s="63" t="n">
        <v>2817219</v>
      </c>
      <c r="E213" s="64" t="n">
        <v>7203658.829</v>
      </c>
      <c r="F213" s="64" t="n">
        <v>2.55701059413557</v>
      </c>
      <c r="G213" s="63" t="n">
        <v>3011976.19</v>
      </c>
      <c r="H213" s="64" t="n">
        <v>6744286.7332</v>
      </c>
      <c r="I213" s="64" t="n">
        <v>2.23915672228472</v>
      </c>
      <c r="J213" s="63" t="n">
        <v>3361469.59</v>
      </c>
      <c r="K213" s="64" t="n">
        <v>6418958.24</v>
      </c>
      <c r="L213" s="64" t="n">
        <v>1.90956903465546</v>
      </c>
      <c r="M213" s="63" t="n">
        <v>3275289.44</v>
      </c>
      <c r="N213" s="64" t="n">
        <v>5845933.3522</v>
      </c>
      <c r="O213" s="64" t="n">
        <v>1.78486007398479</v>
      </c>
      <c r="P213" s="63" t="n">
        <v>3427316.85</v>
      </c>
      <c r="Q213" s="64" t="n">
        <v>6377625.5986</v>
      </c>
      <c r="R213" s="64" t="n">
        <v>1.86082170914545</v>
      </c>
      <c r="S213" s="63" t="n">
        <v>5187188.31</v>
      </c>
      <c r="T213" s="64" t="n">
        <v>9166509.8103</v>
      </c>
      <c r="U213" s="64" t="n">
        <v>1.76714421426123</v>
      </c>
      <c r="V213" s="63" t="n">
        <v>6927001.38</v>
      </c>
      <c r="W213" s="64" t="n">
        <v>13867134.3323</v>
      </c>
      <c r="X213" s="64" t="n">
        <v>2.00189570805311</v>
      </c>
      <c r="Y213" s="63" t="n">
        <v>5595942.08</v>
      </c>
      <c r="Z213" s="64" t="n">
        <v>13724933.8536</v>
      </c>
      <c r="AA213" s="64" t="n">
        <v>2.45265831157423</v>
      </c>
      <c r="AB213" s="63" t="n">
        <v>4693844.52</v>
      </c>
      <c r="AC213" s="64" t="n">
        <v>9053962.7984</v>
      </c>
      <c r="AD213" s="64" t="n">
        <v>1.92890130037797</v>
      </c>
      <c r="AE213" s="63" t="n">
        <v>3228301.67</v>
      </c>
      <c r="AF213" s="64" t="n">
        <v>6226777.7454</v>
      </c>
      <c r="AG213" s="64" t="n">
        <v>1.92880913306965</v>
      </c>
      <c r="AH213" s="63" t="n">
        <v>2598620.59</v>
      </c>
      <c r="AI213" s="64" t="n">
        <v>5577255.8953</v>
      </c>
      <c r="AJ213" s="64" t="n">
        <v>2.14623709084827</v>
      </c>
      <c r="AK213" s="63" t="n">
        <v>2670042.77</v>
      </c>
      <c r="AL213" s="64" t="n">
        <v>7214604.7732</v>
      </c>
      <c r="AM213" s="64" t="n">
        <v>2.70205588249809</v>
      </c>
    </row>
    <row r="214" customFormat="false" ht="20.1" hidden="false" customHeight="true" outlineLevel="0" collapsed="false">
      <c r="B214" s="58" t="s">
        <v>446</v>
      </c>
      <c r="C214" s="58" t="s">
        <v>447</v>
      </c>
      <c r="D214" s="59" t="n">
        <v>0.5</v>
      </c>
      <c r="E214" s="60" t="n">
        <v>13.025</v>
      </c>
      <c r="F214" s="60" t="n">
        <v>26.05</v>
      </c>
      <c r="G214" s="59" t="n">
        <v>55</v>
      </c>
      <c r="H214" s="60" t="n">
        <v>201</v>
      </c>
      <c r="I214" s="60" t="n">
        <v>3.65454545454545</v>
      </c>
      <c r="J214" s="59"/>
      <c r="K214" s="60"/>
      <c r="L214" s="60"/>
      <c r="M214" s="59"/>
      <c r="N214" s="60"/>
      <c r="O214" s="60"/>
      <c r="P214" s="59"/>
      <c r="Q214" s="60"/>
      <c r="R214" s="60"/>
      <c r="S214" s="59"/>
      <c r="T214" s="60"/>
      <c r="U214" s="60"/>
      <c r="V214" s="59"/>
      <c r="W214" s="60"/>
      <c r="X214" s="60"/>
      <c r="Y214" s="59"/>
      <c r="Z214" s="60"/>
      <c r="AA214" s="60"/>
      <c r="AB214" s="59"/>
      <c r="AC214" s="60"/>
      <c r="AD214" s="60"/>
      <c r="AE214" s="59"/>
      <c r="AF214" s="60"/>
      <c r="AG214" s="60"/>
      <c r="AH214" s="59" t="n">
        <v>21.5</v>
      </c>
      <c r="AI214" s="60" t="n">
        <v>45.934</v>
      </c>
      <c r="AJ214" s="60" t="n">
        <v>2.13646511627907</v>
      </c>
      <c r="AK214" s="59"/>
      <c r="AL214" s="60"/>
      <c r="AM214" s="60"/>
    </row>
    <row r="215" customFormat="false" ht="20.1" hidden="false" customHeight="true" outlineLevel="0" collapsed="false">
      <c r="B215" s="58" t="s">
        <v>448</v>
      </c>
      <c r="C215" s="58" t="s">
        <v>449</v>
      </c>
      <c r="D215" s="59" t="n">
        <v>72.85</v>
      </c>
      <c r="E215" s="60" t="n">
        <v>226.181</v>
      </c>
      <c r="F215" s="60" t="n">
        <v>3.10474948524365</v>
      </c>
      <c r="G215" s="59" t="n">
        <v>591.45</v>
      </c>
      <c r="H215" s="60" t="n">
        <v>1806.6</v>
      </c>
      <c r="I215" s="60" t="n">
        <v>3.05452700989095</v>
      </c>
      <c r="J215" s="59"/>
      <c r="K215" s="60"/>
      <c r="L215" s="60"/>
      <c r="M215" s="59"/>
      <c r="N215" s="60"/>
      <c r="O215" s="60"/>
      <c r="P215" s="59"/>
      <c r="Q215" s="60"/>
      <c r="R215" s="60"/>
      <c r="S215" s="59"/>
      <c r="T215" s="60"/>
      <c r="U215" s="60"/>
      <c r="V215" s="59"/>
      <c r="W215" s="60"/>
      <c r="X215" s="60"/>
      <c r="Y215" s="59"/>
      <c r="Z215" s="60"/>
      <c r="AA215" s="60"/>
      <c r="AB215" s="59"/>
      <c r="AC215" s="60"/>
      <c r="AD215" s="60"/>
      <c r="AE215" s="59"/>
      <c r="AF215" s="60"/>
      <c r="AG215" s="60"/>
      <c r="AH215" s="59"/>
      <c r="AI215" s="60"/>
      <c r="AJ215" s="60"/>
      <c r="AK215" s="59"/>
      <c r="AL215" s="60"/>
      <c r="AM215" s="60"/>
    </row>
    <row r="216" customFormat="false" ht="20.1" hidden="false" customHeight="true" outlineLevel="0" collapsed="false">
      <c r="B216" s="58" t="s">
        <v>450</v>
      </c>
      <c r="C216" s="58" t="s">
        <v>451</v>
      </c>
      <c r="D216" s="59"/>
      <c r="E216" s="60"/>
      <c r="F216" s="60"/>
      <c r="G216" s="59"/>
      <c r="H216" s="60"/>
      <c r="I216" s="60"/>
      <c r="J216" s="59"/>
      <c r="K216" s="60"/>
      <c r="L216" s="60"/>
      <c r="M216" s="59" t="n">
        <v>3.5</v>
      </c>
      <c r="N216" s="60" t="n">
        <v>48.65</v>
      </c>
      <c r="O216" s="60" t="n">
        <v>13.9</v>
      </c>
      <c r="P216" s="59"/>
      <c r="Q216" s="60"/>
      <c r="R216" s="60"/>
      <c r="S216" s="59"/>
      <c r="T216" s="60"/>
      <c r="U216" s="60"/>
      <c r="V216" s="59" t="n">
        <v>10.3</v>
      </c>
      <c r="W216" s="60" t="n">
        <v>9.476</v>
      </c>
      <c r="X216" s="60" t="n">
        <v>0.92</v>
      </c>
      <c r="Y216" s="59"/>
      <c r="Z216" s="60"/>
      <c r="AA216" s="60"/>
      <c r="AB216" s="59"/>
      <c r="AC216" s="60"/>
      <c r="AD216" s="60"/>
      <c r="AE216" s="59"/>
      <c r="AF216" s="60"/>
      <c r="AG216" s="60"/>
      <c r="AH216" s="59"/>
      <c r="AI216" s="60"/>
      <c r="AJ216" s="60"/>
      <c r="AK216" s="59"/>
      <c r="AL216" s="60"/>
      <c r="AM216" s="60"/>
    </row>
    <row r="217" customFormat="false" ht="20.1" hidden="false" customHeight="true" outlineLevel="0" collapsed="false">
      <c r="B217" s="58" t="s">
        <v>452</v>
      </c>
      <c r="C217" s="58" t="s">
        <v>453</v>
      </c>
      <c r="D217" s="59"/>
      <c r="E217" s="60"/>
      <c r="F217" s="60"/>
      <c r="G217" s="59" t="n">
        <v>400</v>
      </c>
      <c r="H217" s="60" t="n">
        <v>100</v>
      </c>
      <c r="I217" s="60" t="n">
        <v>0.25</v>
      </c>
      <c r="J217" s="59"/>
      <c r="K217" s="60"/>
      <c r="L217" s="60"/>
      <c r="M217" s="59"/>
      <c r="N217" s="60"/>
      <c r="O217" s="60"/>
      <c r="P217" s="59"/>
      <c r="Q217" s="60"/>
      <c r="R217" s="60"/>
      <c r="S217" s="59"/>
      <c r="T217" s="60"/>
      <c r="U217" s="60"/>
      <c r="V217" s="59" t="n">
        <v>30</v>
      </c>
      <c r="W217" s="60" t="n">
        <v>60</v>
      </c>
      <c r="X217" s="60" t="n">
        <v>2</v>
      </c>
      <c r="Y217" s="59"/>
      <c r="Z217" s="60"/>
      <c r="AA217" s="60"/>
      <c r="AB217" s="59"/>
      <c r="AC217" s="60"/>
      <c r="AD217" s="60"/>
      <c r="AE217" s="59"/>
      <c r="AF217" s="60"/>
      <c r="AG217" s="60"/>
      <c r="AH217" s="59" t="n">
        <v>300</v>
      </c>
      <c r="AI217" s="60" t="n">
        <v>75</v>
      </c>
      <c r="AJ217" s="60" t="n">
        <v>0.25</v>
      </c>
      <c r="AK217" s="59" t="n">
        <v>900</v>
      </c>
      <c r="AL217" s="60" t="n">
        <v>225</v>
      </c>
      <c r="AM217" s="60" t="n">
        <v>0.25</v>
      </c>
    </row>
    <row r="218" customFormat="false" ht="20.1" hidden="false" customHeight="true" outlineLevel="0" collapsed="false">
      <c r="B218" s="58" t="s">
        <v>454</v>
      </c>
      <c r="C218" s="58" t="s">
        <v>455</v>
      </c>
      <c r="D218" s="59" t="n">
        <v>24.45</v>
      </c>
      <c r="E218" s="60" t="n">
        <v>68.2075</v>
      </c>
      <c r="F218" s="60" t="n">
        <v>2.78967280163599</v>
      </c>
      <c r="G218" s="59" t="n">
        <v>25.3</v>
      </c>
      <c r="H218" s="60" t="n">
        <v>96.9775</v>
      </c>
      <c r="I218" s="60" t="n">
        <v>3.83310276679842</v>
      </c>
      <c r="J218" s="59" t="n">
        <v>27.6</v>
      </c>
      <c r="K218" s="60" t="n">
        <v>105.175</v>
      </c>
      <c r="L218" s="60" t="n">
        <v>3.8106884057971</v>
      </c>
      <c r="M218" s="59" t="n">
        <v>18.45</v>
      </c>
      <c r="N218" s="60" t="n">
        <v>61.125</v>
      </c>
      <c r="O218" s="60" t="n">
        <v>3.3130081300813</v>
      </c>
      <c r="P218" s="59" t="n">
        <v>30.25</v>
      </c>
      <c r="Q218" s="60" t="n">
        <v>74.7075</v>
      </c>
      <c r="R218" s="60" t="n">
        <v>2.4696694214876</v>
      </c>
      <c r="S218" s="59" t="n">
        <v>38.5</v>
      </c>
      <c r="T218" s="60" t="n">
        <v>91.26</v>
      </c>
      <c r="U218" s="60" t="n">
        <v>2.37038961038961</v>
      </c>
      <c r="V218" s="59" t="n">
        <v>16.3</v>
      </c>
      <c r="W218" s="60" t="n">
        <v>57.3775</v>
      </c>
      <c r="X218" s="60" t="n">
        <v>3.52009202453988</v>
      </c>
      <c r="Y218" s="59"/>
      <c r="Z218" s="60"/>
      <c r="AA218" s="60"/>
      <c r="AB218" s="59" t="n">
        <v>24.5</v>
      </c>
      <c r="AC218" s="60" t="n">
        <v>60.0875</v>
      </c>
      <c r="AD218" s="60" t="n">
        <v>2.45255102040816</v>
      </c>
      <c r="AE218" s="59" t="n">
        <v>2.8</v>
      </c>
      <c r="AF218" s="60" t="n">
        <v>7.98</v>
      </c>
      <c r="AG218" s="60" t="n">
        <v>2.85</v>
      </c>
      <c r="AH218" s="59" t="n">
        <v>3.8</v>
      </c>
      <c r="AI218" s="60" t="n">
        <v>22.04</v>
      </c>
      <c r="AJ218" s="60" t="n">
        <v>5.8</v>
      </c>
      <c r="AK218" s="59" t="n">
        <v>1.45</v>
      </c>
      <c r="AL218" s="60" t="n">
        <v>4.205</v>
      </c>
      <c r="AM218" s="60" t="n">
        <v>2.9</v>
      </c>
    </row>
    <row r="219" customFormat="false" ht="20.1" hidden="false" customHeight="true" outlineLevel="0" collapsed="false">
      <c r="B219" s="58" t="s">
        <v>456</v>
      </c>
      <c r="C219" s="58" t="s">
        <v>457</v>
      </c>
      <c r="D219" s="59" t="n">
        <v>16</v>
      </c>
      <c r="E219" s="60" t="n">
        <v>112</v>
      </c>
      <c r="F219" s="60" t="n">
        <v>7</v>
      </c>
      <c r="G219" s="59" t="n">
        <v>663.05</v>
      </c>
      <c r="H219" s="60" t="n">
        <v>3771.585</v>
      </c>
      <c r="I219" s="60" t="n">
        <v>5.68823618128346</v>
      </c>
      <c r="J219" s="59"/>
      <c r="K219" s="60"/>
      <c r="L219" s="60"/>
      <c r="M219" s="59"/>
      <c r="N219" s="60"/>
      <c r="O219" s="60"/>
      <c r="P219" s="59" t="n">
        <v>979.95</v>
      </c>
      <c r="Q219" s="60" t="n">
        <v>5842.73</v>
      </c>
      <c r="R219" s="60" t="n">
        <v>5.96227358538701</v>
      </c>
      <c r="S219" s="59" t="n">
        <v>3101.3</v>
      </c>
      <c r="T219" s="60" t="n">
        <v>17206.071</v>
      </c>
      <c r="U219" s="60" t="n">
        <v>5.54801889530197</v>
      </c>
      <c r="V219" s="59" t="n">
        <v>1436.65</v>
      </c>
      <c r="W219" s="60" t="n">
        <v>6845.9</v>
      </c>
      <c r="X219" s="60" t="n">
        <v>4.76518289075279</v>
      </c>
      <c r="Y219" s="59" t="n">
        <v>774.85</v>
      </c>
      <c r="Z219" s="60" t="n">
        <v>4029.044</v>
      </c>
      <c r="AA219" s="60" t="n">
        <v>5.19977285926308</v>
      </c>
      <c r="AB219" s="59" t="n">
        <v>476.45</v>
      </c>
      <c r="AC219" s="60" t="n">
        <v>3545.554</v>
      </c>
      <c r="AD219" s="60" t="n">
        <v>7.44160772379053</v>
      </c>
      <c r="AE219" s="59" t="n">
        <v>1050.5</v>
      </c>
      <c r="AF219" s="60" t="n">
        <v>5890.2</v>
      </c>
      <c r="AG219" s="60" t="n">
        <v>5.60704426463589</v>
      </c>
      <c r="AH219" s="59" t="n">
        <v>1057.95</v>
      </c>
      <c r="AI219" s="60" t="n">
        <v>6586.605</v>
      </c>
      <c r="AJ219" s="60" t="n">
        <v>6.22581880051042</v>
      </c>
      <c r="AK219" s="59"/>
      <c r="AL219" s="60"/>
      <c r="AM219" s="60"/>
    </row>
    <row r="220" customFormat="false" ht="20.1" hidden="false" customHeight="true" outlineLevel="0" collapsed="false">
      <c r="B220" s="58" t="s">
        <v>458</v>
      </c>
      <c r="C220" s="58" t="s">
        <v>459</v>
      </c>
      <c r="D220" s="59" t="n">
        <v>3.2</v>
      </c>
      <c r="E220" s="60" t="n">
        <v>40.32</v>
      </c>
      <c r="F220" s="60" t="n">
        <v>12.6</v>
      </c>
      <c r="G220" s="59"/>
      <c r="H220" s="60"/>
      <c r="I220" s="60"/>
      <c r="J220" s="59"/>
      <c r="K220" s="60"/>
      <c r="L220" s="60"/>
      <c r="M220" s="59"/>
      <c r="N220" s="60"/>
      <c r="O220" s="60"/>
      <c r="P220" s="59"/>
      <c r="Q220" s="60"/>
      <c r="R220" s="60"/>
      <c r="S220" s="59"/>
      <c r="T220" s="60"/>
      <c r="U220" s="60"/>
      <c r="V220" s="59"/>
      <c r="W220" s="60"/>
      <c r="X220" s="60"/>
      <c r="Y220" s="59"/>
      <c r="Z220" s="60"/>
      <c r="AA220" s="60"/>
      <c r="AB220" s="59"/>
      <c r="AC220" s="60"/>
      <c r="AD220" s="60"/>
      <c r="AE220" s="59" t="n">
        <v>15.5</v>
      </c>
      <c r="AF220" s="60" t="n">
        <v>24.025</v>
      </c>
      <c r="AG220" s="60" t="n">
        <v>1.55</v>
      </c>
      <c r="AH220" s="59"/>
      <c r="AI220" s="60"/>
      <c r="AJ220" s="60"/>
      <c r="AK220" s="59"/>
      <c r="AL220" s="60"/>
      <c r="AM220" s="60"/>
    </row>
    <row r="221" customFormat="false" ht="20.1" hidden="false" customHeight="true" outlineLevel="0" collapsed="false">
      <c r="B221" s="58" t="s">
        <v>460</v>
      </c>
      <c r="C221" s="58" t="s">
        <v>461</v>
      </c>
      <c r="D221" s="59" t="n">
        <v>103.25</v>
      </c>
      <c r="E221" s="60" t="n">
        <v>334.965</v>
      </c>
      <c r="F221" s="60" t="n">
        <v>3.24421307506053</v>
      </c>
      <c r="G221" s="59" t="n">
        <v>417.15</v>
      </c>
      <c r="H221" s="60" t="n">
        <v>1052.43</v>
      </c>
      <c r="I221" s="60" t="n">
        <v>2.52290542970155</v>
      </c>
      <c r="J221" s="59" t="n">
        <v>1228.5</v>
      </c>
      <c r="K221" s="60" t="n">
        <v>2293.5265</v>
      </c>
      <c r="L221" s="60" t="n">
        <v>1.86693243793244</v>
      </c>
      <c r="M221" s="59" t="n">
        <v>174.35</v>
      </c>
      <c r="N221" s="60" t="n">
        <v>364.146</v>
      </c>
      <c r="O221" s="60" t="n">
        <v>2.08859191281904</v>
      </c>
      <c r="P221" s="59" t="n">
        <v>12.15</v>
      </c>
      <c r="Q221" s="60" t="n">
        <v>27.612</v>
      </c>
      <c r="R221" s="60" t="n">
        <v>2.27259259259259</v>
      </c>
      <c r="S221" s="59" t="n">
        <v>325.2</v>
      </c>
      <c r="T221" s="60" t="n">
        <v>939.055</v>
      </c>
      <c r="U221" s="60" t="n">
        <v>2.88762300123001</v>
      </c>
      <c r="V221" s="59" t="n">
        <v>488.75</v>
      </c>
      <c r="W221" s="60" t="n">
        <v>1409.9485</v>
      </c>
      <c r="X221" s="60" t="n">
        <v>2.88480511508951</v>
      </c>
      <c r="Y221" s="59" t="n">
        <v>607.25</v>
      </c>
      <c r="Z221" s="60" t="n">
        <v>1709.118</v>
      </c>
      <c r="AA221" s="60" t="n">
        <v>2.8145212021408</v>
      </c>
      <c r="AB221" s="59" t="n">
        <v>637.75</v>
      </c>
      <c r="AC221" s="60" t="n">
        <v>1840.684</v>
      </c>
      <c r="AD221" s="60" t="n">
        <v>2.88621560172481</v>
      </c>
      <c r="AE221" s="59" t="n">
        <v>506.15</v>
      </c>
      <c r="AF221" s="60" t="n">
        <v>1748.2915</v>
      </c>
      <c r="AG221" s="60" t="n">
        <v>3.45409759952583</v>
      </c>
      <c r="AH221" s="59" t="n">
        <v>465.15</v>
      </c>
      <c r="AI221" s="60" t="n">
        <v>1308.809</v>
      </c>
      <c r="AJ221" s="60" t="n">
        <v>2.81373535418682</v>
      </c>
      <c r="AK221" s="59" t="n">
        <v>703.84</v>
      </c>
      <c r="AL221" s="60" t="n">
        <v>1880.276</v>
      </c>
      <c r="AM221" s="60" t="n">
        <v>2.67145373948625</v>
      </c>
    </row>
    <row r="222" customFormat="false" ht="20.1" hidden="false" customHeight="true" outlineLevel="0" collapsed="false">
      <c r="B222" s="58" t="s">
        <v>462</v>
      </c>
      <c r="C222" s="58" t="s">
        <v>463</v>
      </c>
      <c r="D222" s="59" t="n">
        <v>15286.45</v>
      </c>
      <c r="E222" s="60" t="n">
        <v>154440.0933</v>
      </c>
      <c r="F222" s="60" t="n">
        <v>10.103071236291</v>
      </c>
      <c r="G222" s="59" t="n">
        <v>8995.63</v>
      </c>
      <c r="H222" s="60" t="n">
        <v>105970.9168</v>
      </c>
      <c r="I222" s="60" t="n">
        <v>11.7802662848516</v>
      </c>
      <c r="J222" s="59" t="n">
        <v>10722.46</v>
      </c>
      <c r="K222" s="60" t="n">
        <v>126663.3349</v>
      </c>
      <c r="L222" s="60" t="n">
        <v>11.8128988030732</v>
      </c>
      <c r="M222" s="59" t="n">
        <v>11569.12</v>
      </c>
      <c r="N222" s="60" t="n">
        <v>144049.6329</v>
      </c>
      <c r="O222" s="60" t="n">
        <v>12.4512178022183</v>
      </c>
      <c r="P222" s="59" t="n">
        <v>15386.1</v>
      </c>
      <c r="Q222" s="60" t="n">
        <v>177875.1292</v>
      </c>
      <c r="R222" s="60" t="n">
        <v>11.5607677839089</v>
      </c>
      <c r="S222" s="59" t="n">
        <v>9662.95</v>
      </c>
      <c r="T222" s="60" t="n">
        <v>123241.9183</v>
      </c>
      <c r="U222" s="60" t="n">
        <v>12.7540676811947</v>
      </c>
      <c r="V222" s="59" t="n">
        <v>8355.81</v>
      </c>
      <c r="W222" s="60" t="n">
        <v>111711.7806</v>
      </c>
      <c r="X222" s="60" t="n">
        <v>13.3693538507936</v>
      </c>
      <c r="Y222" s="59" t="n">
        <v>8558.65</v>
      </c>
      <c r="Z222" s="60" t="n">
        <v>107180.991</v>
      </c>
      <c r="AA222" s="60" t="n">
        <v>12.5231188329935</v>
      </c>
      <c r="AB222" s="59" t="n">
        <v>11250.35</v>
      </c>
      <c r="AC222" s="60" t="n">
        <v>110054.4965</v>
      </c>
      <c r="AD222" s="60" t="n">
        <v>9.78231757234219</v>
      </c>
      <c r="AE222" s="59" t="n">
        <v>3089.77</v>
      </c>
      <c r="AF222" s="60" t="n">
        <v>36930.6612</v>
      </c>
      <c r="AG222" s="60" t="n">
        <v>11.9525599640103</v>
      </c>
      <c r="AH222" s="59" t="n">
        <v>24677.15</v>
      </c>
      <c r="AI222" s="60" t="n">
        <v>193801.0755</v>
      </c>
      <c r="AJ222" s="60" t="n">
        <v>7.8534626364876</v>
      </c>
      <c r="AK222" s="59" t="n">
        <v>34916.99</v>
      </c>
      <c r="AL222" s="60" t="n">
        <v>308553.9124</v>
      </c>
      <c r="AM222" s="60" t="n">
        <v>8.83678439636406</v>
      </c>
    </row>
    <row r="223" customFormat="false" ht="20.1" hidden="false" customHeight="true" outlineLevel="0" collapsed="false">
      <c r="B223" s="58" t="s">
        <v>464</v>
      </c>
      <c r="C223" s="58" t="s">
        <v>465</v>
      </c>
      <c r="D223" s="59" t="n">
        <v>356.15</v>
      </c>
      <c r="E223" s="60" t="n">
        <v>8222.485</v>
      </c>
      <c r="F223" s="60" t="n">
        <v>23.0871402498947</v>
      </c>
      <c r="G223" s="59" t="n">
        <v>85.5</v>
      </c>
      <c r="H223" s="60" t="n">
        <v>2094.535</v>
      </c>
      <c r="I223" s="60" t="n">
        <v>24.497485380117</v>
      </c>
      <c r="J223" s="59" t="n">
        <v>752.1</v>
      </c>
      <c r="K223" s="60" t="n">
        <v>14792.994</v>
      </c>
      <c r="L223" s="60" t="n">
        <v>19.6689190267252</v>
      </c>
      <c r="M223" s="59" t="n">
        <v>1268.55</v>
      </c>
      <c r="N223" s="60" t="n">
        <v>24491.637</v>
      </c>
      <c r="O223" s="60" t="n">
        <v>19.3067967364314</v>
      </c>
      <c r="P223" s="59" t="n">
        <v>1409.7</v>
      </c>
      <c r="Q223" s="60" t="n">
        <v>28822.134</v>
      </c>
      <c r="R223" s="60" t="n">
        <v>20.4455799106193</v>
      </c>
      <c r="S223" s="59" t="n">
        <v>482.25</v>
      </c>
      <c r="T223" s="60" t="n">
        <v>12304.6305</v>
      </c>
      <c r="U223" s="60" t="n">
        <v>25.5150451010886</v>
      </c>
      <c r="V223" s="59" t="n">
        <v>430.4</v>
      </c>
      <c r="W223" s="60" t="n">
        <v>12656.539</v>
      </c>
      <c r="X223" s="60" t="n">
        <v>29.4064567843866</v>
      </c>
      <c r="Y223" s="59" t="n">
        <v>667.5</v>
      </c>
      <c r="Z223" s="60" t="n">
        <v>16390.086</v>
      </c>
      <c r="AA223" s="60" t="n">
        <v>24.5544359550562</v>
      </c>
      <c r="AB223" s="59" t="n">
        <v>407.7</v>
      </c>
      <c r="AC223" s="60" t="n">
        <v>6756.133</v>
      </c>
      <c r="AD223" s="60" t="n">
        <v>16.5713343144469</v>
      </c>
      <c r="AE223" s="59" t="n">
        <v>10.5</v>
      </c>
      <c r="AF223" s="60" t="n">
        <v>243.272</v>
      </c>
      <c r="AG223" s="60" t="n">
        <v>23.1687619047619</v>
      </c>
      <c r="AH223" s="59" t="n">
        <v>1277.5</v>
      </c>
      <c r="AI223" s="60" t="n">
        <v>18592.326</v>
      </c>
      <c r="AJ223" s="60" t="n">
        <v>14.5536798434442</v>
      </c>
      <c r="AK223" s="59" t="n">
        <v>1885</v>
      </c>
      <c r="AL223" s="60" t="n">
        <v>26083.766</v>
      </c>
      <c r="AM223" s="60" t="n">
        <v>13.8375416445623</v>
      </c>
    </row>
    <row r="224" customFormat="false" ht="20.1" hidden="false" customHeight="true" outlineLevel="0" collapsed="false">
      <c r="B224" s="58" t="s">
        <v>466</v>
      </c>
      <c r="C224" s="58" t="s">
        <v>467</v>
      </c>
      <c r="D224" s="59" t="n">
        <v>9092.15</v>
      </c>
      <c r="E224" s="60" t="n">
        <v>98774.1125</v>
      </c>
      <c r="F224" s="60" t="n">
        <v>10.8636694841154</v>
      </c>
      <c r="G224" s="59" t="n">
        <v>5582.55</v>
      </c>
      <c r="H224" s="60" t="n">
        <v>60615.5795</v>
      </c>
      <c r="I224" s="60" t="n">
        <v>10.8580450690097</v>
      </c>
      <c r="J224" s="59" t="n">
        <v>3923.9</v>
      </c>
      <c r="K224" s="60" t="n">
        <v>44202.4975</v>
      </c>
      <c r="L224" s="60" t="n">
        <v>11.2649398557558</v>
      </c>
      <c r="M224" s="59" t="n">
        <v>3773.05</v>
      </c>
      <c r="N224" s="60" t="n">
        <v>44450.2205</v>
      </c>
      <c r="O224" s="60" t="n">
        <v>11.7809783861862</v>
      </c>
      <c r="P224" s="59" t="n">
        <v>2443.9</v>
      </c>
      <c r="Q224" s="60" t="n">
        <v>30391.8835</v>
      </c>
      <c r="R224" s="60" t="n">
        <v>12.4358130447236</v>
      </c>
      <c r="S224" s="59" t="n">
        <v>1112.55</v>
      </c>
      <c r="T224" s="60" t="n">
        <v>15868.2605</v>
      </c>
      <c r="U224" s="60" t="n">
        <v>14.2629639117343</v>
      </c>
      <c r="V224" s="59" t="n">
        <v>1889</v>
      </c>
      <c r="W224" s="60" t="n">
        <v>26012.204</v>
      </c>
      <c r="X224" s="60" t="n">
        <v>13.770356802541</v>
      </c>
      <c r="Y224" s="59" t="n">
        <v>2806.05</v>
      </c>
      <c r="Z224" s="60" t="n">
        <v>34842.086</v>
      </c>
      <c r="AA224" s="60" t="n">
        <v>12.4167730439586</v>
      </c>
      <c r="AB224" s="59" t="n">
        <v>6203.05</v>
      </c>
      <c r="AC224" s="60" t="n">
        <v>57272.3675</v>
      </c>
      <c r="AD224" s="60" t="n">
        <v>9.2329366198886</v>
      </c>
      <c r="AE224" s="59" t="n">
        <v>93.8</v>
      </c>
      <c r="AF224" s="60" t="n">
        <v>848.985</v>
      </c>
      <c r="AG224" s="60" t="n">
        <v>9.05101279317697</v>
      </c>
      <c r="AH224" s="59" t="n">
        <v>9716.95</v>
      </c>
      <c r="AI224" s="60" t="n">
        <v>75554.8255</v>
      </c>
      <c r="AJ224" s="60" t="n">
        <v>7.77557006056427</v>
      </c>
      <c r="AK224" s="59" t="n">
        <v>19396.55</v>
      </c>
      <c r="AL224" s="60" t="n">
        <v>149078.3175</v>
      </c>
      <c r="AM224" s="60" t="n">
        <v>7.68581616318366</v>
      </c>
    </row>
    <row r="225" customFormat="false" ht="20.1" hidden="false" customHeight="true" outlineLevel="0" collapsed="false">
      <c r="B225" s="58" t="s">
        <v>468</v>
      </c>
      <c r="C225" s="58" t="s">
        <v>469</v>
      </c>
      <c r="D225" s="59" t="n">
        <v>3257.69</v>
      </c>
      <c r="E225" s="60" t="n">
        <v>41949.4455</v>
      </c>
      <c r="F225" s="60" t="n">
        <v>12.8770526047598</v>
      </c>
      <c r="G225" s="59" t="n">
        <v>3288.88</v>
      </c>
      <c r="H225" s="60" t="n">
        <v>38586.1455</v>
      </c>
      <c r="I225" s="60" t="n">
        <v>11.7323056785289</v>
      </c>
      <c r="J225" s="59" t="n">
        <v>6074.71</v>
      </c>
      <c r="K225" s="60" t="n">
        <v>66333.9745</v>
      </c>
      <c r="L225" s="60" t="n">
        <v>10.9196940265461</v>
      </c>
      <c r="M225" s="59" t="n">
        <v>6943.6</v>
      </c>
      <c r="N225" s="60" t="n">
        <v>78524.817</v>
      </c>
      <c r="O225" s="60" t="n">
        <v>11.308948816176</v>
      </c>
      <c r="P225" s="59" t="n">
        <v>54.64</v>
      </c>
      <c r="Q225" s="60" t="n">
        <v>529.921</v>
      </c>
      <c r="R225" s="60" t="n">
        <v>9.69840775988287</v>
      </c>
      <c r="S225" s="59" t="n">
        <v>28.5</v>
      </c>
      <c r="T225" s="60" t="n">
        <v>103.5</v>
      </c>
      <c r="U225" s="60" t="n">
        <v>3.63157894736842</v>
      </c>
      <c r="V225" s="59" t="n">
        <v>3078.23</v>
      </c>
      <c r="W225" s="60" t="n">
        <v>38224.809</v>
      </c>
      <c r="X225" s="60" t="n">
        <v>12.4177884693476</v>
      </c>
      <c r="Y225" s="59" t="n">
        <v>3857.64</v>
      </c>
      <c r="Z225" s="60" t="n">
        <v>48577.459</v>
      </c>
      <c r="AA225" s="60" t="n">
        <v>12.5925329994504</v>
      </c>
      <c r="AB225" s="59" t="n">
        <v>4086.93</v>
      </c>
      <c r="AC225" s="60" t="n">
        <v>53920.442</v>
      </c>
      <c r="AD225" s="60" t="n">
        <v>13.1933852549469</v>
      </c>
      <c r="AE225" s="59" t="n">
        <v>2039.6</v>
      </c>
      <c r="AF225" s="60" t="n">
        <v>27205.433</v>
      </c>
      <c r="AG225" s="60" t="n">
        <v>13.3386119827417</v>
      </c>
      <c r="AH225" s="59" t="n">
        <v>792.21</v>
      </c>
      <c r="AI225" s="60" t="n">
        <v>14194.3862</v>
      </c>
      <c r="AJ225" s="60" t="n">
        <v>17.9174539579152</v>
      </c>
      <c r="AK225" s="59" t="n">
        <v>5648.8</v>
      </c>
      <c r="AL225" s="60" t="n">
        <v>73952.6355</v>
      </c>
      <c r="AM225" s="60" t="n">
        <v>13.0917425824954</v>
      </c>
    </row>
    <row r="226" customFormat="false" ht="20.1" hidden="false" customHeight="true" outlineLevel="0" collapsed="false">
      <c r="B226" s="58" t="s">
        <v>470</v>
      </c>
      <c r="C226" s="58" t="s">
        <v>471</v>
      </c>
      <c r="D226" s="59"/>
      <c r="E226" s="60"/>
      <c r="F226" s="60"/>
      <c r="G226" s="59"/>
      <c r="H226" s="60"/>
      <c r="I226" s="60"/>
      <c r="J226" s="59" t="n">
        <v>18.8</v>
      </c>
      <c r="K226" s="60" t="n">
        <v>91.18</v>
      </c>
      <c r="L226" s="60" t="n">
        <v>4.85</v>
      </c>
      <c r="M226" s="59"/>
      <c r="N226" s="60"/>
      <c r="O226" s="60"/>
      <c r="P226" s="59"/>
      <c r="Q226" s="60"/>
      <c r="R226" s="60"/>
      <c r="S226" s="59" t="n">
        <v>51.1</v>
      </c>
      <c r="T226" s="60" t="n">
        <v>216.244</v>
      </c>
      <c r="U226" s="60" t="n">
        <v>4.23178082191781</v>
      </c>
      <c r="V226" s="59" t="n">
        <v>108.3</v>
      </c>
      <c r="W226" s="60" t="n">
        <v>349.962</v>
      </c>
      <c r="X226" s="60" t="n">
        <v>3.23141274238227</v>
      </c>
      <c r="Y226" s="59" t="n">
        <v>147</v>
      </c>
      <c r="Z226" s="60" t="n">
        <v>444.966</v>
      </c>
      <c r="AA226" s="60" t="n">
        <v>3.02697959183673</v>
      </c>
      <c r="AB226" s="59" t="n">
        <v>259.9</v>
      </c>
      <c r="AC226" s="60" t="n">
        <v>743.476</v>
      </c>
      <c r="AD226" s="60" t="n">
        <v>2.86062331666025</v>
      </c>
      <c r="AE226" s="59" t="n">
        <v>140.8</v>
      </c>
      <c r="AF226" s="60" t="n">
        <v>451.595</v>
      </c>
      <c r="AG226" s="60" t="n">
        <v>3.20735085227273</v>
      </c>
      <c r="AH226" s="59" t="n">
        <v>38.6</v>
      </c>
      <c r="AI226" s="60" t="n">
        <v>85.769</v>
      </c>
      <c r="AJ226" s="60" t="n">
        <v>2.22199481865285</v>
      </c>
      <c r="AK226" s="59" t="n">
        <v>23.5</v>
      </c>
      <c r="AL226" s="60" t="n">
        <v>35.045</v>
      </c>
      <c r="AM226" s="60" t="n">
        <v>1.49127659574468</v>
      </c>
    </row>
    <row r="227" customFormat="false" ht="20.1" hidden="false" customHeight="true" outlineLevel="0" collapsed="false">
      <c r="B227" s="58" t="s">
        <v>472</v>
      </c>
      <c r="C227" s="58" t="s">
        <v>473</v>
      </c>
      <c r="D227" s="59" t="n">
        <v>48.6</v>
      </c>
      <c r="E227" s="60" t="n">
        <v>127.855</v>
      </c>
      <c r="F227" s="60" t="n">
        <v>2.63076131687243</v>
      </c>
      <c r="G227" s="59" t="n">
        <v>71.1</v>
      </c>
      <c r="H227" s="60" t="n">
        <v>162.431</v>
      </c>
      <c r="I227" s="60" t="n">
        <v>2.28454289732771</v>
      </c>
      <c r="J227" s="59" t="n">
        <v>240.45</v>
      </c>
      <c r="K227" s="60" t="n">
        <v>872.545</v>
      </c>
      <c r="L227" s="60" t="n">
        <v>3.62880016635475</v>
      </c>
      <c r="M227" s="59" t="n">
        <v>272.45</v>
      </c>
      <c r="N227" s="60" t="n">
        <v>1006.982</v>
      </c>
      <c r="O227" s="60" t="n">
        <v>3.69602495870802</v>
      </c>
      <c r="P227" s="59" t="n">
        <v>200.37</v>
      </c>
      <c r="Q227" s="60" t="n">
        <v>640.3052</v>
      </c>
      <c r="R227" s="60" t="n">
        <v>3.19561411388931</v>
      </c>
      <c r="S227" s="59" t="n">
        <v>257.4</v>
      </c>
      <c r="T227" s="60" t="n">
        <v>964.494</v>
      </c>
      <c r="U227" s="60" t="n">
        <v>3.74706293706294</v>
      </c>
      <c r="V227" s="59" t="n">
        <v>343.43</v>
      </c>
      <c r="W227" s="60" t="n">
        <v>1272.5964</v>
      </c>
      <c r="X227" s="60" t="n">
        <v>3.70554814663833</v>
      </c>
      <c r="Y227" s="59" t="n">
        <v>461.5</v>
      </c>
      <c r="Z227" s="60" t="n">
        <v>1524.4605</v>
      </c>
      <c r="AA227" s="60" t="n">
        <v>3.3032730227519</v>
      </c>
      <c r="AB227" s="59" t="n">
        <v>259.4</v>
      </c>
      <c r="AC227" s="60" t="n">
        <v>791.95</v>
      </c>
      <c r="AD227" s="60" t="n">
        <v>3.05300693909021</v>
      </c>
      <c r="AE227" s="59" t="n">
        <v>54.6</v>
      </c>
      <c r="AF227" s="60" t="n">
        <v>249.28</v>
      </c>
      <c r="AG227" s="60" t="n">
        <v>4.56556776556777</v>
      </c>
      <c r="AH227" s="59" t="n">
        <v>64.05</v>
      </c>
      <c r="AI227" s="60" t="n">
        <v>293.035</v>
      </c>
      <c r="AJ227" s="60" t="n">
        <v>4.57509758001561</v>
      </c>
      <c r="AK227" s="59" t="n">
        <v>38.45</v>
      </c>
      <c r="AL227" s="60" t="n">
        <v>286.975</v>
      </c>
      <c r="AM227" s="60" t="n">
        <v>7.46358907672302</v>
      </c>
    </row>
    <row r="228" customFormat="false" ht="20.1" hidden="false" customHeight="true" outlineLevel="0" collapsed="false">
      <c r="B228" s="58" t="s">
        <v>474</v>
      </c>
      <c r="C228" s="58" t="s">
        <v>475</v>
      </c>
      <c r="D228" s="59" t="n">
        <v>530347.3</v>
      </c>
      <c r="E228" s="60" t="n">
        <v>1578782.482</v>
      </c>
      <c r="F228" s="60" t="n">
        <v>2.97688417005234</v>
      </c>
      <c r="G228" s="59" t="n">
        <v>548639.41</v>
      </c>
      <c r="H228" s="60" t="n">
        <v>1641739.4955</v>
      </c>
      <c r="I228" s="60" t="n">
        <v>2.99238345911024</v>
      </c>
      <c r="J228" s="59" t="n">
        <v>628114.62</v>
      </c>
      <c r="K228" s="60" t="n">
        <v>1585282.3235</v>
      </c>
      <c r="L228" s="60" t="n">
        <v>2.52387426278981</v>
      </c>
      <c r="M228" s="59" t="n">
        <v>748536.11</v>
      </c>
      <c r="N228" s="60" t="n">
        <v>2251203.7219</v>
      </c>
      <c r="O228" s="60" t="n">
        <v>3.00747511285728</v>
      </c>
      <c r="P228" s="59"/>
      <c r="Q228" s="60"/>
      <c r="R228" s="60"/>
      <c r="S228" s="59" t="n">
        <v>7600</v>
      </c>
      <c r="T228" s="60" t="n">
        <v>15061.4</v>
      </c>
      <c r="U228" s="60" t="n">
        <v>1.98176315789474</v>
      </c>
      <c r="V228" s="59" t="n">
        <v>387390.86</v>
      </c>
      <c r="W228" s="60" t="n">
        <v>858625.296</v>
      </c>
      <c r="X228" s="60" t="n">
        <v>2.21643147698425</v>
      </c>
      <c r="Y228" s="59" t="n">
        <v>21181.05</v>
      </c>
      <c r="Z228" s="60" t="n">
        <v>61111.6475</v>
      </c>
      <c r="AA228" s="60" t="n">
        <v>2.88520387327352</v>
      </c>
      <c r="AB228" s="59" t="n">
        <v>96114.3</v>
      </c>
      <c r="AC228" s="60" t="n">
        <v>201855.4408</v>
      </c>
      <c r="AD228" s="60" t="n">
        <v>2.10016033826392</v>
      </c>
      <c r="AE228" s="59" t="n">
        <v>645002.33</v>
      </c>
      <c r="AF228" s="60" t="n">
        <v>1267825.312</v>
      </c>
      <c r="AG228" s="60" t="n">
        <v>1.96561353817125</v>
      </c>
      <c r="AH228" s="59" t="n">
        <v>547787.37</v>
      </c>
      <c r="AI228" s="60" t="n">
        <v>1163401.986</v>
      </c>
      <c r="AJ228" s="60" t="n">
        <v>2.12382039038249</v>
      </c>
      <c r="AK228" s="59" t="n">
        <v>667945.37</v>
      </c>
      <c r="AL228" s="60" t="n">
        <v>1527640.216</v>
      </c>
      <c r="AM228" s="60" t="n">
        <v>2.28707359106329</v>
      </c>
    </row>
    <row r="229" customFormat="false" ht="20.1" hidden="false" customHeight="true" outlineLevel="0" collapsed="false">
      <c r="B229" s="58" t="s">
        <v>476</v>
      </c>
      <c r="C229" s="58" t="s">
        <v>477</v>
      </c>
      <c r="D229" s="59" t="n">
        <v>150973.83</v>
      </c>
      <c r="E229" s="60" t="n">
        <v>749799.141</v>
      </c>
      <c r="F229" s="60" t="n">
        <v>4.96641796131157</v>
      </c>
      <c r="G229" s="59" t="n">
        <v>119826.93</v>
      </c>
      <c r="H229" s="60" t="n">
        <v>615190.2712</v>
      </c>
      <c r="I229" s="60" t="n">
        <v>5.13399009054142</v>
      </c>
      <c r="J229" s="59" t="n">
        <v>124804.82</v>
      </c>
      <c r="K229" s="60" t="n">
        <v>594433.9049</v>
      </c>
      <c r="L229" s="60" t="n">
        <v>4.76290823463389</v>
      </c>
      <c r="M229" s="59" t="n">
        <v>76331.91</v>
      </c>
      <c r="N229" s="60" t="n">
        <v>427261.7443</v>
      </c>
      <c r="O229" s="60" t="n">
        <v>5.59741979861371</v>
      </c>
      <c r="P229" s="59" t="n">
        <v>44824.11</v>
      </c>
      <c r="Q229" s="60" t="n">
        <v>277254.3431</v>
      </c>
      <c r="R229" s="60" t="n">
        <v>6.18538422960322</v>
      </c>
      <c r="S229" s="59" t="n">
        <v>31094</v>
      </c>
      <c r="T229" s="60" t="n">
        <v>209952.2836</v>
      </c>
      <c r="U229" s="60" t="n">
        <v>6.75217995754808</v>
      </c>
      <c r="V229" s="59" t="n">
        <v>21352.56</v>
      </c>
      <c r="W229" s="60" t="n">
        <v>171864.9016</v>
      </c>
      <c r="X229" s="60" t="n">
        <v>8.04891317949698</v>
      </c>
      <c r="Y229" s="59" t="n">
        <v>13583.27</v>
      </c>
      <c r="Z229" s="60" t="n">
        <v>122458.8592</v>
      </c>
      <c r="AA229" s="60" t="n">
        <v>9.01541817250191</v>
      </c>
      <c r="AB229" s="59" t="n">
        <v>16988.28</v>
      </c>
      <c r="AC229" s="60" t="n">
        <v>130323.1784</v>
      </c>
      <c r="AD229" s="60" t="n">
        <v>7.67135804213258</v>
      </c>
      <c r="AE229" s="59" t="n">
        <v>7182.23</v>
      </c>
      <c r="AF229" s="60" t="n">
        <v>58056.2556</v>
      </c>
      <c r="AG229" s="60" t="n">
        <v>8.08331891348509</v>
      </c>
      <c r="AH229" s="59" t="n">
        <v>71364.87</v>
      </c>
      <c r="AI229" s="60" t="n">
        <v>364645.4045</v>
      </c>
      <c r="AJ229" s="60" t="n">
        <v>5.10959249978316</v>
      </c>
      <c r="AK229" s="59" t="n">
        <v>97970.11</v>
      </c>
      <c r="AL229" s="60" t="n">
        <v>474647.4526</v>
      </c>
      <c r="AM229" s="60" t="n">
        <v>4.8448190228632</v>
      </c>
    </row>
    <row r="230" customFormat="false" ht="20.1" hidden="false" customHeight="true" outlineLevel="0" collapsed="false">
      <c r="B230" s="58" t="s">
        <v>478</v>
      </c>
      <c r="C230" s="58" t="s">
        <v>479</v>
      </c>
      <c r="D230" s="59" t="n">
        <v>37.1</v>
      </c>
      <c r="E230" s="60" t="n">
        <v>350.16</v>
      </c>
      <c r="F230" s="60" t="n">
        <v>9.43827493261456</v>
      </c>
      <c r="G230" s="59" t="n">
        <v>30.12</v>
      </c>
      <c r="H230" s="60" t="n">
        <v>266.7995</v>
      </c>
      <c r="I230" s="60" t="n">
        <v>8.85788512616202</v>
      </c>
      <c r="J230" s="59" t="n">
        <v>54.57</v>
      </c>
      <c r="K230" s="60" t="n">
        <v>409.1015</v>
      </c>
      <c r="L230" s="60" t="n">
        <v>7.49682059739784</v>
      </c>
      <c r="M230" s="59" t="n">
        <v>106.97</v>
      </c>
      <c r="N230" s="60" t="n">
        <v>908.4915</v>
      </c>
      <c r="O230" s="60" t="n">
        <v>8.49295596896326</v>
      </c>
      <c r="P230" s="59" t="n">
        <v>171.71</v>
      </c>
      <c r="Q230" s="60" t="n">
        <v>1693.7475</v>
      </c>
      <c r="R230" s="60" t="n">
        <v>9.86400034942636</v>
      </c>
      <c r="S230" s="59" t="n">
        <v>335.27</v>
      </c>
      <c r="T230" s="60" t="n">
        <v>4051.238</v>
      </c>
      <c r="U230" s="60" t="n">
        <v>12.0835088137919</v>
      </c>
      <c r="V230" s="59" t="n">
        <v>335.59</v>
      </c>
      <c r="W230" s="60" t="n">
        <v>4860.1145</v>
      </c>
      <c r="X230" s="60" t="n">
        <v>14.4822983402366</v>
      </c>
      <c r="Y230" s="59" t="n">
        <v>405.01</v>
      </c>
      <c r="Z230" s="60" t="n">
        <v>5143.2665</v>
      </c>
      <c r="AA230" s="60" t="n">
        <v>12.699109898521</v>
      </c>
      <c r="AB230" s="59" t="n">
        <v>79.33</v>
      </c>
      <c r="AC230" s="60" t="n">
        <v>1140.275</v>
      </c>
      <c r="AD230" s="60" t="n">
        <v>14.3738182276566</v>
      </c>
      <c r="AE230" s="59" t="n">
        <v>158.35</v>
      </c>
      <c r="AF230" s="60" t="n">
        <v>1721.5115</v>
      </c>
      <c r="AG230" s="60" t="n">
        <v>10.8715598358068</v>
      </c>
      <c r="AH230" s="59" t="n">
        <v>95.1</v>
      </c>
      <c r="AI230" s="60" t="n">
        <v>951</v>
      </c>
      <c r="AJ230" s="60" t="n">
        <v>10</v>
      </c>
      <c r="AK230" s="59" t="n">
        <v>209.65</v>
      </c>
      <c r="AL230" s="60" t="n">
        <v>1493.762</v>
      </c>
      <c r="AM230" s="60" t="n">
        <v>7.12502742666349</v>
      </c>
    </row>
    <row r="231" customFormat="false" ht="20.1" hidden="false" customHeight="true" outlineLevel="0" collapsed="false">
      <c r="B231" s="58" t="s">
        <v>480</v>
      </c>
      <c r="C231" s="58" t="s">
        <v>481</v>
      </c>
      <c r="D231" s="59" t="n">
        <v>4232.14</v>
      </c>
      <c r="E231" s="60" t="n">
        <v>35205.8494</v>
      </c>
      <c r="F231" s="60" t="n">
        <v>8.31868733075938</v>
      </c>
      <c r="G231" s="59" t="n">
        <v>3529.65</v>
      </c>
      <c r="H231" s="60" t="n">
        <v>30190.6209</v>
      </c>
      <c r="I231" s="60" t="n">
        <v>8.55343189834686</v>
      </c>
      <c r="J231" s="59" t="n">
        <v>3390.49</v>
      </c>
      <c r="K231" s="60" t="n">
        <v>29408.993</v>
      </c>
      <c r="L231" s="60" t="n">
        <v>8.67396541502851</v>
      </c>
      <c r="M231" s="59" t="n">
        <v>3109.51</v>
      </c>
      <c r="N231" s="60" t="n">
        <v>28937.8639</v>
      </c>
      <c r="O231" s="60" t="n">
        <v>9.30624564642018</v>
      </c>
      <c r="P231" s="59" t="n">
        <v>3274.33</v>
      </c>
      <c r="Q231" s="60" t="n">
        <v>27526.1339</v>
      </c>
      <c r="R231" s="60" t="n">
        <v>8.40664621464544</v>
      </c>
      <c r="S231" s="59" t="n">
        <v>2572.56</v>
      </c>
      <c r="T231" s="60" t="n">
        <v>25871.7504</v>
      </c>
      <c r="U231" s="60" t="n">
        <v>10.056811269708</v>
      </c>
      <c r="V231" s="59" t="n">
        <v>3573.44</v>
      </c>
      <c r="W231" s="60" t="n">
        <v>41839.4347</v>
      </c>
      <c r="X231" s="60" t="n">
        <v>11.7084475183577</v>
      </c>
      <c r="Y231" s="59" t="n">
        <v>3892.78</v>
      </c>
      <c r="Z231" s="60" t="n">
        <v>50290.4912</v>
      </c>
      <c r="AA231" s="60" t="n">
        <v>12.9189142977512</v>
      </c>
      <c r="AB231" s="59" t="n">
        <v>5017.15</v>
      </c>
      <c r="AC231" s="60" t="n">
        <v>47451.4601</v>
      </c>
      <c r="AD231" s="60" t="n">
        <v>9.45785158904956</v>
      </c>
      <c r="AE231" s="59" t="n">
        <v>4666.68</v>
      </c>
      <c r="AF231" s="60" t="n">
        <v>40629.5231</v>
      </c>
      <c r="AG231" s="60" t="n">
        <v>8.70630150342428</v>
      </c>
      <c r="AH231" s="59" t="n">
        <v>4944.62</v>
      </c>
      <c r="AI231" s="60" t="n">
        <v>39620.0167</v>
      </c>
      <c r="AJ231" s="60" t="n">
        <v>8.01275258766093</v>
      </c>
      <c r="AK231" s="59" t="n">
        <v>5652.7</v>
      </c>
      <c r="AL231" s="60" t="n">
        <v>47179.0509</v>
      </c>
      <c r="AM231" s="60" t="n">
        <v>8.34628600491801</v>
      </c>
    </row>
    <row r="232" customFormat="false" ht="20.1" hidden="false" customHeight="true" outlineLevel="0" collapsed="false">
      <c r="B232" s="58" t="s">
        <v>482</v>
      </c>
      <c r="C232" s="58" t="s">
        <v>483</v>
      </c>
      <c r="D232" s="59" t="n">
        <v>3098.65</v>
      </c>
      <c r="E232" s="60" t="n">
        <v>5291.003</v>
      </c>
      <c r="F232" s="60" t="n">
        <v>1.70751875816888</v>
      </c>
      <c r="G232" s="59"/>
      <c r="H232" s="60"/>
      <c r="I232" s="60"/>
      <c r="J232" s="59"/>
      <c r="K232" s="60"/>
      <c r="L232" s="60"/>
      <c r="M232" s="59" t="n">
        <v>31410.65</v>
      </c>
      <c r="N232" s="60" t="n">
        <v>65469.4625</v>
      </c>
      <c r="O232" s="60" t="n">
        <v>2.08430779051054</v>
      </c>
      <c r="P232" s="59" t="n">
        <v>23244.9</v>
      </c>
      <c r="Q232" s="60" t="n">
        <v>48872.551</v>
      </c>
      <c r="R232" s="60" t="n">
        <v>2.10250639925317</v>
      </c>
      <c r="S232" s="59" t="n">
        <v>40462.55</v>
      </c>
      <c r="T232" s="60" t="n">
        <v>82386.267</v>
      </c>
      <c r="U232" s="60" t="n">
        <v>2.0361115896057</v>
      </c>
      <c r="V232" s="59" t="n">
        <v>17796.45</v>
      </c>
      <c r="W232" s="60" t="n">
        <v>33915.5275</v>
      </c>
      <c r="X232" s="60" t="n">
        <v>1.90574679219732</v>
      </c>
      <c r="Y232" s="59" t="n">
        <v>27165.5</v>
      </c>
      <c r="Z232" s="60" t="n">
        <v>63970.715</v>
      </c>
      <c r="AA232" s="60" t="n">
        <v>2.35485137398539</v>
      </c>
      <c r="AB232" s="59" t="n">
        <v>18633.93</v>
      </c>
      <c r="AC232" s="60" t="n">
        <v>42398.237</v>
      </c>
      <c r="AD232" s="60" t="n">
        <v>2.27532447529855</v>
      </c>
      <c r="AE232" s="59" t="n">
        <v>12436.35</v>
      </c>
      <c r="AF232" s="60" t="n">
        <v>21621.439</v>
      </c>
      <c r="AG232" s="60" t="n">
        <v>1.73856790778645</v>
      </c>
      <c r="AH232" s="59" t="n">
        <v>9834.15</v>
      </c>
      <c r="AI232" s="60" t="n">
        <v>21756.7765</v>
      </c>
      <c r="AJ232" s="60" t="n">
        <v>2.21236980318584</v>
      </c>
      <c r="AK232" s="59" t="n">
        <v>9647.84</v>
      </c>
      <c r="AL232" s="60" t="n">
        <v>17404.8342</v>
      </c>
      <c r="AM232" s="60" t="n">
        <v>1.80401356158477</v>
      </c>
    </row>
    <row r="233" customFormat="false" ht="20.1" hidden="false" customHeight="true" outlineLevel="0" collapsed="false">
      <c r="B233" s="58" t="s">
        <v>484</v>
      </c>
      <c r="C233" s="58" t="s">
        <v>485</v>
      </c>
      <c r="D233" s="59" t="n">
        <v>2023.45</v>
      </c>
      <c r="E233" s="60" t="n">
        <v>8456.725</v>
      </c>
      <c r="F233" s="60" t="n">
        <v>4.1793595097482</v>
      </c>
      <c r="G233" s="59" t="n">
        <v>4964.25</v>
      </c>
      <c r="H233" s="60" t="n">
        <v>29121.2565</v>
      </c>
      <c r="I233" s="60" t="n">
        <v>5.866194591328</v>
      </c>
      <c r="J233" s="59" t="n">
        <v>6444.5</v>
      </c>
      <c r="K233" s="60" t="n">
        <v>37630.691</v>
      </c>
      <c r="L233" s="60" t="n">
        <v>5.83919481728606</v>
      </c>
      <c r="M233" s="59" t="n">
        <v>7255.98</v>
      </c>
      <c r="N233" s="60" t="n">
        <v>46667.8405</v>
      </c>
      <c r="O233" s="60" t="n">
        <v>6.43163852436198</v>
      </c>
      <c r="P233" s="59" t="n">
        <v>479.95</v>
      </c>
      <c r="Q233" s="60" t="n">
        <v>2878.12</v>
      </c>
      <c r="R233" s="60" t="n">
        <v>5.99670799041567</v>
      </c>
      <c r="S233" s="59" t="n">
        <v>3706.45</v>
      </c>
      <c r="T233" s="60" t="n">
        <v>10652.095</v>
      </c>
      <c r="U233" s="60" t="n">
        <v>2.87393462747373</v>
      </c>
      <c r="V233" s="59" t="n">
        <v>5822.5</v>
      </c>
      <c r="W233" s="60" t="n">
        <v>44217.755</v>
      </c>
      <c r="X233" s="60" t="n">
        <v>7.59429025332761</v>
      </c>
      <c r="Y233" s="59" t="n">
        <v>3507.9</v>
      </c>
      <c r="Z233" s="60" t="n">
        <v>37831.58</v>
      </c>
      <c r="AA233" s="60" t="n">
        <v>10.7846802930528</v>
      </c>
      <c r="AB233" s="59" t="n">
        <v>1950.89</v>
      </c>
      <c r="AC233" s="60" t="n">
        <v>19074.661</v>
      </c>
      <c r="AD233" s="60" t="n">
        <v>9.7774149234452</v>
      </c>
      <c r="AE233" s="59" t="n">
        <v>7971.95</v>
      </c>
      <c r="AF233" s="60" t="n">
        <v>35588.2755</v>
      </c>
      <c r="AG233" s="60" t="n">
        <v>4.46418699314471</v>
      </c>
      <c r="AH233" s="59" t="n">
        <v>14307.6</v>
      </c>
      <c r="AI233" s="60" t="n">
        <v>43099.2505</v>
      </c>
      <c r="AJ233" s="60" t="n">
        <v>3.01233264139339</v>
      </c>
      <c r="AK233" s="59" t="n">
        <v>16551.41</v>
      </c>
      <c r="AL233" s="60" t="n">
        <v>43955.6272</v>
      </c>
      <c r="AM233" s="60" t="n">
        <v>2.65570287969424</v>
      </c>
    </row>
    <row r="234" customFormat="false" ht="20.1" hidden="false" customHeight="true" outlineLevel="0" collapsed="false">
      <c r="B234" s="58" t="s">
        <v>486</v>
      </c>
      <c r="C234" s="58" t="s">
        <v>487</v>
      </c>
      <c r="D234" s="59" t="n">
        <v>190628</v>
      </c>
      <c r="E234" s="60" t="n">
        <v>114376.8</v>
      </c>
      <c r="F234" s="60" t="n">
        <v>0.6</v>
      </c>
      <c r="G234" s="59" t="n">
        <v>138888</v>
      </c>
      <c r="H234" s="60" t="n">
        <v>83332.8</v>
      </c>
      <c r="I234" s="60" t="n">
        <v>0.6</v>
      </c>
      <c r="J234" s="59" t="n">
        <v>78759</v>
      </c>
      <c r="K234" s="60" t="n">
        <v>47255.4</v>
      </c>
      <c r="L234" s="60" t="n">
        <v>0.6</v>
      </c>
      <c r="M234" s="59"/>
      <c r="N234" s="60"/>
      <c r="O234" s="60"/>
      <c r="P234" s="59" t="n">
        <v>449861</v>
      </c>
      <c r="Q234" s="60" t="n">
        <v>269916.6</v>
      </c>
      <c r="R234" s="60" t="n">
        <v>0.6</v>
      </c>
      <c r="S234" s="59"/>
      <c r="T234" s="60"/>
      <c r="U234" s="60"/>
      <c r="V234" s="59"/>
      <c r="W234" s="60"/>
      <c r="X234" s="60"/>
      <c r="Y234" s="59"/>
      <c r="Z234" s="60"/>
      <c r="AA234" s="60"/>
      <c r="AB234" s="59"/>
      <c r="AC234" s="60"/>
      <c r="AD234" s="60"/>
      <c r="AE234" s="59"/>
      <c r="AF234" s="60"/>
      <c r="AG234" s="60"/>
      <c r="AH234" s="59" t="n">
        <v>114467.4</v>
      </c>
      <c r="AI234" s="60" t="n">
        <v>74403.81</v>
      </c>
      <c r="AJ234" s="60" t="n">
        <v>0.65</v>
      </c>
      <c r="AK234" s="59" t="n">
        <v>140876</v>
      </c>
      <c r="AL234" s="60" t="n">
        <v>91569.4</v>
      </c>
      <c r="AM234" s="60" t="n">
        <v>0.65</v>
      </c>
    </row>
    <row r="235" customFormat="false" ht="20.1" hidden="false" customHeight="true" outlineLevel="0" collapsed="false">
      <c r="B235" s="58" t="s">
        <v>488</v>
      </c>
      <c r="C235" s="58" t="s">
        <v>489</v>
      </c>
      <c r="D235" s="59" t="n">
        <v>73.71</v>
      </c>
      <c r="E235" s="60" t="n">
        <v>174.7824</v>
      </c>
      <c r="F235" s="60" t="n">
        <v>2.37121693121693</v>
      </c>
      <c r="G235" s="59" t="n">
        <v>73</v>
      </c>
      <c r="H235" s="60" t="n">
        <v>184.804</v>
      </c>
      <c r="I235" s="60" t="n">
        <v>2.53156164383562</v>
      </c>
      <c r="J235" s="59" t="n">
        <v>29.7</v>
      </c>
      <c r="K235" s="60" t="n">
        <v>59.223</v>
      </c>
      <c r="L235" s="60" t="n">
        <v>1.9940404040404</v>
      </c>
      <c r="M235" s="59" t="n">
        <v>94.65</v>
      </c>
      <c r="N235" s="60" t="n">
        <v>168.593</v>
      </c>
      <c r="O235" s="60" t="n">
        <v>1.78122556788167</v>
      </c>
      <c r="P235" s="59" t="n">
        <v>67.69</v>
      </c>
      <c r="Q235" s="60" t="n">
        <v>183.833</v>
      </c>
      <c r="R235" s="60" t="n">
        <v>2.71580735706899</v>
      </c>
      <c r="S235" s="59" t="n">
        <v>142.53</v>
      </c>
      <c r="T235" s="60" t="n">
        <v>378.1944</v>
      </c>
      <c r="U235" s="60" t="n">
        <v>2.65343717112187</v>
      </c>
      <c r="V235" s="59" t="n">
        <v>365.83</v>
      </c>
      <c r="W235" s="60" t="n">
        <v>1222.1528</v>
      </c>
      <c r="X235" s="60" t="n">
        <v>3.34076702293415</v>
      </c>
      <c r="Y235" s="59" t="n">
        <v>312.18</v>
      </c>
      <c r="Z235" s="60" t="n">
        <v>1550.6296</v>
      </c>
      <c r="AA235" s="60" t="n">
        <v>4.96710103145621</v>
      </c>
      <c r="AB235" s="59" t="n">
        <v>206.02</v>
      </c>
      <c r="AC235" s="60" t="n">
        <v>1053.6106</v>
      </c>
      <c r="AD235" s="60" t="n">
        <v>5.11411804679157</v>
      </c>
      <c r="AE235" s="59" t="n">
        <v>68.51</v>
      </c>
      <c r="AF235" s="60" t="n">
        <v>129.0302</v>
      </c>
      <c r="AG235" s="60" t="n">
        <v>1.88337760910816</v>
      </c>
      <c r="AH235" s="59" t="n">
        <v>130.99</v>
      </c>
      <c r="AI235" s="60" t="n">
        <v>241.1174</v>
      </c>
      <c r="AJ235" s="60" t="n">
        <v>1.84073135353844</v>
      </c>
      <c r="AK235" s="59" t="n">
        <v>283.35</v>
      </c>
      <c r="AL235" s="60" t="n">
        <v>535.6128</v>
      </c>
      <c r="AM235" s="60" t="n">
        <v>1.89028692429857</v>
      </c>
    </row>
    <row r="236" customFormat="false" ht="20.1" hidden="false" customHeight="true" outlineLevel="0" collapsed="false">
      <c r="B236" s="58" t="s">
        <v>490</v>
      </c>
      <c r="C236" s="58" t="s">
        <v>491</v>
      </c>
      <c r="D236" s="59"/>
      <c r="E236" s="60"/>
      <c r="F236" s="60"/>
      <c r="G236" s="59"/>
      <c r="H236" s="60"/>
      <c r="I236" s="60"/>
      <c r="J236" s="59"/>
      <c r="K236" s="60"/>
      <c r="L236" s="60"/>
      <c r="M236" s="59" t="n">
        <v>9.7</v>
      </c>
      <c r="N236" s="60" t="n">
        <v>211.427</v>
      </c>
      <c r="O236" s="60" t="n">
        <v>21.7965979381443</v>
      </c>
      <c r="P236" s="59" t="n">
        <v>9.8</v>
      </c>
      <c r="Q236" s="60" t="n">
        <v>225.9</v>
      </c>
      <c r="R236" s="60" t="n">
        <v>23.0510204081633</v>
      </c>
      <c r="S236" s="59" t="n">
        <v>18.1</v>
      </c>
      <c r="T236" s="60" t="n">
        <v>364.301</v>
      </c>
      <c r="U236" s="60" t="n">
        <v>20.1271270718232</v>
      </c>
      <c r="V236" s="59" t="n">
        <v>22.3</v>
      </c>
      <c r="W236" s="60" t="n">
        <v>387.901</v>
      </c>
      <c r="X236" s="60" t="n">
        <v>17.39466367713</v>
      </c>
      <c r="Y236" s="59" t="n">
        <v>18.6</v>
      </c>
      <c r="Z236" s="60" t="n">
        <v>221.185</v>
      </c>
      <c r="AA236" s="60" t="n">
        <v>11.8916666666667</v>
      </c>
      <c r="AB236" s="59" t="n">
        <v>112.4</v>
      </c>
      <c r="AC236" s="60" t="n">
        <v>745.415</v>
      </c>
      <c r="AD236" s="60" t="n">
        <v>6.63180604982206</v>
      </c>
      <c r="AE236" s="59" t="n">
        <v>68.5</v>
      </c>
      <c r="AF236" s="60" t="n">
        <v>484.642</v>
      </c>
      <c r="AG236" s="60" t="n">
        <v>7.07506569343066</v>
      </c>
      <c r="AH236" s="59" t="n">
        <v>1</v>
      </c>
      <c r="AI236" s="60" t="n">
        <v>15.2</v>
      </c>
      <c r="AJ236" s="60" t="n">
        <v>15.2</v>
      </c>
      <c r="AK236" s="59"/>
      <c r="AL236" s="60"/>
      <c r="AM236" s="60"/>
    </row>
    <row r="237" customFormat="false" ht="20.1" hidden="false" customHeight="true" outlineLevel="0" collapsed="false">
      <c r="B237" s="58" t="s">
        <v>492</v>
      </c>
      <c r="C237" s="58" t="s">
        <v>493</v>
      </c>
      <c r="D237" s="59" t="n">
        <v>7533.65</v>
      </c>
      <c r="E237" s="60" t="n">
        <v>26496.45</v>
      </c>
      <c r="F237" s="60" t="n">
        <v>3.51708003424635</v>
      </c>
      <c r="G237" s="59" t="n">
        <v>5483.95</v>
      </c>
      <c r="H237" s="60" t="n">
        <v>19645.94</v>
      </c>
      <c r="I237" s="60" t="n">
        <v>3.58244331184639</v>
      </c>
      <c r="J237" s="59" t="n">
        <v>10203.85</v>
      </c>
      <c r="K237" s="60" t="n">
        <v>30549.85</v>
      </c>
      <c r="L237" s="60" t="n">
        <v>2.99395326273906</v>
      </c>
      <c r="M237" s="59" t="n">
        <v>324</v>
      </c>
      <c r="N237" s="60" t="n">
        <v>837.6</v>
      </c>
      <c r="O237" s="60" t="n">
        <v>2.58518518518519</v>
      </c>
      <c r="P237" s="59"/>
      <c r="Q237" s="60"/>
      <c r="R237" s="60"/>
      <c r="S237" s="59" t="n">
        <v>7349.6</v>
      </c>
      <c r="T237" s="60" t="n">
        <v>29184.505</v>
      </c>
      <c r="U237" s="60" t="n">
        <v>3.97089705562207</v>
      </c>
      <c r="V237" s="59" t="n">
        <v>10379.5</v>
      </c>
      <c r="W237" s="60" t="n">
        <v>53706.755</v>
      </c>
      <c r="X237" s="60" t="n">
        <v>5.17431041957705</v>
      </c>
      <c r="Y237" s="59" t="n">
        <v>7234.7</v>
      </c>
      <c r="Z237" s="60" t="n">
        <v>47973.8</v>
      </c>
      <c r="AA237" s="60" t="n">
        <v>6.6310697057238</v>
      </c>
      <c r="AB237" s="59" t="n">
        <v>2052.6</v>
      </c>
      <c r="AC237" s="60" t="n">
        <v>10899</v>
      </c>
      <c r="AD237" s="60" t="n">
        <v>5.3098509207834</v>
      </c>
      <c r="AE237" s="59" t="n">
        <v>3791</v>
      </c>
      <c r="AF237" s="60" t="n">
        <v>17083.69</v>
      </c>
      <c r="AG237" s="60" t="n">
        <v>4.50638090213664</v>
      </c>
      <c r="AH237" s="59" t="n">
        <v>1551.2</v>
      </c>
      <c r="AI237" s="60" t="n">
        <v>7906.065</v>
      </c>
      <c r="AJ237" s="60" t="n">
        <v>5.09674123259412</v>
      </c>
      <c r="AK237" s="59" t="n">
        <v>5073</v>
      </c>
      <c r="AL237" s="60" t="n">
        <v>31051.435</v>
      </c>
      <c r="AM237" s="60" t="n">
        <v>6.12092154543663</v>
      </c>
    </row>
    <row r="238" customFormat="false" ht="20.1" hidden="false" customHeight="true" outlineLevel="0" collapsed="false">
      <c r="B238" s="58" t="s">
        <v>494</v>
      </c>
      <c r="C238" s="58" t="s">
        <v>495</v>
      </c>
      <c r="D238" s="59" t="n">
        <v>12.6</v>
      </c>
      <c r="E238" s="60" t="n">
        <v>117.65</v>
      </c>
      <c r="F238" s="60" t="n">
        <v>9.33730158730159</v>
      </c>
      <c r="G238" s="59" t="n">
        <v>1.77</v>
      </c>
      <c r="H238" s="60" t="n">
        <v>6.726</v>
      </c>
      <c r="I238" s="60" t="n">
        <v>3.8</v>
      </c>
      <c r="J238" s="59" t="n">
        <v>8.43</v>
      </c>
      <c r="K238" s="60" t="n">
        <v>49.546</v>
      </c>
      <c r="L238" s="60" t="n">
        <v>5.8773428232503</v>
      </c>
      <c r="M238" s="59"/>
      <c r="N238" s="60"/>
      <c r="O238" s="60"/>
      <c r="P238" s="59" t="n">
        <v>11.64</v>
      </c>
      <c r="Q238" s="60" t="n">
        <v>94.02</v>
      </c>
      <c r="R238" s="60" t="n">
        <v>8.07731958762887</v>
      </c>
      <c r="S238" s="59" t="n">
        <v>20.3</v>
      </c>
      <c r="T238" s="60" t="n">
        <v>189.93</v>
      </c>
      <c r="U238" s="60" t="n">
        <v>9.35615763546798</v>
      </c>
      <c r="V238" s="59" t="n">
        <v>13.46</v>
      </c>
      <c r="W238" s="60" t="n">
        <v>189.9248</v>
      </c>
      <c r="X238" s="60" t="n">
        <v>14.1103120356612</v>
      </c>
      <c r="Y238" s="59" t="n">
        <v>0.82</v>
      </c>
      <c r="Z238" s="60" t="n">
        <v>17.138</v>
      </c>
      <c r="AA238" s="60" t="n">
        <v>20.9</v>
      </c>
      <c r="AB238" s="59" t="n">
        <v>3.2</v>
      </c>
      <c r="AC238" s="60" t="n">
        <v>53.3788</v>
      </c>
      <c r="AD238" s="60" t="n">
        <v>16.680875</v>
      </c>
      <c r="AE238" s="59"/>
      <c r="AF238" s="60"/>
      <c r="AG238" s="60"/>
      <c r="AH238" s="59" t="n">
        <v>2.26</v>
      </c>
      <c r="AI238" s="60" t="n">
        <v>13.56</v>
      </c>
      <c r="AJ238" s="60" t="n">
        <v>6</v>
      </c>
      <c r="AK238" s="59" t="n">
        <v>9.2</v>
      </c>
      <c r="AL238" s="60" t="n">
        <v>63.226</v>
      </c>
      <c r="AM238" s="60" t="n">
        <v>6.87239130434783</v>
      </c>
    </row>
    <row r="239" customFormat="false" ht="20.1" hidden="false" customHeight="true" outlineLevel="0" collapsed="false">
      <c r="B239" s="58" t="s">
        <v>496</v>
      </c>
      <c r="C239" s="58" t="s">
        <v>497</v>
      </c>
      <c r="D239" s="59" t="n">
        <v>140.9</v>
      </c>
      <c r="E239" s="60" t="n">
        <v>281.535</v>
      </c>
      <c r="F239" s="60" t="n">
        <v>1.99811923349894</v>
      </c>
      <c r="G239" s="59" t="n">
        <v>459.9</v>
      </c>
      <c r="H239" s="60" t="n">
        <v>560.672</v>
      </c>
      <c r="I239" s="60" t="n">
        <v>1.21911719939117</v>
      </c>
      <c r="J239" s="59" t="n">
        <v>93.9</v>
      </c>
      <c r="K239" s="60" t="n">
        <v>112.059</v>
      </c>
      <c r="L239" s="60" t="n">
        <v>1.19338658146965</v>
      </c>
      <c r="M239" s="59"/>
      <c r="N239" s="60"/>
      <c r="O239" s="60"/>
      <c r="P239" s="59"/>
      <c r="Q239" s="60"/>
      <c r="R239" s="60"/>
      <c r="S239" s="59"/>
      <c r="T239" s="60"/>
      <c r="U239" s="60"/>
      <c r="V239" s="59"/>
      <c r="W239" s="60"/>
      <c r="X239" s="60"/>
      <c r="Y239" s="59"/>
      <c r="Z239" s="60"/>
      <c r="AA239" s="60"/>
      <c r="AB239" s="59"/>
      <c r="AC239" s="60"/>
      <c r="AD239" s="60"/>
      <c r="AE239" s="59"/>
      <c r="AF239" s="60"/>
      <c r="AG239" s="60"/>
      <c r="AH239" s="59"/>
      <c r="AI239" s="60"/>
      <c r="AJ239" s="60"/>
      <c r="AK239" s="59" t="n">
        <v>241.3</v>
      </c>
      <c r="AL239" s="60" t="n">
        <v>303.1</v>
      </c>
      <c r="AM239" s="60" t="n">
        <v>1.25611272275176</v>
      </c>
    </row>
    <row r="240" customFormat="false" ht="20.1" hidden="false" customHeight="true" outlineLevel="0" collapsed="false">
      <c r="B240" s="58" t="s">
        <v>498</v>
      </c>
      <c r="C240" s="58" t="s">
        <v>499</v>
      </c>
      <c r="D240" s="59" t="n">
        <v>3115.66</v>
      </c>
      <c r="E240" s="60" t="n">
        <v>9040.1245</v>
      </c>
      <c r="F240" s="60" t="n">
        <v>2.90151187870307</v>
      </c>
      <c r="G240" s="59" t="n">
        <v>1326.33</v>
      </c>
      <c r="H240" s="60" t="n">
        <v>4980.4939</v>
      </c>
      <c r="I240" s="60" t="n">
        <v>3.75509405653193</v>
      </c>
      <c r="J240" s="59" t="n">
        <v>1886.46</v>
      </c>
      <c r="K240" s="60" t="n">
        <v>6411.5658</v>
      </c>
      <c r="L240" s="60" t="n">
        <v>3.39872873000223</v>
      </c>
      <c r="M240" s="59" t="n">
        <v>3087.85</v>
      </c>
      <c r="N240" s="60" t="n">
        <v>8894.3563</v>
      </c>
      <c r="O240" s="60" t="n">
        <v>2.88043664685785</v>
      </c>
      <c r="P240" s="59" t="n">
        <v>5729.1</v>
      </c>
      <c r="Q240" s="60" t="n">
        <v>15819.1391</v>
      </c>
      <c r="R240" s="60" t="n">
        <v>2.76119095494929</v>
      </c>
      <c r="S240" s="59" t="n">
        <v>7596.95</v>
      </c>
      <c r="T240" s="60" t="n">
        <v>21504.3256</v>
      </c>
      <c r="U240" s="60" t="n">
        <v>2.83065251186331</v>
      </c>
      <c r="V240" s="59" t="n">
        <v>8301.45</v>
      </c>
      <c r="W240" s="60" t="n">
        <v>30619.1652</v>
      </c>
      <c r="X240" s="60" t="n">
        <v>3.6884116871149</v>
      </c>
      <c r="Y240" s="59" t="n">
        <v>9349.58</v>
      </c>
      <c r="Z240" s="60" t="n">
        <v>34929.9154</v>
      </c>
      <c r="AA240" s="60" t="n">
        <v>3.73598764864304</v>
      </c>
      <c r="AB240" s="59" t="n">
        <v>4779.19</v>
      </c>
      <c r="AC240" s="60" t="n">
        <v>15359.6558</v>
      </c>
      <c r="AD240" s="60" t="n">
        <v>3.21386172133772</v>
      </c>
      <c r="AE240" s="59" t="n">
        <v>2953.46</v>
      </c>
      <c r="AF240" s="60" t="n">
        <v>7925.6106</v>
      </c>
      <c r="AG240" s="60" t="n">
        <v>2.68350023362429</v>
      </c>
      <c r="AH240" s="59" t="n">
        <v>1399.82</v>
      </c>
      <c r="AI240" s="60" t="n">
        <v>4698.0632</v>
      </c>
      <c r="AJ240" s="60" t="n">
        <v>3.35619093883499</v>
      </c>
      <c r="AK240" s="59" t="n">
        <v>1621.88</v>
      </c>
      <c r="AL240" s="60" t="n">
        <v>5592.1006</v>
      </c>
      <c r="AM240" s="60" t="n">
        <v>3.44791266924803</v>
      </c>
    </row>
    <row r="241" customFormat="false" ht="20.1" hidden="false" customHeight="true" outlineLevel="0" collapsed="false">
      <c r="B241" s="58" t="s">
        <v>500</v>
      </c>
      <c r="C241" s="58" t="s">
        <v>501</v>
      </c>
      <c r="D241" s="59" t="n">
        <v>3156.1</v>
      </c>
      <c r="E241" s="60" t="n">
        <v>13824.277</v>
      </c>
      <c r="F241" s="60" t="n">
        <v>4.38017711732835</v>
      </c>
      <c r="G241" s="59" t="n">
        <v>5305.12</v>
      </c>
      <c r="H241" s="60" t="n">
        <v>21129.7655</v>
      </c>
      <c r="I241" s="60" t="n">
        <v>3.9829005752933</v>
      </c>
      <c r="J241" s="59" t="n">
        <v>4270.88</v>
      </c>
      <c r="K241" s="60" t="n">
        <v>18690.461</v>
      </c>
      <c r="L241" s="60" t="n">
        <v>4.37625524482074</v>
      </c>
      <c r="M241" s="59" t="n">
        <v>4331.36</v>
      </c>
      <c r="N241" s="60" t="n">
        <v>15997.0943</v>
      </c>
      <c r="O241" s="60" t="n">
        <v>3.69331902681837</v>
      </c>
      <c r="P241" s="59" t="n">
        <v>5938.7</v>
      </c>
      <c r="Q241" s="60" t="n">
        <v>19294.01</v>
      </c>
      <c r="R241" s="60" t="n">
        <v>3.24886086180477</v>
      </c>
      <c r="S241" s="59" t="n">
        <v>3819.49</v>
      </c>
      <c r="T241" s="60" t="n">
        <v>14465.4231</v>
      </c>
      <c r="U241" s="60" t="n">
        <v>3.78726560352298</v>
      </c>
      <c r="V241" s="59" t="n">
        <v>4307.96</v>
      </c>
      <c r="W241" s="60" t="n">
        <v>20368.9594</v>
      </c>
      <c r="X241" s="60" t="n">
        <v>4.72821460737797</v>
      </c>
      <c r="Y241" s="59" t="n">
        <v>5838.73</v>
      </c>
      <c r="Z241" s="60" t="n">
        <v>25372.5139</v>
      </c>
      <c r="AA241" s="60" t="n">
        <v>4.34555355359813</v>
      </c>
      <c r="AB241" s="59" t="n">
        <v>6976.79</v>
      </c>
      <c r="AC241" s="60" t="n">
        <v>23695.8309</v>
      </c>
      <c r="AD241" s="60" t="n">
        <v>3.39638012610384</v>
      </c>
      <c r="AE241" s="59" t="n">
        <v>3970.07</v>
      </c>
      <c r="AF241" s="60" t="n">
        <v>15838.6888</v>
      </c>
      <c r="AG241" s="60" t="n">
        <v>3.98952381192271</v>
      </c>
      <c r="AH241" s="59" t="n">
        <v>2323.75</v>
      </c>
      <c r="AI241" s="60" t="n">
        <v>10512.9195</v>
      </c>
      <c r="AJ241" s="60" t="n">
        <v>4.52411812802582</v>
      </c>
      <c r="AK241" s="59" t="n">
        <v>5929.21</v>
      </c>
      <c r="AL241" s="60" t="n">
        <v>21216.45</v>
      </c>
      <c r="AM241" s="60" t="n">
        <v>3.57829289230774</v>
      </c>
    </row>
    <row r="242" customFormat="false" ht="20.1" hidden="false" customHeight="true" outlineLevel="0" collapsed="false">
      <c r="B242" s="58" t="s">
        <v>502</v>
      </c>
      <c r="C242" s="58" t="s">
        <v>503</v>
      </c>
      <c r="D242" s="59" t="n">
        <v>4191.91</v>
      </c>
      <c r="E242" s="60" t="n">
        <v>9308.6829</v>
      </c>
      <c r="F242" s="60" t="n">
        <v>2.2206304286113</v>
      </c>
      <c r="G242" s="59" t="n">
        <v>4175.71</v>
      </c>
      <c r="H242" s="60" t="n">
        <v>10512.0723</v>
      </c>
      <c r="I242" s="60" t="n">
        <v>2.51743351430056</v>
      </c>
      <c r="J242" s="59" t="n">
        <v>5299.29</v>
      </c>
      <c r="K242" s="60" t="n">
        <v>13378.3963</v>
      </c>
      <c r="L242" s="60" t="n">
        <v>2.52456391327895</v>
      </c>
      <c r="M242" s="59" t="n">
        <v>5868.01</v>
      </c>
      <c r="N242" s="60" t="n">
        <v>13034.0458</v>
      </c>
      <c r="O242" s="60" t="n">
        <v>2.22120374709655</v>
      </c>
      <c r="P242" s="59" t="n">
        <v>4361.17</v>
      </c>
      <c r="Q242" s="60" t="n">
        <v>9300.7605</v>
      </c>
      <c r="R242" s="60" t="n">
        <v>2.13262966130648</v>
      </c>
      <c r="S242" s="59" t="n">
        <v>2042.25</v>
      </c>
      <c r="T242" s="60" t="n">
        <v>5174.4644</v>
      </c>
      <c r="U242" s="60" t="n">
        <v>2.53370762639246</v>
      </c>
      <c r="V242" s="59" t="n">
        <v>1164.3</v>
      </c>
      <c r="W242" s="60" t="n">
        <v>3681.8158</v>
      </c>
      <c r="X242" s="60" t="n">
        <v>3.16225697844198</v>
      </c>
      <c r="Y242" s="59" t="n">
        <v>1139.93</v>
      </c>
      <c r="Z242" s="60" t="n">
        <v>3497.0025</v>
      </c>
      <c r="AA242" s="60" t="n">
        <v>3.06773442228909</v>
      </c>
      <c r="AB242" s="59" t="n">
        <v>2363.35</v>
      </c>
      <c r="AC242" s="60" t="n">
        <v>4864.7467</v>
      </c>
      <c r="AD242" s="60" t="n">
        <v>2.05841144984873</v>
      </c>
      <c r="AE242" s="59" t="n">
        <v>602.05</v>
      </c>
      <c r="AF242" s="60" t="n">
        <v>1461.7689</v>
      </c>
      <c r="AG242" s="60" t="n">
        <v>2.4279858815713</v>
      </c>
      <c r="AH242" s="59" t="n">
        <v>705.78</v>
      </c>
      <c r="AI242" s="60" t="n">
        <v>1815.2563</v>
      </c>
      <c r="AJ242" s="60" t="n">
        <v>2.57198602964096</v>
      </c>
      <c r="AK242" s="59" t="n">
        <v>3259.16</v>
      </c>
      <c r="AL242" s="60" t="n">
        <v>9202.0636</v>
      </c>
      <c r="AM242" s="60" t="n">
        <v>2.82344640950429</v>
      </c>
    </row>
    <row r="243" customFormat="false" ht="20.1" hidden="false" customHeight="true" outlineLevel="0" collapsed="false">
      <c r="B243" s="58" t="s">
        <v>504</v>
      </c>
      <c r="C243" s="58" t="s">
        <v>505</v>
      </c>
      <c r="D243" s="59" t="n">
        <v>22067.33</v>
      </c>
      <c r="E243" s="60" t="n">
        <v>20185.945</v>
      </c>
      <c r="F243" s="60" t="n">
        <v>0.914743423875929</v>
      </c>
      <c r="G243" s="59" t="n">
        <v>23152.41</v>
      </c>
      <c r="H243" s="60" t="n">
        <v>21275.3095</v>
      </c>
      <c r="I243" s="60" t="n">
        <v>0.918924185430372</v>
      </c>
      <c r="J243" s="59" t="n">
        <v>20644.69</v>
      </c>
      <c r="K243" s="60" t="n">
        <v>18942.4593</v>
      </c>
      <c r="L243" s="60" t="n">
        <v>0.917546318205795</v>
      </c>
      <c r="M243" s="59" t="n">
        <v>17796.56</v>
      </c>
      <c r="N243" s="60" t="n">
        <v>22361.331</v>
      </c>
      <c r="O243" s="60" t="n">
        <v>1.2564973792688</v>
      </c>
      <c r="P243" s="59" t="n">
        <v>18474.07</v>
      </c>
      <c r="Q243" s="60" t="n">
        <v>21694.4504</v>
      </c>
      <c r="R243" s="60" t="n">
        <v>1.17431894541917</v>
      </c>
      <c r="S243" s="59" t="n">
        <v>20971.91</v>
      </c>
      <c r="T243" s="60" t="n">
        <v>26779.5857</v>
      </c>
      <c r="U243" s="60" t="n">
        <v>1.27692640775208</v>
      </c>
      <c r="V243" s="59" t="n">
        <v>25570</v>
      </c>
      <c r="W243" s="60" t="n">
        <v>40871.5926</v>
      </c>
      <c r="X243" s="60" t="n">
        <v>1.59841973406336</v>
      </c>
      <c r="Y243" s="59" t="n">
        <v>27908.79</v>
      </c>
      <c r="Z243" s="60" t="n">
        <v>48640.4828</v>
      </c>
      <c r="AA243" s="60" t="n">
        <v>1.74283739280707</v>
      </c>
      <c r="AB243" s="59" t="n">
        <v>27368.1</v>
      </c>
      <c r="AC243" s="60" t="n">
        <v>41463.1038</v>
      </c>
      <c r="AD243" s="60" t="n">
        <v>1.51501579576222</v>
      </c>
      <c r="AE243" s="59" t="n">
        <v>6754.59</v>
      </c>
      <c r="AF243" s="60" t="n">
        <v>11224.5848</v>
      </c>
      <c r="AG243" s="60" t="n">
        <v>1.66177144726771</v>
      </c>
      <c r="AH243" s="59" t="n">
        <v>12985.4</v>
      </c>
      <c r="AI243" s="60" t="n">
        <v>16808.5276</v>
      </c>
      <c r="AJ243" s="60" t="n">
        <v>1.29441739184007</v>
      </c>
      <c r="AK243" s="59" t="n">
        <v>24501.3</v>
      </c>
      <c r="AL243" s="60" t="n">
        <v>27454.6253</v>
      </c>
      <c r="AM243" s="60" t="n">
        <v>1.12053749392889</v>
      </c>
    </row>
    <row r="244" customFormat="false" ht="20.1" hidden="false" customHeight="true" outlineLevel="0" collapsed="false">
      <c r="B244" s="58" t="s">
        <v>506</v>
      </c>
      <c r="C244" s="58" t="s">
        <v>507</v>
      </c>
      <c r="D244" s="59" t="n">
        <v>3524.12</v>
      </c>
      <c r="E244" s="60" t="n">
        <v>4474.262</v>
      </c>
      <c r="F244" s="60" t="n">
        <v>1.26961113696469</v>
      </c>
      <c r="G244" s="59" t="n">
        <v>2542.15</v>
      </c>
      <c r="H244" s="60" t="n">
        <v>3770.058</v>
      </c>
      <c r="I244" s="60" t="n">
        <v>1.48301949137541</v>
      </c>
      <c r="J244" s="59" t="n">
        <v>1974.75</v>
      </c>
      <c r="K244" s="60" t="n">
        <v>3225.374</v>
      </c>
      <c r="L244" s="60" t="n">
        <v>1.6333075072794</v>
      </c>
      <c r="M244" s="59" t="n">
        <v>2822.45</v>
      </c>
      <c r="N244" s="60" t="n">
        <v>4098.2755</v>
      </c>
      <c r="O244" s="60" t="n">
        <v>1.45202767099506</v>
      </c>
      <c r="P244" s="59" t="n">
        <v>5701.57</v>
      </c>
      <c r="Q244" s="60" t="n">
        <v>6804.6245</v>
      </c>
      <c r="R244" s="60" t="n">
        <v>1.19346504559271</v>
      </c>
      <c r="S244" s="59" t="n">
        <v>3187.81</v>
      </c>
      <c r="T244" s="60" t="n">
        <v>4822.5374</v>
      </c>
      <c r="U244" s="60" t="n">
        <v>1.5128057820259</v>
      </c>
      <c r="V244" s="59" t="n">
        <v>3519.85</v>
      </c>
      <c r="W244" s="60" t="n">
        <v>7240.5198</v>
      </c>
      <c r="X244" s="60" t="n">
        <v>2.05705351080302</v>
      </c>
      <c r="Y244" s="59" t="n">
        <v>7124.55</v>
      </c>
      <c r="Z244" s="60" t="n">
        <v>15728.801</v>
      </c>
      <c r="AA244" s="60" t="n">
        <v>2.20769045062495</v>
      </c>
      <c r="AB244" s="59" t="n">
        <v>11562.6</v>
      </c>
      <c r="AC244" s="60" t="n">
        <v>17482.9975</v>
      </c>
      <c r="AD244" s="60" t="n">
        <v>1.51202995001124</v>
      </c>
      <c r="AE244" s="59" t="n">
        <v>9664.65</v>
      </c>
      <c r="AF244" s="60" t="n">
        <v>15403.75</v>
      </c>
      <c r="AG244" s="60" t="n">
        <v>1.5938238839482</v>
      </c>
      <c r="AH244" s="59" t="n">
        <v>8890.65</v>
      </c>
      <c r="AI244" s="60" t="n">
        <v>13819.4315</v>
      </c>
      <c r="AJ244" s="60" t="n">
        <v>1.55437808259239</v>
      </c>
      <c r="AK244" s="59" t="n">
        <v>9161.45</v>
      </c>
      <c r="AL244" s="60" t="n">
        <v>14135.1616</v>
      </c>
      <c r="AM244" s="60" t="n">
        <v>1.54289567699436</v>
      </c>
    </row>
    <row r="245" customFormat="false" ht="20.1" hidden="false" customHeight="true" outlineLevel="0" collapsed="false">
      <c r="B245" s="58" t="s">
        <v>508</v>
      </c>
      <c r="C245" s="58" t="s">
        <v>509</v>
      </c>
      <c r="D245" s="59" t="n">
        <v>268033.36</v>
      </c>
      <c r="E245" s="60" t="n">
        <v>1064183.8244</v>
      </c>
      <c r="F245" s="60" t="n">
        <v>3.97034094711196</v>
      </c>
      <c r="G245" s="59" t="n">
        <v>178080.66</v>
      </c>
      <c r="H245" s="60" t="n">
        <v>814144.9762</v>
      </c>
      <c r="I245" s="60" t="n">
        <v>4.57177649835754</v>
      </c>
      <c r="J245" s="59" t="n">
        <v>193429.93</v>
      </c>
      <c r="K245" s="60" t="n">
        <v>980083.7891</v>
      </c>
      <c r="L245" s="60" t="n">
        <v>5.06686731003832</v>
      </c>
      <c r="M245" s="59" t="n">
        <v>163308.28</v>
      </c>
      <c r="N245" s="60" t="n">
        <v>757548.4333</v>
      </c>
      <c r="O245" s="60" t="n">
        <v>4.63876316191684</v>
      </c>
      <c r="P245" s="59" t="n">
        <v>159283.77</v>
      </c>
      <c r="Q245" s="60" t="n">
        <v>725512.594</v>
      </c>
      <c r="R245" s="60" t="n">
        <v>4.55484318333249</v>
      </c>
      <c r="S245" s="59" t="n">
        <v>136178.89</v>
      </c>
      <c r="T245" s="60" t="n">
        <v>654991.8445</v>
      </c>
      <c r="U245" s="60" t="n">
        <v>4.80978986170323</v>
      </c>
      <c r="V245" s="59" t="n">
        <v>244296.53</v>
      </c>
      <c r="W245" s="60" t="n">
        <v>1204353.9531</v>
      </c>
      <c r="X245" s="60" t="n">
        <v>4.92988563161335</v>
      </c>
      <c r="Y245" s="59" t="n">
        <v>134528.29</v>
      </c>
      <c r="Z245" s="60" t="n">
        <v>624964.7639</v>
      </c>
      <c r="AA245" s="60" t="n">
        <v>4.64560103975156</v>
      </c>
      <c r="AB245" s="59" t="n">
        <v>77547.54</v>
      </c>
      <c r="AC245" s="60" t="n">
        <v>352009.788</v>
      </c>
      <c r="AD245" s="60" t="n">
        <v>4.5392773000923</v>
      </c>
      <c r="AE245" s="59" t="n">
        <v>71730.91</v>
      </c>
      <c r="AF245" s="60" t="n">
        <v>312578.0319</v>
      </c>
      <c r="AG245" s="60" t="n">
        <v>4.35764765705607</v>
      </c>
      <c r="AH245" s="59" t="n">
        <v>246690.15</v>
      </c>
      <c r="AI245" s="60" t="n">
        <v>983966.7521</v>
      </c>
      <c r="AJ245" s="60" t="n">
        <v>3.98867466779683</v>
      </c>
      <c r="AK245" s="59" t="n">
        <v>259867.19</v>
      </c>
      <c r="AL245" s="60" t="n">
        <v>1077107.2579</v>
      </c>
      <c r="AM245" s="60" t="n">
        <v>4.14483743753877</v>
      </c>
    </row>
    <row r="246" customFormat="false" ht="20.1" hidden="false" customHeight="true" outlineLevel="0" collapsed="false">
      <c r="B246" s="58" t="s">
        <v>510</v>
      </c>
      <c r="C246" s="58" t="s">
        <v>511</v>
      </c>
      <c r="D246" s="59" t="n">
        <v>21932.61</v>
      </c>
      <c r="E246" s="60" t="n">
        <v>30383.9765</v>
      </c>
      <c r="F246" s="60" t="n">
        <v>1.38533336889682</v>
      </c>
      <c r="G246" s="59" t="n">
        <v>24542.52</v>
      </c>
      <c r="H246" s="60" t="n">
        <v>35623.4685</v>
      </c>
      <c r="I246" s="60" t="n">
        <v>1.45150002933684</v>
      </c>
      <c r="J246" s="59" t="n">
        <v>25644.78</v>
      </c>
      <c r="K246" s="60" t="n">
        <v>37008.353</v>
      </c>
      <c r="L246" s="60" t="n">
        <v>1.44311446617986</v>
      </c>
      <c r="M246" s="59" t="n">
        <v>28306.8</v>
      </c>
      <c r="N246" s="60" t="n">
        <v>38102.8075</v>
      </c>
      <c r="O246" s="60" t="n">
        <v>1.34606552135883</v>
      </c>
      <c r="P246" s="59" t="n">
        <v>41616.38</v>
      </c>
      <c r="Q246" s="60" t="n">
        <v>53453.324</v>
      </c>
      <c r="R246" s="60" t="n">
        <v>1.28442992879246</v>
      </c>
      <c r="S246" s="59" t="n">
        <v>56745.55</v>
      </c>
      <c r="T246" s="60" t="n">
        <v>60357.0935</v>
      </c>
      <c r="U246" s="60" t="n">
        <v>1.06364452366749</v>
      </c>
      <c r="V246" s="59" t="n">
        <v>49494.54</v>
      </c>
      <c r="W246" s="60" t="n">
        <v>76650.882</v>
      </c>
      <c r="X246" s="60" t="n">
        <v>1.54867349004557</v>
      </c>
      <c r="Y246" s="59" t="n">
        <v>24861.46</v>
      </c>
      <c r="Z246" s="60" t="n">
        <v>52159.898</v>
      </c>
      <c r="AA246" s="60" t="n">
        <v>2.09802232049123</v>
      </c>
      <c r="AB246" s="59" t="n">
        <v>19314.21</v>
      </c>
      <c r="AC246" s="60" t="n">
        <v>31166.644</v>
      </c>
      <c r="AD246" s="60" t="n">
        <v>1.61366392930387</v>
      </c>
      <c r="AE246" s="59" t="n">
        <v>1904.25</v>
      </c>
      <c r="AF246" s="60" t="n">
        <v>2813.689</v>
      </c>
      <c r="AG246" s="60" t="n">
        <v>1.47758382565314</v>
      </c>
      <c r="AH246" s="59" t="n">
        <v>21613.75</v>
      </c>
      <c r="AI246" s="60" t="n">
        <v>31744.826</v>
      </c>
      <c r="AJ246" s="60" t="n">
        <v>1.46873291307617</v>
      </c>
      <c r="AK246" s="59" t="n">
        <v>26191.24</v>
      </c>
      <c r="AL246" s="60" t="n">
        <v>36520.265</v>
      </c>
      <c r="AM246" s="60" t="n">
        <v>1.39436945329813</v>
      </c>
    </row>
    <row r="247" customFormat="false" ht="20.1" hidden="false" customHeight="true" outlineLevel="0" collapsed="false">
      <c r="B247" s="58" t="s">
        <v>512</v>
      </c>
      <c r="C247" s="58" t="s">
        <v>513</v>
      </c>
      <c r="D247" s="59" t="n">
        <v>5022.84</v>
      </c>
      <c r="E247" s="60" t="n">
        <v>77877.7502</v>
      </c>
      <c r="F247" s="60" t="n">
        <v>15.5047244586728</v>
      </c>
      <c r="G247" s="59" t="n">
        <v>2951.24</v>
      </c>
      <c r="H247" s="60" t="n">
        <v>52450.3782</v>
      </c>
      <c r="I247" s="60" t="n">
        <v>17.7723188219189</v>
      </c>
      <c r="J247" s="59" t="n">
        <v>6330.48</v>
      </c>
      <c r="K247" s="60" t="n">
        <v>109528.6045</v>
      </c>
      <c r="L247" s="60" t="n">
        <v>17.3017850937054</v>
      </c>
      <c r="M247" s="59" t="n">
        <v>4860.8</v>
      </c>
      <c r="N247" s="60" t="n">
        <v>104956.9319</v>
      </c>
      <c r="O247" s="60" t="n">
        <v>21.5925221979921</v>
      </c>
      <c r="P247" s="59" t="n">
        <v>2995.27</v>
      </c>
      <c r="Q247" s="60" t="n">
        <v>70647.075</v>
      </c>
      <c r="R247" s="60" t="n">
        <v>23.5862125951918</v>
      </c>
      <c r="S247" s="59" t="n">
        <v>2544.05</v>
      </c>
      <c r="T247" s="60" t="n">
        <v>59949.6025</v>
      </c>
      <c r="U247" s="60" t="n">
        <v>23.5646321809713</v>
      </c>
      <c r="V247" s="59" t="n">
        <v>2451.32</v>
      </c>
      <c r="W247" s="60" t="n">
        <v>74454.8205</v>
      </c>
      <c r="X247" s="60" t="n">
        <v>30.3733582314835</v>
      </c>
      <c r="Y247" s="59" t="n">
        <v>4012.29</v>
      </c>
      <c r="Z247" s="60" t="n">
        <v>102744.3455</v>
      </c>
      <c r="AA247" s="60" t="n">
        <v>25.6074076151026</v>
      </c>
      <c r="AB247" s="59" t="n">
        <v>6976.2</v>
      </c>
      <c r="AC247" s="60" t="n">
        <v>119112.2556</v>
      </c>
      <c r="AD247" s="60" t="n">
        <v>17.0740884148964</v>
      </c>
      <c r="AE247" s="59" t="n">
        <v>799.25</v>
      </c>
      <c r="AF247" s="60" t="n">
        <v>11282.0989</v>
      </c>
      <c r="AG247" s="60" t="n">
        <v>14.1158572411636</v>
      </c>
      <c r="AH247" s="59" t="n">
        <v>6425.47</v>
      </c>
      <c r="AI247" s="60" t="n">
        <v>89154.6064</v>
      </c>
      <c r="AJ247" s="60" t="n">
        <v>13.8751883364174</v>
      </c>
      <c r="AK247" s="59" t="n">
        <v>19382.18</v>
      </c>
      <c r="AL247" s="60" t="n">
        <v>248573.521</v>
      </c>
      <c r="AM247" s="60" t="n">
        <v>12.8248484432608</v>
      </c>
    </row>
    <row r="248" customFormat="false" ht="20.1" hidden="false" customHeight="true" outlineLevel="0" collapsed="false">
      <c r="B248" s="58" t="s">
        <v>514</v>
      </c>
      <c r="C248" s="58" t="s">
        <v>515</v>
      </c>
      <c r="D248" s="59" t="n">
        <v>5.8</v>
      </c>
      <c r="E248" s="60" t="n">
        <v>43.5</v>
      </c>
      <c r="F248" s="60" t="n">
        <v>7.5</v>
      </c>
      <c r="G248" s="59" t="n">
        <v>0.5</v>
      </c>
      <c r="H248" s="60" t="n">
        <v>10.2</v>
      </c>
      <c r="I248" s="60" t="n">
        <v>20.4</v>
      </c>
      <c r="J248" s="59"/>
      <c r="K248" s="60"/>
      <c r="L248" s="60"/>
      <c r="M248" s="59" t="n">
        <v>26.45</v>
      </c>
      <c r="N248" s="60" t="n">
        <v>126.89</v>
      </c>
      <c r="O248" s="60" t="n">
        <v>4.79735349716446</v>
      </c>
      <c r="P248" s="59" t="n">
        <v>17.25</v>
      </c>
      <c r="Q248" s="60" t="n">
        <v>78.345</v>
      </c>
      <c r="R248" s="60" t="n">
        <v>4.54173913043478</v>
      </c>
      <c r="S248" s="59" t="n">
        <v>14.65</v>
      </c>
      <c r="T248" s="60" t="n">
        <v>63.745</v>
      </c>
      <c r="U248" s="60" t="n">
        <v>4.35119453924915</v>
      </c>
      <c r="V248" s="59" t="n">
        <v>32.15</v>
      </c>
      <c r="W248" s="60" t="n">
        <v>189.311</v>
      </c>
      <c r="X248" s="60" t="n">
        <v>5.88836702954899</v>
      </c>
      <c r="Y248" s="59" t="n">
        <v>20.9</v>
      </c>
      <c r="Z248" s="60" t="n">
        <v>219.88</v>
      </c>
      <c r="AA248" s="60" t="n">
        <v>10.5205741626794</v>
      </c>
      <c r="AB248" s="59" t="n">
        <v>6.3</v>
      </c>
      <c r="AC248" s="60" t="n">
        <v>45.905</v>
      </c>
      <c r="AD248" s="60" t="n">
        <v>7.28650793650794</v>
      </c>
      <c r="AE248" s="59" t="n">
        <v>8.95</v>
      </c>
      <c r="AF248" s="60" t="n">
        <v>32.22</v>
      </c>
      <c r="AG248" s="60" t="n">
        <v>3.6</v>
      </c>
      <c r="AH248" s="59" t="n">
        <v>16.05</v>
      </c>
      <c r="AI248" s="60" t="n">
        <v>92.475</v>
      </c>
      <c r="AJ248" s="60" t="n">
        <v>5.76168224299065</v>
      </c>
      <c r="AK248" s="59" t="n">
        <v>3.9</v>
      </c>
      <c r="AL248" s="60" t="n">
        <v>26.13</v>
      </c>
      <c r="AM248" s="60" t="n">
        <v>6.7</v>
      </c>
    </row>
    <row r="249" customFormat="false" ht="20.1" hidden="false" customHeight="true" outlineLevel="0" collapsed="false">
      <c r="B249" s="58" t="s">
        <v>516</v>
      </c>
      <c r="C249" s="58" t="s">
        <v>517</v>
      </c>
      <c r="D249" s="59"/>
      <c r="E249" s="60"/>
      <c r="F249" s="60"/>
      <c r="G249" s="59"/>
      <c r="H249" s="60"/>
      <c r="I249" s="60"/>
      <c r="J249" s="59"/>
      <c r="K249" s="60"/>
      <c r="L249" s="60"/>
      <c r="M249" s="59"/>
      <c r="N249" s="60"/>
      <c r="O249" s="60"/>
      <c r="P249" s="59"/>
      <c r="Q249" s="60"/>
      <c r="R249" s="60"/>
      <c r="S249" s="59"/>
      <c r="T249" s="60"/>
      <c r="U249" s="60"/>
      <c r="V249" s="59"/>
      <c r="W249" s="60"/>
      <c r="X249" s="60"/>
      <c r="Y249" s="59" t="n">
        <v>8.44</v>
      </c>
      <c r="Z249" s="60" t="n">
        <v>21.7065</v>
      </c>
      <c r="AA249" s="60" t="n">
        <v>2.57186018957346</v>
      </c>
      <c r="AB249" s="59"/>
      <c r="AC249" s="60"/>
      <c r="AD249" s="60"/>
      <c r="AE249" s="59"/>
      <c r="AF249" s="60"/>
      <c r="AG249" s="60"/>
      <c r="AH249" s="59"/>
      <c r="AI249" s="60"/>
      <c r="AJ249" s="60"/>
      <c r="AK249" s="59"/>
      <c r="AL249" s="60"/>
      <c r="AM249" s="60"/>
    </row>
    <row r="250" customFormat="false" ht="20.1" hidden="false" customHeight="true" outlineLevel="0" collapsed="false">
      <c r="B250" s="62" t="s">
        <v>518</v>
      </c>
      <c r="C250" s="62"/>
      <c r="D250" s="63" t="n">
        <v>1248412.35</v>
      </c>
      <c r="E250" s="64" t="n">
        <v>4052963.6101</v>
      </c>
      <c r="F250" s="64" t="n">
        <v>3.24649432545265</v>
      </c>
      <c r="G250" s="63" t="n">
        <v>1084149.23</v>
      </c>
      <c r="H250" s="64" t="n">
        <v>3598594.308</v>
      </c>
      <c r="I250" s="64" t="n">
        <v>3.31927949439211</v>
      </c>
      <c r="J250" s="63" t="n">
        <v>1134373.66</v>
      </c>
      <c r="K250" s="64" t="n">
        <v>3767815.3223</v>
      </c>
      <c r="L250" s="64" t="n">
        <v>3.32149401485574</v>
      </c>
      <c r="M250" s="63" t="n">
        <v>1121611.11</v>
      </c>
      <c r="N250" s="64" t="n">
        <v>4079784.1206</v>
      </c>
      <c r="O250" s="64" t="n">
        <v>3.63743197996675</v>
      </c>
      <c r="P250" s="63" t="n">
        <v>786579.47</v>
      </c>
      <c r="Q250" s="64" t="n">
        <v>1795453.9934</v>
      </c>
      <c r="R250" s="64" t="n">
        <v>2.28260978309032</v>
      </c>
      <c r="S250" s="63" t="n">
        <v>341462.66</v>
      </c>
      <c r="T250" s="64" t="n">
        <v>1397136.0194</v>
      </c>
      <c r="U250" s="64" t="n">
        <v>4.09162167072675</v>
      </c>
      <c r="V250" s="63" t="n">
        <v>802377.76</v>
      </c>
      <c r="W250" s="64" t="n">
        <v>2867871.3753</v>
      </c>
      <c r="X250" s="64" t="n">
        <v>3.5742159345244</v>
      </c>
      <c r="Y250" s="63" t="n">
        <v>309975.21</v>
      </c>
      <c r="Z250" s="64" t="n">
        <v>1513546.832</v>
      </c>
      <c r="AA250" s="64" t="n">
        <v>4.88279960194236</v>
      </c>
      <c r="AB250" s="63" t="n">
        <v>321658.41</v>
      </c>
      <c r="AC250" s="64" t="n">
        <v>1295180.7745</v>
      </c>
      <c r="AD250" s="64" t="n">
        <v>4.02657208465341</v>
      </c>
      <c r="AE250" s="63" t="n">
        <v>786738.1</v>
      </c>
      <c r="AF250" s="64" t="n">
        <v>1895299.8445</v>
      </c>
      <c r="AG250" s="64" t="n">
        <v>2.40906070838568</v>
      </c>
      <c r="AH250" s="63" t="n">
        <v>1103952.24</v>
      </c>
      <c r="AI250" s="64" t="n">
        <v>3179226.8494</v>
      </c>
      <c r="AJ250" s="64" t="n">
        <v>2.87985905024297</v>
      </c>
      <c r="AK250" s="63" t="n">
        <v>1357892.02</v>
      </c>
      <c r="AL250" s="64" t="n">
        <v>4235771.4241</v>
      </c>
      <c r="AM250" s="64" t="n">
        <v>3.11937279379549</v>
      </c>
    </row>
    <row r="251" customFormat="false" ht="20.1" hidden="false" customHeight="true" outlineLevel="0" collapsed="false">
      <c r="B251" s="58" t="s">
        <v>519</v>
      </c>
      <c r="C251" s="58" t="s">
        <v>520</v>
      </c>
      <c r="D251" s="59" t="n">
        <v>234.74</v>
      </c>
      <c r="E251" s="60" t="n">
        <v>5157.6895</v>
      </c>
      <c r="F251" s="60" t="n">
        <v>21.9719242566243</v>
      </c>
      <c r="G251" s="59" t="n">
        <v>318.25</v>
      </c>
      <c r="H251" s="60" t="n">
        <v>6613.8585</v>
      </c>
      <c r="I251" s="60" t="n">
        <v>20.7819591516104</v>
      </c>
      <c r="J251" s="59" t="n">
        <v>344.44</v>
      </c>
      <c r="K251" s="60" t="n">
        <v>7558.518</v>
      </c>
      <c r="L251" s="60" t="n">
        <v>21.9443676692602</v>
      </c>
      <c r="M251" s="59" t="n">
        <v>452.05</v>
      </c>
      <c r="N251" s="60" t="n">
        <v>10326.006</v>
      </c>
      <c r="O251" s="60" t="n">
        <v>22.8426191792943</v>
      </c>
      <c r="P251" s="59" t="n">
        <v>454.02</v>
      </c>
      <c r="Q251" s="60" t="n">
        <v>9534.3665</v>
      </c>
      <c r="R251" s="60" t="n">
        <v>20.9998821637813</v>
      </c>
      <c r="S251" s="59" t="n">
        <v>469.46</v>
      </c>
      <c r="T251" s="60" t="n">
        <v>9650.475</v>
      </c>
      <c r="U251" s="60" t="n">
        <v>20.5565436884932</v>
      </c>
      <c r="V251" s="59" t="n">
        <v>574.15</v>
      </c>
      <c r="W251" s="60" t="n">
        <v>12854.2685</v>
      </c>
      <c r="X251" s="60" t="n">
        <v>22.3883453801272</v>
      </c>
      <c r="Y251" s="59" t="n">
        <v>722.6</v>
      </c>
      <c r="Z251" s="60" t="n">
        <v>17397.4038</v>
      </c>
      <c r="AA251" s="60" t="n">
        <v>24.0761192914476</v>
      </c>
      <c r="AB251" s="59" t="n">
        <v>453.88</v>
      </c>
      <c r="AC251" s="60" t="n">
        <v>9811.3855</v>
      </c>
      <c r="AD251" s="60" t="n">
        <v>21.6166949413942</v>
      </c>
      <c r="AE251" s="59" t="n">
        <v>287.55</v>
      </c>
      <c r="AF251" s="60" t="n">
        <v>5506.783</v>
      </c>
      <c r="AG251" s="60" t="n">
        <v>19.15069727004</v>
      </c>
      <c r="AH251" s="59" t="n">
        <v>243.33</v>
      </c>
      <c r="AI251" s="60" t="n">
        <v>4861.02</v>
      </c>
      <c r="AJ251" s="60" t="n">
        <v>19.9770681790162</v>
      </c>
      <c r="AK251" s="59" t="n">
        <v>425.6</v>
      </c>
      <c r="AL251" s="60" t="n">
        <v>10335.603</v>
      </c>
      <c r="AM251" s="60" t="n">
        <v>24.2847814849624</v>
      </c>
    </row>
    <row r="252" customFormat="false" ht="20.1" hidden="false" customHeight="true" outlineLevel="0" collapsed="false">
      <c r="B252" s="58" t="s">
        <v>521</v>
      </c>
      <c r="C252" s="58" t="s">
        <v>522</v>
      </c>
      <c r="D252" s="59" t="n">
        <v>275.56</v>
      </c>
      <c r="E252" s="60" t="n">
        <v>3153.7272</v>
      </c>
      <c r="F252" s="60" t="n">
        <v>11.4447931484976</v>
      </c>
      <c r="G252" s="59" t="n">
        <v>55.06</v>
      </c>
      <c r="H252" s="60" t="n">
        <v>432.8777</v>
      </c>
      <c r="I252" s="60" t="n">
        <v>7.86192698873956</v>
      </c>
      <c r="J252" s="59" t="n">
        <v>179.71</v>
      </c>
      <c r="K252" s="60" t="n">
        <v>1638.8898</v>
      </c>
      <c r="L252" s="60" t="n">
        <v>9.11963608035168</v>
      </c>
      <c r="M252" s="59" t="n">
        <v>450.81</v>
      </c>
      <c r="N252" s="60" t="n">
        <v>3458.595</v>
      </c>
      <c r="O252" s="60" t="n">
        <v>7.67195714380781</v>
      </c>
      <c r="P252" s="59" t="n">
        <v>558.85</v>
      </c>
      <c r="Q252" s="60" t="n">
        <v>4587.3928</v>
      </c>
      <c r="R252" s="60" t="n">
        <v>8.20862986490114</v>
      </c>
      <c r="S252" s="59" t="n">
        <v>1047.54</v>
      </c>
      <c r="T252" s="60" t="n">
        <v>8362.5579</v>
      </c>
      <c r="U252" s="60" t="n">
        <v>7.9830439887737</v>
      </c>
      <c r="V252" s="59" t="n">
        <v>1710.36</v>
      </c>
      <c r="W252" s="60" t="n">
        <v>14129.9805</v>
      </c>
      <c r="X252" s="60" t="n">
        <v>8.261407247597</v>
      </c>
      <c r="Y252" s="59" t="n">
        <v>1266.97</v>
      </c>
      <c r="Z252" s="60" t="n">
        <v>11118.8425</v>
      </c>
      <c r="AA252" s="60" t="n">
        <v>8.77593194787564</v>
      </c>
      <c r="AB252" s="59" t="n">
        <v>391.62</v>
      </c>
      <c r="AC252" s="60" t="n">
        <v>3350.477</v>
      </c>
      <c r="AD252" s="60" t="n">
        <v>8.55542873193402</v>
      </c>
      <c r="AE252" s="59" t="n">
        <v>281.79</v>
      </c>
      <c r="AF252" s="60" t="n">
        <v>2789.4995</v>
      </c>
      <c r="AG252" s="60" t="n">
        <v>9.89921395365343</v>
      </c>
      <c r="AH252" s="59" t="n">
        <v>218.39</v>
      </c>
      <c r="AI252" s="60" t="n">
        <v>1814.783</v>
      </c>
      <c r="AJ252" s="60" t="n">
        <v>8.30982645725537</v>
      </c>
      <c r="AK252" s="59" t="n">
        <v>290.8</v>
      </c>
      <c r="AL252" s="60" t="n">
        <v>2609.9835</v>
      </c>
      <c r="AM252" s="60" t="n">
        <v>8.97518397524072</v>
      </c>
    </row>
    <row r="253" customFormat="false" ht="20.1" hidden="false" customHeight="true" outlineLevel="0" collapsed="false">
      <c r="B253" s="58" t="s">
        <v>523</v>
      </c>
      <c r="C253" s="58" t="s">
        <v>524</v>
      </c>
      <c r="D253" s="59" t="n">
        <v>3398.83</v>
      </c>
      <c r="E253" s="60" t="n">
        <v>13899.5499</v>
      </c>
      <c r="F253" s="60" t="n">
        <v>4.08951018438698</v>
      </c>
      <c r="G253" s="59" t="n">
        <v>2294.13</v>
      </c>
      <c r="H253" s="60" t="n">
        <v>10238.9074</v>
      </c>
      <c r="I253" s="60" t="n">
        <v>4.46308945003117</v>
      </c>
      <c r="J253" s="59" t="n">
        <v>3763.58</v>
      </c>
      <c r="K253" s="60" t="n">
        <v>14976.0289</v>
      </c>
      <c r="L253" s="60" t="n">
        <v>3.97919770537626</v>
      </c>
      <c r="M253" s="59" t="n">
        <v>9352.01</v>
      </c>
      <c r="N253" s="60" t="n">
        <v>27388.0743</v>
      </c>
      <c r="O253" s="60" t="n">
        <v>2.9285762418988</v>
      </c>
      <c r="P253" s="59" t="n">
        <v>5679.56</v>
      </c>
      <c r="Q253" s="60" t="n">
        <v>20577.5953</v>
      </c>
      <c r="R253" s="60" t="n">
        <v>3.6230967363669</v>
      </c>
      <c r="S253" s="59" t="n">
        <v>4330.37</v>
      </c>
      <c r="T253" s="60" t="n">
        <v>17975.2815</v>
      </c>
      <c r="U253" s="60" t="n">
        <v>4.15098051667641</v>
      </c>
      <c r="V253" s="59" t="n">
        <v>6874.54</v>
      </c>
      <c r="W253" s="60" t="n">
        <v>30588.8891</v>
      </c>
      <c r="X253" s="60" t="n">
        <v>4.44959067806719</v>
      </c>
      <c r="Y253" s="59" t="n">
        <v>8858.49</v>
      </c>
      <c r="Z253" s="60" t="n">
        <v>37832.9568</v>
      </c>
      <c r="AA253" s="60" t="n">
        <v>4.2708132875919</v>
      </c>
      <c r="AB253" s="59" t="n">
        <v>9251.05</v>
      </c>
      <c r="AC253" s="60" t="n">
        <v>28011.7977</v>
      </c>
      <c r="AD253" s="60" t="n">
        <v>3.02795873981872</v>
      </c>
      <c r="AE253" s="59" t="n">
        <v>8337.06</v>
      </c>
      <c r="AF253" s="60" t="n">
        <v>27064.9208</v>
      </c>
      <c r="AG253" s="60" t="n">
        <v>3.24633873331846</v>
      </c>
      <c r="AH253" s="59" t="n">
        <v>4408.24</v>
      </c>
      <c r="AI253" s="60" t="n">
        <v>15843.7984</v>
      </c>
      <c r="AJ253" s="60" t="n">
        <v>3.5941324428797</v>
      </c>
      <c r="AK253" s="59" t="n">
        <v>6180.97</v>
      </c>
      <c r="AL253" s="60" t="n">
        <v>22733.8208</v>
      </c>
      <c r="AM253" s="60" t="n">
        <v>3.67803448326072</v>
      </c>
    </row>
    <row r="254" customFormat="false" ht="20.1" hidden="false" customHeight="true" outlineLevel="0" collapsed="false">
      <c r="B254" s="58" t="s">
        <v>525</v>
      </c>
      <c r="C254" s="58" t="s">
        <v>526</v>
      </c>
      <c r="D254" s="59" t="n">
        <v>790.22</v>
      </c>
      <c r="E254" s="60" t="n">
        <v>6942.596</v>
      </c>
      <c r="F254" s="60" t="n">
        <v>8.78564956594366</v>
      </c>
      <c r="G254" s="59" t="n">
        <v>671.98</v>
      </c>
      <c r="H254" s="60" t="n">
        <v>6063.1635</v>
      </c>
      <c r="I254" s="60" t="n">
        <v>9.02283326884729</v>
      </c>
      <c r="J254" s="59" t="n">
        <v>412.18</v>
      </c>
      <c r="K254" s="60" t="n">
        <v>3593.504</v>
      </c>
      <c r="L254" s="60" t="n">
        <v>8.71828812654666</v>
      </c>
      <c r="M254" s="59" t="n">
        <v>694</v>
      </c>
      <c r="N254" s="60" t="n">
        <v>6234.0081</v>
      </c>
      <c r="O254" s="60" t="n">
        <v>8.98272060518732</v>
      </c>
      <c r="P254" s="59" t="n">
        <v>1037.37</v>
      </c>
      <c r="Q254" s="60" t="n">
        <v>8023.2151</v>
      </c>
      <c r="R254" s="60" t="n">
        <v>7.7341884766284</v>
      </c>
      <c r="S254" s="59" t="n">
        <v>1312.78</v>
      </c>
      <c r="T254" s="60" t="n">
        <v>9840.36</v>
      </c>
      <c r="U254" s="60" t="n">
        <v>7.49581803500968</v>
      </c>
      <c r="V254" s="59" t="n">
        <v>1482.45</v>
      </c>
      <c r="W254" s="60" t="n">
        <v>12091.9186</v>
      </c>
      <c r="X254" s="60" t="n">
        <v>8.15671260413505</v>
      </c>
      <c r="Y254" s="59" t="n">
        <v>1545.16</v>
      </c>
      <c r="Z254" s="60" t="n">
        <v>13310.1547</v>
      </c>
      <c r="AA254" s="60" t="n">
        <v>8.61409478630045</v>
      </c>
      <c r="AB254" s="59" t="n">
        <v>1376.61</v>
      </c>
      <c r="AC254" s="60" t="n">
        <v>10599.1143</v>
      </c>
      <c r="AD254" s="60" t="n">
        <v>7.69943142938087</v>
      </c>
      <c r="AE254" s="59" t="n">
        <v>1192.27</v>
      </c>
      <c r="AF254" s="60" t="n">
        <v>8826.2388</v>
      </c>
      <c r="AG254" s="60" t="n">
        <v>7.40288592349048</v>
      </c>
      <c r="AH254" s="59" t="n">
        <v>957.39</v>
      </c>
      <c r="AI254" s="60" t="n">
        <v>7434.4543</v>
      </c>
      <c r="AJ254" s="60" t="n">
        <v>7.76533523433502</v>
      </c>
      <c r="AK254" s="59" t="n">
        <v>1311</v>
      </c>
      <c r="AL254" s="60" t="n">
        <v>13461.4123</v>
      </c>
      <c r="AM254" s="60" t="n">
        <v>10.2680490465294</v>
      </c>
    </row>
    <row r="255" customFormat="false" ht="20.1" hidden="false" customHeight="true" outlineLevel="0" collapsed="false">
      <c r="B255" s="58" t="s">
        <v>527</v>
      </c>
      <c r="C255" s="58" t="s">
        <v>528</v>
      </c>
      <c r="D255" s="59" t="n">
        <v>720.65</v>
      </c>
      <c r="E255" s="60" t="n">
        <v>5189.825</v>
      </c>
      <c r="F255" s="60" t="n">
        <v>7.20158884340526</v>
      </c>
      <c r="G255" s="59" t="n">
        <v>107.95</v>
      </c>
      <c r="H255" s="60" t="n">
        <v>1420.014</v>
      </c>
      <c r="I255" s="60" t="n">
        <v>13.1543677628532</v>
      </c>
      <c r="J255" s="59" t="n">
        <v>351.05</v>
      </c>
      <c r="K255" s="60" t="n">
        <v>4177.24</v>
      </c>
      <c r="L255" s="60" t="n">
        <v>11.8992736077482</v>
      </c>
      <c r="M255" s="59" t="n">
        <v>243</v>
      </c>
      <c r="N255" s="60" t="n">
        <v>2825.669</v>
      </c>
      <c r="O255" s="60" t="n">
        <v>11.6282674897119</v>
      </c>
      <c r="P255" s="59" t="n">
        <v>802.3</v>
      </c>
      <c r="Q255" s="60" t="n">
        <v>7803.6435</v>
      </c>
      <c r="R255" s="60" t="n">
        <v>9.72659042752088</v>
      </c>
      <c r="S255" s="59" t="n">
        <v>833.95</v>
      </c>
      <c r="T255" s="60" t="n">
        <v>8610.638</v>
      </c>
      <c r="U255" s="60" t="n">
        <v>10.3251250074945</v>
      </c>
      <c r="V255" s="59" t="n">
        <v>659.2</v>
      </c>
      <c r="W255" s="60" t="n">
        <v>7316.163</v>
      </c>
      <c r="X255" s="60" t="n">
        <v>11.0985482402913</v>
      </c>
      <c r="Y255" s="59" t="n">
        <v>294.9</v>
      </c>
      <c r="Z255" s="60" t="n">
        <v>3046.867</v>
      </c>
      <c r="AA255" s="60" t="n">
        <v>10.3318650389963</v>
      </c>
      <c r="AB255" s="59" t="n">
        <v>387.85</v>
      </c>
      <c r="AC255" s="60" t="n">
        <v>4204.709</v>
      </c>
      <c r="AD255" s="60" t="n">
        <v>10.8410700012892</v>
      </c>
      <c r="AE255" s="59" t="n">
        <v>185.6</v>
      </c>
      <c r="AF255" s="60" t="n">
        <v>2181.458</v>
      </c>
      <c r="AG255" s="60" t="n">
        <v>11.7535452586207</v>
      </c>
      <c r="AH255" s="59" t="n">
        <v>63.45</v>
      </c>
      <c r="AI255" s="60" t="n">
        <v>737.74</v>
      </c>
      <c r="AJ255" s="60" t="n">
        <v>11.6271079590229</v>
      </c>
      <c r="AK255" s="59" t="n">
        <v>134.75</v>
      </c>
      <c r="AL255" s="60" t="n">
        <v>1393.775</v>
      </c>
      <c r="AM255" s="60" t="n">
        <v>10.343413729128</v>
      </c>
    </row>
    <row r="256" customFormat="false" ht="20.1" hidden="false" customHeight="true" outlineLevel="0" collapsed="false">
      <c r="B256" s="58" t="s">
        <v>529</v>
      </c>
      <c r="C256" s="58" t="s">
        <v>530</v>
      </c>
      <c r="D256" s="59"/>
      <c r="E256" s="60"/>
      <c r="F256" s="60"/>
      <c r="G256" s="59"/>
      <c r="H256" s="60"/>
      <c r="I256" s="60"/>
      <c r="J256" s="59"/>
      <c r="K256" s="60"/>
      <c r="L256" s="60"/>
      <c r="M256" s="59"/>
      <c r="N256" s="60"/>
      <c r="O256" s="60"/>
      <c r="P256" s="59" t="n">
        <v>20</v>
      </c>
      <c r="Q256" s="60" t="n">
        <v>130</v>
      </c>
      <c r="R256" s="60" t="n">
        <v>6.5</v>
      </c>
      <c r="S256" s="59"/>
      <c r="T256" s="60"/>
      <c r="U256" s="60"/>
      <c r="V256" s="59"/>
      <c r="W256" s="60"/>
      <c r="X256" s="60"/>
      <c r="Y256" s="59"/>
      <c r="Z256" s="60"/>
      <c r="AA256" s="60"/>
      <c r="AB256" s="59"/>
      <c r="AC256" s="60"/>
      <c r="AD256" s="60"/>
      <c r="AE256" s="59"/>
      <c r="AF256" s="60"/>
      <c r="AG256" s="60"/>
      <c r="AH256" s="59"/>
      <c r="AI256" s="60"/>
      <c r="AJ256" s="60"/>
      <c r="AK256" s="59"/>
      <c r="AL256" s="60"/>
      <c r="AM256" s="60"/>
    </row>
    <row r="257" customFormat="false" ht="20.1" hidden="false" customHeight="true" outlineLevel="0" collapsed="false">
      <c r="B257" s="58" t="s">
        <v>531</v>
      </c>
      <c r="C257" s="58" t="s">
        <v>532</v>
      </c>
      <c r="D257" s="59" t="n">
        <v>513.71</v>
      </c>
      <c r="E257" s="60" t="n">
        <v>2823.855</v>
      </c>
      <c r="F257" s="60" t="n">
        <v>5.49698273344883</v>
      </c>
      <c r="G257" s="59" t="n">
        <v>1065.25</v>
      </c>
      <c r="H257" s="60" t="n">
        <v>6702.738</v>
      </c>
      <c r="I257" s="60" t="n">
        <v>6.29217366815302</v>
      </c>
      <c r="J257" s="59" t="n">
        <v>1596.64</v>
      </c>
      <c r="K257" s="60" t="n">
        <v>9719.877</v>
      </c>
      <c r="L257" s="60" t="n">
        <v>6.08770731035174</v>
      </c>
      <c r="M257" s="59" t="n">
        <v>893.81</v>
      </c>
      <c r="N257" s="60" t="n">
        <v>6698.027</v>
      </c>
      <c r="O257" s="60" t="n">
        <v>7.49379286425527</v>
      </c>
      <c r="P257" s="59"/>
      <c r="Q257" s="60"/>
      <c r="R257" s="60"/>
      <c r="S257" s="59"/>
      <c r="T257" s="60"/>
      <c r="U257" s="60"/>
      <c r="V257" s="59"/>
      <c r="W257" s="60"/>
      <c r="X257" s="60"/>
      <c r="Y257" s="59"/>
      <c r="Z257" s="60"/>
      <c r="AA257" s="60"/>
      <c r="AB257" s="59"/>
      <c r="AC257" s="60"/>
      <c r="AD257" s="60"/>
      <c r="AE257" s="59"/>
      <c r="AF257" s="60"/>
      <c r="AG257" s="60"/>
      <c r="AH257" s="59"/>
      <c r="AI257" s="60"/>
      <c r="AJ257" s="60"/>
      <c r="AK257" s="59"/>
      <c r="AL257" s="60"/>
      <c r="AM257" s="60"/>
    </row>
    <row r="258" customFormat="false" ht="20.1" hidden="false" customHeight="true" outlineLevel="0" collapsed="false">
      <c r="B258" s="58" t="s">
        <v>531</v>
      </c>
      <c r="C258" s="58" t="s">
        <v>533</v>
      </c>
      <c r="D258" s="59"/>
      <c r="E258" s="60"/>
      <c r="F258" s="60"/>
      <c r="G258" s="59"/>
      <c r="H258" s="60"/>
      <c r="I258" s="60"/>
      <c r="J258" s="59"/>
      <c r="K258" s="60"/>
      <c r="L258" s="60"/>
      <c r="M258" s="59"/>
      <c r="N258" s="60"/>
      <c r="O258" s="60"/>
      <c r="P258" s="59" t="n">
        <v>131.25</v>
      </c>
      <c r="Q258" s="60" t="n">
        <v>665.4875</v>
      </c>
      <c r="R258" s="60" t="n">
        <v>5.07038095238095</v>
      </c>
      <c r="S258" s="59" t="n">
        <v>651.55</v>
      </c>
      <c r="T258" s="60" t="n">
        <v>3618.9115</v>
      </c>
      <c r="U258" s="60" t="n">
        <v>5.55431125776993</v>
      </c>
      <c r="V258" s="59" t="n">
        <v>1072.1</v>
      </c>
      <c r="W258" s="60" t="n">
        <v>6422.9</v>
      </c>
      <c r="X258" s="60" t="n">
        <v>5.99095233653577</v>
      </c>
      <c r="Y258" s="59" t="n">
        <v>1392.85</v>
      </c>
      <c r="Z258" s="60" t="n">
        <v>7500.9915</v>
      </c>
      <c r="AA258" s="60" t="n">
        <v>5.38535484797358</v>
      </c>
      <c r="AB258" s="59" t="n">
        <v>1543.65</v>
      </c>
      <c r="AC258" s="60" t="n">
        <v>8808.9255</v>
      </c>
      <c r="AD258" s="60" t="n">
        <v>5.70655621416772</v>
      </c>
      <c r="AE258" s="59" t="n">
        <v>854.25</v>
      </c>
      <c r="AF258" s="60" t="n">
        <v>5739.7435</v>
      </c>
      <c r="AG258" s="60" t="n">
        <v>6.71904419081065</v>
      </c>
      <c r="AH258" s="59" t="n">
        <v>547.8</v>
      </c>
      <c r="AI258" s="60" t="n">
        <v>3973.534</v>
      </c>
      <c r="AJ258" s="60" t="n">
        <v>7.25362175976634</v>
      </c>
      <c r="AK258" s="59" t="n">
        <v>477.8</v>
      </c>
      <c r="AL258" s="60" t="n">
        <v>3610.0405</v>
      </c>
      <c r="AM258" s="60" t="n">
        <v>7.55554730012558</v>
      </c>
    </row>
    <row r="259" customFormat="false" ht="20.1" hidden="false" customHeight="true" outlineLevel="0" collapsed="false">
      <c r="B259" s="58" t="s">
        <v>534</v>
      </c>
      <c r="C259" s="58" t="s">
        <v>535</v>
      </c>
      <c r="D259" s="59"/>
      <c r="E259" s="60"/>
      <c r="F259" s="60"/>
      <c r="G259" s="59"/>
      <c r="H259" s="60"/>
      <c r="I259" s="60"/>
      <c r="J259" s="59" t="n">
        <v>3.45</v>
      </c>
      <c r="K259" s="60" t="n">
        <v>36.915</v>
      </c>
      <c r="L259" s="60" t="n">
        <v>10.7</v>
      </c>
      <c r="M259" s="59"/>
      <c r="N259" s="60"/>
      <c r="O259" s="60"/>
      <c r="P259" s="59" t="n">
        <v>4.95</v>
      </c>
      <c r="Q259" s="60" t="n">
        <v>10.89</v>
      </c>
      <c r="R259" s="60" t="n">
        <v>2.2</v>
      </c>
      <c r="S259" s="59"/>
      <c r="T259" s="60"/>
      <c r="U259" s="60"/>
      <c r="V259" s="59" t="n">
        <v>7.05</v>
      </c>
      <c r="W259" s="60" t="n">
        <v>9.165</v>
      </c>
      <c r="X259" s="60" t="n">
        <v>1.3</v>
      </c>
      <c r="Y259" s="59"/>
      <c r="Z259" s="60"/>
      <c r="AA259" s="60"/>
      <c r="AB259" s="59"/>
      <c r="AC259" s="60"/>
      <c r="AD259" s="60"/>
      <c r="AE259" s="59"/>
      <c r="AF259" s="60"/>
      <c r="AG259" s="60"/>
      <c r="AH259" s="59"/>
      <c r="AI259" s="60"/>
      <c r="AJ259" s="60"/>
      <c r="AK259" s="59"/>
      <c r="AL259" s="60"/>
      <c r="AM259" s="60"/>
    </row>
    <row r="260" customFormat="false" ht="20.1" hidden="false" customHeight="true" outlineLevel="0" collapsed="false">
      <c r="B260" s="58" t="s">
        <v>536</v>
      </c>
      <c r="C260" s="58" t="s">
        <v>537</v>
      </c>
      <c r="D260" s="59" t="n">
        <v>7476</v>
      </c>
      <c r="E260" s="60" t="n">
        <v>6891.957</v>
      </c>
      <c r="F260" s="60" t="n">
        <v>0.921877608346709</v>
      </c>
      <c r="G260" s="59" t="n">
        <v>7995.35</v>
      </c>
      <c r="H260" s="60" t="n">
        <v>6690.9331</v>
      </c>
      <c r="I260" s="60" t="n">
        <v>0.83685305834016</v>
      </c>
      <c r="J260" s="59" t="n">
        <v>8159.91</v>
      </c>
      <c r="K260" s="60" t="n">
        <v>7854.5343</v>
      </c>
      <c r="L260" s="60" t="n">
        <v>0.962576094589279</v>
      </c>
      <c r="M260" s="59" t="n">
        <v>10066.35</v>
      </c>
      <c r="N260" s="60" t="n">
        <v>10301.7181</v>
      </c>
      <c r="O260" s="60" t="n">
        <v>1.02338167260228</v>
      </c>
      <c r="P260" s="59" t="n">
        <v>6711.22</v>
      </c>
      <c r="Q260" s="60" t="n">
        <v>9774.6145</v>
      </c>
      <c r="R260" s="60" t="n">
        <v>1.45645866176344</v>
      </c>
      <c r="S260" s="59" t="n">
        <v>7339.62</v>
      </c>
      <c r="T260" s="60" t="n">
        <v>11475.3064</v>
      </c>
      <c r="U260" s="60" t="n">
        <v>1.56347418531205</v>
      </c>
      <c r="V260" s="59" t="n">
        <v>7275.21</v>
      </c>
      <c r="W260" s="60" t="n">
        <v>18666.4812</v>
      </c>
      <c r="X260" s="60" t="n">
        <v>2.56576527687861</v>
      </c>
      <c r="Y260" s="59" t="n">
        <v>9912.99</v>
      </c>
      <c r="Z260" s="60" t="n">
        <v>26956.4067</v>
      </c>
      <c r="AA260" s="60" t="n">
        <v>2.71930131070444</v>
      </c>
      <c r="AB260" s="59" t="n">
        <v>8119.26</v>
      </c>
      <c r="AC260" s="60" t="n">
        <v>15289.4847</v>
      </c>
      <c r="AD260" s="60" t="n">
        <v>1.88311307927077</v>
      </c>
      <c r="AE260" s="59" t="n">
        <v>5856.27</v>
      </c>
      <c r="AF260" s="60" t="n">
        <v>13870.6309</v>
      </c>
      <c r="AG260" s="60" t="n">
        <v>2.36850946080013</v>
      </c>
      <c r="AH260" s="59" t="n">
        <v>5059.32</v>
      </c>
      <c r="AI260" s="60" t="n">
        <v>13600.9546</v>
      </c>
      <c r="AJ260" s="60" t="n">
        <v>2.6882969648095</v>
      </c>
      <c r="AK260" s="59" t="n">
        <v>5572.96</v>
      </c>
      <c r="AL260" s="60" t="n">
        <v>17982.6831</v>
      </c>
      <c r="AM260" s="60" t="n">
        <v>3.22677412003675</v>
      </c>
    </row>
    <row r="261" customFormat="false" ht="20.1" hidden="false" customHeight="true" outlineLevel="0" collapsed="false">
      <c r="B261" s="58" t="s">
        <v>538</v>
      </c>
      <c r="C261" s="58" t="s">
        <v>539</v>
      </c>
      <c r="D261" s="59" t="n">
        <v>906.34</v>
      </c>
      <c r="E261" s="60" t="n">
        <v>1859.1995</v>
      </c>
      <c r="F261" s="60" t="n">
        <v>2.05132676479026</v>
      </c>
      <c r="G261" s="59" t="n">
        <v>318.26</v>
      </c>
      <c r="H261" s="60" t="n">
        <v>906.2905</v>
      </c>
      <c r="I261" s="60" t="n">
        <v>2.84764186514171</v>
      </c>
      <c r="J261" s="59" t="n">
        <v>163.01</v>
      </c>
      <c r="K261" s="60" t="n">
        <v>487.8075</v>
      </c>
      <c r="L261" s="60" t="n">
        <v>2.99250046009447</v>
      </c>
      <c r="M261" s="59" t="n">
        <v>423.98</v>
      </c>
      <c r="N261" s="60" t="n">
        <v>1241.195</v>
      </c>
      <c r="O261" s="60" t="n">
        <v>2.92748478701826</v>
      </c>
      <c r="P261" s="59" t="n">
        <v>667.68</v>
      </c>
      <c r="Q261" s="60" t="n">
        <v>1435.185</v>
      </c>
      <c r="R261" s="60" t="n">
        <v>2.14951024442847</v>
      </c>
      <c r="S261" s="59" t="n">
        <v>378.34</v>
      </c>
      <c r="T261" s="60" t="n">
        <v>821.105</v>
      </c>
      <c r="U261" s="60" t="n">
        <v>2.17028334302479</v>
      </c>
      <c r="V261" s="59" t="n">
        <v>591.87</v>
      </c>
      <c r="W261" s="60" t="n">
        <v>1623.033</v>
      </c>
      <c r="X261" s="60" t="n">
        <v>2.74221197222363</v>
      </c>
      <c r="Y261" s="59" t="n">
        <v>936.58</v>
      </c>
      <c r="Z261" s="60" t="n">
        <v>2856.167</v>
      </c>
      <c r="AA261" s="60" t="n">
        <v>3.04957077879092</v>
      </c>
      <c r="AB261" s="59" t="n">
        <v>627.21</v>
      </c>
      <c r="AC261" s="60" t="n">
        <v>1510.386</v>
      </c>
      <c r="AD261" s="60" t="n">
        <v>2.40810254938537</v>
      </c>
      <c r="AE261" s="59"/>
      <c r="AF261" s="60"/>
      <c r="AG261" s="60"/>
      <c r="AH261" s="59" t="n">
        <v>98.62</v>
      </c>
      <c r="AI261" s="60" t="n">
        <v>263.3425</v>
      </c>
      <c r="AJ261" s="60" t="n">
        <v>2.67027479213141</v>
      </c>
      <c r="AK261" s="59" t="n">
        <v>39.71</v>
      </c>
      <c r="AL261" s="60" t="n">
        <v>100.5545</v>
      </c>
      <c r="AM261" s="60" t="n">
        <v>2.53222110299673</v>
      </c>
    </row>
    <row r="262" customFormat="false" ht="20.1" hidden="false" customHeight="true" outlineLevel="0" collapsed="false">
      <c r="B262" s="58" t="s">
        <v>540</v>
      </c>
      <c r="C262" s="58" t="s">
        <v>541</v>
      </c>
      <c r="D262" s="59" t="n">
        <v>192.35</v>
      </c>
      <c r="E262" s="60" t="n">
        <v>660.3555</v>
      </c>
      <c r="F262" s="60" t="n">
        <v>3.43309331946972</v>
      </c>
      <c r="G262" s="59" t="n">
        <v>267.1</v>
      </c>
      <c r="H262" s="60" t="n">
        <v>1067.7965</v>
      </c>
      <c r="I262" s="60" t="n">
        <v>3.99774054661176</v>
      </c>
      <c r="J262" s="59" t="n">
        <v>230.8</v>
      </c>
      <c r="K262" s="60" t="n">
        <v>1028.4725</v>
      </c>
      <c r="L262" s="60" t="n">
        <v>4.45612001733102</v>
      </c>
      <c r="M262" s="59" t="n">
        <v>166.94</v>
      </c>
      <c r="N262" s="60" t="n">
        <v>821.8139</v>
      </c>
      <c r="O262" s="60" t="n">
        <v>4.92280999161375</v>
      </c>
      <c r="P262" s="59" t="n">
        <v>176.58</v>
      </c>
      <c r="Q262" s="60" t="n">
        <v>848.3304</v>
      </c>
      <c r="R262" s="60" t="n">
        <v>4.80422697927285</v>
      </c>
      <c r="S262" s="59" t="n">
        <v>804.03</v>
      </c>
      <c r="T262" s="60" t="n">
        <v>2728.905</v>
      </c>
      <c r="U262" s="60" t="n">
        <v>3.39403380470878</v>
      </c>
      <c r="V262" s="59" t="n">
        <v>1087.34</v>
      </c>
      <c r="W262" s="60" t="n">
        <v>3981.7273</v>
      </c>
      <c r="X262" s="60" t="n">
        <v>3.66189719866831</v>
      </c>
      <c r="Y262" s="59" t="n">
        <v>779.2</v>
      </c>
      <c r="Z262" s="60" t="n">
        <v>3424.477</v>
      </c>
      <c r="AA262" s="60" t="n">
        <v>4.39486267967146</v>
      </c>
      <c r="AB262" s="59" t="n">
        <v>892.41</v>
      </c>
      <c r="AC262" s="60" t="n">
        <v>3126.7166</v>
      </c>
      <c r="AD262" s="60" t="n">
        <v>3.50367723355857</v>
      </c>
      <c r="AE262" s="59" t="n">
        <v>905.5</v>
      </c>
      <c r="AF262" s="60" t="n">
        <v>3185.4625</v>
      </c>
      <c r="AG262" s="60" t="n">
        <v>3.51790447266703</v>
      </c>
      <c r="AH262" s="59" t="n">
        <v>417.7</v>
      </c>
      <c r="AI262" s="60" t="n">
        <v>1774.7285</v>
      </c>
      <c r="AJ262" s="60" t="n">
        <v>4.24881134785731</v>
      </c>
      <c r="AK262" s="59" t="n">
        <v>473.15</v>
      </c>
      <c r="AL262" s="60" t="n">
        <v>2116.4</v>
      </c>
      <c r="AM262" s="60" t="n">
        <v>4.47300010567473</v>
      </c>
    </row>
    <row r="263" customFormat="false" ht="20.1" hidden="false" customHeight="true" outlineLevel="0" collapsed="false">
      <c r="B263" s="58" t="s">
        <v>542</v>
      </c>
      <c r="C263" s="58" t="s">
        <v>543</v>
      </c>
      <c r="D263" s="59" t="n">
        <v>43.2</v>
      </c>
      <c r="E263" s="60" t="n">
        <v>110.835</v>
      </c>
      <c r="F263" s="60" t="n">
        <v>2.565625</v>
      </c>
      <c r="G263" s="59" t="n">
        <v>76.1</v>
      </c>
      <c r="H263" s="60" t="n">
        <v>175.408</v>
      </c>
      <c r="I263" s="60" t="n">
        <v>2.30496714848883</v>
      </c>
      <c r="J263" s="59" t="n">
        <v>6.5</v>
      </c>
      <c r="K263" s="60" t="n">
        <v>25.75</v>
      </c>
      <c r="L263" s="60" t="n">
        <v>3.96153846153846</v>
      </c>
      <c r="M263" s="59" t="n">
        <v>42</v>
      </c>
      <c r="N263" s="60" t="n">
        <v>73.166</v>
      </c>
      <c r="O263" s="60" t="n">
        <v>1.74204761904762</v>
      </c>
      <c r="P263" s="59" t="n">
        <v>105.9</v>
      </c>
      <c r="Q263" s="60" t="n">
        <v>150.374</v>
      </c>
      <c r="R263" s="60" t="n">
        <v>1.41996222851747</v>
      </c>
      <c r="S263" s="59" t="n">
        <v>102.67</v>
      </c>
      <c r="T263" s="60" t="n">
        <v>221.349</v>
      </c>
      <c r="U263" s="60" t="n">
        <v>2.15592675562482</v>
      </c>
      <c r="V263" s="59" t="n">
        <v>96</v>
      </c>
      <c r="W263" s="60" t="n">
        <v>235.967</v>
      </c>
      <c r="X263" s="60" t="n">
        <v>2.45798958333333</v>
      </c>
      <c r="Y263" s="59" t="n">
        <v>143.9</v>
      </c>
      <c r="Z263" s="60" t="n">
        <v>339.612</v>
      </c>
      <c r="AA263" s="60" t="n">
        <v>2.36005559416261</v>
      </c>
      <c r="AB263" s="59" t="n">
        <v>108.55</v>
      </c>
      <c r="AC263" s="60" t="n">
        <v>208.0335</v>
      </c>
      <c r="AD263" s="60" t="n">
        <v>1.91647627821281</v>
      </c>
      <c r="AE263" s="59"/>
      <c r="AF263" s="60"/>
      <c r="AG263" s="60"/>
      <c r="AH263" s="59" t="n">
        <v>14.4</v>
      </c>
      <c r="AI263" s="60" t="n">
        <v>19.95</v>
      </c>
      <c r="AJ263" s="60" t="n">
        <v>1.38541666666667</v>
      </c>
      <c r="AK263" s="59" t="n">
        <v>14.32</v>
      </c>
      <c r="AL263" s="60" t="n">
        <v>28.676</v>
      </c>
      <c r="AM263" s="60" t="n">
        <v>2.00251396648045</v>
      </c>
    </row>
    <row r="264" customFormat="false" ht="20.1" hidden="false" customHeight="true" outlineLevel="0" collapsed="false">
      <c r="B264" s="58" t="s">
        <v>542</v>
      </c>
      <c r="C264" s="58" t="s">
        <v>544</v>
      </c>
      <c r="D264" s="59"/>
      <c r="E264" s="60"/>
      <c r="F264" s="60"/>
      <c r="G264" s="59"/>
      <c r="H264" s="60"/>
      <c r="I264" s="60"/>
      <c r="J264" s="59"/>
      <c r="K264" s="60"/>
      <c r="L264" s="60"/>
      <c r="M264" s="59"/>
      <c r="N264" s="60"/>
      <c r="O264" s="60"/>
      <c r="P264" s="59" t="n">
        <v>0.7</v>
      </c>
      <c r="Q264" s="60" t="n">
        <v>8.82</v>
      </c>
      <c r="R264" s="60" t="n">
        <v>12.6</v>
      </c>
      <c r="S264" s="59" t="n">
        <v>2.85</v>
      </c>
      <c r="T264" s="60" t="n">
        <v>42.455</v>
      </c>
      <c r="U264" s="60" t="n">
        <v>14.8964912280702</v>
      </c>
      <c r="V264" s="59" t="n">
        <v>5.55</v>
      </c>
      <c r="W264" s="60" t="n">
        <v>93.45</v>
      </c>
      <c r="X264" s="60" t="n">
        <v>16.8378378378378</v>
      </c>
      <c r="Y264" s="59" t="n">
        <v>1.9</v>
      </c>
      <c r="Z264" s="60" t="n">
        <v>38.155</v>
      </c>
      <c r="AA264" s="60" t="n">
        <v>20.0815789473684</v>
      </c>
      <c r="AB264" s="59" t="n">
        <v>2.05</v>
      </c>
      <c r="AC264" s="60" t="n">
        <v>31.96</v>
      </c>
      <c r="AD264" s="60" t="n">
        <v>15.590243902439</v>
      </c>
      <c r="AE264" s="59" t="n">
        <v>4.85</v>
      </c>
      <c r="AF264" s="60" t="n">
        <v>56.575</v>
      </c>
      <c r="AG264" s="60" t="n">
        <v>11.6649484536082</v>
      </c>
      <c r="AH264" s="59" t="n">
        <v>1.3</v>
      </c>
      <c r="AI264" s="60" t="n">
        <v>8.97</v>
      </c>
      <c r="AJ264" s="60" t="n">
        <v>6.9</v>
      </c>
      <c r="AK264" s="59"/>
      <c r="AL264" s="60"/>
      <c r="AM264" s="60"/>
    </row>
    <row r="265" customFormat="false" ht="20.1" hidden="false" customHeight="true" outlineLevel="0" collapsed="false">
      <c r="B265" s="58" t="s">
        <v>545</v>
      </c>
      <c r="C265" s="58" t="s">
        <v>546</v>
      </c>
      <c r="D265" s="59" t="n">
        <v>251.4</v>
      </c>
      <c r="E265" s="60" t="n">
        <v>4262.1</v>
      </c>
      <c r="F265" s="60" t="n">
        <v>16.9534606205251</v>
      </c>
      <c r="G265" s="59" t="n">
        <v>347.85</v>
      </c>
      <c r="H265" s="60" t="n">
        <v>5544.8455</v>
      </c>
      <c r="I265" s="60" t="n">
        <v>15.9403349144746</v>
      </c>
      <c r="J265" s="59" t="n">
        <v>315.7</v>
      </c>
      <c r="K265" s="60" t="n">
        <v>4458.544</v>
      </c>
      <c r="L265" s="60" t="n">
        <v>14.1227241051631</v>
      </c>
      <c r="M265" s="59" t="n">
        <v>222.85</v>
      </c>
      <c r="N265" s="60" t="n">
        <v>3848.1175</v>
      </c>
      <c r="O265" s="60" t="n">
        <v>17.2677473636976</v>
      </c>
      <c r="P265" s="59" t="n">
        <v>524.9</v>
      </c>
      <c r="Q265" s="60" t="n">
        <v>8828.671</v>
      </c>
      <c r="R265" s="60" t="n">
        <v>16.8197199466565</v>
      </c>
      <c r="S265" s="59" t="n">
        <v>413.3</v>
      </c>
      <c r="T265" s="60" t="n">
        <v>6994.171</v>
      </c>
      <c r="U265" s="60" t="n">
        <v>16.9227461892088</v>
      </c>
      <c r="V265" s="59" t="n">
        <v>476.31</v>
      </c>
      <c r="W265" s="60" t="n">
        <v>10741.7705</v>
      </c>
      <c r="X265" s="60" t="n">
        <v>22.5520574835716</v>
      </c>
      <c r="Y265" s="59" t="n">
        <v>809.97</v>
      </c>
      <c r="Z265" s="60" t="n">
        <v>25357.429</v>
      </c>
      <c r="AA265" s="60" t="n">
        <v>31.3066274059533</v>
      </c>
      <c r="AB265" s="59" t="n">
        <v>984.05</v>
      </c>
      <c r="AC265" s="60" t="n">
        <v>25428.0215</v>
      </c>
      <c r="AD265" s="60" t="n">
        <v>25.8401722473452</v>
      </c>
      <c r="AE265" s="59" t="n">
        <v>14.5</v>
      </c>
      <c r="AF265" s="60" t="n">
        <v>459.764</v>
      </c>
      <c r="AG265" s="60" t="n">
        <v>31.7078620689655</v>
      </c>
      <c r="AH265" s="59" t="n">
        <v>41.55</v>
      </c>
      <c r="AI265" s="60" t="n">
        <v>623.4265</v>
      </c>
      <c r="AJ265" s="60" t="n">
        <v>15.0042478941035</v>
      </c>
      <c r="AK265" s="59" t="n">
        <v>337</v>
      </c>
      <c r="AL265" s="60" t="n">
        <v>6381.019</v>
      </c>
      <c r="AM265" s="60" t="n">
        <v>18.9347744807122</v>
      </c>
    </row>
    <row r="266" customFormat="false" ht="20.1" hidden="false" customHeight="true" outlineLevel="0" collapsed="false">
      <c r="B266" s="58" t="s">
        <v>547</v>
      </c>
      <c r="C266" s="58" t="s">
        <v>548</v>
      </c>
      <c r="D266" s="59" t="n">
        <v>1755.84</v>
      </c>
      <c r="E266" s="60" t="n">
        <v>6316.6014</v>
      </c>
      <c r="F266" s="60" t="n">
        <v>3.59748120557682</v>
      </c>
      <c r="G266" s="59" t="n">
        <v>1709.09</v>
      </c>
      <c r="H266" s="60" t="n">
        <v>6184.3735</v>
      </c>
      <c r="I266" s="60" t="n">
        <v>3.61851833431826</v>
      </c>
      <c r="J266" s="59" t="n">
        <v>1122.79</v>
      </c>
      <c r="K266" s="60" t="n">
        <v>4843.6915</v>
      </c>
      <c r="L266" s="60" t="n">
        <v>4.31397812591847</v>
      </c>
      <c r="M266" s="59" t="n">
        <v>1032.95</v>
      </c>
      <c r="N266" s="60" t="n">
        <v>4110.6931</v>
      </c>
      <c r="O266" s="60" t="n">
        <v>3.97956638753086</v>
      </c>
      <c r="P266" s="59" t="n">
        <v>860.18</v>
      </c>
      <c r="Q266" s="60" t="n">
        <v>3030.6896</v>
      </c>
      <c r="R266" s="60" t="n">
        <v>3.52332023529959</v>
      </c>
      <c r="S266" s="59" t="n">
        <v>842.44</v>
      </c>
      <c r="T266" s="60" t="n">
        <v>2376.2694</v>
      </c>
      <c r="U266" s="60" t="n">
        <v>2.8206986847728</v>
      </c>
      <c r="V266" s="59" t="n">
        <v>700.57</v>
      </c>
      <c r="W266" s="60" t="n">
        <v>2314.9539</v>
      </c>
      <c r="X266" s="60" t="n">
        <v>3.30438628545327</v>
      </c>
      <c r="Y266" s="59" t="n">
        <v>591.42</v>
      </c>
      <c r="Z266" s="60" t="n">
        <v>2269.9707</v>
      </c>
      <c r="AA266" s="60" t="n">
        <v>3.83817033580197</v>
      </c>
      <c r="AB266" s="59" t="n">
        <v>641.09</v>
      </c>
      <c r="AC266" s="60" t="n">
        <v>2514.3909</v>
      </c>
      <c r="AD266" s="60" t="n">
        <v>3.92205602957463</v>
      </c>
      <c r="AE266" s="59" t="n">
        <v>490.54</v>
      </c>
      <c r="AF266" s="60" t="n">
        <v>2172.8031</v>
      </c>
      <c r="AG266" s="60" t="n">
        <v>4.42941064948832</v>
      </c>
      <c r="AH266" s="59" t="n">
        <v>597.73</v>
      </c>
      <c r="AI266" s="60" t="n">
        <v>2132.4045</v>
      </c>
      <c r="AJ266" s="60" t="n">
        <v>3.56750455891456</v>
      </c>
      <c r="AK266" s="59" t="n">
        <v>1358.74</v>
      </c>
      <c r="AL266" s="60" t="n">
        <v>6385.8503</v>
      </c>
      <c r="AM266" s="60" t="n">
        <v>4.69983241826987</v>
      </c>
    </row>
    <row r="267" customFormat="false" ht="20.1" hidden="false" customHeight="true" outlineLevel="0" collapsed="false">
      <c r="B267" s="58" t="s">
        <v>549</v>
      </c>
      <c r="C267" s="58" t="s">
        <v>550</v>
      </c>
      <c r="D267" s="59" t="n">
        <v>5056.11</v>
      </c>
      <c r="E267" s="60" t="n">
        <v>140215.302</v>
      </c>
      <c r="F267" s="60" t="n">
        <v>27.7318535395788</v>
      </c>
      <c r="G267" s="59" t="n">
        <v>9157.93</v>
      </c>
      <c r="H267" s="60" t="n">
        <v>173644.355</v>
      </c>
      <c r="I267" s="60" t="n">
        <v>18.9610921900473</v>
      </c>
      <c r="J267" s="59" t="n">
        <v>15757.26</v>
      </c>
      <c r="K267" s="60" t="n">
        <v>244705.96</v>
      </c>
      <c r="L267" s="60" t="n">
        <v>15.5297278841626</v>
      </c>
      <c r="M267" s="59" t="n">
        <v>16784.86</v>
      </c>
      <c r="N267" s="60" t="n">
        <v>264029.0682</v>
      </c>
      <c r="O267" s="60" t="n">
        <v>15.7301918633816</v>
      </c>
      <c r="P267" s="59" t="n">
        <v>24681.87</v>
      </c>
      <c r="Q267" s="60" t="n">
        <v>318957.2099</v>
      </c>
      <c r="R267" s="60" t="n">
        <v>12.922732754852</v>
      </c>
      <c r="S267" s="59" t="n">
        <v>23499.97</v>
      </c>
      <c r="T267" s="60" t="n">
        <v>318220.0347</v>
      </c>
      <c r="U267" s="60" t="n">
        <v>13.5412953591005</v>
      </c>
      <c r="V267" s="59" t="n">
        <v>22248.67</v>
      </c>
      <c r="W267" s="60" t="n">
        <v>370755.3841</v>
      </c>
      <c r="X267" s="60" t="n">
        <v>16.6641594351483</v>
      </c>
      <c r="Y267" s="59" t="n">
        <v>13241.56</v>
      </c>
      <c r="Z267" s="60" t="n">
        <v>318555.2623</v>
      </c>
      <c r="AA267" s="60" t="n">
        <v>24.0572305906555</v>
      </c>
      <c r="AB267" s="59" t="n">
        <v>3517.89</v>
      </c>
      <c r="AC267" s="60" t="n">
        <v>91353.1935</v>
      </c>
      <c r="AD267" s="60" t="n">
        <v>25.9681779418913</v>
      </c>
      <c r="AE267" s="59" t="n">
        <v>2672</v>
      </c>
      <c r="AF267" s="60" t="n">
        <v>86358.204</v>
      </c>
      <c r="AG267" s="60" t="n">
        <v>32.3196871257485</v>
      </c>
      <c r="AH267" s="59" t="n">
        <v>3830.89</v>
      </c>
      <c r="AI267" s="60" t="n">
        <v>90771.207</v>
      </c>
      <c r="AJ267" s="60" t="n">
        <v>23.6945480032055</v>
      </c>
      <c r="AK267" s="59" t="n">
        <v>14624.86</v>
      </c>
      <c r="AL267" s="60" t="n">
        <v>345256.2115</v>
      </c>
      <c r="AM267" s="60" t="n">
        <v>23.6074883109992</v>
      </c>
    </row>
    <row r="268" customFormat="false" ht="20.1" hidden="false" customHeight="true" outlineLevel="0" collapsed="false">
      <c r="B268" s="58" t="s">
        <v>551</v>
      </c>
      <c r="C268" s="58" t="s">
        <v>552</v>
      </c>
      <c r="D268" s="59" t="n">
        <v>12.47</v>
      </c>
      <c r="E268" s="60" t="n">
        <v>107.552</v>
      </c>
      <c r="F268" s="60" t="n">
        <v>8.62485966319166</v>
      </c>
      <c r="G268" s="59" t="n">
        <v>3.35</v>
      </c>
      <c r="H268" s="60" t="n">
        <v>12.73</v>
      </c>
      <c r="I268" s="60" t="n">
        <v>3.8</v>
      </c>
      <c r="J268" s="59"/>
      <c r="K268" s="60"/>
      <c r="L268" s="60"/>
      <c r="M268" s="59"/>
      <c r="N268" s="60"/>
      <c r="O268" s="60"/>
      <c r="P268" s="59" t="n">
        <v>2.16</v>
      </c>
      <c r="Q268" s="60" t="n">
        <v>11.664</v>
      </c>
      <c r="R268" s="60" t="n">
        <v>5.4</v>
      </c>
      <c r="S268" s="59" t="n">
        <v>32.67</v>
      </c>
      <c r="T268" s="60" t="n">
        <v>515.9494</v>
      </c>
      <c r="U268" s="60" t="n">
        <v>15.7927578818488</v>
      </c>
      <c r="V268" s="59" t="n">
        <v>33.38</v>
      </c>
      <c r="W268" s="60" t="n">
        <v>441.642</v>
      </c>
      <c r="X268" s="60" t="n">
        <v>13.2307369682445</v>
      </c>
      <c r="Y268" s="59" t="n">
        <v>99.78</v>
      </c>
      <c r="Z268" s="60" t="n">
        <v>1011.632</v>
      </c>
      <c r="AA268" s="60" t="n">
        <v>10.1386249749449</v>
      </c>
      <c r="AB268" s="59" t="n">
        <v>50.73</v>
      </c>
      <c r="AC268" s="60" t="n">
        <v>598.984</v>
      </c>
      <c r="AD268" s="60" t="n">
        <v>11.8072935146856</v>
      </c>
      <c r="AE268" s="59"/>
      <c r="AF268" s="60"/>
      <c r="AG268" s="60"/>
      <c r="AH268" s="59"/>
      <c r="AI268" s="60"/>
      <c r="AJ268" s="60"/>
      <c r="AK268" s="59" t="n">
        <v>18.02</v>
      </c>
      <c r="AL268" s="60" t="n">
        <v>205.696</v>
      </c>
      <c r="AM268" s="60" t="n">
        <v>11.41487236404</v>
      </c>
    </row>
    <row r="269" customFormat="false" ht="20.1" hidden="false" customHeight="true" outlineLevel="0" collapsed="false">
      <c r="B269" s="58" t="s">
        <v>553</v>
      </c>
      <c r="C269" s="58" t="s">
        <v>554</v>
      </c>
      <c r="D269" s="59" t="n">
        <v>218.9</v>
      </c>
      <c r="E269" s="60" t="n">
        <v>1034.42</v>
      </c>
      <c r="F269" s="60" t="n">
        <v>4.72553677478301</v>
      </c>
      <c r="G269" s="59" t="n">
        <v>383.1</v>
      </c>
      <c r="H269" s="60" t="n">
        <v>2536.7225</v>
      </c>
      <c r="I269" s="60" t="n">
        <v>6.62156747585487</v>
      </c>
      <c r="J269" s="59" t="n">
        <v>235.8</v>
      </c>
      <c r="K269" s="60" t="n">
        <v>2023.5725</v>
      </c>
      <c r="L269" s="60" t="n">
        <v>8.58173240033927</v>
      </c>
      <c r="M269" s="59" t="n">
        <v>354</v>
      </c>
      <c r="N269" s="60" t="n">
        <v>3656.6525</v>
      </c>
      <c r="O269" s="60" t="n">
        <v>10.3295268361582</v>
      </c>
      <c r="P269" s="59" t="n">
        <v>279.3</v>
      </c>
      <c r="Q269" s="60" t="n">
        <v>3271.105</v>
      </c>
      <c r="R269" s="60" t="n">
        <v>11.7117973505192</v>
      </c>
      <c r="S269" s="59" t="n">
        <v>205.05</v>
      </c>
      <c r="T269" s="60" t="n">
        <v>1566.5175</v>
      </c>
      <c r="U269" s="60" t="n">
        <v>7.63968544257498</v>
      </c>
      <c r="V269" s="59" t="n">
        <v>430.95</v>
      </c>
      <c r="W269" s="60" t="n">
        <v>2842.1025</v>
      </c>
      <c r="X269" s="60" t="n">
        <v>6.59497041420118</v>
      </c>
      <c r="Y269" s="59" t="n">
        <v>585.6</v>
      </c>
      <c r="Z269" s="60" t="n">
        <v>3866.695</v>
      </c>
      <c r="AA269" s="60" t="n">
        <v>6.60296277322404</v>
      </c>
      <c r="AB269" s="59" t="n">
        <v>660.55</v>
      </c>
      <c r="AC269" s="60" t="n">
        <v>3422.71</v>
      </c>
      <c r="AD269" s="60" t="n">
        <v>5.18160623722655</v>
      </c>
      <c r="AE269" s="59" t="n">
        <v>1308.95</v>
      </c>
      <c r="AF269" s="60" t="n">
        <v>8584.3415</v>
      </c>
      <c r="AG269" s="60" t="n">
        <v>6.55818900645556</v>
      </c>
      <c r="AH269" s="59" t="n">
        <v>1008.55</v>
      </c>
      <c r="AI269" s="60" t="n">
        <v>7974.0425</v>
      </c>
      <c r="AJ269" s="60" t="n">
        <v>7.90644241733181</v>
      </c>
      <c r="AK269" s="59" t="n">
        <v>674.6</v>
      </c>
      <c r="AL269" s="60" t="n">
        <v>6642.9825</v>
      </c>
      <c r="AM269" s="60" t="n">
        <v>9.84729098725171</v>
      </c>
    </row>
    <row r="270" customFormat="false" ht="20.1" hidden="false" customHeight="true" outlineLevel="0" collapsed="false">
      <c r="B270" s="58" t="s">
        <v>555</v>
      </c>
      <c r="C270" s="58" t="s">
        <v>556</v>
      </c>
      <c r="D270" s="59" t="n">
        <v>79347.27</v>
      </c>
      <c r="E270" s="60" t="n">
        <v>340980.598</v>
      </c>
      <c r="F270" s="60" t="n">
        <v>4.29731984477853</v>
      </c>
      <c r="G270" s="59" t="n">
        <v>49997.57</v>
      </c>
      <c r="H270" s="60" t="n">
        <v>284997.1177</v>
      </c>
      <c r="I270" s="60" t="n">
        <v>5.7002193846621</v>
      </c>
      <c r="J270" s="59" t="n">
        <v>13492</v>
      </c>
      <c r="K270" s="60" t="n">
        <v>91943.182</v>
      </c>
      <c r="L270" s="60" t="n">
        <v>6.81464438185591</v>
      </c>
      <c r="M270" s="59" t="n">
        <v>31228.51</v>
      </c>
      <c r="N270" s="60" t="n">
        <v>141000.6525</v>
      </c>
      <c r="O270" s="60" t="n">
        <v>4.51512584173885</v>
      </c>
      <c r="P270" s="59" t="n">
        <v>14646.04</v>
      </c>
      <c r="Q270" s="60" t="n">
        <v>56297.9805</v>
      </c>
      <c r="R270" s="60" t="n">
        <v>3.84390459810297</v>
      </c>
      <c r="S270" s="59" t="n">
        <v>10936.21</v>
      </c>
      <c r="T270" s="60" t="n">
        <v>38748.7708</v>
      </c>
      <c r="U270" s="60" t="n">
        <v>3.54316264958336</v>
      </c>
      <c r="V270" s="59" t="n">
        <v>15801.39</v>
      </c>
      <c r="W270" s="60" t="n">
        <v>51707.8485</v>
      </c>
      <c r="X270" s="60" t="n">
        <v>3.2723607543387</v>
      </c>
      <c r="Y270" s="59" t="n">
        <v>28111.49</v>
      </c>
      <c r="Z270" s="60" t="n">
        <v>62201.8425</v>
      </c>
      <c r="AA270" s="60" t="n">
        <v>2.21268394169075</v>
      </c>
      <c r="AB270" s="59" t="n">
        <v>36301.89</v>
      </c>
      <c r="AC270" s="60" t="n">
        <v>62432.4956</v>
      </c>
      <c r="AD270" s="60" t="n">
        <v>1.71981391602476</v>
      </c>
      <c r="AE270" s="59" t="n">
        <v>1322.23</v>
      </c>
      <c r="AF270" s="60" t="n">
        <v>5152.049</v>
      </c>
      <c r="AG270" s="60" t="n">
        <v>3.89648472656043</v>
      </c>
      <c r="AH270" s="59" t="n">
        <v>55516.42</v>
      </c>
      <c r="AI270" s="60" t="n">
        <v>125776.9121</v>
      </c>
      <c r="AJ270" s="60" t="n">
        <v>2.26558038324517</v>
      </c>
      <c r="AK270" s="59" t="n">
        <v>55222.25</v>
      </c>
      <c r="AL270" s="60" t="n">
        <v>238285.4298</v>
      </c>
      <c r="AM270" s="60" t="n">
        <v>4.31502573328685</v>
      </c>
    </row>
    <row r="271" customFormat="false" ht="20.1" hidden="false" customHeight="true" outlineLevel="0" collapsed="false">
      <c r="B271" s="58" t="s">
        <v>557</v>
      </c>
      <c r="C271" s="58" t="s">
        <v>558</v>
      </c>
      <c r="D271" s="59" t="n">
        <v>82557.7</v>
      </c>
      <c r="E271" s="60" t="n">
        <v>930703.9109</v>
      </c>
      <c r="F271" s="60" t="n">
        <v>11.2733749959119</v>
      </c>
      <c r="G271" s="59" t="n">
        <v>83051.55</v>
      </c>
      <c r="H271" s="60" t="n">
        <v>804638.7447</v>
      </c>
      <c r="I271" s="60" t="n">
        <v>9.68842537797308</v>
      </c>
      <c r="J271" s="59" t="n">
        <v>118209.59</v>
      </c>
      <c r="K271" s="60" t="n">
        <v>1071819.8653</v>
      </c>
      <c r="L271" s="60" t="n">
        <v>9.06711431196065</v>
      </c>
      <c r="M271" s="59" t="n">
        <v>81223.29</v>
      </c>
      <c r="N271" s="60" t="n">
        <v>952278.9359</v>
      </c>
      <c r="O271" s="60" t="n">
        <v>11.7242103330215</v>
      </c>
      <c r="P271" s="59" t="n">
        <v>87863.47</v>
      </c>
      <c r="Q271" s="60" t="n">
        <v>1005457.4111</v>
      </c>
      <c r="R271" s="60" t="n">
        <v>11.4434065841015</v>
      </c>
      <c r="S271" s="59" t="n">
        <v>105691.64</v>
      </c>
      <c r="T271" s="60" t="n">
        <v>1048655.0383</v>
      </c>
      <c r="U271" s="60" t="n">
        <v>9.92183523975974</v>
      </c>
      <c r="V271" s="59" t="n">
        <v>110104.48</v>
      </c>
      <c r="W271" s="60" t="n">
        <v>1215522.9241</v>
      </c>
      <c r="X271" s="60" t="n">
        <v>11.0397226715934</v>
      </c>
      <c r="Y271" s="59" t="n">
        <v>93191.79</v>
      </c>
      <c r="Z271" s="60" t="n">
        <v>1130731.8672</v>
      </c>
      <c r="AA271" s="60" t="n">
        <v>12.133385003121</v>
      </c>
      <c r="AB271" s="59" t="n">
        <v>73433.17</v>
      </c>
      <c r="AC271" s="60" t="n">
        <v>875804.6553</v>
      </c>
      <c r="AD271" s="60" t="n">
        <v>11.9265538352763</v>
      </c>
      <c r="AE271" s="59" t="n">
        <v>23445.67</v>
      </c>
      <c r="AF271" s="60" t="n">
        <v>406691.9844</v>
      </c>
      <c r="AG271" s="60" t="n">
        <v>17.3461446996396</v>
      </c>
      <c r="AH271" s="59" t="n">
        <v>59459.51</v>
      </c>
      <c r="AI271" s="60" t="n">
        <v>861349.3662</v>
      </c>
      <c r="AJ271" s="60" t="n">
        <v>14.486317936357</v>
      </c>
      <c r="AK271" s="59" t="n">
        <v>94484.74</v>
      </c>
      <c r="AL271" s="60" t="n">
        <v>1600241.1586</v>
      </c>
      <c r="AM271" s="60" t="n">
        <v>16.9365038057998</v>
      </c>
    </row>
    <row r="272" customFormat="false" ht="20.1" hidden="false" customHeight="true" outlineLevel="0" collapsed="false">
      <c r="B272" s="58" t="s">
        <v>559</v>
      </c>
      <c r="C272" s="58" t="s">
        <v>560</v>
      </c>
      <c r="D272" s="59" t="n">
        <v>8404.25</v>
      </c>
      <c r="E272" s="60" t="n">
        <v>211853.8885</v>
      </c>
      <c r="F272" s="60" t="n">
        <v>25.2079469911057</v>
      </c>
      <c r="G272" s="59" t="n">
        <v>8603.5</v>
      </c>
      <c r="H272" s="60" t="n">
        <v>231540.038</v>
      </c>
      <c r="I272" s="60" t="n">
        <v>26.9123075492532</v>
      </c>
      <c r="J272" s="59" t="n">
        <v>10495.6</v>
      </c>
      <c r="K272" s="60" t="n">
        <v>267068.437</v>
      </c>
      <c r="L272" s="60" t="n">
        <v>25.4457522199779</v>
      </c>
      <c r="M272" s="59" t="n">
        <v>10401.89</v>
      </c>
      <c r="N272" s="60" t="n">
        <v>300597.383</v>
      </c>
      <c r="O272" s="60" t="n">
        <v>28.898342801164</v>
      </c>
      <c r="P272" s="59" t="n">
        <v>13562.46</v>
      </c>
      <c r="Q272" s="60" t="n">
        <v>392545.6105</v>
      </c>
      <c r="R272" s="60" t="n">
        <v>28.9435405155112</v>
      </c>
      <c r="S272" s="59" t="n">
        <v>22731.6</v>
      </c>
      <c r="T272" s="60" t="n">
        <v>656280.968</v>
      </c>
      <c r="U272" s="60" t="n">
        <v>28.8708655791937</v>
      </c>
      <c r="V272" s="59" t="n">
        <v>28287.36</v>
      </c>
      <c r="W272" s="60" t="n">
        <v>806137.6805</v>
      </c>
      <c r="X272" s="60" t="n">
        <v>28.4981589126734</v>
      </c>
      <c r="Y272" s="59" t="n">
        <v>26493.73</v>
      </c>
      <c r="Z272" s="60" t="n">
        <v>729433.8245</v>
      </c>
      <c r="AA272" s="60" t="n">
        <v>27.532318948672</v>
      </c>
      <c r="AB272" s="59" t="n">
        <v>16253.05</v>
      </c>
      <c r="AC272" s="60" t="n">
        <v>461477.2005</v>
      </c>
      <c r="AD272" s="60" t="n">
        <v>28.3932677558981</v>
      </c>
      <c r="AE272" s="59" t="n">
        <v>10125.4</v>
      </c>
      <c r="AF272" s="60" t="n">
        <v>337262.9075</v>
      </c>
      <c r="AG272" s="60" t="n">
        <v>33.3086008947795</v>
      </c>
      <c r="AH272" s="59" t="n">
        <v>9215.95</v>
      </c>
      <c r="AI272" s="60" t="n">
        <v>357806.225</v>
      </c>
      <c r="AJ272" s="60" t="n">
        <v>38.8246708152714</v>
      </c>
      <c r="AK272" s="59" t="n">
        <v>8543.65</v>
      </c>
      <c r="AL272" s="60" t="n">
        <v>416543.697</v>
      </c>
      <c r="AM272" s="60" t="n">
        <v>48.7547707361608</v>
      </c>
    </row>
    <row r="273" customFormat="false" ht="20.1" hidden="false" customHeight="true" outlineLevel="0" collapsed="false">
      <c r="B273" s="58" t="s">
        <v>561</v>
      </c>
      <c r="C273" s="58" t="s">
        <v>562</v>
      </c>
      <c r="D273" s="59" t="n">
        <v>132.44</v>
      </c>
      <c r="E273" s="60" t="n">
        <v>2879.3389</v>
      </c>
      <c r="F273" s="60" t="n">
        <v>21.7407044699487</v>
      </c>
      <c r="G273" s="59" t="n">
        <v>240.19</v>
      </c>
      <c r="H273" s="60" t="n">
        <v>5574.3554</v>
      </c>
      <c r="I273" s="60" t="n">
        <v>23.2081077480328</v>
      </c>
      <c r="J273" s="59" t="n">
        <v>578.23</v>
      </c>
      <c r="K273" s="60" t="n">
        <v>11041.5245</v>
      </c>
      <c r="L273" s="60" t="n">
        <v>19.0953850543901</v>
      </c>
      <c r="M273" s="59" t="n">
        <v>375.28</v>
      </c>
      <c r="N273" s="60" t="n">
        <v>8222.4596</v>
      </c>
      <c r="O273" s="60" t="n">
        <v>21.9101993178427</v>
      </c>
      <c r="P273" s="59" t="n">
        <v>691.5</v>
      </c>
      <c r="Q273" s="60" t="n">
        <v>13620.6567</v>
      </c>
      <c r="R273" s="60" t="n">
        <v>19.6972620390456</v>
      </c>
      <c r="S273" s="59" t="n">
        <v>1029.37</v>
      </c>
      <c r="T273" s="60" t="n">
        <v>20048.5878</v>
      </c>
      <c r="U273" s="60" t="n">
        <v>19.4765611976257</v>
      </c>
      <c r="V273" s="59" t="n">
        <v>1472.02</v>
      </c>
      <c r="W273" s="60" t="n">
        <v>28139.0089</v>
      </c>
      <c r="X273" s="60" t="n">
        <v>19.1159147973533</v>
      </c>
      <c r="Y273" s="59" t="n">
        <v>1401.64</v>
      </c>
      <c r="Z273" s="60" t="n">
        <v>28708.1892</v>
      </c>
      <c r="AA273" s="60" t="n">
        <v>20.4818563967923</v>
      </c>
      <c r="AB273" s="59" t="n">
        <v>674.04</v>
      </c>
      <c r="AC273" s="60" t="n">
        <v>11460.4682</v>
      </c>
      <c r="AD273" s="60" t="n">
        <v>17.0026529582814</v>
      </c>
      <c r="AE273" s="59" t="n">
        <v>288.81</v>
      </c>
      <c r="AF273" s="60" t="n">
        <v>5592.6</v>
      </c>
      <c r="AG273" s="60" t="n">
        <v>19.3642879401683</v>
      </c>
      <c r="AH273" s="59" t="n">
        <v>334.49</v>
      </c>
      <c r="AI273" s="60" t="n">
        <v>6808.1465</v>
      </c>
      <c r="AJ273" s="60" t="n">
        <v>20.3538117731472</v>
      </c>
      <c r="AK273" s="59" t="n">
        <v>342.98</v>
      </c>
      <c r="AL273" s="60" t="n">
        <v>8641.7937</v>
      </c>
      <c r="AM273" s="60" t="n">
        <v>25.1962029855968</v>
      </c>
    </row>
    <row r="274" customFormat="false" ht="20.1" hidden="false" customHeight="true" outlineLevel="0" collapsed="false">
      <c r="B274" s="58" t="s">
        <v>563</v>
      </c>
      <c r="C274" s="58" t="s">
        <v>564</v>
      </c>
      <c r="D274" s="59" t="n">
        <v>40.5</v>
      </c>
      <c r="E274" s="60" t="n">
        <v>965.39</v>
      </c>
      <c r="F274" s="60" t="n">
        <v>23.8367901234568</v>
      </c>
      <c r="G274" s="59" t="n">
        <v>25.4</v>
      </c>
      <c r="H274" s="60" t="n">
        <v>610.88</v>
      </c>
      <c r="I274" s="60" t="n">
        <v>24.0503937007874</v>
      </c>
      <c r="J274" s="59" t="n">
        <v>51.05</v>
      </c>
      <c r="K274" s="60" t="n">
        <v>1421.91</v>
      </c>
      <c r="L274" s="60" t="n">
        <v>27.8532810969638</v>
      </c>
      <c r="M274" s="59" t="n">
        <v>284.1</v>
      </c>
      <c r="N274" s="60" t="n">
        <v>6540.44</v>
      </c>
      <c r="O274" s="60" t="n">
        <v>23.0216121084125</v>
      </c>
      <c r="P274" s="59" t="n">
        <v>532.5</v>
      </c>
      <c r="Q274" s="60" t="n">
        <v>9344.835</v>
      </c>
      <c r="R274" s="60" t="n">
        <v>17.548985915493</v>
      </c>
      <c r="S274" s="59" t="n">
        <v>91.9</v>
      </c>
      <c r="T274" s="60" t="n">
        <v>2073.635</v>
      </c>
      <c r="U274" s="60" t="n">
        <v>22.5640369967356</v>
      </c>
      <c r="V274" s="59" t="n">
        <v>131.7</v>
      </c>
      <c r="W274" s="60" t="n">
        <v>3120.58</v>
      </c>
      <c r="X274" s="60" t="n">
        <v>23.694608959757</v>
      </c>
      <c r="Y274" s="59" t="n">
        <v>592.95</v>
      </c>
      <c r="Z274" s="60" t="n">
        <v>11231.37</v>
      </c>
      <c r="AA274" s="60" t="n">
        <v>18.9415127751075</v>
      </c>
      <c r="AB274" s="59" t="n">
        <v>362.45</v>
      </c>
      <c r="AC274" s="60" t="n">
        <v>6339.175</v>
      </c>
      <c r="AD274" s="60" t="n">
        <v>17.4897916954063</v>
      </c>
      <c r="AE274" s="59" t="n">
        <v>118.1</v>
      </c>
      <c r="AF274" s="60" t="n">
        <v>2403.82</v>
      </c>
      <c r="AG274" s="60" t="n">
        <v>20.3541066892464</v>
      </c>
      <c r="AH274" s="59" t="n">
        <v>167</v>
      </c>
      <c r="AI274" s="60" t="n">
        <v>3785.54</v>
      </c>
      <c r="AJ274" s="60" t="n">
        <v>22.6679041916168</v>
      </c>
      <c r="AK274" s="59" t="n">
        <v>105.8</v>
      </c>
      <c r="AL274" s="60" t="n">
        <v>3468.4</v>
      </c>
      <c r="AM274" s="60" t="n">
        <v>32.7826086956522</v>
      </c>
    </row>
    <row r="275" customFormat="false" ht="20.1" hidden="false" customHeight="true" outlineLevel="0" collapsed="false">
      <c r="B275" s="58" t="s">
        <v>565</v>
      </c>
      <c r="C275" s="58" t="s">
        <v>566</v>
      </c>
      <c r="D275" s="59" t="n">
        <v>4.7</v>
      </c>
      <c r="E275" s="60" t="n">
        <v>122.77</v>
      </c>
      <c r="F275" s="60" t="n">
        <v>26.1212765957447</v>
      </c>
      <c r="G275" s="59" t="n">
        <v>3.7</v>
      </c>
      <c r="H275" s="60" t="n">
        <v>94.93</v>
      </c>
      <c r="I275" s="60" t="n">
        <v>25.6567567567568</v>
      </c>
      <c r="J275" s="59" t="n">
        <v>1.75</v>
      </c>
      <c r="K275" s="60" t="n">
        <v>50.375</v>
      </c>
      <c r="L275" s="60" t="n">
        <v>28.7857142857143</v>
      </c>
      <c r="M275" s="59" t="n">
        <v>8.5</v>
      </c>
      <c r="N275" s="60" t="n">
        <v>212.021</v>
      </c>
      <c r="O275" s="60" t="n">
        <v>24.9436470588235</v>
      </c>
      <c r="P275" s="59" t="n">
        <v>26.25</v>
      </c>
      <c r="Q275" s="60" t="n">
        <v>584.271</v>
      </c>
      <c r="R275" s="60" t="n">
        <v>22.2579428571429</v>
      </c>
      <c r="S275" s="59" t="n">
        <v>14.5</v>
      </c>
      <c r="T275" s="60" t="n">
        <v>335.503</v>
      </c>
      <c r="U275" s="60" t="n">
        <v>23.1381379310345</v>
      </c>
      <c r="V275" s="59" t="n">
        <v>34.2</v>
      </c>
      <c r="W275" s="60" t="n">
        <v>945.426</v>
      </c>
      <c r="X275" s="60" t="n">
        <v>27.6440350877193</v>
      </c>
      <c r="Y275" s="59" t="n">
        <v>15.3</v>
      </c>
      <c r="Z275" s="60" t="n">
        <v>461.218</v>
      </c>
      <c r="AA275" s="60" t="n">
        <v>30.1449673202614</v>
      </c>
      <c r="AB275" s="59" t="n">
        <v>20.7</v>
      </c>
      <c r="AC275" s="60" t="n">
        <v>514.042</v>
      </c>
      <c r="AD275" s="60" t="n">
        <v>24.8329468599034</v>
      </c>
      <c r="AE275" s="59" t="n">
        <v>8.1</v>
      </c>
      <c r="AF275" s="60" t="n">
        <v>161.459</v>
      </c>
      <c r="AG275" s="60" t="n">
        <v>19.9332098765432</v>
      </c>
      <c r="AH275" s="59" t="n">
        <v>2.7</v>
      </c>
      <c r="AI275" s="60" t="n">
        <v>74.16</v>
      </c>
      <c r="AJ275" s="60" t="n">
        <v>27.4666666666667</v>
      </c>
      <c r="AK275" s="59" t="n">
        <v>3.7</v>
      </c>
      <c r="AL275" s="60" t="n">
        <v>126.622</v>
      </c>
      <c r="AM275" s="60" t="n">
        <v>34.2221621621622</v>
      </c>
    </row>
    <row r="276" customFormat="false" ht="20.1" hidden="false" customHeight="true" outlineLevel="0" collapsed="false">
      <c r="B276" s="58" t="s">
        <v>567</v>
      </c>
      <c r="C276" s="58" t="s">
        <v>568</v>
      </c>
      <c r="D276" s="59" t="n">
        <v>18071.7</v>
      </c>
      <c r="E276" s="60" t="n">
        <v>282493.0745</v>
      </c>
      <c r="F276" s="60" t="n">
        <v>15.6317930521202</v>
      </c>
      <c r="G276" s="59" t="n">
        <v>9173.97</v>
      </c>
      <c r="H276" s="60" t="n">
        <v>135024.7197</v>
      </c>
      <c r="I276" s="60" t="n">
        <v>14.7182429962165</v>
      </c>
      <c r="J276" s="59" t="n">
        <v>4764.53</v>
      </c>
      <c r="K276" s="60" t="n">
        <v>100429.3116</v>
      </c>
      <c r="L276" s="60" t="n">
        <v>21.0785348397429</v>
      </c>
      <c r="M276" s="59" t="n">
        <v>8424.36</v>
      </c>
      <c r="N276" s="60" t="n">
        <v>196015.0465</v>
      </c>
      <c r="O276" s="60" t="n">
        <v>23.2676484029647</v>
      </c>
      <c r="P276" s="59" t="n">
        <v>14934.34</v>
      </c>
      <c r="Q276" s="60" t="n">
        <v>294240.6878</v>
      </c>
      <c r="R276" s="60" t="n">
        <v>19.7022893412096</v>
      </c>
      <c r="S276" s="59" t="n">
        <v>24348.37</v>
      </c>
      <c r="T276" s="60" t="n">
        <v>405829.373</v>
      </c>
      <c r="U276" s="60" t="n">
        <v>16.6676197626371</v>
      </c>
      <c r="V276" s="59" t="n">
        <v>14064.59</v>
      </c>
      <c r="W276" s="60" t="n">
        <v>294374.3394</v>
      </c>
      <c r="X276" s="60" t="n">
        <v>20.930175668114</v>
      </c>
      <c r="Y276" s="59" t="n">
        <v>3098.86</v>
      </c>
      <c r="Z276" s="60" t="n">
        <v>135659.834</v>
      </c>
      <c r="AA276" s="60" t="n">
        <v>43.777335536294</v>
      </c>
      <c r="AB276" s="59" t="n">
        <v>6804.72</v>
      </c>
      <c r="AC276" s="60" t="n">
        <v>191991.8599</v>
      </c>
      <c r="AD276" s="60" t="n">
        <v>28.2145128528433</v>
      </c>
      <c r="AE276" s="59" t="n">
        <v>3004.11</v>
      </c>
      <c r="AF276" s="60" t="n">
        <v>55785.834</v>
      </c>
      <c r="AG276" s="60" t="n">
        <v>18.5698373228677</v>
      </c>
      <c r="AH276" s="59" t="n">
        <v>35750.75</v>
      </c>
      <c r="AI276" s="60" t="n">
        <v>612729.9501</v>
      </c>
      <c r="AJ276" s="60" t="n">
        <v>17.13893974532</v>
      </c>
      <c r="AK276" s="59" t="n">
        <v>18364.25</v>
      </c>
      <c r="AL276" s="60" t="n">
        <v>474174.295</v>
      </c>
      <c r="AM276" s="60" t="n">
        <v>25.8205096859387</v>
      </c>
    </row>
    <row r="277" customFormat="false" ht="20.1" hidden="false" customHeight="true" outlineLevel="0" collapsed="false">
      <c r="B277" s="58" t="s">
        <v>569</v>
      </c>
      <c r="C277" s="58" t="s">
        <v>570</v>
      </c>
      <c r="D277" s="59" t="n">
        <v>122.45</v>
      </c>
      <c r="E277" s="60" t="n">
        <v>2076.61</v>
      </c>
      <c r="F277" s="60" t="n">
        <v>16.9588403429971</v>
      </c>
      <c r="G277" s="59" t="n">
        <v>96.8</v>
      </c>
      <c r="H277" s="60" t="n">
        <v>1594.955</v>
      </c>
      <c r="I277" s="60" t="n">
        <v>16.4768078512397</v>
      </c>
      <c r="J277" s="59" t="n">
        <v>229.3</v>
      </c>
      <c r="K277" s="60" t="n">
        <v>3644.9075</v>
      </c>
      <c r="L277" s="60" t="n">
        <v>15.8958024422154</v>
      </c>
      <c r="M277" s="59" t="n">
        <v>178.6</v>
      </c>
      <c r="N277" s="60" t="n">
        <v>2935.18</v>
      </c>
      <c r="O277" s="60" t="n">
        <v>16.4343784994401</v>
      </c>
      <c r="P277" s="59" t="n">
        <v>142.85</v>
      </c>
      <c r="Q277" s="60" t="n">
        <v>2633.8275</v>
      </c>
      <c r="R277" s="60" t="n">
        <v>18.4377143857193</v>
      </c>
      <c r="S277" s="59" t="n">
        <v>501.7</v>
      </c>
      <c r="T277" s="60" t="n">
        <v>7834.7975</v>
      </c>
      <c r="U277" s="60" t="n">
        <v>15.6164989037273</v>
      </c>
      <c r="V277" s="59" t="n">
        <v>160</v>
      </c>
      <c r="W277" s="60" t="n">
        <v>3223.195</v>
      </c>
      <c r="X277" s="60" t="n">
        <v>20.14496875</v>
      </c>
      <c r="Y277" s="59" t="n">
        <v>218.1</v>
      </c>
      <c r="Z277" s="60" t="n">
        <v>4879.325</v>
      </c>
      <c r="AA277" s="60" t="n">
        <v>22.3719624025676</v>
      </c>
      <c r="AB277" s="59" t="n">
        <v>135.45</v>
      </c>
      <c r="AC277" s="60" t="n">
        <v>2437.66</v>
      </c>
      <c r="AD277" s="60" t="n">
        <v>17.9967515688446</v>
      </c>
      <c r="AE277" s="59" t="n">
        <v>8.85</v>
      </c>
      <c r="AF277" s="60" t="n">
        <v>199.56</v>
      </c>
      <c r="AG277" s="60" t="n">
        <v>22.5491525423729</v>
      </c>
      <c r="AH277" s="59" t="n">
        <v>206</v>
      </c>
      <c r="AI277" s="60" t="n">
        <v>3783.835</v>
      </c>
      <c r="AJ277" s="60" t="n">
        <v>18.3681310679612</v>
      </c>
      <c r="AK277" s="59" t="n">
        <v>70</v>
      </c>
      <c r="AL277" s="60" t="n">
        <v>1468.685</v>
      </c>
      <c r="AM277" s="60" t="n">
        <v>20.9812142857143</v>
      </c>
    </row>
    <row r="278" customFormat="false" ht="20.1" hidden="false" customHeight="true" outlineLevel="0" collapsed="false">
      <c r="B278" s="58" t="s">
        <v>571</v>
      </c>
      <c r="C278" s="58" t="s">
        <v>572</v>
      </c>
      <c r="D278" s="59"/>
      <c r="E278" s="60"/>
      <c r="F278" s="60"/>
      <c r="G278" s="59"/>
      <c r="H278" s="60"/>
      <c r="I278" s="60"/>
      <c r="J278" s="59" t="n">
        <v>7.85</v>
      </c>
      <c r="K278" s="60" t="n">
        <v>101.215</v>
      </c>
      <c r="L278" s="60" t="n">
        <v>12.8936305732484</v>
      </c>
      <c r="M278" s="59" t="n">
        <v>8.55</v>
      </c>
      <c r="N278" s="60" t="n">
        <v>118.58</v>
      </c>
      <c r="O278" s="60" t="n">
        <v>13.8690058479532</v>
      </c>
      <c r="P278" s="59" t="n">
        <v>3.45</v>
      </c>
      <c r="Q278" s="60" t="n">
        <v>31.95</v>
      </c>
      <c r="R278" s="60" t="n">
        <v>9.26086956521739</v>
      </c>
      <c r="S278" s="59"/>
      <c r="T278" s="60"/>
      <c r="U278" s="60"/>
      <c r="V278" s="59"/>
      <c r="W278" s="60"/>
      <c r="X278" s="60"/>
      <c r="Y278" s="59"/>
      <c r="Z278" s="60"/>
      <c r="AA278" s="60"/>
      <c r="AB278" s="59"/>
      <c r="AC278" s="60"/>
      <c r="AD278" s="60"/>
      <c r="AE278" s="59"/>
      <c r="AF278" s="60"/>
      <c r="AG278" s="60"/>
      <c r="AH278" s="59"/>
      <c r="AI278" s="60"/>
      <c r="AJ278" s="60"/>
      <c r="AK278" s="59"/>
      <c r="AL278" s="60"/>
      <c r="AM278" s="60"/>
    </row>
    <row r="279" customFormat="false" ht="20.1" hidden="false" customHeight="true" outlineLevel="0" collapsed="false">
      <c r="B279" s="58" t="s">
        <v>573</v>
      </c>
      <c r="C279" s="58" t="s">
        <v>574</v>
      </c>
      <c r="D279" s="59"/>
      <c r="E279" s="60"/>
      <c r="F279" s="60"/>
      <c r="G279" s="59"/>
      <c r="H279" s="60"/>
      <c r="I279" s="60"/>
      <c r="J279" s="59"/>
      <c r="K279" s="60"/>
      <c r="L279" s="60"/>
      <c r="M279" s="59"/>
      <c r="N279" s="60"/>
      <c r="O279" s="60"/>
      <c r="P279" s="59"/>
      <c r="Q279" s="60"/>
      <c r="R279" s="60"/>
      <c r="S279" s="59"/>
      <c r="T279" s="60"/>
      <c r="U279" s="60"/>
      <c r="V279" s="59" t="n">
        <v>20.35</v>
      </c>
      <c r="W279" s="60" t="n">
        <v>18.355</v>
      </c>
      <c r="X279" s="60" t="n">
        <v>0.901965601965602</v>
      </c>
      <c r="Y279" s="59"/>
      <c r="Z279" s="60"/>
      <c r="AA279" s="60"/>
      <c r="AB279" s="59"/>
      <c r="AC279" s="60"/>
      <c r="AD279" s="60"/>
      <c r="AE279" s="59"/>
      <c r="AF279" s="60"/>
      <c r="AG279" s="60"/>
      <c r="AH279" s="59"/>
      <c r="AI279" s="60"/>
      <c r="AJ279" s="60"/>
      <c r="AK279" s="59"/>
      <c r="AL279" s="60"/>
      <c r="AM279" s="60"/>
    </row>
    <row r="280" customFormat="false" ht="20.1" hidden="false" customHeight="true" outlineLevel="0" collapsed="false">
      <c r="B280" s="58" t="s">
        <v>575</v>
      </c>
      <c r="C280" s="58" t="s">
        <v>576</v>
      </c>
      <c r="D280" s="59" t="n">
        <v>4440.16</v>
      </c>
      <c r="E280" s="60" t="n">
        <v>80798.9115</v>
      </c>
      <c r="F280" s="60" t="n">
        <v>18.1972972820799</v>
      </c>
      <c r="G280" s="59" t="n">
        <v>2294.41</v>
      </c>
      <c r="H280" s="60" t="n">
        <v>54907.7091</v>
      </c>
      <c r="I280" s="60" t="n">
        <v>23.9310799290449</v>
      </c>
      <c r="J280" s="59" t="n">
        <v>4049.35</v>
      </c>
      <c r="K280" s="60" t="n">
        <v>75681.9055</v>
      </c>
      <c r="L280" s="60" t="n">
        <v>18.6898898588662</v>
      </c>
      <c r="M280" s="59" t="n">
        <v>3111.22</v>
      </c>
      <c r="N280" s="60" t="n">
        <v>71360.7299</v>
      </c>
      <c r="O280" s="60" t="n">
        <v>22.9365746877431</v>
      </c>
      <c r="P280" s="59" t="n">
        <v>2996.34</v>
      </c>
      <c r="Q280" s="60" t="n">
        <v>57817.7089</v>
      </c>
      <c r="R280" s="60" t="n">
        <v>19.2961108886174</v>
      </c>
      <c r="S280" s="59" t="n">
        <v>6246.67</v>
      </c>
      <c r="T280" s="60" t="n">
        <v>103943.7231</v>
      </c>
      <c r="U280" s="60" t="n">
        <v>16.6398614141615</v>
      </c>
      <c r="V280" s="59" t="n">
        <v>5517.02</v>
      </c>
      <c r="W280" s="60" t="n">
        <v>84607.8497</v>
      </c>
      <c r="X280" s="60" t="n">
        <v>15.3357881066228</v>
      </c>
      <c r="Y280" s="59" t="n">
        <v>5977.74</v>
      </c>
      <c r="Z280" s="60" t="n">
        <v>102091.3603</v>
      </c>
      <c r="AA280" s="60" t="n">
        <v>17.0785882791824</v>
      </c>
      <c r="AB280" s="59" t="n">
        <v>8015.24</v>
      </c>
      <c r="AC280" s="60" t="n">
        <v>96839.0505</v>
      </c>
      <c r="AD280" s="60" t="n">
        <v>12.0818653589911</v>
      </c>
      <c r="AE280" s="59" t="n">
        <v>6337.54</v>
      </c>
      <c r="AF280" s="60" t="n">
        <v>85439.5763</v>
      </c>
      <c r="AG280" s="60" t="n">
        <v>13.481504858352</v>
      </c>
      <c r="AH280" s="59" t="n">
        <v>6054.7</v>
      </c>
      <c r="AI280" s="60" t="n">
        <v>80646.6176</v>
      </c>
      <c r="AJ280" s="60" t="n">
        <v>13.3196719242902</v>
      </c>
      <c r="AK280" s="59" t="n">
        <v>8893.07</v>
      </c>
      <c r="AL280" s="60" t="n">
        <v>146618.8981</v>
      </c>
      <c r="AM280" s="60" t="n">
        <v>16.4868710242919</v>
      </c>
    </row>
    <row r="281" customFormat="false" ht="20.1" hidden="false" customHeight="true" outlineLevel="0" collapsed="false">
      <c r="B281" s="58" t="s">
        <v>577</v>
      </c>
      <c r="C281" s="58" t="s">
        <v>578</v>
      </c>
      <c r="D281" s="59" t="n">
        <v>1.9</v>
      </c>
      <c r="E281" s="60" t="n">
        <v>18.24</v>
      </c>
      <c r="F281" s="60" t="n">
        <v>9.6</v>
      </c>
      <c r="G281" s="59" t="n">
        <v>5.84</v>
      </c>
      <c r="H281" s="60" t="n">
        <v>37.1904</v>
      </c>
      <c r="I281" s="60" t="n">
        <v>6.36821917808219</v>
      </c>
      <c r="J281" s="59" t="n">
        <v>36.7</v>
      </c>
      <c r="K281" s="60" t="n">
        <v>298.88</v>
      </c>
      <c r="L281" s="60" t="n">
        <v>8.14386920980926</v>
      </c>
      <c r="M281" s="59" t="n">
        <v>39.7</v>
      </c>
      <c r="N281" s="60" t="n">
        <v>275.7688</v>
      </c>
      <c r="O281" s="60" t="n">
        <v>6.94631738035264</v>
      </c>
      <c r="P281" s="59" t="n">
        <v>32.52</v>
      </c>
      <c r="Q281" s="60" t="n">
        <v>249.3612</v>
      </c>
      <c r="R281" s="60" t="n">
        <v>7.66793357933579</v>
      </c>
      <c r="S281" s="59" t="n">
        <v>28.93</v>
      </c>
      <c r="T281" s="60" t="n">
        <v>198.8808</v>
      </c>
      <c r="U281" s="60" t="n">
        <v>6.87455236778431</v>
      </c>
      <c r="V281" s="59" t="n">
        <v>16.8</v>
      </c>
      <c r="W281" s="60" t="n">
        <v>134.69</v>
      </c>
      <c r="X281" s="60" t="n">
        <v>8.0172619047619</v>
      </c>
      <c r="Y281" s="59" t="n">
        <v>14.1</v>
      </c>
      <c r="Z281" s="60" t="n">
        <v>127.14</v>
      </c>
      <c r="AA281" s="60" t="n">
        <v>9.01702127659575</v>
      </c>
      <c r="AB281" s="59" t="n">
        <v>22.69</v>
      </c>
      <c r="AC281" s="60" t="n">
        <v>144.7574</v>
      </c>
      <c r="AD281" s="60" t="n">
        <v>6.37978845306302</v>
      </c>
      <c r="AE281" s="59" t="n">
        <v>33.03</v>
      </c>
      <c r="AF281" s="60" t="n">
        <v>178.499</v>
      </c>
      <c r="AG281" s="60" t="n">
        <v>5.40414774447472</v>
      </c>
      <c r="AH281" s="59" t="n">
        <v>14.12</v>
      </c>
      <c r="AI281" s="60" t="n">
        <v>107.2624</v>
      </c>
      <c r="AJ281" s="60" t="n">
        <v>7.59648725212465</v>
      </c>
      <c r="AK281" s="59" t="n">
        <v>3.3</v>
      </c>
      <c r="AL281" s="60" t="n">
        <v>34.98</v>
      </c>
      <c r="AM281" s="60" t="n">
        <v>10.6</v>
      </c>
    </row>
    <row r="282" customFormat="false" ht="20.1" hidden="false" customHeight="true" outlineLevel="0" collapsed="false">
      <c r="B282" s="62" t="s">
        <v>579</v>
      </c>
      <c r="C282" s="62"/>
      <c r="D282" s="63" t="n">
        <v>214969.39</v>
      </c>
      <c r="E282" s="64" t="n">
        <v>2051518.2973</v>
      </c>
      <c r="F282" s="64" t="n">
        <v>9.54330426904035</v>
      </c>
      <c r="G282" s="63" t="n">
        <v>178263.68</v>
      </c>
      <c r="H282" s="64" t="n">
        <v>1747255.6537</v>
      </c>
      <c r="I282" s="64" t="n">
        <v>9.80152352795589</v>
      </c>
      <c r="J282" s="63" t="n">
        <v>184558.77</v>
      </c>
      <c r="K282" s="64" t="n">
        <v>1930630.8184</v>
      </c>
      <c r="L282" s="64" t="n">
        <v>10.4607915321499</v>
      </c>
      <c r="M282" s="63" t="n">
        <v>176463.61</v>
      </c>
      <c r="N282" s="64" t="n">
        <v>2024570.0009</v>
      </c>
      <c r="O282" s="64" t="n">
        <v>11.4730170197697</v>
      </c>
      <c r="P282" s="63" t="n">
        <v>178130.51</v>
      </c>
      <c r="Q282" s="64" t="n">
        <v>2230473.5543</v>
      </c>
      <c r="R282" s="64" t="n">
        <v>12.5215694621881</v>
      </c>
      <c r="S282" s="63" t="n">
        <v>213887.48</v>
      </c>
      <c r="T282" s="64" t="n">
        <v>2686969.5636</v>
      </c>
      <c r="U282" s="64" t="n">
        <v>12.5625378521454</v>
      </c>
      <c r="V282" s="63" t="n">
        <v>220935.61</v>
      </c>
      <c r="W282" s="64" t="n">
        <v>2983041.6933</v>
      </c>
      <c r="X282" s="64" t="n">
        <v>13.5018600817677</v>
      </c>
      <c r="Y282" s="63" t="n">
        <v>200299.57</v>
      </c>
      <c r="Z282" s="64" t="n">
        <v>2680408.9937</v>
      </c>
      <c r="AA282" s="64" t="n">
        <v>13.3820007386935</v>
      </c>
      <c r="AB282" s="63" t="n">
        <v>171031.85</v>
      </c>
      <c r="AC282" s="64" t="n">
        <v>1917711.6541</v>
      </c>
      <c r="AD282" s="64" t="n">
        <v>11.2125996070323</v>
      </c>
      <c r="AE282" s="63" t="n">
        <v>67082.97</v>
      </c>
      <c r="AF282" s="64" t="n">
        <v>1065664.7138</v>
      </c>
      <c r="AG282" s="64" t="n">
        <v>15.8857712143633</v>
      </c>
      <c r="AH282" s="63" t="n">
        <v>184230.3</v>
      </c>
      <c r="AI282" s="64" t="n">
        <v>2204702.3707</v>
      </c>
      <c r="AJ282" s="64" t="n">
        <v>11.9670997154105</v>
      </c>
      <c r="AK282" s="63" t="n">
        <v>217968.02</v>
      </c>
      <c r="AL282" s="64" t="n">
        <v>3328848.6672</v>
      </c>
      <c r="AM282" s="64" t="n">
        <v>15.272188402684</v>
      </c>
    </row>
    <row r="283" customFormat="false" ht="20.1" hidden="false" customHeight="true" outlineLevel="0" collapsed="false">
      <c r="B283" s="62" t="s">
        <v>32</v>
      </c>
      <c r="C283" s="62"/>
      <c r="D283" s="63" t="n">
        <v>4280600.74</v>
      </c>
      <c r="E283" s="64" t="n">
        <v>13308140.7364</v>
      </c>
      <c r="F283" s="64" t="n">
        <v>3.10894230616799</v>
      </c>
      <c r="G283" s="63" t="n">
        <v>4274389.1</v>
      </c>
      <c r="H283" s="64" t="n">
        <v>12090136.6949</v>
      </c>
      <c r="I283" s="64" t="n">
        <v>2.82850634606475</v>
      </c>
      <c r="J283" s="63" t="n">
        <v>4680402.02</v>
      </c>
      <c r="K283" s="64" t="n">
        <v>12117404.3807</v>
      </c>
      <c r="L283" s="64" t="n">
        <v>2.58896657358079</v>
      </c>
      <c r="M283" s="63" t="n">
        <v>4573364.16</v>
      </c>
      <c r="N283" s="64" t="n">
        <v>11950287.4737</v>
      </c>
      <c r="O283" s="64" t="n">
        <v>2.61301900649433</v>
      </c>
      <c r="P283" s="63" t="n">
        <v>4392026.83</v>
      </c>
      <c r="Q283" s="64" t="n">
        <v>10403553.1463</v>
      </c>
      <c r="R283" s="64" t="n">
        <v>2.36873624615358</v>
      </c>
      <c r="S283" s="63" t="n">
        <v>5742538.45</v>
      </c>
      <c r="T283" s="64" t="n">
        <v>13250615.3933</v>
      </c>
      <c r="U283" s="64" t="n">
        <v>2.3074491374629</v>
      </c>
      <c r="V283" s="63" t="n">
        <v>7950314.75</v>
      </c>
      <c r="W283" s="64" t="n">
        <v>19718047.4009</v>
      </c>
      <c r="X283" s="64" t="n">
        <v>2.48015934223233</v>
      </c>
      <c r="Y283" s="63" t="n">
        <v>6106216.86</v>
      </c>
      <c r="Z283" s="64" t="n">
        <v>17918889.6793</v>
      </c>
      <c r="AA283" s="64" t="n">
        <v>2.93453214815892</v>
      </c>
      <c r="AB283" s="63" t="n">
        <v>5186534.78</v>
      </c>
      <c r="AC283" s="64" t="n">
        <v>12266855.227</v>
      </c>
      <c r="AD283" s="64" t="n">
        <v>2.36513505593421</v>
      </c>
      <c r="AE283" s="63" t="n">
        <v>4082122.74</v>
      </c>
      <c r="AF283" s="64" t="n">
        <v>9187742.30370001</v>
      </c>
      <c r="AG283" s="64" t="n">
        <v>2.25072661673568</v>
      </c>
      <c r="AH283" s="63" t="n">
        <v>3886803.13</v>
      </c>
      <c r="AI283" s="64" t="n">
        <v>10961185.1154</v>
      </c>
      <c r="AJ283" s="64" t="n">
        <v>2.82010298664137</v>
      </c>
      <c r="AK283" s="63" t="n">
        <v>4245902.81</v>
      </c>
      <c r="AL283" s="64" t="n">
        <v>14779224.8645</v>
      </c>
      <c r="AM283" s="64" t="n">
        <v>3.48082034042131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:E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5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6" t="s">
        <v>581</v>
      </c>
      <c r="C5" s="67"/>
      <c r="D5" s="67"/>
      <c r="E5" s="67"/>
      <c r="F5" s="67"/>
    </row>
    <row r="6" s="48" customFormat="true" ht="20.1" hidden="false" customHeight="true" outlineLevel="0" collapsed="false">
      <c r="B6" s="68"/>
      <c r="C6" s="68"/>
      <c r="D6" s="69" t="s">
        <v>582</v>
      </c>
      <c r="E6" s="69"/>
      <c r="F6" s="69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s="53" customFormat="true" ht="20.1" hidden="false" customHeight="true" outlineLevel="0" collapsed="false">
      <c r="B7" s="71" t="s">
        <v>40</v>
      </c>
      <c r="C7" s="71" t="s">
        <v>39</v>
      </c>
      <c r="D7" s="72" t="s">
        <v>583</v>
      </c>
      <c r="E7" s="72"/>
      <c r="F7" s="73" t="s">
        <v>584</v>
      </c>
    </row>
    <row r="8" s="53" customFormat="true" ht="20.1" hidden="false" customHeight="true" outlineLevel="0" collapsed="false">
      <c r="B8" s="71"/>
      <c r="C8" s="74"/>
      <c r="D8" s="75" t="s">
        <v>17</v>
      </c>
      <c r="E8" s="14" t="s">
        <v>585</v>
      </c>
      <c r="F8" s="76" t="s">
        <v>586</v>
      </c>
    </row>
    <row r="9" customFormat="false" ht="20.1" hidden="false" customHeight="true" outlineLevel="0" collapsed="false">
      <c r="B9" s="77" t="s">
        <v>409</v>
      </c>
      <c r="C9" s="77" t="s">
        <v>410</v>
      </c>
      <c r="D9" s="78" t="n">
        <v>10536129.15</v>
      </c>
      <c r="E9" s="79" t="n">
        <v>0.1773722794559</v>
      </c>
      <c r="F9" s="80" t="n">
        <v>20006463.9706</v>
      </c>
    </row>
    <row r="10" customFormat="false" ht="20.1" hidden="false" customHeight="true" outlineLevel="0" collapsed="false">
      <c r="B10" s="81" t="s">
        <v>113</v>
      </c>
      <c r="C10" s="81" t="s">
        <v>114</v>
      </c>
      <c r="D10" s="78" t="n">
        <v>8017160.45</v>
      </c>
      <c r="E10" s="79" t="n">
        <v>0.134966267358272</v>
      </c>
      <c r="F10" s="80" t="n">
        <v>3136916.4929</v>
      </c>
    </row>
    <row r="11" customFormat="false" ht="20.1" hidden="false" customHeight="true" outlineLevel="0" collapsed="false">
      <c r="B11" s="81" t="s">
        <v>93</v>
      </c>
      <c r="C11" s="81" t="s">
        <v>94</v>
      </c>
      <c r="D11" s="78" t="n">
        <v>7259080.17</v>
      </c>
      <c r="E11" s="79" t="n">
        <v>0.122204234418104</v>
      </c>
      <c r="F11" s="80" t="n">
        <v>16396482.8116</v>
      </c>
    </row>
    <row r="12" customFormat="false" ht="20.1" hidden="false" customHeight="true" outlineLevel="0" collapsed="false">
      <c r="B12" s="81" t="s">
        <v>474</v>
      </c>
      <c r="C12" s="81" t="s">
        <v>475</v>
      </c>
      <c r="D12" s="78" t="n">
        <v>4828658.72</v>
      </c>
      <c r="E12" s="79" t="n">
        <v>0.0812888862396877</v>
      </c>
      <c r="F12" s="80" t="n">
        <v>12152529.3212</v>
      </c>
    </row>
    <row r="13" customFormat="false" ht="20.1" hidden="false" customHeight="true" outlineLevel="0" collapsed="false">
      <c r="B13" s="82" t="s">
        <v>253</v>
      </c>
      <c r="C13" s="82" t="s">
        <v>254</v>
      </c>
      <c r="D13" s="83" t="n">
        <v>2905025</v>
      </c>
      <c r="E13" s="84" t="n">
        <v>0.0489051433207209</v>
      </c>
      <c r="F13" s="85" t="n">
        <v>6324930.15</v>
      </c>
    </row>
    <row r="14" customFormat="false" ht="20.1" hidden="false" customHeight="true" outlineLevel="0" collapsed="false">
      <c r="B14" s="81" t="s">
        <v>203</v>
      </c>
      <c r="C14" s="86" t="s">
        <v>204</v>
      </c>
      <c r="D14" s="35" t="n">
        <v>2575590.83</v>
      </c>
      <c r="E14" s="79" t="n">
        <v>0.0433592270898476</v>
      </c>
      <c r="F14" s="80" t="n">
        <v>1992714.5095</v>
      </c>
    </row>
    <row r="15" customFormat="false" ht="20.1" hidden="false" customHeight="true" outlineLevel="0" collapsed="false">
      <c r="B15" s="81" t="s">
        <v>508</v>
      </c>
      <c r="C15" s="87" t="s">
        <v>509</v>
      </c>
      <c r="D15" s="36" t="n">
        <v>2132975.5</v>
      </c>
      <c r="E15" s="79" t="n">
        <v>0.0359079431423435</v>
      </c>
      <c r="F15" s="80" t="n">
        <v>9551446.0084</v>
      </c>
    </row>
    <row r="16" customFormat="false" ht="20.1" hidden="false" customHeight="true" outlineLevel="0" collapsed="false">
      <c r="B16" s="81" t="s">
        <v>205</v>
      </c>
      <c r="C16" s="87" t="s">
        <v>206</v>
      </c>
      <c r="D16" s="36" t="n">
        <v>1863405.25</v>
      </c>
      <c r="E16" s="79" t="n">
        <v>0.0313698163753612</v>
      </c>
      <c r="F16" s="80" t="n">
        <v>1491425.1119</v>
      </c>
    </row>
    <row r="17" customFormat="false" ht="20.1" hidden="false" customHeight="true" outlineLevel="0" collapsed="false">
      <c r="B17" s="81" t="s">
        <v>322</v>
      </c>
      <c r="C17" s="87" t="s">
        <v>323</v>
      </c>
      <c r="D17" s="36" t="n">
        <v>1477445.2</v>
      </c>
      <c r="E17" s="79" t="n">
        <v>0.0248723054894574</v>
      </c>
      <c r="F17" s="80" t="n">
        <v>7390297.272</v>
      </c>
    </row>
    <row r="18" customFormat="false" ht="20.1" hidden="false" customHeight="true" outlineLevel="0" collapsed="false">
      <c r="B18" s="81" t="s">
        <v>51</v>
      </c>
      <c r="C18" s="88" t="s">
        <v>52</v>
      </c>
      <c r="D18" s="89" t="n">
        <v>1178433.88</v>
      </c>
      <c r="E18" s="79" t="n">
        <v>0.0198385479627174</v>
      </c>
      <c r="F18" s="85" t="n">
        <v>578232.8022</v>
      </c>
    </row>
    <row r="19" s="90" customFormat="true" ht="20.1" hidden="false" customHeight="true" outlineLevel="0" collapsed="false">
      <c r="B19" s="91" t="s">
        <v>32</v>
      </c>
      <c r="C19" s="92"/>
      <c r="D19" s="93" t="n">
        <v>59401216.37</v>
      </c>
      <c r="E19" s="94" t="n">
        <v>1</v>
      </c>
      <c r="F19" s="95" t="n">
        <v>157952082.4161</v>
      </c>
    </row>
    <row r="20" s="90" customFormat="true" ht="20.1" hidden="false" customHeight="true" outlineLevel="0" collapsed="false">
      <c r="B20" s="96"/>
      <c r="C20" s="96"/>
      <c r="D20" s="97"/>
      <c r="E20" s="98"/>
      <c r="F20" s="97"/>
    </row>
    <row r="22" customFormat="false" ht="20.1" hidden="false" customHeight="true" outlineLevel="0" collapsed="false">
      <c r="B22" s="66" t="s">
        <v>587</v>
      </c>
      <c r="C22" s="67"/>
      <c r="D22" s="67"/>
      <c r="E22" s="67"/>
      <c r="F22" s="67"/>
    </row>
    <row r="23" s="53" customFormat="true" ht="20.1" hidden="false" customHeight="true" outlineLevel="0" collapsed="false">
      <c r="B23" s="68"/>
      <c r="C23" s="68"/>
      <c r="D23" s="69" t="s">
        <v>582</v>
      </c>
      <c r="E23" s="69"/>
      <c r="F23" s="69"/>
    </row>
    <row r="24" s="53" customFormat="true" ht="20.1" hidden="false" customHeight="true" outlineLevel="0" collapsed="false">
      <c r="B24" s="71" t="s">
        <v>40</v>
      </c>
      <c r="C24" s="71" t="s">
        <v>39</v>
      </c>
      <c r="D24" s="99" t="s">
        <v>583</v>
      </c>
      <c r="E24" s="100" t="s">
        <v>584</v>
      </c>
      <c r="F24" s="100"/>
    </row>
    <row r="25" s="53" customFormat="true" ht="20.1" hidden="false" customHeight="true" outlineLevel="0" collapsed="false">
      <c r="B25" s="71"/>
      <c r="C25" s="74"/>
      <c r="D25" s="75" t="s">
        <v>17</v>
      </c>
      <c r="E25" s="14" t="s">
        <v>18</v>
      </c>
      <c r="F25" s="76" t="s">
        <v>585</v>
      </c>
    </row>
    <row r="26" s="101" customFormat="true" ht="20.1" hidden="false" customHeight="true" outlineLevel="0" collapsed="false">
      <c r="B26" s="77" t="s">
        <v>409</v>
      </c>
      <c r="C26" s="77" t="s">
        <v>410</v>
      </c>
      <c r="D26" s="78" t="n">
        <v>10536129.15</v>
      </c>
      <c r="E26" s="102" t="n">
        <v>20006463.9706</v>
      </c>
      <c r="F26" s="103" t="n">
        <v>0.126661603092361</v>
      </c>
    </row>
    <row r="27" s="101" customFormat="true" ht="20.1" hidden="false" customHeight="true" outlineLevel="0" collapsed="false">
      <c r="B27" s="81" t="s">
        <v>93</v>
      </c>
      <c r="C27" s="81" t="s">
        <v>94</v>
      </c>
      <c r="D27" s="78" t="n">
        <v>7259080.17</v>
      </c>
      <c r="E27" s="102" t="n">
        <v>16396482.8116</v>
      </c>
      <c r="F27" s="103" t="n">
        <v>0.103806689730155</v>
      </c>
    </row>
    <row r="28" s="101" customFormat="true" ht="20.1" hidden="false" customHeight="true" outlineLevel="0" collapsed="false">
      <c r="B28" s="81" t="s">
        <v>474</v>
      </c>
      <c r="C28" s="81" t="s">
        <v>475</v>
      </c>
      <c r="D28" s="78" t="n">
        <v>4828658.72</v>
      </c>
      <c r="E28" s="102" t="n">
        <v>12152529.3212</v>
      </c>
      <c r="F28" s="103" t="n">
        <v>0.0769380759994419</v>
      </c>
    </row>
    <row r="29" s="101" customFormat="true" ht="20.1" hidden="false" customHeight="true" outlineLevel="0" collapsed="false">
      <c r="B29" s="81" t="s">
        <v>557</v>
      </c>
      <c r="C29" s="81" t="s">
        <v>558</v>
      </c>
      <c r="D29" s="78" t="n">
        <v>1012716.6</v>
      </c>
      <c r="E29" s="102" t="n">
        <v>11903895.862</v>
      </c>
      <c r="F29" s="103" t="n">
        <v>0.0753639691222371</v>
      </c>
    </row>
    <row r="30" s="101" customFormat="true" ht="20.1" hidden="false" customHeight="true" outlineLevel="0" collapsed="false">
      <c r="B30" s="82" t="s">
        <v>508</v>
      </c>
      <c r="C30" s="82" t="s">
        <v>509</v>
      </c>
      <c r="D30" s="83" t="n">
        <v>2132975.5</v>
      </c>
      <c r="E30" s="104" t="n">
        <v>9551446.0084</v>
      </c>
      <c r="F30" s="105" t="n">
        <v>0.0604705291775655</v>
      </c>
    </row>
    <row r="31" s="101" customFormat="true" ht="20.1" hidden="false" customHeight="true" outlineLevel="0" collapsed="false">
      <c r="B31" s="81" t="s">
        <v>322</v>
      </c>
      <c r="C31" s="86" t="s">
        <v>323</v>
      </c>
      <c r="D31" s="35" t="n">
        <v>1477445.2</v>
      </c>
      <c r="E31" s="37" t="n">
        <v>7390297.272</v>
      </c>
      <c r="F31" s="103" t="n">
        <v>0.0467882231051024</v>
      </c>
    </row>
    <row r="32" s="101" customFormat="true" ht="20.1" hidden="false" customHeight="true" outlineLevel="0" collapsed="false">
      <c r="B32" s="81" t="s">
        <v>253</v>
      </c>
      <c r="C32" s="87" t="s">
        <v>254</v>
      </c>
      <c r="D32" s="36" t="n">
        <v>2905025</v>
      </c>
      <c r="E32" s="18" t="n">
        <v>6324930.15</v>
      </c>
      <c r="F32" s="103" t="n">
        <v>0.0400433476612101</v>
      </c>
    </row>
    <row r="33" s="101" customFormat="true" ht="20.1" hidden="false" customHeight="true" outlineLevel="0" collapsed="false">
      <c r="B33" s="81" t="s">
        <v>559</v>
      </c>
      <c r="C33" s="87" t="s">
        <v>560</v>
      </c>
      <c r="D33" s="36" t="n">
        <v>173118.44</v>
      </c>
      <c r="E33" s="18" t="n">
        <v>5168547.86</v>
      </c>
      <c r="F33" s="103" t="n">
        <v>0.0327222520965838</v>
      </c>
    </row>
    <row r="34" s="101" customFormat="true" ht="20.1" hidden="false" customHeight="true" outlineLevel="0" collapsed="false">
      <c r="B34" s="81" t="s">
        <v>255</v>
      </c>
      <c r="C34" s="87" t="s">
        <v>256</v>
      </c>
      <c r="D34" s="36" t="n">
        <v>974841.56</v>
      </c>
      <c r="E34" s="18" t="n">
        <v>4658648.9564</v>
      </c>
      <c r="F34" s="103" t="n">
        <v>0.0294940648147172</v>
      </c>
    </row>
    <row r="35" s="101" customFormat="true" ht="20.1" hidden="false" customHeight="true" outlineLevel="0" collapsed="false">
      <c r="B35" s="81" t="s">
        <v>476</v>
      </c>
      <c r="C35" s="88" t="s">
        <v>477</v>
      </c>
      <c r="D35" s="89" t="n">
        <v>776296.92</v>
      </c>
      <c r="E35" s="85" t="n">
        <v>4195887.74</v>
      </c>
      <c r="F35" s="106" t="n">
        <v>0.0265643078319575</v>
      </c>
    </row>
    <row r="36" s="90" customFormat="true" ht="20.1" hidden="false" customHeight="true" outlineLevel="0" collapsed="false">
      <c r="B36" s="91" t="s">
        <v>32</v>
      </c>
      <c r="C36" s="92"/>
      <c r="D36" s="93" t="n">
        <v>59401216.37</v>
      </c>
      <c r="E36" s="107" t="n">
        <v>157952082.4161</v>
      </c>
      <c r="F36" s="108" t="n">
        <v>1</v>
      </c>
    </row>
    <row r="38" customFormat="false" ht="20.1" hidden="false" customHeight="true" outlineLevel="0" collapsed="false">
      <c r="B38" s="1" t="s">
        <v>35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6.13"/>
    <col collapsed="false" customWidth="true" hidden="false" outlineLevel="0" max="8" min="8" style="1" width="20.28"/>
    <col collapsed="false" customWidth="true" hidden="false" outlineLevel="0" max="9" min="9" style="1" width="20.7"/>
    <col collapsed="false" customWidth="true" hidden="false" outlineLevel="0" max="10" min="10" style="1" width="12.28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0.1" hidden="false" customHeight="true" outlineLevel="0" collapsed="false">
      <c r="A5" s="109" t="s">
        <v>588</v>
      </c>
      <c r="B5" s="109"/>
      <c r="C5" s="109"/>
      <c r="D5" s="109"/>
      <c r="F5" s="110" t="s">
        <v>589</v>
      </c>
      <c r="G5" s="110"/>
      <c r="H5" s="110"/>
      <c r="I5" s="110"/>
      <c r="J5" s="110"/>
      <c r="K5" s="110"/>
    </row>
    <row r="6" customFormat="false" ht="20.1" hidden="false" customHeight="true" outlineLevel="0" collapsed="false">
      <c r="A6" s="111"/>
      <c r="B6" s="112"/>
      <c r="C6" s="112"/>
      <c r="D6" s="112"/>
      <c r="E6" s="113"/>
      <c r="F6" s="109"/>
      <c r="G6" s="109"/>
      <c r="H6" s="109"/>
      <c r="I6" s="109"/>
      <c r="J6" s="109"/>
      <c r="K6" s="109"/>
    </row>
    <row r="7" customFormat="false" ht="20.1" hidden="false" customHeight="true" outlineLevel="0" collapsed="false">
      <c r="A7" s="114" t="s">
        <v>590</v>
      </c>
      <c r="B7" s="115" t="s">
        <v>582</v>
      </c>
      <c r="C7" s="115"/>
      <c r="D7" s="115"/>
      <c r="E7" s="116"/>
      <c r="F7" s="41" t="s">
        <v>591</v>
      </c>
      <c r="G7" s="41" t="s">
        <v>592</v>
      </c>
      <c r="H7" s="41" t="s">
        <v>593</v>
      </c>
      <c r="I7" s="41" t="s">
        <v>594</v>
      </c>
      <c r="J7" s="41" t="s">
        <v>32</v>
      </c>
    </row>
    <row r="8" customFormat="false" ht="20.1" hidden="false" customHeight="true" outlineLevel="0" collapsed="false">
      <c r="A8" s="114"/>
      <c r="B8" s="13" t="s">
        <v>595</v>
      </c>
      <c r="C8" s="13" t="s">
        <v>4</v>
      </c>
      <c r="D8" s="14" t="s">
        <v>5</v>
      </c>
      <c r="E8" s="7"/>
      <c r="F8" s="59" t="s">
        <v>596</v>
      </c>
      <c r="G8" s="36" t="n">
        <v>198</v>
      </c>
      <c r="H8" s="36" t="n">
        <v>35</v>
      </c>
      <c r="I8" s="36" t="n">
        <v>38</v>
      </c>
      <c r="J8" s="36" t="n">
        <v>271</v>
      </c>
    </row>
    <row r="9" customFormat="false" ht="20.1" hidden="false" customHeight="true" outlineLevel="0" collapsed="false">
      <c r="A9" s="114"/>
      <c r="B9" s="117" t="s">
        <v>597</v>
      </c>
      <c r="C9" s="117" t="s">
        <v>17</v>
      </c>
      <c r="D9" s="54" t="s">
        <v>18</v>
      </c>
      <c r="E9" s="7"/>
      <c r="F9" s="59" t="s">
        <v>598</v>
      </c>
      <c r="G9" s="36" t="n">
        <v>85</v>
      </c>
      <c r="H9" s="36" t="n">
        <v>55</v>
      </c>
      <c r="I9" s="36" t="n">
        <v>31</v>
      </c>
      <c r="J9" s="36" t="n">
        <v>171</v>
      </c>
    </row>
    <row r="10" customFormat="false" ht="20.1" hidden="false" customHeight="true" outlineLevel="0" collapsed="false">
      <c r="A10" s="59" t="s">
        <v>596</v>
      </c>
      <c r="B10" s="118" t="n">
        <v>271</v>
      </c>
      <c r="C10" s="118" t="n">
        <v>18631651.7450778</v>
      </c>
      <c r="D10" s="119" t="n">
        <v>64790986.0114333</v>
      </c>
      <c r="E10" s="7"/>
      <c r="F10" s="59" t="s">
        <v>599</v>
      </c>
      <c r="G10" s="36" t="n">
        <v>306</v>
      </c>
      <c r="H10" s="36" t="n">
        <v>200</v>
      </c>
      <c r="I10" s="36" t="n">
        <v>196</v>
      </c>
      <c r="J10" s="36" t="n">
        <v>702</v>
      </c>
    </row>
    <row r="11" customFormat="false" ht="20.1" hidden="false" customHeight="true" outlineLevel="0" collapsed="false">
      <c r="A11" s="59" t="s">
        <v>598</v>
      </c>
      <c r="B11" s="118" t="n">
        <v>171</v>
      </c>
      <c r="C11" s="118" t="n">
        <v>26894291.4611754</v>
      </c>
      <c r="D11" s="119" t="n">
        <v>42311470.8892501</v>
      </c>
      <c r="E11" s="7"/>
      <c r="F11" s="59" t="s">
        <v>600</v>
      </c>
      <c r="G11" s="36" t="n">
        <v>89</v>
      </c>
      <c r="H11" s="36" t="n">
        <v>3</v>
      </c>
      <c r="I11" s="36" t="n">
        <v>1</v>
      </c>
      <c r="J11" s="36" t="n">
        <v>93</v>
      </c>
    </row>
    <row r="12" s="7" customFormat="true" ht="20.1" hidden="false" customHeight="true" outlineLevel="0" collapsed="false">
      <c r="A12" s="59" t="s">
        <v>599</v>
      </c>
      <c r="B12" s="118" t="n">
        <v>702</v>
      </c>
      <c r="C12" s="118" t="n">
        <v>5384410.1352025</v>
      </c>
      <c r="D12" s="119" t="n">
        <v>27454174.35566</v>
      </c>
      <c r="F12" s="59" t="s">
        <v>601</v>
      </c>
      <c r="G12" s="36" t="n">
        <v>1</v>
      </c>
      <c r="H12" s="36" t="n">
        <v>16</v>
      </c>
      <c r="I12" s="36" t="n">
        <v>30</v>
      </c>
      <c r="J12" s="36" t="n">
        <v>47</v>
      </c>
    </row>
    <row r="13" customFormat="false" ht="20.1" hidden="false" customHeight="true" outlineLevel="0" collapsed="false">
      <c r="A13" s="59" t="s">
        <v>600</v>
      </c>
      <c r="B13" s="118" t="n">
        <v>93</v>
      </c>
      <c r="C13" s="118" t="n">
        <v>4214232.55637619</v>
      </c>
      <c r="D13" s="119" t="n">
        <v>10937972.0383409</v>
      </c>
      <c r="F13" s="59" t="s">
        <v>602</v>
      </c>
      <c r="G13" s="36" t="n">
        <v>46</v>
      </c>
      <c r="H13" s="36" t="n">
        <v>51</v>
      </c>
      <c r="I13" s="36" t="n">
        <v>47</v>
      </c>
      <c r="J13" s="36" t="n">
        <v>144</v>
      </c>
    </row>
    <row r="14" s="7" customFormat="true" ht="20.1" hidden="false" customHeight="true" outlineLevel="0" collapsed="false">
      <c r="A14" s="59" t="s">
        <v>601</v>
      </c>
      <c r="B14" s="118" t="n">
        <v>47</v>
      </c>
      <c r="C14" s="118" t="n">
        <v>1714199.34534906</v>
      </c>
      <c r="D14" s="119" t="n">
        <v>8324408.49007266</v>
      </c>
      <c r="F14" s="87" t="s">
        <v>603</v>
      </c>
      <c r="G14" s="36" t="n">
        <v>0</v>
      </c>
      <c r="H14" s="36" t="n">
        <v>1</v>
      </c>
      <c r="I14" s="36" t="n">
        <v>2</v>
      </c>
      <c r="J14" s="36" t="n">
        <v>3</v>
      </c>
    </row>
    <row r="15" customFormat="false" ht="20.1" hidden="false" customHeight="true" outlineLevel="0" collapsed="false">
      <c r="A15" s="1" t="s">
        <v>602</v>
      </c>
      <c r="B15" s="118" t="n">
        <v>144</v>
      </c>
      <c r="C15" s="118" t="n">
        <v>2191706.57672062</v>
      </c>
      <c r="D15" s="119" t="n">
        <v>3346424.59807622</v>
      </c>
      <c r="F15" s="59" t="s">
        <v>604</v>
      </c>
      <c r="G15" s="36" t="n">
        <v>15</v>
      </c>
      <c r="H15" s="36" t="n">
        <v>8</v>
      </c>
      <c r="I15" s="36" t="n">
        <v>25</v>
      </c>
      <c r="J15" s="36" t="n">
        <v>48</v>
      </c>
    </row>
    <row r="16" customFormat="false" ht="20.1" hidden="false" customHeight="true" outlineLevel="0" collapsed="false">
      <c r="A16" s="59" t="s">
        <v>603</v>
      </c>
      <c r="B16" s="118" t="n">
        <v>3</v>
      </c>
      <c r="C16" s="118" t="n">
        <v>302527.153643821</v>
      </c>
      <c r="D16" s="119" t="n">
        <v>468995.924486083</v>
      </c>
      <c r="E16" s="120"/>
      <c r="F16" s="91" t="s">
        <v>32</v>
      </c>
      <c r="G16" s="121" t="n">
        <f aca="false">SUM(G8:G15)</f>
        <v>740</v>
      </c>
      <c r="H16" s="121" t="n">
        <f aca="false">SUM(H8:H15)</f>
        <v>369</v>
      </c>
      <c r="I16" s="121" t="n">
        <f aca="false">SUM(I8:I15)</f>
        <v>370</v>
      </c>
      <c r="J16" s="121" t="n">
        <f aca="false">SUM(J8:J15)</f>
        <v>1479</v>
      </c>
    </row>
    <row r="17" s="109" customFormat="true" ht="20.1" hidden="false" customHeight="true" outlineLevel="0" collapsed="false">
      <c r="A17" s="59" t="s">
        <v>604</v>
      </c>
      <c r="B17" s="118" t="n">
        <v>48</v>
      </c>
      <c r="C17" s="118" t="n">
        <v>68197.3964545904</v>
      </c>
      <c r="D17" s="119" t="n">
        <v>317650.10878075</v>
      </c>
      <c r="E17" s="120"/>
      <c r="K17" s="120"/>
      <c r="O17" s="1"/>
      <c r="P17" s="120"/>
      <c r="Q17" s="120"/>
      <c r="U17" s="1"/>
      <c r="V17" s="120"/>
      <c r="W17" s="120"/>
      <c r="AA17" s="1"/>
      <c r="AB17" s="120"/>
      <c r="AC17" s="120"/>
      <c r="AG17" s="1"/>
      <c r="AH17" s="120"/>
      <c r="AI17" s="120"/>
      <c r="AM17" s="1"/>
      <c r="AN17" s="120"/>
      <c r="AO17" s="120"/>
      <c r="AS17" s="1"/>
      <c r="AT17" s="120"/>
      <c r="AU17" s="120"/>
      <c r="AY17" s="1"/>
      <c r="AZ17" s="120"/>
      <c r="BA17" s="120"/>
      <c r="BE17" s="1"/>
      <c r="BF17" s="120"/>
      <c r="BG17" s="120"/>
      <c r="BK17" s="1"/>
      <c r="BL17" s="120"/>
      <c r="BM17" s="120"/>
      <c r="BQ17" s="1"/>
      <c r="BR17" s="120"/>
      <c r="BS17" s="120"/>
      <c r="BW17" s="1"/>
      <c r="BX17" s="120"/>
      <c r="BY17" s="120"/>
      <c r="CC17" s="1"/>
      <c r="CD17" s="120"/>
      <c r="CE17" s="120"/>
      <c r="CI17" s="1"/>
      <c r="CJ17" s="120"/>
      <c r="CK17" s="120"/>
      <c r="CO17" s="1"/>
      <c r="CP17" s="120"/>
      <c r="CQ17" s="120"/>
      <c r="CU17" s="1"/>
      <c r="CV17" s="120"/>
      <c r="CW17" s="120"/>
      <c r="DA17" s="1"/>
      <c r="DB17" s="120"/>
      <c r="DC17" s="120"/>
      <c r="DG17" s="1"/>
      <c r="DH17" s="120"/>
      <c r="DI17" s="120"/>
      <c r="DM17" s="1"/>
      <c r="DN17" s="120"/>
      <c r="DO17" s="120"/>
      <c r="DS17" s="1"/>
      <c r="DT17" s="120"/>
      <c r="DU17" s="120"/>
      <c r="DY17" s="1"/>
      <c r="DZ17" s="120"/>
      <c r="EA17" s="120"/>
      <c r="EE17" s="1"/>
      <c r="EF17" s="120"/>
      <c r="EG17" s="120"/>
      <c r="EK17" s="1"/>
      <c r="EL17" s="120"/>
      <c r="EM17" s="120"/>
      <c r="EQ17" s="1"/>
      <c r="ER17" s="120"/>
      <c r="ES17" s="120"/>
      <c r="EW17" s="1"/>
      <c r="EX17" s="120"/>
      <c r="EY17" s="120"/>
      <c r="FC17" s="1"/>
      <c r="FD17" s="120"/>
      <c r="FE17" s="120"/>
      <c r="FI17" s="1"/>
      <c r="FJ17" s="120"/>
      <c r="FK17" s="120"/>
      <c r="FO17" s="1"/>
      <c r="FP17" s="120"/>
      <c r="FQ17" s="120"/>
      <c r="FU17" s="1"/>
      <c r="FV17" s="120"/>
      <c r="FW17" s="120"/>
      <c r="GA17" s="1"/>
      <c r="GB17" s="120"/>
      <c r="GC17" s="120"/>
      <c r="GG17" s="1"/>
      <c r="GH17" s="120"/>
      <c r="GI17" s="120"/>
      <c r="GM17" s="1"/>
      <c r="GN17" s="120"/>
      <c r="GO17" s="120"/>
      <c r="GS17" s="1"/>
      <c r="GT17" s="120"/>
      <c r="GU17" s="120"/>
      <c r="GY17" s="1"/>
      <c r="GZ17" s="120"/>
      <c r="HA17" s="120"/>
      <c r="HE17" s="1"/>
      <c r="HF17" s="120"/>
      <c r="HG17" s="120"/>
      <c r="HK17" s="1"/>
      <c r="HL17" s="120"/>
      <c r="HM17" s="120"/>
      <c r="HQ17" s="1"/>
      <c r="HR17" s="120"/>
      <c r="HS17" s="120"/>
      <c r="HW17" s="1"/>
      <c r="HX17" s="120"/>
      <c r="HY17" s="120"/>
      <c r="IC17" s="1"/>
      <c r="ID17" s="120"/>
      <c r="IE17" s="120"/>
      <c r="II17" s="1"/>
      <c r="IJ17" s="120"/>
      <c r="IK17" s="120"/>
      <c r="IO17" s="1"/>
      <c r="IP17" s="120"/>
      <c r="IQ17" s="120"/>
      <c r="IU17" s="1"/>
    </row>
    <row r="18" s="123" customFormat="true" ht="20.1" hidden="false" customHeight="true" outlineLevel="0" collapsed="false">
      <c r="A18" s="91" t="s">
        <v>32</v>
      </c>
      <c r="B18" s="122" t="n">
        <f aca="false">SUM(B10:B17)</f>
        <v>1479</v>
      </c>
      <c r="C18" s="122" t="n">
        <f aca="false">SUM(C10:C17)</f>
        <v>59401216.37</v>
      </c>
      <c r="D18" s="117" t="n">
        <f aca="false">SUM(D10:D17)</f>
        <v>157952082.4161</v>
      </c>
      <c r="I18" s="124"/>
      <c r="J18" s="124"/>
      <c r="K18" s="125"/>
      <c r="L18" s="125"/>
      <c r="O18" s="124"/>
      <c r="P18" s="124"/>
      <c r="Q18" s="125"/>
      <c r="R18" s="125"/>
      <c r="U18" s="124"/>
      <c r="V18" s="124"/>
      <c r="W18" s="125"/>
      <c r="X18" s="125"/>
      <c r="AA18" s="124"/>
      <c r="AB18" s="124"/>
      <c r="AC18" s="125"/>
      <c r="AD18" s="125"/>
      <c r="AG18" s="124"/>
      <c r="AH18" s="124"/>
      <c r="AI18" s="125"/>
      <c r="AJ18" s="125"/>
      <c r="AM18" s="124"/>
      <c r="AN18" s="124"/>
      <c r="AO18" s="125"/>
      <c r="AP18" s="125"/>
      <c r="AS18" s="124"/>
      <c r="AT18" s="124"/>
      <c r="AU18" s="125"/>
      <c r="AV18" s="125"/>
      <c r="AY18" s="124"/>
      <c r="AZ18" s="124"/>
      <c r="BA18" s="125"/>
      <c r="BB18" s="125"/>
      <c r="BE18" s="124"/>
      <c r="BF18" s="124"/>
      <c r="BG18" s="125"/>
      <c r="BH18" s="125"/>
      <c r="BK18" s="124"/>
      <c r="BL18" s="124"/>
      <c r="BM18" s="125"/>
      <c r="BN18" s="125"/>
      <c r="BQ18" s="124"/>
      <c r="BR18" s="124"/>
      <c r="BS18" s="125"/>
      <c r="BT18" s="125"/>
      <c r="BW18" s="124"/>
      <c r="BX18" s="124"/>
      <c r="BY18" s="125"/>
      <c r="BZ18" s="125"/>
      <c r="CC18" s="124"/>
      <c r="CD18" s="124"/>
      <c r="CE18" s="125"/>
      <c r="CF18" s="125"/>
      <c r="CI18" s="124"/>
      <c r="CJ18" s="124"/>
      <c r="CK18" s="125"/>
      <c r="CL18" s="125"/>
      <c r="CO18" s="124"/>
      <c r="CP18" s="124"/>
      <c r="CQ18" s="125"/>
      <c r="CR18" s="125"/>
      <c r="CU18" s="124"/>
      <c r="CV18" s="124"/>
      <c r="CW18" s="125"/>
      <c r="CX18" s="125"/>
      <c r="DA18" s="124"/>
      <c r="DB18" s="124"/>
      <c r="DC18" s="125"/>
      <c r="DD18" s="125"/>
      <c r="DG18" s="124"/>
      <c r="DH18" s="124"/>
      <c r="DI18" s="125"/>
      <c r="DJ18" s="125"/>
      <c r="DM18" s="124"/>
      <c r="DN18" s="124"/>
      <c r="DO18" s="125"/>
      <c r="DP18" s="125"/>
      <c r="DS18" s="124"/>
      <c r="DT18" s="124"/>
      <c r="DU18" s="125"/>
      <c r="DV18" s="125"/>
      <c r="DY18" s="124"/>
      <c r="DZ18" s="124"/>
      <c r="EA18" s="125"/>
      <c r="EB18" s="125"/>
      <c r="EE18" s="124"/>
      <c r="EF18" s="124"/>
      <c r="EG18" s="125"/>
      <c r="EH18" s="125"/>
      <c r="EK18" s="124"/>
      <c r="EL18" s="124"/>
      <c r="EM18" s="125"/>
      <c r="EN18" s="125"/>
      <c r="EQ18" s="124"/>
      <c r="ER18" s="124"/>
      <c r="ES18" s="125"/>
      <c r="ET18" s="125"/>
      <c r="EW18" s="124"/>
      <c r="EX18" s="124"/>
      <c r="EY18" s="125"/>
      <c r="EZ18" s="125"/>
      <c r="FC18" s="124"/>
      <c r="FD18" s="124"/>
      <c r="FE18" s="125"/>
      <c r="FF18" s="125"/>
      <c r="FI18" s="124"/>
      <c r="FJ18" s="124"/>
      <c r="FK18" s="125"/>
      <c r="FL18" s="125"/>
      <c r="FO18" s="124"/>
      <c r="FP18" s="124"/>
      <c r="FQ18" s="125"/>
      <c r="FR18" s="125"/>
      <c r="FU18" s="124"/>
      <c r="FV18" s="124"/>
      <c r="FW18" s="125"/>
      <c r="FX18" s="125"/>
      <c r="GA18" s="124"/>
      <c r="GB18" s="124"/>
      <c r="GC18" s="125"/>
      <c r="GD18" s="125"/>
      <c r="GG18" s="124"/>
      <c r="GH18" s="124"/>
      <c r="GI18" s="125"/>
      <c r="GJ18" s="125"/>
      <c r="GM18" s="124"/>
      <c r="GN18" s="124"/>
      <c r="GO18" s="125"/>
      <c r="GP18" s="125"/>
      <c r="GS18" s="124"/>
      <c r="GT18" s="124"/>
      <c r="GU18" s="125"/>
      <c r="GV18" s="125"/>
      <c r="GY18" s="124"/>
      <c r="GZ18" s="124"/>
      <c r="HA18" s="125"/>
      <c r="HB18" s="125"/>
      <c r="HE18" s="124"/>
      <c r="HF18" s="124"/>
      <c r="HG18" s="125"/>
      <c r="HH18" s="125"/>
      <c r="HK18" s="124"/>
      <c r="HL18" s="124"/>
      <c r="HM18" s="125"/>
      <c r="HN18" s="125"/>
      <c r="HQ18" s="124"/>
      <c r="HR18" s="124"/>
      <c r="HS18" s="125"/>
      <c r="HT18" s="125"/>
      <c r="HW18" s="124"/>
      <c r="HX18" s="124"/>
      <c r="HY18" s="125"/>
      <c r="HZ18" s="125"/>
      <c r="IC18" s="124"/>
      <c r="ID18" s="124"/>
      <c r="IE18" s="125"/>
      <c r="IF18" s="125"/>
      <c r="II18" s="124"/>
      <c r="IJ18" s="124"/>
      <c r="IK18" s="125"/>
      <c r="IL18" s="125"/>
      <c r="IO18" s="124"/>
      <c r="IP18" s="124"/>
      <c r="IQ18" s="125"/>
      <c r="IR18" s="125"/>
      <c r="IU18" s="124"/>
      <c r="IV18" s="124"/>
    </row>
    <row r="19" s="126" customFormat="true" ht="20.1" hidden="false" customHeight="true" outlineLevel="0" collapsed="false">
      <c r="I19" s="124"/>
      <c r="J19" s="124"/>
      <c r="K19" s="125"/>
      <c r="L19" s="125"/>
      <c r="O19" s="124"/>
      <c r="P19" s="124"/>
      <c r="Q19" s="125"/>
      <c r="R19" s="125"/>
      <c r="U19" s="124"/>
      <c r="V19" s="124"/>
      <c r="W19" s="125"/>
      <c r="X19" s="125"/>
      <c r="AA19" s="124"/>
      <c r="AB19" s="124"/>
      <c r="AC19" s="125"/>
      <c r="AD19" s="125"/>
      <c r="AG19" s="124"/>
      <c r="AH19" s="124"/>
      <c r="AI19" s="125"/>
      <c r="AJ19" s="125"/>
      <c r="AM19" s="124"/>
      <c r="AN19" s="124"/>
      <c r="AO19" s="125"/>
      <c r="AP19" s="125"/>
      <c r="AS19" s="124"/>
      <c r="AT19" s="124"/>
      <c r="AU19" s="125"/>
      <c r="AV19" s="125"/>
      <c r="AY19" s="124"/>
      <c r="AZ19" s="124"/>
      <c r="BA19" s="125"/>
      <c r="BB19" s="125"/>
      <c r="BE19" s="124"/>
      <c r="BF19" s="124"/>
      <c r="BG19" s="125"/>
      <c r="BH19" s="125"/>
      <c r="BK19" s="124"/>
      <c r="BL19" s="124"/>
      <c r="BM19" s="125"/>
      <c r="BN19" s="125"/>
      <c r="BQ19" s="124"/>
      <c r="BR19" s="124"/>
      <c r="BS19" s="125"/>
      <c r="BT19" s="125"/>
      <c r="BW19" s="124"/>
      <c r="BX19" s="124"/>
      <c r="BY19" s="125"/>
      <c r="BZ19" s="125"/>
      <c r="CC19" s="124"/>
      <c r="CD19" s="124"/>
      <c r="CE19" s="125"/>
      <c r="CF19" s="125"/>
      <c r="CI19" s="124"/>
      <c r="CJ19" s="124"/>
      <c r="CK19" s="125"/>
      <c r="CL19" s="125"/>
      <c r="CO19" s="124"/>
      <c r="CP19" s="124"/>
      <c r="CQ19" s="125"/>
      <c r="CR19" s="125"/>
      <c r="CU19" s="124"/>
      <c r="CV19" s="124"/>
      <c r="CW19" s="125"/>
      <c r="CX19" s="125"/>
      <c r="DA19" s="124"/>
      <c r="DB19" s="124"/>
      <c r="DC19" s="125"/>
      <c r="DD19" s="125"/>
      <c r="DG19" s="124"/>
      <c r="DH19" s="124"/>
      <c r="DI19" s="125"/>
      <c r="DJ19" s="125"/>
      <c r="DM19" s="124"/>
      <c r="DN19" s="124"/>
      <c r="DO19" s="125"/>
      <c r="DP19" s="125"/>
      <c r="DS19" s="124"/>
      <c r="DT19" s="124"/>
      <c r="DU19" s="125"/>
      <c r="DV19" s="125"/>
      <c r="DY19" s="124"/>
      <c r="DZ19" s="124"/>
      <c r="EA19" s="125"/>
      <c r="EB19" s="125"/>
      <c r="EE19" s="124"/>
      <c r="EF19" s="124"/>
      <c r="EG19" s="125"/>
      <c r="EH19" s="125"/>
      <c r="EK19" s="124"/>
      <c r="EL19" s="124"/>
      <c r="EM19" s="125"/>
      <c r="EN19" s="125"/>
      <c r="EQ19" s="124"/>
      <c r="ER19" s="124"/>
      <c r="ES19" s="125"/>
      <c r="ET19" s="125"/>
      <c r="EW19" s="124"/>
      <c r="EX19" s="124"/>
      <c r="EY19" s="125"/>
      <c r="EZ19" s="125"/>
      <c r="FC19" s="124"/>
      <c r="FD19" s="124"/>
      <c r="FE19" s="125"/>
      <c r="FF19" s="125"/>
      <c r="FI19" s="124"/>
      <c r="FJ19" s="124"/>
      <c r="FK19" s="125"/>
      <c r="FL19" s="125"/>
      <c r="FO19" s="124"/>
      <c r="FP19" s="124"/>
      <c r="FQ19" s="125"/>
      <c r="FR19" s="125"/>
      <c r="FU19" s="124"/>
      <c r="FV19" s="124"/>
      <c r="FW19" s="125"/>
      <c r="FX19" s="125"/>
      <c r="GA19" s="124"/>
      <c r="GB19" s="124"/>
      <c r="GC19" s="125"/>
      <c r="GD19" s="125"/>
      <c r="GG19" s="124"/>
      <c r="GH19" s="124"/>
      <c r="GI19" s="125"/>
      <c r="GJ19" s="125"/>
      <c r="GM19" s="124"/>
      <c r="GN19" s="124"/>
      <c r="GO19" s="125"/>
      <c r="GP19" s="125"/>
      <c r="GS19" s="124"/>
      <c r="GT19" s="124"/>
      <c r="GU19" s="125"/>
      <c r="GV19" s="125"/>
      <c r="GY19" s="124"/>
      <c r="GZ19" s="124"/>
      <c r="HA19" s="125"/>
      <c r="HB19" s="125"/>
      <c r="HE19" s="124"/>
      <c r="HF19" s="124"/>
      <c r="HG19" s="125"/>
      <c r="HH19" s="125"/>
      <c r="HK19" s="124"/>
      <c r="HL19" s="124"/>
      <c r="HM19" s="125"/>
      <c r="HN19" s="125"/>
      <c r="HQ19" s="124"/>
      <c r="HR19" s="124"/>
      <c r="HS19" s="125"/>
      <c r="HT19" s="125"/>
      <c r="HW19" s="124"/>
      <c r="HX19" s="124"/>
      <c r="HY19" s="125"/>
      <c r="HZ19" s="125"/>
      <c r="IC19" s="124"/>
      <c r="ID19" s="124"/>
      <c r="IE19" s="125"/>
      <c r="IF19" s="125"/>
      <c r="II19" s="124"/>
      <c r="IJ19" s="124"/>
      <c r="IK19" s="125"/>
      <c r="IL19" s="125"/>
      <c r="IO19" s="124"/>
      <c r="IP19" s="124"/>
      <c r="IQ19" s="125"/>
      <c r="IR19" s="125"/>
      <c r="IU19" s="124"/>
      <c r="IV19" s="124"/>
    </row>
    <row r="20" s="126" customFormat="true" ht="20.1" hidden="false" customHeight="true" outlineLevel="0" collapsed="false">
      <c r="A20" s="127"/>
      <c r="B20" s="127"/>
      <c r="C20" s="127"/>
      <c r="I20" s="124"/>
      <c r="J20" s="128"/>
      <c r="K20" s="125"/>
      <c r="L20" s="125"/>
      <c r="O20" s="124"/>
      <c r="P20" s="124"/>
      <c r="Q20" s="125"/>
      <c r="R20" s="125"/>
      <c r="U20" s="124"/>
      <c r="V20" s="124"/>
      <c r="W20" s="125"/>
      <c r="X20" s="125"/>
      <c r="AA20" s="124"/>
      <c r="AB20" s="124"/>
      <c r="AC20" s="125"/>
      <c r="AD20" s="125"/>
      <c r="AG20" s="124"/>
      <c r="AH20" s="124"/>
      <c r="AI20" s="125"/>
      <c r="AJ20" s="125"/>
      <c r="AM20" s="124"/>
      <c r="AN20" s="124"/>
      <c r="AO20" s="125"/>
      <c r="AP20" s="125"/>
      <c r="AS20" s="124"/>
      <c r="AT20" s="124"/>
      <c r="AU20" s="125"/>
      <c r="AV20" s="125"/>
      <c r="AY20" s="124"/>
      <c r="AZ20" s="124"/>
      <c r="BA20" s="125"/>
      <c r="BB20" s="125"/>
      <c r="BE20" s="124"/>
      <c r="BF20" s="124"/>
      <c r="BG20" s="125"/>
      <c r="BH20" s="125"/>
      <c r="BK20" s="124"/>
      <c r="BL20" s="124"/>
      <c r="BM20" s="125"/>
      <c r="BN20" s="125"/>
      <c r="BQ20" s="124"/>
      <c r="BR20" s="124"/>
      <c r="BS20" s="125"/>
      <c r="BT20" s="125"/>
      <c r="BW20" s="124"/>
      <c r="BX20" s="124"/>
      <c r="BY20" s="125"/>
      <c r="BZ20" s="125"/>
      <c r="CC20" s="124"/>
      <c r="CD20" s="124"/>
      <c r="CE20" s="125"/>
      <c r="CF20" s="125"/>
      <c r="CI20" s="124"/>
      <c r="CJ20" s="124"/>
      <c r="CK20" s="125"/>
      <c r="CL20" s="125"/>
      <c r="CO20" s="124"/>
      <c r="CP20" s="124"/>
      <c r="CQ20" s="125"/>
      <c r="CR20" s="125"/>
      <c r="CU20" s="124"/>
      <c r="CV20" s="124"/>
      <c r="CW20" s="125"/>
      <c r="CX20" s="125"/>
      <c r="DA20" s="124"/>
      <c r="DB20" s="124"/>
      <c r="DC20" s="125"/>
      <c r="DD20" s="125"/>
      <c r="DG20" s="124"/>
      <c r="DH20" s="124"/>
      <c r="DI20" s="125"/>
      <c r="DJ20" s="125"/>
      <c r="DM20" s="124"/>
      <c r="DN20" s="124"/>
      <c r="DO20" s="125"/>
      <c r="DP20" s="125"/>
      <c r="DS20" s="124"/>
      <c r="DT20" s="124"/>
      <c r="DU20" s="125"/>
      <c r="DV20" s="125"/>
      <c r="DY20" s="124"/>
      <c r="DZ20" s="124"/>
      <c r="EA20" s="125"/>
      <c r="EB20" s="125"/>
      <c r="EE20" s="124"/>
      <c r="EF20" s="124"/>
      <c r="EG20" s="125"/>
      <c r="EH20" s="125"/>
      <c r="EK20" s="124"/>
      <c r="EL20" s="124"/>
      <c r="EM20" s="125"/>
      <c r="EN20" s="125"/>
      <c r="EQ20" s="124"/>
      <c r="ER20" s="124"/>
      <c r="ES20" s="125"/>
      <c r="ET20" s="125"/>
      <c r="EW20" s="124"/>
      <c r="EX20" s="124"/>
      <c r="EY20" s="125"/>
      <c r="EZ20" s="125"/>
      <c r="FC20" s="124"/>
      <c r="FD20" s="124"/>
      <c r="FE20" s="125"/>
      <c r="FF20" s="125"/>
      <c r="FI20" s="124"/>
      <c r="FJ20" s="124"/>
      <c r="FK20" s="125"/>
      <c r="FL20" s="125"/>
      <c r="FO20" s="124"/>
      <c r="FP20" s="124"/>
      <c r="FQ20" s="125"/>
      <c r="FR20" s="125"/>
      <c r="FU20" s="124"/>
      <c r="FV20" s="124"/>
      <c r="FW20" s="125"/>
      <c r="FX20" s="125"/>
      <c r="GA20" s="124"/>
      <c r="GB20" s="124"/>
      <c r="GC20" s="125"/>
      <c r="GD20" s="125"/>
      <c r="GG20" s="124"/>
      <c r="GH20" s="124"/>
      <c r="GI20" s="125"/>
      <c r="GJ20" s="125"/>
      <c r="GM20" s="124"/>
      <c r="GN20" s="124"/>
      <c r="GO20" s="125"/>
      <c r="GP20" s="125"/>
      <c r="GS20" s="124"/>
      <c r="GT20" s="124"/>
      <c r="GU20" s="125"/>
      <c r="GV20" s="125"/>
      <c r="GY20" s="124"/>
      <c r="GZ20" s="124"/>
      <c r="HA20" s="125"/>
      <c r="HB20" s="125"/>
      <c r="HE20" s="124"/>
      <c r="HF20" s="124"/>
      <c r="HG20" s="125"/>
      <c r="HH20" s="125"/>
      <c r="HK20" s="124"/>
      <c r="HL20" s="124"/>
      <c r="HM20" s="125"/>
      <c r="HN20" s="125"/>
      <c r="HQ20" s="124"/>
      <c r="HR20" s="124"/>
      <c r="HS20" s="125"/>
      <c r="HT20" s="125"/>
      <c r="HW20" s="124"/>
      <c r="HX20" s="124"/>
      <c r="HY20" s="125"/>
      <c r="HZ20" s="125"/>
      <c r="IC20" s="124"/>
      <c r="ID20" s="124"/>
      <c r="IE20" s="125"/>
      <c r="IF20" s="125"/>
      <c r="II20" s="124"/>
      <c r="IJ20" s="124"/>
      <c r="IK20" s="125"/>
      <c r="IL20" s="125"/>
      <c r="IO20" s="124"/>
      <c r="IP20" s="124"/>
      <c r="IQ20" s="125"/>
      <c r="IR20" s="125"/>
      <c r="IU20" s="124"/>
      <c r="IV20" s="124"/>
    </row>
    <row r="21" s="127" customFormat="true" ht="20.1" hidden="false" customHeight="true" outlineLevel="0" collapsed="false">
      <c r="A21" s="109" t="s">
        <v>605</v>
      </c>
      <c r="B21" s="109"/>
      <c r="C21" s="109"/>
      <c r="D21" s="126"/>
      <c r="E21" s="126"/>
      <c r="F21" s="126"/>
      <c r="I21" s="124"/>
      <c r="J21" s="124"/>
      <c r="K21" s="125"/>
      <c r="L21" s="125"/>
      <c r="O21" s="124"/>
      <c r="P21" s="124"/>
      <c r="Q21" s="125"/>
      <c r="R21" s="125"/>
      <c r="U21" s="124"/>
      <c r="V21" s="124"/>
      <c r="W21" s="125"/>
      <c r="X21" s="125"/>
      <c r="AA21" s="124"/>
      <c r="AB21" s="124"/>
      <c r="AC21" s="125"/>
      <c r="AD21" s="125"/>
      <c r="AG21" s="124"/>
      <c r="AH21" s="124"/>
      <c r="AI21" s="125"/>
      <c r="AJ21" s="125"/>
      <c r="AM21" s="124"/>
      <c r="AN21" s="124"/>
      <c r="AO21" s="125"/>
      <c r="AP21" s="125"/>
      <c r="AS21" s="124"/>
      <c r="AT21" s="124"/>
      <c r="AU21" s="125"/>
      <c r="AV21" s="125"/>
      <c r="AY21" s="124"/>
      <c r="AZ21" s="124"/>
      <c r="BA21" s="125"/>
      <c r="BB21" s="125"/>
      <c r="BE21" s="124"/>
      <c r="BF21" s="124"/>
      <c r="BG21" s="125"/>
      <c r="BH21" s="125"/>
      <c r="BK21" s="124"/>
      <c r="BL21" s="124"/>
      <c r="BM21" s="125"/>
      <c r="BN21" s="125"/>
      <c r="BQ21" s="124"/>
      <c r="BR21" s="124"/>
      <c r="BS21" s="125"/>
      <c r="BT21" s="125"/>
      <c r="BW21" s="124"/>
      <c r="BX21" s="124"/>
      <c r="BY21" s="125"/>
      <c r="BZ21" s="125"/>
      <c r="CC21" s="124"/>
      <c r="CD21" s="124"/>
      <c r="CE21" s="125"/>
      <c r="CF21" s="125"/>
      <c r="CI21" s="124"/>
      <c r="CJ21" s="124"/>
      <c r="CK21" s="125"/>
      <c r="CL21" s="125"/>
      <c r="CO21" s="124"/>
      <c r="CP21" s="124"/>
      <c r="CQ21" s="125"/>
      <c r="CR21" s="125"/>
      <c r="CU21" s="124"/>
      <c r="CV21" s="124"/>
      <c r="CW21" s="125"/>
      <c r="CX21" s="125"/>
      <c r="DA21" s="124"/>
      <c r="DB21" s="124"/>
      <c r="DC21" s="125"/>
      <c r="DD21" s="125"/>
      <c r="DG21" s="124"/>
      <c r="DH21" s="124"/>
      <c r="DI21" s="125"/>
      <c r="DJ21" s="125"/>
      <c r="DM21" s="124"/>
      <c r="DN21" s="124"/>
      <c r="DO21" s="125"/>
      <c r="DP21" s="125"/>
      <c r="DS21" s="124"/>
      <c r="DT21" s="124"/>
      <c r="DU21" s="125"/>
      <c r="DV21" s="125"/>
      <c r="DY21" s="124"/>
      <c r="DZ21" s="124"/>
      <c r="EA21" s="125"/>
      <c r="EB21" s="125"/>
      <c r="EE21" s="124"/>
      <c r="EF21" s="124"/>
      <c r="EG21" s="125"/>
      <c r="EH21" s="125"/>
      <c r="EK21" s="124"/>
      <c r="EL21" s="124"/>
      <c r="EM21" s="125"/>
      <c r="EN21" s="125"/>
      <c r="EQ21" s="124"/>
      <c r="ER21" s="124"/>
      <c r="ES21" s="125"/>
      <c r="ET21" s="125"/>
      <c r="EW21" s="124"/>
      <c r="EX21" s="124"/>
      <c r="EY21" s="125"/>
      <c r="EZ21" s="125"/>
      <c r="FC21" s="124"/>
      <c r="FD21" s="124"/>
      <c r="FE21" s="125"/>
      <c r="FF21" s="125"/>
      <c r="FI21" s="124"/>
      <c r="FJ21" s="124"/>
      <c r="FK21" s="125"/>
      <c r="FL21" s="125"/>
      <c r="FO21" s="124"/>
      <c r="FP21" s="124"/>
      <c r="FQ21" s="125"/>
      <c r="FR21" s="125"/>
      <c r="FU21" s="124"/>
      <c r="FV21" s="124"/>
      <c r="FW21" s="125"/>
      <c r="FX21" s="125"/>
      <c r="GA21" s="124"/>
      <c r="GB21" s="124"/>
      <c r="GC21" s="125"/>
      <c r="GD21" s="125"/>
      <c r="GG21" s="124"/>
      <c r="GH21" s="124"/>
      <c r="GI21" s="125"/>
      <c r="GJ21" s="125"/>
      <c r="GM21" s="124"/>
      <c r="GN21" s="124"/>
      <c r="GO21" s="125"/>
      <c r="GP21" s="125"/>
      <c r="GS21" s="124"/>
      <c r="GT21" s="124"/>
      <c r="GU21" s="125"/>
      <c r="GV21" s="125"/>
      <c r="GY21" s="124"/>
      <c r="GZ21" s="124"/>
      <c r="HA21" s="125"/>
      <c r="HB21" s="125"/>
      <c r="HE21" s="124"/>
      <c r="HF21" s="124"/>
      <c r="HG21" s="125"/>
      <c r="HH21" s="125"/>
      <c r="HK21" s="124"/>
      <c r="HL21" s="124"/>
      <c r="HM21" s="125"/>
      <c r="HN21" s="125"/>
      <c r="HQ21" s="124"/>
      <c r="HR21" s="124"/>
      <c r="HS21" s="125"/>
      <c r="HT21" s="125"/>
      <c r="HW21" s="124"/>
      <c r="HX21" s="124"/>
      <c r="HY21" s="125"/>
      <c r="HZ21" s="125"/>
      <c r="IC21" s="124"/>
      <c r="ID21" s="124"/>
      <c r="IE21" s="125"/>
      <c r="IF21" s="125"/>
      <c r="II21" s="124"/>
      <c r="IJ21" s="124"/>
      <c r="IK21" s="125"/>
      <c r="IL21" s="125"/>
      <c r="IO21" s="124"/>
      <c r="IP21" s="124"/>
      <c r="IQ21" s="125"/>
      <c r="IR21" s="125"/>
      <c r="IU21" s="124"/>
      <c r="IV21" s="124"/>
    </row>
    <row r="22" s="124" customFormat="true" ht="20.1" hidden="false" customHeight="true" outlineLevel="0" collapsed="false">
      <c r="A22" s="129" t="s">
        <v>606</v>
      </c>
      <c r="B22" s="130" t="s">
        <v>5</v>
      </c>
      <c r="C22" s="123"/>
      <c r="D22" s="128"/>
      <c r="E22" s="128"/>
      <c r="F22" s="128"/>
      <c r="G22" s="127"/>
      <c r="H22" s="126"/>
      <c r="M22" s="127"/>
      <c r="N22" s="126"/>
      <c r="S22" s="127"/>
      <c r="T22" s="126"/>
      <c r="Y22" s="127"/>
      <c r="Z22" s="126"/>
      <c r="AE22" s="127"/>
      <c r="AF22" s="126"/>
      <c r="AK22" s="127"/>
      <c r="AL22" s="126"/>
      <c r="AQ22" s="127"/>
      <c r="AR22" s="126"/>
      <c r="AW22" s="127"/>
      <c r="AX22" s="126"/>
      <c r="BC22" s="127"/>
      <c r="BD22" s="126"/>
      <c r="BI22" s="127"/>
      <c r="BJ22" s="126"/>
      <c r="BO22" s="127"/>
      <c r="BP22" s="126"/>
      <c r="BU22" s="127"/>
      <c r="BV22" s="126"/>
      <c r="CA22" s="127"/>
      <c r="CB22" s="126"/>
      <c r="CG22" s="127"/>
      <c r="CH22" s="126"/>
      <c r="CM22" s="127"/>
      <c r="CN22" s="126"/>
      <c r="CS22" s="127"/>
      <c r="CT22" s="126"/>
      <c r="CY22" s="127"/>
      <c r="CZ22" s="126"/>
      <c r="DE22" s="127"/>
      <c r="DF22" s="126"/>
      <c r="DK22" s="127"/>
      <c r="DL22" s="126"/>
      <c r="DQ22" s="127"/>
      <c r="DR22" s="126"/>
      <c r="DW22" s="127"/>
      <c r="DX22" s="126"/>
      <c r="EC22" s="127"/>
      <c r="ED22" s="126"/>
      <c r="EI22" s="127"/>
      <c r="EJ22" s="126"/>
      <c r="EO22" s="127"/>
      <c r="EP22" s="126"/>
      <c r="EU22" s="127"/>
      <c r="EV22" s="126"/>
      <c r="FA22" s="127"/>
      <c r="FB22" s="126"/>
      <c r="FG22" s="127"/>
      <c r="FH22" s="126"/>
      <c r="FM22" s="127"/>
      <c r="FN22" s="126"/>
      <c r="FS22" s="127"/>
      <c r="FT22" s="126"/>
      <c r="FY22" s="127"/>
      <c r="FZ22" s="126"/>
      <c r="GE22" s="127"/>
      <c r="GF22" s="126"/>
      <c r="GK22" s="127"/>
      <c r="GL22" s="126"/>
      <c r="GQ22" s="127"/>
      <c r="GR22" s="126"/>
      <c r="GW22" s="127"/>
      <c r="GX22" s="126"/>
      <c r="HC22" s="127"/>
      <c r="HD22" s="126"/>
      <c r="HI22" s="127"/>
      <c r="HJ22" s="126"/>
      <c r="HO22" s="127"/>
      <c r="HP22" s="126"/>
      <c r="HU22" s="127"/>
      <c r="HV22" s="126"/>
      <c r="IA22" s="127"/>
      <c r="IB22" s="126"/>
      <c r="IG22" s="127"/>
      <c r="IH22" s="126"/>
      <c r="IM22" s="127"/>
      <c r="IN22" s="126"/>
      <c r="IS22" s="127"/>
      <c r="IT22" s="126"/>
    </row>
    <row r="23" s="124" customFormat="true" ht="20.1" hidden="false" customHeight="true" outlineLevel="0" collapsed="false">
      <c r="A23" s="131" t="s">
        <v>607</v>
      </c>
      <c r="B23" s="131" t="n">
        <f aca="false">C18/1000</f>
        <v>59401.21637</v>
      </c>
      <c r="C23" s="126"/>
      <c r="D23" s="128"/>
      <c r="E23" s="132"/>
      <c r="F23" s="126"/>
      <c r="G23" s="126"/>
      <c r="H23" s="126"/>
      <c r="M23" s="126"/>
      <c r="N23" s="126"/>
      <c r="S23" s="126"/>
      <c r="T23" s="126"/>
      <c r="Y23" s="126"/>
      <c r="Z23" s="126"/>
      <c r="AE23" s="126"/>
      <c r="AF23" s="126"/>
      <c r="AK23" s="126"/>
      <c r="AL23" s="126"/>
      <c r="AQ23" s="126"/>
      <c r="AR23" s="126"/>
      <c r="AW23" s="126"/>
      <c r="AX23" s="126"/>
      <c r="BC23" s="126"/>
      <c r="BD23" s="126"/>
      <c r="BI23" s="126"/>
      <c r="BJ23" s="126"/>
      <c r="BO23" s="126"/>
      <c r="BP23" s="126"/>
      <c r="BU23" s="126"/>
      <c r="BV23" s="126"/>
      <c r="CA23" s="126"/>
      <c r="CB23" s="126"/>
      <c r="CG23" s="126"/>
      <c r="CH23" s="126"/>
      <c r="CM23" s="126"/>
      <c r="CN23" s="126"/>
      <c r="CS23" s="126"/>
      <c r="CT23" s="126"/>
      <c r="CY23" s="126"/>
      <c r="CZ23" s="126"/>
      <c r="DE23" s="126"/>
      <c r="DF23" s="126"/>
      <c r="DK23" s="126"/>
      <c r="DL23" s="126"/>
      <c r="DQ23" s="126"/>
      <c r="DR23" s="126"/>
      <c r="DW23" s="126"/>
      <c r="DX23" s="126"/>
      <c r="EC23" s="126"/>
      <c r="ED23" s="126"/>
      <c r="EI23" s="126"/>
      <c r="EJ23" s="126"/>
      <c r="EO23" s="126"/>
      <c r="EP23" s="126"/>
      <c r="EU23" s="126"/>
      <c r="EV23" s="126"/>
      <c r="FA23" s="126"/>
      <c r="FB23" s="126"/>
      <c r="FG23" s="126"/>
      <c r="FH23" s="126"/>
      <c r="FM23" s="126"/>
      <c r="FN23" s="126"/>
      <c r="FS23" s="126"/>
      <c r="FT23" s="126"/>
      <c r="FY23" s="126"/>
      <c r="FZ23" s="126"/>
      <c r="GE23" s="126"/>
      <c r="GF23" s="126"/>
      <c r="GK23" s="126"/>
      <c r="GL23" s="126"/>
      <c r="GQ23" s="126"/>
      <c r="GR23" s="126"/>
      <c r="GW23" s="126"/>
      <c r="GX23" s="126"/>
      <c r="HC23" s="126"/>
      <c r="HD23" s="126"/>
      <c r="HI23" s="126"/>
      <c r="HJ23" s="126"/>
      <c r="HO23" s="126"/>
      <c r="HP23" s="126"/>
      <c r="HU23" s="126"/>
      <c r="HV23" s="126"/>
      <c r="IA23" s="126"/>
      <c r="IB23" s="126"/>
      <c r="IG23" s="126"/>
      <c r="IH23" s="126"/>
      <c r="IM23" s="126"/>
      <c r="IN23" s="126"/>
      <c r="IS23" s="126"/>
      <c r="IT23" s="126"/>
    </row>
    <row r="24" s="124" customFormat="true" ht="20.1" hidden="false" customHeight="true" outlineLevel="0" collapsed="false">
      <c r="A24" s="133" t="s">
        <v>608</v>
      </c>
      <c r="B24" s="133" t="n">
        <f aca="false">D18/1000</f>
        <v>157952.0824161</v>
      </c>
      <c r="C24" s="126"/>
      <c r="D24" s="128"/>
      <c r="E24" s="132"/>
      <c r="F24" s="126"/>
      <c r="G24" s="127"/>
      <c r="H24" s="127"/>
      <c r="M24" s="127"/>
      <c r="N24" s="127"/>
      <c r="S24" s="127"/>
      <c r="T24" s="127"/>
      <c r="Y24" s="127"/>
      <c r="Z24" s="127"/>
      <c r="AE24" s="127"/>
      <c r="AF24" s="127"/>
      <c r="AK24" s="127"/>
      <c r="AL24" s="127"/>
      <c r="AQ24" s="127"/>
      <c r="AR24" s="127"/>
      <c r="AW24" s="127"/>
      <c r="AX24" s="127"/>
      <c r="BC24" s="127"/>
      <c r="BD24" s="127"/>
      <c r="BI24" s="127"/>
      <c r="BJ24" s="127"/>
      <c r="BO24" s="127"/>
      <c r="BP24" s="127"/>
      <c r="BU24" s="127"/>
      <c r="BV24" s="127"/>
      <c r="CA24" s="127"/>
      <c r="CB24" s="127"/>
      <c r="CG24" s="127"/>
      <c r="CH24" s="127"/>
      <c r="CM24" s="127"/>
      <c r="CN24" s="127"/>
      <c r="CS24" s="127"/>
      <c r="CT24" s="127"/>
      <c r="CY24" s="127"/>
      <c r="CZ24" s="127"/>
      <c r="DE24" s="127"/>
      <c r="DF24" s="127"/>
      <c r="DK24" s="127"/>
      <c r="DL24" s="127"/>
      <c r="DQ24" s="127"/>
      <c r="DR24" s="127"/>
      <c r="DW24" s="127"/>
      <c r="DX24" s="127"/>
      <c r="EC24" s="127"/>
      <c r="ED24" s="127"/>
      <c r="EI24" s="127"/>
      <c r="EJ24" s="127"/>
      <c r="EO24" s="127"/>
      <c r="EP24" s="127"/>
      <c r="EU24" s="127"/>
      <c r="EV24" s="127"/>
      <c r="FA24" s="127"/>
      <c r="FB24" s="127"/>
      <c r="FG24" s="127"/>
      <c r="FH24" s="127"/>
      <c r="FM24" s="127"/>
      <c r="FN24" s="127"/>
      <c r="FS24" s="127"/>
      <c r="FT24" s="127"/>
      <c r="FY24" s="127"/>
      <c r="FZ24" s="127"/>
      <c r="GE24" s="127"/>
      <c r="GF24" s="127"/>
      <c r="GK24" s="127"/>
      <c r="GL24" s="127"/>
      <c r="GQ24" s="127"/>
      <c r="GR24" s="127"/>
      <c r="GW24" s="127"/>
      <c r="GX24" s="127"/>
      <c r="HC24" s="127"/>
      <c r="HD24" s="127"/>
      <c r="HI24" s="127"/>
      <c r="HJ24" s="127"/>
      <c r="HO24" s="127"/>
      <c r="HP24" s="127"/>
      <c r="HU24" s="127"/>
      <c r="HV24" s="127"/>
      <c r="IA24" s="127"/>
      <c r="IB24" s="127"/>
      <c r="IG24" s="127"/>
      <c r="IH24" s="127"/>
      <c r="IM24" s="127"/>
      <c r="IN24" s="127"/>
      <c r="IS24" s="127"/>
      <c r="IT24" s="127"/>
    </row>
    <row r="25" s="124" customFormat="true" ht="20.1" hidden="false" customHeight="true" outlineLevel="0" collapsed="false">
      <c r="A25" s="59" t="s">
        <v>609</v>
      </c>
      <c r="B25" s="59" t="n">
        <f aca="false">B18</f>
        <v>1479</v>
      </c>
      <c r="C25" s="127"/>
      <c r="D25" s="128"/>
      <c r="E25" s="132"/>
      <c r="F25" s="127"/>
      <c r="G25" s="127"/>
      <c r="H25" s="127"/>
      <c r="I25" s="109"/>
      <c r="M25" s="127"/>
      <c r="N25" s="127"/>
      <c r="O25" s="109"/>
      <c r="S25" s="127"/>
      <c r="T25" s="127"/>
      <c r="U25" s="109"/>
      <c r="Y25" s="127"/>
      <c r="Z25" s="127"/>
      <c r="AA25" s="109"/>
      <c r="AE25" s="127"/>
      <c r="AF25" s="127"/>
      <c r="AG25" s="109"/>
      <c r="AK25" s="127"/>
      <c r="AL25" s="127"/>
      <c r="AM25" s="109"/>
      <c r="AQ25" s="127"/>
      <c r="AR25" s="127"/>
      <c r="AS25" s="109"/>
      <c r="AW25" s="127"/>
      <c r="AX25" s="127"/>
      <c r="AY25" s="109"/>
      <c r="BC25" s="127"/>
      <c r="BD25" s="127"/>
      <c r="BE25" s="109"/>
      <c r="BI25" s="127"/>
      <c r="BJ25" s="127"/>
      <c r="BK25" s="109"/>
      <c r="BO25" s="127"/>
      <c r="BP25" s="127"/>
      <c r="BQ25" s="109"/>
      <c r="BU25" s="127"/>
      <c r="BV25" s="127"/>
      <c r="BW25" s="109"/>
      <c r="CA25" s="127"/>
      <c r="CB25" s="127"/>
      <c r="CC25" s="109"/>
      <c r="CG25" s="127"/>
      <c r="CH25" s="127"/>
      <c r="CI25" s="109"/>
      <c r="CM25" s="127"/>
      <c r="CN25" s="127"/>
      <c r="CO25" s="109"/>
      <c r="CS25" s="127"/>
      <c r="CT25" s="127"/>
      <c r="CU25" s="109"/>
      <c r="CY25" s="127"/>
      <c r="CZ25" s="127"/>
      <c r="DA25" s="109"/>
      <c r="DE25" s="127"/>
      <c r="DF25" s="127"/>
      <c r="DG25" s="109"/>
      <c r="DK25" s="127"/>
      <c r="DL25" s="127"/>
      <c r="DM25" s="109"/>
      <c r="DQ25" s="127"/>
      <c r="DR25" s="127"/>
      <c r="DS25" s="109"/>
      <c r="DW25" s="127"/>
      <c r="DX25" s="127"/>
      <c r="DY25" s="109"/>
      <c r="EC25" s="127"/>
      <c r="ED25" s="127"/>
      <c r="EE25" s="109"/>
      <c r="EI25" s="127"/>
      <c r="EJ25" s="127"/>
      <c r="EK25" s="109"/>
      <c r="EO25" s="127"/>
      <c r="EP25" s="127"/>
      <c r="EQ25" s="109"/>
      <c r="EU25" s="127"/>
      <c r="EV25" s="127"/>
      <c r="EW25" s="109"/>
      <c r="FA25" s="127"/>
      <c r="FB25" s="127"/>
      <c r="FC25" s="109"/>
      <c r="FG25" s="127"/>
      <c r="FH25" s="127"/>
      <c r="FI25" s="109"/>
      <c r="FM25" s="127"/>
      <c r="FN25" s="127"/>
      <c r="FO25" s="109"/>
      <c r="FS25" s="127"/>
      <c r="FT25" s="127"/>
      <c r="FU25" s="109"/>
      <c r="FY25" s="127"/>
      <c r="FZ25" s="127"/>
      <c r="GA25" s="109"/>
      <c r="GE25" s="127"/>
      <c r="GF25" s="127"/>
      <c r="GG25" s="109"/>
      <c r="GK25" s="127"/>
      <c r="GL25" s="127"/>
      <c r="GM25" s="109"/>
      <c r="GQ25" s="127"/>
      <c r="GR25" s="127"/>
      <c r="GS25" s="109"/>
      <c r="GW25" s="127"/>
      <c r="GX25" s="127"/>
      <c r="GY25" s="109"/>
      <c r="HC25" s="127"/>
      <c r="HD25" s="127"/>
      <c r="HE25" s="109"/>
      <c r="HI25" s="127"/>
      <c r="HJ25" s="127"/>
      <c r="HK25" s="109"/>
      <c r="HO25" s="127"/>
      <c r="HP25" s="127"/>
      <c r="HQ25" s="109"/>
      <c r="HU25" s="127"/>
      <c r="HV25" s="127"/>
      <c r="HW25" s="109"/>
      <c r="IA25" s="127"/>
      <c r="IB25" s="127"/>
      <c r="IC25" s="109"/>
      <c r="IG25" s="127"/>
      <c r="IH25" s="127"/>
      <c r="II25" s="109"/>
      <c r="IM25" s="127"/>
      <c r="IN25" s="127"/>
      <c r="IO25" s="109"/>
      <c r="IS25" s="127"/>
      <c r="IT25" s="127"/>
      <c r="IU25" s="109"/>
    </row>
    <row r="26" s="124" customFormat="true" ht="20.1" hidden="false" customHeight="true" outlineLevel="0" collapsed="false">
      <c r="A26" s="59" t="s">
        <v>610</v>
      </c>
      <c r="B26" s="59" t="n">
        <f aca="false">+B42</f>
        <v>1989</v>
      </c>
      <c r="C26" s="127"/>
      <c r="D26" s="128"/>
      <c r="E26" s="132"/>
      <c r="F26" s="127"/>
      <c r="G26" s="126"/>
      <c r="H26" s="126"/>
      <c r="I26" s="109"/>
      <c r="M26" s="126"/>
      <c r="N26" s="126"/>
      <c r="O26" s="109"/>
      <c r="S26" s="126"/>
      <c r="T26" s="126"/>
      <c r="U26" s="109"/>
      <c r="Y26" s="126"/>
      <c r="Z26" s="126"/>
      <c r="AA26" s="109"/>
      <c r="AE26" s="126"/>
      <c r="AF26" s="126"/>
      <c r="AG26" s="109"/>
      <c r="AK26" s="126"/>
      <c r="AL26" s="126"/>
      <c r="AM26" s="109"/>
      <c r="AQ26" s="126"/>
      <c r="AR26" s="126"/>
      <c r="AS26" s="109"/>
      <c r="AW26" s="126"/>
      <c r="AX26" s="126"/>
      <c r="AY26" s="109"/>
      <c r="BC26" s="126"/>
      <c r="BD26" s="126"/>
      <c r="BE26" s="109"/>
      <c r="BI26" s="126"/>
      <c r="BJ26" s="126"/>
      <c r="BK26" s="109"/>
      <c r="BO26" s="126"/>
      <c r="BP26" s="126"/>
      <c r="BQ26" s="109"/>
      <c r="BU26" s="126"/>
      <c r="BV26" s="126"/>
      <c r="BW26" s="109"/>
      <c r="CA26" s="126"/>
      <c r="CB26" s="126"/>
      <c r="CC26" s="109"/>
      <c r="CG26" s="126"/>
      <c r="CH26" s="126"/>
      <c r="CI26" s="109"/>
      <c r="CM26" s="126"/>
      <c r="CN26" s="126"/>
      <c r="CO26" s="109"/>
      <c r="CS26" s="126"/>
      <c r="CT26" s="126"/>
      <c r="CU26" s="109"/>
      <c r="CY26" s="126"/>
      <c r="CZ26" s="126"/>
      <c r="DA26" s="109"/>
      <c r="DE26" s="126"/>
      <c r="DF26" s="126"/>
      <c r="DG26" s="109"/>
      <c r="DK26" s="126"/>
      <c r="DL26" s="126"/>
      <c r="DM26" s="109"/>
      <c r="DQ26" s="126"/>
      <c r="DR26" s="126"/>
      <c r="DS26" s="109"/>
      <c r="DW26" s="126"/>
      <c r="DX26" s="126"/>
      <c r="DY26" s="109"/>
      <c r="EC26" s="126"/>
      <c r="ED26" s="126"/>
      <c r="EE26" s="109"/>
      <c r="EI26" s="126"/>
      <c r="EJ26" s="126"/>
      <c r="EK26" s="109"/>
      <c r="EO26" s="126"/>
      <c r="EP26" s="126"/>
      <c r="EQ26" s="109"/>
      <c r="EU26" s="126"/>
      <c r="EV26" s="126"/>
      <c r="EW26" s="109"/>
      <c r="FA26" s="126"/>
      <c r="FB26" s="126"/>
      <c r="FC26" s="109"/>
      <c r="FG26" s="126"/>
      <c r="FH26" s="126"/>
      <c r="FI26" s="109"/>
      <c r="FM26" s="126"/>
      <c r="FN26" s="126"/>
      <c r="FO26" s="109"/>
      <c r="FS26" s="126"/>
      <c r="FT26" s="126"/>
      <c r="FU26" s="109"/>
      <c r="FY26" s="126"/>
      <c r="FZ26" s="126"/>
      <c r="GA26" s="109"/>
      <c r="GE26" s="126"/>
      <c r="GF26" s="126"/>
      <c r="GG26" s="109"/>
      <c r="GK26" s="126"/>
      <c r="GL26" s="126"/>
      <c r="GM26" s="109"/>
      <c r="GQ26" s="126"/>
      <c r="GR26" s="126"/>
      <c r="GS26" s="109"/>
      <c r="GW26" s="126"/>
      <c r="GX26" s="126"/>
      <c r="GY26" s="109"/>
      <c r="HC26" s="126"/>
      <c r="HD26" s="126"/>
      <c r="HE26" s="109"/>
      <c r="HI26" s="126"/>
      <c r="HJ26" s="126"/>
      <c r="HK26" s="109"/>
      <c r="HO26" s="126"/>
      <c r="HP26" s="126"/>
      <c r="HQ26" s="109"/>
      <c r="HU26" s="126"/>
      <c r="HV26" s="126"/>
      <c r="HW26" s="109"/>
      <c r="IA26" s="126"/>
      <c r="IB26" s="126"/>
      <c r="IC26" s="109"/>
      <c r="IG26" s="126"/>
      <c r="IH26" s="126"/>
      <c r="II26" s="109"/>
      <c r="IM26" s="126"/>
      <c r="IN26" s="126"/>
      <c r="IO26" s="109"/>
      <c r="IS26" s="126"/>
      <c r="IT26" s="126"/>
      <c r="IU26" s="109"/>
    </row>
    <row r="27" s="109" customFormat="true" ht="20.1" hidden="false" customHeight="true" outlineLevel="0" collapsed="false">
      <c r="A27" s="60" t="s">
        <v>611</v>
      </c>
      <c r="B27" s="60" t="n">
        <f aca="false">B23/B25</f>
        <v>40.1630942325896</v>
      </c>
      <c r="C27" s="126"/>
      <c r="D27" s="128"/>
      <c r="E27" s="132"/>
      <c r="F27" s="126"/>
    </row>
    <row r="28" s="134" customFormat="true" ht="20.1" hidden="false" customHeight="true" outlineLevel="0" collapsed="false">
      <c r="A28" s="60" t="s">
        <v>612</v>
      </c>
      <c r="B28" s="60" t="n">
        <f aca="false">B24/B25</f>
        <v>106.796539835091</v>
      </c>
      <c r="C28" s="126"/>
      <c r="D28" s="128"/>
      <c r="E28" s="132"/>
      <c r="F28" s="126"/>
    </row>
    <row r="29" s="126" customFormat="true" ht="20.1" hidden="false" customHeight="true" outlineLevel="0" collapsed="false">
      <c r="A29" s="60" t="s">
        <v>613</v>
      </c>
      <c r="B29" s="60" t="n">
        <f aca="false">B23/239</f>
        <v>248.540654267782</v>
      </c>
      <c r="G29" s="135"/>
      <c r="H29" s="127"/>
      <c r="I29" s="136"/>
      <c r="K29" s="136"/>
      <c r="M29" s="135"/>
      <c r="N29" s="127"/>
      <c r="O29" s="136"/>
      <c r="Q29" s="136"/>
      <c r="S29" s="135"/>
      <c r="T29" s="127"/>
      <c r="U29" s="136"/>
      <c r="W29" s="136"/>
      <c r="Y29" s="135"/>
      <c r="Z29" s="127"/>
      <c r="AA29" s="136"/>
      <c r="AC29" s="136"/>
      <c r="AE29" s="135"/>
      <c r="AF29" s="127"/>
      <c r="AG29" s="136"/>
      <c r="AI29" s="136"/>
      <c r="AK29" s="135"/>
      <c r="AL29" s="127"/>
      <c r="AM29" s="136"/>
      <c r="AO29" s="136"/>
      <c r="AQ29" s="135"/>
      <c r="AR29" s="127"/>
      <c r="AS29" s="136"/>
      <c r="AU29" s="136"/>
      <c r="AW29" s="135"/>
      <c r="AX29" s="127"/>
      <c r="AY29" s="136"/>
      <c r="BA29" s="136"/>
      <c r="BC29" s="135"/>
      <c r="BD29" s="127"/>
      <c r="BE29" s="136"/>
      <c r="BG29" s="136"/>
      <c r="BI29" s="135"/>
      <c r="BJ29" s="127"/>
      <c r="BK29" s="136"/>
      <c r="BM29" s="136"/>
      <c r="BO29" s="135"/>
      <c r="BP29" s="127"/>
      <c r="BQ29" s="136"/>
      <c r="BS29" s="136"/>
      <c r="BU29" s="135"/>
      <c r="BV29" s="127"/>
      <c r="BW29" s="136"/>
      <c r="BY29" s="136"/>
      <c r="CA29" s="135"/>
      <c r="CB29" s="127"/>
      <c r="CC29" s="136"/>
      <c r="CE29" s="136"/>
      <c r="CG29" s="135"/>
      <c r="CH29" s="127"/>
      <c r="CI29" s="136"/>
      <c r="CK29" s="136"/>
      <c r="CM29" s="135"/>
      <c r="CN29" s="127"/>
      <c r="CO29" s="136"/>
      <c r="CQ29" s="136"/>
      <c r="CS29" s="135"/>
      <c r="CT29" s="127"/>
      <c r="CU29" s="136"/>
      <c r="CW29" s="136"/>
      <c r="CY29" s="135"/>
      <c r="CZ29" s="127"/>
      <c r="DA29" s="136"/>
      <c r="DC29" s="136"/>
      <c r="DE29" s="135"/>
      <c r="DF29" s="127"/>
      <c r="DG29" s="136"/>
      <c r="DI29" s="136"/>
      <c r="DK29" s="135"/>
      <c r="DL29" s="127"/>
      <c r="DM29" s="136"/>
      <c r="DO29" s="136"/>
      <c r="DQ29" s="135"/>
      <c r="DR29" s="127"/>
      <c r="DS29" s="136"/>
      <c r="DU29" s="136"/>
      <c r="DW29" s="135"/>
      <c r="DX29" s="127"/>
      <c r="DY29" s="136"/>
      <c r="EA29" s="136"/>
      <c r="EC29" s="135"/>
      <c r="ED29" s="127"/>
      <c r="EE29" s="136"/>
      <c r="EG29" s="136"/>
      <c r="EI29" s="135"/>
      <c r="EJ29" s="127"/>
      <c r="EK29" s="136"/>
      <c r="EM29" s="136"/>
      <c r="EO29" s="135"/>
      <c r="EP29" s="127"/>
      <c r="EQ29" s="136"/>
      <c r="ES29" s="136"/>
      <c r="EU29" s="135"/>
      <c r="EV29" s="127"/>
      <c r="EW29" s="136"/>
      <c r="EY29" s="136"/>
      <c r="FA29" s="135"/>
      <c r="FB29" s="127"/>
      <c r="FC29" s="136"/>
      <c r="FE29" s="136"/>
      <c r="FG29" s="135"/>
      <c r="FH29" s="127"/>
      <c r="FI29" s="136"/>
      <c r="FK29" s="136"/>
      <c r="FM29" s="135"/>
      <c r="FN29" s="127"/>
      <c r="FO29" s="136"/>
      <c r="FQ29" s="136"/>
      <c r="FS29" s="135"/>
      <c r="FT29" s="127"/>
      <c r="FU29" s="136"/>
      <c r="FW29" s="136"/>
      <c r="FY29" s="135"/>
      <c r="FZ29" s="127"/>
      <c r="GA29" s="136"/>
      <c r="GC29" s="136"/>
      <c r="GE29" s="135"/>
      <c r="GF29" s="127"/>
      <c r="GG29" s="136"/>
      <c r="GI29" s="136"/>
      <c r="GK29" s="135"/>
      <c r="GL29" s="127"/>
      <c r="GM29" s="136"/>
      <c r="GO29" s="136"/>
      <c r="GQ29" s="135"/>
      <c r="GR29" s="127"/>
      <c r="GS29" s="136"/>
      <c r="GU29" s="136"/>
      <c r="GW29" s="135"/>
      <c r="GX29" s="127"/>
      <c r="GY29" s="136"/>
      <c r="HA29" s="136"/>
      <c r="HC29" s="135"/>
      <c r="HD29" s="127"/>
      <c r="HE29" s="136"/>
      <c r="HG29" s="136"/>
      <c r="HI29" s="135"/>
      <c r="HJ29" s="127"/>
      <c r="HK29" s="136"/>
      <c r="HM29" s="136"/>
      <c r="HO29" s="135"/>
      <c r="HP29" s="127"/>
      <c r="HQ29" s="136"/>
      <c r="HS29" s="136"/>
      <c r="HU29" s="135"/>
      <c r="HV29" s="127"/>
      <c r="HW29" s="136"/>
      <c r="HY29" s="136"/>
      <c r="IA29" s="135"/>
      <c r="IB29" s="127"/>
      <c r="IC29" s="136"/>
      <c r="IE29" s="136"/>
      <c r="IG29" s="135"/>
      <c r="IH29" s="127"/>
      <c r="II29" s="136"/>
      <c r="IK29" s="136"/>
      <c r="IM29" s="135"/>
      <c r="IN29" s="127"/>
      <c r="IO29" s="136"/>
      <c r="IQ29" s="136"/>
      <c r="IS29" s="135"/>
      <c r="IT29" s="127"/>
      <c r="IU29" s="136"/>
    </row>
    <row r="30" s="126" customFormat="true" ht="20.1" hidden="false" customHeight="true" outlineLevel="0" collapsed="false">
      <c r="A30" s="133" t="s">
        <v>614</v>
      </c>
      <c r="B30" s="133" t="n">
        <f aca="false">B24/239</f>
        <v>660.887374125941</v>
      </c>
      <c r="G30" s="135"/>
      <c r="H30" s="127"/>
      <c r="I30" s="136"/>
      <c r="K30" s="136"/>
      <c r="M30" s="135"/>
      <c r="N30" s="127"/>
      <c r="O30" s="136"/>
      <c r="Q30" s="136"/>
      <c r="S30" s="135"/>
      <c r="T30" s="127"/>
      <c r="U30" s="136"/>
      <c r="W30" s="136"/>
      <c r="Y30" s="135"/>
      <c r="Z30" s="127"/>
      <c r="AA30" s="136"/>
      <c r="AC30" s="136"/>
      <c r="AE30" s="135"/>
      <c r="AF30" s="127"/>
      <c r="AG30" s="136"/>
      <c r="AI30" s="136"/>
      <c r="AK30" s="135"/>
      <c r="AL30" s="127"/>
      <c r="AM30" s="136"/>
      <c r="AO30" s="136"/>
      <c r="AQ30" s="135"/>
      <c r="AR30" s="127"/>
      <c r="AS30" s="136"/>
      <c r="AU30" s="136"/>
      <c r="AW30" s="135"/>
      <c r="AX30" s="127"/>
      <c r="AY30" s="136"/>
      <c r="BA30" s="136"/>
      <c r="BC30" s="135"/>
      <c r="BD30" s="127"/>
      <c r="BE30" s="136"/>
      <c r="BG30" s="136"/>
      <c r="BI30" s="135"/>
      <c r="BJ30" s="127"/>
      <c r="BK30" s="136"/>
      <c r="BM30" s="136"/>
      <c r="BO30" s="135"/>
      <c r="BP30" s="127"/>
      <c r="BQ30" s="136"/>
      <c r="BS30" s="136"/>
      <c r="BU30" s="135"/>
      <c r="BV30" s="127"/>
      <c r="BW30" s="136"/>
      <c r="BY30" s="136"/>
      <c r="CA30" s="135"/>
      <c r="CB30" s="127"/>
      <c r="CC30" s="136"/>
      <c r="CE30" s="136"/>
      <c r="CG30" s="135"/>
      <c r="CH30" s="127"/>
      <c r="CI30" s="136"/>
      <c r="CK30" s="136"/>
      <c r="CM30" s="135"/>
      <c r="CN30" s="127"/>
      <c r="CO30" s="136"/>
      <c r="CQ30" s="136"/>
      <c r="CS30" s="135"/>
      <c r="CT30" s="127"/>
      <c r="CU30" s="136"/>
      <c r="CW30" s="136"/>
      <c r="CY30" s="135"/>
      <c r="CZ30" s="127"/>
      <c r="DA30" s="136"/>
      <c r="DC30" s="136"/>
      <c r="DE30" s="135"/>
      <c r="DF30" s="127"/>
      <c r="DG30" s="136"/>
      <c r="DI30" s="136"/>
      <c r="DK30" s="135"/>
      <c r="DL30" s="127"/>
      <c r="DM30" s="136"/>
      <c r="DO30" s="136"/>
      <c r="DQ30" s="135"/>
      <c r="DR30" s="127"/>
      <c r="DS30" s="136"/>
      <c r="DU30" s="136"/>
      <c r="DW30" s="135"/>
      <c r="DX30" s="127"/>
      <c r="DY30" s="136"/>
      <c r="EA30" s="136"/>
      <c r="EC30" s="135"/>
      <c r="ED30" s="127"/>
      <c r="EE30" s="136"/>
      <c r="EG30" s="136"/>
      <c r="EI30" s="135"/>
      <c r="EJ30" s="127"/>
      <c r="EK30" s="136"/>
      <c r="EM30" s="136"/>
      <c r="EO30" s="135"/>
      <c r="EP30" s="127"/>
      <c r="EQ30" s="136"/>
      <c r="ES30" s="136"/>
      <c r="EU30" s="135"/>
      <c r="EV30" s="127"/>
      <c r="EW30" s="136"/>
      <c r="EY30" s="136"/>
      <c r="FA30" s="135"/>
      <c r="FB30" s="127"/>
      <c r="FC30" s="136"/>
      <c r="FE30" s="136"/>
      <c r="FG30" s="135"/>
      <c r="FH30" s="127"/>
      <c r="FI30" s="136"/>
      <c r="FK30" s="136"/>
      <c r="FM30" s="135"/>
      <c r="FN30" s="127"/>
      <c r="FO30" s="136"/>
      <c r="FQ30" s="136"/>
      <c r="FS30" s="135"/>
      <c r="FT30" s="127"/>
      <c r="FU30" s="136"/>
      <c r="FW30" s="136"/>
      <c r="FY30" s="135"/>
      <c r="FZ30" s="127"/>
      <c r="GA30" s="136"/>
      <c r="GC30" s="136"/>
      <c r="GE30" s="135"/>
      <c r="GF30" s="127"/>
      <c r="GG30" s="136"/>
      <c r="GI30" s="136"/>
      <c r="GK30" s="135"/>
      <c r="GL30" s="127"/>
      <c r="GM30" s="136"/>
      <c r="GO30" s="136"/>
      <c r="GQ30" s="135"/>
      <c r="GR30" s="127"/>
      <c r="GS30" s="136"/>
      <c r="GU30" s="136"/>
      <c r="GW30" s="135"/>
      <c r="GX30" s="127"/>
      <c r="GY30" s="136"/>
      <c r="HA30" s="136"/>
      <c r="HC30" s="135"/>
      <c r="HD30" s="127"/>
      <c r="HE30" s="136"/>
      <c r="HG30" s="136"/>
      <c r="HI30" s="135"/>
      <c r="HJ30" s="127"/>
      <c r="HK30" s="136"/>
      <c r="HM30" s="136"/>
      <c r="HO30" s="135"/>
      <c r="HP30" s="127"/>
      <c r="HQ30" s="136"/>
      <c r="HS30" s="136"/>
      <c r="HU30" s="135"/>
      <c r="HV30" s="127"/>
      <c r="HW30" s="136"/>
      <c r="HY30" s="136"/>
      <c r="IA30" s="135"/>
      <c r="IB30" s="127"/>
      <c r="IC30" s="136"/>
      <c r="IE30" s="136"/>
      <c r="IG30" s="135"/>
      <c r="IH30" s="127"/>
      <c r="II30" s="136"/>
      <c r="IK30" s="136"/>
      <c r="IM30" s="135"/>
      <c r="IN30" s="127"/>
      <c r="IO30" s="136"/>
      <c r="IQ30" s="136"/>
      <c r="IS30" s="135"/>
      <c r="IT30" s="127"/>
      <c r="IU30" s="136"/>
    </row>
    <row r="31" s="136" customFormat="true" ht="20.1" hidden="false" customHeight="true" outlineLevel="0" collapsed="false">
      <c r="A31" s="137"/>
      <c r="B31" s="40"/>
      <c r="C31" s="138"/>
      <c r="D31" s="6"/>
      <c r="E31" s="138"/>
      <c r="F31" s="6"/>
      <c r="G31" s="135"/>
      <c r="H31" s="127"/>
      <c r="J31" s="126"/>
      <c r="L31" s="126"/>
      <c r="M31" s="135"/>
      <c r="N31" s="127"/>
      <c r="P31" s="126"/>
      <c r="R31" s="126"/>
      <c r="S31" s="135"/>
      <c r="T31" s="127"/>
      <c r="V31" s="126"/>
      <c r="X31" s="126"/>
      <c r="Y31" s="135"/>
      <c r="Z31" s="127"/>
      <c r="AB31" s="126"/>
      <c r="AD31" s="126"/>
      <c r="AE31" s="135"/>
      <c r="AF31" s="127"/>
      <c r="AH31" s="126"/>
      <c r="AJ31" s="126"/>
      <c r="AK31" s="135"/>
      <c r="AL31" s="127"/>
      <c r="AN31" s="126"/>
      <c r="AP31" s="126"/>
      <c r="AQ31" s="135"/>
      <c r="AR31" s="127"/>
      <c r="AT31" s="126"/>
      <c r="AV31" s="126"/>
      <c r="AW31" s="135"/>
      <c r="AX31" s="127"/>
      <c r="AZ31" s="126"/>
      <c r="BB31" s="126"/>
      <c r="BC31" s="135"/>
      <c r="BD31" s="127"/>
      <c r="BF31" s="126"/>
      <c r="BH31" s="126"/>
      <c r="BI31" s="135"/>
      <c r="BJ31" s="127"/>
      <c r="BL31" s="126"/>
      <c r="BN31" s="126"/>
      <c r="BO31" s="135"/>
      <c r="BP31" s="127"/>
      <c r="BR31" s="126"/>
      <c r="BT31" s="126"/>
      <c r="BU31" s="135"/>
      <c r="BV31" s="127"/>
      <c r="BX31" s="126"/>
      <c r="BZ31" s="126"/>
      <c r="CA31" s="135"/>
      <c r="CB31" s="127"/>
      <c r="CD31" s="126"/>
      <c r="CF31" s="126"/>
      <c r="CG31" s="135"/>
      <c r="CH31" s="127"/>
      <c r="CJ31" s="126"/>
      <c r="CL31" s="126"/>
      <c r="CM31" s="135"/>
      <c r="CN31" s="127"/>
      <c r="CP31" s="126"/>
      <c r="CR31" s="126"/>
      <c r="CS31" s="135"/>
      <c r="CT31" s="127"/>
      <c r="CV31" s="126"/>
      <c r="CX31" s="126"/>
      <c r="CY31" s="135"/>
      <c r="CZ31" s="127"/>
      <c r="DB31" s="126"/>
      <c r="DD31" s="126"/>
      <c r="DE31" s="135"/>
      <c r="DF31" s="127"/>
      <c r="DH31" s="126"/>
      <c r="DJ31" s="126"/>
      <c r="DK31" s="135"/>
      <c r="DL31" s="127"/>
      <c r="DN31" s="126"/>
      <c r="DP31" s="126"/>
      <c r="DQ31" s="135"/>
      <c r="DR31" s="127"/>
      <c r="DT31" s="126"/>
      <c r="DV31" s="126"/>
      <c r="DW31" s="135"/>
      <c r="DX31" s="127"/>
      <c r="DZ31" s="126"/>
      <c r="EB31" s="126"/>
      <c r="EC31" s="135"/>
      <c r="ED31" s="127"/>
      <c r="EF31" s="126"/>
      <c r="EH31" s="126"/>
      <c r="EI31" s="135"/>
      <c r="EJ31" s="127"/>
      <c r="EL31" s="126"/>
      <c r="EN31" s="126"/>
      <c r="EO31" s="135"/>
      <c r="EP31" s="127"/>
      <c r="ER31" s="126"/>
      <c r="ET31" s="126"/>
      <c r="EU31" s="135"/>
      <c r="EV31" s="127"/>
      <c r="EX31" s="126"/>
      <c r="EZ31" s="126"/>
      <c r="FA31" s="135"/>
      <c r="FB31" s="127"/>
      <c r="FD31" s="126"/>
      <c r="FF31" s="126"/>
      <c r="FG31" s="135"/>
      <c r="FH31" s="127"/>
      <c r="FJ31" s="126"/>
      <c r="FL31" s="126"/>
      <c r="FM31" s="135"/>
      <c r="FN31" s="127"/>
      <c r="FP31" s="126"/>
      <c r="FR31" s="126"/>
      <c r="FS31" s="135"/>
      <c r="FT31" s="127"/>
      <c r="FV31" s="126"/>
      <c r="FX31" s="126"/>
      <c r="FY31" s="135"/>
      <c r="FZ31" s="127"/>
      <c r="GB31" s="126"/>
      <c r="GD31" s="126"/>
      <c r="GE31" s="135"/>
      <c r="GF31" s="127"/>
      <c r="GH31" s="126"/>
      <c r="GJ31" s="126"/>
      <c r="GK31" s="135"/>
      <c r="GL31" s="127"/>
      <c r="GN31" s="126"/>
      <c r="GP31" s="126"/>
      <c r="GQ31" s="135"/>
      <c r="GR31" s="127"/>
      <c r="GT31" s="126"/>
      <c r="GV31" s="126"/>
      <c r="GW31" s="135"/>
      <c r="GX31" s="127"/>
      <c r="GZ31" s="126"/>
      <c r="HB31" s="126"/>
      <c r="HC31" s="135"/>
      <c r="HD31" s="127"/>
      <c r="HF31" s="126"/>
      <c r="HH31" s="126"/>
      <c r="HI31" s="135"/>
      <c r="HJ31" s="127"/>
      <c r="HL31" s="126"/>
      <c r="HN31" s="126"/>
      <c r="HO31" s="135"/>
      <c r="HP31" s="127"/>
      <c r="HR31" s="126"/>
      <c r="HT31" s="126"/>
      <c r="HU31" s="135"/>
      <c r="HV31" s="127"/>
      <c r="HX31" s="126"/>
      <c r="HZ31" s="126"/>
      <c r="IA31" s="135"/>
      <c r="IB31" s="127"/>
      <c r="ID31" s="126"/>
      <c r="IF31" s="126"/>
      <c r="IG31" s="135"/>
      <c r="IH31" s="127"/>
      <c r="IJ31" s="126"/>
      <c r="IL31" s="126"/>
      <c r="IM31" s="135"/>
      <c r="IN31" s="127"/>
      <c r="IP31" s="126"/>
      <c r="IR31" s="126"/>
      <c r="IS31" s="135"/>
      <c r="IT31" s="127"/>
      <c r="IV31" s="126"/>
    </row>
    <row r="32" s="136" customFormat="true" ht="20.1" hidden="false" customHeight="true" outlineLevel="0" collapsed="false">
      <c r="A32" s="139" t="s">
        <v>615</v>
      </c>
      <c r="B32" s="139"/>
      <c r="C32" s="139"/>
      <c r="D32" s="139"/>
      <c r="E32" s="139"/>
      <c r="F32" s="139"/>
      <c r="G32" s="135"/>
      <c r="H32" s="127"/>
      <c r="J32" s="126"/>
      <c r="L32" s="126"/>
      <c r="M32" s="135"/>
      <c r="N32" s="127"/>
      <c r="P32" s="126"/>
      <c r="R32" s="126"/>
      <c r="S32" s="135"/>
      <c r="T32" s="127"/>
      <c r="V32" s="126"/>
      <c r="X32" s="126"/>
      <c r="Y32" s="135"/>
      <c r="Z32" s="127"/>
      <c r="AB32" s="126"/>
      <c r="AD32" s="126"/>
      <c r="AE32" s="135"/>
      <c r="AF32" s="127"/>
      <c r="AH32" s="126"/>
      <c r="AJ32" s="126"/>
      <c r="AK32" s="135"/>
      <c r="AL32" s="127"/>
      <c r="AN32" s="126"/>
      <c r="AP32" s="126"/>
      <c r="AQ32" s="135"/>
      <c r="AR32" s="127"/>
      <c r="AT32" s="126"/>
      <c r="AV32" s="126"/>
      <c r="AW32" s="135"/>
      <c r="AX32" s="127"/>
      <c r="AZ32" s="126"/>
      <c r="BB32" s="126"/>
      <c r="BC32" s="135"/>
      <c r="BD32" s="127"/>
      <c r="BF32" s="126"/>
      <c r="BH32" s="126"/>
      <c r="BI32" s="135"/>
      <c r="BJ32" s="127"/>
      <c r="BL32" s="126"/>
      <c r="BN32" s="126"/>
      <c r="BO32" s="135"/>
      <c r="BP32" s="127"/>
      <c r="BR32" s="126"/>
      <c r="BT32" s="126"/>
      <c r="BU32" s="135"/>
      <c r="BV32" s="127"/>
      <c r="BX32" s="126"/>
      <c r="BZ32" s="126"/>
      <c r="CA32" s="135"/>
      <c r="CB32" s="127"/>
      <c r="CD32" s="126"/>
      <c r="CF32" s="126"/>
      <c r="CG32" s="135"/>
      <c r="CH32" s="127"/>
      <c r="CJ32" s="126"/>
      <c r="CL32" s="126"/>
      <c r="CM32" s="135"/>
      <c r="CN32" s="127"/>
      <c r="CP32" s="126"/>
      <c r="CR32" s="126"/>
      <c r="CS32" s="135"/>
      <c r="CT32" s="127"/>
      <c r="CV32" s="126"/>
      <c r="CX32" s="126"/>
      <c r="CY32" s="135"/>
      <c r="CZ32" s="127"/>
      <c r="DB32" s="126"/>
      <c r="DD32" s="126"/>
      <c r="DE32" s="135"/>
      <c r="DF32" s="127"/>
      <c r="DH32" s="126"/>
      <c r="DJ32" s="126"/>
      <c r="DK32" s="135"/>
      <c r="DL32" s="127"/>
      <c r="DN32" s="126"/>
      <c r="DP32" s="126"/>
      <c r="DQ32" s="135"/>
      <c r="DR32" s="127"/>
      <c r="DT32" s="126"/>
      <c r="DV32" s="126"/>
      <c r="DW32" s="135"/>
      <c r="DX32" s="127"/>
      <c r="DZ32" s="126"/>
      <c r="EB32" s="126"/>
      <c r="EC32" s="135"/>
      <c r="ED32" s="127"/>
      <c r="EF32" s="126"/>
      <c r="EH32" s="126"/>
      <c r="EI32" s="135"/>
      <c r="EJ32" s="127"/>
      <c r="EL32" s="126"/>
      <c r="EN32" s="126"/>
      <c r="EO32" s="135"/>
      <c r="EP32" s="127"/>
      <c r="ER32" s="126"/>
      <c r="ET32" s="126"/>
      <c r="EU32" s="135"/>
      <c r="EV32" s="127"/>
      <c r="EX32" s="126"/>
      <c r="EZ32" s="126"/>
      <c r="FA32" s="135"/>
      <c r="FB32" s="127"/>
      <c r="FD32" s="126"/>
      <c r="FF32" s="126"/>
      <c r="FG32" s="135"/>
      <c r="FH32" s="127"/>
      <c r="FJ32" s="126"/>
      <c r="FL32" s="126"/>
      <c r="FM32" s="135"/>
      <c r="FN32" s="127"/>
      <c r="FP32" s="126"/>
      <c r="FR32" s="126"/>
      <c r="FS32" s="135"/>
      <c r="FT32" s="127"/>
      <c r="FV32" s="126"/>
      <c r="FX32" s="126"/>
      <c r="FY32" s="135"/>
      <c r="FZ32" s="127"/>
      <c r="GB32" s="126"/>
      <c r="GD32" s="126"/>
      <c r="GE32" s="135"/>
      <c r="GF32" s="127"/>
      <c r="GH32" s="126"/>
      <c r="GJ32" s="126"/>
      <c r="GK32" s="135"/>
      <c r="GL32" s="127"/>
      <c r="GN32" s="126"/>
      <c r="GP32" s="126"/>
      <c r="GQ32" s="135"/>
      <c r="GR32" s="127"/>
      <c r="GT32" s="126"/>
      <c r="GV32" s="126"/>
      <c r="GW32" s="135"/>
      <c r="GX32" s="127"/>
      <c r="GZ32" s="126"/>
      <c r="HB32" s="126"/>
      <c r="HC32" s="135"/>
      <c r="HD32" s="127"/>
      <c r="HF32" s="126"/>
      <c r="HH32" s="126"/>
      <c r="HI32" s="135"/>
      <c r="HJ32" s="127"/>
      <c r="HL32" s="126"/>
      <c r="HN32" s="126"/>
      <c r="HO32" s="135"/>
      <c r="HP32" s="127"/>
      <c r="HR32" s="126"/>
      <c r="HT32" s="126"/>
      <c r="HU32" s="135"/>
      <c r="HV32" s="127"/>
      <c r="HX32" s="126"/>
      <c r="HZ32" s="126"/>
      <c r="IA32" s="135"/>
      <c r="IB32" s="127"/>
      <c r="ID32" s="126"/>
      <c r="IF32" s="126"/>
      <c r="IG32" s="135"/>
      <c r="IH32" s="127"/>
      <c r="IJ32" s="126"/>
      <c r="IL32" s="126"/>
      <c r="IM32" s="135"/>
      <c r="IN32" s="127"/>
      <c r="IP32" s="126"/>
      <c r="IR32" s="126"/>
      <c r="IS32" s="135"/>
      <c r="IT32" s="127"/>
      <c r="IV32" s="126"/>
    </row>
    <row r="33" s="136" customFormat="true" ht="60.75" hidden="false" customHeight="true" outlineLevel="0" collapsed="false">
      <c r="A33" s="140" t="s">
        <v>616</v>
      </c>
      <c r="B33" s="140" t="s">
        <v>617</v>
      </c>
      <c r="C33" s="140" t="s">
        <v>618</v>
      </c>
      <c r="D33" s="140" t="s">
        <v>619</v>
      </c>
      <c r="E33" s="140" t="s">
        <v>618</v>
      </c>
      <c r="F33" s="140" t="s">
        <v>620</v>
      </c>
      <c r="G33" s="135"/>
      <c r="H33" s="127"/>
      <c r="J33" s="126"/>
      <c r="L33" s="126"/>
      <c r="M33" s="135"/>
      <c r="N33" s="127"/>
      <c r="P33" s="126"/>
      <c r="R33" s="126"/>
      <c r="S33" s="135"/>
      <c r="T33" s="127"/>
      <c r="V33" s="126"/>
      <c r="X33" s="126"/>
      <c r="Y33" s="135"/>
      <c r="Z33" s="127"/>
      <c r="AB33" s="126"/>
      <c r="AD33" s="126"/>
      <c r="AE33" s="135"/>
      <c r="AF33" s="127"/>
      <c r="AH33" s="126"/>
      <c r="AJ33" s="126"/>
      <c r="AK33" s="135"/>
      <c r="AL33" s="127"/>
      <c r="AN33" s="126"/>
      <c r="AP33" s="126"/>
      <c r="AQ33" s="135"/>
      <c r="AR33" s="127"/>
      <c r="AT33" s="126"/>
      <c r="AV33" s="126"/>
      <c r="AW33" s="135"/>
      <c r="AX33" s="127"/>
      <c r="AZ33" s="126"/>
      <c r="BB33" s="126"/>
      <c r="BC33" s="135"/>
      <c r="BD33" s="127"/>
      <c r="BF33" s="126"/>
      <c r="BH33" s="126"/>
      <c r="BI33" s="135"/>
      <c r="BJ33" s="127"/>
      <c r="BL33" s="126"/>
      <c r="BN33" s="126"/>
      <c r="BO33" s="135"/>
      <c r="BP33" s="127"/>
      <c r="BR33" s="126"/>
      <c r="BT33" s="126"/>
      <c r="BU33" s="135"/>
      <c r="BV33" s="127"/>
      <c r="BX33" s="126"/>
      <c r="BZ33" s="126"/>
      <c r="CA33" s="135"/>
      <c r="CB33" s="127"/>
      <c r="CD33" s="126"/>
      <c r="CF33" s="126"/>
      <c r="CG33" s="135"/>
      <c r="CH33" s="127"/>
      <c r="CJ33" s="126"/>
      <c r="CL33" s="126"/>
      <c r="CM33" s="135"/>
      <c r="CN33" s="127"/>
      <c r="CP33" s="126"/>
      <c r="CR33" s="126"/>
      <c r="CS33" s="135"/>
      <c r="CT33" s="127"/>
      <c r="CV33" s="126"/>
      <c r="CX33" s="126"/>
      <c r="CY33" s="135"/>
      <c r="CZ33" s="127"/>
      <c r="DB33" s="126"/>
      <c r="DD33" s="126"/>
      <c r="DE33" s="135"/>
      <c r="DF33" s="127"/>
      <c r="DH33" s="126"/>
      <c r="DJ33" s="126"/>
      <c r="DK33" s="135"/>
      <c r="DL33" s="127"/>
      <c r="DN33" s="126"/>
      <c r="DP33" s="126"/>
      <c r="DQ33" s="135"/>
      <c r="DR33" s="127"/>
      <c r="DT33" s="126"/>
      <c r="DV33" s="126"/>
      <c r="DW33" s="135"/>
      <c r="DX33" s="127"/>
      <c r="DZ33" s="126"/>
      <c r="EB33" s="126"/>
      <c r="EC33" s="135"/>
      <c r="ED33" s="127"/>
      <c r="EF33" s="126"/>
      <c r="EH33" s="126"/>
      <c r="EI33" s="135"/>
      <c r="EJ33" s="127"/>
      <c r="EL33" s="126"/>
      <c r="EN33" s="126"/>
      <c r="EO33" s="135"/>
      <c r="EP33" s="127"/>
      <c r="ER33" s="126"/>
      <c r="ET33" s="126"/>
      <c r="EU33" s="135"/>
      <c r="EV33" s="127"/>
      <c r="EX33" s="126"/>
      <c r="EZ33" s="126"/>
      <c r="FA33" s="135"/>
      <c r="FB33" s="127"/>
      <c r="FD33" s="126"/>
      <c r="FF33" s="126"/>
      <c r="FG33" s="135"/>
      <c r="FH33" s="127"/>
      <c r="FJ33" s="126"/>
      <c r="FL33" s="126"/>
      <c r="FM33" s="135"/>
      <c r="FN33" s="127"/>
      <c r="FP33" s="126"/>
      <c r="FR33" s="126"/>
      <c r="FS33" s="135"/>
      <c r="FT33" s="127"/>
      <c r="FV33" s="126"/>
      <c r="FX33" s="126"/>
      <c r="FY33" s="135"/>
      <c r="FZ33" s="127"/>
      <c r="GB33" s="126"/>
      <c r="GD33" s="126"/>
      <c r="GE33" s="135"/>
      <c r="GF33" s="127"/>
      <c r="GH33" s="126"/>
      <c r="GJ33" s="126"/>
      <c r="GK33" s="135"/>
      <c r="GL33" s="127"/>
      <c r="GN33" s="126"/>
      <c r="GP33" s="126"/>
      <c r="GQ33" s="135"/>
      <c r="GR33" s="127"/>
      <c r="GT33" s="126"/>
      <c r="GV33" s="126"/>
      <c r="GW33" s="135"/>
      <c r="GX33" s="127"/>
      <c r="GZ33" s="126"/>
      <c r="HB33" s="126"/>
      <c r="HC33" s="135"/>
      <c r="HD33" s="127"/>
      <c r="HF33" s="126"/>
      <c r="HH33" s="126"/>
      <c r="HI33" s="135"/>
      <c r="HJ33" s="127"/>
      <c r="HL33" s="126"/>
      <c r="HN33" s="126"/>
      <c r="HO33" s="135"/>
      <c r="HP33" s="127"/>
      <c r="HR33" s="126"/>
      <c r="HT33" s="126"/>
      <c r="HU33" s="135"/>
      <c r="HV33" s="127"/>
      <c r="HX33" s="126"/>
      <c r="HZ33" s="126"/>
      <c r="IA33" s="135"/>
      <c r="IB33" s="127"/>
      <c r="ID33" s="126"/>
      <c r="IF33" s="126"/>
      <c r="IG33" s="135"/>
      <c r="IH33" s="127"/>
      <c r="IJ33" s="126"/>
      <c r="IL33" s="126"/>
      <c r="IM33" s="135"/>
      <c r="IN33" s="127"/>
      <c r="IP33" s="126"/>
      <c r="IR33" s="126"/>
      <c r="IS33" s="135"/>
      <c r="IT33" s="127"/>
      <c r="IV33" s="126"/>
    </row>
    <row r="34" s="136" customFormat="true" ht="20.1" hidden="false" customHeight="true" outlineLevel="0" collapsed="false">
      <c r="A34" s="141" t="s">
        <v>621</v>
      </c>
      <c r="B34" s="36" t="n">
        <v>30</v>
      </c>
      <c r="C34" s="142" t="n">
        <v>0.0150829562594268</v>
      </c>
      <c r="D34" s="18" t="n">
        <f aca="false">+E34*$D$18</f>
        <v>70843522.5903051</v>
      </c>
      <c r="E34" s="142" t="n">
        <v>0.448512748338949</v>
      </c>
      <c r="F34" s="18" t="n">
        <f aca="false">+D34/B34</f>
        <v>2361450.75301017</v>
      </c>
      <c r="G34" s="135"/>
      <c r="H34" s="127"/>
      <c r="J34" s="126"/>
      <c r="L34" s="126"/>
      <c r="M34" s="135"/>
      <c r="N34" s="127"/>
      <c r="P34" s="126"/>
      <c r="R34" s="126"/>
      <c r="S34" s="135"/>
      <c r="T34" s="127"/>
      <c r="V34" s="126"/>
      <c r="X34" s="126"/>
      <c r="Y34" s="135"/>
      <c r="Z34" s="127"/>
      <c r="AB34" s="126"/>
      <c r="AD34" s="126"/>
      <c r="AE34" s="135"/>
      <c r="AF34" s="127"/>
      <c r="AH34" s="126"/>
      <c r="AJ34" s="126"/>
      <c r="AK34" s="135"/>
      <c r="AL34" s="127"/>
      <c r="AN34" s="126"/>
      <c r="AP34" s="126"/>
      <c r="AQ34" s="135"/>
      <c r="AR34" s="127"/>
      <c r="AT34" s="126"/>
      <c r="AV34" s="126"/>
      <c r="AW34" s="135"/>
      <c r="AX34" s="127"/>
      <c r="AZ34" s="126"/>
      <c r="BB34" s="126"/>
      <c r="BC34" s="135"/>
      <c r="BD34" s="127"/>
      <c r="BF34" s="126"/>
      <c r="BH34" s="126"/>
      <c r="BI34" s="135"/>
      <c r="BJ34" s="127"/>
      <c r="BL34" s="126"/>
      <c r="BN34" s="126"/>
      <c r="BO34" s="135"/>
      <c r="BP34" s="127"/>
      <c r="BR34" s="126"/>
      <c r="BT34" s="126"/>
      <c r="BU34" s="135"/>
      <c r="BV34" s="127"/>
      <c r="BX34" s="126"/>
      <c r="BZ34" s="126"/>
      <c r="CA34" s="135"/>
      <c r="CB34" s="127"/>
      <c r="CD34" s="126"/>
      <c r="CF34" s="126"/>
      <c r="CG34" s="135"/>
      <c r="CH34" s="127"/>
      <c r="CJ34" s="126"/>
      <c r="CL34" s="126"/>
      <c r="CM34" s="135"/>
      <c r="CN34" s="127"/>
      <c r="CP34" s="126"/>
      <c r="CR34" s="126"/>
      <c r="CS34" s="135"/>
      <c r="CT34" s="127"/>
      <c r="CV34" s="126"/>
      <c r="CX34" s="126"/>
      <c r="CY34" s="135"/>
      <c r="CZ34" s="127"/>
      <c r="DB34" s="126"/>
      <c r="DD34" s="126"/>
      <c r="DE34" s="135"/>
      <c r="DF34" s="127"/>
      <c r="DH34" s="126"/>
      <c r="DJ34" s="126"/>
      <c r="DK34" s="135"/>
      <c r="DL34" s="127"/>
      <c r="DN34" s="126"/>
      <c r="DP34" s="126"/>
      <c r="DQ34" s="135"/>
      <c r="DR34" s="127"/>
      <c r="DT34" s="126"/>
      <c r="DV34" s="126"/>
      <c r="DW34" s="135"/>
      <c r="DX34" s="127"/>
      <c r="DZ34" s="126"/>
      <c r="EB34" s="126"/>
      <c r="EC34" s="135"/>
      <c r="ED34" s="127"/>
      <c r="EF34" s="126"/>
      <c r="EH34" s="126"/>
      <c r="EI34" s="135"/>
      <c r="EJ34" s="127"/>
      <c r="EL34" s="126"/>
      <c r="EN34" s="126"/>
      <c r="EO34" s="135"/>
      <c r="EP34" s="127"/>
      <c r="ER34" s="126"/>
      <c r="ET34" s="126"/>
      <c r="EU34" s="135"/>
      <c r="EV34" s="127"/>
      <c r="EX34" s="126"/>
      <c r="EZ34" s="126"/>
      <c r="FA34" s="135"/>
      <c r="FB34" s="127"/>
      <c r="FD34" s="126"/>
      <c r="FF34" s="126"/>
      <c r="FG34" s="135"/>
      <c r="FH34" s="127"/>
      <c r="FJ34" s="126"/>
      <c r="FL34" s="126"/>
      <c r="FM34" s="135"/>
      <c r="FN34" s="127"/>
      <c r="FP34" s="126"/>
      <c r="FR34" s="126"/>
      <c r="FS34" s="135"/>
      <c r="FT34" s="127"/>
      <c r="FV34" s="126"/>
      <c r="FX34" s="126"/>
      <c r="FY34" s="135"/>
      <c r="FZ34" s="127"/>
      <c r="GB34" s="126"/>
      <c r="GD34" s="126"/>
      <c r="GE34" s="135"/>
      <c r="GF34" s="127"/>
      <c r="GH34" s="126"/>
      <c r="GJ34" s="126"/>
      <c r="GK34" s="135"/>
      <c r="GL34" s="127"/>
      <c r="GN34" s="126"/>
      <c r="GP34" s="126"/>
      <c r="GQ34" s="135"/>
      <c r="GR34" s="127"/>
      <c r="GT34" s="126"/>
      <c r="GV34" s="126"/>
      <c r="GW34" s="135"/>
      <c r="GX34" s="127"/>
      <c r="GZ34" s="126"/>
      <c r="HB34" s="126"/>
      <c r="HC34" s="135"/>
      <c r="HD34" s="127"/>
      <c r="HF34" s="126"/>
      <c r="HH34" s="126"/>
      <c r="HI34" s="135"/>
      <c r="HJ34" s="127"/>
      <c r="HL34" s="126"/>
      <c r="HN34" s="126"/>
      <c r="HO34" s="135"/>
      <c r="HP34" s="127"/>
      <c r="HR34" s="126"/>
      <c r="HT34" s="126"/>
      <c r="HU34" s="135"/>
      <c r="HV34" s="127"/>
      <c r="HX34" s="126"/>
      <c r="HZ34" s="126"/>
      <c r="IA34" s="135"/>
      <c r="IB34" s="127"/>
      <c r="ID34" s="126"/>
      <c r="IF34" s="126"/>
      <c r="IG34" s="135"/>
      <c r="IH34" s="127"/>
      <c r="IJ34" s="126"/>
      <c r="IL34" s="126"/>
      <c r="IM34" s="135"/>
      <c r="IN34" s="127"/>
      <c r="IP34" s="126"/>
      <c r="IR34" s="126"/>
      <c r="IS34" s="135"/>
      <c r="IT34" s="127"/>
      <c r="IV34" s="126"/>
    </row>
    <row r="35" s="136" customFormat="true" ht="20.1" hidden="false" customHeight="true" outlineLevel="0" collapsed="false">
      <c r="A35" s="141" t="s">
        <v>622</v>
      </c>
      <c r="B35" s="36" t="n">
        <v>24</v>
      </c>
      <c r="C35" s="142" t="n">
        <v>0.0120663650075415</v>
      </c>
      <c r="D35" s="18" t="n">
        <f aca="false">+E35*$D$18</f>
        <v>19360441.321403</v>
      </c>
      <c r="E35" s="142" t="n">
        <v>0.122571611752487</v>
      </c>
      <c r="F35" s="18" t="n">
        <f aca="false">+D35/B35</f>
        <v>806685.055058458</v>
      </c>
      <c r="G35" s="124"/>
      <c r="H35" s="127"/>
      <c r="J35" s="126"/>
      <c r="L35" s="126"/>
      <c r="M35" s="124"/>
      <c r="N35" s="127"/>
      <c r="P35" s="126"/>
      <c r="R35" s="126"/>
      <c r="S35" s="124"/>
      <c r="T35" s="127"/>
      <c r="V35" s="126"/>
      <c r="X35" s="126"/>
      <c r="Y35" s="124"/>
      <c r="Z35" s="127"/>
      <c r="AB35" s="126"/>
      <c r="AD35" s="126"/>
      <c r="AE35" s="124"/>
      <c r="AF35" s="127"/>
      <c r="AH35" s="126"/>
      <c r="AJ35" s="126"/>
      <c r="AK35" s="124"/>
      <c r="AL35" s="127"/>
      <c r="AN35" s="126"/>
      <c r="AP35" s="126"/>
      <c r="AQ35" s="124"/>
      <c r="AR35" s="127"/>
      <c r="AT35" s="126"/>
      <c r="AV35" s="126"/>
      <c r="AW35" s="124"/>
      <c r="AX35" s="127"/>
      <c r="AZ35" s="126"/>
      <c r="BB35" s="126"/>
      <c r="BC35" s="124"/>
      <c r="BD35" s="127"/>
      <c r="BF35" s="126"/>
      <c r="BH35" s="126"/>
      <c r="BI35" s="124"/>
      <c r="BJ35" s="127"/>
      <c r="BL35" s="126"/>
      <c r="BN35" s="126"/>
      <c r="BO35" s="124"/>
      <c r="BP35" s="127"/>
      <c r="BR35" s="126"/>
      <c r="BT35" s="126"/>
      <c r="BU35" s="124"/>
      <c r="BV35" s="127"/>
      <c r="BX35" s="126"/>
      <c r="BZ35" s="126"/>
      <c r="CA35" s="124"/>
      <c r="CB35" s="127"/>
      <c r="CD35" s="126"/>
      <c r="CF35" s="126"/>
      <c r="CG35" s="124"/>
      <c r="CH35" s="127"/>
      <c r="CJ35" s="126"/>
      <c r="CL35" s="126"/>
      <c r="CM35" s="124"/>
      <c r="CN35" s="127"/>
      <c r="CP35" s="126"/>
      <c r="CR35" s="126"/>
      <c r="CS35" s="124"/>
      <c r="CT35" s="127"/>
      <c r="CV35" s="126"/>
      <c r="CX35" s="126"/>
      <c r="CY35" s="124"/>
      <c r="CZ35" s="127"/>
      <c r="DB35" s="126"/>
      <c r="DD35" s="126"/>
      <c r="DE35" s="124"/>
      <c r="DF35" s="127"/>
      <c r="DH35" s="126"/>
      <c r="DJ35" s="126"/>
      <c r="DK35" s="124"/>
      <c r="DL35" s="127"/>
      <c r="DN35" s="126"/>
      <c r="DP35" s="126"/>
      <c r="DQ35" s="124"/>
      <c r="DR35" s="127"/>
      <c r="DT35" s="126"/>
      <c r="DV35" s="126"/>
      <c r="DW35" s="124"/>
      <c r="DX35" s="127"/>
      <c r="DZ35" s="126"/>
      <c r="EB35" s="126"/>
      <c r="EC35" s="124"/>
      <c r="ED35" s="127"/>
      <c r="EF35" s="126"/>
      <c r="EH35" s="126"/>
      <c r="EI35" s="124"/>
      <c r="EJ35" s="127"/>
      <c r="EL35" s="126"/>
      <c r="EN35" s="126"/>
      <c r="EO35" s="124"/>
      <c r="EP35" s="127"/>
      <c r="ER35" s="126"/>
      <c r="ET35" s="126"/>
      <c r="EU35" s="124"/>
      <c r="EV35" s="127"/>
      <c r="EX35" s="126"/>
      <c r="EZ35" s="126"/>
      <c r="FA35" s="124"/>
      <c r="FB35" s="127"/>
      <c r="FD35" s="126"/>
      <c r="FF35" s="126"/>
      <c r="FG35" s="124"/>
      <c r="FH35" s="127"/>
      <c r="FJ35" s="126"/>
      <c r="FL35" s="126"/>
      <c r="FM35" s="124"/>
      <c r="FN35" s="127"/>
      <c r="FP35" s="126"/>
      <c r="FR35" s="126"/>
      <c r="FS35" s="124"/>
      <c r="FT35" s="127"/>
      <c r="FV35" s="126"/>
      <c r="FX35" s="126"/>
      <c r="FY35" s="124"/>
      <c r="FZ35" s="127"/>
      <c r="GB35" s="126"/>
      <c r="GD35" s="126"/>
      <c r="GE35" s="124"/>
      <c r="GF35" s="127"/>
      <c r="GH35" s="126"/>
      <c r="GJ35" s="126"/>
      <c r="GK35" s="124"/>
      <c r="GL35" s="127"/>
      <c r="GN35" s="126"/>
      <c r="GP35" s="126"/>
      <c r="GQ35" s="124"/>
      <c r="GR35" s="127"/>
      <c r="GT35" s="126"/>
      <c r="GV35" s="126"/>
      <c r="GW35" s="124"/>
      <c r="GX35" s="127"/>
      <c r="GZ35" s="126"/>
      <c r="HB35" s="126"/>
      <c r="HC35" s="124"/>
      <c r="HD35" s="127"/>
      <c r="HF35" s="126"/>
      <c r="HH35" s="126"/>
      <c r="HI35" s="124"/>
      <c r="HJ35" s="127"/>
      <c r="HL35" s="126"/>
      <c r="HN35" s="126"/>
      <c r="HO35" s="124"/>
      <c r="HP35" s="127"/>
      <c r="HR35" s="126"/>
      <c r="HT35" s="126"/>
      <c r="HU35" s="124"/>
      <c r="HV35" s="127"/>
      <c r="HX35" s="126"/>
      <c r="HZ35" s="126"/>
      <c r="IA35" s="124"/>
      <c r="IB35" s="127"/>
      <c r="ID35" s="126"/>
      <c r="IF35" s="126"/>
      <c r="IG35" s="124"/>
      <c r="IH35" s="127"/>
      <c r="IJ35" s="126"/>
      <c r="IL35" s="126"/>
      <c r="IM35" s="124"/>
      <c r="IN35" s="127"/>
      <c r="IP35" s="126"/>
      <c r="IR35" s="126"/>
      <c r="IS35" s="124"/>
      <c r="IT35" s="127"/>
      <c r="IV35" s="126"/>
    </row>
    <row r="36" s="145" customFormat="true" ht="20.1" hidden="false" customHeight="true" outlineLevel="0" collapsed="false">
      <c r="A36" s="141" t="s">
        <v>623</v>
      </c>
      <c r="B36" s="36" t="n">
        <v>40</v>
      </c>
      <c r="C36" s="142" t="n">
        <v>0.0201106083459025</v>
      </c>
      <c r="D36" s="18" t="n">
        <f aca="false">+E36*$D$18</f>
        <v>16565770.0902914</v>
      </c>
      <c r="E36" s="142" t="n">
        <v>0.104878453242873</v>
      </c>
      <c r="F36" s="18" t="n">
        <f aca="false">+D36/B36</f>
        <v>414144.252257285</v>
      </c>
      <c r="G36" s="143"/>
      <c r="H36" s="144"/>
      <c r="J36" s="146"/>
      <c r="L36" s="146"/>
      <c r="M36" s="143"/>
      <c r="N36" s="144"/>
      <c r="P36" s="146"/>
      <c r="R36" s="146"/>
      <c r="S36" s="143"/>
      <c r="T36" s="144"/>
      <c r="V36" s="146"/>
      <c r="X36" s="146"/>
      <c r="Y36" s="143"/>
      <c r="Z36" s="144"/>
      <c r="AB36" s="146"/>
      <c r="AD36" s="146"/>
      <c r="AE36" s="143"/>
      <c r="AF36" s="144"/>
      <c r="AH36" s="146"/>
      <c r="AJ36" s="146"/>
      <c r="AK36" s="143"/>
      <c r="AL36" s="144"/>
      <c r="AN36" s="146"/>
      <c r="AP36" s="146"/>
      <c r="AQ36" s="143"/>
      <c r="AR36" s="144"/>
      <c r="AT36" s="146"/>
      <c r="AV36" s="146"/>
      <c r="AW36" s="143"/>
      <c r="AX36" s="144"/>
      <c r="AZ36" s="146"/>
      <c r="BB36" s="146"/>
      <c r="BC36" s="143"/>
      <c r="BD36" s="144"/>
      <c r="BF36" s="146"/>
      <c r="BH36" s="146"/>
      <c r="BI36" s="143"/>
      <c r="BJ36" s="144"/>
      <c r="BL36" s="146"/>
      <c r="BN36" s="146"/>
      <c r="BO36" s="143"/>
      <c r="BP36" s="144"/>
      <c r="BR36" s="146"/>
      <c r="BT36" s="146"/>
      <c r="BU36" s="143"/>
      <c r="BV36" s="144"/>
      <c r="BX36" s="146"/>
      <c r="BZ36" s="146"/>
      <c r="CA36" s="143"/>
      <c r="CB36" s="144"/>
      <c r="CD36" s="146"/>
      <c r="CF36" s="146"/>
      <c r="CG36" s="143"/>
      <c r="CH36" s="144"/>
      <c r="CJ36" s="146"/>
      <c r="CL36" s="146"/>
      <c r="CM36" s="143"/>
      <c r="CN36" s="144"/>
      <c r="CP36" s="146"/>
      <c r="CR36" s="146"/>
      <c r="CS36" s="143"/>
      <c r="CT36" s="144"/>
      <c r="CV36" s="146"/>
      <c r="CX36" s="146"/>
      <c r="CY36" s="143"/>
      <c r="CZ36" s="144"/>
      <c r="DB36" s="146"/>
      <c r="DD36" s="146"/>
      <c r="DE36" s="143"/>
      <c r="DF36" s="144"/>
      <c r="DH36" s="146"/>
      <c r="DJ36" s="146"/>
      <c r="DK36" s="143"/>
      <c r="DL36" s="144"/>
      <c r="DN36" s="146"/>
      <c r="DP36" s="146"/>
      <c r="DQ36" s="143"/>
      <c r="DR36" s="144"/>
      <c r="DT36" s="146"/>
      <c r="DV36" s="146"/>
      <c r="DW36" s="143"/>
      <c r="DX36" s="144"/>
      <c r="DZ36" s="146"/>
      <c r="EB36" s="146"/>
      <c r="EC36" s="143"/>
      <c r="ED36" s="144"/>
      <c r="EF36" s="146"/>
      <c r="EH36" s="146"/>
      <c r="EI36" s="143"/>
      <c r="EJ36" s="144"/>
      <c r="EL36" s="146"/>
      <c r="EN36" s="146"/>
      <c r="EO36" s="143"/>
      <c r="EP36" s="144"/>
      <c r="ER36" s="146"/>
      <c r="ET36" s="146"/>
      <c r="EU36" s="143"/>
      <c r="EV36" s="144"/>
      <c r="EX36" s="146"/>
      <c r="EZ36" s="146"/>
      <c r="FA36" s="143"/>
      <c r="FB36" s="144"/>
      <c r="FD36" s="146"/>
      <c r="FF36" s="146"/>
      <c r="FG36" s="143"/>
      <c r="FH36" s="144"/>
      <c r="FJ36" s="146"/>
      <c r="FL36" s="146"/>
      <c r="FM36" s="143"/>
      <c r="FN36" s="144"/>
      <c r="FP36" s="146"/>
      <c r="FR36" s="146"/>
      <c r="FS36" s="143"/>
      <c r="FT36" s="144"/>
      <c r="FV36" s="146"/>
      <c r="FX36" s="146"/>
      <c r="FY36" s="143"/>
      <c r="FZ36" s="144"/>
      <c r="GB36" s="146"/>
      <c r="GD36" s="146"/>
      <c r="GE36" s="143"/>
      <c r="GF36" s="144"/>
      <c r="GH36" s="146"/>
      <c r="GJ36" s="146"/>
      <c r="GK36" s="143"/>
      <c r="GL36" s="144"/>
      <c r="GN36" s="146"/>
      <c r="GP36" s="146"/>
      <c r="GQ36" s="143"/>
      <c r="GR36" s="144"/>
      <c r="GT36" s="146"/>
      <c r="GV36" s="146"/>
      <c r="GW36" s="143"/>
      <c r="GX36" s="144"/>
      <c r="GZ36" s="146"/>
      <c r="HB36" s="146"/>
      <c r="HC36" s="143"/>
      <c r="HD36" s="144"/>
      <c r="HF36" s="146"/>
      <c r="HH36" s="146"/>
      <c r="HI36" s="143"/>
      <c r="HJ36" s="144"/>
      <c r="HL36" s="146"/>
      <c r="HN36" s="146"/>
      <c r="HO36" s="143"/>
      <c r="HP36" s="144"/>
      <c r="HR36" s="146"/>
      <c r="HT36" s="146"/>
      <c r="HU36" s="143"/>
      <c r="HV36" s="144"/>
      <c r="HX36" s="146"/>
      <c r="HZ36" s="146"/>
      <c r="IA36" s="143"/>
      <c r="IB36" s="144"/>
      <c r="ID36" s="146"/>
      <c r="IF36" s="146"/>
      <c r="IG36" s="143"/>
      <c r="IH36" s="144"/>
      <c r="IJ36" s="146"/>
      <c r="IL36" s="146"/>
      <c r="IM36" s="143"/>
      <c r="IN36" s="144"/>
      <c r="IP36" s="146"/>
      <c r="IR36" s="146"/>
      <c r="IS36" s="143"/>
      <c r="IT36" s="144"/>
      <c r="IV36" s="146"/>
    </row>
    <row r="37" s="109" customFormat="true" ht="20.1" hidden="false" customHeight="true" outlineLevel="0" collapsed="false">
      <c r="A37" s="141" t="s">
        <v>624</v>
      </c>
      <c r="B37" s="36" t="n">
        <v>80</v>
      </c>
      <c r="C37" s="142" t="n">
        <v>0.0402212166918049</v>
      </c>
      <c r="D37" s="18" t="n">
        <f aca="false">+E37*$D$18</f>
        <v>16472102.770438</v>
      </c>
      <c r="E37" s="142" t="n">
        <v>0.104285442258652</v>
      </c>
      <c r="F37" s="18" t="n">
        <f aca="false">+D37/B37</f>
        <v>205901.284630475</v>
      </c>
    </row>
    <row r="38" s="147" customFormat="true" ht="20.1" hidden="false" customHeight="true" outlineLevel="0" collapsed="false">
      <c r="A38" s="141" t="s">
        <v>625</v>
      </c>
      <c r="B38" s="36" t="n">
        <v>174</v>
      </c>
      <c r="C38" s="142" t="n">
        <v>0.0874811463046757</v>
      </c>
      <c r="D38" s="18" t="n">
        <f aca="false">+E38*$D$18</f>
        <v>16474093.9012569</v>
      </c>
      <c r="E38" s="142" t="n">
        <v>0.104298048175513</v>
      </c>
      <c r="F38" s="18" t="n">
        <f aca="false">+D38/B38</f>
        <v>94678.7005819365</v>
      </c>
      <c r="G38" s="134"/>
      <c r="K38" s="134"/>
      <c r="M38" s="134"/>
      <c r="Q38" s="134"/>
      <c r="S38" s="134"/>
      <c r="W38" s="134"/>
      <c r="Y38" s="134"/>
      <c r="AC38" s="134"/>
      <c r="AE38" s="134"/>
      <c r="AI38" s="134"/>
      <c r="AK38" s="134"/>
      <c r="AO38" s="134"/>
      <c r="AQ38" s="134"/>
      <c r="AU38" s="134"/>
      <c r="AW38" s="134"/>
      <c r="BA38" s="134"/>
      <c r="BC38" s="134"/>
      <c r="BG38" s="134"/>
      <c r="BI38" s="134"/>
      <c r="BM38" s="134"/>
      <c r="BO38" s="134"/>
      <c r="BS38" s="134"/>
      <c r="BU38" s="134"/>
      <c r="BY38" s="134"/>
      <c r="CA38" s="134"/>
      <c r="CE38" s="134"/>
      <c r="CG38" s="134"/>
      <c r="CK38" s="134"/>
      <c r="CM38" s="134"/>
      <c r="CQ38" s="134"/>
      <c r="CS38" s="134"/>
      <c r="CW38" s="134"/>
      <c r="CY38" s="134"/>
      <c r="DC38" s="134"/>
      <c r="DE38" s="134"/>
      <c r="DI38" s="134"/>
      <c r="DK38" s="134"/>
      <c r="DO38" s="134"/>
      <c r="DQ38" s="134"/>
      <c r="DU38" s="134"/>
      <c r="DW38" s="134"/>
      <c r="EA38" s="134"/>
      <c r="EC38" s="134"/>
      <c r="EG38" s="134"/>
      <c r="EI38" s="134"/>
      <c r="EM38" s="134"/>
      <c r="EO38" s="134"/>
      <c r="ES38" s="134"/>
      <c r="EU38" s="134"/>
      <c r="EY38" s="134"/>
      <c r="FA38" s="134"/>
      <c r="FE38" s="134"/>
      <c r="FG38" s="134"/>
      <c r="FK38" s="134"/>
      <c r="FM38" s="134"/>
      <c r="FQ38" s="134"/>
      <c r="FS38" s="134"/>
      <c r="FW38" s="134"/>
      <c r="FY38" s="134"/>
      <c r="GC38" s="134"/>
      <c r="GE38" s="134"/>
      <c r="GI38" s="134"/>
      <c r="GK38" s="134"/>
      <c r="GO38" s="134"/>
      <c r="GQ38" s="134"/>
      <c r="GU38" s="134"/>
      <c r="GW38" s="134"/>
      <c r="HA38" s="134"/>
      <c r="HC38" s="134"/>
      <c r="HG38" s="134"/>
      <c r="HI38" s="134"/>
      <c r="HM38" s="134"/>
      <c r="HO38" s="134"/>
      <c r="HS38" s="134"/>
      <c r="HU38" s="134"/>
      <c r="HY38" s="134"/>
      <c r="IA38" s="134"/>
      <c r="IE38" s="134"/>
      <c r="IG38" s="134"/>
      <c r="IK38" s="134"/>
      <c r="IM38" s="134"/>
      <c r="IQ38" s="134"/>
      <c r="IS38" s="134"/>
    </row>
    <row r="39" s="136" customFormat="true" ht="20.1" hidden="false" customHeight="true" outlineLevel="0" collapsed="false">
      <c r="A39" s="141" t="s">
        <v>626</v>
      </c>
      <c r="B39" s="36" t="n">
        <v>201</v>
      </c>
      <c r="C39" s="142" t="n">
        <v>0.10105580693816</v>
      </c>
      <c r="D39" s="18" t="n">
        <f aca="false">+E39*$D$18</f>
        <v>8422224.6197019</v>
      </c>
      <c r="E39" s="142" t="n">
        <v>0.053321390201839</v>
      </c>
      <c r="F39" s="18" t="n">
        <f aca="false">+D39/B39</f>
        <v>41901.6150233925</v>
      </c>
      <c r="G39" s="124"/>
      <c r="H39" s="127"/>
      <c r="J39" s="126"/>
      <c r="L39" s="126"/>
      <c r="M39" s="124"/>
      <c r="N39" s="127"/>
      <c r="P39" s="126"/>
      <c r="R39" s="126"/>
      <c r="S39" s="124"/>
      <c r="T39" s="127"/>
      <c r="V39" s="126"/>
      <c r="X39" s="126"/>
      <c r="Y39" s="124"/>
      <c r="Z39" s="127"/>
      <c r="AB39" s="126"/>
      <c r="AD39" s="126"/>
      <c r="AE39" s="124"/>
      <c r="AF39" s="127"/>
      <c r="AH39" s="126"/>
      <c r="AJ39" s="126"/>
      <c r="AK39" s="124"/>
      <c r="AL39" s="127"/>
      <c r="AN39" s="126"/>
      <c r="AP39" s="126"/>
      <c r="AQ39" s="124"/>
      <c r="AR39" s="127"/>
      <c r="AT39" s="126"/>
      <c r="AV39" s="126"/>
      <c r="AW39" s="124"/>
      <c r="AX39" s="127"/>
      <c r="AZ39" s="126"/>
      <c r="BB39" s="126"/>
      <c r="BC39" s="124"/>
      <c r="BD39" s="127"/>
      <c r="BF39" s="126"/>
      <c r="BH39" s="126"/>
      <c r="BI39" s="124"/>
      <c r="BJ39" s="127"/>
      <c r="BL39" s="126"/>
      <c r="BN39" s="126"/>
      <c r="BO39" s="124"/>
      <c r="BP39" s="127"/>
      <c r="BR39" s="126"/>
      <c r="BT39" s="126"/>
      <c r="BU39" s="124"/>
      <c r="BV39" s="127"/>
      <c r="BX39" s="126"/>
      <c r="BZ39" s="126"/>
      <c r="CA39" s="124"/>
      <c r="CB39" s="127"/>
      <c r="CD39" s="126"/>
      <c r="CF39" s="126"/>
      <c r="CG39" s="124"/>
      <c r="CH39" s="127"/>
      <c r="CJ39" s="126"/>
      <c r="CL39" s="126"/>
      <c r="CM39" s="124"/>
      <c r="CN39" s="127"/>
      <c r="CP39" s="126"/>
      <c r="CR39" s="126"/>
      <c r="CS39" s="124"/>
      <c r="CT39" s="127"/>
      <c r="CV39" s="126"/>
      <c r="CX39" s="126"/>
      <c r="CY39" s="124"/>
      <c r="CZ39" s="127"/>
      <c r="DB39" s="126"/>
      <c r="DD39" s="126"/>
      <c r="DE39" s="124"/>
      <c r="DF39" s="127"/>
      <c r="DH39" s="126"/>
      <c r="DJ39" s="126"/>
      <c r="DK39" s="124"/>
      <c r="DL39" s="127"/>
      <c r="DN39" s="126"/>
      <c r="DP39" s="126"/>
      <c r="DQ39" s="124"/>
      <c r="DR39" s="127"/>
      <c r="DT39" s="126"/>
      <c r="DV39" s="126"/>
      <c r="DW39" s="124"/>
      <c r="DX39" s="127"/>
      <c r="DZ39" s="126"/>
      <c r="EB39" s="126"/>
      <c r="EC39" s="124"/>
      <c r="ED39" s="127"/>
      <c r="EF39" s="126"/>
      <c r="EH39" s="126"/>
      <c r="EI39" s="124"/>
      <c r="EJ39" s="127"/>
      <c r="EL39" s="126"/>
      <c r="EN39" s="126"/>
      <c r="EO39" s="124"/>
      <c r="EP39" s="127"/>
      <c r="ER39" s="126"/>
      <c r="ET39" s="126"/>
      <c r="EU39" s="124"/>
      <c r="EV39" s="127"/>
      <c r="EX39" s="126"/>
      <c r="EZ39" s="126"/>
      <c r="FA39" s="124"/>
      <c r="FB39" s="127"/>
      <c r="FD39" s="126"/>
      <c r="FF39" s="126"/>
      <c r="FG39" s="124"/>
      <c r="FH39" s="127"/>
      <c r="FJ39" s="126"/>
      <c r="FL39" s="126"/>
      <c r="FM39" s="124"/>
      <c r="FN39" s="127"/>
      <c r="FP39" s="126"/>
      <c r="FR39" s="126"/>
      <c r="FS39" s="124"/>
      <c r="FT39" s="127"/>
      <c r="FV39" s="126"/>
      <c r="FX39" s="126"/>
      <c r="FY39" s="124"/>
      <c r="FZ39" s="127"/>
      <c r="GB39" s="126"/>
      <c r="GD39" s="126"/>
      <c r="GE39" s="124"/>
      <c r="GF39" s="127"/>
      <c r="GH39" s="126"/>
      <c r="GJ39" s="126"/>
      <c r="GK39" s="124"/>
      <c r="GL39" s="127"/>
      <c r="GN39" s="126"/>
      <c r="GP39" s="126"/>
      <c r="GQ39" s="124"/>
      <c r="GR39" s="127"/>
      <c r="GT39" s="126"/>
      <c r="GV39" s="126"/>
      <c r="GW39" s="124"/>
      <c r="GX39" s="127"/>
      <c r="GZ39" s="126"/>
      <c r="HB39" s="126"/>
      <c r="HC39" s="124"/>
      <c r="HD39" s="127"/>
      <c r="HF39" s="126"/>
      <c r="HH39" s="126"/>
      <c r="HI39" s="124"/>
      <c r="HJ39" s="127"/>
      <c r="HL39" s="126"/>
      <c r="HN39" s="126"/>
      <c r="HO39" s="124"/>
      <c r="HP39" s="127"/>
      <c r="HR39" s="126"/>
      <c r="HT39" s="126"/>
      <c r="HU39" s="124"/>
      <c r="HV39" s="127"/>
      <c r="HX39" s="126"/>
      <c r="HZ39" s="126"/>
      <c r="IA39" s="124"/>
      <c r="IB39" s="127"/>
      <c r="ID39" s="126"/>
      <c r="IF39" s="126"/>
      <c r="IG39" s="124"/>
      <c r="IH39" s="127"/>
      <c r="IJ39" s="126"/>
      <c r="IL39" s="126"/>
      <c r="IM39" s="124"/>
      <c r="IN39" s="127"/>
      <c r="IP39" s="126"/>
      <c r="IR39" s="126"/>
      <c r="IS39" s="124"/>
      <c r="IT39" s="127"/>
      <c r="IV39" s="126"/>
    </row>
    <row r="40" s="147" customFormat="true" ht="20.1" hidden="false" customHeight="true" outlineLevel="0" collapsed="false">
      <c r="A40" s="141" t="s">
        <v>627</v>
      </c>
      <c r="B40" s="36" t="n">
        <v>539</v>
      </c>
      <c r="C40" s="142" t="n">
        <v>0.270990447461036</v>
      </c>
      <c r="D40" s="18" t="n">
        <f aca="false">+E40*$D$18</f>
        <v>8388500.40431751</v>
      </c>
      <c r="E40" s="142" t="n">
        <v>0.0531078810485026</v>
      </c>
      <c r="F40" s="18" t="n">
        <f aca="false">+D40/B40</f>
        <v>15563.0805274907</v>
      </c>
      <c r="G40" s="134"/>
      <c r="K40" s="135"/>
      <c r="L40" s="127"/>
      <c r="M40" s="134"/>
      <c r="Q40" s="135"/>
      <c r="R40" s="127"/>
      <c r="S40" s="134"/>
      <c r="W40" s="135"/>
      <c r="X40" s="127"/>
      <c r="Y40" s="134"/>
      <c r="AC40" s="135"/>
      <c r="AD40" s="127"/>
      <c r="AE40" s="134"/>
      <c r="AI40" s="135"/>
      <c r="AJ40" s="127"/>
      <c r="AK40" s="134"/>
      <c r="AO40" s="135"/>
      <c r="AP40" s="127"/>
      <c r="AQ40" s="134"/>
      <c r="AU40" s="135"/>
      <c r="AV40" s="127"/>
      <c r="AW40" s="134"/>
      <c r="BA40" s="135"/>
      <c r="BB40" s="127"/>
      <c r="BC40" s="134"/>
      <c r="BG40" s="135"/>
      <c r="BH40" s="127"/>
      <c r="BI40" s="134"/>
      <c r="BM40" s="135"/>
      <c r="BN40" s="127"/>
      <c r="BO40" s="134"/>
      <c r="BS40" s="135"/>
      <c r="BT40" s="127"/>
      <c r="BU40" s="134"/>
      <c r="BY40" s="135"/>
      <c r="BZ40" s="127"/>
      <c r="CA40" s="134"/>
      <c r="CE40" s="135"/>
      <c r="CF40" s="127"/>
      <c r="CG40" s="134"/>
      <c r="CK40" s="135"/>
      <c r="CL40" s="127"/>
      <c r="CM40" s="134"/>
      <c r="CQ40" s="135"/>
      <c r="CR40" s="127"/>
      <c r="CS40" s="134"/>
      <c r="CW40" s="135"/>
      <c r="CX40" s="127"/>
      <c r="CY40" s="134"/>
      <c r="DC40" s="135"/>
      <c r="DD40" s="127"/>
      <c r="DE40" s="134"/>
      <c r="DI40" s="135"/>
      <c r="DJ40" s="127"/>
      <c r="DK40" s="134"/>
      <c r="DO40" s="135"/>
      <c r="DP40" s="127"/>
      <c r="DQ40" s="134"/>
      <c r="DU40" s="135"/>
      <c r="DV40" s="127"/>
      <c r="DW40" s="134"/>
      <c r="EA40" s="135"/>
      <c r="EB40" s="127"/>
      <c r="EC40" s="134"/>
      <c r="EG40" s="135"/>
      <c r="EH40" s="127"/>
      <c r="EI40" s="134"/>
      <c r="EM40" s="135"/>
      <c r="EN40" s="127"/>
      <c r="EO40" s="134"/>
      <c r="ES40" s="135"/>
      <c r="ET40" s="127"/>
      <c r="EU40" s="134"/>
      <c r="EY40" s="135"/>
      <c r="EZ40" s="127"/>
      <c r="FA40" s="134"/>
      <c r="FE40" s="135"/>
      <c r="FF40" s="127"/>
      <c r="FG40" s="134"/>
      <c r="FK40" s="135"/>
      <c r="FL40" s="127"/>
      <c r="FM40" s="134"/>
      <c r="FQ40" s="135"/>
      <c r="FR40" s="127"/>
      <c r="FS40" s="134"/>
      <c r="FW40" s="135"/>
      <c r="FX40" s="127"/>
      <c r="FY40" s="134"/>
      <c r="GC40" s="135"/>
      <c r="GD40" s="127"/>
      <c r="GE40" s="134"/>
      <c r="GI40" s="135"/>
      <c r="GJ40" s="127"/>
      <c r="GK40" s="134"/>
      <c r="GO40" s="135"/>
      <c r="GP40" s="127"/>
      <c r="GQ40" s="134"/>
      <c r="GU40" s="135"/>
      <c r="GV40" s="127"/>
      <c r="GW40" s="134"/>
      <c r="HA40" s="135"/>
      <c r="HB40" s="127"/>
      <c r="HC40" s="134"/>
      <c r="HG40" s="135"/>
      <c r="HH40" s="127"/>
      <c r="HI40" s="134"/>
      <c r="HM40" s="135"/>
      <c r="HN40" s="127"/>
      <c r="HO40" s="134"/>
      <c r="HS40" s="135"/>
      <c r="HT40" s="127"/>
      <c r="HU40" s="134"/>
      <c r="HY40" s="135"/>
      <c r="HZ40" s="127"/>
      <c r="IA40" s="134"/>
      <c r="IE40" s="135"/>
      <c r="IF40" s="127"/>
      <c r="IG40" s="134"/>
      <c r="IK40" s="135"/>
      <c r="IL40" s="127"/>
      <c r="IM40" s="134"/>
      <c r="IQ40" s="135"/>
      <c r="IR40" s="127"/>
      <c r="IS40" s="134"/>
    </row>
    <row r="41" s="147" customFormat="true" ht="20.1" hidden="false" customHeight="true" outlineLevel="0" collapsed="false">
      <c r="A41" s="1" t="s">
        <v>628</v>
      </c>
      <c r="B41" s="36" t="n">
        <v>901</v>
      </c>
      <c r="C41" s="142" t="n">
        <v>0.452991452991453</v>
      </c>
      <c r="D41" s="18" t="n">
        <f aca="false">+E41*$D$18</f>
        <v>1425426.71838625</v>
      </c>
      <c r="E41" s="142" t="n">
        <v>0.00902442498118631</v>
      </c>
      <c r="F41" s="18" t="n">
        <f aca="false">+D41/B41</f>
        <v>1582.04963194922</v>
      </c>
      <c r="G41" s="134"/>
      <c r="K41" s="135"/>
      <c r="L41" s="127"/>
      <c r="M41" s="134"/>
      <c r="Q41" s="135"/>
      <c r="R41" s="127"/>
      <c r="S41" s="134"/>
      <c r="W41" s="135"/>
      <c r="X41" s="127"/>
      <c r="Y41" s="134"/>
      <c r="AC41" s="135"/>
      <c r="AD41" s="127"/>
      <c r="AE41" s="134"/>
      <c r="AI41" s="135"/>
      <c r="AJ41" s="127"/>
      <c r="AK41" s="134"/>
      <c r="AO41" s="135"/>
      <c r="AP41" s="127"/>
      <c r="AQ41" s="134"/>
      <c r="AU41" s="135"/>
      <c r="AV41" s="127"/>
      <c r="AW41" s="134"/>
      <c r="BA41" s="135"/>
      <c r="BB41" s="127"/>
      <c r="BC41" s="134"/>
      <c r="BG41" s="135"/>
      <c r="BH41" s="127"/>
      <c r="BI41" s="134"/>
      <c r="BM41" s="135"/>
      <c r="BN41" s="127"/>
      <c r="BO41" s="134"/>
      <c r="BS41" s="135"/>
      <c r="BT41" s="127"/>
      <c r="BU41" s="134"/>
      <c r="BY41" s="135"/>
      <c r="BZ41" s="127"/>
      <c r="CA41" s="134"/>
      <c r="CE41" s="135"/>
      <c r="CF41" s="127"/>
      <c r="CG41" s="134"/>
      <c r="CK41" s="135"/>
      <c r="CL41" s="127"/>
      <c r="CM41" s="134"/>
      <c r="CQ41" s="135"/>
      <c r="CR41" s="127"/>
      <c r="CS41" s="134"/>
      <c r="CW41" s="135"/>
      <c r="CX41" s="127"/>
      <c r="CY41" s="134"/>
      <c r="DC41" s="135"/>
      <c r="DD41" s="127"/>
      <c r="DE41" s="134"/>
      <c r="DI41" s="135"/>
      <c r="DJ41" s="127"/>
      <c r="DK41" s="134"/>
      <c r="DO41" s="135"/>
      <c r="DP41" s="127"/>
      <c r="DQ41" s="134"/>
      <c r="DU41" s="135"/>
      <c r="DV41" s="127"/>
      <c r="DW41" s="134"/>
      <c r="EA41" s="135"/>
      <c r="EB41" s="127"/>
      <c r="EC41" s="134"/>
      <c r="EG41" s="135"/>
      <c r="EH41" s="127"/>
      <c r="EI41" s="134"/>
      <c r="EM41" s="135"/>
      <c r="EN41" s="127"/>
      <c r="EO41" s="134"/>
      <c r="ES41" s="135"/>
      <c r="ET41" s="127"/>
      <c r="EU41" s="134"/>
      <c r="EY41" s="135"/>
      <c r="EZ41" s="127"/>
      <c r="FA41" s="134"/>
      <c r="FE41" s="135"/>
      <c r="FF41" s="127"/>
      <c r="FG41" s="134"/>
      <c r="FK41" s="135"/>
      <c r="FL41" s="127"/>
      <c r="FM41" s="134"/>
      <c r="FQ41" s="135"/>
      <c r="FR41" s="127"/>
      <c r="FS41" s="134"/>
      <c r="FW41" s="135"/>
      <c r="FX41" s="127"/>
      <c r="FY41" s="134"/>
      <c r="GC41" s="135"/>
      <c r="GD41" s="127"/>
      <c r="GE41" s="134"/>
      <c r="GI41" s="135"/>
      <c r="GJ41" s="127"/>
      <c r="GK41" s="134"/>
      <c r="GO41" s="135"/>
      <c r="GP41" s="127"/>
      <c r="GQ41" s="134"/>
      <c r="GU41" s="135"/>
      <c r="GV41" s="127"/>
      <c r="GW41" s="134"/>
      <c r="HA41" s="135"/>
      <c r="HB41" s="127"/>
      <c r="HC41" s="134"/>
      <c r="HG41" s="135"/>
      <c r="HH41" s="127"/>
      <c r="HI41" s="134"/>
      <c r="HM41" s="135"/>
      <c r="HN41" s="127"/>
      <c r="HO41" s="134"/>
      <c r="HS41" s="135"/>
      <c r="HT41" s="127"/>
      <c r="HU41" s="134"/>
      <c r="HY41" s="135"/>
      <c r="HZ41" s="127"/>
      <c r="IA41" s="134"/>
      <c r="IE41" s="135"/>
      <c r="IF41" s="127"/>
      <c r="IG41" s="134"/>
      <c r="IK41" s="135"/>
      <c r="IL41" s="127"/>
      <c r="IM41" s="134"/>
      <c r="IQ41" s="135"/>
      <c r="IR41" s="127"/>
      <c r="IS41" s="134"/>
    </row>
    <row r="42" s="127" customFormat="true" ht="20.1" hidden="false" customHeight="true" outlineLevel="0" collapsed="false">
      <c r="A42" s="91" t="s">
        <v>32</v>
      </c>
      <c r="B42" s="148" t="n">
        <v>1989</v>
      </c>
      <c r="C42" s="149" t="n">
        <v>1</v>
      </c>
      <c r="D42" s="150" t="n">
        <f aca="false">+E42*$D$18</f>
        <v>157952082.4161</v>
      </c>
      <c r="E42" s="149" t="n">
        <v>1</v>
      </c>
      <c r="F42" s="150" t="n">
        <f aca="false">+D42/B42</f>
        <v>79412.8116722473</v>
      </c>
      <c r="G42" s="135"/>
      <c r="K42" s="135"/>
      <c r="M42" s="135"/>
      <c r="Q42" s="135"/>
      <c r="S42" s="135"/>
      <c r="W42" s="135"/>
      <c r="Y42" s="135"/>
      <c r="AC42" s="135"/>
      <c r="AE42" s="135"/>
      <c r="AI42" s="135"/>
      <c r="AK42" s="135"/>
      <c r="AO42" s="135"/>
      <c r="AQ42" s="135"/>
      <c r="AU42" s="135"/>
      <c r="AW42" s="135"/>
      <c r="BA42" s="135"/>
      <c r="BC42" s="135"/>
      <c r="BG42" s="135"/>
      <c r="BI42" s="135"/>
      <c r="BM42" s="135"/>
      <c r="BO42" s="135"/>
      <c r="BS42" s="135"/>
      <c r="BU42" s="135"/>
      <c r="BY42" s="135"/>
      <c r="CA42" s="135"/>
      <c r="CE42" s="135"/>
      <c r="CG42" s="135"/>
      <c r="CK42" s="135"/>
      <c r="CM42" s="135"/>
      <c r="CQ42" s="135"/>
      <c r="CS42" s="135"/>
      <c r="CW42" s="135"/>
      <c r="CY42" s="135"/>
      <c r="DC42" s="135"/>
      <c r="DE42" s="135"/>
      <c r="DI42" s="135"/>
      <c r="DK42" s="135"/>
      <c r="DO42" s="135"/>
      <c r="DQ42" s="135"/>
      <c r="DU42" s="135"/>
      <c r="DW42" s="135"/>
      <c r="EA42" s="135"/>
      <c r="EC42" s="135"/>
      <c r="EG42" s="135"/>
      <c r="EI42" s="135"/>
      <c r="EM42" s="135"/>
      <c r="EO42" s="135"/>
      <c r="ES42" s="135"/>
      <c r="EU42" s="135"/>
      <c r="EY42" s="135"/>
      <c r="FA42" s="135"/>
      <c r="FE42" s="135"/>
      <c r="FG42" s="135"/>
      <c r="FK42" s="135"/>
      <c r="FM42" s="135"/>
      <c r="FQ42" s="135"/>
      <c r="FS42" s="135"/>
      <c r="FW42" s="135"/>
      <c r="FY42" s="135"/>
      <c r="GC42" s="135"/>
      <c r="GE42" s="135"/>
      <c r="GI42" s="135"/>
      <c r="GK42" s="135"/>
      <c r="GO42" s="135"/>
      <c r="GQ42" s="135"/>
      <c r="GU42" s="135"/>
      <c r="GW42" s="135"/>
      <c r="HA42" s="135"/>
      <c r="HC42" s="135"/>
      <c r="HG42" s="135"/>
      <c r="HI42" s="135"/>
      <c r="HM42" s="135"/>
      <c r="HO42" s="135"/>
      <c r="HS42" s="135"/>
      <c r="HU42" s="135"/>
      <c r="HY42" s="135"/>
      <c r="IA42" s="135"/>
      <c r="IE42" s="135"/>
      <c r="IG42" s="135"/>
      <c r="IK42" s="135"/>
      <c r="IM42" s="135"/>
      <c r="IQ42" s="135"/>
      <c r="IS42" s="135"/>
    </row>
    <row r="43" s="127" customFormat="true" ht="20.1" hidden="false" customHeight="true" outlineLevel="0" collapsed="false">
      <c r="A43" s="137"/>
      <c r="B43" s="40"/>
      <c r="C43" s="40"/>
      <c r="D43" s="40"/>
      <c r="E43" s="135"/>
      <c r="G43" s="135"/>
      <c r="K43" s="135"/>
      <c r="M43" s="135"/>
      <c r="Q43" s="135"/>
      <c r="S43" s="135"/>
      <c r="W43" s="135"/>
      <c r="Y43" s="135"/>
      <c r="AC43" s="135"/>
      <c r="AE43" s="135"/>
      <c r="AI43" s="135"/>
      <c r="AK43" s="135"/>
      <c r="AO43" s="135"/>
      <c r="AQ43" s="135"/>
      <c r="AU43" s="135"/>
      <c r="AW43" s="135"/>
      <c r="BA43" s="135"/>
      <c r="BC43" s="135"/>
      <c r="BG43" s="135"/>
      <c r="BI43" s="135"/>
      <c r="BM43" s="135"/>
      <c r="BO43" s="135"/>
      <c r="BS43" s="135"/>
      <c r="BU43" s="135"/>
      <c r="BY43" s="135"/>
      <c r="CA43" s="135"/>
      <c r="CE43" s="135"/>
      <c r="CG43" s="135"/>
      <c r="CK43" s="135"/>
      <c r="CM43" s="135"/>
      <c r="CQ43" s="135"/>
      <c r="CS43" s="135"/>
      <c r="CW43" s="135"/>
      <c r="CY43" s="135"/>
      <c r="DC43" s="135"/>
      <c r="DE43" s="135"/>
      <c r="DI43" s="135"/>
      <c r="DK43" s="135"/>
      <c r="DO43" s="135"/>
      <c r="DQ43" s="135"/>
      <c r="DU43" s="135"/>
      <c r="DW43" s="135"/>
      <c r="EA43" s="135"/>
      <c r="EC43" s="135"/>
      <c r="EG43" s="135"/>
      <c r="EI43" s="135"/>
      <c r="EM43" s="135"/>
      <c r="EO43" s="135"/>
      <c r="ES43" s="135"/>
      <c r="EU43" s="135"/>
      <c r="EY43" s="135"/>
      <c r="FA43" s="135"/>
      <c r="FE43" s="135"/>
      <c r="FG43" s="135"/>
      <c r="FK43" s="135"/>
      <c r="FM43" s="135"/>
      <c r="FQ43" s="135"/>
      <c r="FS43" s="135"/>
      <c r="FW43" s="135"/>
      <c r="FY43" s="135"/>
      <c r="GC43" s="135"/>
      <c r="GE43" s="135"/>
      <c r="GI43" s="135"/>
      <c r="GK43" s="135"/>
      <c r="GO43" s="135"/>
      <c r="GQ43" s="135"/>
      <c r="GU43" s="135"/>
      <c r="GW43" s="135"/>
      <c r="HA43" s="135"/>
      <c r="HC43" s="135"/>
      <c r="HG43" s="135"/>
      <c r="HI43" s="135"/>
      <c r="HM43" s="135"/>
      <c r="HO43" s="135"/>
      <c r="HS43" s="135"/>
      <c r="HU43" s="135"/>
      <c r="HY43" s="135"/>
      <c r="IA43" s="135"/>
      <c r="IE43" s="135"/>
      <c r="IG43" s="135"/>
      <c r="IK43" s="135"/>
      <c r="IM43" s="135"/>
      <c r="IQ43" s="135"/>
      <c r="IS43" s="135"/>
    </row>
    <row r="44" s="124" customFormat="true" ht="20.1" hidden="false" customHeight="true" outlineLevel="0" collapsed="false"/>
    <row r="45" s="124" customFormat="true" ht="20.1" hidden="false" customHeight="true" outlineLevel="0" collapsed="false">
      <c r="A45" s="109" t="s">
        <v>629</v>
      </c>
      <c r="B45" s="109"/>
      <c r="C45" s="109"/>
      <c r="D45" s="109"/>
      <c r="E45" s="151"/>
      <c r="F45" s="152"/>
    </row>
    <row r="46" s="124" customFormat="true" ht="33.75" hidden="false" customHeight="true" outlineLevel="0" collapsed="false">
      <c r="A46" s="153" t="s">
        <v>616</v>
      </c>
      <c r="B46" s="154" t="s">
        <v>630</v>
      </c>
      <c r="C46" s="154"/>
      <c r="D46" s="154"/>
      <c r="E46" s="138"/>
      <c r="F46" s="6"/>
    </row>
    <row r="47" s="124" customFormat="true" ht="20.1" hidden="false" customHeight="true" outlineLevel="0" collapsed="false">
      <c r="A47" s="153"/>
      <c r="B47" s="155" t="s">
        <v>592</v>
      </c>
      <c r="C47" s="155" t="s">
        <v>593</v>
      </c>
      <c r="D47" s="156" t="s">
        <v>631</v>
      </c>
      <c r="E47" s="138"/>
      <c r="F47" s="6"/>
    </row>
    <row r="48" s="124" customFormat="true" ht="20.1" hidden="false" customHeight="true" outlineLevel="0" collapsed="false">
      <c r="A48" s="157" t="s">
        <v>621</v>
      </c>
      <c r="B48" s="35" t="n">
        <v>30</v>
      </c>
      <c r="C48" s="35" t="n">
        <v>0</v>
      </c>
      <c r="D48" s="35" t="n">
        <v>0</v>
      </c>
      <c r="E48" s="151"/>
      <c r="F48" s="98"/>
    </row>
    <row r="49" s="124" customFormat="true" ht="20.1" hidden="false" customHeight="true" outlineLevel="0" collapsed="false">
      <c r="A49" s="157" t="s">
        <v>622</v>
      </c>
      <c r="B49" s="36" t="n">
        <v>20</v>
      </c>
      <c r="C49" s="36" t="n">
        <v>1</v>
      </c>
      <c r="D49" s="36" t="n">
        <v>3</v>
      </c>
      <c r="E49" s="135"/>
      <c r="F49" s="127"/>
    </row>
    <row r="50" s="124" customFormat="true" ht="20.1" hidden="false" customHeight="true" outlineLevel="0" collapsed="false">
      <c r="A50" s="157" t="s">
        <v>623</v>
      </c>
      <c r="B50" s="36" t="n">
        <v>37</v>
      </c>
      <c r="C50" s="36" t="n">
        <v>3</v>
      </c>
      <c r="D50" s="36" t="n">
        <v>0</v>
      </c>
      <c r="E50" s="135"/>
      <c r="F50" s="127"/>
    </row>
    <row r="51" s="124" customFormat="true" ht="20.1" hidden="false" customHeight="true" outlineLevel="0" collapsed="false">
      <c r="A51" s="157" t="s">
        <v>624</v>
      </c>
      <c r="B51" s="36" t="n">
        <v>58</v>
      </c>
      <c r="C51" s="36" t="n">
        <v>17</v>
      </c>
      <c r="D51" s="36" t="n">
        <v>5</v>
      </c>
      <c r="E51" s="135"/>
      <c r="F51" s="127"/>
    </row>
    <row r="52" s="158" customFormat="true" ht="20.1" hidden="false" customHeight="true" outlineLevel="0" collapsed="false">
      <c r="A52" s="157" t="s">
        <v>625</v>
      </c>
      <c r="B52" s="36" t="n">
        <v>125</v>
      </c>
      <c r="C52" s="36" t="n">
        <v>30</v>
      </c>
      <c r="D52" s="36" t="n">
        <v>19</v>
      </c>
      <c r="E52" s="135"/>
      <c r="F52" s="127"/>
    </row>
    <row r="53" s="158" customFormat="true" ht="20.1" hidden="false" customHeight="true" outlineLevel="0" collapsed="false">
      <c r="A53" s="157" t="s">
        <v>626</v>
      </c>
      <c r="B53" s="36" t="n">
        <v>124</v>
      </c>
      <c r="C53" s="36" t="n">
        <v>50</v>
      </c>
      <c r="D53" s="36" t="n">
        <v>27</v>
      </c>
      <c r="E53" s="135"/>
      <c r="F53" s="127"/>
    </row>
    <row r="54" s="158" customFormat="true" ht="20.1" hidden="false" customHeight="true" outlineLevel="0" collapsed="false">
      <c r="A54" s="157" t="s">
        <v>627</v>
      </c>
      <c r="B54" s="36" t="n">
        <v>188</v>
      </c>
      <c r="C54" s="36" t="n">
        <v>166</v>
      </c>
      <c r="D54" s="36" t="n">
        <v>185</v>
      </c>
      <c r="E54" s="135"/>
      <c r="F54" s="127"/>
    </row>
    <row r="55" s="158" customFormat="true" ht="20.1" hidden="false" customHeight="true" outlineLevel="0" collapsed="false">
      <c r="A55" s="157" t="s">
        <v>628</v>
      </c>
      <c r="B55" s="36" t="n">
        <v>11</v>
      </c>
      <c r="C55" s="36" t="n">
        <v>68</v>
      </c>
      <c r="D55" s="89" t="n">
        <v>822</v>
      </c>
      <c r="E55" s="135"/>
      <c r="F55" s="127"/>
    </row>
    <row r="56" s="158" customFormat="true" ht="20.1" hidden="false" customHeight="true" outlineLevel="0" collapsed="false">
      <c r="A56" s="91" t="s">
        <v>32</v>
      </c>
      <c r="B56" s="159" t="n">
        <v>593</v>
      </c>
      <c r="C56" s="159" t="n">
        <v>335</v>
      </c>
      <c r="D56" s="159" t="n">
        <v>1061</v>
      </c>
      <c r="E56" s="135"/>
      <c r="F56" s="127"/>
    </row>
    <row r="57" s="158" customFormat="true" ht="20.1" hidden="false" customHeight="true" outlineLevel="0" collapsed="false">
      <c r="A57" s="137"/>
      <c r="B57" s="40"/>
      <c r="C57" s="40"/>
      <c r="D57" s="40"/>
      <c r="E57" s="109"/>
      <c r="F57" s="109"/>
    </row>
    <row r="58" s="158" customFormat="true" ht="20.1" hidden="false" customHeight="true" outlineLevel="0" collapsed="false">
      <c r="A58" s="137"/>
      <c r="B58" s="40"/>
      <c r="C58" s="40"/>
      <c r="D58" s="40"/>
      <c r="E58" s="109"/>
      <c r="F58" s="109"/>
    </row>
    <row r="59" s="158" customFormat="true" ht="20.1" hidden="false" customHeight="true" outlineLevel="0" collapsed="false">
      <c r="A59" s="1" t="s">
        <v>35</v>
      </c>
      <c r="B59" s="40"/>
      <c r="C59" s="40"/>
      <c r="D59" s="40"/>
      <c r="E59" s="124"/>
      <c r="F59" s="124"/>
    </row>
    <row r="60" s="158" customFormat="true" ht="20.1" hidden="false" customHeight="true" outlineLevel="0" collapsed="false"/>
    <row r="61" s="158" customFormat="true" ht="20.1" hidden="false" customHeight="true" outlineLevel="0" collapsed="false"/>
    <row r="62" s="158" customFormat="tru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5:D45"/>
    <mergeCell ref="A46:A47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632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14"/>
      <c r="C7" s="160" t="s">
        <v>633</v>
      </c>
      <c r="D7" s="160"/>
      <c r="E7" s="160"/>
      <c r="F7" s="160"/>
    </row>
    <row r="8" customFormat="false" ht="20.1" hidden="false" customHeight="true" outlineLevel="0" collapsed="false">
      <c r="B8" s="42" t="s">
        <v>3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50.2775726723072</v>
      </c>
      <c r="D9" s="162" t="n">
        <v>34.2156106237518</v>
      </c>
      <c r="E9" s="163" t="n">
        <v>46.1594796072168</v>
      </c>
      <c r="F9" s="162" t="n">
        <v>47.4144716214832</v>
      </c>
    </row>
    <row r="10" customFormat="false" ht="20.1" hidden="false" customHeight="true" outlineLevel="0" collapsed="false">
      <c r="B10" s="161" t="n">
        <v>1986</v>
      </c>
      <c r="C10" s="162" t="n">
        <v>57.9754861331198</v>
      </c>
      <c r="D10" s="162" t="n">
        <v>42.7622111580618</v>
      </c>
      <c r="E10" s="163" t="n">
        <v>53.7543702097913</v>
      </c>
      <c r="F10" s="162" t="n">
        <v>55.2357483372352</v>
      </c>
    </row>
    <row r="11" customFormat="false" ht="20.1" hidden="false" customHeight="true" outlineLevel="0" collapsed="false">
      <c r="B11" s="161" t="n">
        <v>1987</v>
      </c>
      <c r="C11" s="162" t="n">
        <v>66.6152749471033</v>
      </c>
      <c r="D11" s="162" t="n">
        <v>44.6801809218224</v>
      </c>
      <c r="E11" s="163" t="n">
        <v>62.460907373064</v>
      </c>
      <c r="F11" s="162" t="n">
        <v>62.8332290171585</v>
      </c>
    </row>
    <row r="12" customFormat="false" ht="20.1" hidden="false" customHeight="true" outlineLevel="0" collapsed="false">
      <c r="B12" s="161" t="n">
        <v>1988</v>
      </c>
      <c r="C12" s="162" t="n">
        <v>71.1521918038208</v>
      </c>
      <c r="D12" s="162" t="n">
        <v>48.5206202799898</v>
      </c>
      <c r="E12" s="163" t="n">
        <v>73.5392017917976</v>
      </c>
      <c r="F12" s="162" t="n">
        <v>67.8311472609136</v>
      </c>
    </row>
    <row r="13" customFormat="false" ht="20.1" hidden="false" customHeight="true" outlineLevel="0" collapsed="false">
      <c r="B13" s="161" t="n">
        <v>1989</v>
      </c>
      <c r="C13" s="162" t="n">
        <v>75.2138443391077</v>
      </c>
      <c r="D13" s="162" t="n">
        <v>53.593858777731</v>
      </c>
      <c r="E13" s="163" t="n">
        <v>70.656847959643</v>
      </c>
      <c r="F13" s="162" t="n">
        <v>71.4458730669793</v>
      </c>
    </row>
    <row r="14" customFormat="false" ht="20.1" hidden="false" customHeight="true" outlineLevel="0" collapsed="false">
      <c r="B14" s="161" t="n">
        <v>1990</v>
      </c>
      <c r="C14" s="162" t="n">
        <v>79.6749955681897</v>
      </c>
      <c r="D14" s="162" t="n">
        <v>54.9514271774944</v>
      </c>
      <c r="E14" s="163" t="n">
        <v>64.8283935506244</v>
      </c>
      <c r="F14" s="162" t="n">
        <v>74.5271033287627</v>
      </c>
    </row>
    <row r="15" customFormat="false" ht="20.1" hidden="false" customHeight="true" outlineLevel="0" collapsed="false">
      <c r="B15" s="161" t="n">
        <v>1991</v>
      </c>
      <c r="C15" s="162" t="n">
        <v>78.8344433169311</v>
      </c>
      <c r="D15" s="162" t="n">
        <v>48.6372840127367</v>
      </c>
      <c r="E15" s="163" t="n">
        <v>70.7520796215569</v>
      </c>
      <c r="F15" s="162" t="n">
        <v>73.4220723119469</v>
      </c>
    </row>
    <row r="16" customFormat="false" ht="20.1" hidden="false" customHeight="true" outlineLevel="0" collapsed="false">
      <c r="B16" s="161" t="n">
        <v>1992</v>
      </c>
      <c r="C16" s="162" t="n">
        <v>79.6656939432596</v>
      </c>
      <c r="D16" s="162" t="n">
        <v>46.1187675071683</v>
      </c>
      <c r="E16" s="163" t="n">
        <v>83.8841256783944</v>
      </c>
      <c r="F16" s="162" t="n">
        <v>74.8021132507745</v>
      </c>
    </row>
    <row r="17" customFormat="false" ht="20.1" hidden="false" customHeight="true" outlineLevel="0" collapsed="false">
      <c r="B17" s="161" t="n">
        <v>1993</v>
      </c>
      <c r="C17" s="162" t="n">
        <v>78.9827809017201</v>
      </c>
      <c r="D17" s="162" t="n">
        <v>39.4566144343686</v>
      </c>
      <c r="E17" s="163" t="n">
        <v>85.1877821220978</v>
      </c>
      <c r="F17" s="162" t="n">
        <v>73.3598527512727</v>
      </c>
    </row>
    <row r="18" customFormat="false" ht="20.1" hidden="false" customHeight="true" outlineLevel="0" collapsed="false">
      <c r="B18" s="161" t="n">
        <v>1994</v>
      </c>
      <c r="C18" s="162" t="n">
        <v>72.711105334661</v>
      </c>
      <c r="D18" s="162" t="n">
        <v>45.0923285285658</v>
      </c>
      <c r="E18" s="163" t="n">
        <v>73.2824229366171</v>
      </c>
      <c r="F18" s="162" t="n">
        <v>68.4543108685402</v>
      </c>
    </row>
    <row r="19" customFormat="false" ht="20.1" hidden="false" customHeight="true" outlineLevel="0" collapsed="false">
      <c r="B19" s="161" t="n">
        <v>1995</v>
      </c>
      <c r="C19" s="162" t="n">
        <v>75.3088733643001</v>
      </c>
      <c r="D19" s="162" t="n">
        <v>48.2977649027686</v>
      </c>
      <c r="E19" s="163" t="n">
        <v>67.4875158838708</v>
      </c>
      <c r="F19" s="162" t="n">
        <v>70.4160247297429</v>
      </c>
    </row>
    <row r="20" customFormat="false" ht="20.1" hidden="false" customHeight="true" outlineLevel="0" collapsed="false">
      <c r="B20" s="161" t="n">
        <v>1996</v>
      </c>
      <c r="C20" s="162" t="n">
        <v>79.6739571647924</v>
      </c>
      <c r="D20" s="162" t="n">
        <v>51.8676688328756</v>
      </c>
      <c r="E20" s="163" t="n">
        <v>66.5508727744831</v>
      </c>
      <c r="F20" s="162" t="n">
        <v>74.195460597466</v>
      </c>
    </row>
    <row r="21" customFormat="false" ht="20.1" hidden="false" customHeight="true" outlineLevel="0" collapsed="false">
      <c r="B21" s="161" t="n">
        <v>1997</v>
      </c>
      <c r="C21" s="162" t="n">
        <v>70.70195879943</v>
      </c>
      <c r="D21" s="162" t="n">
        <v>52.6648098420525</v>
      </c>
      <c r="E21" s="163" t="n">
        <v>64.6384032750667</v>
      </c>
      <c r="F21" s="162" t="n">
        <v>67.3614661238433</v>
      </c>
    </row>
    <row r="22" customFormat="false" ht="20.1" hidden="false" customHeight="true" outlineLevel="0" collapsed="false">
      <c r="B22" s="161" t="n">
        <v>1998</v>
      </c>
      <c r="C22" s="162" t="n">
        <v>66.1574446001184</v>
      </c>
      <c r="D22" s="162" t="n">
        <v>47.6976227575009</v>
      </c>
      <c r="E22" s="163" t="n">
        <v>64.2085152861365</v>
      </c>
      <c r="F22" s="162" t="n">
        <v>63.1093335602396</v>
      </c>
    </row>
    <row r="23" customFormat="false" ht="20.1" hidden="false" customHeight="true" outlineLevel="0" collapsed="false">
      <c r="B23" s="161" t="n">
        <v>1999</v>
      </c>
      <c r="C23" s="162" t="n">
        <v>71.1538161073783</v>
      </c>
      <c r="D23" s="162" t="n">
        <v>46.9815660157116</v>
      </c>
      <c r="E23" s="163" t="n">
        <v>71.1950915737188</v>
      </c>
      <c r="F23" s="162" t="n">
        <v>67.3882776090173</v>
      </c>
    </row>
    <row r="24" customFormat="false" ht="20.1" hidden="false" customHeight="true" outlineLevel="0" collapsed="false">
      <c r="B24" s="161" t="n">
        <v>2000</v>
      </c>
      <c r="C24" s="162" t="n">
        <v>83.2439622066254</v>
      </c>
      <c r="D24" s="162" t="n">
        <v>50.8844304787883</v>
      </c>
      <c r="E24" s="163" t="n">
        <v>74.1487173141061</v>
      </c>
      <c r="F24" s="162" t="n">
        <v>77.4062182280214</v>
      </c>
    </row>
    <row r="25" customFormat="false" ht="20.1" hidden="false" customHeight="true" outlineLevel="0" collapsed="false">
      <c r="B25" s="161" t="n">
        <v>2001</v>
      </c>
      <c r="C25" s="162" t="n">
        <v>76.6875809197212</v>
      </c>
      <c r="D25" s="162" t="n">
        <v>58.0665393749683</v>
      </c>
      <c r="E25" s="163" t="n">
        <v>79.8356609176763</v>
      </c>
      <c r="F25" s="162" t="n">
        <v>74.0581621205369</v>
      </c>
    </row>
    <row r="26" customFormat="false" ht="20.1" hidden="false" customHeight="true" outlineLevel="0" collapsed="false">
      <c r="B26" s="161" t="n">
        <v>2002</v>
      </c>
      <c r="C26" s="162" t="n">
        <v>86.8619338232271</v>
      </c>
      <c r="D26" s="162" t="n">
        <v>76.9678987452233</v>
      </c>
      <c r="E26" s="163" t="n">
        <v>90.4963321973791</v>
      </c>
      <c r="F26" s="162" t="n">
        <v>85.6356474327438</v>
      </c>
    </row>
    <row r="27" customFormat="false" ht="20.1" hidden="false" customHeight="true" outlineLevel="0" collapsed="false">
      <c r="B27" s="161" t="n">
        <v>2003</v>
      </c>
      <c r="C27" s="162" t="n">
        <v>99.2727824031002</v>
      </c>
      <c r="D27" s="162" t="n">
        <v>77.5142988820765</v>
      </c>
      <c r="E27" s="163" t="n">
        <v>84.1707246634576</v>
      </c>
      <c r="F27" s="162" t="n">
        <v>94.5649859151209</v>
      </c>
    </row>
    <row r="28" customFormat="false" ht="20.1" hidden="false" customHeight="true" outlineLevel="0" collapsed="false">
      <c r="B28" s="161" t="n">
        <v>2004</v>
      </c>
      <c r="C28" s="162" t="n">
        <v>100.232109507673</v>
      </c>
      <c r="D28" s="162" t="n">
        <v>74.1383962814069</v>
      </c>
      <c r="E28" s="163" t="n">
        <v>117.939500462533</v>
      </c>
      <c r="F28" s="162" t="n">
        <v>97.7052685699113</v>
      </c>
    </row>
    <row r="29" customFormat="false" ht="20.1" hidden="false" customHeight="true" outlineLevel="0" collapsed="false">
      <c r="B29" s="161" t="n">
        <v>2005</v>
      </c>
      <c r="C29" s="162" t="n">
        <v>98.331012067294</v>
      </c>
      <c r="D29" s="162" t="n">
        <v>66.910264654902</v>
      </c>
      <c r="E29" s="163" t="n">
        <v>108.597387949163</v>
      </c>
      <c r="F29" s="162" t="n">
        <v>94.3255976139477</v>
      </c>
    </row>
    <row r="30" customFormat="false" ht="20.1" hidden="false" customHeight="true" outlineLevel="0" collapsed="false">
      <c r="B30" s="161" t="n">
        <v>2006</v>
      </c>
      <c r="C30" s="162" t="n">
        <v>97.7582747885709</v>
      </c>
      <c r="D30" s="162" t="n">
        <v>76.0574914241101</v>
      </c>
      <c r="E30" s="163" t="n">
        <v>113.027665148185</v>
      </c>
      <c r="F30" s="162" t="n">
        <v>95.7041218578666</v>
      </c>
    </row>
    <row r="31" customFormat="false" ht="20.1" hidden="false" customHeight="true" outlineLevel="0" collapsed="false">
      <c r="B31" s="161" t="n">
        <v>2007</v>
      </c>
      <c r="C31" s="162" t="n">
        <v>105.197144945261</v>
      </c>
      <c r="D31" s="162" t="n">
        <v>86.2615583312113</v>
      </c>
      <c r="E31" s="163" t="n">
        <v>124.266752067157</v>
      </c>
      <c r="F31" s="162" t="n">
        <v>103.905074305438</v>
      </c>
    </row>
    <row r="32" s="19" customFormat="true" ht="20.1" hidden="false" customHeight="true" outlineLevel="0" collapsed="false">
      <c r="B32" s="161" t="n">
        <v>2008</v>
      </c>
      <c r="C32" s="162" t="n">
        <v>121.140763571325</v>
      </c>
      <c r="D32" s="162" t="n">
        <v>85.2222137133257</v>
      </c>
      <c r="E32" s="163" t="n">
        <v>128.055179041088</v>
      </c>
      <c r="F32" s="162" t="n">
        <v>116.142137640152</v>
      </c>
    </row>
    <row r="33" s="19" customFormat="true" ht="20.1" hidden="false" customHeight="true" outlineLevel="0" collapsed="false">
      <c r="B33" s="161" t="n">
        <v>2009</v>
      </c>
      <c r="C33" s="162" t="n">
        <v>97.9185172725008</v>
      </c>
      <c r="D33" s="162" t="n">
        <v>89.1769724523057</v>
      </c>
      <c r="E33" s="163" t="n">
        <v>123.107956658266</v>
      </c>
      <c r="F33" s="162" t="n">
        <v>98.7488790340541</v>
      </c>
    </row>
    <row r="34" customFormat="false" ht="20.1" hidden="false" customHeight="true" outlineLevel="0" collapsed="false">
      <c r="B34" s="161" t="n">
        <v>2010</v>
      </c>
      <c r="C34" s="162" t="n">
        <v>92.7606261894998</v>
      </c>
      <c r="D34" s="162" t="n">
        <v>84.6880741146871</v>
      </c>
      <c r="E34" s="163" t="n">
        <v>101.98129531638</v>
      </c>
      <c r="F34" s="162" t="n">
        <v>92.304794360675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3.912951002907</v>
      </c>
      <c r="D36" s="162" t="n">
        <v>80.909573769269</v>
      </c>
      <c r="E36" s="163" t="n">
        <v>93.2034314870749</v>
      </c>
      <c r="F36" s="162" t="n">
        <v>106.963480336042</v>
      </c>
    </row>
    <row r="37" customFormat="false" ht="20.1" hidden="false" customHeight="true" outlineLevel="0" collapsed="false">
      <c r="B37" s="161" t="n">
        <v>2013</v>
      </c>
      <c r="C37" s="162" t="n">
        <v>107.182387416752</v>
      </c>
      <c r="D37" s="162" t="n">
        <v>75.2898995461233</v>
      </c>
      <c r="E37" s="163" t="n">
        <v>103.226198660711</v>
      </c>
      <c r="F37" s="162" t="n">
        <v>101.864960911717</v>
      </c>
    </row>
    <row r="38" customFormat="false" ht="20.1" hidden="false" customHeight="true" outlineLevel="0" collapsed="false">
      <c r="B38" s="42" t="n">
        <v>2014</v>
      </c>
      <c r="C38" s="164" t="n">
        <v>120.315995855504</v>
      </c>
      <c r="D38" s="164" t="n">
        <v>91.3636323814564</v>
      </c>
      <c r="E38" s="165" t="n">
        <v>102.449019386495</v>
      </c>
      <c r="F38" s="164" t="n">
        <v>114.245711362922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3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dministrador</cp:lastModifiedBy>
  <cp:lastPrinted>2013-12-12T10:51:29Z</cp:lastPrinted>
  <dcterms:modified xsi:type="dcterms:W3CDTF">2015-06-22T10:58:48Z</dcterms:modified>
  <cp:revision>0</cp:revision>
  <dc:subject/>
  <dc:title/>
</cp:coreProperties>
</file>