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101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77">
  <si>
    <t xml:space="preserve">    LONJA DE ADRA   </t>
  </si>
  <si>
    <t xml:space="preserve">TABLA 1.1. EVOLUCIÓN ANUAL (1985-2014)</t>
  </si>
  <si>
    <t xml:space="preserve">GRÁFICA 1. PESO-VALOR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LONJA DE ADRA   </t>
  </si>
  <si>
    <t xml:space="preserve">TABLA 1.4. DATOS ANUALES POR ESPECIES. AÑO 2014</t>
  </si>
  <si>
    <t xml:space="preserve">ESPECIE</t>
  </si>
  <si>
    <t xml:space="preserve">TOTAL ANUAL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DRA</t>
  </si>
  <si>
    <t xml:space="preserve">TABLA 1.7. PRINCIPALES ESPECIES SEGÚN VALOR. AÑO 2014</t>
  </si>
  <si>
    <t xml:space="preserve">    LONJA DE ADRA                                     </t>
  </si>
  <si>
    <t xml:space="preserve">TABLA 1.8. DISTRIBUCION DE LA PRODUCCION PESQUERA POR MODALIDAD. AÑO 2014</t>
  </si>
  <si>
    <t xml:space="preserve">TABLA 1.9.  FRECUENCIA DE VENTA DE BUQUES EN LONJA. AÑO 2014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 MENOR</t>
  </si>
  <si>
    <t xml:space="preserve">PALANGRE DE SUPERFICIE</t>
  </si>
  <si>
    <t xml:space="preserve">TABLA 1.10. TABLA DE INDICADORES DEL PUERTO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FRECUENTES</t>
  </si>
  <si>
    <t xml:space="preserve">POCO FRECUENTES</t>
  </si>
  <si>
    <t xml:space="preserve">TABLA 1.13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00"/>
    <numFmt numFmtId="176" formatCode="_-* #,##0.00\ _p_t_a_-;\-* #,##0.00\ _p_t_a_-;_-* &quot;- &quot;_p_t_a_-;_-@_-"/>
    <numFmt numFmtId="177" formatCode="_-* #,##0.0000\ _€_-;\-* #,##0.0000\ _€_-;_-* \-????\ _€_-;_-@_-"/>
    <numFmt numFmtId="178" formatCode="0.00%"/>
    <numFmt numFmtId="17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7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275667294"/>
          <c:y val="0.0452024614449594"/>
          <c:w val="0.918817144755787"/>
          <c:h val="0.9081516371647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30:$C$3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2:$C$61</c:f>
              <c:numCache>
                <c:formatCode>General</c:formatCode>
                <c:ptCount val="30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  <c:pt idx="17">
                  <c:v>1635.467224</c:v>
                </c:pt>
                <c:pt idx="18">
                  <c:v>1568.405774</c:v>
                </c:pt>
                <c:pt idx="19">
                  <c:v>2224.39838</c:v>
                </c:pt>
                <c:pt idx="20">
                  <c:v>3948.77376</c:v>
                </c:pt>
                <c:pt idx="21">
                  <c:v>4249.10668777778</c:v>
                </c:pt>
                <c:pt idx="22">
                  <c:v>2934.8905</c:v>
                </c:pt>
                <c:pt idx="23">
                  <c:v>2089.15663</c:v>
                </c:pt>
                <c:pt idx="24">
                  <c:v>1294.81112</c:v>
                </c:pt>
                <c:pt idx="25">
                  <c:v>1249.23656</c:v>
                </c:pt>
                <c:pt idx="26">
                  <c:v>1638.25993</c:v>
                </c:pt>
                <c:pt idx="27">
                  <c:v>2672.05815</c:v>
                </c:pt>
                <c:pt idx="28">
                  <c:v>1525.87342</c:v>
                </c:pt>
                <c:pt idx="29">
                  <c:v>1544.159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86108"/>
        <c:axId val="94933526"/>
      </c:lineChart>
      <c:lineChart>
        <c:grouping val="standard"/>
        <c:varyColors val="0"/>
        <c:ser>
          <c:idx val="1"/>
          <c:order val="1"/>
          <c:tx>
            <c:strRef>
              <c:f>'CIFRAS MENSUALES'!$D$30:$D$3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2:$B$61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2:$D$61</c:f>
              <c:numCache>
                <c:formatCode>General</c:formatCode>
                <c:ptCount val="30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  <c:pt idx="17">
                  <c:v>2711.41701689</c:v>
                </c:pt>
                <c:pt idx="18">
                  <c:v>2563.36458994</c:v>
                </c:pt>
                <c:pt idx="19">
                  <c:v>3183.3654191</c:v>
                </c:pt>
                <c:pt idx="20">
                  <c:v>3830.533918</c:v>
                </c:pt>
                <c:pt idx="21">
                  <c:v>3701.0160955</c:v>
                </c:pt>
                <c:pt idx="22">
                  <c:v>3506.8096365</c:v>
                </c:pt>
                <c:pt idx="23">
                  <c:v>2729.8750945</c:v>
                </c:pt>
                <c:pt idx="24">
                  <c:v>2775.2149562</c:v>
                </c:pt>
                <c:pt idx="25">
                  <c:v>2804.0652548</c:v>
                </c:pt>
                <c:pt idx="26">
                  <c:v>3640.6126995</c:v>
                </c:pt>
                <c:pt idx="27">
                  <c:v>3316.9522345</c:v>
                </c:pt>
                <c:pt idx="28">
                  <c:v>2539.4878058</c:v>
                </c:pt>
                <c:pt idx="29">
                  <c:v>3109.20760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41145"/>
        <c:axId val="88640853"/>
      </c:lineChart>
      <c:catAx>
        <c:axId val="150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933526"/>
        <c:crossesAt val="0"/>
        <c:auto val="1"/>
        <c:lblAlgn val="ctr"/>
        <c:lblOffset val="100"/>
        <c:noMultiLvlLbl val="0"/>
      </c:catAx>
      <c:valAx>
        <c:axId val="949335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086108"/>
        <c:crossesAt val="1"/>
        <c:crossBetween val="midCat"/>
      </c:valAx>
      <c:catAx>
        <c:axId val="86141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640853"/>
        <c:auto val="1"/>
        <c:lblAlgn val="ctr"/>
        <c:lblOffset val="100"/>
        <c:noMultiLvlLbl val="0"/>
      </c:catAx>
      <c:valAx>
        <c:axId val="8864085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141145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2921696754901"/>
          <c:y val="0.940363139102028"/>
          <c:w val="0.464946284195371"/>
          <c:h val="0.040188406898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32169390787519"/>
          <c:w val="0.976594712587921"/>
          <c:h val="0.92747028231797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156014.81</c:v>
                </c:pt>
                <c:pt idx="1">
                  <c:v>52442.89</c:v>
                </c:pt>
                <c:pt idx="2">
                  <c:v>61869.22</c:v>
                </c:pt>
                <c:pt idx="3">
                  <c:v>125596.48</c:v>
                </c:pt>
                <c:pt idx="4">
                  <c:v>70800.39</c:v>
                </c:pt>
                <c:pt idx="5">
                  <c:v>69101.42</c:v>
                </c:pt>
                <c:pt idx="6">
                  <c:v>146531.76</c:v>
                </c:pt>
                <c:pt idx="7">
                  <c:v>149125.26</c:v>
                </c:pt>
                <c:pt idx="8">
                  <c:v>192519.85</c:v>
                </c:pt>
                <c:pt idx="9">
                  <c:v>266318.53</c:v>
                </c:pt>
                <c:pt idx="10">
                  <c:v>172831.31</c:v>
                </c:pt>
                <c:pt idx="11">
                  <c:v>81007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50227"/>
        <c:axId val="21779960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309851.431</c:v>
                </c:pt>
                <c:pt idx="1">
                  <c:v>145300.9994</c:v>
                </c:pt>
                <c:pt idx="2">
                  <c:v>160249.7382</c:v>
                </c:pt>
                <c:pt idx="3">
                  <c:v>220776.7918</c:v>
                </c:pt>
                <c:pt idx="4">
                  <c:v>195485.065</c:v>
                </c:pt>
                <c:pt idx="5">
                  <c:v>199124.9267</c:v>
                </c:pt>
                <c:pt idx="6">
                  <c:v>312917.3918</c:v>
                </c:pt>
                <c:pt idx="7">
                  <c:v>414105.8281</c:v>
                </c:pt>
                <c:pt idx="8">
                  <c:v>297346.6748</c:v>
                </c:pt>
                <c:pt idx="9">
                  <c:v>388095.7113</c:v>
                </c:pt>
                <c:pt idx="10">
                  <c:v>266392.5732</c:v>
                </c:pt>
                <c:pt idx="11">
                  <c:v>199560.47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55529"/>
        <c:axId val="16629398"/>
      </c:lineChart>
      <c:catAx>
        <c:axId val="29550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779960"/>
        <c:crossesAt val="0"/>
        <c:auto val="1"/>
        <c:lblAlgn val="ctr"/>
        <c:lblOffset val="100"/>
        <c:noMultiLvlLbl val="0"/>
      </c:catAx>
      <c:valAx>
        <c:axId val="2177996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550227"/>
        <c:crossesAt val="1"/>
        <c:crossBetween val="midCat"/>
      </c:valAx>
      <c:catAx>
        <c:axId val="34355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629398"/>
        <c:auto val="1"/>
        <c:lblAlgn val="ctr"/>
        <c:lblOffset val="100"/>
        <c:noMultiLvlLbl val="0"/>
      </c:catAx>
      <c:valAx>
        <c:axId val="1662939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35552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294930875576"/>
          <c:y val="0.923662704309064"/>
          <c:w val="0.340104292990541"/>
          <c:h val="0.0458766716196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9</xdr:row>
      <xdr:rowOff>66960</xdr:rowOff>
    </xdr:from>
    <xdr:to>
      <xdr:col>13</xdr:col>
      <xdr:colOff>132120</xdr:colOff>
      <xdr:row>47</xdr:row>
      <xdr:rowOff>210240</xdr:rowOff>
    </xdr:to>
    <xdr:graphicFrame>
      <xdr:nvGraphicFramePr>
        <xdr:cNvPr id="0" name="Chart 1"/>
        <xdr:cNvGraphicFramePr/>
      </xdr:nvGraphicFramePr>
      <xdr:xfrm>
        <a:off x="5664240" y="7652520"/>
        <a:ext cx="6500520" cy="47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82</xdr:row>
      <xdr:rowOff>76680</xdr:rowOff>
    </xdr:from>
    <xdr:to>
      <xdr:col>12</xdr:col>
      <xdr:colOff>504000</xdr:colOff>
      <xdr:row>97</xdr:row>
      <xdr:rowOff>123840</xdr:rowOff>
    </xdr:to>
    <xdr:graphicFrame>
      <xdr:nvGraphicFramePr>
        <xdr:cNvPr id="1" name="Chart 3"/>
        <xdr:cNvGraphicFramePr/>
      </xdr:nvGraphicFramePr>
      <xdr:xfrm>
        <a:off x="5623920" y="21191760"/>
        <a:ext cx="593676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76680</xdr:rowOff>
    </xdr:from>
    <xdr:to>
      <xdr:col>4</xdr:col>
      <xdr:colOff>172800</xdr:colOff>
      <xdr:row>3</xdr:row>
      <xdr:rowOff>1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0400" y="76680"/>
          <a:ext cx="39960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5</xdr:row>
      <xdr:rowOff>152640</xdr:rowOff>
    </xdr:from>
    <xdr:to>
      <xdr:col>9</xdr:col>
      <xdr:colOff>856080</xdr:colOff>
      <xdr:row>26</xdr:row>
      <xdr:rowOff>162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2766960" y="1611720"/>
          <a:ext cx="6621120" cy="537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4" name="Text 1"/>
        <xdr:cNvSpPr/>
      </xdr:nvSpPr>
      <xdr:spPr>
        <a:xfrm>
          <a:off x="5132880" y="230112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66960</xdr:rowOff>
    </xdr:from>
    <xdr:to>
      <xdr:col>2</xdr:col>
      <xdr:colOff>352080</xdr:colOff>
      <xdr:row>3</xdr:row>
      <xdr:rowOff>10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0600" y="6696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2</xdr:col>
      <xdr:colOff>18144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96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8200</xdr:colOff>
      <xdr:row>2</xdr:row>
      <xdr:rowOff>2106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02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6880</xdr:rowOff>
    </xdr:from>
    <xdr:to>
      <xdr:col>1</xdr:col>
      <xdr:colOff>564840</xdr:colOff>
      <xdr:row>2</xdr:row>
      <xdr:rowOff>25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680" y="5688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78360</xdr:colOff>
      <xdr:row>13</xdr:row>
      <xdr:rowOff>171360</xdr:rowOff>
    </xdr:from>
    <xdr:to>
      <xdr:col>12</xdr:col>
      <xdr:colOff>21240</xdr:colOff>
      <xdr:row>14</xdr:row>
      <xdr:rowOff>236880</xdr:rowOff>
    </xdr:to>
    <xdr:sp>
      <xdr:nvSpPr>
        <xdr:cNvPr id="9" name="AutoShape 2"/>
        <xdr:cNvSpPr/>
      </xdr:nvSpPr>
      <xdr:spPr>
        <a:xfrm>
          <a:off x="9441360" y="38556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1</xdr:row>
      <xdr:rowOff>152640</xdr:rowOff>
    </xdr:from>
    <xdr:to>
      <xdr:col>4</xdr:col>
      <xdr:colOff>966600</xdr:colOff>
      <xdr:row>52</xdr:row>
      <xdr:rowOff>218160</xdr:rowOff>
    </xdr:to>
    <xdr:sp>
      <xdr:nvSpPr>
        <xdr:cNvPr id="10" name="AutoShape 3"/>
        <xdr:cNvSpPr/>
      </xdr:nvSpPr>
      <xdr:spPr>
        <a:xfrm>
          <a:off x="20520" y="14771520"/>
          <a:ext cx="91090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1067400</xdr:colOff>
      <xdr:row>2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1908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34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C21" s="7"/>
      <c r="D21" s="8"/>
      <c r="E21" s="7"/>
      <c r="J21" s="9"/>
      <c r="K21" s="9"/>
      <c r="L21" s="8"/>
    </row>
    <row r="22" customFormat="false" ht="20.1" hidden="false" customHeight="true" outlineLevel="0" collapsed="false">
      <c r="C22" s="7"/>
      <c r="D22" s="8"/>
      <c r="E22" s="7"/>
      <c r="J22" s="9"/>
      <c r="K22" s="9"/>
      <c r="L22" s="8"/>
    </row>
    <row r="23" customFormat="false" ht="20.1" hidden="false" customHeight="true" outlineLevel="0" collapsed="false">
      <c r="C23" s="7"/>
      <c r="D23" s="8"/>
      <c r="E23" s="7"/>
      <c r="J23" s="9"/>
      <c r="K23" s="9"/>
      <c r="L23" s="8"/>
    </row>
    <row r="24" customFormat="false" ht="20.1" hidden="false" customHeight="true" outlineLevel="0" collapsed="false">
      <c r="C24" s="7"/>
      <c r="D24" s="8"/>
      <c r="E24" s="7"/>
      <c r="J24" s="9"/>
      <c r="K24" s="9"/>
      <c r="L24" s="8"/>
    </row>
    <row r="25" customFormat="false" ht="20.1" hidden="false" customHeight="true" outlineLevel="0" collapsed="false">
      <c r="C25" s="7"/>
      <c r="D25" s="8"/>
      <c r="E25" s="7"/>
      <c r="J25" s="9"/>
      <c r="K25" s="9"/>
      <c r="L25" s="8"/>
    </row>
    <row r="26" customFormat="false" ht="20.1" hidden="false" customHeight="true" outlineLevel="0" collapsed="false">
      <c r="C26" s="7"/>
      <c r="D26" s="8"/>
      <c r="E26" s="7"/>
      <c r="J26" s="9"/>
      <c r="K26" s="9"/>
      <c r="L26" s="8"/>
    </row>
    <row r="27" customFormat="false" ht="20.1" hidden="false" customHeight="true" outlineLevel="0" collapsed="false">
      <c r="C27" s="7"/>
      <c r="D27" s="8"/>
      <c r="E27" s="7"/>
      <c r="J27" s="9"/>
      <c r="K27" s="9"/>
      <c r="L27" s="8"/>
    </row>
    <row r="28" customFormat="false" ht="20.1" hidden="false" customHeight="true" outlineLevel="0" collapsed="false">
      <c r="C28" s="7"/>
      <c r="D28" s="8"/>
      <c r="E28" s="7"/>
      <c r="J28" s="9"/>
      <c r="K28" s="9"/>
      <c r="L28" s="8"/>
    </row>
    <row r="29" customFormat="false" ht="20.1" hidden="false" customHeight="true" outlineLevel="0" collapsed="false">
      <c r="B29" s="10" t="s">
        <v>1</v>
      </c>
      <c r="G29" s="10" t="s">
        <v>2</v>
      </c>
    </row>
    <row r="30" s="11" customFormat="true" ht="20.1" hidden="false" customHeight="true" outlineLevel="0" collapsed="false">
      <c r="B30" s="12" t="s">
        <v>3</v>
      </c>
      <c r="C30" s="13" t="s">
        <v>4</v>
      </c>
      <c r="D30" s="14" t="s">
        <v>5</v>
      </c>
      <c r="E30" s="13" t="s">
        <v>6</v>
      </c>
    </row>
    <row r="31" s="11" customFormat="true" ht="20.1" hidden="false" customHeight="true" outlineLevel="0" collapsed="false">
      <c r="B31" s="12"/>
      <c r="C31" s="15" t="s">
        <v>7</v>
      </c>
      <c r="D31" s="15" t="s">
        <v>8</v>
      </c>
      <c r="E31" s="15" t="s">
        <v>9</v>
      </c>
    </row>
    <row r="32" customFormat="false" ht="20.1" hidden="false" customHeight="true" outlineLevel="0" collapsed="false">
      <c r="B32" s="16" t="n">
        <v>1985</v>
      </c>
      <c r="C32" s="17" t="n">
        <v>6899.201</v>
      </c>
      <c r="D32" s="17" t="n">
        <v>5522.57438125804</v>
      </c>
      <c r="E32" s="17" t="n">
        <v>0.800465790351381</v>
      </c>
    </row>
    <row r="33" customFormat="false" ht="20.1" hidden="false" customHeight="true" outlineLevel="0" collapsed="false">
      <c r="B33" s="16" t="n">
        <v>1986</v>
      </c>
      <c r="C33" s="17" t="n">
        <v>5353.16</v>
      </c>
      <c r="D33" s="17" t="n">
        <v>3455.78954960153</v>
      </c>
      <c r="E33" s="17" t="n">
        <v>0.645560668764156</v>
      </c>
    </row>
    <row r="34" customFormat="false" ht="20.1" hidden="false" customHeight="true" outlineLevel="0" collapsed="false">
      <c r="B34" s="16" t="n">
        <v>1987</v>
      </c>
      <c r="C34" s="17" t="n">
        <v>3678.894</v>
      </c>
      <c r="D34" s="17" t="n">
        <v>2070.20616518217</v>
      </c>
      <c r="E34" s="17" t="n">
        <v>0.562725146520168</v>
      </c>
    </row>
    <row r="35" customFormat="false" ht="20.1" hidden="false" customHeight="true" outlineLevel="0" collapsed="false">
      <c r="B35" s="16" t="n">
        <v>1988</v>
      </c>
      <c r="C35" s="17" t="n">
        <v>2950.867</v>
      </c>
      <c r="D35" s="17" t="n">
        <v>1758.85212097172</v>
      </c>
      <c r="E35" s="17" t="n">
        <v>0.596045881082311</v>
      </c>
    </row>
    <row r="36" customFormat="false" ht="20.1" hidden="false" customHeight="true" outlineLevel="0" collapsed="false">
      <c r="B36" s="16" t="n">
        <v>1989</v>
      </c>
      <c r="C36" s="17" t="n">
        <v>2523.659</v>
      </c>
      <c r="D36" s="17" t="n">
        <v>2007.06349091871</v>
      </c>
      <c r="E36" s="17" t="n">
        <v>0.795299004706542</v>
      </c>
    </row>
    <row r="37" customFormat="false" ht="20.1" hidden="false" customHeight="true" outlineLevel="0" collapsed="false">
      <c r="B37" s="16" t="n">
        <v>1990</v>
      </c>
      <c r="C37" s="17" t="n">
        <v>2194.172</v>
      </c>
      <c r="D37" s="17" t="n">
        <v>1902.13875566454</v>
      </c>
      <c r="E37" s="17" t="n">
        <v>0.866905035550786</v>
      </c>
    </row>
    <row r="38" customFormat="false" ht="20.1" hidden="false" customHeight="true" outlineLevel="0" collapsed="false">
      <c r="B38" s="16" t="n">
        <v>1991</v>
      </c>
      <c r="C38" s="17" t="n">
        <v>4304.975</v>
      </c>
      <c r="D38" s="17" t="n">
        <v>3190.20084622504</v>
      </c>
      <c r="E38" s="17" t="n">
        <v>0.741049796160266</v>
      </c>
    </row>
    <row r="39" customFormat="false" ht="20.1" hidden="false" customHeight="true" outlineLevel="0" collapsed="false">
      <c r="B39" s="16" t="n">
        <v>1992</v>
      </c>
      <c r="C39" s="17" t="n">
        <v>4607.676</v>
      </c>
      <c r="D39" s="17" t="n">
        <v>3251.35298041903</v>
      </c>
      <c r="E39" s="17" t="n">
        <v>0.705638369629077</v>
      </c>
    </row>
    <row r="40" customFormat="false" ht="20.1" hidden="false" customHeight="true" outlineLevel="0" collapsed="false">
      <c r="B40" s="16" t="n">
        <v>1993</v>
      </c>
      <c r="C40" s="17" t="n">
        <v>3978.849</v>
      </c>
      <c r="D40" s="17" t="n">
        <v>2728.35867801378</v>
      </c>
      <c r="E40" s="17" t="n">
        <v>0.685715561966231</v>
      </c>
    </row>
    <row r="41" customFormat="false" ht="20.1" hidden="false" customHeight="true" outlineLevel="0" collapsed="false">
      <c r="B41" s="16" t="n">
        <v>1994</v>
      </c>
      <c r="C41" s="17" t="n">
        <v>3556.152</v>
      </c>
      <c r="D41" s="17" t="n">
        <v>2618.89023114926</v>
      </c>
      <c r="E41" s="17" t="n">
        <v>0.736439339811475</v>
      </c>
    </row>
    <row r="42" customFormat="false" ht="20.1" hidden="false" customHeight="true" outlineLevel="0" collapsed="false">
      <c r="B42" s="16" t="n">
        <v>1995</v>
      </c>
      <c r="C42" s="17" t="n">
        <v>4282.658</v>
      </c>
      <c r="D42" s="17" t="n">
        <v>3164.76022021084</v>
      </c>
      <c r="E42" s="17" t="n">
        <v>0.738971036260854</v>
      </c>
    </row>
    <row r="43" customFormat="false" ht="20.1" hidden="false" customHeight="true" outlineLevel="0" collapsed="false">
      <c r="B43" s="16" t="n">
        <v>1996</v>
      </c>
      <c r="C43" s="17" t="n">
        <v>2587.345</v>
      </c>
      <c r="D43" s="17" t="n">
        <v>2798.8485449497</v>
      </c>
      <c r="E43" s="17" t="n">
        <v>1.08174539728938</v>
      </c>
    </row>
    <row r="44" customFormat="false" ht="20.1" hidden="false" customHeight="true" outlineLevel="0" collapsed="false">
      <c r="B44" s="16" t="n">
        <v>1997</v>
      </c>
      <c r="C44" s="17" t="n">
        <v>1461.43</v>
      </c>
      <c r="D44" s="17" t="n">
        <v>2129.57008402149</v>
      </c>
      <c r="E44" s="17" t="n">
        <v>1.45718240628801</v>
      </c>
    </row>
    <row r="45" customFormat="false" ht="20.1" hidden="false" customHeight="true" outlineLevel="0" collapsed="false">
      <c r="B45" s="16" t="n">
        <v>1998</v>
      </c>
      <c r="C45" s="17" t="n">
        <v>1420.28194</v>
      </c>
      <c r="D45" s="17" t="n">
        <v>2282.75445950981</v>
      </c>
      <c r="E45" s="17" t="n">
        <v>1.60725444379713</v>
      </c>
    </row>
    <row r="46" customFormat="false" ht="20.1" hidden="false" customHeight="true" outlineLevel="0" collapsed="false">
      <c r="B46" s="16" t="n">
        <v>1999</v>
      </c>
      <c r="C46" s="17" t="n">
        <v>2296.266</v>
      </c>
      <c r="D46" s="17" t="n">
        <v>2135.51882970923</v>
      </c>
      <c r="E46" s="17" t="n">
        <v>0.929996276437151</v>
      </c>
    </row>
    <row r="47" customFormat="false" ht="20.1" hidden="false" customHeight="true" outlineLevel="0" collapsed="false">
      <c r="B47" s="16" t="n">
        <v>2000</v>
      </c>
      <c r="C47" s="17" t="n">
        <v>2905.0566</v>
      </c>
      <c r="D47" s="17" t="n">
        <v>2484.68471506016</v>
      </c>
      <c r="E47" s="17" t="n">
        <v>0.855296490629532</v>
      </c>
    </row>
    <row r="48" customFormat="false" ht="20.1" hidden="false" customHeight="true" outlineLevel="0" collapsed="false">
      <c r="B48" s="16" t="n">
        <v>2001</v>
      </c>
      <c r="C48" s="17" t="n">
        <v>2338.60121</v>
      </c>
      <c r="D48" s="17" t="n">
        <v>2622.65833208154</v>
      </c>
      <c r="E48" s="17" t="n">
        <v>1.12146454079768</v>
      </c>
    </row>
    <row r="49" customFormat="false" ht="20.1" hidden="false" customHeight="true" outlineLevel="0" collapsed="false">
      <c r="B49" s="16" t="n">
        <v>2002</v>
      </c>
      <c r="C49" s="17" t="n">
        <v>1635.467224</v>
      </c>
      <c r="D49" s="17" t="n">
        <v>2711.41701689</v>
      </c>
      <c r="E49" s="17" t="n">
        <v>1.65788526795325</v>
      </c>
    </row>
    <row r="50" customFormat="false" ht="20.1" hidden="false" customHeight="true" outlineLevel="0" collapsed="false">
      <c r="B50" s="16" t="n">
        <v>2003</v>
      </c>
      <c r="C50" s="17" t="n">
        <v>1568.405774</v>
      </c>
      <c r="D50" s="17" t="n">
        <v>2563.36458994</v>
      </c>
      <c r="E50" s="17" t="n">
        <v>1.63437589457637</v>
      </c>
    </row>
    <row r="51" customFormat="false" ht="20.1" hidden="false" customHeight="true" outlineLevel="0" collapsed="false">
      <c r="B51" s="16" t="n">
        <v>2004</v>
      </c>
      <c r="C51" s="17" t="n">
        <v>2224.39838</v>
      </c>
      <c r="D51" s="17" t="n">
        <v>3183.3654191</v>
      </c>
      <c r="E51" s="17" t="n">
        <v>1.43111299114505</v>
      </c>
    </row>
    <row r="52" customFormat="false" ht="20.1" hidden="false" customHeight="true" outlineLevel="0" collapsed="false">
      <c r="B52" s="16" t="n">
        <v>2005</v>
      </c>
      <c r="C52" s="17" t="n">
        <v>3948.77376</v>
      </c>
      <c r="D52" s="17" t="n">
        <v>3830.533918</v>
      </c>
      <c r="E52" s="17" t="n">
        <v>0.970056567130349</v>
      </c>
    </row>
    <row r="53" customFormat="false" ht="20.1" hidden="false" customHeight="true" outlineLevel="0" collapsed="false">
      <c r="B53" s="16" t="n">
        <v>2006</v>
      </c>
      <c r="C53" s="17" t="n">
        <v>4249.10668777778</v>
      </c>
      <c r="D53" s="17" t="n">
        <v>3701.0160955</v>
      </c>
      <c r="E53" s="17" t="n">
        <v>0.871010395230998</v>
      </c>
    </row>
    <row r="54" customFormat="false" ht="20.1" hidden="false" customHeight="true" outlineLevel="0" collapsed="false">
      <c r="B54" s="16" t="n">
        <v>2007</v>
      </c>
      <c r="C54" s="17" t="n">
        <v>2934.8905</v>
      </c>
      <c r="D54" s="17" t="n">
        <v>3506.8096365</v>
      </c>
      <c r="E54" s="17" t="n">
        <v>1.19486898625349</v>
      </c>
    </row>
    <row r="55" customFormat="false" ht="20.1" hidden="false" customHeight="true" outlineLevel="0" collapsed="false">
      <c r="B55" s="16" t="n">
        <v>2008</v>
      </c>
      <c r="C55" s="17" t="n">
        <v>2089.15663</v>
      </c>
      <c r="D55" s="17" t="n">
        <v>2729.8750945</v>
      </c>
      <c r="E55" s="17" t="n">
        <v>1.30668761513587</v>
      </c>
    </row>
    <row r="56" s="18" customFormat="true" ht="20.1" hidden="false" customHeight="true" outlineLevel="0" collapsed="false">
      <c r="B56" s="16" t="n">
        <v>2009</v>
      </c>
      <c r="C56" s="17" t="n">
        <v>1294.81112</v>
      </c>
      <c r="D56" s="17" t="n">
        <v>2775.2149562</v>
      </c>
      <c r="E56" s="17" t="n">
        <f aca="false">+D56/C56</f>
        <v>2.14333574475326</v>
      </c>
      <c r="F56" s="19"/>
      <c r="G56" s="19"/>
      <c r="N56" s="20"/>
    </row>
    <row r="57" customFormat="false" ht="20.1" hidden="false" customHeight="true" outlineLevel="0" collapsed="false">
      <c r="B57" s="16" t="n">
        <v>2010</v>
      </c>
      <c r="C57" s="17" t="n">
        <v>1249.23656</v>
      </c>
      <c r="D57" s="17" t="n">
        <v>2804.0652548</v>
      </c>
      <c r="E57" s="17" t="n">
        <v>2.24462311189483</v>
      </c>
    </row>
    <row r="58" customFormat="false" ht="20.1" hidden="false" customHeight="true" outlineLevel="0" collapsed="false">
      <c r="B58" s="16" t="n">
        <v>2011</v>
      </c>
      <c r="C58" s="17" t="n">
        <v>1638.25993</v>
      </c>
      <c r="D58" s="17" t="n">
        <v>3640.6126995</v>
      </c>
      <c r="E58" s="17" t="n">
        <v>2.22224363352402</v>
      </c>
    </row>
    <row r="59" customFormat="false" ht="20.1" hidden="false" customHeight="true" outlineLevel="0" collapsed="false">
      <c r="B59" s="16" t="n">
        <v>2012</v>
      </c>
      <c r="C59" s="17" t="n">
        <v>2672.05815</v>
      </c>
      <c r="D59" s="17" t="n">
        <v>3316.9522345</v>
      </c>
      <c r="E59" s="17" t="n">
        <f aca="false">+D59/C59</f>
        <v>1.24134732415909</v>
      </c>
    </row>
    <row r="60" customFormat="false" ht="20.1" hidden="false" customHeight="true" outlineLevel="0" collapsed="false">
      <c r="B60" s="16" t="n">
        <v>2013</v>
      </c>
      <c r="C60" s="17" t="n">
        <v>1525.87342</v>
      </c>
      <c r="D60" s="17" t="n">
        <v>2539.4878058</v>
      </c>
      <c r="E60" s="17" t="n">
        <v>1.66428471229285</v>
      </c>
    </row>
    <row r="61" customFormat="false" ht="20.1" hidden="false" customHeight="true" outlineLevel="0" collapsed="false">
      <c r="B61" s="21" t="n">
        <v>2014</v>
      </c>
      <c r="C61" s="22" t="n">
        <v>1544.15971</v>
      </c>
      <c r="D61" s="22" t="n">
        <v>3109.2076054</v>
      </c>
      <c r="E61" s="22" t="n">
        <v>2.01352721824351</v>
      </c>
    </row>
    <row r="62" customFormat="false" ht="20.1" hidden="false" customHeight="true" outlineLevel="0" collapsed="false">
      <c r="B62" s="23"/>
      <c r="C62" s="24"/>
      <c r="D62" s="25"/>
      <c r="E62" s="25"/>
      <c r="F62" s="25"/>
    </row>
    <row r="63" customFormat="false" ht="20.1" hidden="false" customHeight="true" outlineLevel="0" collapsed="false">
      <c r="B63" s="26" t="s">
        <v>10</v>
      </c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20.1" hidden="false" customHeight="true" outlineLevel="0" collapsed="false">
      <c r="B64" s="27" t="s">
        <v>11</v>
      </c>
      <c r="C64" s="28" t="s">
        <v>12</v>
      </c>
      <c r="D64" s="28"/>
      <c r="E64" s="28"/>
      <c r="F64" s="29" t="s">
        <v>13</v>
      </c>
      <c r="G64" s="29"/>
      <c r="H64" s="29"/>
      <c r="I64" s="30" t="s">
        <v>14</v>
      </c>
      <c r="J64" s="30"/>
      <c r="K64" s="30"/>
    </row>
    <row r="65" customFormat="false" ht="20.1" hidden="false" customHeight="true" outlineLevel="0" collapsed="false">
      <c r="B65" s="27"/>
      <c r="C65" s="31" t="s">
        <v>4</v>
      </c>
      <c r="D65" s="32" t="s">
        <v>5</v>
      </c>
      <c r="E65" s="31" t="s">
        <v>15</v>
      </c>
      <c r="F65" s="31" t="s">
        <v>4</v>
      </c>
      <c r="G65" s="32" t="s">
        <v>5</v>
      </c>
      <c r="H65" s="31" t="s">
        <v>15</v>
      </c>
      <c r="I65" s="31" t="s">
        <v>4</v>
      </c>
      <c r="J65" s="32" t="s">
        <v>5</v>
      </c>
      <c r="K65" s="31" t="s">
        <v>15</v>
      </c>
    </row>
    <row r="66" customFormat="false" ht="20.1" hidden="false" customHeight="true" outlineLevel="0" collapsed="false">
      <c r="B66" s="27"/>
      <c r="C66" s="33" t="s">
        <v>16</v>
      </c>
      <c r="D66" s="34" t="s">
        <v>17</v>
      </c>
      <c r="E66" s="33" t="s">
        <v>18</v>
      </c>
      <c r="F66" s="33" t="s">
        <v>16</v>
      </c>
      <c r="G66" s="34" t="s">
        <v>17</v>
      </c>
      <c r="H66" s="33" t="s">
        <v>18</v>
      </c>
      <c r="I66" s="33" t="s">
        <v>16</v>
      </c>
      <c r="J66" s="34" t="s">
        <v>17</v>
      </c>
      <c r="K66" s="33" t="s">
        <v>18</v>
      </c>
    </row>
    <row r="67" customFormat="false" ht="20.1" hidden="false" customHeight="true" outlineLevel="0" collapsed="false">
      <c r="B67" s="35" t="s">
        <v>19</v>
      </c>
      <c r="C67" s="35" t="n">
        <v>149538.31</v>
      </c>
      <c r="D67" s="36" t="n">
        <v>264343.101</v>
      </c>
      <c r="E67" s="36" t="n">
        <v>1.76772828982754</v>
      </c>
      <c r="F67" s="35" t="n">
        <v>5327.95</v>
      </c>
      <c r="G67" s="36" t="n">
        <v>32077.95</v>
      </c>
      <c r="H67" s="36" t="n">
        <v>6.0206927617564</v>
      </c>
      <c r="I67" s="35" t="n">
        <v>1148.55</v>
      </c>
      <c r="J67" s="36" t="n">
        <v>13430.38</v>
      </c>
      <c r="K67" s="36" t="n">
        <v>11.6933350746594</v>
      </c>
      <c r="M67" s="37"/>
      <c r="N67" s="37"/>
    </row>
    <row r="68" customFormat="false" ht="20.1" hidden="false" customHeight="true" outlineLevel="0" collapsed="false">
      <c r="B68" s="38" t="s">
        <v>20</v>
      </c>
      <c r="C68" s="38" t="n">
        <v>42287.44</v>
      </c>
      <c r="D68" s="17" t="n">
        <v>86082.3454</v>
      </c>
      <c r="E68" s="17" t="n">
        <v>2.03564806476817</v>
      </c>
      <c r="F68" s="38" t="n">
        <v>8296.25</v>
      </c>
      <c r="G68" s="17" t="n">
        <v>39540.8465</v>
      </c>
      <c r="H68" s="17" t="n">
        <v>4.76611077293958</v>
      </c>
      <c r="I68" s="38" t="n">
        <v>1859.2</v>
      </c>
      <c r="J68" s="17" t="n">
        <v>19677.8075</v>
      </c>
      <c r="K68" s="17" t="n">
        <v>10.5840186639415</v>
      </c>
      <c r="M68" s="37"/>
      <c r="N68" s="37"/>
    </row>
    <row r="69" customFormat="false" ht="20.1" hidden="false" customHeight="true" outlineLevel="0" collapsed="false">
      <c r="B69" s="38" t="s">
        <v>21</v>
      </c>
      <c r="C69" s="38" t="n">
        <v>51643.72</v>
      </c>
      <c r="D69" s="17" t="n">
        <v>102687.0507</v>
      </c>
      <c r="E69" s="17" t="n">
        <v>1.98837439866842</v>
      </c>
      <c r="F69" s="38" t="n">
        <v>8751</v>
      </c>
      <c r="G69" s="17" t="n">
        <v>37883.0325</v>
      </c>
      <c r="H69" s="17" t="n">
        <v>4.32899468632156</v>
      </c>
      <c r="I69" s="38" t="n">
        <v>1474.5</v>
      </c>
      <c r="J69" s="17" t="n">
        <v>19679.655</v>
      </c>
      <c r="K69" s="17" t="n">
        <v>13.3466632756867</v>
      </c>
      <c r="M69" s="37"/>
      <c r="N69" s="37"/>
    </row>
    <row r="70" customFormat="false" ht="20.1" hidden="false" customHeight="true" outlineLevel="0" collapsed="false">
      <c r="B70" s="38" t="s">
        <v>22</v>
      </c>
      <c r="C70" s="38" t="n">
        <v>109849.18</v>
      </c>
      <c r="D70" s="17" t="n">
        <v>147864.0698</v>
      </c>
      <c r="E70" s="17" t="n">
        <v>1.34606439301595</v>
      </c>
      <c r="F70" s="38" t="n">
        <v>14569.15</v>
      </c>
      <c r="G70" s="17" t="n">
        <v>54589.28</v>
      </c>
      <c r="H70" s="17" t="n">
        <v>3.74690905097415</v>
      </c>
      <c r="I70" s="38" t="n">
        <v>1178.15</v>
      </c>
      <c r="J70" s="17" t="n">
        <v>18323.442</v>
      </c>
      <c r="K70" s="17" t="n">
        <v>15.5527241862242</v>
      </c>
      <c r="M70" s="37"/>
      <c r="N70" s="37"/>
    </row>
    <row r="71" customFormat="false" ht="20.1" hidden="false" customHeight="true" outlineLevel="0" collapsed="false">
      <c r="B71" s="38" t="s">
        <v>23</v>
      </c>
      <c r="C71" s="38" t="n">
        <v>55022.34</v>
      </c>
      <c r="D71" s="17" t="n">
        <v>124723.578</v>
      </c>
      <c r="E71" s="17" t="n">
        <v>2.26678069307848</v>
      </c>
      <c r="F71" s="38" t="n">
        <v>14594</v>
      </c>
      <c r="G71" s="17" t="n">
        <v>52998.8825</v>
      </c>
      <c r="H71" s="17" t="n">
        <v>3.63155286419076</v>
      </c>
      <c r="I71" s="38" t="n">
        <v>1184.05</v>
      </c>
      <c r="J71" s="17" t="n">
        <v>17762.6045</v>
      </c>
      <c r="K71" s="17" t="n">
        <v>15.001566234534</v>
      </c>
      <c r="M71" s="37"/>
      <c r="N71" s="37"/>
    </row>
    <row r="72" customFormat="false" ht="20.1" hidden="false" customHeight="true" outlineLevel="0" collapsed="false">
      <c r="B72" s="38" t="s">
        <v>24</v>
      </c>
      <c r="C72" s="38" t="n">
        <v>57128.32</v>
      </c>
      <c r="D72" s="17" t="n">
        <v>137992.3467</v>
      </c>
      <c r="E72" s="17" t="n">
        <v>2.41548056550587</v>
      </c>
      <c r="F72" s="38" t="n">
        <v>10855.9</v>
      </c>
      <c r="G72" s="17" t="n">
        <v>40510.7475</v>
      </c>
      <c r="H72" s="17" t="n">
        <v>3.73168023839571</v>
      </c>
      <c r="I72" s="38" t="n">
        <v>1117.2</v>
      </c>
      <c r="J72" s="17" t="n">
        <v>20621.8325</v>
      </c>
      <c r="K72" s="17" t="n">
        <v>18.4584966881489</v>
      </c>
      <c r="M72" s="37"/>
      <c r="N72" s="37"/>
    </row>
    <row r="73" customFormat="false" ht="20.1" hidden="false" customHeight="true" outlineLevel="0" collapsed="false">
      <c r="B73" s="38" t="s">
        <v>25</v>
      </c>
      <c r="C73" s="38" t="n">
        <v>136980.41</v>
      </c>
      <c r="D73" s="17" t="n">
        <v>243196.0718</v>
      </c>
      <c r="E73" s="17" t="n">
        <v>1.77540767909805</v>
      </c>
      <c r="F73" s="38" t="n">
        <v>7290.25</v>
      </c>
      <c r="G73" s="17" t="n">
        <v>30104.6025</v>
      </c>
      <c r="H73" s="17" t="n">
        <v>4.12943348993519</v>
      </c>
      <c r="I73" s="38" t="n">
        <v>2261.1</v>
      </c>
      <c r="J73" s="17" t="n">
        <v>39616.7175</v>
      </c>
      <c r="K73" s="17" t="n">
        <v>17.5209931007032</v>
      </c>
      <c r="M73" s="37"/>
      <c r="N73" s="37"/>
    </row>
    <row r="74" customFormat="false" ht="20.1" hidden="false" customHeight="true" outlineLevel="0" collapsed="false">
      <c r="B74" s="38" t="s">
        <v>26</v>
      </c>
      <c r="C74" s="38" t="n">
        <v>144994.41</v>
      </c>
      <c r="D74" s="17" t="n">
        <v>367597.9456</v>
      </c>
      <c r="E74" s="17" t="n">
        <v>2.53525598400656</v>
      </c>
      <c r="F74" s="38" t="n">
        <v>1963.05</v>
      </c>
      <c r="G74" s="17" t="n">
        <v>9341.7825</v>
      </c>
      <c r="H74" s="17" t="n">
        <v>4.75881026973332</v>
      </c>
      <c r="I74" s="38" t="n">
        <v>2167.8</v>
      </c>
      <c r="J74" s="17" t="n">
        <v>37166.1</v>
      </c>
      <c r="K74" s="17" t="n">
        <v>17.1446166620537</v>
      </c>
      <c r="M74" s="37"/>
      <c r="N74" s="37"/>
    </row>
    <row r="75" customFormat="false" ht="20.1" hidden="false" customHeight="true" outlineLevel="0" collapsed="false">
      <c r="B75" s="38" t="s">
        <v>27</v>
      </c>
      <c r="C75" s="38" t="n">
        <v>188568.4</v>
      </c>
      <c r="D75" s="17" t="n">
        <v>263302.3428</v>
      </c>
      <c r="E75" s="17" t="n">
        <v>1.39632272851655</v>
      </c>
      <c r="F75" s="38" t="n">
        <v>2092</v>
      </c>
      <c r="G75" s="17" t="n">
        <v>12034.92</v>
      </c>
      <c r="H75" s="17" t="n">
        <v>5.75282982791587</v>
      </c>
      <c r="I75" s="39" t="n">
        <v>1859.45</v>
      </c>
      <c r="J75" s="40" t="n">
        <v>22009.412</v>
      </c>
      <c r="K75" s="17" t="n">
        <v>11.8365172497244</v>
      </c>
      <c r="M75" s="37"/>
      <c r="N75" s="37"/>
    </row>
    <row r="76" customFormat="false" ht="20.1" hidden="false" customHeight="true" outlineLevel="0" collapsed="false">
      <c r="B76" s="38" t="s">
        <v>28</v>
      </c>
      <c r="C76" s="38" t="n">
        <v>259225.03</v>
      </c>
      <c r="D76" s="17" t="n">
        <v>329157.7393</v>
      </c>
      <c r="E76" s="17" t="n">
        <v>1.2697760679206</v>
      </c>
      <c r="F76" s="38" t="n">
        <v>4095.45</v>
      </c>
      <c r="G76" s="17" t="n">
        <v>23319.6255</v>
      </c>
      <c r="H76" s="17" t="n">
        <v>5.69403252389847</v>
      </c>
      <c r="I76" s="38" t="n">
        <v>2998.05</v>
      </c>
      <c r="J76" s="17" t="n">
        <v>35618.3465</v>
      </c>
      <c r="K76" s="17" t="n">
        <v>11.8805044945881</v>
      </c>
      <c r="M76" s="37"/>
      <c r="N76" s="37"/>
    </row>
    <row r="77" customFormat="false" ht="20.1" hidden="false" customHeight="true" outlineLevel="0" collapsed="false">
      <c r="B77" s="38" t="s">
        <v>29</v>
      </c>
      <c r="C77" s="38" t="n">
        <v>166730.76</v>
      </c>
      <c r="D77" s="17" t="n">
        <v>223726.9482</v>
      </c>
      <c r="E77" s="17" t="n">
        <v>1.34184566902952</v>
      </c>
      <c r="F77" s="38" t="n">
        <v>3943.45</v>
      </c>
      <c r="G77" s="17" t="n">
        <v>21678.285</v>
      </c>
      <c r="H77" s="17" t="n">
        <v>5.49728917572177</v>
      </c>
      <c r="I77" s="38" t="n">
        <v>2157.1</v>
      </c>
      <c r="J77" s="17" t="n">
        <v>20987.34</v>
      </c>
      <c r="K77" s="17" t="n">
        <v>9.72942376338603</v>
      </c>
      <c r="M77" s="37"/>
      <c r="N77" s="37"/>
    </row>
    <row r="78" customFormat="false" ht="20.1" hidden="false" customHeight="true" outlineLevel="0" collapsed="false">
      <c r="B78" s="38" t="s">
        <v>30</v>
      </c>
      <c r="C78" s="38" t="n">
        <v>72801.29</v>
      </c>
      <c r="D78" s="17" t="n">
        <v>145012.5791</v>
      </c>
      <c r="E78" s="17" t="n">
        <v>1.99189573563875</v>
      </c>
      <c r="F78" s="38" t="n">
        <v>6616.2</v>
      </c>
      <c r="G78" s="17" t="n">
        <v>32947.2075</v>
      </c>
      <c r="H78" s="17" t="n">
        <v>4.97977804479913</v>
      </c>
      <c r="I78" s="38" t="n">
        <v>1590.3</v>
      </c>
      <c r="J78" s="17" t="n">
        <v>21600.6875</v>
      </c>
      <c r="K78" s="17" t="n">
        <v>13.5827752625291</v>
      </c>
      <c r="M78" s="37"/>
      <c r="N78" s="37"/>
    </row>
    <row r="79" s="18" customFormat="true" ht="20.1" hidden="false" customHeight="true" outlineLevel="0" collapsed="false">
      <c r="B79" s="41" t="s">
        <v>31</v>
      </c>
      <c r="C79" s="41" t="n">
        <v>1434769.61</v>
      </c>
      <c r="D79" s="22" t="n">
        <v>2435686.1184</v>
      </c>
      <c r="E79" s="22" t="n">
        <v>1.69761479573016</v>
      </c>
      <c r="F79" s="41" t="n">
        <v>88394.65</v>
      </c>
      <c r="G79" s="22" t="n">
        <v>387027.162</v>
      </c>
      <c r="H79" s="22" t="n">
        <v>4.37840029911313</v>
      </c>
      <c r="I79" s="41" t="n">
        <v>20995.45</v>
      </c>
      <c r="J79" s="22" t="n">
        <v>286494.325</v>
      </c>
      <c r="K79" s="22" t="n">
        <v>13.6455434391737</v>
      </c>
      <c r="M79" s="37"/>
      <c r="N79" s="37"/>
    </row>
    <row r="80" customFormat="false" ht="20.1" hidden="false" customHeight="true" outlineLevel="0" collapsed="false">
      <c r="B80" s="42"/>
      <c r="C80" s="7"/>
      <c r="D80" s="43"/>
      <c r="E80" s="43"/>
      <c r="F80" s="7"/>
      <c r="G80" s="43"/>
      <c r="H80" s="43"/>
      <c r="I80" s="7"/>
      <c r="J80" s="43"/>
      <c r="K80" s="43"/>
    </row>
    <row r="81" customFormat="false" ht="20.1" hidden="false" customHeight="true" outlineLevel="0" collapsed="false">
      <c r="B81" s="42"/>
      <c r="C81" s="7"/>
      <c r="D81" s="43"/>
      <c r="E81" s="43"/>
      <c r="F81" s="7"/>
      <c r="H81" s="43"/>
      <c r="I81" s="7"/>
      <c r="J81" s="43"/>
      <c r="K81" s="43"/>
    </row>
    <row r="82" customFormat="false" ht="20.1" hidden="false" customHeight="true" outlineLevel="0" collapsed="false">
      <c r="B82" s="10" t="s">
        <v>32</v>
      </c>
      <c r="F82" s="7"/>
      <c r="G82" s="10" t="s">
        <v>33</v>
      </c>
      <c r="H82" s="43"/>
      <c r="I82" s="7"/>
      <c r="J82" s="43"/>
      <c r="K82" s="43"/>
    </row>
    <row r="83" customFormat="false" ht="20.1" hidden="false" customHeight="true" outlineLevel="0" collapsed="false">
      <c r="B83" s="44" t="s">
        <v>11</v>
      </c>
      <c r="C83" s="45" t="s">
        <v>4</v>
      </c>
      <c r="D83" s="46" t="s">
        <v>5</v>
      </c>
      <c r="E83" s="45" t="s">
        <v>6</v>
      </c>
    </row>
    <row r="84" customFormat="false" ht="20.1" hidden="false" customHeight="true" outlineLevel="0" collapsed="false">
      <c r="B84" s="44"/>
      <c r="C84" s="47" t="s">
        <v>16</v>
      </c>
      <c r="D84" s="48" t="s">
        <v>17</v>
      </c>
      <c r="E84" s="47" t="s">
        <v>18</v>
      </c>
    </row>
    <row r="85" customFormat="false" ht="20.1" hidden="false" customHeight="true" outlineLevel="0" collapsed="false">
      <c r="B85" s="38" t="s">
        <v>19</v>
      </c>
      <c r="C85" s="38" t="n">
        <v>156014.81</v>
      </c>
      <c r="D85" s="17" t="n">
        <v>309851.431</v>
      </c>
      <c r="E85" s="17" t="n">
        <v>1.98603857544037</v>
      </c>
    </row>
    <row r="86" customFormat="false" ht="20.1" hidden="false" customHeight="true" outlineLevel="0" collapsed="false">
      <c r="B86" s="38" t="s">
        <v>20</v>
      </c>
      <c r="C86" s="38" t="n">
        <v>52442.89</v>
      </c>
      <c r="D86" s="17" t="n">
        <v>145300.9994</v>
      </c>
      <c r="E86" s="17" t="n">
        <v>2.77065202546999</v>
      </c>
    </row>
    <row r="87" customFormat="false" ht="20.1" hidden="false" customHeight="true" outlineLevel="0" collapsed="false">
      <c r="B87" s="38" t="s">
        <v>21</v>
      </c>
      <c r="C87" s="38" t="n">
        <v>61869.22</v>
      </c>
      <c r="D87" s="17" t="n">
        <v>160249.7382</v>
      </c>
      <c r="E87" s="17" t="n">
        <v>2.59013671418518</v>
      </c>
    </row>
    <row r="88" customFormat="false" ht="20.1" hidden="false" customHeight="true" outlineLevel="0" collapsed="false">
      <c r="B88" s="38" t="s">
        <v>22</v>
      </c>
      <c r="C88" s="38" t="n">
        <v>125596.48</v>
      </c>
      <c r="D88" s="17" t="n">
        <v>220776.7918</v>
      </c>
      <c r="E88" s="17" t="n">
        <v>1.75782626869798</v>
      </c>
    </row>
    <row r="89" customFormat="false" ht="20.1" hidden="false" customHeight="true" outlineLevel="0" collapsed="false">
      <c r="B89" s="38" t="s">
        <v>23</v>
      </c>
      <c r="C89" s="38" t="n">
        <v>70800.39</v>
      </c>
      <c r="D89" s="17" t="n">
        <v>195485.065</v>
      </c>
      <c r="E89" s="17" t="n">
        <v>2.7610732793986</v>
      </c>
    </row>
    <row r="90" customFormat="false" ht="20.1" hidden="false" customHeight="true" outlineLevel="0" collapsed="false">
      <c r="B90" s="38" t="s">
        <v>24</v>
      </c>
      <c r="C90" s="38" t="n">
        <v>69101.42</v>
      </c>
      <c r="D90" s="17" t="n">
        <v>199124.9267</v>
      </c>
      <c r="E90" s="17" t="n">
        <v>2.88163292013391</v>
      </c>
    </row>
    <row r="91" customFormat="false" ht="20.1" hidden="false" customHeight="true" outlineLevel="0" collapsed="false">
      <c r="B91" s="38" t="s">
        <v>25</v>
      </c>
      <c r="C91" s="38" t="n">
        <v>146531.76</v>
      </c>
      <c r="D91" s="17" t="n">
        <v>312917.3918</v>
      </c>
      <c r="E91" s="17" t="n">
        <v>2.13549193567319</v>
      </c>
    </row>
    <row r="92" customFormat="false" ht="20.1" hidden="false" customHeight="true" outlineLevel="0" collapsed="false">
      <c r="B92" s="38" t="s">
        <v>26</v>
      </c>
      <c r="C92" s="38" t="n">
        <v>149125.26</v>
      </c>
      <c r="D92" s="17" t="n">
        <v>414105.8281</v>
      </c>
      <c r="E92" s="17" t="n">
        <v>2.77689928654609</v>
      </c>
    </row>
    <row r="93" customFormat="false" ht="20.1" hidden="false" customHeight="true" outlineLevel="0" collapsed="false">
      <c r="B93" s="38" t="s">
        <v>27</v>
      </c>
      <c r="C93" s="38" t="n">
        <v>192519.85</v>
      </c>
      <c r="D93" s="17" t="n">
        <v>297346.6748</v>
      </c>
      <c r="E93" s="17" t="n">
        <v>1.5444987870082</v>
      </c>
    </row>
    <row r="94" customFormat="false" ht="20.1" hidden="false" customHeight="true" outlineLevel="0" collapsed="false">
      <c r="B94" s="38" t="s">
        <v>28</v>
      </c>
      <c r="C94" s="38" t="n">
        <v>266318.53</v>
      </c>
      <c r="D94" s="17" t="n">
        <v>388095.7113</v>
      </c>
      <c r="E94" s="17" t="n">
        <v>1.45726139033585</v>
      </c>
    </row>
    <row r="95" customFormat="false" ht="20.1" hidden="false" customHeight="true" outlineLevel="0" collapsed="false">
      <c r="B95" s="38" t="s">
        <v>29</v>
      </c>
      <c r="C95" s="38" t="n">
        <v>172831.31</v>
      </c>
      <c r="D95" s="17" t="n">
        <v>266392.5732</v>
      </c>
      <c r="E95" s="17" t="n">
        <v>1.54134440802422</v>
      </c>
    </row>
    <row r="96" customFormat="false" ht="20.1" hidden="false" customHeight="true" outlineLevel="0" collapsed="false">
      <c r="B96" s="38" t="s">
        <v>30</v>
      </c>
      <c r="C96" s="38" t="n">
        <v>81007.79</v>
      </c>
      <c r="D96" s="17" t="n">
        <v>199560.4741</v>
      </c>
      <c r="E96" s="17" t="n">
        <v>2.46347263763152</v>
      </c>
    </row>
    <row r="97" s="18" customFormat="true" ht="20.1" hidden="false" customHeight="true" outlineLevel="0" collapsed="false">
      <c r="B97" s="41" t="s">
        <v>31</v>
      </c>
      <c r="C97" s="41" t="n">
        <v>1544159.71</v>
      </c>
      <c r="D97" s="22" t="n">
        <v>3109207.6054</v>
      </c>
      <c r="E97" s="22" t="n">
        <v>2.01352721824351</v>
      </c>
      <c r="N97" s="20"/>
    </row>
    <row r="99" customFormat="false" ht="20.1" hidden="false" customHeight="true" outlineLevel="0" collapsed="false">
      <c r="B99" s="1" t="s">
        <v>34</v>
      </c>
    </row>
  </sheetData>
  <mergeCells count="9">
    <mergeCell ref="A5:K5"/>
    <mergeCell ref="J6:K6"/>
    <mergeCell ref="B30:B31"/>
    <mergeCell ref="B63:K63"/>
    <mergeCell ref="B64:B66"/>
    <mergeCell ref="C64:E64"/>
    <mergeCell ref="F64:H64"/>
    <mergeCell ref="I64:K64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37" width="14.56"/>
    <col collapsed="false" customWidth="true" hidden="false" outlineLevel="0" max="5" min="5" style="2" width="16.28"/>
    <col collapsed="false" customWidth="true" hidden="false" outlineLevel="0" max="6" min="6" style="2" width="18.56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35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/>
      <c r="C10" s="48"/>
      <c r="D10" s="60" t="s">
        <v>16</v>
      </c>
      <c r="E10" s="47" t="s">
        <v>17</v>
      </c>
      <c r="F10" s="47" t="s">
        <v>18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8" t="n">
        <v>393.85</v>
      </c>
      <c r="E11" s="17" t="n">
        <v>2782.135</v>
      </c>
      <c r="F11" s="17" t="n">
        <v>7.06394566459312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8" t="n">
        <v>70.35</v>
      </c>
      <c r="E12" s="17" t="n">
        <v>61.2295</v>
      </c>
      <c r="F12" s="17" t="n">
        <v>0.87035536602700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8" t="n">
        <v>164095.87</v>
      </c>
      <c r="E13" s="17" t="n">
        <v>115506.9676</v>
      </c>
      <c r="F13" s="17" t="n">
        <v>0.70389929740462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8" t="n">
        <v>38341.91</v>
      </c>
      <c r="E14" s="17" t="n">
        <v>20986.8839</v>
      </c>
      <c r="F14" s="17" t="n">
        <v>0.54736146164862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8" t="n">
        <v>12269.7</v>
      </c>
      <c r="E15" s="17" t="n">
        <v>19774.6056</v>
      </c>
      <c r="F15" s="17" t="n">
        <v>1.6116617032201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8" t="n">
        <v>956.3</v>
      </c>
      <c r="E16" s="17" t="n">
        <v>2135.427</v>
      </c>
      <c r="F16" s="17" t="n">
        <v>2.2330095158423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8" t="n">
        <v>54342.9</v>
      </c>
      <c r="E17" s="17" t="n">
        <v>124694.0385</v>
      </c>
      <c r="F17" s="17" t="n">
        <v>2.29457828897611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8" t="n">
        <v>489.15</v>
      </c>
      <c r="E18" s="17" t="n">
        <v>1229.32</v>
      </c>
      <c r="F18" s="17" t="n">
        <v>2.5131759174077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8" t="n">
        <v>958.66</v>
      </c>
      <c r="E19" s="17" t="n">
        <v>4207.878</v>
      </c>
      <c r="F19" s="17" t="n">
        <v>4.3893330273506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8" t="n">
        <v>188.6</v>
      </c>
      <c r="E20" s="17" t="n">
        <v>736.3525</v>
      </c>
      <c r="F20" s="17" t="n">
        <v>3.9043080593849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8" t="n">
        <v>4730.44</v>
      </c>
      <c r="E21" s="17" t="n">
        <v>23529.875</v>
      </c>
      <c r="F21" s="17" t="n">
        <v>4.974140883300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8" t="n">
        <v>2894.76</v>
      </c>
      <c r="E22" s="17" t="n">
        <v>1264.3298</v>
      </c>
      <c r="F22" s="17" t="n">
        <v>0.436764982243778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8" t="n">
        <v>14498.2</v>
      </c>
      <c r="E23" s="17" t="n">
        <v>53919.96</v>
      </c>
      <c r="F23" s="17" t="n">
        <v>3.71907960988261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8" t="n">
        <v>7416.9</v>
      </c>
      <c r="E24" s="17" t="n">
        <v>30271.7345</v>
      </c>
      <c r="F24" s="17" t="n">
        <v>4.0814537744879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8" t="n">
        <v>3605.65</v>
      </c>
      <c r="E25" s="17" t="n">
        <v>22787.1675</v>
      </c>
      <c r="F25" s="17" t="n">
        <v>6.31985009637652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8" t="n">
        <v>154498.18</v>
      </c>
      <c r="E26" s="17" t="n">
        <v>48612.3177</v>
      </c>
      <c r="F26" s="17" t="n">
        <v>0.314646539525579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8" t="n">
        <v>547.2</v>
      </c>
      <c r="E27" s="17" t="n">
        <v>7638.7725</v>
      </c>
      <c r="F27" s="17" t="n">
        <v>13.959745065789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8" t="n">
        <v>17.3</v>
      </c>
      <c r="E28" s="17" t="n">
        <v>12.323</v>
      </c>
      <c r="F28" s="17" t="n">
        <v>0.712312138728324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8" t="n">
        <v>1861.53</v>
      </c>
      <c r="E29" s="17" t="n">
        <v>8514.9795</v>
      </c>
      <c r="F29" s="17" t="n">
        <v>4.5741833330647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8" t="n">
        <v>56.2</v>
      </c>
      <c r="E30" s="17" t="n">
        <v>226.645</v>
      </c>
      <c r="F30" s="17" t="n">
        <v>4.03282918149466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8" t="n">
        <v>543.1</v>
      </c>
      <c r="E31" s="17" t="n">
        <v>1130.413</v>
      </c>
      <c r="F31" s="17" t="n">
        <v>2.08140858037194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8" t="n">
        <v>20.45</v>
      </c>
      <c r="E32" s="17" t="n">
        <v>21.658</v>
      </c>
      <c r="F32" s="17" t="n">
        <v>1.05907090464548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8" t="n">
        <v>512.95</v>
      </c>
      <c r="E33" s="17" t="n">
        <v>1975.4565</v>
      </c>
      <c r="F33" s="17" t="n">
        <v>3.8511677551418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8" t="n">
        <v>266.5</v>
      </c>
      <c r="E34" s="17" t="n">
        <v>2426.35</v>
      </c>
      <c r="F34" s="17" t="n">
        <v>9.10450281425891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8" t="n">
        <v>891.4</v>
      </c>
      <c r="E35" s="17" t="n">
        <v>1329.985</v>
      </c>
      <c r="F35" s="17" t="n">
        <v>1.49201817365941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8" t="n">
        <v>865.42</v>
      </c>
      <c r="E36" s="17" t="n">
        <v>1132.5748</v>
      </c>
      <c r="F36" s="17" t="n">
        <v>1.30869959095006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8" t="n">
        <v>0.6</v>
      </c>
      <c r="E37" s="17" t="n">
        <v>11.04</v>
      </c>
      <c r="F37" s="17" t="n">
        <v>18.4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8" t="n">
        <v>229.8</v>
      </c>
      <c r="E38" s="17" t="n">
        <v>3834.625</v>
      </c>
      <c r="F38" s="17" t="n">
        <v>16.6867928633594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8" t="n">
        <v>6760.05</v>
      </c>
      <c r="E39" s="17" t="n">
        <v>8865.8655</v>
      </c>
      <c r="F39" s="17" t="n">
        <v>1.3115088645794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8" t="n">
        <v>59.2</v>
      </c>
      <c r="E40" s="17" t="n">
        <v>1159.805</v>
      </c>
      <c r="F40" s="17" t="n">
        <v>19.5913006756757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8" t="n">
        <v>2011.25</v>
      </c>
      <c r="E41" s="17" t="n">
        <v>9476.7305</v>
      </c>
      <c r="F41" s="17" t="n">
        <v>4.7118610316967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8" t="n">
        <v>51</v>
      </c>
      <c r="E42" s="17" t="n">
        <v>698.62</v>
      </c>
      <c r="F42" s="17" t="n">
        <v>13.698431372549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8" t="n">
        <v>195250.33</v>
      </c>
      <c r="E43" s="17" t="n">
        <v>154966.1203</v>
      </c>
      <c r="F43" s="17" t="n">
        <v>0.793679172270797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8" t="n">
        <v>77.95</v>
      </c>
      <c r="E44" s="17" t="n">
        <v>56.86</v>
      </c>
      <c r="F44" s="17" t="n">
        <v>0.729441949967928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8" t="n">
        <v>395.5</v>
      </c>
      <c r="E45" s="17" t="n">
        <v>1612.485</v>
      </c>
      <c r="F45" s="17" t="n">
        <v>4.0770796460177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8" t="n">
        <v>3.15</v>
      </c>
      <c r="E46" s="17" t="n">
        <v>42.06</v>
      </c>
      <c r="F46" s="17" t="n">
        <v>13.35238095238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8" t="n">
        <v>2410.7</v>
      </c>
      <c r="E47" s="17" t="n">
        <v>37541.631</v>
      </c>
      <c r="F47" s="17" t="n">
        <v>15.5729169950637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8" t="n">
        <v>4001.25</v>
      </c>
      <c r="E48" s="17" t="n">
        <v>7328.3375</v>
      </c>
      <c r="F48" s="17" t="n">
        <v>1.83151202749141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8" t="n">
        <v>38.35</v>
      </c>
      <c r="E49" s="17" t="n">
        <v>293.8725</v>
      </c>
      <c r="F49" s="17" t="n">
        <v>7.6629074315515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8" t="n">
        <v>8689.2</v>
      </c>
      <c r="E50" s="17" t="n">
        <v>12218.7879</v>
      </c>
      <c r="F50" s="17" t="n">
        <v>1.4062040118768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8" t="n">
        <v>9350.55</v>
      </c>
      <c r="E51" s="17" t="n">
        <v>70114.4275</v>
      </c>
      <c r="F51" s="17" t="n">
        <v>7.49842816732706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8" t="n">
        <v>37.2</v>
      </c>
      <c r="E52" s="17" t="n">
        <v>879.43</v>
      </c>
      <c r="F52" s="17" t="n">
        <v>23.6405913978495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8" t="n">
        <v>27.15</v>
      </c>
      <c r="E53" s="17" t="n">
        <v>32.4225</v>
      </c>
      <c r="F53" s="17" t="n">
        <v>1.19419889502762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8" t="n">
        <v>574.95</v>
      </c>
      <c r="E54" s="17" t="n">
        <v>480.5385</v>
      </c>
      <c r="F54" s="17" t="n">
        <v>0.83579180798330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8" t="n">
        <v>14.35</v>
      </c>
      <c r="E55" s="17" t="n">
        <v>95.205</v>
      </c>
      <c r="F55" s="17" t="n">
        <v>6.63449477351916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8" t="n">
        <v>1111.97</v>
      </c>
      <c r="E56" s="17" t="n">
        <v>5282.445</v>
      </c>
      <c r="F56" s="17" t="n">
        <v>4.75052834159195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8" t="n">
        <v>577.8</v>
      </c>
      <c r="E57" s="17" t="n">
        <v>1353.5375</v>
      </c>
      <c r="F57" s="17" t="n">
        <v>2.34257095880928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8" t="n">
        <v>8799.15</v>
      </c>
      <c r="E58" s="17" t="n">
        <v>25240.6075</v>
      </c>
      <c r="F58" s="17" t="n">
        <v>2.86852792599285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8" t="n">
        <v>14326.28</v>
      </c>
      <c r="E59" s="17" t="n">
        <v>26124.2733</v>
      </c>
      <c r="F59" s="17" t="n">
        <v>1.82352106059633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8" t="n">
        <v>310.8</v>
      </c>
      <c r="E60" s="17" t="n">
        <v>478.0425</v>
      </c>
      <c r="F60" s="17" t="n">
        <v>1.53810328185328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8" t="n">
        <v>438.9</v>
      </c>
      <c r="E61" s="17" t="n">
        <v>2267.6975</v>
      </c>
      <c r="F61" s="17" t="n">
        <v>5.1667748917748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8" t="n">
        <v>7.45</v>
      </c>
      <c r="E62" s="17" t="n">
        <v>5.708</v>
      </c>
      <c r="F62" s="17" t="n">
        <v>0.766174496644295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8" t="n">
        <v>2982.25</v>
      </c>
      <c r="E63" s="17" t="n">
        <v>21793.505</v>
      </c>
      <c r="F63" s="17" t="n">
        <v>7.30773912314528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8" t="n">
        <v>13301.8</v>
      </c>
      <c r="E64" s="17" t="n">
        <v>91619.0475</v>
      </c>
      <c r="F64" s="17" t="n">
        <v>6.8877180156069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8" t="n">
        <v>1455.6</v>
      </c>
      <c r="E65" s="17" t="n">
        <v>5064.2185</v>
      </c>
      <c r="F65" s="17" t="n">
        <v>3.47912785105798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8" t="n">
        <v>1004.15</v>
      </c>
      <c r="E66" s="17" t="n">
        <v>3394.9375</v>
      </c>
      <c r="F66" s="17" t="n">
        <v>3.38090673704128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8" t="n">
        <v>2262.75</v>
      </c>
      <c r="E67" s="17" t="n">
        <v>8170.921</v>
      </c>
      <c r="F67" s="17" t="n">
        <v>3.61105778367031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8" t="n">
        <v>10355.55</v>
      </c>
      <c r="E68" s="17" t="n">
        <v>82874.14</v>
      </c>
      <c r="F68" s="17" t="n">
        <v>8.00287188995273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8" t="n">
        <v>1228.5</v>
      </c>
      <c r="E69" s="17" t="n">
        <v>3759.9985</v>
      </c>
      <c r="F69" s="17" t="n">
        <v>3.06064183964184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8" t="n">
        <v>4554.35</v>
      </c>
      <c r="E70" s="17" t="n">
        <v>13677.1335</v>
      </c>
      <c r="F70" s="17" t="n">
        <v>3.0030923183330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8" t="n">
        <v>162.85</v>
      </c>
      <c r="E71" s="17" t="n">
        <v>1106.34</v>
      </c>
      <c r="F71" s="17" t="n">
        <v>6.79361375498925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8" t="n">
        <v>6805.45</v>
      </c>
      <c r="E72" s="17" t="n">
        <v>9997.397</v>
      </c>
      <c r="F72" s="17" t="n">
        <v>1.46902805839438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8" t="n">
        <v>9308.69</v>
      </c>
      <c r="E73" s="17" t="n">
        <v>5533.9862</v>
      </c>
      <c r="F73" s="17" t="n">
        <v>0.594496776667823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8" t="n">
        <v>27115</v>
      </c>
      <c r="E74" s="17" t="n">
        <v>213576.5</v>
      </c>
      <c r="F74" s="17" t="n">
        <v>7.87669186796976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8" t="n">
        <v>617846.22</v>
      </c>
      <c r="E75" s="17" t="n">
        <v>1053182.7093</v>
      </c>
      <c r="F75" s="17" t="n">
        <v>1.70460330614307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8" t="n">
        <v>1617.05</v>
      </c>
      <c r="E76" s="17" t="n">
        <v>7610.15</v>
      </c>
      <c r="F76" s="17" t="n">
        <v>4.70619337682818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8" t="n">
        <v>415.9</v>
      </c>
      <c r="E77" s="17" t="n">
        <v>3454.5925</v>
      </c>
      <c r="F77" s="17" t="n">
        <v>8.30630560230825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3" customFormat="true" ht="20.1" hidden="false" customHeight="true" outlineLevel="0" collapsed="false">
      <c r="A78" s="61"/>
      <c r="B78" s="62" t="s">
        <v>174</v>
      </c>
      <c r="C78" s="62" t="s">
        <v>175</v>
      </c>
      <c r="D78" s="38" t="n">
        <v>7875.35</v>
      </c>
      <c r="E78" s="17" t="n">
        <v>26133.608</v>
      </c>
      <c r="F78" s="17" t="n">
        <v>3.31840591211819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3" customFormat="true" ht="20.1" hidden="false" customHeight="true" outlineLevel="0" collapsed="false">
      <c r="A79" s="61"/>
      <c r="B79" s="62" t="s">
        <v>176</v>
      </c>
      <c r="C79" s="62" t="s">
        <v>177</v>
      </c>
      <c r="D79" s="38" t="n">
        <v>650.7</v>
      </c>
      <c r="E79" s="17" t="n">
        <v>6204.67</v>
      </c>
      <c r="F79" s="17" t="n">
        <v>9.53537728599969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3" customFormat="true" ht="20.1" hidden="false" customHeight="true" outlineLevel="0" collapsed="false">
      <c r="A80" s="61"/>
      <c r="B80" s="62" t="s">
        <v>178</v>
      </c>
      <c r="C80" s="62" t="s">
        <v>179</v>
      </c>
      <c r="D80" s="38" t="n">
        <v>825.05</v>
      </c>
      <c r="E80" s="17" t="n">
        <v>1117.3995</v>
      </c>
      <c r="F80" s="17" t="n">
        <v>1.35434155505727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3" customFormat="true" ht="20.1" hidden="false" customHeight="true" outlineLevel="0" collapsed="false">
      <c r="A81" s="61"/>
      <c r="B81" s="62" t="s">
        <v>180</v>
      </c>
      <c r="C81" s="62" t="s">
        <v>181</v>
      </c>
      <c r="D81" s="38" t="n">
        <v>9.2</v>
      </c>
      <c r="E81" s="17" t="n">
        <v>35.565</v>
      </c>
      <c r="F81" s="17" t="n">
        <v>3.86576086956522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3" customFormat="true" ht="20.1" hidden="false" customHeight="true" outlineLevel="0" collapsed="false">
      <c r="A82" s="61"/>
      <c r="B82" s="62" t="s">
        <v>182</v>
      </c>
      <c r="C82" s="62" t="s">
        <v>183</v>
      </c>
      <c r="D82" s="38" t="n">
        <v>3324.25</v>
      </c>
      <c r="E82" s="17" t="n">
        <v>8639.7</v>
      </c>
      <c r="F82" s="17" t="n">
        <v>2.59899225389186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3" customFormat="true" ht="20.1" hidden="false" customHeight="true" outlineLevel="0" collapsed="false">
      <c r="A83" s="61"/>
      <c r="B83" s="62" t="s">
        <v>184</v>
      </c>
      <c r="C83" s="62" t="s">
        <v>185</v>
      </c>
      <c r="D83" s="38" t="n">
        <v>780.6</v>
      </c>
      <c r="E83" s="17" t="n">
        <v>1369.045</v>
      </c>
      <c r="F83" s="17" t="n">
        <v>1.75383679221112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3" customFormat="true" ht="20.1" hidden="false" customHeight="true" outlineLevel="0" collapsed="false">
      <c r="A84" s="61"/>
      <c r="B84" s="64" t="s">
        <v>186</v>
      </c>
      <c r="C84" s="64"/>
      <c r="D84" s="65" t="n">
        <v>1434769.61</v>
      </c>
      <c r="E84" s="65" t="n">
        <v>2435686.1184</v>
      </c>
      <c r="F84" s="66" t="n">
        <v>1.69761479573017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3" customFormat="true" ht="20.1" hidden="false" customHeight="true" outlineLevel="0" collapsed="false">
      <c r="A85" s="61"/>
      <c r="B85" s="62" t="s">
        <v>187</v>
      </c>
      <c r="C85" s="62" t="s">
        <v>188</v>
      </c>
      <c r="D85" s="38" t="n">
        <v>3004.05</v>
      </c>
      <c r="E85" s="17" t="n">
        <v>35501.32</v>
      </c>
      <c r="F85" s="17" t="n">
        <v>11.817819277309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3" customFormat="true" ht="20.1" hidden="false" customHeight="true" outlineLevel="0" collapsed="false">
      <c r="A86" s="61"/>
      <c r="B86" s="62" t="s">
        <v>189</v>
      </c>
      <c r="C86" s="62" t="s">
        <v>190</v>
      </c>
      <c r="D86" s="38" t="n">
        <v>51.55</v>
      </c>
      <c r="E86" s="17" t="n">
        <v>476.61</v>
      </c>
      <c r="F86" s="17" t="n">
        <v>9.2455868089233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3" customFormat="true" ht="20.1" hidden="false" customHeight="true" outlineLevel="0" collapsed="false">
      <c r="A87" s="61"/>
      <c r="B87" s="62" t="s">
        <v>191</v>
      </c>
      <c r="C87" s="62" t="s">
        <v>192</v>
      </c>
      <c r="D87" s="38" t="n">
        <v>20399.6</v>
      </c>
      <c r="E87" s="17" t="n">
        <v>116679.4775</v>
      </c>
      <c r="F87" s="17" t="n">
        <v>5.71969438126238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3" customFormat="true" ht="20.1" hidden="false" customHeight="true" outlineLevel="0" collapsed="false">
      <c r="A88" s="61"/>
      <c r="B88" s="62" t="s">
        <v>193</v>
      </c>
      <c r="C88" s="62" t="s">
        <v>194</v>
      </c>
      <c r="D88" s="38" t="n">
        <v>4009</v>
      </c>
      <c r="E88" s="17" t="n">
        <v>27205.9025</v>
      </c>
      <c r="F88" s="17" t="n">
        <v>6.7862066600149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3" customFormat="true" ht="20.1" hidden="false" customHeight="true" outlineLevel="0" collapsed="false">
      <c r="A89" s="61"/>
      <c r="B89" s="62" t="s">
        <v>195</v>
      </c>
      <c r="C89" s="62" t="s">
        <v>196</v>
      </c>
      <c r="D89" s="38" t="n">
        <v>8734.45</v>
      </c>
      <c r="E89" s="17" t="n">
        <v>34545.315</v>
      </c>
      <c r="F89" s="17" t="n">
        <v>3.95506471500781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3" customFormat="true" ht="20.1" hidden="false" customHeight="true" outlineLevel="0" collapsed="false">
      <c r="A90" s="61"/>
      <c r="B90" s="62" t="s">
        <v>197</v>
      </c>
      <c r="C90" s="62" t="s">
        <v>198</v>
      </c>
      <c r="D90" s="38" t="n">
        <v>2826.55</v>
      </c>
      <c r="E90" s="17" t="n">
        <v>5404.2975</v>
      </c>
      <c r="F90" s="17" t="n">
        <v>1.91197661460084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3" customFormat="true" ht="20.1" hidden="false" customHeight="true" outlineLevel="0" collapsed="false">
      <c r="A91" s="61"/>
      <c r="B91" s="62" t="s">
        <v>199</v>
      </c>
      <c r="C91" s="62" t="s">
        <v>200</v>
      </c>
      <c r="D91" s="38" t="n">
        <v>49369.45</v>
      </c>
      <c r="E91" s="17" t="n">
        <v>167214.2395</v>
      </c>
      <c r="F91" s="17" t="n">
        <v>3.38699822461056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3" customFormat="true" ht="20.1" hidden="false" customHeight="true" outlineLevel="0" collapsed="false">
      <c r="A92" s="61"/>
      <c r="B92" s="64" t="s">
        <v>201</v>
      </c>
      <c r="C92" s="64"/>
      <c r="D92" s="65" t="n">
        <v>88394.65</v>
      </c>
      <c r="E92" s="66" t="n">
        <v>387027.162</v>
      </c>
      <c r="F92" s="66" t="n">
        <v>4.37840029911313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3" customFormat="true" ht="20.1" hidden="false" customHeight="true" outlineLevel="0" collapsed="false">
      <c r="A93" s="61"/>
      <c r="B93" s="62" t="s">
        <v>202</v>
      </c>
      <c r="C93" s="62" t="s">
        <v>203</v>
      </c>
      <c r="D93" s="38" t="n">
        <v>103.2</v>
      </c>
      <c r="E93" s="17" t="n">
        <v>1614.735</v>
      </c>
      <c r="F93" s="17" t="n">
        <v>15.6466569767442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3" customFormat="true" ht="20.1" hidden="false" customHeight="true" outlineLevel="0" collapsed="false">
      <c r="A94" s="61"/>
      <c r="B94" s="62" t="s">
        <v>204</v>
      </c>
      <c r="C94" s="62" t="s">
        <v>205</v>
      </c>
      <c r="D94" s="38" t="n">
        <v>834.35</v>
      </c>
      <c r="E94" s="17" t="n">
        <v>1235.951</v>
      </c>
      <c r="F94" s="17" t="n">
        <v>1.48133397255348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3" customFormat="true" ht="20.1" hidden="false" customHeight="true" outlineLevel="0" collapsed="false">
      <c r="A95" s="61"/>
      <c r="B95" s="62" t="s">
        <v>206</v>
      </c>
      <c r="C95" s="62" t="s">
        <v>207</v>
      </c>
      <c r="D95" s="38" t="n">
        <v>40.2</v>
      </c>
      <c r="E95" s="17" t="n">
        <v>91.9675</v>
      </c>
      <c r="F95" s="17" t="n">
        <v>2.28774875621891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3" customFormat="true" ht="20.1" hidden="false" customHeight="true" outlineLevel="0" collapsed="false">
      <c r="A96" s="61"/>
      <c r="B96" s="62" t="s">
        <v>208</v>
      </c>
      <c r="C96" s="62" t="s">
        <v>209</v>
      </c>
      <c r="D96" s="38" t="n">
        <v>10.15</v>
      </c>
      <c r="E96" s="17" t="n">
        <v>59.32</v>
      </c>
      <c r="F96" s="17" t="n">
        <v>5.84433497536946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3" customFormat="true" ht="20.1" hidden="false" customHeight="true" outlineLevel="0" collapsed="false">
      <c r="A97" s="61"/>
      <c r="B97" s="62" t="s">
        <v>210</v>
      </c>
      <c r="C97" s="62" t="s">
        <v>211</v>
      </c>
      <c r="D97" s="38" t="n">
        <v>3214.45</v>
      </c>
      <c r="E97" s="17" t="n">
        <v>70967.75</v>
      </c>
      <c r="F97" s="17" t="n">
        <v>22.0777271383907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3" customFormat="true" ht="20.1" hidden="false" customHeight="true" outlineLevel="0" collapsed="false">
      <c r="A98" s="61"/>
      <c r="B98" s="62" t="s">
        <v>212</v>
      </c>
      <c r="C98" s="62" t="s">
        <v>213</v>
      </c>
      <c r="D98" s="38" t="n">
        <v>6345.35</v>
      </c>
      <c r="E98" s="17" t="n">
        <v>47421.864</v>
      </c>
      <c r="F98" s="17" t="n">
        <v>7.47348278660752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3" customFormat="true" ht="20.1" hidden="false" customHeight="true" outlineLevel="0" collapsed="false">
      <c r="A99" s="61"/>
      <c r="B99" s="62" t="s">
        <v>214</v>
      </c>
      <c r="C99" s="62" t="s">
        <v>215</v>
      </c>
      <c r="D99" s="38" t="n">
        <v>5.45</v>
      </c>
      <c r="E99" s="17" t="n">
        <v>37.605</v>
      </c>
      <c r="F99" s="17" t="n">
        <v>6.9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3" customFormat="true" ht="20.1" hidden="false" customHeight="true" outlineLevel="0" collapsed="false">
      <c r="A100" s="61"/>
      <c r="B100" s="62" t="s">
        <v>216</v>
      </c>
      <c r="C100" s="62" t="s">
        <v>217</v>
      </c>
      <c r="D100" s="38" t="n">
        <v>8008.8</v>
      </c>
      <c r="E100" s="17" t="n">
        <v>109256.695</v>
      </c>
      <c r="F100" s="17" t="n">
        <v>13.642080586355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3" customFormat="true" ht="20.1" hidden="false" customHeight="true" outlineLevel="0" collapsed="false">
      <c r="A101" s="61"/>
      <c r="B101" s="62" t="s">
        <v>218</v>
      </c>
      <c r="C101" s="62" t="s">
        <v>219</v>
      </c>
      <c r="D101" s="38" t="n">
        <v>2084.3</v>
      </c>
      <c r="E101" s="17" t="n">
        <v>50166.07</v>
      </c>
      <c r="F101" s="17" t="n">
        <v>24.0685457947512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3" customFormat="true" ht="20.1" hidden="false" customHeight="true" outlineLevel="0" collapsed="false">
      <c r="A102" s="61"/>
      <c r="B102" s="62" t="s">
        <v>220</v>
      </c>
      <c r="C102" s="62" t="s">
        <v>221</v>
      </c>
      <c r="D102" s="38" t="n">
        <v>332.75</v>
      </c>
      <c r="E102" s="17" t="n">
        <v>5583.97</v>
      </c>
      <c r="F102" s="17" t="n">
        <v>16.7812772351615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3" customFormat="true" ht="20.1" hidden="false" customHeight="true" outlineLevel="0" collapsed="false">
      <c r="A103" s="61"/>
      <c r="B103" s="62" t="s">
        <v>222</v>
      </c>
      <c r="C103" s="62" t="s">
        <v>223</v>
      </c>
      <c r="D103" s="38" t="n">
        <v>16.45</v>
      </c>
      <c r="E103" s="17" t="n">
        <v>58.3975</v>
      </c>
      <c r="F103" s="17" t="n">
        <v>3.55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3" customFormat="true" ht="20.1" hidden="false" customHeight="true" outlineLevel="0" collapsed="false">
      <c r="A104" s="61"/>
      <c r="B104" s="64" t="s">
        <v>224</v>
      </c>
      <c r="C104" s="64"/>
      <c r="D104" s="65" t="n">
        <v>20995.45</v>
      </c>
      <c r="E104" s="66" t="n">
        <v>286494.325</v>
      </c>
      <c r="F104" s="66" t="n">
        <v>13.6455434391737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s="63" customFormat="true" ht="20.1" hidden="false" customHeight="true" outlineLevel="0" collapsed="false">
      <c r="A105" s="61"/>
      <c r="B105" s="67" t="s">
        <v>31</v>
      </c>
      <c r="C105" s="67"/>
      <c r="D105" s="41" t="n">
        <v>1544159.71</v>
      </c>
      <c r="E105" s="22" t="n">
        <v>3109207.6054</v>
      </c>
      <c r="F105" s="22" t="n">
        <v>2.01352721824351</v>
      </c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</row>
    <row r="106" customFormat="false" ht="20.1" hidden="false" customHeight="true" outlineLevel="0" collapsed="false">
      <c r="B106" s="1" t="s">
        <v>3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2.84765625" defaultRowHeight="20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1.56"/>
    <col collapsed="false" customWidth="true" hidden="false" outlineLevel="0" max="3" min="3" style="1" width="7.85"/>
    <col collapsed="false" customWidth="true" hidden="false" outlineLevel="0" max="4" min="4" style="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7.14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7.14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7.14"/>
    <col collapsed="false" customWidth="false" hidden="false" outlineLevel="0" max="182" min="40" style="2" width="12.85"/>
    <col collapsed="false" customWidth="false" hidden="false" outlineLevel="0" max="257" min="183" style="1" width="12.85"/>
  </cols>
  <sheetData>
    <row r="5" s="69" customFormat="true" ht="20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7" customFormat="false" ht="20.1" hidden="false" customHeight="true" outlineLevel="0" collapsed="false">
      <c r="B7" s="10" t="s">
        <v>225</v>
      </c>
    </row>
    <row r="8" s="74" customFormat="true" ht="20.1" hidden="false" customHeight="true" outlineLevel="0" collapsed="false">
      <c r="A8" s="71"/>
      <c r="B8" s="44" t="s">
        <v>37</v>
      </c>
      <c r="C8" s="54"/>
      <c r="D8" s="72" t="s">
        <v>19</v>
      </c>
      <c r="E8" s="72"/>
      <c r="F8" s="72"/>
      <c r="G8" s="72" t="s">
        <v>20</v>
      </c>
      <c r="H8" s="72"/>
      <c r="I8" s="72"/>
      <c r="J8" s="72" t="s">
        <v>21</v>
      </c>
      <c r="K8" s="72"/>
      <c r="L8" s="72"/>
      <c r="M8" s="72" t="s">
        <v>22</v>
      </c>
      <c r="N8" s="72"/>
      <c r="O8" s="72"/>
      <c r="P8" s="72" t="s">
        <v>23</v>
      </c>
      <c r="Q8" s="72"/>
      <c r="R8" s="72"/>
      <c r="S8" s="72" t="s">
        <v>24</v>
      </c>
      <c r="T8" s="72"/>
      <c r="U8" s="72"/>
      <c r="V8" s="72" t="s">
        <v>25</v>
      </c>
      <c r="W8" s="72"/>
      <c r="X8" s="72"/>
      <c r="Y8" s="72" t="s">
        <v>26</v>
      </c>
      <c r="Z8" s="72"/>
      <c r="AA8" s="72"/>
      <c r="AB8" s="72" t="s">
        <v>27</v>
      </c>
      <c r="AC8" s="72"/>
      <c r="AD8" s="72"/>
      <c r="AE8" s="73" t="s">
        <v>28</v>
      </c>
      <c r="AF8" s="73"/>
      <c r="AG8" s="73"/>
      <c r="AH8" s="73" t="s">
        <v>29</v>
      </c>
      <c r="AI8" s="73"/>
      <c r="AJ8" s="73"/>
      <c r="AK8" s="73" t="s">
        <v>30</v>
      </c>
      <c r="AL8" s="73"/>
      <c r="AM8" s="73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76" customFormat="true" ht="20.1" hidden="false" customHeight="true" outlineLevel="0" collapsed="false">
      <c r="A9" s="75"/>
      <c r="B9" s="44"/>
      <c r="C9" s="58" t="s">
        <v>39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13" t="s">
        <v>4</v>
      </c>
      <c r="AF9" s="13" t="s">
        <v>5</v>
      </c>
      <c r="AG9" s="13" t="s">
        <v>6</v>
      </c>
      <c r="AH9" s="13" t="s">
        <v>4</v>
      </c>
      <c r="AI9" s="13" t="s">
        <v>5</v>
      </c>
      <c r="AJ9" s="13" t="s">
        <v>6</v>
      </c>
      <c r="AK9" s="13" t="s">
        <v>4</v>
      </c>
      <c r="AL9" s="13" t="s">
        <v>5</v>
      </c>
      <c r="AM9" s="13" t="s">
        <v>6</v>
      </c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</row>
    <row r="10" s="76" customFormat="true" ht="20.1" hidden="false" customHeight="true" outlineLevel="0" collapsed="false">
      <c r="A10" s="75"/>
      <c r="B10" s="44"/>
      <c r="C10" s="48"/>
      <c r="D10" s="47" t="s">
        <v>16</v>
      </c>
      <c r="E10" s="47" t="s">
        <v>17</v>
      </c>
      <c r="F10" s="47" t="s">
        <v>18</v>
      </c>
      <c r="G10" s="47" t="s">
        <v>16</v>
      </c>
      <c r="H10" s="47" t="s">
        <v>17</v>
      </c>
      <c r="I10" s="47" t="s">
        <v>18</v>
      </c>
      <c r="J10" s="47" t="s">
        <v>16</v>
      </c>
      <c r="K10" s="47" t="s">
        <v>17</v>
      </c>
      <c r="L10" s="47" t="s">
        <v>18</v>
      </c>
      <c r="M10" s="47" t="s">
        <v>16</v>
      </c>
      <c r="N10" s="47" t="s">
        <v>17</v>
      </c>
      <c r="O10" s="47" t="s">
        <v>18</v>
      </c>
      <c r="P10" s="47" t="s">
        <v>16</v>
      </c>
      <c r="Q10" s="47" t="s">
        <v>17</v>
      </c>
      <c r="R10" s="47" t="s">
        <v>18</v>
      </c>
      <c r="S10" s="47" t="s">
        <v>16</v>
      </c>
      <c r="T10" s="47" t="s">
        <v>17</v>
      </c>
      <c r="U10" s="47" t="s">
        <v>18</v>
      </c>
      <c r="V10" s="47" t="s">
        <v>16</v>
      </c>
      <c r="W10" s="47" t="s">
        <v>17</v>
      </c>
      <c r="X10" s="47" t="s">
        <v>18</v>
      </c>
      <c r="Y10" s="47" t="s">
        <v>16</v>
      </c>
      <c r="Z10" s="47" t="s">
        <v>17</v>
      </c>
      <c r="AA10" s="47" t="s">
        <v>18</v>
      </c>
      <c r="AB10" s="47" t="s">
        <v>16</v>
      </c>
      <c r="AC10" s="47" t="s">
        <v>17</v>
      </c>
      <c r="AD10" s="47" t="s">
        <v>18</v>
      </c>
      <c r="AE10" s="77" t="s">
        <v>16</v>
      </c>
      <c r="AF10" s="77" t="s">
        <v>17</v>
      </c>
      <c r="AG10" s="77" t="s">
        <v>18</v>
      </c>
      <c r="AH10" s="77" t="s">
        <v>16</v>
      </c>
      <c r="AI10" s="77" t="s">
        <v>17</v>
      </c>
      <c r="AJ10" s="77" t="s">
        <v>18</v>
      </c>
      <c r="AK10" s="77" t="s">
        <v>16</v>
      </c>
      <c r="AL10" s="77" t="s">
        <v>17</v>
      </c>
      <c r="AM10" s="77" t="s">
        <v>18</v>
      </c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</row>
    <row r="11" s="82" customFormat="true" ht="20.1" hidden="false" customHeight="true" outlineLevel="0" collapsed="false">
      <c r="A11" s="78"/>
      <c r="B11" s="79" t="s">
        <v>40</v>
      </c>
      <c r="C11" s="79" t="s">
        <v>41</v>
      </c>
      <c r="D11" s="35" t="n">
        <v>15.65</v>
      </c>
      <c r="E11" s="36" t="n">
        <v>108.42</v>
      </c>
      <c r="F11" s="36" t="n">
        <v>6.92779552715655</v>
      </c>
      <c r="G11" s="35" t="n">
        <v>20.75</v>
      </c>
      <c r="H11" s="36" t="n">
        <v>140.135</v>
      </c>
      <c r="I11" s="36" t="n">
        <v>6.75349397590361</v>
      </c>
      <c r="J11" s="35" t="n">
        <v>91.15</v>
      </c>
      <c r="K11" s="36" t="n">
        <v>626.68</v>
      </c>
      <c r="L11" s="36" t="n">
        <v>6.87526055951728</v>
      </c>
      <c r="M11" s="35" t="n">
        <v>75.95</v>
      </c>
      <c r="N11" s="36" t="n">
        <v>551.23</v>
      </c>
      <c r="O11" s="36" t="n">
        <v>7.25780118499013</v>
      </c>
      <c r="P11" s="35" t="n">
        <v>35.65</v>
      </c>
      <c r="Q11" s="36" t="n">
        <v>233.5875</v>
      </c>
      <c r="R11" s="36" t="n">
        <v>6.55224403927069</v>
      </c>
      <c r="S11" s="35" t="n">
        <v>96.8</v>
      </c>
      <c r="T11" s="36" t="n">
        <v>693.4825</v>
      </c>
      <c r="U11" s="36" t="n">
        <v>7.16407541322314</v>
      </c>
      <c r="V11" s="35" t="n">
        <v>32</v>
      </c>
      <c r="W11" s="36" t="n">
        <v>243.17</v>
      </c>
      <c r="X11" s="36" t="n">
        <v>7.5990625</v>
      </c>
      <c r="Y11" s="35" t="n">
        <v>1</v>
      </c>
      <c r="Z11" s="36" t="n">
        <v>8.8</v>
      </c>
      <c r="AA11" s="36" t="n">
        <v>8.8</v>
      </c>
      <c r="AB11" s="35"/>
      <c r="AC11" s="36"/>
      <c r="AD11" s="36"/>
      <c r="AE11" s="80" t="n">
        <v>18.75</v>
      </c>
      <c r="AF11" s="81" t="n">
        <v>126.85</v>
      </c>
      <c r="AG11" s="81" t="n">
        <v>6.76533333333333</v>
      </c>
      <c r="AH11" s="80" t="n">
        <v>4.1</v>
      </c>
      <c r="AI11" s="81" t="n">
        <v>34.815</v>
      </c>
      <c r="AJ11" s="81" t="n">
        <v>8.49146341463415</v>
      </c>
      <c r="AK11" s="80"/>
      <c r="AL11" s="81"/>
      <c r="AM11" s="81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62" t="s">
        <v>42</v>
      </c>
      <c r="C12" s="62" t="s">
        <v>43</v>
      </c>
      <c r="D12" s="38" t="n">
        <v>5.7</v>
      </c>
      <c r="E12" s="17" t="n">
        <v>1.767</v>
      </c>
      <c r="F12" s="17" t="n">
        <v>0.31</v>
      </c>
      <c r="G12" s="38" t="n">
        <v>9.7</v>
      </c>
      <c r="H12" s="17" t="n">
        <v>0.97</v>
      </c>
      <c r="I12" s="17" t="n">
        <v>0.1</v>
      </c>
      <c r="J12" s="38" t="n">
        <v>2</v>
      </c>
      <c r="K12" s="17" t="n">
        <v>9.7</v>
      </c>
      <c r="L12" s="17" t="n">
        <v>4.85</v>
      </c>
      <c r="M12" s="38" t="n">
        <v>2</v>
      </c>
      <c r="N12" s="17" t="n">
        <v>7.7</v>
      </c>
      <c r="O12" s="17" t="n">
        <v>3.85</v>
      </c>
      <c r="P12" s="38"/>
      <c r="Q12" s="17"/>
      <c r="R12" s="17"/>
      <c r="S12" s="38" t="n">
        <v>11</v>
      </c>
      <c r="T12" s="17" t="n">
        <v>12</v>
      </c>
      <c r="U12" s="17" t="n">
        <v>1.09090909090909</v>
      </c>
      <c r="V12" s="38" t="n">
        <v>23.45</v>
      </c>
      <c r="W12" s="17" t="n">
        <v>8.0125</v>
      </c>
      <c r="X12" s="17" t="n">
        <v>0.341684434968017</v>
      </c>
      <c r="Y12" s="38" t="n">
        <v>6.5</v>
      </c>
      <c r="Z12" s="17" t="n">
        <v>2.08</v>
      </c>
      <c r="AA12" s="17" t="n">
        <v>0.32</v>
      </c>
      <c r="AB12" s="38"/>
      <c r="AC12" s="17"/>
      <c r="AD12" s="17"/>
      <c r="AE12" s="83" t="n">
        <v>10</v>
      </c>
      <c r="AF12" s="84" t="n">
        <v>19</v>
      </c>
      <c r="AG12" s="84" t="n">
        <v>1.9</v>
      </c>
      <c r="AH12" s="83"/>
      <c r="AI12" s="84"/>
      <c r="AJ12" s="84"/>
      <c r="AK12" s="83"/>
      <c r="AL12" s="84"/>
      <c r="AM12" s="84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62" t="s">
        <v>44</v>
      </c>
      <c r="C13" s="62" t="s">
        <v>45</v>
      </c>
      <c r="D13" s="38" t="n">
        <v>8150.52</v>
      </c>
      <c r="E13" s="17" t="n">
        <v>896.6694</v>
      </c>
      <c r="F13" s="17" t="n">
        <v>0.110013765992845</v>
      </c>
      <c r="G13" s="38" t="n">
        <v>2105.72</v>
      </c>
      <c r="H13" s="17" t="n">
        <v>2807.0144</v>
      </c>
      <c r="I13" s="17" t="n">
        <v>1.33304256976236</v>
      </c>
      <c r="J13" s="38" t="n">
        <v>1284</v>
      </c>
      <c r="K13" s="17" t="n">
        <v>449.4</v>
      </c>
      <c r="L13" s="17" t="n">
        <v>0.35</v>
      </c>
      <c r="M13" s="38" t="n">
        <v>7316.2</v>
      </c>
      <c r="N13" s="17" t="n">
        <v>2015.106</v>
      </c>
      <c r="O13" s="17" t="n">
        <v>0.275430688062109</v>
      </c>
      <c r="P13" s="38" t="n">
        <v>1776</v>
      </c>
      <c r="Q13" s="17" t="n">
        <v>1762.8</v>
      </c>
      <c r="R13" s="17" t="n">
        <v>0.992567567567568</v>
      </c>
      <c r="S13" s="38" t="n">
        <v>1597.88</v>
      </c>
      <c r="T13" s="17" t="n">
        <v>2464.1019</v>
      </c>
      <c r="U13" s="17" t="n">
        <v>1.5421069792475</v>
      </c>
      <c r="V13" s="38" t="n">
        <v>2030</v>
      </c>
      <c r="W13" s="17" t="n">
        <v>426.3</v>
      </c>
      <c r="X13" s="17" t="n">
        <v>0.21</v>
      </c>
      <c r="Y13" s="38" t="n">
        <v>3291.74</v>
      </c>
      <c r="Z13" s="17" t="n">
        <v>1422.8392</v>
      </c>
      <c r="AA13" s="17" t="n">
        <v>0.432245317066354</v>
      </c>
      <c r="AB13" s="38" t="n">
        <v>7253.68</v>
      </c>
      <c r="AC13" s="17" t="n">
        <v>3831.912</v>
      </c>
      <c r="AD13" s="17" t="n">
        <v>0.528271442908979</v>
      </c>
      <c r="AE13" s="83" t="n">
        <v>75840.27</v>
      </c>
      <c r="AF13" s="84" t="n">
        <v>60528.0188</v>
      </c>
      <c r="AG13" s="84" t="n">
        <v>0.798098672380781</v>
      </c>
      <c r="AH13" s="83" t="n">
        <v>27613.33</v>
      </c>
      <c r="AI13" s="84" t="n">
        <v>21059.7983</v>
      </c>
      <c r="AJ13" s="84" t="n">
        <v>0.762667823837255</v>
      </c>
      <c r="AK13" s="83"/>
      <c r="AL13" s="84"/>
      <c r="AM13" s="84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62" t="s">
        <v>46</v>
      </c>
      <c r="C14" s="62" t="s">
        <v>47</v>
      </c>
      <c r="D14" s="38"/>
      <c r="E14" s="17"/>
      <c r="F14" s="17"/>
      <c r="G14" s="38"/>
      <c r="H14" s="17"/>
      <c r="I14" s="17"/>
      <c r="J14" s="38"/>
      <c r="K14" s="17"/>
      <c r="L14" s="17"/>
      <c r="M14" s="38"/>
      <c r="N14" s="17"/>
      <c r="O14" s="17"/>
      <c r="P14" s="38"/>
      <c r="Q14" s="17"/>
      <c r="R14" s="17"/>
      <c r="S14" s="38" t="n">
        <v>4082.6</v>
      </c>
      <c r="T14" s="17" t="n">
        <v>3608.0018</v>
      </c>
      <c r="U14" s="17" t="n">
        <v>0.883750992014893</v>
      </c>
      <c r="V14" s="38" t="n">
        <v>34259.31</v>
      </c>
      <c r="W14" s="17" t="n">
        <v>17378.8821</v>
      </c>
      <c r="X14" s="17" t="n">
        <v>0.507274726198514</v>
      </c>
      <c r="Y14" s="38"/>
      <c r="Z14" s="17"/>
      <c r="AA14" s="17"/>
      <c r="AB14" s="38"/>
      <c r="AC14" s="17"/>
      <c r="AD14" s="17"/>
      <c r="AE14" s="83"/>
      <c r="AF14" s="84"/>
      <c r="AG14" s="84"/>
      <c r="AH14" s="83"/>
      <c r="AI14" s="84"/>
      <c r="AJ14" s="84"/>
      <c r="AK14" s="83"/>
      <c r="AL14" s="84"/>
      <c r="AM14" s="84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62" t="s">
        <v>48</v>
      </c>
      <c r="C15" s="62" t="s">
        <v>49</v>
      </c>
      <c r="D15" s="38" t="n">
        <v>569.33</v>
      </c>
      <c r="E15" s="17" t="n">
        <v>890.4638</v>
      </c>
      <c r="F15" s="17" t="n">
        <v>1.56405564435389</v>
      </c>
      <c r="G15" s="38" t="n">
        <v>512.4</v>
      </c>
      <c r="H15" s="17" t="n">
        <v>903.3825</v>
      </c>
      <c r="I15" s="17" t="n">
        <v>1.76304156908665</v>
      </c>
      <c r="J15" s="38" t="n">
        <v>342.07</v>
      </c>
      <c r="K15" s="17" t="n">
        <v>574.3873</v>
      </c>
      <c r="L15" s="17" t="n">
        <v>1.67915134329231</v>
      </c>
      <c r="M15" s="38" t="n">
        <v>1874.65</v>
      </c>
      <c r="N15" s="17" t="n">
        <v>5362.7075</v>
      </c>
      <c r="O15" s="17" t="n">
        <v>2.86064465366868</v>
      </c>
      <c r="P15" s="38" t="n">
        <v>1287.55</v>
      </c>
      <c r="Q15" s="17" t="n">
        <v>2016.747</v>
      </c>
      <c r="R15" s="17" t="n">
        <v>1.56634460797639</v>
      </c>
      <c r="S15" s="38" t="n">
        <v>512</v>
      </c>
      <c r="T15" s="17" t="n">
        <v>839.235</v>
      </c>
      <c r="U15" s="17" t="n">
        <v>1.639130859375</v>
      </c>
      <c r="V15" s="38" t="n">
        <v>653.35</v>
      </c>
      <c r="W15" s="17" t="n">
        <v>1038.623</v>
      </c>
      <c r="X15" s="17" t="n">
        <v>1.58968852835387</v>
      </c>
      <c r="Y15" s="38" t="n">
        <v>987.3</v>
      </c>
      <c r="Z15" s="17" t="n">
        <v>1409.213</v>
      </c>
      <c r="AA15" s="17" t="n">
        <v>1.42734022080421</v>
      </c>
      <c r="AB15" s="38" t="n">
        <v>1104.85</v>
      </c>
      <c r="AC15" s="17" t="n">
        <v>1395.102</v>
      </c>
      <c r="AD15" s="17" t="n">
        <v>1.2627071548174</v>
      </c>
      <c r="AE15" s="83" t="n">
        <v>2642.15</v>
      </c>
      <c r="AF15" s="84" t="n">
        <v>2949.3105</v>
      </c>
      <c r="AG15" s="84" t="n">
        <v>1.11625399769127</v>
      </c>
      <c r="AH15" s="83" t="n">
        <v>963.5</v>
      </c>
      <c r="AI15" s="84" t="n">
        <v>1284.4175</v>
      </c>
      <c r="AJ15" s="84" t="n">
        <v>1.33307472755579</v>
      </c>
      <c r="AK15" s="83"/>
      <c r="AL15" s="84"/>
      <c r="AM15" s="84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62" t="s">
        <v>50</v>
      </c>
      <c r="C16" s="62" t="s">
        <v>51</v>
      </c>
      <c r="D16" s="38" t="n">
        <v>82.15</v>
      </c>
      <c r="E16" s="17" t="n">
        <v>146.4475</v>
      </c>
      <c r="F16" s="17" t="n">
        <v>1.78268411442483</v>
      </c>
      <c r="G16" s="38" t="n">
        <v>32.95</v>
      </c>
      <c r="H16" s="17" t="n">
        <v>73.0125</v>
      </c>
      <c r="I16" s="17" t="n">
        <v>2.21585735963581</v>
      </c>
      <c r="J16" s="38" t="n">
        <v>65.75</v>
      </c>
      <c r="K16" s="17" t="n">
        <v>175.6275</v>
      </c>
      <c r="L16" s="17" t="n">
        <v>2.67114068441065</v>
      </c>
      <c r="M16" s="38" t="n">
        <v>28.65</v>
      </c>
      <c r="N16" s="17" t="n">
        <v>65.9915</v>
      </c>
      <c r="O16" s="17" t="n">
        <v>2.3033682373473</v>
      </c>
      <c r="P16" s="38" t="n">
        <v>52.6</v>
      </c>
      <c r="Q16" s="17" t="n">
        <v>105.195</v>
      </c>
      <c r="R16" s="17" t="n">
        <v>1.99990494296578</v>
      </c>
      <c r="S16" s="38" t="n">
        <v>117.25</v>
      </c>
      <c r="T16" s="17" t="n">
        <v>303.531</v>
      </c>
      <c r="U16" s="17" t="n">
        <v>2.58875053304904</v>
      </c>
      <c r="V16" s="38" t="n">
        <v>103</v>
      </c>
      <c r="W16" s="17" t="n">
        <v>180.5395</v>
      </c>
      <c r="X16" s="17" t="n">
        <v>1.75281067961165</v>
      </c>
      <c r="Y16" s="38" t="n">
        <v>133.45</v>
      </c>
      <c r="Z16" s="17" t="n">
        <v>390.0475</v>
      </c>
      <c r="AA16" s="17" t="n">
        <v>2.92279880104908</v>
      </c>
      <c r="AB16" s="38" t="n">
        <v>122.15</v>
      </c>
      <c r="AC16" s="17" t="n">
        <v>271.9865</v>
      </c>
      <c r="AD16" s="17" t="n">
        <v>2.22665984445354</v>
      </c>
      <c r="AE16" s="83" t="n">
        <v>155.35</v>
      </c>
      <c r="AF16" s="84" t="n">
        <v>288.0935</v>
      </c>
      <c r="AG16" s="84" t="n">
        <v>1.85448020598648</v>
      </c>
      <c r="AH16" s="83" t="n">
        <v>41.5</v>
      </c>
      <c r="AI16" s="84" t="n">
        <v>85.37</v>
      </c>
      <c r="AJ16" s="84" t="n">
        <v>2.05710843373494</v>
      </c>
      <c r="AK16" s="83"/>
      <c r="AL16" s="84"/>
      <c r="AM16" s="84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62" t="s">
        <v>52</v>
      </c>
      <c r="C17" s="62" t="s">
        <v>53</v>
      </c>
      <c r="D17" s="38" t="n">
        <v>1636.3</v>
      </c>
      <c r="E17" s="17" t="n">
        <v>5978.8825</v>
      </c>
      <c r="F17" s="17" t="n">
        <v>3.65390362402982</v>
      </c>
      <c r="G17" s="38" t="n">
        <v>585.45</v>
      </c>
      <c r="H17" s="17" t="n">
        <v>2637.2075</v>
      </c>
      <c r="I17" s="17" t="n">
        <v>4.504581945512</v>
      </c>
      <c r="J17" s="38" t="n">
        <v>3047.35</v>
      </c>
      <c r="K17" s="17" t="n">
        <v>10460.8975</v>
      </c>
      <c r="L17" s="17" t="n">
        <v>3.43278504274205</v>
      </c>
      <c r="M17" s="38" t="n">
        <v>4176.1</v>
      </c>
      <c r="N17" s="17" t="n">
        <v>12809.84</v>
      </c>
      <c r="O17" s="17" t="n">
        <v>3.06741696798448</v>
      </c>
      <c r="P17" s="38" t="n">
        <v>11468.65</v>
      </c>
      <c r="Q17" s="17" t="n">
        <v>18746.7315</v>
      </c>
      <c r="R17" s="17" t="n">
        <v>1.63460664507156</v>
      </c>
      <c r="S17" s="38" t="n">
        <v>11361.65</v>
      </c>
      <c r="T17" s="17" t="n">
        <v>20130.7975</v>
      </c>
      <c r="U17" s="17" t="n">
        <v>1.77181989411749</v>
      </c>
      <c r="V17" s="38" t="n">
        <v>11360.3</v>
      </c>
      <c r="W17" s="17" t="n">
        <v>23620.112</v>
      </c>
      <c r="X17" s="17" t="n">
        <v>2.07918030333706</v>
      </c>
      <c r="Y17" s="38" t="n">
        <v>4871.7</v>
      </c>
      <c r="Z17" s="17" t="n">
        <v>13197.7</v>
      </c>
      <c r="AA17" s="17" t="n">
        <v>2.70905433421598</v>
      </c>
      <c r="AB17" s="38" t="n">
        <v>2550.05</v>
      </c>
      <c r="AC17" s="17" t="n">
        <v>6562.2975</v>
      </c>
      <c r="AD17" s="17" t="n">
        <v>2.57339954118547</v>
      </c>
      <c r="AE17" s="83" t="n">
        <v>2521.05</v>
      </c>
      <c r="AF17" s="84" t="n">
        <v>7505.8225</v>
      </c>
      <c r="AG17" s="84" t="n">
        <v>2.97726046686896</v>
      </c>
      <c r="AH17" s="83" t="n">
        <v>723.7</v>
      </c>
      <c r="AI17" s="84" t="n">
        <v>2855.85</v>
      </c>
      <c r="AJ17" s="84" t="n">
        <v>3.94617935608678</v>
      </c>
      <c r="AK17" s="83"/>
      <c r="AL17" s="84"/>
      <c r="AM17" s="84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62" t="s">
        <v>54</v>
      </c>
      <c r="C18" s="62" t="s">
        <v>55</v>
      </c>
      <c r="D18" s="38" t="n">
        <v>9.9</v>
      </c>
      <c r="E18" s="17" t="n">
        <v>45.54</v>
      </c>
      <c r="F18" s="17" t="n">
        <v>4.6</v>
      </c>
      <c r="G18" s="38"/>
      <c r="H18" s="17"/>
      <c r="I18" s="17"/>
      <c r="J18" s="38"/>
      <c r="K18" s="17"/>
      <c r="L18" s="17"/>
      <c r="M18" s="38"/>
      <c r="N18" s="17"/>
      <c r="O18" s="17"/>
      <c r="P18" s="38"/>
      <c r="Q18" s="17"/>
      <c r="R18" s="17"/>
      <c r="S18" s="38"/>
      <c r="T18" s="17"/>
      <c r="U18" s="17"/>
      <c r="V18" s="38"/>
      <c r="W18" s="17"/>
      <c r="X18" s="17"/>
      <c r="Y18" s="38"/>
      <c r="Z18" s="17"/>
      <c r="AA18" s="17"/>
      <c r="AB18" s="38"/>
      <c r="AC18" s="17"/>
      <c r="AD18" s="17"/>
      <c r="AE18" s="83" t="n">
        <v>193.7</v>
      </c>
      <c r="AF18" s="84" t="n">
        <v>386.535</v>
      </c>
      <c r="AG18" s="84" t="n">
        <v>1.99553433144037</v>
      </c>
      <c r="AH18" s="83"/>
      <c r="AI18" s="84"/>
      <c r="AJ18" s="84"/>
      <c r="AK18" s="83"/>
      <c r="AL18" s="84"/>
      <c r="AM18" s="84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62" t="s">
        <v>56</v>
      </c>
      <c r="C19" s="62" t="s">
        <v>57</v>
      </c>
      <c r="D19" s="38" t="n">
        <v>101.45</v>
      </c>
      <c r="E19" s="17" t="n">
        <v>438.4975</v>
      </c>
      <c r="F19" s="17" t="n">
        <v>4.32230162641695</v>
      </c>
      <c r="G19" s="38" t="n">
        <v>69.5</v>
      </c>
      <c r="H19" s="17" t="n">
        <v>327.1525</v>
      </c>
      <c r="I19" s="17" t="n">
        <v>4.70723021582734</v>
      </c>
      <c r="J19" s="38" t="n">
        <v>5.7</v>
      </c>
      <c r="K19" s="17" t="n">
        <v>31.6275</v>
      </c>
      <c r="L19" s="17" t="n">
        <v>5.54868421052632</v>
      </c>
      <c r="M19" s="38" t="n">
        <v>6.25</v>
      </c>
      <c r="N19" s="17" t="n">
        <v>37.5</v>
      </c>
      <c r="O19" s="17" t="n">
        <v>6</v>
      </c>
      <c r="P19" s="38"/>
      <c r="Q19" s="17"/>
      <c r="R19" s="17"/>
      <c r="S19" s="38"/>
      <c r="T19" s="17"/>
      <c r="U19" s="17"/>
      <c r="V19" s="38" t="n">
        <v>5.75</v>
      </c>
      <c r="W19" s="17" t="n">
        <v>29.9</v>
      </c>
      <c r="X19" s="17" t="n">
        <v>5.2</v>
      </c>
      <c r="Y19" s="38" t="n">
        <v>13.95</v>
      </c>
      <c r="Z19" s="17" t="n">
        <v>1.395</v>
      </c>
      <c r="AA19" s="17" t="n">
        <v>0.1</v>
      </c>
      <c r="AB19" s="38" t="n">
        <v>8.6</v>
      </c>
      <c r="AC19" s="17" t="n">
        <v>46.295</v>
      </c>
      <c r="AD19" s="17" t="n">
        <v>5.38313953488372</v>
      </c>
      <c r="AE19" s="83" t="n">
        <v>165.95</v>
      </c>
      <c r="AF19" s="84" t="n">
        <v>720.4175</v>
      </c>
      <c r="AG19" s="84" t="n">
        <v>4.34117203977102</v>
      </c>
      <c r="AH19" s="83" t="n">
        <v>434.8</v>
      </c>
      <c r="AI19" s="84" t="n">
        <v>1937.16</v>
      </c>
      <c r="AJ19" s="84" t="n">
        <v>4.45528978840846</v>
      </c>
      <c r="AK19" s="83"/>
      <c r="AL19" s="84"/>
      <c r="AM19" s="84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62" t="s">
        <v>58</v>
      </c>
      <c r="C20" s="62" t="s">
        <v>59</v>
      </c>
      <c r="D20" s="38" t="n">
        <v>51.6</v>
      </c>
      <c r="E20" s="17" t="n">
        <v>124.6875</v>
      </c>
      <c r="F20" s="17" t="n">
        <v>2.41642441860465</v>
      </c>
      <c r="G20" s="38" t="n">
        <v>14.3</v>
      </c>
      <c r="H20" s="17" t="n">
        <v>131.445</v>
      </c>
      <c r="I20" s="17" t="n">
        <v>9.19195804195804</v>
      </c>
      <c r="J20" s="38"/>
      <c r="K20" s="17"/>
      <c r="L20" s="17"/>
      <c r="M20" s="38"/>
      <c r="N20" s="17"/>
      <c r="O20" s="17"/>
      <c r="P20" s="38" t="n">
        <v>1.85</v>
      </c>
      <c r="Q20" s="17" t="n">
        <v>13.32</v>
      </c>
      <c r="R20" s="17" t="n">
        <v>7.2</v>
      </c>
      <c r="S20" s="38" t="n">
        <v>1.85</v>
      </c>
      <c r="T20" s="17" t="n">
        <v>18.13</v>
      </c>
      <c r="U20" s="17" t="n">
        <v>9.8</v>
      </c>
      <c r="V20" s="38" t="n">
        <v>23.9</v>
      </c>
      <c r="W20" s="17" t="n">
        <v>75.1175</v>
      </c>
      <c r="X20" s="17" t="n">
        <v>3.14299163179916</v>
      </c>
      <c r="Y20" s="38" t="n">
        <v>4</v>
      </c>
      <c r="Z20" s="17" t="n">
        <v>35.12</v>
      </c>
      <c r="AA20" s="17" t="n">
        <v>8.78</v>
      </c>
      <c r="AB20" s="38" t="n">
        <v>15</v>
      </c>
      <c r="AC20" s="17" t="n">
        <v>80.98</v>
      </c>
      <c r="AD20" s="17" t="n">
        <v>5.39866666666667</v>
      </c>
      <c r="AE20" s="83" t="n">
        <v>34.55</v>
      </c>
      <c r="AF20" s="84" t="n">
        <v>115.925</v>
      </c>
      <c r="AG20" s="84" t="n">
        <v>3.35528219971056</v>
      </c>
      <c r="AH20" s="83" t="n">
        <v>4.3</v>
      </c>
      <c r="AI20" s="84" t="n">
        <v>33.11</v>
      </c>
      <c r="AJ20" s="84" t="n">
        <v>7.7</v>
      </c>
      <c r="AK20" s="83"/>
      <c r="AL20" s="84"/>
      <c r="AM20" s="84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62" t="s">
        <v>60</v>
      </c>
      <c r="C21" s="62" t="s">
        <v>61</v>
      </c>
      <c r="D21" s="38"/>
      <c r="E21" s="17"/>
      <c r="F21" s="17"/>
      <c r="G21" s="38"/>
      <c r="H21" s="17"/>
      <c r="I21" s="17"/>
      <c r="J21" s="38"/>
      <c r="K21" s="17"/>
      <c r="L21" s="17"/>
      <c r="M21" s="38" t="n">
        <v>868.05</v>
      </c>
      <c r="N21" s="17" t="n">
        <v>4411.395</v>
      </c>
      <c r="O21" s="17" t="n">
        <v>5.08195956454121</v>
      </c>
      <c r="P21" s="38" t="n">
        <v>2675</v>
      </c>
      <c r="Q21" s="17" t="n">
        <v>13100</v>
      </c>
      <c r="R21" s="17" t="n">
        <v>4.89719626168224</v>
      </c>
      <c r="S21" s="38"/>
      <c r="T21" s="17"/>
      <c r="U21" s="17"/>
      <c r="V21" s="38"/>
      <c r="W21" s="17"/>
      <c r="X21" s="17"/>
      <c r="Y21" s="38" t="n">
        <v>4.7</v>
      </c>
      <c r="Z21" s="17" t="n">
        <v>98</v>
      </c>
      <c r="AA21" s="17" t="n">
        <v>20.8510638297872</v>
      </c>
      <c r="AB21" s="38"/>
      <c r="AC21" s="17"/>
      <c r="AD21" s="17"/>
      <c r="AE21" s="83" t="n">
        <v>758.64</v>
      </c>
      <c r="AF21" s="84" t="n">
        <v>3800.23</v>
      </c>
      <c r="AG21" s="84" t="n">
        <v>5.00926658230518</v>
      </c>
      <c r="AH21" s="83" t="n">
        <v>424.05</v>
      </c>
      <c r="AI21" s="84" t="n">
        <v>2120.25</v>
      </c>
      <c r="AJ21" s="84" t="n">
        <v>5</v>
      </c>
      <c r="AK21" s="83"/>
      <c r="AL21" s="84"/>
      <c r="AM21" s="84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62" t="s">
        <v>62</v>
      </c>
      <c r="C22" s="62" t="s">
        <v>63</v>
      </c>
      <c r="D22" s="38" t="n">
        <v>1071.39</v>
      </c>
      <c r="E22" s="17" t="n">
        <v>403.7698</v>
      </c>
      <c r="F22" s="17" t="n">
        <v>0.376865380487031</v>
      </c>
      <c r="G22" s="38" t="n">
        <v>706.48</v>
      </c>
      <c r="H22" s="17" t="n">
        <v>375.7239</v>
      </c>
      <c r="I22" s="17" t="n">
        <v>0.531825246291473</v>
      </c>
      <c r="J22" s="38" t="n">
        <v>393.16</v>
      </c>
      <c r="K22" s="17" t="n">
        <v>181.5756</v>
      </c>
      <c r="L22" s="17" t="n">
        <v>0.46183640248245</v>
      </c>
      <c r="M22" s="38" t="n">
        <v>180.85</v>
      </c>
      <c r="N22" s="17" t="n">
        <v>107.723</v>
      </c>
      <c r="O22" s="17" t="n">
        <v>0.595648327343102</v>
      </c>
      <c r="P22" s="38" t="n">
        <v>150.05</v>
      </c>
      <c r="Q22" s="17" t="n">
        <v>78.5885</v>
      </c>
      <c r="R22" s="17" t="n">
        <v>0.523748750416528</v>
      </c>
      <c r="S22" s="38" t="n">
        <v>12</v>
      </c>
      <c r="T22" s="17" t="n">
        <v>4.32</v>
      </c>
      <c r="U22" s="17" t="n">
        <v>0.36</v>
      </c>
      <c r="V22" s="38"/>
      <c r="W22" s="17"/>
      <c r="X22" s="17"/>
      <c r="Y22" s="38"/>
      <c r="Z22" s="17"/>
      <c r="AA22" s="17"/>
      <c r="AB22" s="38"/>
      <c r="AC22" s="17"/>
      <c r="AD22" s="17"/>
      <c r="AE22" s="83" t="n">
        <v>46.05</v>
      </c>
      <c r="AF22" s="84" t="n">
        <v>17.3315</v>
      </c>
      <c r="AG22" s="84" t="n">
        <v>0.376362649294245</v>
      </c>
      <c r="AH22" s="83" t="n">
        <v>12.55</v>
      </c>
      <c r="AI22" s="84" t="n">
        <v>9.4125</v>
      </c>
      <c r="AJ22" s="84" t="n">
        <v>0.75</v>
      </c>
      <c r="AK22" s="83"/>
      <c r="AL22" s="84"/>
      <c r="AM22" s="84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62" t="s">
        <v>64</v>
      </c>
      <c r="C23" s="62" t="s">
        <v>65</v>
      </c>
      <c r="D23" s="38" t="n">
        <v>754.35</v>
      </c>
      <c r="E23" s="17" t="n">
        <v>3030.5675</v>
      </c>
      <c r="F23" s="17" t="n">
        <v>4.0174554252005</v>
      </c>
      <c r="G23" s="38" t="n">
        <v>518.95</v>
      </c>
      <c r="H23" s="17" t="n">
        <v>2256.9475</v>
      </c>
      <c r="I23" s="17" t="n">
        <v>4.34906542056075</v>
      </c>
      <c r="J23" s="38" t="n">
        <v>249.6</v>
      </c>
      <c r="K23" s="17" t="n">
        <v>1125.5925</v>
      </c>
      <c r="L23" s="17" t="n">
        <v>4.50958533653846</v>
      </c>
      <c r="M23" s="38" t="n">
        <v>3765.05</v>
      </c>
      <c r="N23" s="17" t="n">
        <v>14343.856</v>
      </c>
      <c r="O23" s="17" t="n">
        <v>3.80973851608876</v>
      </c>
      <c r="P23" s="38" t="n">
        <v>54.9</v>
      </c>
      <c r="Q23" s="17" t="n">
        <v>285.1825</v>
      </c>
      <c r="R23" s="17" t="n">
        <v>5.1945810564663</v>
      </c>
      <c r="S23" s="38" t="n">
        <v>27.4</v>
      </c>
      <c r="T23" s="17" t="n">
        <v>156.375</v>
      </c>
      <c r="U23" s="17" t="n">
        <v>5.70711678832117</v>
      </c>
      <c r="V23" s="38" t="n">
        <v>85.45</v>
      </c>
      <c r="W23" s="17" t="n">
        <v>373.48</v>
      </c>
      <c r="X23" s="17" t="n">
        <v>4.37074312463429</v>
      </c>
      <c r="Y23" s="38" t="n">
        <v>77.6</v>
      </c>
      <c r="Z23" s="17" t="n">
        <v>291.9975</v>
      </c>
      <c r="AA23" s="17" t="n">
        <v>3.7628543814433</v>
      </c>
      <c r="AB23" s="38" t="n">
        <v>18.9</v>
      </c>
      <c r="AC23" s="17" t="n">
        <v>111.63</v>
      </c>
      <c r="AD23" s="17" t="n">
        <v>5.90634920634921</v>
      </c>
      <c r="AE23" s="83" t="n">
        <v>7479.75</v>
      </c>
      <c r="AF23" s="84" t="n">
        <v>25932.0875</v>
      </c>
      <c r="AG23" s="84" t="n">
        <v>3.46697249239614</v>
      </c>
      <c r="AH23" s="83" t="n">
        <v>1082.15</v>
      </c>
      <c r="AI23" s="84" t="n">
        <v>4300.2</v>
      </c>
      <c r="AJ23" s="84" t="n">
        <v>3.97375594880562</v>
      </c>
      <c r="AK23" s="83"/>
      <c r="AL23" s="84"/>
      <c r="AM23" s="84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62" t="s">
        <v>66</v>
      </c>
      <c r="C24" s="62" t="s">
        <v>67</v>
      </c>
      <c r="D24" s="38" t="n">
        <v>763.4</v>
      </c>
      <c r="E24" s="17" t="n">
        <v>2371.3875</v>
      </c>
      <c r="F24" s="17" t="n">
        <v>3.10634988210637</v>
      </c>
      <c r="G24" s="38" t="n">
        <v>506.9</v>
      </c>
      <c r="H24" s="17" t="n">
        <v>2160.5525</v>
      </c>
      <c r="I24" s="17" t="n">
        <v>4.26228546064313</v>
      </c>
      <c r="J24" s="38" t="n">
        <v>514.95</v>
      </c>
      <c r="K24" s="17" t="n">
        <v>2296.495</v>
      </c>
      <c r="L24" s="17" t="n">
        <v>4.45964656762792</v>
      </c>
      <c r="M24" s="38" t="n">
        <v>258.55</v>
      </c>
      <c r="N24" s="17" t="n">
        <v>1110.27</v>
      </c>
      <c r="O24" s="17" t="n">
        <v>4.29421775285245</v>
      </c>
      <c r="P24" s="38" t="n">
        <v>628.5</v>
      </c>
      <c r="Q24" s="17" t="n">
        <v>2042.583</v>
      </c>
      <c r="R24" s="17" t="n">
        <v>3.24993317422434</v>
      </c>
      <c r="S24" s="38" t="n">
        <v>710.55</v>
      </c>
      <c r="T24" s="17" t="n">
        <v>2432.225</v>
      </c>
      <c r="U24" s="17" t="n">
        <v>3.42301738090212</v>
      </c>
      <c r="V24" s="38" t="n">
        <v>594.95</v>
      </c>
      <c r="W24" s="17" t="n">
        <v>2774.46</v>
      </c>
      <c r="X24" s="17" t="n">
        <v>4.66334986133289</v>
      </c>
      <c r="Y24" s="38" t="n">
        <v>784.35</v>
      </c>
      <c r="Z24" s="17" t="n">
        <v>3812.289</v>
      </c>
      <c r="AA24" s="17" t="n">
        <v>4.86044367947982</v>
      </c>
      <c r="AB24" s="38" t="n">
        <v>419.55</v>
      </c>
      <c r="AC24" s="17" t="n">
        <v>1867.335</v>
      </c>
      <c r="AD24" s="17" t="n">
        <v>4.45080443332142</v>
      </c>
      <c r="AE24" s="83" t="n">
        <v>720.35</v>
      </c>
      <c r="AF24" s="84" t="n">
        <v>3024.74</v>
      </c>
      <c r="AG24" s="84" t="n">
        <v>4.1989866037343</v>
      </c>
      <c r="AH24" s="83" t="n">
        <v>791.95</v>
      </c>
      <c r="AI24" s="84" t="n">
        <v>3316.8</v>
      </c>
      <c r="AJ24" s="84" t="n">
        <v>4.18814319085801</v>
      </c>
      <c r="AK24" s="83"/>
      <c r="AL24" s="84"/>
      <c r="AM24" s="84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62" t="s">
        <v>68</v>
      </c>
      <c r="C25" s="62" t="s">
        <v>69</v>
      </c>
      <c r="D25" s="38" t="n">
        <v>171.55</v>
      </c>
      <c r="E25" s="17" t="n">
        <v>1137.04</v>
      </c>
      <c r="F25" s="17" t="n">
        <v>6.62803847274847</v>
      </c>
      <c r="G25" s="38" t="n">
        <v>80.7</v>
      </c>
      <c r="H25" s="17" t="n">
        <v>525.87</v>
      </c>
      <c r="I25" s="17" t="n">
        <v>6.51635687732342</v>
      </c>
      <c r="J25" s="38" t="n">
        <v>286.9</v>
      </c>
      <c r="K25" s="17" t="n">
        <v>1811.48</v>
      </c>
      <c r="L25" s="17" t="n">
        <v>6.31397699546881</v>
      </c>
      <c r="M25" s="38" t="n">
        <v>425.75</v>
      </c>
      <c r="N25" s="17" t="n">
        <v>2841.245</v>
      </c>
      <c r="O25" s="17" t="n">
        <v>6.67350557839107</v>
      </c>
      <c r="P25" s="38" t="n">
        <v>225.3</v>
      </c>
      <c r="Q25" s="17" t="n">
        <v>1467.325</v>
      </c>
      <c r="R25" s="17" t="n">
        <v>6.51276076342654</v>
      </c>
      <c r="S25" s="38" t="n">
        <v>418.6</v>
      </c>
      <c r="T25" s="17" t="n">
        <v>2652.145</v>
      </c>
      <c r="U25" s="17" t="n">
        <v>6.33575011944577</v>
      </c>
      <c r="V25" s="38" t="n">
        <v>494.15</v>
      </c>
      <c r="W25" s="17" t="n">
        <v>2977.8</v>
      </c>
      <c r="X25" s="17" t="n">
        <v>6.0261054335728</v>
      </c>
      <c r="Y25" s="38" t="n">
        <v>231</v>
      </c>
      <c r="Z25" s="17" t="n">
        <v>1520.225</v>
      </c>
      <c r="AA25" s="17" t="n">
        <v>6.58106060606061</v>
      </c>
      <c r="AB25" s="38" t="n">
        <v>391.65</v>
      </c>
      <c r="AC25" s="17" t="n">
        <v>2378.855</v>
      </c>
      <c r="AD25" s="17" t="n">
        <v>6.0739308055662</v>
      </c>
      <c r="AE25" s="83" t="n">
        <v>345.2</v>
      </c>
      <c r="AF25" s="84" t="n">
        <v>2099.6375</v>
      </c>
      <c r="AG25" s="84" t="n">
        <v>6.08237977983778</v>
      </c>
      <c r="AH25" s="83" t="n">
        <v>228.1</v>
      </c>
      <c r="AI25" s="84" t="n">
        <v>1423.745</v>
      </c>
      <c r="AJ25" s="84" t="n">
        <v>6.24175800087681</v>
      </c>
      <c r="AK25" s="83"/>
      <c r="AL25" s="84"/>
      <c r="AM25" s="84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62" t="s">
        <v>70</v>
      </c>
      <c r="C26" s="62" t="s">
        <v>71</v>
      </c>
      <c r="D26" s="38" t="n">
        <v>749.19</v>
      </c>
      <c r="E26" s="17" t="n">
        <v>673.3668</v>
      </c>
      <c r="F26" s="17" t="n">
        <v>0.898793096544268</v>
      </c>
      <c r="G26" s="38" t="n">
        <v>1491.79</v>
      </c>
      <c r="H26" s="17" t="n">
        <v>631.8758</v>
      </c>
      <c r="I26" s="17" t="n">
        <v>0.423568866931673</v>
      </c>
      <c r="J26" s="38" t="n">
        <v>4092.1</v>
      </c>
      <c r="K26" s="17" t="n">
        <v>1634.5463</v>
      </c>
      <c r="L26" s="17" t="n">
        <v>0.399439480951101</v>
      </c>
      <c r="M26" s="38" t="n">
        <v>22105.76</v>
      </c>
      <c r="N26" s="17" t="n">
        <v>5142.531</v>
      </c>
      <c r="O26" s="17" t="n">
        <v>0.232633078437475</v>
      </c>
      <c r="P26" s="38" t="n">
        <v>8772</v>
      </c>
      <c r="Q26" s="17" t="n">
        <v>3376.32</v>
      </c>
      <c r="R26" s="17" t="n">
        <v>0.384897400820793</v>
      </c>
      <c r="S26" s="38" t="n">
        <v>3370.14</v>
      </c>
      <c r="T26" s="17" t="n">
        <v>1292.0675</v>
      </c>
      <c r="U26" s="17" t="n">
        <v>0.383386891939207</v>
      </c>
      <c r="V26" s="38" t="n">
        <v>14559.44</v>
      </c>
      <c r="W26" s="17" t="n">
        <v>5242.0548</v>
      </c>
      <c r="X26" s="17" t="n">
        <v>0.360045084151588</v>
      </c>
      <c r="Y26" s="38" t="n">
        <v>15148.67</v>
      </c>
      <c r="Z26" s="17" t="n">
        <v>4252.1843</v>
      </c>
      <c r="AA26" s="17" t="n">
        <v>0.280696873058823</v>
      </c>
      <c r="AB26" s="38" t="n">
        <v>24046.79</v>
      </c>
      <c r="AC26" s="17" t="n">
        <v>7228.8706</v>
      </c>
      <c r="AD26" s="17" t="n">
        <v>0.300616864038818</v>
      </c>
      <c r="AE26" s="83" t="n">
        <v>44035.7</v>
      </c>
      <c r="AF26" s="84" t="n">
        <v>13963.1275</v>
      </c>
      <c r="AG26" s="84" t="n">
        <v>0.317086534334642</v>
      </c>
      <c r="AH26" s="83" t="n">
        <v>13095.37</v>
      </c>
      <c r="AI26" s="84" t="n">
        <v>3772.7829</v>
      </c>
      <c r="AJ26" s="84" t="n">
        <v>0.288100519496585</v>
      </c>
      <c r="AK26" s="83"/>
      <c r="AL26" s="84"/>
      <c r="AM26" s="84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62" t="s">
        <v>72</v>
      </c>
      <c r="C27" s="62" t="s">
        <v>73</v>
      </c>
      <c r="D27" s="38" t="n">
        <v>5.65</v>
      </c>
      <c r="E27" s="17" t="n">
        <v>97.28</v>
      </c>
      <c r="F27" s="17" t="n">
        <v>17.2176991150442</v>
      </c>
      <c r="G27" s="38" t="n">
        <v>5.6</v>
      </c>
      <c r="H27" s="17" t="n">
        <v>100.46</v>
      </c>
      <c r="I27" s="17" t="n">
        <v>17.9392857142857</v>
      </c>
      <c r="J27" s="38" t="n">
        <v>60.8</v>
      </c>
      <c r="K27" s="17" t="n">
        <v>502.8075</v>
      </c>
      <c r="L27" s="17" t="n">
        <v>8.26986019736842</v>
      </c>
      <c r="M27" s="38" t="n">
        <v>32.55</v>
      </c>
      <c r="N27" s="17" t="n">
        <v>480.15</v>
      </c>
      <c r="O27" s="17" t="n">
        <v>14.7511520737327</v>
      </c>
      <c r="P27" s="38" t="n">
        <v>63.15</v>
      </c>
      <c r="Q27" s="17" t="n">
        <v>852.535</v>
      </c>
      <c r="R27" s="17" t="n">
        <v>13.5001583531275</v>
      </c>
      <c r="S27" s="38" t="n">
        <v>28.55</v>
      </c>
      <c r="T27" s="17" t="n">
        <v>463.185</v>
      </c>
      <c r="U27" s="17" t="n">
        <v>16.223642732049</v>
      </c>
      <c r="V27" s="38" t="n">
        <v>105.35</v>
      </c>
      <c r="W27" s="17" t="n">
        <v>1667.26</v>
      </c>
      <c r="X27" s="17" t="n">
        <v>15.8259136212625</v>
      </c>
      <c r="Y27" s="38" t="n">
        <v>30.05</v>
      </c>
      <c r="Z27" s="17" t="n">
        <v>501.01</v>
      </c>
      <c r="AA27" s="17" t="n">
        <v>16.6725457570715</v>
      </c>
      <c r="AB27" s="38" t="n">
        <v>23.45</v>
      </c>
      <c r="AC27" s="17" t="n">
        <v>322.515</v>
      </c>
      <c r="AD27" s="17" t="n">
        <v>13.7533049040512</v>
      </c>
      <c r="AE27" s="83" t="n">
        <v>85.25</v>
      </c>
      <c r="AF27" s="84" t="n">
        <v>1136.055</v>
      </c>
      <c r="AG27" s="84" t="n">
        <v>13.3261583577713</v>
      </c>
      <c r="AH27" s="83" t="n">
        <v>20.75</v>
      </c>
      <c r="AI27" s="84" t="n">
        <v>315.31</v>
      </c>
      <c r="AJ27" s="84" t="n">
        <v>15.1956626506024</v>
      </c>
      <c r="AK27" s="83"/>
      <c r="AL27" s="84"/>
      <c r="AM27" s="84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62" t="s">
        <v>74</v>
      </c>
      <c r="C28" s="62" t="s">
        <v>75</v>
      </c>
      <c r="D28" s="38" t="n">
        <v>17.3</v>
      </c>
      <c r="E28" s="17" t="n">
        <v>12.323</v>
      </c>
      <c r="F28" s="17" t="n">
        <v>0.712312138728324</v>
      </c>
      <c r="G28" s="38"/>
      <c r="H28" s="17"/>
      <c r="I28" s="17"/>
      <c r="J28" s="38"/>
      <c r="K28" s="17"/>
      <c r="L28" s="17"/>
      <c r="M28" s="38"/>
      <c r="N28" s="17"/>
      <c r="O28" s="17"/>
      <c r="P28" s="38"/>
      <c r="Q28" s="17"/>
      <c r="R28" s="17"/>
      <c r="S28" s="38"/>
      <c r="T28" s="17"/>
      <c r="U28" s="17"/>
      <c r="V28" s="38"/>
      <c r="W28" s="17"/>
      <c r="X28" s="17"/>
      <c r="Y28" s="38"/>
      <c r="Z28" s="17"/>
      <c r="AA28" s="17"/>
      <c r="AB28" s="38"/>
      <c r="AC28" s="17"/>
      <c r="AD28" s="17"/>
      <c r="AE28" s="83"/>
      <c r="AF28" s="84"/>
      <c r="AG28" s="84"/>
      <c r="AH28" s="83"/>
      <c r="AI28" s="84"/>
      <c r="AJ28" s="84"/>
      <c r="AK28" s="83"/>
      <c r="AL28" s="84"/>
      <c r="AM28" s="84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62" t="s">
        <v>76</v>
      </c>
      <c r="C29" s="62" t="s">
        <v>77</v>
      </c>
      <c r="D29" s="38" t="n">
        <v>14.95</v>
      </c>
      <c r="E29" s="17" t="n">
        <v>97.175</v>
      </c>
      <c r="F29" s="17" t="n">
        <v>6.5</v>
      </c>
      <c r="G29" s="38" t="n">
        <v>26.5</v>
      </c>
      <c r="H29" s="17" t="n">
        <v>173.31</v>
      </c>
      <c r="I29" s="17" t="n">
        <v>6.54</v>
      </c>
      <c r="J29" s="38" t="n">
        <v>156.6</v>
      </c>
      <c r="K29" s="17" t="n">
        <v>991.365</v>
      </c>
      <c r="L29" s="17" t="n">
        <v>6.33055555555556</v>
      </c>
      <c r="M29" s="38" t="n">
        <v>905.39</v>
      </c>
      <c r="N29" s="17" t="n">
        <v>4330.823</v>
      </c>
      <c r="O29" s="17" t="n">
        <v>4.7833784336032</v>
      </c>
      <c r="P29" s="38" t="n">
        <v>633.44</v>
      </c>
      <c r="Q29" s="17" t="n">
        <v>2281.5115</v>
      </c>
      <c r="R29" s="17" t="n">
        <v>3.60177996337459</v>
      </c>
      <c r="S29" s="38" t="n">
        <v>121.65</v>
      </c>
      <c r="T29" s="17" t="n">
        <v>570.795</v>
      </c>
      <c r="U29" s="17" t="n">
        <v>4.6921085080148</v>
      </c>
      <c r="V29" s="38"/>
      <c r="W29" s="17"/>
      <c r="X29" s="17"/>
      <c r="Y29" s="38" t="n">
        <v>3</v>
      </c>
      <c r="Z29" s="17" t="n">
        <v>70</v>
      </c>
      <c r="AA29" s="17" t="n">
        <v>23.3333333333333</v>
      </c>
      <c r="AB29" s="38"/>
      <c r="AC29" s="17"/>
      <c r="AD29" s="17"/>
      <c r="AE29" s="83"/>
      <c r="AF29" s="84"/>
      <c r="AG29" s="84"/>
      <c r="AH29" s="83"/>
      <c r="AI29" s="84"/>
      <c r="AJ29" s="84"/>
      <c r="AK29" s="83"/>
      <c r="AL29" s="84"/>
      <c r="AM29" s="84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62" t="s">
        <v>78</v>
      </c>
      <c r="C30" s="62" t="s">
        <v>79</v>
      </c>
      <c r="D30" s="38" t="n">
        <v>18.4</v>
      </c>
      <c r="E30" s="17" t="n">
        <v>69.555</v>
      </c>
      <c r="F30" s="17" t="n">
        <v>3.78016304347826</v>
      </c>
      <c r="G30" s="38" t="n">
        <v>13.95</v>
      </c>
      <c r="H30" s="17" t="n">
        <v>57.44</v>
      </c>
      <c r="I30" s="17" t="n">
        <v>4.11756272401434</v>
      </c>
      <c r="J30" s="38"/>
      <c r="K30" s="17"/>
      <c r="L30" s="17"/>
      <c r="M30" s="38" t="n">
        <v>8.05</v>
      </c>
      <c r="N30" s="17" t="n">
        <v>38.2375</v>
      </c>
      <c r="O30" s="17" t="n">
        <v>4.75</v>
      </c>
      <c r="P30" s="38" t="n">
        <v>7.4</v>
      </c>
      <c r="Q30" s="17" t="n">
        <v>28.1925</v>
      </c>
      <c r="R30" s="17" t="n">
        <v>3.8097972972973</v>
      </c>
      <c r="S30" s="38" t="n">
        <v>4.4</v>
      </c>
      <c r="T30" s="17" t="n">
        <v>17.82</v>
      </c>
      <c r="U30" s="17" t="n">
        <v>4.05</v>
      </c>
      <c r="V30" s="38"/>
      <c r="W30" s="17"/>
      <c r="X30" s="17"/>
      <c r="Y30" s="38"/>
      <c r="Z30" s="17"/>
      <c r="AA30" s="17"/>
      <c r="AB30" s="38"/>
      <c r="AC30" s="17"/>
      <c r="AD30" s="17"/>
      <c r="AE30" s="83"/>
      <c r="AF30" s="84"/>
      <c r="AG30" s="84"/>
      <c r="AH30" s="83"/>
      <c r="AI30" s="84"/>
      <c r="AJ30" s="84"/>
      <c r="AK30" s="83"/>
      <c r="AL30" s="84"/>
      <c r="AM30" s="84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62" t="s">
        <v>80</v>
      </c>
      <c r="C31" s="62" t="s">
        <v>81</v>
      </c>
      <c r="D31" s="38" t="n">
        <v>39</v>
      </c>
      <c r="E31" s="17" t="n">
        <v>90.5125</v>
      </c>
      <c r="F31" s="17" t="n">
        <v>2.32083333333333</v>
      </c>
      <c r="G31" s="38" t="n">
        <v>52.2</v>
      </c>
      <c r="H31" s="17" t="n">
        <v>148.5275</v>
      </c>
      <c r="I31" s="17" t="n">
        <v>2.84535440613027</v>
      </c>
      <c r="J31" s="38" t="n">
        <v>46.65</v>
      </c>
      <c r="K31" s="17" t="n">
        <v>134.695</v>
      </c>
      <c r="L31" s="17" t="n">
        <v>2.88735262593784</v>
      </c>
      <c r="M31" s="38" t="n">
        <v>124.1</v>
      </c>
      <c r="N31" s="17" t="n">
        <v>298.9735</v>
      </c>
      <c r="O31" s="17" t="n">
        <v>2.40913376309428</v>
      </c>
      <c r="P31" s="38" t="n">
        <v>27.25</v>
      </c>
      <c r="Q31" s="17" t="n">
        <v>56.8325</v>
      </c>
      <c r="R31" s="17" t="n">
        <v>2.08559633027523</v>
      </c>
      <c r="S31" s="38" t="n">
        <v>42.75</v>
      </c>
      <c r="T31" s="17" t="n">
        <v>79.0695</v>
      </c>
      <c r="U31" s="17" t="n">
        <v>1.84957894736842</v>
      </c>
      <c r="V31" s="38" t="n">
        <v>20.95</v>
      </c>
      <c r="W31" s="17" t="n">
        <v>57.2125</v>
      </c>
      <c r="X31" s="17" t="n">
        <v>2.73090692124105</v>
      </c>
      <c r="Y31" s="38" t="n">
        <v>40.15</v>
      </c>
      <c r="Z31" s="17" t="n">
        <v>61.7625</v>
      </c>
      <c r="AA31" s="17" t="n">
        <v>1.53829389788294</v>
      </c>
      <c r="AB31" s="38" t="n">
        <v>52.35</v>
      </c>
      <c r="AC31" s="17" t="n">
        <v>63.5375</v>
      </c>
      <c r="AD31" s="17" t="n">
        <v>1.21370582617001</v>
      </c>
      <c r="AE31" s="83" t="n">
        <v>32.4</v>
      </c>
      <c r="AF31" s="84" t="n">
        <v>18.545</v>
      </c>
      <c r="AG31" s="84" t="n">
        <v>0.572376543209877</v>
      </c>
      <c r="AH31" s="83" t="n">
        <v>44.05</v>
      </c>
      <c r="AI31" s="84" t="n">
        <v>80.64</v>
      </c>
      <c r="AJ31" s="84" t="n">
        <v>1.83064699205448</v>
      </c>
      <c r="AK31" s="83"/>
      <c r="AL31" s="84"/>
      <c r="AM31" s="84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62" t="s">
        <v>82</v>
      </c>
      <c r="C32" s="62" t="s">
        <v>83</v>
      </c>
      <c r="D32" s="38"/>
      <c r="E32" s="17"/>
      <c r="F32" s="17"/>
      <c r="G32" s="38" t="n">
        <v>5.1</v>
      </c>
      <c r="H32" s="17" t="n">
        <v>3.825</v>
      </c>
      <c r="I32" s="17" t="n">
        <v>0.75</v>
      </c>
      <c r="J32" s="38" t="n">
        <v>4.65</v>
      </c>
      <c r="K32" s="17" t="n">
        <v>7.905</v>
      </c>
      <c r="L32" s="17" t="n">
        <v>1.7</v>
      </c>
      <c r="M32" s="38" t="n">
        <v>10.7</v>
      </c>
      <c r="N32" s="17" t="n">
        <v>9.928</v>
      </c>
      <c r="O32" s="17" t="n">
        <v>0.92785046728972</v>
      </c>
      <c r="P32" s="38"/>
      <c r="Q32" s="17"/>
      <c r="R32" s="17"/>
      <c r="S32" s="38"/>
      <c r="T32" s="17"/>
      <c r="U32" s="17"/>
      <c r="V32" s="38"/>
      <c r="W32" s="17"/>
      <c r="X32" s="17"/>
      <c r="Y32" s="38"/>
      <c r="Z32" s="17"/>
      <c r="AA32" s="17"/>
      <c r="AB32" s="38"/>
      <c r="AC32" s="17"/>
      <c r="AD32" s="17"/>
      <c r="AE32" s="83"/>
      <c r="AF32" s="84"/>
      <c r="AG32" s="84"/>
      <c r="AH32" s="83"/>
      <c r="AI32" s="84"/>
      <c r="AJ32" s="84"/>
      <c r="AK32" s="83"/>
      <c r="AL32" s="84"/>
      <c r="AM32" s="84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62" t="s">
        <v>84</v>
      </c>
      <c r="C33" s="62" t="s">
        <v>85</v>
      </c>
      <c r="D33" s="38" t="n">
        <v>72.2</v>
      </c>
      <c r="E33" s="17" t="n">
        <v>229.98</v>
      </c>
      <c r="F33" s="17" t="n">
        <v>3.18531855955679</v>
      </c>
      <c r="G33" s="38" t="n">
        <v>10.3</v>
      </c>
      <c r="H33" s="17" t="n">
        <v>38.9675</v>
      </c>
      <c r="I33" s="17" t="n">
        <v>3.78325242718447</v>
      </c>
      <c r="J33" s="38" t="n">
        <v>31.2</v>
      </c>
      <c r="K33" s="17" t="n">
        <v>162.94</v>
      </c>
      <c r="L33" s="17" t="n">
        <v>5.2224358974359</v>
      </c>
      <c r="M33" s="38" t="n">
        <v>6</v>
      </c>
      <c r="N33" s="17" t="n">
        <v>29.94</v>
      </c>
      <c r="O33" s="17" t="n">
        <v>4.99</v>
      </c>
      <c r="P33" s="38" t="n">
        <v>6.05</v>
      </c>
      <c r="Q33" s="17" t="n">
        <v>32.0575</v>
      </c>
      <c r="R33" s="17" t="n">
        <v>5.29876033057851</v>
      </c>
      <c r="S33" s="38" t="n">
        <v>2.9</v>
      </c>
      <c r="T33" s="17" t="n">
        <v>5.075</v>
      </c>
      <c r="U33" s="17" t="n">
        <v>1.75</v>
      </c>
      <c r="V33" s="38" t="n">
        <v>21.2</v>
      </c>
      <c r="W33" s="17" t="n">
        <v>119.58</v>
      </c>
      <c r="X33" s="17" t="n">
        <v>5.64056603773585</v>
      </c>
      <c r="Y33" s="38" t="n">
        <v>39.4</v>
      </c>
      <c r="Z33" s="17" t="n">
        <v>81.345</v>
      </c>
      <c r="AA33" s="17" t="n">
        <v>2.06459390862944</v>
      </c>
      <c r="AB33" s="38" t="n">
        <v>4.75</v>
      </c>
      <c r="AC33" s="17" t="n">
        <v>25.84</v>
      </c>
      <c r="AD33" s="17" t="n">
        <v>5.44</v>
      </c>
      <c r="AE33" s="83" t="n">
        <v>140</v>
      </c>
      <c r="AF33" s="84" t="n">
        <v>519.2715</v>
      </c>
      <c r="AG33" s="84" t="n">
        <v>3.70908214285714</v>
      </c>
      <c r="AH33" s="83" t="n">
        <v>121.4</v>
      </c>
      <c r="AI33" s="84" t="n">
        <v>526.5875</v>
      </c>
      <c r="AJ33" s="84" t="n">
        <v>4.33762355848435</v>
      </c>
      <c r="AK33" s="83"/>
      <c r="AL33" s="84"/>
      <c r="AM33" s="84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62" t="s">
        <v>86</v>
      </c>
      <c r="C34" s="62" t="s">
        <v>87</v>
      </c>
      <c r="D34" s="38" t="n">
        <v>5.85</v>
      </c>
      <c r="E34" s="17" t="n">
        <v>9.9225</v>
      </c>
      <c r="F34" s="17" t="n">
        <v>1.69615384615385</v>
      </c>
      <c r="G34" s="38" t="n">
        <v>4.6</v>
      </c>
      <c r="H34" s="17" t="n">
        <v>27.14</v>
      </c>
      <c r="I34" s="17" t="n">
        <v>5.9</v>
      </c>
      <c r="J34" s="38" t="n">
        <v>1.85</v>
      </c>
      <c r="K34" s="17" t="n">
        <v>17.205</v>
      </c>
      <c r="L34" s="17" t="n">
        <v>9.3</v>
      </c>
      <c r="M34" s="38" t="n">
        <v>28.8</v>
      </c>
      <c r="N34" s="17" t="n">
        <v>309.81</v>
      </c>
      <c r="O34" s="17" t="n">
        <v>10.7572916666667</v>
      </c>
      <c r="P34" s="38"/>
      <c r="Q34" s="17"/>
      <c r="R34" s="17"/>
      <c r="S34" s="38" t="n">
        <v>5</v>
      </c>
      <c r="T34" s="17" t="n">
        <v>60.49</v>
      </c>
      <c r="U34" s="17" t="n">
        <v>12.098</v>
      </c>
      <c r="V34" s="38" t="n">
        <v>4.95</v>
      </c>
      <c r="W34" s="17" t="n">
        <v>34.43</v>
      </c>
      <c r="X34" s="17" t="n">
        <v>6.95555555555556</v>
      </c>
      <c r="Y34" s="38" t="n">
        <v>4.1</v>
      </c>
      <c r="Z34" s="17" t="n">
        <v>68.06</v>
      </c>
      <c r="AA34" s="17" t="n">
        <v>16.6</v>
      </c>
      <c r="AB34" s="38" t="n">
        <v>3.1</v>
      </c>
      <c r="AC34" s="17" t="n">
        <v>26.66</v>
      </c>
      <c r="AD34" s="17" t="n">
        <v>8.6</v>
      </c>
      <c r="AE34" s="83" t="n">
        <v>14.7</v>
      </c>
      <c r="AF34" s="84" t="n">
        <v>146.68</v>
      </c>
      <c r="AG34" s="84" t="n">
        <v>9.97823129251701</v>
      </c>
      <c r="AH34" s="83" t="n">
        <v>43.1</v>
      </c>
      <c r="AI34" s="84" t="n">
        <v>358.7875</v>
      </c>
      <c r="AJ34" s="84" t="n">
        <v>8.32453596287703</v>
      </c>
      <c r="AK34" s="83"/>
      <c r="AL34" s="84"/>
      <c r="AM34" s="84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62" t="s">
        <v>88</v>
      </c>
      <c r="C35" s="62" t="s">
        <v>89</v>
      </c>
      <c r="D35" s="38"/>
      <c r="E35" s="17"/>
      <c r="F35" s="17"/>
      <c r="G35" s="38" t="n">
        <v>12.35</v>
      </c>
      <c r="H35" s="17" t="n">
        <v>36.725</v>
      </c>
      <c r="I35" s="17" t="n">
        <v>2.97368421052632</v>
      </c>
      <c r="J35" s="38" t="n">
        <v>17.25</v>
      </c>
      <c r="K35" s="17" t="n">
        <v>63.745</v>
      </c>
      <c r="L35" s="17" t="n">
        <v>3.69536231884058</v>
      </c>
      <c r="M35" s="38" t="n">
        <v>48.15</v>
      </c>
      <c r="N35" s="17" t="n">
        <v>129.67</v>
      </c>
      <c r="O35" s="17" t="n">
        <v>2.69304257528557</v>
      </c>
      <c r="P35" s="38" t="n">
        <v>71.95</v>
      </c>
      <c r="Q35" s="17" t="n">
        <v>154.495</v>
      </c>
      <c r="R35" s="17" t="n">
        <v>2.14725503822099</v>
      </c>
      <c r="S35" s="38" t="n">
        <v>9.5</v>
      </c>
      <c r="T35" s="17" t="n">
        <v>96.2325</v>
      </c>
      <c r="U35" s="17" t="n">
        <v>10.1297368421053</v>
      </c>
      <c r="V35" s="38" t="n">
        <v>4</v>
      </c>
      <c r="W35" s="17" t="n">
        <v>55.7</v>
      </c>
      <c r="X35" s="17" t="n">
        <v>13.925</v>
      </c>
      <c r="Y35" s="38" t="n">
        <v>16</v>
      </c>
      <c r="Z35" s="17" t="n">
        <v>174</v>
      </c>
      <c r="AA35" s="17" t="n">
        <v>10.875</v>
      </c>
      <c r="AB35" s="38" t="n">
        <v>637.8</v>
      </c>
      <c r="AC35" s="17" t="n">
        <v>458.9375</v>
      </c>
      <c r="AD35" s="17" t="n">
        <v>0.719563342740671</v>
      </c>
      <c r="AE35" s="83" t="n">
        <v>45.3</v>
      </c>
      <c r="AF35" s="84" t="n">
        <v>72.37</v>
      </c>
      <c r="AG35" s="84" t="n">
        <v>1.59757174392936</v>
      </c>
      <c r="AH35" s="83" t="n">
        <v>12.1</v>
      </c>
      <c r="AI35" s="84" t="n">
        <v>47.19</v>
      </c>
      <c r="AJ35" s="84" t="n">
        <v>3.9</v>
      </c>
      <c r="AK35" s="83"/>
      <c r="AL35" s="84"/>
      <c r="AM35" s="84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62" t="s">
        <v>90</v>
      </c>
      <c r="C36" s="62" t="s">
        <v>91</v>
      </c>
      <c r="D36" s="38" t="n">
        <v>38.25</v>
      </c>
      <c r="E36" s="17" t="n">
        <v>63.5825</v>
      </c>
      <c r="F36" s="17" t="n">
        <v>1.66228758169935</v>
      </c>
      <c r="G36" s="38" t="n">
        <v>2.95</v>
      </c>
      <c r="H36" s="17" t="n">
        <v>7.08</v>
      </c>
      <c r="I36" s="17" t="n">
        <v>2.4</v>
      </c>
      <c r="J36" s="38" t="n">
        <v>79.15</v>
      </c>
      <c r="K36" s="17" t="n">
        <v>157.405</v>
      </c>
      <c r="L36" s="17" t="n">
        <v>1.98869235628553</v>
      </c>
      <c r="M36" s="38" t="n">
        <v>46.7</v>
      </c>
      <c r="N36" s="17" t="n">
        <v>88.765</v>
      </c>
      <c r="O36" s="17" t="n">
        <v>1.90074946466809</v>
      </c>
      <c r="P36" s="38" t="n">
        <v>171.5</v>
      </c>
      <c r="Q36" s="17" t="n">
        <v>237.891</v>
      </c>
      <c r="R36" s="17" t="n">
        <v>1.3871195335277</v>
      </c>
      <c r="S36" s="38" t="n">
        <v>24.2</v>
      </c>
      <c r="T36" s="17" t="n">
        <v>27.245</v>
      </c>
      <c r="U36" s="17" t="n">
        <v>1.12582644628099</v>
      </c>
      <c r="V36" s="38" t="n">
        <v>69.75</v>
      </c>
      <c r="W36" s="17" t="n">
        <v>51.735</v>
      </c>
      <c r="X36" s="17" t="n">
        <v>0.741720430107527</v>
      </c>
      <c r="Y36" s="38" t="n">
        <v>91.25</v>
      </c>
      <c r="Z36" s="17" t="n">
        <v>74.785</v>
      </c>
      <c r="AA36" s="17" t="n">
        <v>0.819561643835616</v>
      </c>
      <c r="AB36" s="38" t="n">
        <v>19.8</v>
      </c>
      <c r="AC36" s="17" t="n">
        <v>31.405</v>
      </c>
      <c r="AD36" s="17" t="n">
        <v>1.58611111111111</v>
      </c>
      <c r="AE36" s="83" t="n">
        <v>89.37</v>
      </c>
      <c r="AF36" s="84" t="n">
        <v>91.5738</v>
      </c>
      <c r="AG36" s="84" t="n">
        <v>1.02465928163813</v>
      </c>
      <c r="AH36" s="83" t="n">
        <v>196.55</v>
      </c>
      <c r="AI36" s="84" t="n">
        <v>261.2775</v>
      </c>
      <c r="AJ36" s="84" t="n">
        <v>1.32931823963368</v>
      </c>
      <c r="AK36" s="83"/>
      <c r="AL36" s="84"/>
      <c r="AM36" s="84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62" t="s">
        <v>92</v>
      </c>
      <c r="C37" s="62" t="s">
        <v>93</v>
      </c>
      <c r="D37" s="38"/>
      <c r="E37" s="17"/>
      <c r="F37" s="17"/>
      <c r="G37" s="38"/>
      <c r="H37" s="17"/>
      <c r="I37" s="17"/>
      <c r="J37" s="38"/>
      <c r="K37" s="17"/>
      <c r="L37" s="17"/>
      <c r="M37" s="38"/>
      <c r="N37" s="17"/>
      <c r="O37" s="17"/>
      <c r="P37" s="38"/>
      <c r="Q37" s="17"/>
      <c r="R37" s="17"/>
      <c r="S37" s="38"/>
      <c r="T37" s="17"/>
      <c r="U37" s="17"/>
      <c r="V37" s="38"/>
      <c r="W37" s="17"/>
      <c r="X37" s="17"/>
      <c r="Y37" s="38"/>
      <c r="Z37" s="17"/>
      <c r="AA37" s="17"/>
      <c r="AB37" s="38"/>
      <c r="AC37" s="17"/>
      <c r="AD37" s="17"/>
      <c r="AE37" s="83"/>
      <c r="AF37" s="84"/>
      <c r="AG37" s="84"/>
      <c r="AH37" s="83" t="n">
        <v>0.6</v>
      </c>
      <c r="AI37" s="84" t="n">
        <v>11.04</v>
      </c>
      <c r="AJ37" s="84" t="n">
        <v>18.4</v>
      </c>
      <c r="AK37" s="83"/>
      <c r="AL37" s="84"/>
      <c r="AM37" s="84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62" t="s">
        <v>94</v>
      </c>
      <c r="C38" s="62" t="s">
        <v>95</v>
      </c>
      <c r="D38" s="38" t="n">
        <v>3.2</v>
      </c>
      <c r="E38" s="17" t="n">
        <v>55.04</v>
      </c>
      <c r="F38" s="17" t="n">
        <v>17.2</v>
      </c>
      <c r="G38" s="38" t="n">
        <v>3.8</v>
      </c>
      <c r="H38" s="17" t="n">
        <v>73.84</v>
      </c>
      <c r="I38" s="17" t="n">
        <v>19.4315789473684</v>
      </c>
      <c r="J38" s="38" t="n">
        <v>5.8</v>
      </c>
      <c r="K38" s="17" t="n">
        <v>89.14</v>
      </c>
      <c r="L38" s="17" t="n">
        <v>15.3689655172414</v>
      </c>
      <c r="M38" s="38" t="n">
        <v>28.85</v>
      </c>
      <c r="N38" s="17" t="n">
        <v>516.99</v>
      </c>
      <c r="O38" s="17" t="n">
        <v>17.9199306759099</v>
      </c>
      <c r="P38" s="38" t="n">
        <v>37.95</v>
      </c>
      <c r="Q38" s="17" t="n">
        <v>600.84</v>
      </c>
      <c r="R38" s="17" t="n">
        <v>15.8324110671937</v>
      </c>
      <c r="S38" s="38" t="n">
        <v>25.65</v>
      </c>
      <c r="T38" s="17" t="n">
        <v>395.16</v>
      </c>
      <c r="U38" s="17" t="n">
        <v>15.4058479532164</v>
      </c>
      <c r="V38" s="38" t="n">
        <v>30.2</v>
      </c>
      <c r="W38" s="17" t="n">
        <v>498.82</v>
      </c>
      <c r="X38" s="17" t="n">
        <v>16.5172185430464</v>
      </c>
      <c r="Y38" s="38" t="n">
        <v>24.8</v>
      </c>
      <c r="Z38" s="17" t="n">
        <v>493.12</v>
      </c>
      <c r="AA38" s="17" t="n">
        <v>19.8838709677419</v>
      </c>
      <c r="AB38" s="38" t="n">
        <v>12.45</v>
      </c>
      <c r="AC38" s="17" t="n">
        <v>220.16</v>
      </c>
      <c r="AD38" s="17" t="n">
        <v>17.6835341365462</v>
      </c>
      <c r="AE38" s="83" t="n">
        <v>44.65</v>
      </c>
      <c r="AF38" s="84" t="n">
        <v>701.335</v>
      </c>
      <c r="AG38" s="84" t="n">
        <v>15.7073908174692</v>
      </c>
      <c r="AH38" s="83" t="n">
        <v>5.25</v>
      </c>
      <c r="AI38" s="84" t="n">
        <v>81.43</v>
      </c>
      <c r="AJ38" s="84" t="n">
        <v>15.5104761904762</v>
      </c>
      <c r="AK38" s="83"/>
      <c r="AL38" s="84"/>
      <c r="AM38" s="84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62" t="s">
        <v>96</v>
      </c>
      <c r="C39" s="62" t="s">
        <v>97</v>
      </c>
      <c r="D39" s="38" t="n">
        <v>250.7</v>
      </c>
      <c r="E39" s="17" t="n">
        <v>437.995</v>
      </c>
      <c r="F39" s="17" t="n">
        <v>1.74708815317112</v>
      </c>
      <c r="G39" s="38" t="n">
        <v>182.05</v>
      </c>
      <c r="H39" s="17" t="n">
        <v>232.6975</v>
      </c>
      <c r="I39" s="17" t="n">
        <v>1.27820653666575</v>
      </c>
      <c r="J39" s="38" t="n">
        <v>500.65</v>
      </c>
      <c r="K39" s="17" t="n">
        <v>579.465</v>
      </c>
      <c r="L39" s="17" t="n">
        <v>1.15742534704884</v>
      </c>
      <c r="M39" s="38" t="n">
        <v>624.85</v>
      </c>
      <c r="N39" s="17" t="n">
        <v>1173.728</v>
      </c>
      <c r="O39" s="17" t="n">
        <v>1.87841561974874</v>
      </c>
      <c r="P39" s="38" t="n">
        <v>483.85</v>
      </c>
      <c r="Q39" s="17" t="n">
        <v>698.9925</v>
      </c>
      <c r="R39" s="17" t="n">
        <v>1.44464710137439</v>
      </c>
      <c r="S39" s="38" t="n">
        <v>394.1</v>
      </c>
      <c r="T39" s="17" t="n">
        <v>553.41</v>
      </c>
      <c r="U39" s="17" t="n">
        <v>1.40423750317178</v>
      </c>
      <c r="V39" s="38" t="n">
        <v>777.65</v>
      </c>
      <c r="W39" s="17" t="n">
        <v>884.962</v>
      </c>
      <c r="X39" s="17" t="n">
        <v>1.13799524207548</v>
      </c>
      <c r="Y39" s="38" t="n">
        <v>609.55</v>
      </c>
      <c r="Z39" s="17" t="n">
        <v>515.662</v>
      </c>
      <c r="AA39" s="17" t="n">
        <v>0.845971618407022</v>
      </c>
      <c r="AB39" s="38" t="n">
        <v>906.55</v>
      </c>
      <c r="AC39" s="17" t="n">
        <v>973.0485</v>
      </c>
      <c r="AD39" s="17" t="n">
        <v>1.07335337267663</v>
      </c>
      <c r="AE39" s="83" t="n">
        <v>795</v>
      </c>
      <c r="AF39" s="84" t="n">
        <v>1096.0715</v>
      </c>
      <c r="AG39" s="84" t="n">
        <v>1.37870628930818</v>
      </c>
      <c r="AH39" s="83" t="n">
        <v>547.2</v>
      </c>
      <c r="AI39" s="84" t="n">
        <v>894.0465</v>
      </c>
      <c r="AJ39" s="84" t="n">
        <v>1.63385690789474</v>
      </c>
      <c r="AK39" s="83"/>
      <c r="AL39" s="84"/>
      <c r="AM39" s="84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62" t="s">
        <v>98</v>
      </c>
      <c r="C40" s="62" t="s">
        <v>99</v>
      </c>
      <c r="D40" s="38" t="n">
        <v>4.9</v>
      </c>
      <c r="E40" s="17" t="n">
        <v>113.56</v>
      </c>
      <c r="F40" s="17" t="n">
        <v>23.1755102040816</v>
      </c>
      <c r="G40" s="38" t="n">
        <v>6.05</v>
      </c>
      <c r="H40" s="17" t="n">
        <v>137.46</v>
      </c>
      <c r="I40" s="17" t="n">
        <v>22.7206611570248</v>
      </c>
      <c r="J40" s="38" t="n">
        <v>3.05</v>
      </c>
      <c r="K40" s="17" t="n">
        <v>69.34</v>
      </c>
      <c r="L40" s="17" t="n">
        <v>22.7344262295082</v>
      </c>
      <c r="M40" s="38"/>
      <c r="N40" s="17"/>
      <c r="O40" s="17"/>
      <c r="P40" s="38" t="n">
        <v>0.9</v>
      </c>
      <c r="Q40" s="17" t="n">
        <v>19.98</v>
      </c>
      <c r="R40" s="17" t="n">
        <v>22.2</v>
      </c>
      <c r="S40" s="38" t="n">
        <v>3.5</v>
      </c>
      <c r="T40" s="17" t="n">
        <v>63.02</v>
      </c>
      <c r="U40" s="17" t="n">
        <v>18.0057142857143</v>
      </c>
      <c r="V40" s="38" t="n">
        <v>2.55</v>
      </c>
      <c r="W40" s="17" t="n">
        <v>63.44</v>
      </c>
      <c r="X40" s="17" t="n">
        <v>24.878431372549</v>
      </c>
      <c r="Y40" s="38" t="n">
        <v>5.7</v>
      </c>
      <c r="Z40" s="17" t="n">
        <v>114.53</v>
      </c>
      <c r="AA40" s="17" t="n">
        <v>20.0929824561404</v>
      </c>
      <c r="AB40" s="38" t="n">
        <v>13.15</v>
      </c>
      <c r="AC40" s="17" t="n">
        <v>180.845</v>
      </c>
      <c r="AD40" s="17" t="n">
        <v>13.7524714828897</v>
      </c>
      <c r="AE40" s="83" t="n">
        <v>15.05</v>
      </c>
      <c r="AF40" s="84" t="n">
        <v>283.03</v>
      </c>
      <c r="AG40" s="84" t="n">
        <v>18.8059800664452</v>
      </c>
      <c r="AH40" s="83"/>
      <c r="AI40" s="84"/>
      <c r="AJ40" s="84"/>
      <c r="AK40" s="83"/>
      <c r="AL40" s="84"/>
      <c r="AM40" s="84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62" t="s">
        <v>100</v>
      </c>
      <c r="C41" s="62" t="s">
        <v>101</v>
      </c>
      <c r="D41" s="38" t="n">
        <v>178.45</v>
      </c>
      <c r="E41" s="17" t="n">
        <v>906.495</v>
      </c>
      <c r="F41" s="17" t="n">
        <v>5.07982628187167</v>
      </c>
      <c r="G41" s="38" t="n">
        <v>101.85</v>
      </c>
      <c r="H41" s="17" t="n">
        <v>621.7825</v>
      </c>
      <c r="I41" s="17" t="n">
        <v>6.10488463426608</v>
      </c>
      <c r="J41" s="38" t="n">
        <v>124.9</v>
      </c>
      <c r="K41" s="17" t="n">
        <v>707.83</v>
      </c>
      <c r="L41" s="17" t="n">
        <v>5.66717373899119</v>
      </c>
      <c r="M41" s="38" t="n">
        <v>134.75</v>
      </c>
      <c r="N41" s="17" t="n">
        <v>575.125</v>
      </c>
      <c r="O41" s="17" t="n">
        <v>4.26808905380334</v>
      </c>
      <c r="P41" s="38" t="n">
        <v>153.45</v>
      </c>
      <c r="Q41" s="17" t="n">
        <v>581.686</v>
      </c>
      <c r="R41" s="17" t="n">
        <v>3.79072010426849</v>
      </c>
      <c r="S41" s="38" t="n">
        <v>227.4</v>
      </c>
      <c r="T41" s="17" t="n">
        <v>1024.773</v>
      </c>
      <c r="U41" s="17" t="n">
        <v>4.50647757255937</v>
      </c>
      <c r="V41" s="38" t="n">
        <v>390.95</v>
      </c>
      <c r="W41" s="17" t="n">
        <v>1620.1075</v>
      </c>
      <c r="X41" s="17" t="n">
        <v>4.1440273692288</v>
      </c>
      <c r="Y41" s="38" t="n">
        <v>100.2</v>
      </c>
      <c r="Z41" s="17" t="n">
        <v>621.2</v>
      </c>
      <c r="AA41" s="17" t="n">
        <v>6.19960079840319</v>
      </c>
      <c r="AB41" s="38" t="n">
        <v>94.5</v>
      </c>
      <c r="AC41" s="17" t="n">
        <v>437.12</v>
      </c>
      <c r="AD41" s="17" t="n">
        <v>4.62560846560847</v>
      </c>
      <c r="AE41" s="83" t="n">
        <v>111.8</v>
      </c>
      <c r="AF41" s="84" t="n">
        <v>489.5315</v>
      </c>
      <c r="AG41" s="84" t="n">
        <v>4.37863595706619</v>
      </c>
      <c r="AH41" s="83" t="n">
        <v>183.05</v>
      </c>
      <c r="AI41" s="84" t="n">
        <v>978.925</v>
      </c>
      <c r="AJ41" s="84" t="n">
        <v>5.34785577711008</v>
      </c>
      <c r="AK41" s="83"/>
      <c r="AL41" s="84"/>
      <c r="AM41" s="84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62" t="s">
        <v>102</v>
      </c>
      <c r="C42" s="62" t="s">
        <v>103</v>
      </c>
      <c r="D42" s="38"/>
      <c r="E42" s="17"/>
      <c r="F42" s="17"/>
      <c r="G42" s="38" t="n">
        <v>12.6</v>
      </c>
      <c r="H42" s="17" t="n">
        <v>177.605</v>
      </c>
      <c r="I42" s="17" t="n">
        <v>14.0956349206349</v>
      </c>
      <c r="J42" s="38" t="n">
        <v>4.75</v>
      </c>
      <c r="K42" s="17" t="n">
        <v>78.19</v>
      </c>
      <c r="L42" s="17" t="n">
        <v>16.4610526315789</v>
      </c>
      <c r="M42" s="38" t="n">
        <v>8.4</v>
      </c>
      <c r="N42" s="17" t="n">
        <v>116.24</v>
      </c>
      <c r="O42" s="17" t="n">
        <v>13.8380952380952</v>
      </c>
      <c r="P42" s="38" t="n">
        <v>1.85</v>
      </c>
      <c r="Q42" s="17" t="n">
        <v>19.61</v>
      </c>
      <c r="R42" s="17" t="n">
        <v>10.6</v>
      </c>
      <c r="S42" s="38" t="n">
        <v>2.55</v>
      </c>
      <c r="T42" s="17" t="n">
        <v>41.31</v>
      </c>
      <c r="U42" s="17" t="n">
        <v>16.2</v>
      </c>
      <c r="V42" s="38"/>
      <c r="W42" s="17"/>
      <c r="X42" s="17"/>
      <c r="Y42" s="38" t="n">
        <v>1.95</v>
      </c>
      <c r="Z42" s="17" t="n">
        <v>33.93</v>
      </c>
      <c r="AA42" s="17" t="n">
        <v>17.4</v>
      </c>
      <c r="AB42" s="38" t="n">
        <v>1.05</v>
      </c>
      <c r="AC42" s="17" t="n">
        <v>16.59</v>
      </c>
      <c r="AD42" s="17" t="n">
        <v>15.8</v>
      </c>
      <c r="AE42" s="83" t="n">
        <v>6.55</v>
      </c>
      <c r="AF42" s="84" t="n">
        <v>70.995</v>
      </c>
      <c r="AG42" s="84" t="n">
        <v>10.8389312977099</v>
      </c>
      <c r="AH42" s="83" t="n">
        <v>6</v>
      </c>
      <c r="AI42" s="84" t="n">
        <v>84</v>
      </c>
      <c r="AJ42" s="84" t="n">
        <v>14</v>
      </c>
      <c r="AK42" s="83"/>
      <c r="AL42" s="84"/>
      <c r="AM42" s="84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62" t="s">
        <v>104</v>
      </c>
      <c r="C43" s="62" t="s">
        <v>105</v>
      </c>
      <c r="D43" s="38" t="n">
        <v>14309.8</v>
      </c>
      <c r="E43" s="17" t="n">
        <v>12971.6944</v>
      </c>
      <c r="F43" s="17" t="n">
        <v>0.906490265412515</v>
      </c>
      <c r="G43" s="38" t="n">
        <v>10418.69</v>
      </c>
      <c r="H43" s="17" t="n">
        <v>7113.8081</v>
      </c>
      <c r="I43" s="17" t="n">
        <v>0.682792951897024</v>
      </c>
      <c r="J43" s="38" t="n">
        <v>15307.02</v>
      </c>
      <c r="K43" s="17" t="n">
        <v>10575.577</v>
      </c>
      <c r="L43" s="17" t="n">
        <v>0.690897183122515</v>
      </c>
      <c r="M43" s="38" t="n">
        <v>3420.5</v>
      </c>
      <c r="N43" s="17" t="n">
        <v>2122.9772</v>
      </c>
      <c r="O43" s="17" t="n">
        <v>0.620662827072065</v>
      </c>
      <c r="P43" s="38" t="n">
        <v>5511.95</v>
      </c>
      <c r="Q43" s="17" t="n">
        <v>5364.975</v>
      </c>
      <c r="R43" s="17" t="n">
        <v>0.973335208047969</v>
      </c>
      <c r="S43" s="38" t="n">
        <v>12764.06</v>
      </c>
      <c r="T43" s="17" t="n">
        <v>10625.8194</v>
      </c>
      <c r="U43" s="17" t="n">
        <v>0.83247958721598</v>
      </c>
      <c r="V43" s="38" t="n">
        <v>31848.53</v>
      </c>
      <c r="W43" s="17" t="n">
        <v>18817.9508</v>
      </c>
      <c r="X43" s="17" t="n">
        <v>0.590857750734492</v>
      </c>
      <c r="Y43" s="38" t="n">
        <v>16352.93</v>
      </c>
      <c r="Z43" s="17" t="n">
        <v>12340.3044</v>
      </c>
      <c r="AA43" s="17" t="n">
        <v>0.75462344668509</v>
      </c>
      <c r="AB43" s="38" t="n">
        <v>32632.5</v>
      </c>
      <c r="AC43" s="17" t="n">
        <v>30963.49</v>
      </c>
      <c r="AD43" s="17" t="n">
        <v>0.94885436298169</v>
      </c>
      <c r="AE43" s="83" t="n">
        <v>32297.66</v>
      </c>
      <c r="AF43" s="84" t="n">
        <v>22782.9885</v>
      </c>
      <c r="AG43" s="84" t="n">
        <v>0.705406784887822</v>
      </c>
      <c r="AH43" s="83" t="n">
        <v>9811.54</v>
      </c>
      <c r="AI43" s="84" t="n">
        <v>7991.4785</v>
      </c>
      <c r="AJ43" s="84" t="n">
        <v>0.814497876989749</v>
      </c>
      <c r="AK43" s="83"/>
      <c r="AL43" s="84"/>
      <c r="AM43" s="84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62" t="s">
        <v>106</v>
      </c>
      <c r="C44" s="62" t="s">
        <v>107</v>
      </c>
      <c r="D44" s="38"/>
      <c r="E44" s="17"/>
      <c r="F44" s="17"/>
      <c r="G44" s="38"/>
      <c r="H44" s="17"/>
      <c r="I44" s="17"/>
      <c r="J44" s="38"/>
      <c r="K44" s="17"/>
      <c r="L44" s="17"/>
      <c r="M44" s="38"/>
      <c r="N44" s="17"/>
      <c r="O44" s="17"/>
      <c r="P44" s="38"/>
      <c r="Q44" s="17"/>
      <c r="R44" s="17"/>
      <c r="S44" s="38" t="n">
        <v>38.3</v>
      </c>
      <c r="T44" s="17" t="n">
        <v>36.1035</v>
      </c>
      <c r="U44" s="17" t="n">
        <v>0.942650130548303</v>
      </c>
      <c r="V44" s="38"/>
      <c r="W44" s="17"/>
      <c r="X44" s="17"/>
      <c r="Y44" s="38"/>
      <c r="Z44" s="17"/>
      <c r="AA44" s="17"/>
      <c r="AB44" s="38"/>
      <c r="AC44" s="17"/>
      <c r="AD44" s="17"/>
      <c r="AE44" s="83"/>
      <c r="AF44" s="84"/>
      <c r="AG44" s="84"/>
      <c r="AH44" s="83"/>
      <c r="AI44" s="84"/>
      <c r="AJ44" s="84"/>
      <c r="AK44" s="83"/>
      <c r="AL44" s="84"/>
      <c r="AM44" s="84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62" t="s">
        <v>108</v>
      </c>
      <c r="C45" s="62" t="s">
        <v>109</v>
      </c>
      <c r="D45" s="38" t="n">
        <v>8.35</v>
      </c>
      <c r="E45" s="17" t="n">
        <v>25.4875</v>
      </c>
      <c r="F45" s="17" t="n">
        <v>3.05239520958084</v>
      </c>
      <c r="G45" s="38" t="n">
        <v>107.15</v>
      </c>
      <c r="H45" s="17" t="n">
        <v>425.3375</v>
      </c>
      <c r="I45" s="17" t="n">
        <v>3.96955202986468</v>
      </c>
      <c r="J45" s="38" t="n">
        <v>28.15</v>
      </c>
      <c r="K45" s="17" t="n">
        <v>72.6325</v>
      </c>
      <c r="L45" s="17" t="n">
        <v>2.58019538188277</v>
      </c>
      <c r="M45" s="38" t="n">
        <v>22.1</v>
      </c>
      <c r="N45" s="17" t="n">
        <v>93.5425</v>
      </c>
      <c r="O45" s="17" t="n">
        <v>4.23269230769231</v>
      </c>
      <c r="P45" s="38" t="n">
        <v>35.75</v>
      </c>
      <c r="Q45" s="17" t="n">
        <v>141.34</v>
      </c>
      <c r="R45" s="17" t="n">
        <v>3.95356643356643</v>
      </c>
      <c r="S45" s="38" t="n">
        <v>7.15</v>
      </c>
      <c r="T45" s="17" t="n">
        <v>31.1925</v>
      </c>
      <c r="U45" s="17" t="n">
        <v>4.36258741258741</v>
      </c>
      <c r="V45" s="38" t="n">
        <v>19.6</v>
      </c>
      <c r="W45" s="17" t="n">
        <v>79.835</v>
      </c>
      <c r="X45" s="17" t="n">
        <v>4.07321428571429</v>
      </c>
      <c r="Y45" s="38"/>
      <c r="Z45" s="17"/>
      <c r="AA45" s="17"/>
      <c r="AB45" s="38" t="n">
        <v>10.1</v>
      </c>
      <c r="AC45" s="17" t="n">
        <v>43.805</v>
      </c>
      <c r="AD45" s="17" t="n">
        <v>4.33712871287129</v>
      </c>
      <c r="AE45" s="83" t="n">
        <v>34.7</v>
      </c>
      <c r="AF45" s="84" t="n">
        <v>144.3375</v>
      </c>
      <c r="AG45" s="84" t="n">
        <v>4.15958213256484</v>
      </c>
      <c r="AH45" s="83" t="n">
        <v>97.85</v>
      </c>
      <c r="AI45" s="84" t="n">
        <v>448.115</v>
      </c>
      <c r="AJ45" s="84" t="n">
        <v>4.57961165048544</v>
      </c>
      <c r="AK45" s="83"/>
      <c r="AL45" s="84"/>
      <c r="AM45" s="84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62" t="s">
        <v>110</v>
      </c>
      <c r="C46" s="62" t="s">
        <v>111</v>
      </c>
      <c r="D46" s="38"/>
      <c r="E46" s="17"/>
      <c r="F46" s="17"/>
      <c r="G46" s="38"/>
      <c r="H46" s="17"/>
      <c r="I46" s="17"/>
      <c r="J46" s="38"/>
      <c r="K46" s="17"/>
      <c r="L46" s="17"/>
      <c r="M46" s="38"/>
      <c r="N46" s="17"/>
      <c r="O46" s="17"/>
      <c r="P46" s="38"/>
      <c r="Q46" s="17"/>
      <c r="R46" s="17"/>
      <c r="S46" s="38"/>
      <c r="T46" s="17"/>
      <c r="U46" s="17"/>
      <c r="V46" s="38"/>
      <c r="W46" s="17"/>
      <c r="X46" s="17"/>
      <c r="Y46" s="38"/>
      <c r="Z46" s="17"/>
      <c r="AA46" s="17"/>
      <c r="AB46" s="38"/>
      <c r="AC46" s="17"/>
      <c r="AD46" s="17"/>
      <c r="AE46" s="83" t="n">
        <v>3.15</v>
      </c>
      <c r="AF46" s="84" t="n">
        <v>42.06</v>
      </c>
      <c r="AG46" s="84" t="n">
        <v>13.352380952381</v>
      </c>
      <c r="AH46" s="83"/>
      <c r="AI46" s="84"/>
      <c r="AJ46" s="84"/>
      <c r="AK46" s="83"/>
      <c r="AL46" s="84"/>
      <c r="AM46" s="84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62" t="s">
        <v>112</v>
      </c>
      <c r="C47" s="62" t="s">
        <v>113</v>
      </c>
      <c r="D47" s="38" t="n">
        <v>249.45</v>
      </c>
      <c r="E47" s="17" t="n">
        <v>3875.736</v>
      </c>
      <c r="F47" s="17" t="n">
        <v>15.5371256764883</v>
      </c>
      <c r="G47" s="38" t="n">
        <v>181.35</v>
      </c>
      <c r="H47" s="17" t="n">
        <v>2884.15</v>
      </c>
      <c r="I47" s="17" t="n">
        <v>15.9037772263579</v>
      </c>
      <c r="J47" s="38" t="n">
        <v>117.3</v>
      </c>
      <c r="K47" s="17" t="n">
        <v>1815.52</v>
      </c>
      <c r="L47" s="17" t="n">
        <v>15.47757885763</v>
      </c>
      <c r="M47" s="38" t="n">
        <v>210.85</v>
      </c>
      <c r="N47" s="17" t="n">
        <v>3325.155</v>
      </c>
      <c r="O47" s="17" t="n">
        <v>15.7702395067584</v>
      </c>
      <c r="P47" s="38" t="n">
        <v>242.65</v>
      </c>
      <c r="Q47" s="17" t="n">
        <v>3769.32</v>
      </c>
      <c r="R47" s="17" t="n">
        <v>15.5339789820729</v>
      </c>
      <c r="S47" s="38" t="n">
        <v>159.55</v>
      </c>
      <c r="T47" s="17" t="n">
        <v>2103.97</v>
      </c>
      <c r="U47" s="17" t="n">
        <v>13.1869006581009</v>
      </c>
      <c r="V47" s="38" t="n">
        <v>191.8</v>
      </c>
      <c r="W47" s="17" t="n">
        <v>3743.32</v>
      </c>
      <c r="X47" s="17" t="n">
        <v>19.5167883211679</v>
      </c>
      <c r="Y47" s="38" t="n">
        <v>176.75</v>
      </c>
      <c r="Z47" s="17" t="n">
        <v>3786.545</v>
      </c>
      <c r="AA47" s="17" t="n">
        <v>21.4231683168317</v>
      </c>
      <c r="AB47" s="38" t="n">
        <v>324.9</v>
      </c>
      <c r="AC47" s="17" t="n">
        <v>4678.48</v>
      </c>
      <c r="AD47" s="17" t="n">
        <v>14.3997537703909</v>
      </c>
      <c r="AE47" s="83" t="n">
        <v>269.25</v>
      </c>
      <c r="AF47" s="84" t="n">
        <v>3446.56</v>
      </c>
      <c r="AG47" s="84" t="n">
        <v>12.8005942432683</v>
      </c>
      <c r="AH47" s="83" t="n">
        <v>201.55</v>
      </c>
      <c r="AI47" s="84" t="n">
        <v>2851.12</v>
      </c>
      <c r="AJ47" s="84" t="n">
        <v>14.1459687422476</v>
      </c>
      <c r="AK47" s="83"/>
      <c r="AL47" s="84"/>
      <c r="AM47" s="84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62" t="s">
        <v>114</v>
      </c>
      <c r="C48" s="62" t="s">
        <v>115</v>
      </c>
      <c r="D48" s="38" t="n">
        <v>119.9</v>
      </c>
      <c r="E48" s="17" t="n">
        <v>252.7925</v>
      </c>
      <c r="F48" s="17" t="n">
        <v>2.10836113427857</v>
      </c>
      <c r="G48" s="38" t="n">
        <v>230.35</v>
      </c>
      <c r="H48" s="17" t="n">
        <v>569.3775</v>
      </c>
      <c r="I48" s="17" t="n">
        <v>2.47179292381159</v>
      </c>
      <c r="J48" s="38" t="n">
        <v>197.45</v>
      </c>
      <c r="K48" s="17" t="n">
        <v>446.81</v>
      </c>
      <c r="L48" s="17" t="n">
        <v>2.26290200050646</v>
      </c>
      <c r="M48" s="38" t="n">
        <v>261.1</v>
      </c>
      <c r="N48" s="17" t="n">
        <v>597.0275</v>
      </c>
      <c r="O48" s="17" t="n">
        <v>2.28658559938721</v>
      </c>
      <c r="P48" s="38" t="n">
        <v>78.85</v>
      </c>
      <c r="Q48" s="17" t="n">
        <v>173.1825</v>
      </c>
      <c r="R48" s="17" t="n">
        <v>2.19635383639822</v>
      </c>
      <c r="S48" s="38" t="n">
        <v>65.6</v>
      </c>
      <c r="T48" s="17" t="n">
        <v>173.98</v>
      </c>
      <c r="U48" s="17" t="n">
        <v>2.65213414634146</v>
      </c>
      <c r="V48" s="38" t="n">
        <v>53.25</v>
      </c>
      <c r="W48" s="17" t="n">
        <v>113.835</v>
      </c>
      <c r="X48" s="17" t="n">
        <v>2.13774647887324</v>
      </c>
      <c r="Y48" s="38" t="n">
        <v>24.05</v>
      </c>
      <c r="Z48" s="17" t="n">
        <v>39.88</v>
      </c>
      <c r="AA48" s="17" t="n">
        <v>1.65821205821206</v>
      </c>
      <c r="AB48" s="38" t="n">
        <v>341.1</v>
      </c>
      <c r="AC48" s="17" t="n">
        <v>636.9</v>
      </c>
      <c r="AD48" s="17" t="n">
        <v>1.86719437115215</v>
      </c>
      <c r="AE48" s="83" t="n">
        <v>955.2</v>
      </c>
      <c r="AF48" s="84" t="n">
        <v>1564.409</v>
      </c>
      <c r="AG48" s="84" t="n">
        <v>1.63778161641541</v>
      </c>
      <c r="AH48" s="83" t="n">
        <v>1231.3</v>
      </c>
      <c r="AI48" s="84" t="n">
        <v>2019.5885</v>
      </c>
      <c r="AJ48" s="84" t="n">
        <v>1.64020831641355</v>
      </c>
      <c r="AK48" s="83"/>
      <c r="AL48" s="84"/>
      <c r="AM48" s="84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62" t="s">
        <v>116</v>
      </c>
      <c r="C49" s="62" t="s">
        <v>117</v>
      </c>
      <c r="D49" s="38" t="n">
        <v>9</v>
      </c>
      <c r="E49" s="17" t="n">
        <v>55.7425</v>
      </c>
      <c r="F49" s="17" t="n">
        <v>6.19361111111111</v>
      </c>
      <c r="G49" s="38" t="n">
        <v>2.5</v>
      </c>
      <c r="H49" s="17" t="n">
        <v>31</v>
      </c>
      <c r="I49" s="17" t="n">
        <v>12.4</v>
      </c>
      <c r="J49" s="38" t="n">
        <v>0.85</v>
      </c>
      <c r="K49" s="17" t="n">
        <v>9.01</v>
      </c>
      <c r="L49" s="17" t="n">
        <v>10.6</v>
      </c>
      <c r="M49" s="38"/>
      <c r="N49" s="17"/>
      <c r="O49" s="17"/>
      <c r="P49" s="38" t="n">
        <v>5.3</v>
      </c>
      <c r="Q49" s="17" t="n">
        <v>66.78</v>
      </c>
      <c r="R49" s="17" t="n">
        <v>12.6</v>
      </c>
      <c r="S49" s="38"/>
      <c r="T49" s="17"/>
      <c r="U49" s="17"/>
      <c r="V49" s="38"/>
      <c r="W49" s="17"/>
      <c r="X49" s="17"/>
      <c r="Y49" s="38"/>
      <c r="Z49" s="17"/>
      <c r="AA49" s="17"/>
      <c r="AB49" s="38"/>
      <c r="AC49" s="17"/>
      <c r="AD49" s="17"/>
      <c r="AE49" s="83" t="n">
        <v>1.6</v>
      </c>
      <c r="AF49" s="84" t="n">
        <v>14.88</v>
      </c>
      <c r="AG49" s="84" t="n">
        <v>9.3</v>
      </c>
      <c r="AH49" s="83"/>
      <c r="AI49" s="84"/>
      <c r="AJ49" s="84"/>
      <c r="AK49" s="83"/>
      <c r="AL49" s="84"/>
      <c r="AM49" s="84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62" t="s">
        <v>118</v>
      </c>
      <c r="C50" s="62" t="s">
        <v>119</v>
      </c>
      <c r="D50" s="38" t="n">
        <v>48.5</v>
      </c>
      <c r="E50" s="17" t="n">
        <v>155.6675</v>
      </c>
      <c r="F50" s="17" t="n">
        <v>3.20963917525773</v>
      </c>
      <c r="G50" s="38"/>
      <c r="H50" s="17"/>
      <c r="I50" s="17"/>
      <c r="J50" s="38"/>
      <c r="K50" s="17"/>
      <c r="L50" s="17"/>
      <c r="M50" s="38"/>
      <c r="N50" s="17"/>
      <c r="O50" s="17"/>
      <c r="P50" s="38"/>
      <c r="Q50" s="17"/>
      <c r="R50" s="17"/>
      <c r="S50" s="38"/>
      <c r="T50" s="17"/>
      <c r="U50" s="17"/>
      <c r="V50" s="38"/>
      <c r="W50" s="17"/>
      <c r="X50" s="17"/>
      <c r="Y50" s="38"/>
      <c r="Z50" s="17"/>
      <c r="AA50" s="17"/>
      <c r="AB50" s="38" t="n">
        <v>750.74</v>
      </c>
      <c r="AC50" s="17" t="n">
        <v>969.8786</v>
      </c>
      <c r="AD50" s="17" t="n">
        <v>1.29189679516211</v>
      </c>
      <c r="AE50" s="83" t="n">
        <v>7741.78</v>
      </c>
      <c r="AF50" s="84" t="n">
        <v>10794.3759</v>
      </c>
      <c r="AG50" s="84" t="n">
        <v>1.39430155597292</v>
      </c>
      <c r="AH50" s="83" t="n">
        <v>24.35</v>
      </c>
      <c r="AI50" s="84" t="n">
        <v>73.55</v>
      </c>
      <c r="AJ50" s="84" t="n">
        <v>3.02053388090349</v>
      </c>
      <c r="AK50" s="83"/>
      <c r="AL50" s="84"/>
      <c r="AM50" s="84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62" t="s">
        <v>120</v>
      </c>
      <c r="C51" s="62" t="s">
        <v>121</v>
      </c>
      <c r="D51" s="38" t="n">
        <v>506.85</v>
      </c>
      <c r="E51" s="17" t="n">
        <v>3925.64</v>
      </c>
      <c r="F51" s="17" t="n">
        <v>7.74517115517411</v>
      </c>
      <c r="G51" s="38" t="n">
        <v>834.1</v>
      </c>
      <c r="H51" s="17" t="n">
        <v>6150.815</v>
      </c>
      <c r="I51" s="17" t="n">
        <v>7.37419374175758</v>
      </c>
      <c r="J51" s="38" t="n">
        <v>1132.7</v>
      </c>
      <c r="K51" s="17" t="n">
        <v>7737.875</v>
      </c>
      <c r="L51" s="17" t="n">
        <v>6.83135428621877</v>
      </c>
      <c r="M51" s="38" t="n">
        <v>584.45</v>
      </c>
      <c r="N51" s="17" t="n">
        <v>4254.84</v>
      </c>
      <c r="O51" s="17" t="n">
        <v>7.28007528445547</v>
      </c>
      <c r="P51" s="38" t="n">
        <v>530.3</v>
      </c>
      <c r="Q51" s="17" t="n">
        <v>4026.76</v>
      </c>
      <c r="R51" s="17" t="n">
        <v>7.59336224778427</v>
      </c>
      <c r="S51" s="38" t="n">
        <v>602.15</v>
      </c>
      <c r="T51" s="17" t="n">
        <v>4367.41</v>
      </c>
      <c r="U51" s="17" t="n">
        <v>7.25302665448808</v>
      </c>
      <c r="V51" s="38" t="n">
        <v>648.6</v>
      </c>
      <c r="W51" s="17" t="n">
        <v>5241.83</v>
      </c>
      <c r="X51" s="17" t="n">
        <v>8.08176071538699</v>
      </c>
      <c r="Y51" s="38" t="n">
        <v>648.5</v>
      </c>
      <c r="Z51" s="17" t="n">
        <v>5413.955</v>
      </c>
      <c r="AA51" s="17" t="n">
        <v>8.34842713955282</v>
      </c>
      <c r="AB51" s="38" t="n">
        <v>1293.3</v>
      </c>
      <c r="AC51" s="17" t="n">
        <v>9213.5275</v>
      </c>
      <c r="AD51" s="17" t="n">
        <v>7.1240450784814</v>
      </c>
      <c r="AE51" s="83" t="n">
        <v>938.9</v>
      </c>
      <c r="AF51" s="84" t="n">
        <v>7009.75</v>
      </c>
      <c r="AG51" s="84" t="n">
        <v>7.46591756310576</v>
      </c>
      <c r="AH51" s="83" t="n">
        <v>811.9</v>
      </c>
      <c r="AI51" s="84" t="n">
        <v>6379.965</v>
      </c>
      <c r="AJ51" s="84" t="n">
        <v>7.85806749599704</v>
      </c>
      <c r="AK51" s="83"/>
      <c r="AL51" s="84"/>
      <c r="AM51" s="84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62" t="s">
        <v>122</v>
      </c>
      <c r="C52" s="62" t="s">
        <v>123</v>
      </c>
      <c r="D52" s="38" t="n">
        <v>11.05</v>
      </c>
      <c r="E52" s="17" t="n">
        <v>249.66</v>
      </c>
      <c r="F52" s="17" t="n">
        <v>22.593665158371</v>
      </c>
      <c r="G52" s="38" t="n">
        <v>11.95</v>
      </c>
      <c r="H52" s="17" t="n">
        <v>308.52</v>
      </c>
      <c r="I52" s="17" t="n">
        <v>25.8175732217573</v>
      </c>
      <c r="J52" s="38" t="n">
        <v>2.05</v>
      </c>
      <c r="K52" s="17" t="n">
        <v>56.96</v>
      </c>
      <c r="L52" s="17" t="n">
        <v>27.7853658536585</v>
      </c>
      <c r="M52" s="38" t="n">
        <v>2.55</v>
      </c>
      <c r="N52" s="17" t="n">
        <v>62.73</v>
      </c>
      <c r="O52" s="17" t="n">
        <v>24.6</v>
      </c>
      <c r="P52" s="38" t="n">
        <v>1.4</v>
      </c>
      <c r="Q52" s="17" t="n">
        <v>31.92</v>
      </c>
      <c r="R52" s="17" t="n">
        <v>22.8</v>
      </c>
      <c r="S52" s="38"/>
      <c r="T52" s="17"/>
      <c r="U52" s="17"/>
      <c r="V52" s="38"/>
      <c r="W52" s="17"/>
      <c r="X52" s="17"/>
      <c r="Y52" s="38"/>
      <c r="Z52" s="17"/>
      <c r="AA52" s="17"/>
      <c r="AB52" s="38"/>
      <c r="AC52" s="17"/>
      <c r="AD52" s="17"/>
      <c r="AE52" s="83" t="n">
        <v>6.3</v>
      </c>
      <c r="AF52" s="84" t="n">
        <v>120.24</v>
      </c>
      <c r="AG52" s="84" t="n">
        <v>19.0857142857143</v>
      </c>
      <c r="AH52" s="83"/>
      <c r="AI52" s="84"/>
      <c r="AJ52" s="84"/>
      <c r="AK52" s="83"/>
      <c r="AL52" s="84"/>
      <c r="AM52" s="84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62" t="s">
        <v>124</v>
      </c>
      <c r="C53" s="62" t="s">
        <v>125</v>
      </c>
      <c r="D53" s="38" t="n">
        <v>14.85</v>
      </c>
      <c r="E53" s="17" t="n">
        <v>18.5625</v>
      </c>
      <c r="F53" s="17" t="n">
        <v>1.25</v>
      </c>
      <c r="G53" s="38"/>
      <c r="H53" s="17"/>
      <c r="I53" s="17"/>
      <c r="J53" s="38"/>
      <c r="K53" s="17"/>
      <c r="L53" s="17"/>
      <c r="M53" s="38" t="n">
        <v>4.65</v>
      </c>
      <c r="N53" s="17" t="n">
        <v>4.8825</v>
      </c>
      <c r="O53" s="17" t="n">
        <v>1.05</v>
      </c>
      <c r="P53" s="38"/>
      <c r="Q53" s="17"/>
      <c r="R53" s="17"/>
      <c r="S53" s="38"/>
      <c r="T53" s="17"/>
      <c r="U53" s="17"/>
      <c r="V53" s="38"/>
      <c r="W53" s="17"/>
      <c r="X53" s="17"/>
      <c r="Y53" s="38"/>
      <c r="Z53" s="17"/>
      <c r="AA53" s="17"/>
      <c r="AB53" s="38"/>
      <c r="AC53" s="17"/>
      <c r="AD53" s="17"/>
      <c r="AE53" s="83"/>
      <c r="AF53" s="84"/>
      <c r="AG53" s="84"/>
      <c r="AH53" s="83" t="n">
        <v>3.2</v>
      </c>
      <c r="AI53" s="84" t="n">
        <v>2.08</v>
      </c>
      <c r="AJ53" s="84" t="n">
        <v>0.65</v>
      </c>
      <c r="AK53" s="83"/>
      <c r="AL53" s="84"/>
      <c r="AM53" s="84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62" t="s">
        <v>126</v>
      </c>
      <c r="C54" s="62" t="s">
        <v>127</v>
      </c>
      <c r="D54" s="38" t="n">
        <v>73.2</v>
      </c>
      <c r="E54" s="17" t="n">
        <v>69.784</v>
      </c>
      <c r="F54" s="17" t="n">
        <v>0.953333333333333</v>
      </c>
      <c r="G54" s="38"/>
      <c r="H54" s="17"/>
      <c r="I54" s="17"/>
      <c r="J54" s="38" t="n">
        <v>15.05</v>
      </c>
      <c r="K54" s="17" t="n">
        <v>26.7825</v>
      </c>
      <c r="L54" s="17" t="n">
        <v>1.77956810631229</v>
      </c>
      <c r="M54" s="38" t="n">
        <v>12</v>
      </c>
      <c r="N54" s="17" t="n">
        <v>12.36</v>
      </c>
      <c r="O54" s="17" t="n">
        <v>1.03</v>
      </c>
      <c r="P54" s="38"/>
      <c r="Q54" s="17"/>
      <c r="R54" s="17"/>
      <c r="S54" s="38" t="n">
        <v>38.06</v>
      </c>
      <c r="T54" s="17" t="n">
        <v>25.2633</v>
      </c>
      <c r="U54" s="17" t="n">
        <v>0.663775617446138</v>
      </c>
      <c r="V54" s="38" t="n">
        <v>131.92</v>
      </c>
      <c r="W54" s="17" t="n">
        <v>63.7988</v>
      </c>
      <c r="X54" s="17" t="n">
        <v>0.483617343844754</v>
      </c>
      <c r="Y54" s="38"/>
      <c r="Z54" s="17"/>
      <c r="AA54" s="17"/>
      <c r="AB54" s="38"/>
      <c r="AC54" s="17"/>
      <c r="AD54" s="17"/>
      <c r="AE54" s="83" t="n">
        <v>19</v>
      </c>
      <c r="AF54" s="84" t="n">
        <v>17.2125</v>
      </c>
      <c r="AG54" s="84" t="n">
        <v>0.905921052631579</v>
      </c>
      <c r="AH54" s="83" t="n">
        <v>61.5</v>
      </c>
      <c r="AI54" s="84" t="n">
        <v>60.935</v>
      </c>
      <c r="AJ54" s="84" t="n">
        <v>0.990813008130081</v>
      </c>
      <c r="AK54" s="83"/>
      <c r="AL54" s="84"/>
      <c r="AM54" s="84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62" t="s">
        <v>128</v>
      </c>
      <c r="C55" s="62" t="s">
        <v>129</v>
      </c>
      <c r="D55" s="38"/>
      <c r="E55" s="17"/>
      <c r="F55" s="17"/>
      <c r="G55" s="38"/>
      <c r="H55" s="17"/>
      <c r="I55" s="17"/>
      <c r="J55" s="38"/>
      <c r="K55" s="17"/>
      <c r="L55" s="17"/>
      <c r="M55" s="38"/>
      <c r="N55" s="17"/>
      <c r="O55" s="17"/>
      <c r="P55" s="38"/>
      <c r="Q55" s="17"/>
      <c r="R55" s="17"/>
      <c r="S55" s="38"/>
      <c r="T55" s="17"/>
      <c r="U55" s="17"/>
      <c r="V55" s="38"/>
      <c r="W55" s="17"/>
      <c r="X55" s="17"/>
      <c r="Y55" s="38" t="n">
        <v>14.35</v>
      </c>
      <c r="Z55" s="17" t="n">
        <v>95.205</v>
      </c>
      <c r="AA55" s="17" t="n">
        <v>6.63449477351916</v>
      </c>
      <c r="AB55" s="38"/>
      <c r="AC55" s="17"/>
      <c r="AD55" s="17"/>
      <c r="AE55" s="83"/>
      <c r="AF55" s="84"/>
      <c r="AG55" s="84"/>
      <c r="AH55" s="83"/>
      <c r="AI55" s="84"/>
      <c r="AJ55" s="84"/>
      <c r="AK55" s="83"/>
      <c r="AL55" s="84"/>
      <c r="AM55" s="84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62" t="s">
        <v>130</v>
      </c>
      <c r="C56" s="62" t="s">
        <v>131</v>
      </c>
      <c r="D56" s="38" t="n">
        <v>4</v>
      </c>
      <c r="E56" s="17" t="n">
        <v>25.2</v>
      </c>
      <c r="F56" s="17" t="n">
        <v>6.3</v>
      </c>
      <c r="G56" s="38"/>
      <c r="H56" s="17"/>
      <c r="I56" s="17"/>
      <c r="J56" s="38"/>
      <c r="K56" s="17"/>
      <c r="L56" s="17"/>
      <c r="M56" s="38" t="n">
        <v>16.7</v>
      </c>
      <c r="N56" s="17" t="n">
        <v>100.295</v>
      </c>
      <c r="O56" s="17" t="n">
        <v>6.00568862275449</v>
      </c>
      <c r="P56" s="38" t="n">
        <v>320.15</v>
      </c>
      <c r="Q56" s="17" t="n">
        <v>2016.945</v>
      </c>
      <c r="R56" s="17" t="n">
        <v>6.3</v>
      </c>
      <c r="S56" s="38" t="n">
        <v>38.9</v>
      </c>
      <c r="T56" s="17" t="n">
        <v>297.16</v>
      </c>
      <c r="U56" s="17" t="n">
        <v>7.63907455012854</v>
      </c>
      <c r="V56" s="38" t="n">
        <v>3.15</v>
      </c>
      <c r="W56" s="17" t="n">
        <v>20.475</v>
      </c>
      <c r="X56" s="17" t="n">
        <v>6.5</v>
      </c>
      <c r="Y56" s="38"/>
      <c r="Z56" s="17"/>
      <c r="AA56" s="17"/>
      <c r="AB56" s="38"/>
      <c r="AC56" s="17"/>
      <c r="AD56" s="17"/>
      <c r="AE56" s="83"/>
      <c r="AF56" s="84"/>
      <c r="AG56" s="84"/>
      <c r="AH56" s="83" t="n">
        <v>16.5</v>
      </c>
      <c r="AI56" s="84" t="n">
        <v>122.19</v>
      </c>
      <c r="AJ56" s="84" t="n">
        <v>7.40545454545455</v>
      </c>
      <c r="AK56" s="83"/>
      <c r="AL56" s="84"/>
      <c r="AM56" s="84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62" t="s">
        <v>132</v>
      </c>
      <c r="C57" s="62" t="s">
        <v>133</v>
      </c>
      <c r="D57" s="38"/>
      <c r="E57" s="17"/>
      <c r="F57" s="17"/>
      <c r="G57" s="38"/>
      <c r="H57" s="17"/>
      <c r="I57" s="17"/>
      <c r="J57" s="38"/>
      <c r="K57" s="17"/>
      <c r="L57" s="17"/>
      <c r="M57" s="38" t="n">
        <v>14.8</v>
      </c>
      <c r="N57" s="17" t="n">
        <v>20.16</v>
      </c>
      <c r="O57" s="17" t="n">
        <v>1.36216216216216</v>
      </c>
      <c r="P57" s="38" t="n">
        <v>31.7</v>
      </c>
      <c r="Q57" s="17" t="n">
        <v>75.7175</v>
      </c>
      <c r="R57" s="17" t="n">
        <v>2.38856466876972</v>
      </c>
      <c r="S57" s="38" t="n">
        <v>49.4</v>
      </c>
      <c r="T57" s="17" t="n">
        <v>93.9875</v>
      </c>
      <c r="U57" s="17" t="n">
        <v>1.90258097165992</v>
      </c>
      <c r="V57" s="38" t="n">
        <v>189.05</v>
      </c>
      <c r="W57" s="17" t="n">
        <v>253.765</v>
      </c>
      <c r="X57" s="17" t="n">
        <v>1.34231684739487</v>
      </c>
      <c r="Y57" s="38" t="n">
        <v>49.55</v>
      </c>
      <c r="Z57" s="17" t="n">
        <v>78.1975</v>
      </c>
      <c r="AA57" s="17" t="n">
        <v>1.57815338042381</v>
      </c>
      <c r="AB57" s="38" t="n">
        <v>18.6</v>
      </c>
      <c r="AC57" s="17" t="n">
        <v>63.3575</v>
      </c>
      <c r="AD57" s="17" t="n">
        <v>3.40631720430108</v>
      </c>
      <c r="AE57" s="83" t="n">
        <v>46.3</v>
      </c>
      <c r="AF57" s="84" t="n">
        <v>149.31</v>
      </c>
      <c r="AG57" s="84" t="n">
        <v>3.22483801295896</v>
      </c>
      <c r="AH57" s="83" t="n">
        <v>131.55</v>
      </c>
      <c r="AI57" s="84" t="n">
        <v>436.3875</v>
      </c>
      <c r="AJ57" s="84" t="n">
        <v>3.3172748004561</v>
      </c>
      <c r="AK57" s="83"/>
      <c r="AL57" s="84"/>
      <c r="AM57" s="84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62" t="s">
        <v>134</v>
      </c>
      <c r="C58" s="62" t="s">
        <v>135</v>
      </c>
      <c r="D58" s="38" t="n">
        <v>1048.35</v>
      </c>
      <c r="E58" s="17" t="n">
        <v>2691.6625</v>
      </c>
      <c r="F58" s="17" t="n">
        <v>2.56752277388277</v>
      </c>
      <c r="G58" s="38" t="n">
        <v>293.9</v>
      </c>
      <c r="H58" s="17" t="n">
        <v>1005.1725</v>
      </c>
      <c r="I58" s="17" t="n">
        <v>3.42011738686628</v>
      </c>
      <c r="J58" s="38" t="n">
        <v>466.15</v>
      </c>
      <c r="K58" s="17" t="n">
        <v>1908.15</v>
      </c>
      <c r="L58" s="17" t="n">
        <v>4.09342486324145</v>
      </c>
      <c r="M58" s="38" t="n">
        <v>1236.5</v>
      </c>
      <c r="N58" s="17" t="n">
        <v>4144.9375</v>
      </c>
      <c r="O58" s="17" t="n">
        <v>3.35215325515568</v>
      </c>
      <c r="P58" s="38" t="n">
        <v>807.75</v>
      </c>
      <c r="Q58" s="17" t="n">
        <v>2284.4225</v>
      </c>
      <c r="R58" s="17" t="n">
        <v>2.82813060971835</v>
      </c>
      <c r="S58" s="38" t="n">
        <v>601.9</v>
      </c>
      <c r="T58" s="17" t="n">
        <v>1846.538</v>
      </c>
      <c r="U58" s="17" t="n">
        <v>3.06784847981392</v>
      </c>
      <c r="V58" s="38" t="n">
        <v>473.1</v>
      </c>
      <c r="W58" s="17" t="n">
        <v>1796.8075</v>
      </c>
      <c r="X58" s="17" t="n">
        <v>3.79794440921581</v>
      </c>
      <c r="Y58" s="38" t="n">
        <v>1179.05</v>
      </c>
      <c r="Z58" s="17" t="n">
        <v>2868.992</v>
      </c>
      <c r="AA58" s="17" t="n">
        <v>2.43330817183326</v>
      </c>
      <c r="AB58" s="38" t="n">
        <v>708.85</v>
      </c>
      <c r="AC58" s="17" t="n">
        <v>1476.307</v>
      </c>
      <c r="AD58" s="17" t="n">
        <v>2.08267898709177</v>
      </c>
      <c r="AE58" s="83" t="n">
        <v>775.6</v>
      </c>
      <c r="AF58" s="84" t="n">
        <v>2114.446</v>
      </c>
      <c r="AG58" s="84" t="n">
        <v>2.7262068076328</v>
      </c>
      <c r="AH58" s="83" t="n">
        <v>934.75</v>
      </c>
      <c r="AI58" s="84" t="n">
        <v>1704.272</v>
      </c>
      <c r="AJ58" s="84" t="n">
        <v>1.82323829901043</v>
      </c>
      <c r="AK58" s="83"/>
      <c r="AL58" s="84"/>
      <c r="AM58" s="84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62" t="s">
        <v>136</v>
      </c>
      <c r="C59" s="62" t="s">
        <v>137</v>
      </c>
      <c r="D59" s="38" t="n">
        <v>194.3</v>
      </c>
      <c r="E59" s="17" t="n">
        <v>281.803</v>
      </c>
      <c r="F59" s="17" t="n">
        <v>1.4503499742666</v>
      </c>
      <c r="G59" s="38" t="n">
        <v>80.6</v>
      </c>
      <c r="H59" s="17" t="n">
        <v>247.315</v>
      </c>
      <c r="I59" s="17" t="n">
        <v>3.06842431761787</v>
      </c>
      <c r="J59" s="38" t="n">
        <v>460.6</v>
      </c>
      <c r="K59" s="17" t="n">
        <v>1476.8925</v>
      </c>
      <c r="L59" s="17" t="n">
        <v>3.20645353886235</v>
      </c>
      <c r="M59" s="38" t="n">
        <v>440.25</v>
      </c>
      <c r="N59" s="17" t="n">
        <v>1093.8605</v>
      </c>
      <c r="O59" s="17" t="n">
        <v>2.4846348665531</v>
      </c>
      <c r="P59" s="38" t="n">
        <v>483.65</v>
      </c>
      <c r="Q59" s="17" t="n">
        <v>1086.9755</v>
      </c>
      <c r="R59" s="17" t="n">
        <v>2.24744236534684</v>
      </c>
      <c r="S59" s="38" t="n">
        <v>1069.66</v>
      </c>
      <c r="T59" s="17" t="n">
        <v>2269.6549</v>
      </c>
      <c r="U59" s="17" t="n">
        <v>2.12184703550661</v>
      </c>
      <c r="V59" s="38" t="n">
        <v>1146.2</v>
      </c>
      <c r="W59" s="17" t="n">
        <v>2479.733</v>
      </c>
      <c r="X59" s="17" t="n">
        <v>2.16343831792008</v>
      </c>
      <c r="Y59" s="38" t="n">
        <v>1002.45</v>
      </c>
      <c r="Z59" s="17" t="n">
        <v>2028.329</v>
      </c>
      <c r="AA59" s="17" t="n">
        <v>2.02337173923887</v>
      </c>
      <c r="AB59" s="38" t="n">
        <v>1108.68</v>
      </c>
      <c r="AC59" s="17" t="n">
        <v>2167.0895</v>
      </c>
      <c r="AD59" s="17" t="n">
        <v>1.95465734026049</v>
      </c>
      <c r="AE59" s="83" t="n">
        <v>5984.92</v>
      </c>
      <c r="AF59" s="84" t="n">
        <v>6857.4933</v>
      </c>
      <c r="AG59" s="84" t="n">
        <v>1.14579531555977</v>
      </c>
      <c r="AH59" s="83" t="n">
        <v>1151.18</v>
      </c>
      <c r="AI59" s="84" t="n">
        <v>2752.5631</v>
      </c>
      <c r="AJ59" s="84" t="n">
        <v>2.3910796747685</v>
      </c>
      <c r="AK59" s="83"/>
      <c r="AL59" s="84"/>
      <c r="AM59" s="84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62" t="s">
        <v>138</v>
      </c>
      <c r="C60" s="62" t="s">
        <v>139</v>
      </c>
      <c r="D60" s="38"/>
      <c r="E60" s="17"/>
      <c r="F60" s="17"/>
      <c r="G60" s="38"/>
      <c r="H60" s="17"/>
      <c r="I60" s="17"/>
      <c r="J60" s="38" t="n">
        <v>123.8</v>
      </c>
      <c r="K60" s="17" t="n">
        <v>194.4675</v>
      </c>
      <c r="L60" s="17" t="n">
        <v>1.57081987075929</v>
      </c>
      <c r="M60" s="38" t="n">
        <v>42</v>
      </c>
      <c r="N60" s="17" t="n">
        <v>77.7</v>
      </c>
      <c r="O60" s="17" t="n">
        <v>1.85</v>
      </c>
      <c r="P60" s="38" t="n">
        <v>100.65</v>
      </c>
      <c r="Q60" s="17" t="n">
        <v>105.9475</v>
      </c>
      <c r="R60" s="17" t="n">
        <v>1.05263288623944</v>
      </c>
      <c r="S60" s="38" t="n">
        <v>16.9</v>
      </c>
      <c r="T60" s="17" t="n">
        <v>42.25</v>
      </c>
      <c r="U60" s="17" t="n">
        <v>2.5</v>
      </c>
      <c r="V60" s="38"/>
      <c r="W60" s="17"/>
      <c r="X60" s="17"/>
      <c r="Y60" s="38"/>
      <c r="Z60" s="17"/>
      <c r="AA60" s="17"/>
      <c r="AB60" s="38"/>
      <c r="AC60" s="17"/>
      <c r="AD60" s="17"/>
      <c r="AE60" s="83" t="n">
        <v>9.7</v>
      </c>
      <c r="AF60" s="84" t="n">
        <v>19.28</v>
      </c>
      <c r="AG60" s="84" t="n">
        <v>1.98762886597938</v>
      </c>
      <c r="AH60" s="83"/>
      <c r="AI60" s="84"/>
      <c r="AJ60" s="84"/>
      <c r="AK60" s="83"/>
      <c r="AL60" s="84"/>
      <c r="AM60" s="84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62" t="s">
        <v>140</v>
      </c>
      <c r="C61" s="62" t="s">
        <v>141</v>
      </c>
      <c r="D61" s="38" t="n">
        <v>10</v>
      </c>
      <c r="E61" s="17" t="n">
        <v>52.99</v>
      </c>
      <c r="F61" s="17" t="n">
        <v>5.299</v>
      </c>
      <c r="G61" s="38" t="n">
        <v>8.5</v>
      </c>
      <c r="H61" s="17" t="n">
        <v>36.4875</v>
      </c>
      <c r="I61" s="17" t="n">
        <v>4.29264705882353</v>
      </c>
      <c r="J61" s="38" t="n">
        <v>31.75</v>
      </c>
      <c r="K61" s="17" t="n">
        <v>155.0875</v>
      </c>
      <c r="L61" s="17" t="n">
        <v>4.88464566929134</v>
      </c>
      <c r="M61" s="38" t="n">
        <v>48.3</v>
      </c>
      <c r="N61" s="17" t="n">
        <v>233.4475</v>
      </c>
      <c r="O61" s="17" t="n">
        <v>4.83328157349897</v>
      </c>
      <c r="P61" s="38" t="n">
        <v>56.35</v>
      </c>
      <c r="Q61" s="17" t="n">
        <v>248.7175</v>
      </c>
      <c r="R61" s="17" t="n">
        <v>4.41379769299024</v>
      </c>
      <c r="S61" s="38" t="n">
        <v>29.9</v>
      </c>
      <c r="T61" s="17" t="n">
        <v>146.675</v>
      </c>
      <c r="U61" s="17" t="n">
        <v>4.90551839464883</v>
      </c>
      <c r="V61" s="38" t="n">
        <v>34.9</v>
      </c>
      <c r="W61" s="17" t="n">
        <v>227.5225</v>
      </c>
      <c r="X61" s="17" t="n">
        <v>6.51926934097421</v>
      </c>
      <c r="Y61" s="38"/>
      <c r="Z61" s="17"/>
      <c r="AA61" s="17"/>
      <c r="AB61" s="38" t="n">
        <v>4.55</v>
      </c>
      <c r="AC61" s="17" t="n">
        <v>28.96</v>
      </c>
      <c r="AD61" s="17" t="n">
        <v>6.36483516483517</v>
      </c>
      <c r="AE61" s="83" t="n">
        <v>52.25</v>
      </c>
      <c r="AF61" s="84" t="n">
        <v>317.7075</v>
      </c>
      <c r="AG61" s="84" t="n">
        <v>6.08052631578947</v>
      </c>
      <c r="AH61" s="83" t="n">
        <v>58.2</v>
      </c>
      <c r="AI61" s="84" t="n">
        <v>295.93</v>
      </c>
      <c r="AJ61" s="84" t="n">
        <v>5.08470790378007</v>
      </c>
      <c r="AK61" s="83"/>
      <c r="AL61" s="84"/>
      <c r="AM61" s="84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62" t="s">
        <v>142</v>
      </c>
      <c r="C62" s="62" t="s">
        <v>143</v>
      </c>
      <c r="D62" s="38" t="n">
        <v>3.15</v>
      </c>
      <c r="E62" s="17" t="n">
        <v>2.268</v>
      </c>
      <c r="F62" s="17" t="n">
        <v>0.72</v>
      </c>
      <c r="G62" s="38"/>
      <c r="H62" s="17"/>
      <c r="I62" s="17"/>
      <c r="J62" s="38"/>
      <c r="K62" s="17"/>
      <c r="L62" s="17"/>
      <c r="M62" s="38"/>
      <c r="N62" s="17"/>
      <c r="O62" s="17"/>
      <c r="P62" s="38"/>
      <c r="Q62" s="17"/>
      <c r="R62" s="17"/>
      <c r="S62" s="38"/>
      <c r="T62" s="17"/>
      <c r="U62" s="17"/>
      <c r="V62" s="38"/>
      <c r="W62" s="17"/>
      <c r="X62" s="17"/>
      <c r="Y62" s="38" t="n">
        <v>4.3</v>
      </c>
      <c r="Z62" s="17" t="n">
        <v>3.44</v>
      </c>
      <c r="AA62" s="17" t="n">
        <v>0.8</v>
      </c>
      <c r="AB62" s="38"/>
      <c r="AC62" s="17"/>
      <c r="AD62" s="17"/>
      <c r="AE62" s="83"/>
      <c r="AF62" s="84"/>
      <c r="AG62" s="84"/>
      <c r="AH62" s="83"/>
      <c r="AI62" s="84"/>
      <c r="AJ62" s="84"/>
      <c r="AK62" s="83"/>
      <c r="AL62" s="84"/>
      <c r="AM62" s="84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62" t="s">
        <v>144</v>
      </c>
      <c r="C63" s="62" t="s">
        <v>145</v>
      </c>
      <c r="D63" s="38" t="n">
        <v>35.4</v>
      </c>
      <c r="E63" s="17" t="n">
        <v>312.515</v>
      </c>
      <c r="F63" s="17" t="n">
        <v>8.82810734463277</v>
      </c>
      <c r="G63" s="38"/>
      <c r="H63" s="17"/>
      <c r="I63" s="17"/>
      <c r="J63" s="38"/>
      <c r="K63" s="17"/>
      <c r="L63" s="17"/>
      <c r="M63" s="38"/>
      <c r="N63" s="17"/>
      <c r="O63" s="17"/>
      <c r="P63" s="38" t="n">
        <v>24.85</v>
      </c>
      <c r="Q63" s="17" t="n">
        <v>239.78</v>
      </c>
      <c r="R63" s="17" t="n">
        <v>9.64909456740443</v>
      </c>
      <c r="S63" s="38"/>
      <c r="T63" s="17"/>
      <c r="U63" s="17"/>
      <c r="V63" s="38"/>
      <c r="W63" s="17"/>
      <c r="X63" s="17"/>
      <c r="Y63" s="38" t="n">
        <v>1166.45</v>
      </c>
      <c r="Z63" s="17" t="n">
        <v>9324.845</v>
      </c>
      <c r="AA63" s="17" t="n">
        <v>7.99420892451455</v>
      </c>
      <c r="AB63" s="38" t="n">
        <v>1071.3</v>
      </c>
      <c r="AC63" s="17" t="n">
        <v>7460.7225</v>
      </c>
      <c r="AD63" s="17" t="n">
        <v>6.96417670120415</v>
      </c>
      <c r="AE63" s="83"/>
      <c r="AF63" s="84"/>
      <c r="AG63" s="84"/>
      <c r="AH63" s="83"/>
      <c r="AI63" s="84"/>
      <c r="AJ63" s="84"/>
      <c r="AK63" s="83"/>
      <c r="AL63" s="84"/>
      <c r="AM63" s="84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62" t="s">
        <v>146</v>
      </c>
      <c r="C64" s="62" t="s">
        <v>147</v>
      </c>
      <c r="D64" s="38" t="n">
        <v>6.85</v>
      </c>
      <c r="E64" s="17" t="n">
        <v>82.1</v>
      </c>
      <c r="F64" s="17" t="n">
        <v>11.985401459854</v>
      </c>
      <c r="G64" s="38" t="n">
        <v>4.3</v>
      </c>
      <c r="H64" s="17" t="n">
        <v>54.18</v>
      </c>
      <c r="I64" s="17" t="n">
        <v>12.6</v>
      </c>
      <c r="J64" s="38" t="n">
        <v>25</v>
      </c>
      <c r="K64" s="17" t="n">
        <v>287.8</v>
      </c>
      <c r="L64" s="17" t="n">
        <v>11.512</v>
      </c>
      <c r="M64" s="38" t="n">
        <v>77.55</v>
      </c>
      <c r="N64" s="17" t="n">
        <v>956.055</v>
      </c>
      <c r="O64" s="17" t="n">
        <v>12.3282398452611</v>
      </c>
      <c r="P64" s="38" t="n">
        <v>70.3</v>
      </c>
      <c r="Q64" s="17" t="n">
        <v>831.9</v>
      </c>
      <c r="R64" s="17" t="n">
        <v>11.8335704125178</v>
      </c>
      <c r="S64" s="38" t="n">
        <v>66.25</v>
      </c>
      <c r="T64" s="17" t="n">
        <v>840.37</v>
      </c>
      <c r="U64" s="17" t="n">
        <v>12.6848301886792</v>
      </c>
      <c r="V64" s="38" t="n">
        <v>112.45</v>
      </c>
      <c r="W64" s="17" t="n">
        <v>1448.455</v>
      </c>
      <c r="X64" s="17" t="n">
        <v>12.880880391285</v>
      </c>
      <c r="Y64" s="38" t="n">
        <v>12094.6</v>
      </c>
      <c r="Z64" s="17" t="n">
        <v>81949.19</v>
      </c>
      <c r="AA64" s="17" t="n">
        <v>6.77568418963835</v>
      </c>
      <c r="AB64" s="38" t="n">
        <v>799.85</v>
      </c>
      <c r="AC64" s="17" t="n">
        <v>4720.9525</v>
      </c>
      <c r="AD64" s="17" t="n">
        <v>5.90229730574483</v>
      </c>
      <c r="AE64" s="83" t="n">
        <v>7.15</v>
      </c>
      <c r="AF64" s="84" t="n">
        <v>54.71</v>
      </c>
      <c r="AG64" s="84" t="n">
        <v>7.65174825174825</v>
      </c>
      <c r="AH64" s="83" t="n">
        <v>13.45</v>
      </c>
      <c r="AI64" s="84" t="n">
        <v>128.745</v>
      </c>
      <c r="AJ64" s="84" t="n">
        <v>9.57211895910781</v>
      </c>
      <c r="AK64" s="83"/>
      <c r="AL64" s="84"/>
      <c r="AM64" s="84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62" t="s">
        <v>148</v>
      </c>
      <c r="C65" s="62" t="s">
        <v>149</v>
      </c>
      <c r="D65" s="38" t="n">
        <v>122.45</v>
      </c>
      <c r="E65" s="17" t="n">
        <v>349.2165</v>
      </c>
      <c r="F65" s="17" t="n">
        <v>2.85191098407513</v>
      </c>
      <c r="G65" s="38" t="n">
        <v>148.25</v>
      </c>
      <c r="H65" s="17" t="n">
        <v>418.0665</v>
      </c>
      <c r="I65" s="17" t="n">
        <v>2.82001011804385</v>
      </c>
      <c r="J65" s="38" t="n">
        <v>148.5</v>
      </c>
      <c r="K65" s="17" t="n">
        <v>642.175</v>
      </c>
      <c r="L65" s="17" t="n">
        <v>4.32441077441077</v>
      </c>
      <c r="M65" s="38" t="n">
        <v>234.1</v>
      </c>
      <c r="N65" s="17" t="n">
        <v>754.1905</v>
      </c>
      <c r="O65" s="17" t="n">
        <v>3.22165954720205</v>
      </c>
      <c r="P65" s="38" t="n">
        <v>141.75</v>
      </c>
      <c r="Q65" s="17" t="n">
        <v>425.6355</v>
      </c>
      <c r="R65" s="17" t="n">
        <v>3.00271957671958</v>
      </c>
      <c r="S65" s="38" t="n">
        <v>93.85</v>
      </c>
      <c r="T65" s="17" t="n">
        <v>300.527</v>
      </c>
      <c r="U65" s="17" t="n">
        <v>3.20220564730954</v>
      </c>
      <c r="V65" s="38" t="n">
        <v>101.8</v>
      </c>
      <c r="W65" s="17" t="n">
        <v>377.1725</v>
      </c>
      <c r="X65" s="17" t="n">
        <v>3.70503438113949</v>
      </c>
      <c r="Y65" s="38" t="n">
        <v>166</v>
      </c>
      <c r="Z65" s="17" t="n">
        <v>682.8275</v>
      </c>
      <c r="AA65" s="17" t="n">
        <v>4.1134186746988</v>
      </c>
      <c r="AB65" s="38" t="n">
        <v>75.15</v>
      </c>
      <c r="AC65" s="17" t="n">
        <v>279.1275</v>
      </c>
      <c r="AD65" s="17" t="n">
        <v>3.71427145708583</v>
      </c>
      <c r="AE65" s="83" t="n">
        <v>96.85</v>
      </c>
      <c r="AF65" s="84" t="n">
        <v>300.369</v>
      </c>
      <c r="AG65" s="84" t="n">
        <v>3.10138358286009</v>
      </c>
      <c r="AH65" s="83" t="n">
        <v>61.2</v>
      </c>
      <c r="AI65" s="84" t="n">
        <v>226.271</v>
      </c>
      <c r="AJ65" s="84" t="n">
        <v>3.6972385620915</v>
      </c>
      <c r="AK65" s="83"/>
      <c r="AL65" s="84"/>
      <c r="AM65" s="84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62" t="s">
        <v>150</v>
      </c>
      <c r="C66" s="62" t="s">
        <v>151</v>
      </c>
      <c r="D66" s="38" t="n">
        <v>68.3</v>
      </c>
      <c r="E66" s="17" t="n">
        <v>244.875</v>
      </c>
      <c r="F66" s="17" t="n">
        <v>3.58528550512445</v>
      </c>
      <c r="G66" s="38" t="n">
        <v>26.3</v>
      </c>
      <c r="H66" s="17" t="n">
        <v>65.865</v>
      </c>
      <c r="I66" s="17" t="n">
        <v>2.50437262357414</v>
      </c>
      <c r="J66" s="38" t="n">
        <v>46.85</v>
      </c>
      <c r="K66" s="17" t="n">
        <v>165.415</v>
      </c>
      <c r="L66" s="17" t="n">
        <v>3.5307363927428</v>
      </c>
      <c r="M66" s="38" t="n">
        <v>58.05</v>
      </c>
      <c r="N66" s="17" t="n">
        <v>209.505</v>
      </c>
      <c r="O66" s="17" t="n">
        <v>3.60904392764858</v>
      </c>
      <c r="P66" s="38" t="n">
        <v>25.8</v>
      </c>
      <c r="Q66" s="17" t="n">
        <v>94.405</v>
      </c>
      <c r="R66" s="17" t="n">
        <v>3.65910852713178</v>
      </c>
      <c r="S66" s="38" t="n">
        <v>96.5</v>
      </c>
      <c r="T66" s="17" t="n">
        <v>386.39</v>
      </c>
      <c r="U66" s="17" t="n">
        <v>4.0040414507772</v>
      </c>
      <c r="V66" s="38" t="n">
        <v>110.05</v>
      </c>
      <c r="W66" s="17" t="n">
        <v>431.84</v>
      </c>
      <c r="X66" s="17" t="n">
        <v>3.9240345297592</v>
      </c>
      <c r="Y66" s="38" t="n">
        <v>84.05</v>
      </c>
      <c r="Z66" s="17" t="n">
        <v>198.7375</v>
      </c>
      <c r="AA66" s="17" t="n">
        <v>2.36451516954194</v>
      </c>
      <c r="AB66" s="38" t="n">
        <v>142.55</v>
      </c>
      <c r="AC66" s="17" t="n">
        <v>472.8825</v>
      </c>
      <c r="AD66" s="17" t="n">
        <v>3.31730971588916</v>
      </c>
      <c r="AE66" s="83" t="n">
        <v>271.15</v>
      </c>
      <c r="AF66" s="84" t="n">
        <v>827.6225</v>
      </c>
      <c r="AG66" s="84" t="n">
        <v>3.05226811727826</v>
      </c>
      <c r="AH66" s="83" t="n">
        <v>60.3</v>
      </c>
      <c r="AI66" s="84" t="n">
        <v>235.465</v>
      </c>
      <c r="AJ66" s="84" t="n">
        <v>3.90489220563847</v>
      </c>
      <c r="AK66" s="83"/>
      <c r="AL66" s="84"/>
      <c r="AM66" s="84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62" t="s">
        <v>152</v>
      </c>
      <c r="C67" s="62" t="s">
        <v>153</v>
      </c>
      <c r="D67" s="38" t="n">
        <v>5.45</v>
      </c>
      <c r="E67" s="17" t="n">
        <v>11.1725</v>
      </c>
      <c r="F67" s="17" t="n">
        <v>2.05</v>
      </c>
      <c r="G67" s="38" t="n">
        <v>98.75</v>
      </c>
      <c r="H67" s="17" t="n">
        <v>410.5075</v>
      </c>
      <c r="I67" s="17" t="n">
        <v>4.15703797468354</v>
      </c>
      <c r="J67" s="38" t="n">
        <v>353.7</v>
      </c>
      <c r="K67" s="17" t="n">
        <v>1211.32</v>
      </c>
      <c r="L67" s="17" t="n">
        <v>3.4247102063896</v>
      </c>
      <c r="M67" s="38" t="n">
        <v>322.9</v>
      </c>
      <c r="N67" s="17" t="n">
        <v>1415.5075</v>
      </c>
      <c r="O67" s="17" t="n">
        <v>4.38373335397956</v>
      </c>
      <c r="P67" s="38" t="n">
        <v>348.2</v>
      </c>
      <c r="Q67" s="17" t="n">
        <v>1244.155</v>
      </c>
      <c r="R67" s="17" t="n">
        <v>3.57310453762206</v>
      </c>
      <c r="S67" s="38" t="n">
        <v>101.85</v>
      </c>
      <c r="T67" s="17" t="n">
        <v>250.0875</v>
      </c>
      <c r="U67" s="17" t="n">
        <v>2.45544918998527</v>
      </c>
      <c r="V67" s="38" t="n">
        <v>154.3</v>
      </c>
      <c r="W67" s="17" t="n">
        <v>574.7275</v>
      </c>
      <c r="X67" s="17" t="n">
        <v>3.724740764744</v>
      </c>
      <c r="Y67" s="38" t="n">
        <v>111.85</v>
      </c>
      <c r="Z67" s="17" t="n">
        <v>387.44</v>
      </c>
      <c r="AA67" s="17" t="n">
        <v>3.46392489941886</v>
      </c>
      <c r="AB67" s="38" t="n">
        <v>177.3</v>
      </c>
      <c r="AC67" s="17" t="n">
        <v>527.186</v>
      </c>
      <c r="AD67" s="17" t="n">
        <v>2.97341229554428</v>
      </c>
      <c r="AE67" s="83" t="n">
        <v>229.4</v>
      </c>
      <c r="AF67" s="84" t="n">
        <v>723.4675</v>
      </c>
      <c r="AG67" s="84" t="n">
        <v>3.15373801220575</v>
      </c>
      <c r="AH67" s="83" t="n">
        <v>226.75</v>
      </c>
      <c r="AI67" s="84" t="n">
        <v>1009.7925</v>
      </c>
      <c r="AJ67" s="84" t="n">
        <v>4.45332965821389</v>
      </c>
      <c r="AK67" s="83"/>
      <c r="AL67" s="84"/>
      <c r="AM67" s="84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62" t="s">
        <v>154</v>
      </c>
      <c r="C68" s="62" t="s">
        <v>155</v>
      </c>
      <c r="D68" s="38" t="n">
        <v>692.05</v>
      </c>
      <c r="E68" s="17" t="n">
        <v>6455.1825</v>
      </c>
      <c r="F68" s="17" t="n">
        <v>9.3276244491005</v>
      </c>
      <c r="G68" s="38" t="n">
        <v>936.25</v>
      </c>
      <c r="H68" s="17" t="n">
        <v>7600.9275</v>
      </c>
      <c r="I68" s="17" t="n">
        <v>8.11848064085447</v>
      </c>
      <c r="J68" s="38" t="n">
        <v>942.5</v>
      </c>
      <c r="K68" s="17" t="n">
        <v>6573.03</v>
      </c>
      <c r="L68" s="17" t="n">
        <v>6.97403713527852</v>
      </c>
      <c r="M68" s="38" t="n">
        <v>505.9</v>
      </c>
      <c r="N68" s="17" t="n">
        <v>4182.8275</v>
      </c>
      <c r="O68" s="17" t="n">
        <v>8.26809152006326</v>
      </c>
      <c r="P68" s="38" t="n">
        <v>477.55</v>
      </c>
      <c r="Q68" s="17" t="n">
        <v>3969.35</v>
      </c>
      <c r="R68" s="17" t="n">
        <v>8.31190451261648</v>
      </c>
      <c r="S68" s="38" t="n">
        <v>498.5</v>
      </c>
      <c r="T68" s="17" t="n">
        <v>3889.745</v>
      </c>
      <c r="U68" s="17" t="n">
        <v>7.80289869608826</v>
      </c>
      <c r="V68" s="38" t="n">
        <v>661.5</v>
      </c>
      <c r="W68" s="17" t="n">
        <v>5485.08</v>
      </c>
      <c r="X68" s="17" t="n">
        <v>8.2918820861678</v>
      </c>
      <c r="Y68" s="38" t="n">
        <v>479.35</v>
      </c>
      <c r="Z68" s="17" t="n">
        <v>3971.38</v>
      </c>
      <c r="AA68" s="17" t="n">
        <v>8.28492750599771</v>
      </c>
      <c r="AB68" s="38" t="n">
        <v>1028.7</v>
      </c>
      <c r="AC68" s="17" t="n">
        <v>8098.655</v>
      </c>
      <c r="AD68" s="17" t="n">
        <v>7.87270827257704</v>
      </c>
      <c r="AE68" s="83" t="n">
        <v>1495.2</v>
      </c>
      <c r="AF68" s="84" t="n">
        <v>11258.055</v>
      </c>
      <c r="AG68" s="84" t="n">
        <v>7.52946428571429</v>
      </c>
      <c r="AH68" s="83" t="n">
        <v>931</v>
      </c>
      <c r="AI68" s="84" t="n">
        <v>6834.18</v>
      </c>
      <c r="AJ68" s="84" t="n">
        <v>7.34068743286789</v>
      </c>
      <c r="AK68" s="83"/>
      <c r="AL68" s="84"/>
      <c r="AM68" s="84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62" t="s">
        <v>156</v>
      </c>
      <c r="C69" s="62" t="s">
        <v>157</v>
      </c>
      <c r="D69" s="38" t="n">
        <v>144.65</v>
      </c>
      <c r="E69" s="17" t="n">
        <v>439.2775</v>
      </c>
      <c r="F69" s="17" t="n">
        <v>3.03683027998617</v>
      </c>
      <c r="G69" s="38" t="n">
        <v>136.1</v>
      </c>
      <c r="H69" s="17" t="n">
        <v>444.5875</v>
      </c>
      <c r="I69" s="17" t="n">
        <v>3.26662380602498</v>
      </c>
      <c r="J69" s="38" t="n">
        <v>114.2</v>
      </c>
      <c r="K69" s="17" t="n">
        <v>379.4125</v>
      </c>
      <c r="L69" s="17" t="n">
        <v>3.32235113835377</v>
      </c>
      <c r="M69" s="38" t="n">
        <v>158.2</v>
      </c>
      <c r="N69" s="17" t="n">
        <v>452.935</v>
      </c>
      <c r="O69" s="17" t="n">
        <v>2.86305309734513</v>
      </c>
      <c r="P69" s="38" t="n">
        <v>72.65</v>
      </c>
      <c r="Q69" s="17" t="n">
        <v>156.834</v>
      </c>
      <c r="R69" s="17" t="n">
        <v>2.15876118375774</v>
      </c>
      <c r="S69" s="38" t="n">
        <v>63.05</v>
      </c>
      <c r="T69" s="17" t="n">
        <v>177.1775</v>
      </c>
      <c r="U69" s="17" t="n">
        <v>2.81011102299762</v>
      </c>
      <c r="V69" s="38" t="n">
        <v>130.75</v>
      </c>
      <c r="W69" s="17" t="n">
        <v>373.5775</v>
      </c>
      <c r="X69" s="17" t="n">
        <v>2.85718929254302</v>
      </c>
      <c r="Y69" s="38" t="n">
        <v>51.35</v>
      </c>
      <c r="Z69" s="17" t="n">
        <v>147.1745</v>
      </c>
      <c r="AA69" s="17" t="n">
        <v>2.86610516066212</v>
      </c>
      <c r="AB69" s="38" t="n">
        <v>64</v>
      </c>
      <c r="AC69" s="17" t="n">
        <v>197.2425</v>
      </c>
      <c r="AD69" s="17" t="n">
        <v>3.0819140625</v>
      </c>
      <c r="AE69" s="83" t="n">
        <v>138.95</v>
      </c>
      <c r="AF69" s="84" t="n">
        <v>439.2325</v>
      </c>
      <c r="AG69" s="84" t="n">
        <v>3.16108312342569</v>
      </c>
      <c r="AH69" s="83" t="n">
        <v>93.85</v>
      </c>
      <c r="AI69" s="84" t="n">
        <v>307.655</v>
      </c>
      <c r="AJ69" s="84" t="n">
        <v>3.27815663292488</v>
      </c>
      <c r="AK69" s="83"/>
      <c r="AL69" s="84"/>
      <c r="AM69" s="84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62" t="s">
        <v>158</v>
      </c>
      <c r="C70" s="62" t="s">
        <v>159</v>
      </c>
      <c r="D70" s="38" t="n">
        <v>220.15</v>
      </c>
      <c r="E70" s="17" t="n">
        <v>782.35</v>
      </c>
      <c r="F70" s="17" t="n">
        <v>3.55371337724279</v>
      </c>
      <c r="G70" s="38" t="n">
        <v>404.55</v>
      </c>
      <c r="H70" s="17" t="n">
        <v>1078.9955</v>
      </c>
      <c r="I70" s="17" t="n">
        <v>2.66714991966382</v>
      </c>
      <c r="J70" s="38" t="n">
        <v>469.2</v>
      </c>
      <c r="K70" s="17" t="n">
        <v>1160.8875</v>
      </c>
      <c r="L70" s="17" t="n">
        <v>2.4741847826087</v>
      </c>
      <c r="M70" s="38" t="n">
        <v>456.95</v>
      </c>
      <c r="N70" s="17" t="n">
        <v>1274.6135</v>
      </c>
      <c r="O70" s="17" t="n">
        <v>2.78939380676223</v>
      </c>
      <c r="P70" s="38" t="n">
        <v>292.9</v>
      </c>
      <c r="Q70" s="17" t="n">
        <v>848.2925</v>
      </c>
      <c r="R70" s="17" t="n">
        <v>2.89618470467736</v>
      </c>
      <c r="S70" s="38" t="n">
        <v>175.15</v>
      </c>
      <c r="T70" s="17" t="n">
        <v>583.012</v>
      </c>
      <c r="U70" s="17" t="n">
        <v>3.32864401941193</v>
      </c>
      <c r="V70" s="38" t="n">
        <v>405.45</v>
      </c>
      <c r="W70" s="17" t="n">
        <v>1272.1025</v>
      </c>
      <c r="X70" s="17" t="n">
        <v>3.13750770748551</v>
      </c>
      <c r="Y70" s="38" t="n">
        <v>427.9</v>
      </c>
      <c r="Z70" s="17" t="n">
        <v>1436.3975</v>
      </c>
      <c r="AA70" s="17" t="n">
        <v>3.35685323673756</v>
      </c>
      <c r="AB70" s="38" t="n">
        <v>434.35</v>
      </c>
      <c r="AC70" s="17" t="n">
        <v>1310.2755</v>
      </c>
      <c r="AD70" s="17" t="n">
        <v>3.01663520202602</v>
      </c>
      <c r="AE70" s="83" t="n">
        <v>617.5</v>
      </c>
      <c r="AF70" s="84" t="n">
        <v>1812.1045</v>
      </c>
      <c r="AG70" s="84" t="n">
        <v>2.93458218623482</v>
      </c>
      <c r="AH70" s="83" t="n">
        <v>342.95</v>
      </c>
      <c r="AI70" s="84" t="n">
        <v>1210.305</v>
      </c>
      <c r="AJ70" s="84" t="n">
        <v>3.52910045196093</v>
      </c>
      <c r="AK70" s="83"/>
      <c r="AL70" s="84"/>
      <c r="AM70" s="84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62" t="s">
        <v>160</v>
      </c>
      <c r="C71" s="62" t="s">
        <v>161</v>
      </c>
      <c r="D71" s="38"/>
      <c r="E71" s="17"/>
      <c r="F71" s="17"/>
      <c r="G71" s="38" t="n">
        <v>2.6</v>
      </c>
      <c r="H71" s="17" t="n">
        <v>21.32</v>
      </c>
      <c r="I71" s="17" t="n">
        <v>8.2</v>
      </c>
      <c r="J71" s="38" t="n">
        <v>17</v>
      </c>
      <c r="K71" s="17" t="n">
        <v>135.96</v>
      </c>
      <c r="L71" s="17" t="n">
        <v>7.99764705882353</v>
      </c>
      <c r="M71" s="38" t="n">
        <v>30.8</v>
      </c>
      <c r="N71" s="17" t="n">
        <v>226.17</v>
      </c>
      <c r="O71" s="17" t="n">
        <v>7.34318181818182</v>
      </c>
      <c r="P71" s="38" t="n">
        <v>32.65</v>
      </c>
      <c r="Q71" s="17" t="n">
        <v>224.905</v>
      </c>
      <c r="R71" s="17" t="n">
        <v>6.88836140888208</v>
      </c>
      <c r="S71" s="38" t="n">
        <v>2.9</v>
      </c>
      <c r="T71" s="17" t="n">
        <v>14.5</v>
      </c>
      <c r="U71" s="17" t="n">
        <v>5</v>
      </c>
      <c r="V71" s="38" t="n">
        <v>12.2</v>
      </c>
      <c r="W71" s="17" t="n">
        <v>85.415</v>
      </c>
      <c r="X71" s="17" t="n">
        <v>7.00122950819672</v>
      </c>
      <c r="Y71" s="38" t="n">
        <v>11.8</v>
      </c>
      <c r="Z71" s="17" t="n">
        <v>107.5</v>
      </c>
      <c r="AA71" s="17" t="n">
        <v>9.11016949152542</v>
      </c>
      <c r="AB71" s="38" t="n">
        <v>5.5</v>
      </c>
      <c r="AC71" s="17" t="n">
        <v>40.985</v>
      </c>
      <c r="AD71" s="17" t="n">
        <v>7.45181818181818</v>
      </c>
      <c r="AE71" s="83" t="n">
        <v>15.65</v>
      </c>
      <c r="AF71" s="84" t="n">
        <v>66.9</v>
      </c>
      <c r="AG71" s="84" t="n">
        <v>4.27476038338658</v>
      </c>
      <c r="AH71" s="83" t="n">
        <v>7.65</v>
      </c>
      <c r="AI71" s="84" t="n">
        <v>46.315</v>
      </c>
      <c r="AJ71" s="84" t="n">
        <v>6.05424836601307</v>
      </c>
      <c r="AK71" s="83"/>
      <c r="AL71" s="84"/>
      <c r="AM71" s="84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62" t="s">
        <v>162</v>
      </c>
      <c r="C72" s="62" t="s">
        <v>163</v>
      </c>
      <c r="D72" s="38" t="n">
        <v>554.5</v>
      </c>
      <c r="E72" s="17" t="n">
        <v>924.737</v>
      </c>
      <c r="F72" s="17" t="n">
        <v>1.66769522091975</v>
      </c>
      <c r="G72" s="38" t="n">
        <v>417.3</v>
      </c>
      <c r="H72" s="17" t="n">
        <v>467.6955</v>
      </c>
      <c r="I72" s="17" t="n">
        <v>1.12076563623293</v>
      </c>
      <c r="J72" s="38" t="n">
        <v>283.9</v>
      </c>
      <c r="K72" s="17" t="n">
        <v>497.0125</v>
      </c>
      <c r="L72" s="17" t="n">
        <v>1.75066044381825</v>
      </c>
      <c r="M72" s="38" t="n">
        <v>420.6</v>
      </c>
      <c r="N72" s="17" t="n">
        <v>815.7775</v>
      </c>
      <c r="O72" s="17" t="n">
        <v>1.93955658582977</v>
      </c>
      <c r="P72" s="38" t="n">
        <v>836.9</v>
      </c>
      <c r="Q72" s="17" t="n">
        <v>1249.81</v>
      </c>
      <c r="R72" s="17" t="n">
        <v>1.49338033217828</v>
      </c>
      <c r="S72" s="38" t="n">
        <v>471.25</v>
      </c>
      <c r="T72" s="17" t="n">
        <v>706.358</v>
      </c>
      <c r="U72" s="17" t="n">
        <v>1.49890291777188</v>
      </c>
      <c r="V72" s="38" t="n">
        <v>504.35</v>
      </c>
      <c r="W72" s="17" t="n">
        <v>812.2805</v>
      </c>
      <c r="X72" s="17" t="n">
        <v>1.6105492217706</v>
      </c>
      <c r="Y72" s="38" t="n">
        <v>1527.05</v>
      </c>
      <c r="Z72" s="17" t="n">
        <v>2072.011</v>
      </c>
      <c r="AA72" s="17" t="n">
        <v>1.35687174617727</v>
      </c>
      <c r="AB72" s="38" t="n">
        <v>706</v>
      </c>
      <c r="AC72" s="17" t="n">
        <v>934.4695</v>
      </c>
      <c r="AD72" s="17" t="n">
        <v>1.3236111898017</v>
      </c>
      <c r="AE72" s="83" t="n">
        <v>606.45</v>
      </c>
      <c r="AF72" s="84" t="n">
        <v>790.233</v>
      </c>
      <c r="AG72" s="84" t="n">
        <v>1.30304724214692</v>
      </c>
      <c r="AH72" s="83" t="n">
        <v>401.35</v>
      </c>
      <c r="AI72" s="84" t="n">
        <v>581.5625</v>
      </c>
      <c r="AJ72" s="84" t="n">
        <v>1.44901582160209</v>
      </c>
      <c r="AK72" s="83"/>
      <c r="AL72" s="84"/>
      <c r="AM72" s="84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62" t="s">
        <v>164</v>
      </c>
      <c r="C73" s="62" t="s">
        <v>165</v>
      </c>
      <c r="D73" s="38" t="n">
        <v>122.05</v>
      </c>
      <c r="E73" s="17" t="n">
        <v>182.0275</v>
      </c>
      <c r="F73" s="17" t="n">
        <v>1.49141745186399</v>
      </c>
      <c r="G73" s="38" t="n">
        <v>341.85</v>
      </c>
      <c r="H73" s="17" t="n">
        <v>372.8995</v>
      </c>
      <c r="I73" s="17" t="n">
        <v>1.09082784847155</v>
      </c>
      <c r="J73" s="38" t="n">
        <v>181.95</v>
      </c>
      <c r="K73" s="17" t="n">
        <v>226.299</v>
      </c>
      <c r="L73" s="17" t="n">
        <v>1.2437427864798</v>
      </c>
      <c r="M73" s="38" t="n">
        <v>462.55</v>
      </c>
      <c r="N73" s="17" t="n">
        <v>329.6595</v>
      </c>
      <c r="O73" s="17" t="n">
        <v>0.712700248621771</v>
      </c>
      <c r="P73" s="38" t="n">
        <v>102.1</v>
      </c>
      <c r="Q73" s="17" t="n">
        <v>129.245</v>
      </c>
      <c r="R73" s="17" t="n">
        <v>1.26586679725759</v>
      </c>
      <c r="S73" s="38" t="n">
        <v>7.65</v>
      </c>
      <c r="T73" s="17" t="n">
        <v>6.885</v>
      </c>
      <c r="U73" s="17" t="n">
        <v>0.9</v>
      </c>
      <c r="V73" s="38" t="n">
        <v>30.6</v>
      </c>
      <c r="W73" s="17" t="n">
        <v>74.645</v>
      </c>
      <c r="X73" s="17" t="n">
        <v>2.43937908496732</v>
      </c>
      <c r="Y73" s="38" t="n">
        <v>251.91</v>
      </c>
      <c r="Z73" s="17" t="n">
        <v>165.1348</v>
      </c>
      <c r="AA73" s="17" t="n">
        <v>0.655530943590965</v>
      </c>
      <c r="AB73" s="38" t="n">
        <v>3221.65</v>
      </c>
      <c r="AC73" s="17" t="n">
        <v>1762.8425</v>
      </c>
      <c r="AD73" s="17" t="n">
        <v>0.547186224450204</v>
      </c>
      <c r="AE73" s="83" t="n">
        <v>4169.68</v>
      </c>
      <c r="AF73" s="84" t="n">
        <v>1887.1109</v>
      </c>
      <c r="AG73" s="84" t="n">
        <v>0.452579310642543</v>
      </c>
      <c r="AH73" s="83" t="n">
        <v>217.8</v>
      </c>
      <c r="AI73" s="84" t="n">
        <v>218.1635</v>
      </c>
      <c r="AJ73" s="84" t="n">
        <v>1.00166896235078</v>
      </c>
      <c r="AK73" s="83"/>
      <c r="AL73" s="84"/>
      <c r="AM73" s="84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62" t="s">
        <v>166</v>
      </c>
      <c r="C74" s="62" t="s">
        <v>167</v>
      </c>
      <c r="D74" s="38" t="n">
        <v>2630.5</v>
      </c>
      <c r="E74" s="17" t="n">
        <v>19670.165</v>
      </c>
      <c r="F74" s="17" t="n">
        <v>7.47772856871317</v>
      </c>
      <c r="G74" s="38" t="n">
        <v>1568</v>
      </c>
      <c r="H74" s="17" t="n">
        <v>12472.04</v>
      </c>
      <c r="I74" s="17" t="n">
        <v>7.95410714285714</v>
      </c>
      <c r="J74" s="38" t="n">
        <v>1138.45</v>
      </c>
      <c r="K74" s="17" t="n">
        <v>9864.81</v>
      </c>
      <c r="L74" s="17" t="n">
        <v>8.66512363300979</v>
      </c>
      <c r="M74" s="38" t="n">
        <v>895.3</v>
      </c>
      <c r="N74" s="17" t="n">
        <v>8396.4975</v>
      </c>
      <c r="O74" s="17" t="n">
        <v>9.37841784876578</v>
      </c>
      <c r="P74" s="38" t="n">
        <v>3503.3</v>
      </c>
      <c r="Q74" s="17" t="n">
        <v>27037.875</v>
      </c>
      <c r="R74" s="17" t="n">
        <v>7.71783033140182</v>
      </c>
      <c r="S74" s="38" t="n">
        <v>3090.4</v>
      </c>
      <c r="T74" s="17" t="n">
        <v>25107.03</v>
      </c>
      <c r="U74" s="17" t="n">
        <v>8.12420075071188</v>
      </c>
      <c r="V74" s="38" t="n">
        <v>2917</v>
      </c>
      <c r="W74" s="17" t="n">
        <v>26978.28</v>
      </c>
      <c r="X74" s="17" t="n">
        <v>9.24863901268427</v>
      </c>
      <c r="Y74" s="38" t="n">
        <v>2519.35</v>
      </c>
      <c r="Z74" s="17" t="n">
        <v>24820.235</v>
      </c>
      <c r="AA74" s="17" t="n">
        <v>9.85184075257507</v>
      </c>
      <c r="AB74" s="38" t="n">
        <v>2284</v>
      </c>
      <c r="AC74" s="17" t="n">
        <v>18175.1025</v>
      </c>
      <c r="AD74" s="17" t="n">
        <v>7.95757552539405</v>
      </c>
      <c r="AE74" s="83" t="n">
        <v>3321.6</v>
      </c>
      <c r="AF74" s="84" t="n">
        <v>20660.6175</v>
      </c>
      <c r="AG74" s="84" t="n">
        <v>6.22007993135838</v>
      </c>
      <c r="AH74" s="83" t="n">
        <v>2222.9</v>
      </c>
      <c r="AI74" s="84" t="n">
        <v>13447.1225</v>
      </c>
      <c r="AJ74" s="84" t="n">
        <v>6.0493600701786</v>
      </c>
      <c r="AK74" s="83"/>
      <c r="AL74" s="84"/>
      <c r="AM74" s="84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62" t="s">
        <v>168</v>
      </c>
      <c r="C75" s="62" t="s">
        <v>169</v>
      </c>
      <c r="D75" s="38" t="n">
        <v>112161.78</v>
      </c>
      <c r="E75" s="17" t="n">
        <v>187388.6028</v>
      </c>
      <c r="F75" s="17" t="n">
        <v>1.67069925958736</v>
      </c>
      <c r="G75" s="38" t="n">
        <v>18147.21</v>
      </c>
      <c r="H75" s="17" t="n">
        <v>25776.5097</v>
      </c>
      <c r="I75" s="17" t="n">
        <v>1.42041171618117</v>
      </c>
      <c r="J75" s="38" t="n">
        <v>17860.77</v>
      </c>
      <c r="K75" s="17" t="n">
        <v>30842.3385</v>
      </c>
      <c r="L75" s="17" t="n">
        <v>1.72682020428011</v>
      </c>
      <c r="M75" s="38" t="n">
        <v>56221.28</v>
      </c>
      <c r="N75" s="17" t="n">
        <v>53667.6216</v>
      </c>
      <c r="O75" s="17" t="n">
        <v>0.954578437203849</v>
      </c>
      <c r="P75" s="38" t="n">
        <v>9768</v>
      </c>
      <c r="Q75" s="17" t="n">
        <v>13810.56</v>
      </c>
      <c r="R75" s="17" t="n">
        <v>1.41385749385749</v>
      </c>
      <c r="S75" s="38" t="n">
        <v>13304.57</v>
      </c>
      <c r="T75" s="17" t="n">
        <v>44014.3169</v>
      </c>
      <c r="U75" s="17" t="n">
        <v>3.30821040439488</v>
      </c>
      <c r="V75" s="38" t="n">
        <v>30929.11</v>
      </c>
      <c r="W75" s="17" t="n">
        <v>110799.0428</v>
      </c>
      <c r="X75" s="17" t="n">
        <v>3.58235470726445</v>
      </c>
      <c r="Y75" s="38" t="n">
        <v>78905.66</v>
      </c>
      <c r="Z75" s="17" t="n">
        <v>182292.6674</v>
      </c>
      <c r="AA75" s="17" t="n">
        <v>2.31026098001081</v>
      </c>
      <c r="AB75" s="38" t="n">
        <v>102050.36</v>
      </c>
      <c r="AC75" s="17" t="n">
        <v>135183.1321</v>
      </c>
      <c r="AD75" s="17" t="n">
        <v>1.32467080076935</v>
      </c>
      <c r="AE75" s="83" t="n">
        <v>61213.96</v>
      </c>
      <c r="AF75" s="84" t="n">
        <v>102700.5496</v>
      </c>
      <c r="AG75" s="84" t="n">
        <v>1.67773085747107</v>
      </c>
      <c r="AH75" s="83" t="n">
        <v>99060.09</v>
      </c>
      <c r="AI75" s="84" t="n">
        <v>123107.1124</v>
      </c>
      <c r="AJ75" s="84" t="n">
        <v>1.24275187313074</v>
      </c>
      <c r="AK75" s="83"/>
      <c r="AL75" s="84"/>
      <c r="AM75" s="84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62" t="s">
        <v>170</v>
      </c>
      <c r="C76" s="62" t="s">
        <v>171</v>
      </c>
      <c r="D76" s="38" t="n">
        <v>94.75</v>
      </c>
      <c r="E76" s="17" t="n">
        <v>216.5375</v>
      </c>
      <c r="F76" s="17" t="n">
        <v>2.2853562005277</v>
      </c>
      <c r="G76" s="38"/>
      <c r="H76" s="17"/>
      <c r="I76" s="17"/>
      <c r="J76" s="38" t="n">
        <v>10.5</v>
      </c>
      <c r="K76" s="17" t="n">
        <v>56.7</v>
      </c>
      <c r="L76" s="17" t="n">
        <v>5.4</v>
      </c>
      <c r="M76" s="38"/>
      <c r="N76" s="17"/>
      <c r="O76" s="17"/>
      <c r="P76" s="38"/>
      <c r="Q76" s="17"/>
      <c r="R76" s="17"/>
      <c r="S76" s="38" t="n">
        <v>14</v>
      </c>
      <c r="T76" s="17" t="n">
        <v>35.1125</v>
      </c>
      <c r="U76" s="17" t="n">
        <v>2.50803571428571</v>
      </c>
      <c r="V76" s="38" t="n">
        <v>28.45</v>
      </c>
      <c r="W76" s="17" t="n">
        <v>180.825</v>
      </c>
      <c r="X76" s="17" t="n">
        <v>6.35588752196837</v>
      </c>
      <c r="Y76" s="38"/>
      <c r="Z76" s="17"/>
      <c r="AA76" s="17"/>
      <c r="AB76" s="38" t="n">
        <v>1029.55</v>
      </c>
      <c r="AC76" s="17" t="n">
        <v>5181.265</v>
      </c>
      <c r="AD76" s="17" t="n">
        <v>5.0325530571609</v>
      </c>
      <c r="AE76" s="83" t="n">
        <v>26.25</v>
      </c>
      <c r="AF76" s="84" t="n">
        <v>156.95</v>
      </c>
      <c r="AG76" s="84" t="n">
        <v>5.97904761904762</v>
      </c>
      <c r="AH76" s="83"/>
      <c r="AI76" s="84"/>
      <c r="AJ76" s="84"/>
      <c r="AK76" s="83"/>
      <c r="AL76" s="84"/>
      <c r="AM76" s="84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62" t="s">
        <v>172</v>
      </c>
      <c r="C77" s="62" t="s">
        <v>173</v>
      </c>
      <c r="D77" s="38" t="n">
        <v>44.1</v>
      </c>
      <c r="E77" s="17" t="n">
        <v>369.4825</v>
      </c>
      <c r="F77" s="17" t="n">
        <v>8.37828798185941</v>
      </c>
      <c r="G77" s="38" t="n">
        <v>76.55</v>
      </c>
      <c r="H77" s="17" t="n">
        <v>552.265</v>
      </c>
      <c r="I77" s="17" t="n">
        <v>7.21443500979752</v>
      </c>
      <c r="J77" s="38" t="n">
        <v>16.95</v>
      </c>
      <c r="K77" s="17" t="n">
        <v>153.695</v>
      </c>
      <c r="L77" s="17" t="n">
        <v>9.06755162241888</v>
      </c>
      <c r="M77" s="38" t="n">
        <v>36</v>
      </c>
      <c r="N77" s="17" t="n">
        <v>318.525</v>
      </c>
      <c r="O77" s="17" t="n">
        <v>8.84791666666667</v>
      </c>
      <c r="P77" s="38" t="n">
        <v>60.45</v>
      </c>
      <c r="Q77" s="17" t="n">
        <v>498.47</v>
      </c>
      <c r="R77" s="17" t="n">
        <v>8.24598842018197</v>
      </c>
      <c r="S77" s="38" t="n">
        <v>8.55</v>
      </c>
      <c r="T77" s="17" t="n">
        <v>86.65</v>
      </c>
      <c r="U77" s="17" t="n">
        <v>10.1345029239766</v>
      </c>
      <c r="V77" s="38" t="n">
        <v>18.8</v>
      </c>
      <c r="W77" s="17" t="n">
        <v>217.22</v>
      </c>
      <c r="X77" s="17" t="n">
        <v>11.5542553191489</v>
      </c>
      <c r="Y77" s="38" t="n">
        <v>8.1</v>
      </c>
      <c r="Z77" s="17" t="n">
        <v>99.98</v>
      </c>
      <c r="AA77" s="17" t="n">
        <v>12.3432098765432</v>
      </c>
      <c r="AB77" s="38" t="n">
        <v>5</v>
      </c>
      <c r="AC77" s="17" t="n">
        <v>47.01</v>
      </c>
      <c r="AD77" s="17" t="n">
        <v>9.402</v>
      </c>
      <c r="AE77" s="83" t="n">
        <v>1.85</v>
      </c>
      <c r="AF77" s="84" t="n">
        <v>15.54</v>
      </c>
      <c r="AG77" s="84" t="n">
        <v>8.4</v>
      </c>
      <c r="AH77" s="83" t="n">
        <v>16.65</v>
      </c>
      <c r="AI77" s="84" t="n">
        <v>111.465</v>
      </c>
      <c r="AJ77" s="84" t="n">
        <v>6.6945945945946</v>
      </c>
      <c r="AK77" s="83"/>
      <c r="AL77" s="84"/>
      <c r="AM77" s="84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62" t="s">
        <v>174</v>
      </c>
      <c r="C78" s="62" t="s">
        <v>175</v>
      </c>
      <c r="D78" s="38" t="n">
        <v>992.2</v>
      </c>
      <c r="E78" s="17" t="n">
        <v>3020.2145</v>
      </c>
      <c r="F78" s="17" t="n">
        <v>3.04395736746624</v>
      </c>
      <c r="G78" s="38" t="n">
        <v>440.65</v>
      </c>
      <c r="H78" s="17" t="n">
        <v>1478.8815</v>
      </c>
      <c r="I78" s="17" t="n">
        <v>3.35613638942471</v>
      </c>
      <c r="J78" s="38" t="n">
        <v>534.05</v>
      </c>
      <c r="K78" s="17" t="n">
        <v>2015.7575</v>
      </c>
      <c r="L78" s="17" t="n">
        <v>3.77447336391724</v>
      </c>
      <c r="M78" s="38" t="n">
        <v>366.4</v>
      </c>
      <c r="N78" s="17" t="n">
        <v>1071.916</v>
      </c>
      <c r="O78" s="17" t="n">
        <v>2.92553493449782</v>
      </c>
      <c r="P78" s="38" t="n">
        <v>395.25</v>
      </c>
      <c r="Q78" s="17" t="n">
        <v>1240.967</v>
      </c>
      <c r="R78" s="17" t="n">
        <v>3.13970145477546</v>
      </c>
      <c r="S78" s="38" t="n">
        <v>213.15</v>
      </c>
      <c r="T78" s="17" t="n">
        <v>676.14</v>
      </c>
      <c r="U78" s="17" t="n">
        <v>3.17213230119634</v>
      </c>
      <c r="V78" s="38" t="n">
        <v>239.25</v>
      </c>
      <c r="W78" s="17" t="n">
        <v>1091.53</v>
      </c>
      <c r="X78" s="17" t="n">
        <v>4.56229885057471</v>
      </c>
      <c r="Y78" s="38" t="n">
        <v>410.1</v>
      </c>
      <c r="Z78" s="17" t="n">
        <v>1188.055</v>
      </c>
      <c r="AA78" s="17" t="n">
        <v>2.89698853938064</v>
      </c>
      <c r="AB78" s="38" t="n">
        <v>406.6</v>
      </c>
      <c r="AC78" s="17" t="n">
        <v>1506.53</v>
      </c>
      <c r="AD78" s="17" t="n">
        <v>3.70518937530743</v>
      </c>
      <c r="AE78" s="83" t="n">
        <v>1309.95</v>
      </c>
      <c r="AF78" s="84" t="n">
        <v>5505.237</v>
      </c>
      <c r="AG78" s="84" t="n">
        <v>4.20263139814497</v>
      </c>
      <c r="AH78" s="83" t="n">
        <v>1778.35</v>
      </c>
      <c r="AI78" s="84" t="n">
        <v>4637.702</v>
      </c>
      <c r="AJ78" s="84" t="n">
        <v>2.60786796749796</v>
      </c>
      <c r="AK78" s="83"/>
      <c r="AL78" s="84"/>
      <c r="AM78" s="84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62" t="s">
        <v>176</v>
      </c>
      <c r="C79" s="62" t="s">
        <v>177</v>
      </c>
      <c r="D79" s="38" t="n">
        <v>66.8</v>
      </c>
      <c r="E79" s="17" t="n">
        <v>531.43</v>
      </c>
      <c r="F79" s="17" t="n">
        <v>7.95553892215569</v>
      </c>
      <c r="G79" s="38" t="n">
        <v>110.7</v>
      </c>
      <c r="H79" s="17" t="n">
        <v>1090.575</v>
      </c>
      <c r="I79" s="17" t="n">
        <v>9.85162601626016</v>
      </c>
      <c r="J79" s="38" t="n">
        <v>88.45</v>
      </c>
      <c r="K79" s="17" t="n">
        <v>855.49</v>
      </c>
      <c r="L79" s="17" t="n">
        <v>9.672018089316</v>
      </c>
      <c r="M79" s="38" t="n">
        <v>52.3</v>
      </c>
      <c r="N79" s="17" t="n">
        <v>515.45</v>
      </c>
      <c r="O79" s="17" t="n">
        <v>9.85564053537285</v>
      </c>
      <c r="P79" s="38" t="n">
        <v>68.75</v>
      </c>
      <c r="Q79" s="17" t="n">
        <v>746.85</v>
      </c>
      <c r="R79" s="17" t="n">
        <v>10.8632727272727</v>
      </c>
      <c r="S79" s="38" t="n">
        <v>60.4</v>
      </c>
      <c r="T79" s="17" t="n">
        <v>619.1</v>
      </c>
      <c r="U79" s="17" t="n">
        <v>10.25</v>
      </c>
      <c r="V79" s="38" t="n">
        <v>41.05</v>
      </c>
      <c r="W79" s="17" t="n">
        <v>437.365</v>
      </c>
      <c r="X79" s="17" t="n">
        <v>10.6544457978076</v>
      </c>
      <c r="Y79" s="38" t="n">
        <v>17.95</v>
      </c>
      <c r="Z79" s="17" t="n">
        <v>231.855</v>
      </c>
      <c r="AA79" s="17" t="n">
        <v>12.916713091922</v>
      </c>
      <c r="AB79" s="38" t="n">
        <v>10.3</v>
      </c>
      <c r="AC79" s="17" t="n">
        <v>97.095</v>
      </c>
      <c r="AD79" s="17" t="n">
        <v>9.42669902912621</v>
      </c>
      <c r="AE79" s="83" t="n">
        <v>14.5</v>
      </c>
      <c r="AF79" s="84" t="n">
        <v>136.265</v>
      </c>
      <c r="AG79" s="84" t="n">
        <v>9.39758620689655</v>
      </c>
      <c r="AH79" s="83" t="n">
        <v>46.35</v>
      </c>
      <c r="AI79" s="84" t="n">
        <v>409.88</v>
      </c>
      <c r="AJ79" s="84" t="n">
        <v>8.84314994606257</v>
      </c>
      <c r="AK79" s="83"/>
      <c r="AL79" s="84"/>
      <c r="AM79" s="84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62" t="s">
        <v>178</v>
      </c>
      <c r="C80" s="62" t="s">
        <v>179</v>
      </c>
      <c r="D80" s="38" t="n">
        <v>42.9</v>
      </c>
      <c r="E80" s="17" t="n">
        <v>52.675</v>
      </c>
      <c r="F80" s="17" t="n">
        <v>1.22785547785548</v>
      </c>
      <c r="G80" s="38" t="n">
        <v>93.4</v>
      </c>
      <c r="H80" s="17" t="n">
        <v>61.68</v>
      </c>
      <c r="I80" s="17" t="n">
        <v>0.660385438972163</v>
      </c>
      <c r="J80" s="38" t="n">
        <v>23.05</v>
      </c>
      <c r="K80" s="17" t="n">
        <v>50.0525</v>
      </c>
      <c r="L80" s="17" t="n">
        <v>2.17147505422994</v>
      </c>
      <c r="M80" s="38" t="n">
        <v>54.75</v>
      </c>
      <c r="N80" s="17" t="n">
        <v>69.6025</v>
      </c>
      <c r="O80" s="17" t="n">
        <v>1.27127853881279</v>
      </c>
      <c r="P80" s="38" t="n">
        <v>118.9</v>
      </c>
      <c r="Q80" s="17" t="n">
        <v>158.9225</v>
      </c>
      <c r="R80" s="17" t="n">
        <v>1.33660639192599</v>
      </c>
      <c r="S80" s="38" t="n">
        <v>138.35</v>
      </c>
      <c r="T80" s="17" t="n">
        <v>189.174</v>
      </c>
      <c r="U80" s="17" t="n">
        <v>1.36735814962053</v>
      </c>
      <c r="V80" s="38" t="n">
        <v>140.2</v>
      </c>
      <c r="W80" s="17" t="n">
        <v>199.6475</v>
      </c>
      <c r="X80" s="17" t="n">
        <v>1.42401925820257</v>
      </c>
      <c r="Y80" s="38" t="n">
        <v>31.7</v>
      </c>
      <c r="Z80" s="17" t="n">
        <v>65.125</v>
      </c>
      <c r="AA80" s="17" t="n">
        <v>2.05441640378549</v>
      </c>
      <c r="AB80" s="38" t="n">
        <v>43.55</v>
      </c>
      <c r="AC80" s="17" t="n">
        <v>71.49</v>
      </c>
      <c r="AD80" s="17" t="n">
        <v>1.64156142365098</v>
      </c>
      <c r="AE80" s="83" t="n">
        <v>65.2</v>
      </c>
      <c r="AF80" s="84" t="n">
        <v>101.035</v>
      </c>
      <c r="AG80" s="84" t="n">
        <v>1.54961656441718</v>
      </c>
      <c r="AH80" s="83" t="n">
        <v>44</v>
      </c>
      <c r="AI80" s="84" t="n">
        <v>61.4725</v>
      </c>
      <c r="AJ80" s="84" t="n">
        <v>1.39710227272727</v>
      </c>
      <c r="AK80" s="83"/>
      <c r="AL80" s="84"/>
      <c r="AM80" s="84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62" t="s">
        <v>180</v>
      </c>
      <c r="C81" s="62" t="s">
        <v>181</v>
      </c>
      <c r="D81" s="38"/>
      <c r="E81" s="17"/>
      <c r="F81" s="17"/>
      <c r="G81" s="38"/>
      <c r="H81" s="17"/>
      <c r="I81" s="17"/>
      <c r="J81" s="38"/>
      <c r="K81" s="17"/>
      <c r="L81" s="17"/>
      <c r="M81" s="38" t="n">
        <v>3.25</v>
      </c>
      <c r="N81" s="17" t="n">
        <v>1.56</v>
      </c>
      <c r="O81" s="17" t="n">
        <v>0.48</v>
      </c>
      <c r="P81" s="38" t="n">
        <v>1</v>
      </c>
      <c r="Q81" s="17" t="n">
        <v>4.8</v>
      </c>
      <c r="R81" s="17" t="n">
        <v>4.8</v>
      </c>
      <c r="S81" s="38"/>
      <c r="T81" s="17"/>
      <c r="U81" s="17"/>
      <c r="V81" s="38"/>
      <c r="W81" s="17"/>
      <c r="X81" s="17"/>
      <c r="Y81" s="38"/>
      <c r="Z81" s="17"/>
      <c r="AA81" s="17"/>
      <c r="AB81" s="38"/>
      <c r="AC81" s="17"/>
      <c r="AD81" s="17"/>
      <c r="AE81" s="83"/>
      <c r="AF81" s="84"/>
      <c r="AG81" s="84"/>
      <c r="AH81" s="83"/>
      <c r="AI81" s="84"/>
      <c r="AJ81" s="84"/>
      <c r="AK81" s="83"/>
      <c r="AL81" s="84"/>
      <c r="AM81" s="84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62" t="s">
        <v>182</v>
      </c>
      <c r="C82" s="62" t="s">
        <v>183</v>
      </c>
      <c r="D82" s="38"/>
      <c r="E82" s="17"/>
      <c r="F82" s="17"/>
      <c r="G82" s="38"/>
      <c r="H82" s="17"/>
      <c r="I82" s="17"/>
      <c r="J82" s="38"/>
      <c r="K82" s="17"/>
      <c r="L82" s="17"/>
      <c r="M82" s="38"/>
      <c r="N82" s="17"/>
      <c r="O82" s="17"/>
      <c r="P82" s="38" t="n">
        <v>1620.65</v>
      </c>
      <c r="Q82" s="17" t="n">
        <v>3502.48</v>
      </c>
      <c r="R82" s="17" t="n">
        <v>2.16115756023818</v>
      </c>
      <c r="S82" s="38"/>
      <c r="T82" s="17"/>
      <c r="U82" s="17"/>
      <c r="V82" s="38"/>
      <c r="W82" s="17"/>
      <c r="X82" s="17"/>
      <c r="Y82" s="38" t="n">
        <v>738.15</v>
      </c>
      <c r="Z82" s="17" t="n">
        <v>2512.0525</v>
      </c>
      <c r="AA82" s="17" t="n">
        <v>3.40317347422611</v>
      </c>
      <c r="AB82" s="38" t="n">
        <v>109.8</v>
      </c>
      <c r="AC82" s="17" t="n">
        <v>441.45</v>
      </c>
      <c r="AD82" s="17" t="n">
        <v>4.02049180327869</v>
      </c>
      <c r="AE82" s="83"/>
      <c r="AF82" s="84"/>
      <c r="AG82" s="84"/>
      <c r="AH82" s="83"/>
      <c r="AI82" s="84"/>
      <c r="AJ82" s="84"/>
      <c r="AK82" s="83"/>
      <c r="AL82" s="84"/>
      <c r="AM82" s="84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62" t="s">
        <v>184</v>
      </c>
      <c r="C83" s="62" t="s">
        <v>185</v>
      </c>
      <c r="D83" s="38" t="n">
        <v>141.35</v>
      </c>
      <c r="E83" s="17" t="n">
        <v>224.9225</v>
      </c>
      <c r="F83" s="17" t="n">
        <v>1.59124513618677</v>
      </c>
      <c r="G83" s="38" t="n">
        <v>70.1</v>
      </c>
      <c r="H83" s="17" t="n">
        <v>135.2175</v>
      </c>
      <c r="I83" s="17" t="n">
        <v>1.92892296718973</v>
      </c>
      <c r="J83" s="38" t="n">
        <v>93.8</v>
      </c>
      <c r="K83" s="17" t="n">
        <v>153.0895</v>
      </c>
      <c r="L83" s="17" t="n">
        <v>1.6320842217484</v>
      </c>
      <c r="M83" s="38" t="n">
        <v>84.45</v>
      </c>
      <c r="N83" s="17" t="n">
        <v>156.266</v>
      </c>
      <c r="O83" s="17" t="n">
        <v>1.85039668442866</v>
      </c>
      <c r="P83" s="38" t="n">
        <v>67.15</v>
      </c>
      <c r="Q83" s="17" t="n">
        <v>122.335</v>
      </c>
      <c r="R83" s="17" t="n">
        <v>1.82181682799702</v>
      </c>
      <c r="S83" s="38" t="n">
        <v>28.55</v>
      </c>
      <c r="T83" s="17" t="n">
        <v>45.77</v>
      </c>
      <c r="U83" s="17" t="n">
        <v>1.60315236427321</v>
      </c>
      <c r="V83" s="38" t="n">
        <v>50.4</v>
      </c>
      <c r="W83" s="17" t="n">
        <v>96.295</v>
      </c>
      <c r="X83" s="17" t="n">
        <v>1.91061507936508</v>
      </c>
      <c r="Y83" s="38" t="n">
        <v>17.05</v>
      </c>
      <c r="Z83" s="17" t="n">
        <v>39.195</v>
      </c>
      <c r="AA83" s="17" t="n">
        <v>2.29882697947214</v>
      </c>
      <c r="AB83" s="38" t="n">
        <v>9.4</v>
      </c>
      <c r="AC83" s="17" t="n">
        <v>20.21</v>
      </c>
      <c r="AD83" s="17" t="n">
        <v>2.15</v>
      </c>
      <c r="AE83" s="83" t="n">
        <v>139.9</v>
      </c>
      <c r="AF83" s="84" t="n">
        <v>224.105</v>
      </c>
      <c r="AG83" s="84" t="n">
        <v>1.60189421015011</v>
      </c>
      <c r="AH83" s="83" t="n">
        <v>71.3</v>
      </c>
      <c r="AI83" s="84" t="n">
        <v>142.6195</v>
      </c>
      <c r="AJ83" s="84" t="n">
        <v>2.00027349228612</v>
      </c>
      <c r="AK83" s="83"/>
      <c r="AL83" s="84"/>
      <c r="AM83" s="84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8" customFormat="true" ht="20.1" hidden="false" customHeight="true" outlineLevel="0" collapsed="false">
      <c r="A84" s="85"/>
      <c r="B84" s="64" t="s">
        <v>186</v>
      </c>
      <c r="C84" s="64"/>
      <c r="D84" s="65" t="n">
        <v>149538.31</v>
      </c>
      <c r="E84" s="66" t="n">
        <v>264343.101</v>
      </c>
      <c r="F84" s="66" t="n">
        <v>1.76772828982754</v>
      </c>
      <c r="G84" s="65" t="n">
        <v>42287.44</v>
      </c>
      <c r="H84" s="66" t="n">
        <v>86082.3454</v>
      </c>
      <c r="I84" s="66" t="n">
        <v>2.03564806476817</v>
      </c>
      <c r="J84" s="65" t="n">
        <v>51643.72</v>
      </c>
      <c r="K84" s="66" t="n">
        <v>102687.0507</v>
      </c>
      <c r="L84" s="66" t="n">
        <v>1.98837439866842</v>
      </c>
      <c r="M84" s="65" t="n">
        <v>109849.18</v>
      </c>
      <c r="N84" s="66" t="n">
        <v>147864.0698</v>
      </c>
      <c r="O84" s="66" t="n">
        <v>1.34606439301595</v>
      </c>
      <c r="P84" s="65" t="n">
        <v>55022.34</v>
      </c>
      <c r="Q84" s="66" t="n">
        <v>124723.578</v>
      </c>
      <c r="R84" s="66" t="n">
        <v>2.26678069307848</v>
      </c>
      <c r="S84" s="65" t="n">
        <v>57128.32</v>
      </c>
      <c r="T84" s="66" t="n">
        <v>137992.3467</v>
      </c>
      <c r="U84" s="66" t="n">
        <v>2.41548056550586</v>
      </c>
      <c r="V84" s="65" t="n">
        <v>136980.41</v>
      </c>
      <c r="W84" s="66" t="n">
        <v>243196.0718</v>
      </c>
      <c r="X84" s="66" t="n">
        <v>1.77540767909806</v>
      </c>
      <c r="Y84" s="65" t="n">
        <v>144994.41</v>
      </c>
      <c r="Z84" s="66" t="n">
        <v>367597.9456</v>
      </c>
      <c r="AA84" s="66" t="n">
        <v>2.53525598400656</v>
      </c>
      <c r="AB84" s="65" t="n">
        <v>188568.4</v>
      </c>
      <c r="AC84" s="66" t="n">
        <v>263302.3428</v>
      </c>
      <c r="AD84" s="66" t="n">
        <v>1.39632272851655</v>
      </c>
      <c r="AE84" s="86" t="n">
        <v>259225.03</v>
      </c>
      <c r="AF84" s="87" t="n">
        <v>329157.7393</v>
      </c>
      <c r="AG84" s="87" t="n">
        <v>1.2697760679206</v>
      </c>
      <c r="AH84" s="86" t="n">
        <v>166730.76</v>
      </c>
      <c r="AI84" s="87" t="n">
        <v>223726.9482</v>
      </c>
      <c r="AJ84" s="87" t="n">
        <v>1.34184566902952</v>
      </c>
      <c r="AK84" s="86"/>
      <c r="AL84" s="87"/>
      <c r="AM84" s="87"/>
      <c r="GA84" s="85"/>
      <c r="GB84" s="85"/>
      <c r="GC84" s="85"/>
      <c r="GD84" s="85"/>
      <c r="GE84" s="85"/>
      <c r="GF84" s="85"/>
      <c r="GG84" s="85"/>
      <c r="GH84" s="85"/>
      <c r="GI84" s="85"/>
      <c r="GJ84" s="85"/>
      <c r="GK84" s="85"/>
      <c r="GL84" s="85"/>
      <c r="GM84" s="85"/>
      <c r="GN84" s="85"/>
      <c r="GO84" s="85"/>
      <c r="GP84" s="85"/>
      <c r="GQ84" s="85"/>
      <c r="GR84" s="85"/>
      <c r="GS84" s="85"/>
      <c r="GT84" s="85"/>
      <c r="GU84" s="85"/>
      <c r="GV84" s="85"/>
      <c r="GW84" s="85"/>
      <c r="GX84" s="85"/>
      <c r="GY84" s="85"/>
      <c r="GZ84" s="85"/>
      <c r="HA84" s="85"/>
      <c r="HB84" s="85"/>
      <c r="HC84" s="85"/>
      <c r="HD84" s="85"/>
      <c r="HE84" s="85"/>
      <c r="HF84" s="85"/>
      <c r="HG84" s="85"/>
      <c r="HH84" s="85"/>
      <c r="HI84" s="85"/>
      <c r="HJ84" s="85"/>
      <c r="HK84" s="85"/>
      <c r="HL84" s="85"/>
      <c r="HM84" s="85"/>
      <c r="HN84" s="85"/>
      <c r="HO84" s="85"/>
      <c r="HP84" s="85"/>
      <c r="HQ84" s="85"/>
      <c r="HR84" s="85"/>
      <c r="HS84" s="85"/>
      <c r="HT84" s="85"/>
      <c r="HU84" s="85"/>
      <c r="HV84" s="85"/>
      <c r="HW84" s="85"/>
      <c r="HX84" s="85"/>
      <c r="HY84" s="85"/>
      <c r="HZ84" s="85"/>
      <c r="IA84" s="85"/>
      <c r="IB84" s="85"/>
      <c r="IC84" s="85"/>
      <c r="ID84" s="85"/>
      <c r="IE84" s="85"/>
      <c r="IF84" s="85"/>
      <c r="IG84" s="85"/>
      <c r="IH84" s="85"/>
      <c r="II84" s="85"/>
      <c r="IJ84" s="85"/>
      <c r="IK84" s="85"/>
      <c r="IL84" s="85"/>
      <c r="IM84" s="85"/>
      <c r="IN84" s="85"/>
      <c r="IO84" s="85"/>
      <c r="IP84" s="85"/>
      <c r="IQ84" s="85"/>
      <c r="IR84" s="85"/>
      <c r="IS84" s="85"/>
      <c r="IT84" s="85"/>
      <c r="IU84" s="85"/>
      <c r="IV84" s="85"/>
    </row>
    <row r="85" s="82" customFormat="true" ht="20.1" hidden="false" customHeight="true" outlineLevel="0" collapsed="false">
      <c r="A85" s="78"/>
      <c r="B85" s="62" t="s">
        <v>187</v>
      </c>
      <c r="C85" s="62" t="s">
        <v>188</v>
      </c>
      <c r="D85" s="38" t="n">
        <v>276.75</v>
      </c>
      <c r="E85" s="17" t="n">
        <v>3804</v>
      </c>
      <c r="F85" s="17" t="n">
        <v>13.7452574525745</v>
      </c>
      <c r="G85" s="38" t="n">
        <v>152.05</v>
      </c>
      <c r="H85" s="17" t="n">
        <v>2366.38</v>
      </c>
      <c r="I85" s="17" t="n">
        <v>15.5631700098652</v>
      </c>
      <c r="J85" s="38" t="n">
        <v>157.6</v>
      </c>
      <c r="K85" s="17" t="n">
        <v>2351.29</v>
      </c>
      <c r="L85" s="17" t="n">
        <v>14.9193527918782</v>
      </c>
      <c r="M85" s="38" t="n">
        <v>281.75</v>
      </c>
      <c r="N85" s="17" t="n">
        <v>2994.52</v>
      </c>
      <c r="O85" s="17" t="n">
        <v>10.6282874889086</v>
      </c>
      <c r="P85" s="38" t="n">
        <v>246.95</v>
      </c>
      <c r="Q85" s="17" t="n">
        <v>2752.745</v>
      </c>
      <c r="R85" s="17" t="n">
        <v>11.146973071472</v>
      </c>
      <c r="S85" s="38" t="n">
        <v>185.3</v>
      </c>
      <c r="T85" s="17" t="n">
        <v>2014.9</v>
      </c>
      <c r="U85" s="17" t="n">
        <v>10.8737182946573</v>
      </c>
      <c r="V85" s="38" t="n">
        <v>383.85</v>
      </c>
      <c r="W85" s="17" t="n">
        <v>4293.545</v>
      </c>
      <c r="X85" s="17" t="n">
        <v>11.1854760974339</v>
      </c>
      <c r="Y85" s="38" t="n">
        <v>61.05</v>
      </c>
      <c r="Z85" s="17" t="n">
        <v>754.845</v>
      </c>
      <c r="AA85" s="17" t="n">
        <v>12.3643734643735</v>
      </c>
      <c r="AB85" s="38" t="n">
        <v>196</v>
      </c>
      <c r="AC85" s="17" t="n">
        <v>2665.25</v>
      </c>
      <c r="AD85" s="17" t="n">
        <v>13.5982142857143</v>
      </c>
      <c r="AE85" s="83" t="n">
        <v>388.45</v>
      </c>
      <c r="AF85" s="84" t="n">
        <v>4691.41</v>
      </c>
      <c r="AG85" s="84" t="n">
        <v>12.0772557600721</v>
      </c>
      <c r="AH85" s="83" t="n">
        <v>252.05</v>
      </c>
      <c r="AI85" s="84" t="n">
        <v>2788.935</v>
      </c>
      <c r="AJ85" s="84" t="n">
        <v>11.0650069430669</v>
      </c>
      <c r="AK85" s="83"/>
      <c r="AL85" s="84"/>
      <c r="AM85" s="84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62" t="s">
        <v>189</v>
      </c>
      <c r="C86" s="62" t="s">
        <v>190</v>
      </c>
      <c r="D86" s="38" t="n">
        <v>4.8</v>
      </c>
      <c r="E86" s="17" t="n">
        <v>105.99</v>
      </c>
      <c r="F86" s="17" t="n">
        <v>22.08125</v>
      </c>
      <c r="G86" s="38" t="n">
        <v>12.1</v>
      </c>
      <c r="H86" s="17" t="n">
        <v>194.19</v>
      </c>
      <c r="I86" s="17" t="n">
        <v>16.0487603305785</v>
      </c>
      <c r="J86" s="38" t="n">
        <v>1.55</v>
      </c>
      <c r="K86" s="17" t="n">
        <v>33.17</v>
      </c>
      <c r="L86" s="17" t="n">
        <v>21.4</v>
      </c>
      <c r="M86" s="38"/>
      <c r="N86" s="17"/>
      <c r="O86" s="17"/>
      <c r="P86" s="38"/>
      <c r="Q86" s="17"/>
      <c r="R86" s="17"/>
      <c r="S86" s="38"/>
      <c r="T86" s="17"/>
      <c r="U86" s="17"/>
      <c r="V86" s="38"/>
      <c r="W86" s="17"/>
      <c r="X86" s="17"/>
      <c r="Y86" s="38"/>
      <c r="Z86" s="17"/>
      <c r="AA86" s="17"/>
      <c r="AB86" s="38"/>
      <c r="AC86" s="17"/>
      <c r="AD86" s="17"/>
      <c r="AE86" s="83"/>
      <c r="AF86" s="84"/>
      <c r="AG86" s="84"/>
      <c r="AH86" s="83" t="n">
        <v>1.65</v>
      </c>
      <c r="AI86" s="84" t="n">
        <v>32.34</v>
      </c>
      <c r="AJ86" s="84" t="n">
        <v>19.6</v>
      </c>
      <c r="AK86" s="83"/>
      <c r="AL86" s="84"/>
      <c r="AM86" s="84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2" customFormat="true" ht="20.1" hidden="false" customHeight="true" outlineLevel="0" collapsed="false">
      <c r="A87" s="78"/>
      <c r="B87" s="62" t="s">
        <v>191</v>
      </c>
      <c r="C87" s="62" t="s">
        <v>192</v>
      </c>
      <c r="D87" s="38" t="n">
        <v>2243.05</v>
      </c>
      <c r="E87" s="17" t="n">
        <v>15092.5775</v>
      </c>
      <c r="F87" s="17" t="n">
        <v>6.72859610797798</v>
      </c>
      <c r="G87" s="38" t="n">
        <v>3801.4</v>
      </c>
      <c r="H87" s="17" t="n">
        <v>20549.4525</v>
      </c>
      <c r="I87" s="17" t="n">
        <v>5.40575906245068</v>
      </c>
      <c r="J87" s="38" t="n">
        <v>3325</v>
      </c>
      <c r="K87" s="17" t="n">
        <v>16226.47</v>
      </c>
      <c r="L87" s="17" t="n">
        <v>4.88014135338346</v>
      </c>
      <c r="M87" s="38" t="n">
        <v>4273.65</v>
      </c>
      <c r="N87" s="17" t="n">
        <v>18964.3975</v>
      </c>
      <c r="O87" s="17" t="n">
        <v>4.43751769564658</v>
      </c>
      <c r="P87" s="38" t="n">
        <v>1784.65</v>
      </c>
      <c r="Q87" s="17" t="n">
        <v>9224.2475</v>
      </c>
      <c r="R87" s="17" t="n">
        <v>5.16865912083602</v>
      </c>
      <c r="S87" s="38" t="n">
        <v>1196.45</v>
      </c>
      <c r="T87" s="17" t="n">
        <v>7976.145</v>
      </c>
      <c r="U87" s="17" t="n">
        <v>6.66650925655063</v>
      </c>
      <c r="V87" s="38" t="n">
        <v>695</v>
      </c>
      <c r="W87" s="17" t="n">
        <v>5462.795</v>
      </c>
      <c r="X87" s="17" t="n">
        <v>7.86013669064748</v>
      </c>
      <c r="Y87" s="38" t="n">
        <v>71.75</v>
      </c>
      <c r="Z87" s="17" t="n">
        <v>780.03</v>
      </c>
      <c r="AA87" s="17" t="n">
        <v>10.8714982578397</v>
      </c>
      <c r="AB87" s="38" t="n">
        <v>106.15</v>
      </c>
      <c r="AC87" s="17" t="n">
        <v>1058.2</v>
      </c>
      <c r="AD87" s="17" t="n">
        <v>9.96891191709845</v>
      </c>
      <c r="AE87" s="83" t="n">
        <v>773.25</v>
      </c>
      <c r="AF87" s="84" t="n">
        <v>6256.82</v>
      </c>
      <c r="AG87" s="84" t="n">
        <v>8.09158745554478</v>
      </c>
      <c r="AH87" s="83" t="n">
        <v>831.85</v>
      </c>
      <c r="AI87" s="84" t="n">
        <v>6259.785</v>
      </c>
      <c r="AJ87" s="84" t="n">
        <v>7.52513674340326</v>
      </c>
      <c r="AK87" s="83"/>
      <c r="AL87" s="84"/>
      <c r="AM87" s="84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82" customFormat="true" ht="20.1" hidden="false" customHeight="true" outlineLevel="0" collapsed="false">
      <c r="A88" s="78"/>
      <c r="B88" s="62" t="s">
        <v>193</v>
      </c>
      <c r="C88" s="62" t="s">
        <v>194</v>
      </c>
      <c r="D88" s="38" t="n">
        <v>461.05</v>
      </c>
      <c r="E88" s="17" t="n">
        <v>3173.6025</v>
      </c>
      <c r="F88" s="17" t="n">
        <v>6.88342370675632</v>
      </c>
      <c r="G88" s="38" t="n">
        <v>278.6</v>
      </c>
      <c r="H88" s="17" t="n">
        <v>2077.87</v>
      </c>
      <c r="I88" s="17" t="n">
        <v>7.45825556353194</v>
      </c>
      <c r="J88" s="38" t="n">
        <v>205</v>
      </c>
      <c r="K88" s="17" t="n">
        <v>1538.14</v>
      </c>
      <c r="L88" s="17" t="n">
        <v>7.50312195121951</v>
      </c>
      <c r="M88" s="38" t="n">
        <v>79.35</v>
      </c>
      <c r="N88" s="17" t="n">
        <v>609.2425</v>
      </c>
      <c r="O88" s="17" t="n">
        <v>7.67791430371771</v>
      </c>
      <c r="P88" s="38" t="n">
        <v>75.95</v>
      </c>
      <c r="Q88" s="17" t="n">
        <v>437.795</v>
      </c>
      <c r="R88" s="17" t="n">
        <v>5.76425279789335</v>
      </c>
      <c r="S88" s="38" t="n">
        <v>89.25</v>
      </c>
      <c r="T88" s="17" t="n">
        <v>604.055</v>
      </c>
      <c r="U88" s="17" t="n">
        <v>6.76812324929972</v>
      </c>
      <c r="V88" s="38" t="n">
        <v>77.9</v>
      </c>
      <c r="W88" s="17" t="n">
        <v>744.61</v>
      </c>
      <c r="X88" s="17" t="n">
        <v>9.55853658536585</v>
      </c>
      <c r="Y88" s="38" t="n">
        <v>94.3</v>
      </c>
      <c r="Z88" s="17" t="n">
        <v>909.665</v>
      </c>
      <c r="AA88" s="17" t="n">
        <v>9.64650053022269</v>
      </c>
      <c r="AB88" s="38" t="n">
        <v>354.85</v>
      </c>
      <c r="AC88" s="17" t="n">
        <v>2782.43</v>
      </c>
      <c r="AD88" s="17" t="n">
        <v>7.84114414541355</v>
      </c>
      <c r="AE88" s="83" t="n">
        <v>780.65</v>
      </c>
      <c r="AF88" s="84" t="n">
        <v>5080.47</v>
      </c>
      <c r="AG88" s="84" t="n">
        <v>6.50799974380324</v>
      </c>
      <c r="AH88" s="83" t="n">
        <v>744.7</v>
      </c>
      <c r="AI88" s="84" t="n">
        <v>4661.22</v>
      </c>
      <c r="AJ88" s="84" t="n">
        <v>6.25919162078689</v>
      </c>
      <c r="AK88" s="83"/>
      <c r="AL88" s="84"/>
      <c r="AM88" s="84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62" t="s">
        <v>195</v>
      </c>
      <c r="C89" s="62" t="s">
        <v>196</v>
      </c>
      <c r="D89" s="38" t="n">
        <v>567.45</v>
      </c>
      <c r="E89" s="17" t="n">
        <v>2410.7825</v>
      </c>
      <c r="F89" s="17" t="n">
        <v>4.24844920257291</v>
      </c>
      <c r="G89" s="38" t="n">
        <v>1129.15</v>
      </c>
      <c r="H89" s="17" t="n">
        <v>4296.2925</v>
      </c>
      <c r="I89" s="17" t="n">
        <v>3.80489084709737</v>
      </c>
      <c r="J89" s="38" t="n">
        <v>561.05</v>
      </c>
      <c r="K89" s="17" t="n">
        <v>2328.6675</v>
      </c>
      <c r="L89" s="17" t="n">
        <v>4.15055253542465</v>
      </c>
      <c r="M89" s="38" t="n">
        <v>351.4</v>
      </c>
      <c r="N89" s="17" t="n">
        <v>1642.1175</v>
      </c>
      <c r="O89" s="17" t="n">
        <v>4.67307199772339</v>
      </c>
      <c r="P89" s="38" t="n">
        <v>342.7</v>
      </c>
      <c r="Q89" s="17" t="n">
        <v>1329.2425</v>
      </c>
      <c r="R89" s="17" t="n">
        <v>3.87873504522906</v>
      </c>
      <c r="S89" s="38" t="n">
        <v>429.85</v>
      </c>
      <c r="T89" s="17" t="n">
        <v>1758.4175</v>
      </c>
      <c r="U89" s="17" t="n">
        <v>4.09077003605909</v>
      </c>
      <c r="V89" s="38" t="n">
        <v>1149.2</v>
      </c>
      <c r="W89" s="17" t="n">
        <v>4804.5975</v>
      </c>
      <c r="X89" s="17" t="n">
        <v>4.18081926557605</v>
      </c>
      <c r="Y89" s="38" t="n">
        <v>603.1</v>
      </c>
      <c r="Z89" s="17" t="n">
        <v>2620.9125</v>
      </c>
      <c r="AA89" s="17" t="n">
        <v>4.3457345382192</v>
      </c>
      <c r="AB89" s="38" t="n">
        <v>572.75</v>
      </c>
      <c r="AC89" s="17" t="n">
        <v>2370.4475</v>
      </c>
      <c r="AD89" s="17" t="n">
        <v>4.13871235268442</v>
      </c>
      <c r="AE89" s="83" t="n">
        <v>454.5</v>
      </c>
      <c r="AF89" s="84" t="n">
        <v>1696.775</v>
      </c>
      <c r="AG89" s="84" t="n">
        <v>3.73327832783278</v>
      </c>
      <c r="AH89" s="83" t="n">
        <v>587.05</v>
      </c>
      <c r="AI89" s="84" t="n">
        <v>2331.14</v>
      </c>
      <c r="AJ89" s="84" t="n">
        <v>3.9709394429776</v>
      </c>
      <c r="AK89" s="83"/>
      <c r="AL89" s="84"/>
      <c r="AM89" s="84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62" t="s">
        <v>197</v>
      </c>
      <c r="C90" s="62" t="s">
        <v>198</v>
      </c>
      <c r="D90" s="38"/>
      <c r="E90" s="17"/>
      <c r="F90" s="17"/>
      <c r="G90" s="38"/>
      <c r="H90" s="17"/>
      <c r="I90" s="17"/>
      <c r="J90" s="38"/>
      <c r="K90" s="17"/>
      <c r="L90" s="17"/>
      <c r="M90" s="38"/>
      <c r="N90" s="17"/>
      <c r="O90" s="17"/>
      <c r="P90" s="38"/>
      <c r="Q90" s="17"/>
      <c r="R90" s="17"/>
      <c r="S90" s="38"/>
      <c r="T90" s="17"/>
      <c r="U90" s="17"/>
      <c r="V90" s="38"/>
      <c r="W90" s="17"/>
      <c r="X90" s="17"/>
      <c r="Y90" s="38"/>
      <c r="Z90" s="17"/>
      <c r="AA90" s="17"/>
      <c r="AB90" s="38" t="n">
        <v>266.45</v>
      </c>
      <c r="AC90" s="17" t="n">
        <v>563.31</v>
      </c>
      <c r="AD90" s="17" t="n">
        <v>2.11413023081254</v>
      </c>
      <c r="AE90" s="83" t="n">
        <v>1081.95</v>
      </c>
      <c r="AF90" s="84" t="n">
        <v>2229.6425</v>
      </c>
      <c r="AG90" s="84" t="n">
        <v>2.06076297425944</v>
      </c>
      <c r="AH90" s="83" t="n">
        <v>703.15</v>
      </c>
      <c r="AI90" s="84" t="n">
        <v>1281.285</v>
      </c>
      <c r="AJ90" s="84" t="n">
        <v>1.8222072104103</v>
      </c>
      <c r="AK90" s="83"/>
      <c r="AL90" s="84"/>
      <c r="AM90" s="84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82" customFormat="true" ht="20.1" hidden="false" customHeight="true" outlineLevel="0" collapsed="false">
      <c r="A91" s="78"/>
      <c r="B91" s="62" t="s">
        <v>199</v>
      </c>
      <c r="C91" s="62" t="s">
        <v>200</v>
      </c>
      <c r="D91" s="38" t="n">
        <v>1774.85</v>
      </c>
      <c r="E91" s="17" t="n">
        <v>7490.9975</v>
      </c>
      <c r="F91" s="17" t="n">
        <v>4.22063695523565</v>
      </c>
      <c r="G91" s="38" t="n">
        <v>2922.95</v>
      </c>
      <c r="H91" s="17" t="n">
        <v>10056.6615</v>
      </c>
      <c r="I91" s="17" t="n">
        <v>3.44058622282283</v>
      </c>
      <c r="J91" s="38" t="n">
        <v>4500.8</v>
      </c>
      <c r="K91" s="17" t="n">
        <v>15405.295</v>
      </c>
      <c r="L91" s="17" t="n">
        <v>3.42279039281905</v>
      </c>
      <c r="M91" s="38" t="n">
        <v>9583</v>
      </c>
      <c r="N91" s="17" t="n">
        <v>30379.0025</v>
      </c>
      <c r="O91" s="17" t="n">
        <v>3.17009313367421</v>
      </c>
      <c r="P91" s="38" t="n">
        <v>12143.75</v>
      </c>
      <c r="Q91" s="17" t="n">
        <v>39254.8525</v>
      </c>
      <c r="R91" s="17" t="n">
        <v>3.23251487390633</v>
      </c>
      <c r="S91" s="38" t="n">
        <v>8955.05</v>
      </c>
      <c r="T91" s="17" t="n">
        <v>28157.23</v>
      </c>
      <c r="U91" s="17" t="n">
        <v>3.14428506820174</v>
      </c>
      <c r="V91" s="38" t="n">
        <v>4984.3</v>
      </c>
      <c r="W91" s="17" t="n">
        <v>14799.055</v>
      </c>
      <c r="X91" s="17" t="n">
        <v>2.96913408101439</v>
      </c>
      <c r="Y91" s="38" t="n">
        <v>1132.85</v>
      </c>
      <c r="Z91" s="17" t="n">
        <v>4276.33</v>
      </c>
      <c r="AA91" s="17" t="n">
        <v>3.77484221211988</v>
      </c>
      <c r="AB91" s="38" t="n">
        <v>595.8</v>
      </c>
      <c r="AC91" s="17" t="n">
        <v>2595.2825</v>
      </c>
      <c r="AD91" s="17" t="n">
        <v>4.35596257133266</v>
      </c>
      <c r="AE91" s="83" t="n">
        <v>616.65</v>
      </c>
      <c r="AF91" s="84" t="n">
        <v>3364.508</v>
      </c>
      <c r="AG91" s="84" t="n">
        <v>5.45610638125355</v>
      </c>
      <c r="AH91" s="83" t="n">
        <v>823</v>
      </c>
      <c r="AI91" s="84" t="n">
        <v>4323.58</v>
      </c>
      <c r="AJ91" s="84" t="n">
        <v>5.25343863912515</v>
      </c>
      <c r="AK91" s="83"/>
      <c r="AL91" s="84"/>
      <c r="AM91" s="84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</row>
    <row r="92" s="88" customFormat="true" ht="20.1" hidden="false" customHeight="true" outlineLevel="0" collapsed="false">
      <c r="A92" s="85"/>
      <c r="B92" s="64" t="s">
        <v>201</v>
      </c>
      <c r="C92" s="64"/>
      <c r="D92" s="65" t="n">
        <v>5327.95</v>
      </c>
      <c r="E92" s="66" t="n">
        <v>32077.95</v>
      </c>
      <c r="F92" s="66" t="n">
        <v>6.0206927617564</v>
      </c>
      <c r="G92" s="65" t="n">
        <v>8296.25</v>
      </c>
      <c r="H92" s="66" t="n">
        <v>39540.8465</v>
      </c>
      <c r="I92" s="66" t="n">
        <v>4.76611077293958</v>
      </c>
      <c r="J92" s="65" t="n">
        <v>8751</v>
      </c>
      <c r="K92" s="66" t="n">
        <v>37883.0325</v>
      </c>
      <c r="L92" s="66" t="n">
        <v>4.32899468632156</v>
      </c>
      <c r="M92" s="65" t="n">
        <v>14569.15</v>
      </c>
      <c r="N92" s="66" t="n">
        <v>54589.28</v>
      </c>
      <c r="O92" s="66" t="n">
        <v>3.74690905097415</v>
      </c>
      <c r="P92" s="65" t="n">
        <v>14594</v>
      </c>
      <c r="Q92" s="66" t="n">
        <v>52998.8825</v>
      </c>
      <c r="R92" s="66" t="n">
        <v>3.63155286419076</v>
      </c>
      <c r="S92" s="65" t="n">
        <v>10855.9</v>
      </c>
      <c r="T92" s="66" t="n">
        <v>40510.7475</v>
      </c>
      <c r="U92" s="66" t="n">
        <v>3.73168023839571</v>
      </c>
      <c r="V92" s="65" t="n">
        <v>7290.25</v>
      </c>
      <c r="W92" s="66" t="n">
        <v>30104.6025</v>
      </c>
      <c r="X92" s="66" t="n">
        <v>4.12943348993519</v>
      </c>
      <c r="Y92" s="65" t="n">
        <v>1963.05</v>
      </c>
      <c r="Z92" s="66" t="n">
        <v>9341.7825</v>
      </c>
      <c r="AA92" s="66" t="n">
        <v>4.75881026973332</v>
      </c>
      <c r="AB92" s="65" t="n">
        <v>2092</v>
      </c>
      <c r="AC92" s="66" t="n">
        <v>12034.92</v>
      </c>
      <c r="AD92" s="66" t="n">
        <v>5.75282982791587</v>
      </c>
      <c r="AE92" s="86" t="n">
        <v>4095.45</v>
      </c>
      <c r="AF92" s="87" t="n">
        <v>23319.6255</v>
      </c>
      <c r="AG92" s="87" t="n">
        <v>5.69403252389847</v>
      </c>
      <c r="AH92" s="86" t="n">
        <v>3943.45</v>
      </c>
      <c r="AI92" s="87" t="n">
        <v>21678.285</v>
      </c>
      <c r="AJ92" s="87" t="n">
        <v>5.49728917572177</v>
      </c>
      <c r="AK92" s="86"/>
      <c r="AL92" s="87"/>
      <c r="AM92" s="87"/>
      <c r="GA92" s="85"/>
      <c r="GB92" s="85"/>
      <c r="GC92" s="85"/>
      <c r="GD92" s="85"/>
      <c r="GE92" s="85"/>
      <c r="GF92" s="85"/>
      <c r="GG92" s="85"/>
      <c r="GH92" s="85"/>
      <c r="GI92" s="85"/>
      <c r="GJ92" s="85"/>
      <c r="GK92" s="85"/>
      <c r="GL92" s="85"/>
      <c r="GM92" s="85"/>
      <c r="GN92" s="85"/>
      <c r="GO92" s="85"/>
      <c r="GP92" s="85"/>
      <c r="GQ92" s="85"/>
      <c r="GR92" s="85"/>
      <c r="GS92" s="85"/>
      <c r="GT92" s="85"/>
      <c r="GU92" s="85"/>
      <c r="GV92" s="85"/>
      <c r="GW92" s="85"/>
      <c r="GX92" s="85"/>
      <c r="GY92" s="85"/>
      <c r="GZ92" s="85"/>
      <c r="HA92" s="85"/>
      <c r="HB92" s="85"/>
      <c r="HC92" s="85"/>
      <c r="HD92" s="85"/>
      <c r="HE92" s="85"/>
      <c r="HF92" s="85"/>
      <c r="HG92" s="85"/>
      <c r="HH92" s="85"/>
      <c r="HI92" s="85"/>
      <c r="HJ92" s="85"/>
      <c r="HK92" s="85"/>
      <c r="HL92" s="85"/>
      <c r="HM92" s="85"/>
      <c r="HN92" s="85"/>
      <c r="HO92" s="85"/>
      <c r="HP92" s="85"/>
      <c r="HQ92" s="85"/>
      <c r="HR92" s="85"/>
      <c r="HS92" s="85"/>
      <c r="HT92" s="85"/>
      <c r="HU92" s="85"/>
      <c r="HV92" s="85"/>
      <c r="HW92" s="85"/>
      <c r="HX92" s="85"/>
      <c r="HY92" s="85"/>
      <c r="HZ92" s="85"/>
      <c r="IA92" s="85"/>
      <c r="IB92" s="85"/>
      <c r="IC92" s="85"/>
      <c r="ID92" s="85"/>
      <c r="IE92" s="85"/>
      <c r="IF92" s="85"/>
      <c r="IG92" s="85"/>
      <c r="IH92" s="85"/>
      <c r="II92" s="85"/>
      <c r="IJ92" s="85"/>
      <c r="IK92" s="85"/>
      <c r="IL92" s="85"/>
      <c r="IM92" s="85"/>
      <c r="IN92" s="85"/>
      <c r="IO92" s="85"/>
      <c r="IP92" s="85"/>
      <c r="IQ92" s="85"/>
      <c r="IR92" s="85"/>
      <c r="IS92" s="85"/>
      <c r="IT92" s="85"/>
      <c r="IU92" s="85"/>
      <c r="IV92" s="85"/>
    </row>
    <row r="93" s="82" customFormat="true" ht="20.1" hidden="false" customHeight="true" outlineLevel="0" collapsed="false">
      <c r="A93" s="78"/>
      <c r="B93" s="62" t="s">
        <v>202</v>
      </c>
      <c r="C93" s="62" t="s">
        <v>203</v>
      </c>
      <c r="D93" s="38" t="n">
        <v>10.9</v>
      </c>
      <c r="E93" s="17" t="n">
        <v>188.3</v>
      </c>
      <c r="F93" s="17" t="n">
        <v>17.2752293577982</v>
      </c>
      <c r="G93" s="38" t="n">
        <v>13.55</v>
      </c>
      <c r="H93" s="17" t="n">
        <v>234.14</v>
      </c>
      <c r="I93" s="17" t="n">
        <v>17.279704797048</v>
      </c>
      <c r="J93" s="38" t="n">
        <v>1.55</v>
      </c>
      <c r="K93" s="17" t="n">
        <v>25.73</v>
      </c>
      <c r="L93" s="17" t="n">
        <v>16.6</v>
      </c>
      <c r="M93" s="38"/>
      <c r="N93" s="17"/>
      <c r="O93" s="17"/>
      <c r="P93" s="38" t="n">
        <v>10.25</v>
      </c>
      <c r="Q93" s="17" t="n">
        <v>161.3</v>
      </c>
      <c r="R93" s="17" t="n">
        <v>15.7365853658537</v>
      </c>
      <c r="S93" s="38" t="n">
        <v>6.55</v>
      </c>
      <c r="T93" s="17" t="n">
        <v>101.32</v>
      </c>
      <c r="U93" s="17" t="n">
        <v>15.4687022900763</v>
      </c>
      <c r="V93" s="38" t="n">
        <v>1.3</v>
      </c>
      <c r="W93" s="17" t="n">
        <v>30.68</v>
      </c>
      <c r="X93" s="17" t="n">
        <v>23.6</v>
      </c>
      <c r="Y93" s="38" t="n">
        <v>11.65</v>
      </c>
      <c r="Z93" s="17" t="n">
        <v>46.365</v>
      </c>
      <c r="AA93" s="17" t="n">
        <v>3.97982832618026</v>
      </c>
      <c r="AB93" s="38" t="n">
        <v>2.05</v>
      </c>
      <c r="AC93" s="17" t="n">
        <v>34.44</v>
      </c>
      <c r="AD93" s="17" t="n">
        <v>16.8</v>
      </c>
      <c r="AE93" s="83" t="n">
        <v>17.55</v>
      </c>
      <c r="AF93" s="84" t="n">
        <v>292.61</v>
      </c>
      <c r="AG93" s="84" t="n">
        <v>16.6729344729345</v>
      </c>
      <c r="AH93" s="83" t="n">
        <v>10.25</v>
      </c>
      <c r="AI93" s="84" t="n">
        <v>153.51</v>
      </c>
      <c r="AJ93" s="84" t="n">
        <v>14.9765853658537</v>
      </c>
      <c r="AK93" s="83"/>
      <c r="AL93" s="84"/>
      <c r="AM93" s="84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62" t="s">
        <v>204</v>
      </c>
      <c r="C94" s="62" t="s">
        <v>205</v>
      </c>
      <c r="D94" s="38" t="n">
        <v>47</v>
      </c>
      <c r="E94" s="17" t="n">
        <v>77.74</v>
      </c>
      <c r="F94" s="17" t="n">
        <v>1.65404255319149</v>
      </c>
      <c r="G94" s="38" t="n">
        <v>69.95</v>
      </c>
      <c r="H94" s="17" t="n">
        <v>87.3375</v>
      </c>
      <c r="I94" s="17" t="n">
        <v>1.24857040743388</v>
      </c>
      <c r="J94" s="38" t="n">
        <v>53.4</v>
      </c>
      <c r="K94" s="17" t="n">
        <v>54.3075</v>
      </c>
      <c r="L94" s="17" t="n">
        <v>1.01699438202247</v>
      </c>
      <c r="M94" s="38" t="n">
        <v>112.3</v>
      </c>
      <c r="N94" s="17" t="n">
        <v>126.6845</v>
      </c>
      <c r="O94" s="17" t="n">
        <v>1.12808993766696</v>
      </c>
      <c r="P94" s="38" t="n">
        <v>126.45</v>
      </c>
      <c r="Q94" s="17" t="n">
        <v>134.2195</v>
      </c>
      <c r="R94" s="17" t="n">
        <v>1.06144325820482</v>
      </c>
      <c r="S94" s="38" t="n">
        <v>38.95</v>
      </c>
      <c r="T94" s="17" t="n">
        <v>58.72</v>
      </c>
      <c r="U94" s="17" t="n">
        <v>1.50757381258023</v>
      </c>
      <c r="V94" s="38" t="n">
        <v>87.6</v>
      </c>
      <c r="W94" s="17" t="n">
        <v>166.785</v>
      </c>
      <c r="X94" s="17" t="n">
        <v>1.90393835616438</v>
      </c>
      <c r="Y94" s="38" t="n">
        <v>64.45</v>
      </c>
      <c r="Z94" s="17" t="n">
        <v>186.6275</v>
      </c>
      <c r="AA94" s="17" t="n">
        <v>2.89569433669511</v>
      </c>
      <c r="AB94" s="38" t="n">
        <v>94.3</v>
      </c>
      <c r="AC94" s="17" t="n">
        <v>112.3245</v>
      </c>
      <c r="AD94" s="17" t="n">
        <v>1.19113997879109</v>
      </c>
      <c r="AE94" s="83" t="n">
        <v>83</v>
      </c>
      <c r="AF94" s="84" t="n">
        <v>121.56</v>
      </c>
      <c r="AG94" s="84" t="n">
        <v>1.46457831325301</v>
      </c>
      <c r="AH94" s="83" t="n">
        <v>25.85</v>
      </c>
      <c r="AI94" s="84" t="n">
        <v>37.1475</v>
      </c>
      <c r="AJ94" s="84" t="n">
        <v>1.43704061895551</v>
      </c>
      <c r="AK94" s="83"/>
      <c r="AL94" s="84"/>
      <c r="AM94" s="84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82" customFormat="true" ht="20.1" hidden="false" customHeight="true" outlineLevel="0" collapsed="false">
      <c r="A95" s="78"/>
      <c r="B95" s="62" t="s">
        <v>206</v>
      </c>
      <c r="C95" s="62" t="s">
        <v>207</v>
      </c>
      <c r="D95" s="38"/>
      <c r="E95" s="17"/>
      <c r="F95" s="17"/>
      <c r="G95" s="38" t="n">
        <v>32.15</v>
      </c>
      <c r="H95" s="17" t="n">
        <v>67.5975</v>
      </c>
      <c r="I95" s="17" t="n">
        <v>2.10256609642302</v>
      </c>
      <c r="J95" s="38" t="n">
        <v>2.15</v>
      </c>
      <c r="K95" s="17" t="n">
        <v>0.215</v>
      </c>
      <c r="L95" s="17" t="n">
        <v>0.1</v>
      </c>
      <c r="M95" s="38"/>
      <c r="N95" s="17"/>
      <c r="O95" s="17"/>
      <c r="P95" s="38" t="n">
        <v>3.25</v>
      </c>
      <c r="Q95" s="17" t="n">
        <v>11.7</v>
      </c>
      <c r="R95" s="17" t="n">
        <v>3.6</v>
      </c>
      <c r="S95" s="38"/>
      <c r="T95" s="17"/>
      <c r="U95" s="17"/>
      <c r="V95" s="38"/>
      <c r="W95" s="17"/>
      <c r="X95" s="17"/>
      <c r="Y95" s="38"/>
      <c r="Z95" s="17"/>
      <c r="AA95" s="17"/>
      <c r="AB95" s="38"/>
      <c r="AC95" s="17"/>
      <c r="AD95" s="17"/>
      <c r="AE95" s="83" t="n">
        <v>2.65</v>
      </c>
      <c r="AF95" s="84" t="n">
        <v>12.455</v>
      </c>
      <c r="AG95" s="84" t="n">
        <v>4.7</v>
      </c>
      <c r="AH95" s="83"/>
      <c r="AI95" s="84"/>
      <c r="AJ95" s="84"/>
      <c r="AK95" s="83"/>
      <c r="AL95" s="84"/>
      <c r="AM95" s="84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  <c r="II95" s="78"/>
      <c r="IJ95" s="78"/>
      <c r="IK95" s="78"/>
      <c r="IL95" s="78"/>
      <c r="IM95" s="78"/>
      <c r="IN95" s="78"/>
      <c r="IO95" s="78"/>
      <c r="IP95" s="78"/>
      <c r="IQ95" s="78"/>
      <c r="IR95" s="78"/>
      <c r="IS95" s="78"/>
      <c r="IT95" s="78"/>
      <c r="IU95" s="78"/>
      <c r="IV95" s="78"/>
    </row>
    <row r="96" s="82" customFormat="true" ht="20.1" hidden="false" customHeight="true" outlineLevel="0" collapsed="false">
      <c r="A96" s="78"/>
      <c r="B96" s="62" t="s">
        <v>208</v>
      </c>
      <c r="C96" s="62" t="s">
        <v>209</v>
      </c>
      <c r="D96" s="38"/>
      <c r="E96" s="17"/>
      <c r="F96" s="17"/>
      <c r="G96" s="38"/>
      <c r="H96" s="17"/>
      <c r="I96" s="17"/>
      <c r="J96" s="38"/>
      <c r="K96" s="17"/>
      <c r="L96" s="17"/>
      <c r="M96" s="38"/>
      <c r="N96" s="17"/>
      <c r="O96" s="17"/>
      <c r="P96" s="38"/>
      <c r="Q96" s="17"/>
      <c r="R96" s="17"/>
      <c r="S96" s="38"/>
      <c r="T96" s="17"/>
      <c r="U96" s="17"/>
      <c r="V96" s="38" t="n">
        <v>2.95</v>
      </c>
      <c r="W96" s="17" t="n">
        <v>18.88</v>
      </c>
      <c r="X96" s="17" t="n">
        <v>6.4</v>
      </c>
      <c r="Y96" s="38"/>
      <c r="Z96" s="17"/>
      <c r="AA96" s="17"/>
      <c r="AB96" s="38"/>
      <c r="AC96" s="17"/>
      <c r="AD96" s="17"/>
      <c r="AE96" s="83"/>
      <c r="AF96" s="84"/>
      <c r="AG96" s="84"/>
      <c r="AH96" s="83" t="n">
        <v>7.2</v>
      </c>
      <c r="AI96" s="84" t="n">
        <v>40.44</v>
      </c>
      <c r="AJ96" s="84" t="n">
        <v>5.61666666666667</v>
      </c>
      <c r="AK96" s="83"/>
      <c r="AL96" s="84"/>
      <c r="AM96" s="84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62" t="s">
        <v>210</v>
      </c>
      <c r="C97" s="62" t="s">
        <v>211</v>
      </c>
      <c r="D97" s="38" t="n">
        <v>86.75</v>
      </c>
      <c r="E97" s="17" t="n">
        <v>2245.41</v>
      </c>
      <c r="F97" s="17" t="n">
        <v>25.8836887608069</v>
      </c>
      <c r="G97" s="38" t="n">
        <v>76.1</v>
      </c>
      <c r="H97" s="17" t="n">
        <v>2040.89</v>
      </c>
      <c r="I97" s="17" t="n">
        <v>26.8185282522996</v>
      </c>
      <c r="J97" s="38" t="n">
        <v>195.3</v>
      </c>
      <c r="K97" s="17" t="n">
        <v>4771.5</v>
      </c>
      <c r="L97" s="17" t="n">
        <v>24.431643625192</v>
      </c>
      <c r="M97" s="38" t="n">
        <v>306.1</v>
      </c>
      <c r="N97" s="17" t="n">
        <v>7393.01</v>
      </c>
      <c r="O97" s="17" t="n">
        <v>24.1522704998367</v>
      </c>
      <c r="P97" s="38" t="n">
        <v>355.65</v>
      </c>
      <c r="Q97" s="17" t="n">
        <v>7460.68</v>
      </c>
      <c r="R97" s="17" t="n">
        <v>20.9775903275692</v>
      </c>
      <c r="S97" s="38" t="n">
        <v>380.85</v>
      </c>
      <c r="T97" s="17" t="n">
        <v>7160.37</v>
      </c>
      <c r="U97" s="17" t="n">
        <v>18.8010240252068</v>
      </c>
      <c r="V97" s="38" t="n">
        <v>675.65</v>
      </c>
      <c r="W97" s="17" t="n">
        <v>12641.67</v>
      </c>
      <c r="X97" s="17" t="n">
        <v>18.7103825945386</v>
      </c>
      <c r="Y97" s="38" t="n">
        <v>395.15</v>
      </c>
      <c r="Z97" s="17" t="n">
        <v>9824.99</v>
      </c>
      <c r="AA97" s="17" t="n">
        <v>24.8639503985828</v>
      </c>
      <c r="AB97" s="38" t="n">
        <v>338.45</v>
      </c>
      <c r="AC97" s="17" t="n">
        <v>6381.885</v>
      </c>
      <c r="AD97" s="17" t="n">
        <v>18.8562121435958</v>
      </c>
      <c r="AE97" s="83" t="n">
        <v>199.4</v>
      </c>
      <c r="AF97" s="84" t="n">
        <v>5102.88</v>
      </c>
      <c r="AG97" s="84" t="n">
        <v>25.5911735205617</v>
      </c>
      <c r="AH97" s="83" t="n">
        <v>71.65</v>
      </c>
      <c r="AI97" s="84" t="n">
        <v>1492.675</v>
      </c>
      <c r="AJ97" s="84" t="n">
        <v>20.8328681088625</v>
      </c>
      <c r="AK97" s="83"/>
      <c r="AL97" s="84"/>
      <c r="AM97" s="84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62" t="s">
        <v>212</v>
      </c>
      <c r="C98" s="62" t="s">
        <v>213</v>
      </c>
      <c r="D98" s="38" t="n">
        <v>218.9</v>
      </c>
      <c r="E98" s="17" t="n">
        <v>1034.42</v>
      </c>
      <c r="F98" s="17" t="n">
        <v>4.72553677478301</v>
      </c>
      <c r="G98" s="38" t="n">
        <v>383.1</v>
      </c>
      <c r="H98" s="17" t="n">
        <v>2536.7225</v>
      </c>
      <c r="I98" s="17" t="n">
        <v>6.62156747585487</v>
      </c>
      <c r="J98" s="38" t="n">
        <v>235.8</v>
      </c>
      <c r="K98" s="17" t="n">
        <v>2023.5725</v>
      </c>
      <c r="L98" s="17" t="n">
        <v>8.58173240033927</v>
      </c>
      <c r="M98" s="38" t="n">
        <v>354</v>
      </c>
      <c r="N98" s="17" t="n">
        <v>3656.6525</v>
      </c>
      <c r="O98" s="17" t="n">
        <v>10.3295268361582</v>
      </c>
      <c r="P98" s="38" t="n">
        <v>279.3</v>
      </c>
      <c r="Q98" s="17" t="n">
        <v>3271.105</v>
      </c>
      <c r="R98" s="17" t="n">
        <v>11.7117973505192</v>
      </c>
      <c r="S98" s="38" t="n">
        <v>205.05</v>
      </c>
      <c r="T98" s="17" t="n">
        <v>1566.5175</v>
      </c>
      <c r="U98" s="17" t="n">
        <v>7.63968544257498</v>
      </c>
      <c r="V98" s="38" t="n">
        <v>430.95</v>
      </c>
      <c r="W98" s="17" t="n">
        <v>2842.1025</v>
      </c>
      <c r="X98" s="17" t="n">
        <v>6.59497041420118</v>
      </c>
      <c r="Y98" s="38" t="n">
        <v>585.6</v>
      </c>
      <c r="Z98" s="17" t="n">
        <v>3866.695</v>
      </c>
      <c r="AA98" s="17" t="n">
        <v>6.60296277322404</v>
      </c>
      <c r="AB98" s="38" t="n">
        <v>660.55</v>
      </c>
      <c r="AC98" s="17" t="n">
        <v>3422.71</v>
      </c>
      <c r="AD98" s="17" t="n">
        <v>5.18160623722655</v>
      </c>
      <c r="AE98" s="83" t="n">
        <v>1308.95</v>
      </c>
      <c r="AF98" s="84" t="n">
        <v>8584.3415</v>
      </c>
      <c r="AG98" s="84" t="n">
        <v>6.55818900645556</v>
      </c>
      <c r="AH98" s="83" t="n">
        <v>1008.55</v>
      </c>
      <c r="AI98" s="84" t="n">
        <v>7974.0425</v>
      </c>
      <c r="AJ98" s="84" t="n">
        <v>7.90644241733181</v>
      </c>
      <c r="AK98" s="83"/>
      <c r="AL98" s="84"/>
      <c r="AM98" s="84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62" t="s">
        <v>214</v>
      </c>
      <c r="C99" s="62" t="s">
        <v>215</v>
      </c>
      <c r="D99" s="38" t="n">
        <v>5.45</v>
      </c>
      <c r="E99" s="17" t="n">
        <v>37.605</v>
      </c>
      <c r="F99" s="17" t="n">
        <v>6.9</v>
      </c>
      <c r="G99" s="38"/>
      <c r="H99" s="17"/>
      <c r="I99" s="17"/>
      <c r="J99" s="38"/>
      <c r="K99" s="17"/>
      <c r="L99" s="17"/>
      <c r="M99" s="38"/>
      <c r="N99" s="17"/>
      <c r="O99" s="17"/>
      <c r="P99" s="38"/>
      <c r="Q99" s="17"/>
      <c r="R99" s="17"/>
      <c r="S99" s="38"/>
      <c r="T99" s="17"/>
      <c r="U99" s="17"/>
      <c r="V99" s="38"/>
      <c r="W99" s="17"/>
      <c r="X99" s="17"/>
      <c r="Y99" s="38"/>
      <c r="Z99" s="17"/>
      <c r="AA99" s="17"/>
      <c r="AB99" s="38"/>
      <c r="AC99" s="17"/>
      <c r="AD99" s="17"/>
      <c r="AE99" s="83"/>
      <c r="AF99" s="84"/>
      <c r="AG99" s="84"/>
      <c r="AH99" s="83"/>
      <c r="AI99" s="84"/>
      <c r="AJ99" s="84"/>
      <c r="AK99" s="83"/>
      <c r="AL99" s="84"/>
      <c r="AM99" s="84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82" customFormat="true" ht="20.1" hidden="false" customHeight="true" outlineLevel="0" collapsed="false">
      <c r="A100" s="78"/>
      <c r="B100" s="62" t="s">
        <v>216</v>
      </c>
      <c r="C100" s="62" t="s">
        <v>217</v>
      </c>
      <c r="D100" s="38" t="n">
        <v>779.55</v>
      </c>
      <c r="E100" s="17" t="n">
        <v>9846.905</v>
      </c>
      <c r="F100" s="17" t="n">
        <v>12.6315245975242</v>
      </c>
      <c r="G100" s="38" t="n">
        <v>1275.15</v>
      </c>
      <c r="H100" s="17" t="n">
        <v>14547.75</v>
      </c>
      <c r="I100" s="17" t="n">
        <v>11.4086578049641</v>
      </c>
      <c r="J100" s="38" t="n">
        <v>980.65</v>
      </c>
      <c r="K100" s="17" t="n">
        <v>12703.84</v>
      </c>
      <c r="L100" s="17" t="n">
        <v>12.9545097639321</v>
      </c>
      <c r="M100" s="38" t="n">
        <v>386.5</v>
      </c>
      <c r="N100" s="17" t="n">
        <v>6817.295</v>
      </c>
      <c r="O100" s="17" t="n">
        <v>17.6385381630013</v>
      </c>
      <c r="P100" s="38" t="n">
        <v>375</v>
      </c>
      <c r="Q100" s="17" t="n">
        <v>6189.36</v>
      </c>
      <c r="R100" s="17" t="n">
        <v>16.50496</v>
      </c>
      <c r="S100" s="38" t="n">
        <v>218.4</v>
      </c>
      <c r="T100" s="17" t="n">
        <v>4179.01</v>
      </c>
      <c r="U100" s="17" t="n">
        <v>19.1346611721612</v>
      </c>
      <c r="V100" s="38" t="n">
        <v>146.6</v>
      </c>
      <c r="W100" s="17" t="n">
        <v>3133.23</v>
      </c>
      <c r="X100" s="17" t="n">
        <v>21.3726466575716</v>
      </c>
      <c r="Y100" s="38" t="n">
        <v>272.65</v>
      </c>
      <c r="Z100" s="17" t="n">
        <v>5705.0575</v>
      </c>
      <c r="AA100" s="17" t="n">
        <v>20.9244727672841</v>
      </c>
      <c r="AB100" s="38" t="n">
        <v>630.2</v>
      </c>
      <c r="AC100" s="17" t="n">
        <v>8777.135</v>
      </c>
      <c r="AD100" s="17" t="n">
        <v>13.9275388765471</v>
      </c>
      <c r="AE100" s="83" t="n">
        <v>1222.1</v>
      </c>
      <c r="AF100" s="84" t="n">
        <v>16769.57</v>
      </c>
      <c r="AG100" s="84" t="n">
        <v>13.7219294656738</v>
      </c>
      <c r="AH100" s="83" t="n">
        <v>1014.4</v>
      </c>
      <c r="AI100" s="84" t="n">
        <v>10955.395</v>
      </c>
      <c r="AJ100" s="84" t="n">
        <v>10.799876774448</v>
      </c>
      <c r="AK100" s="83"/>
      <c r="AL100" s="84"/>
      <c r="AM100" s="84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s="82" customFormat="true" ht="20.1" hidden="false" customHeight="true" outlineLevel="0" collapsed="false">
      <c r="A101" s="78"/>
      <c r="B101" s="62" t="s">
        <v>218</v>
      </c>
      <c r="C101" s="62" t="s">
        <v>219</v>
      </c>
      <c r="D101" s="38"/>
      <c r="E101" s="17"/>
      <c r="F101" s="17"/>
      <c r="G101" s="38"/>
      <c r="H101" s="17"/>
      <c r="I101" s="17"/>
      <c r="J101" s="38"/>
      <c r="K101" s="17"/>
      <c r="L101" s="17"/>
      <c r="M101" s="38" t="n">
        <v>3.9</v>
      </c>
      <c r="N101" s="17" t="n">
        <v>55.38</v>
      </c>
      <c r="O101" s="17" t="n">
        <v>14.2</v>
      </c>
      <c r="P101" s="38"/>
      <c r="Q101" s="17"/>
      <c r="R101" s="17"/>
      <c r="S101" s="38" t="n">
        <v>241.35</v>
      </c>
      <c r="T101" s="17" t="n">
        <v>7098.345</v>
      </c>
      <c r="U101" s="17" t="n">
        <v>29.411000621504</v>
      </c>
      <c r="V101" s="38" t="n">
        <v>822.35</v>
      </c>
      <c r="W101" s="17" t="n">
        <v>19344.61</v>
      </c>
      <c r="X101" s="17" t="n">
        <v>23.5235726880282</v>
      </c>
      <c r="Y101" s="38" t="n">
        <v>786.25</v>
      </c>
      <c r="Z101" s="17" t="n">
        <v>16634.425</v>
      </c>
      <c r="AA101" s="17" t="n">
        <v>21.1566613672496</v>
      </c>
      <c r="AB101" s="38" t="n">
        <v>102.65</v>
      </c>
      <c r="AC101" s="17" t="n">
        <v>2938.71</v>
      </c>
      <c r="AD101" s="17" t="n">
        <v>28.6284461763273</v>
      </c>
      <c r="AE101" s="83" t="n">
        <v>127.8</v>
      </c>
      <c r="AF101" s="84" t="n">
        <v>4094.6</v>
      </c>
      <c r="AG101" s="84" t="n">
        <v>32.0391236306729</v>
      </c>
      <c r="AH101" s="83"/>
      <c r="AI101" s="84"/>
      <c r="AJ101" s="84"/>
      <c r="AK101" s="83"/>
      <c r="AL101" s="84"/>
      <c r="AM101" s="84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s="82" customFormat="true" ht="20.1" hidden="false" customHeight="true" outlineLevel="0" collapsed="false">
      <c r="A102" s="78"/>
      <c r="B102" s="62" t="s">
        <v>220</v>
      </c>
      <c r="C102" s="62" t="s">
        <v>221</v>
      </c>
      <c r="D102" s="38"/>
      <c r="E102" s="17"/>
      <c r="F102" s="17"/>
      <c r="G102" s="38" t="n">
        <v>9.2</v>
      </c>
      <c r="H102" s="17" t="n">
        <v>163.37</v>
      </c>
      <c r="I102" s="17" t="n">
        <v>17.7576086956522</v>
      </c>
      <c r="J102" s="38" t="n">
        <v>5.65</v>
      </c>
      <c r="K102" s="17" t="n">
        <v>100.49</v>
      </c>
      <c r="L102" s="17" t="n">
        <v>17.7858407079646</v>
      </c>
      <c r="M102" s="38" t="n">
        <v>15.35</v>
      </c>
      <c r="N102" s="17" t="n">
        <v>274.42</v>
      </c>
      <c r="O102" s="17" t="n">
        <v>17.8775244299674</v>
      </c>
      <c r="P102" s="38" t="n">
        <v>34.15</v>
      </c>
      <c r="Q102" s="17" t="n">
        <v>534.24</v>
      </c>
      <c r="R102" s="17" t="n">
        <v>15.6439238653001</v>
      </c>
      <c r="S102" s="38" t="n">
        <v>26.05</v>
      </c>
      <c r="T102" s="17" t="n">
        <v>457.55</v>
      </c>
      <c r="U102" s="17" t="n">
        <v>17.5642994241843</v>
      </c>
      <c r="V102" s="38" t="n">
        <v>93.7</v>
      </c>
      <c r="W102" s="17" t="n">
        <v>1438.76</v>
      </c>
      <c r="X102" s="17" t="n">
        <v>15.3549626467449</v>
      </c>
      <c r="Y102" s="38" t="n">
        <v>52.05</v>
      </c>
      <c r="Z102" s="17" t="n">
        <v>901.94</v>
      </c>
      <c r="AA102" s="17" t="n">
        <v>17.3283381364073</v>
      </c>
      <c r="AB102" s="38" t="n">
        <v>14.8</v>
      </c>
      <c r="AC102" s="17" t="n">
        <v>283.81</v>
      </c>
      <c r="AD102" s="17" t="n">
        <v>19.1763513513514</v>
      </c>
      <c r="AE102" s="83" t="n">
        <v>36.6</v>
      </c>
      <c r="AF102" s="84" t="n">
        <v>640.33</v>
      </c>
      <c r="AG102" s="84" t="n">
        <v>17.4953551912568</v>
      </c>
      <c r="AH102" s="83" t="n">
        <v>19.2</v>
      </c>
      <c r="AI102" s="84" t="n">
        <v>334.13</v>
      </c>
      <c r="AJ102" s="84" t="n">
        <v>17.4026041666667</v>
      </c>
      <c r="AK102" s="83"/>
      <c r="AL102" s="84"/>
      <c r="AM102" s="84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82" customFormat="true" ht="20.1" hidden="false" customHeight="true" outlineLevel="0" collapsed="false">
      <c r="A103" s="78"/>
      <c r="B103" s="62" t="s">
        <v>222</v>
      </c>
      <c r="C103" s="62" t="s">
        <v>223</v>
      </c>
      <c r="D103" s="38"/>
      <c r="E103" s="17"/>
      <c r="F103" s="17"/>
      <c r="G103" s="38"/>
      <c r="H103" s="17"/>
      <c r="I103" s="17"/>
      <c r="J103" s="38"/>
      <c r="K103" s="17"/>
      <c r="L103" s="17"/>
      <c r="M103" s="38"/>
      <c r="N103" s="17"/>
      <c r="O103" s="17"/>
      <c r="P103" s="38"/>
      <c r="Q103" s="17"/>
      <c r="R103" s="17"/>
      <c r="S103" s="38"/>
      <c r="T103" s="17"/>
      <c r="U103" s="17"/>
      <c r="V103" s="38"/>
      <c r="W103" s="17"/>
      <c r="X103" s="17"/>
      <c r="Y103" s="38"/>
      <c r="Z103" s="17"/>
      <c r="AA103" s="17"/>
      <c r="AB103" s="38" t="n">
        <v>16.45</v>
      </c>
      <c r="AC103" s="17" t="n">
        <v>58.3975</v>
      </c>
      <c r="AD103" s="17" t="n">
        <v>3.55</v>
      </c>
      <c r="AE103" s="83"/>
      <c r="AF103" s="84"/>
      <c r="AG103" s="84"/>
      <c r="AH103" s="83"/>
      <c r="AI103" s="84"/>
      <c r="AJ103" s="84"/>
      <c r="AK103" s="83"/>
      <c r="AL103" s="84"/>
      <c r="AM103" s="84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</row>
    <row r="104" s="88" customFormat="true" ht="20.1" hidden="false" customHeight="true" outlineLevel="0" collapsed="false">
      <c r="A104" s="85"/>
      <c r="B104" s="64" t="s">
        <v>224</v>
      </c>
      <c r="C104" s="64"/>
      <c r="D104" s="65" t="n">
        <v>1148.55</v>
      </c>
      <c r="E104" s="66" t="n">
        <v>13430.38</v>
      </c>
      <c r="F104" s="66" t="n">
        <v>11.6933350746594</v>
      </c>
      <c r="G104" s="65" t="n">
        <v>1859.2</v>
      </c>
      <c r="H104" s="66" t="n">
        <v>19677.8075</v>
      </c>
      <c r="I104" s="66" t="n">
        <v>10.5840186639415</v>
      </c>
      <c r="J104" s="65" t="n">
        <v>1474.5</v>
      </c>
      <c r="K104" s="66" t="n">
        <v>19679.655</v>
      </c>
      <c r="L104" s="66" t="n">
        <v>13.3466632756867</v>
      </c>
      <c r="M104" s="65" t="n">
        <v>1178.15</v>
      </c>
      <c r="N104" s="66" t="n">
        <v>18323.442</v>
      </c>
      <c r="O104" s="66" t="n">
        <v>15.5527241862242</v>
      </c>
      <c r="P104" s="65" t="n">
        <v>1184.05</v>
      </c>
      <c r="Q104" s="66" t="n">
        <v>17762.6045</v>
      </c>
      <c r="R104" s="66" t="n">
        <v>15.001566234534</v>
      </c>
      <c r="S104" s="65" t="n">
        <v>1117.2</v>
      </c>
      <c r="T104" s="66" t="n">
        <v>20621.8325</v>
      </c>
      <c r="U104" s="66" t="n">
        <v>18.4584966881489</v>
      </c>
      <c r="V104" s="65" t="n">
        <v>2261.1</v>
      </c>
      <c r="W104" s="66" t="n">
        <v>39616.7175</v>
      </c>
      <c r="X104" s="66" t="n">
        <v>17.5209931007032</v>
      </c>
      <c r="Y104" s="65" t="n">
        <v>2167.8</v>
      </c>
      <c r="Z104" s="66" t="n">
        <v>37166.1</v>
      </c>
      <c r="AA104" s="66" t="n">
        <v>17.1446166620537</v>
      </c>
      <c r="AB104" s="65" t="n">
        <v>1859.45</v>
      </c>
      <c r="AC104" s="66" t="n">
        <v>22009.412</v>
      </c>
      <c r="AD104" s="66" t="n">
        <v>11.8365172497244</v>
      </c>
      <c r="AE104" s="86" t="n">
        <v>2998.05</v>
      </c>
      <c r="AF104" s="87" t="n">
        <v>35618.3465</v>
      </c>
      <c r="AG104" s="87" t="n">
        <v>11.8805044945881</v>
      </c>
      <c r="AH104" s="86" t="n">
        <v>2157.1</v>
      </c>
      <c r="AI104" s="87" t="n">
        <v>20987.34</v>
      </c>
      <c r="AJ104" s="87" t="n">
        <v>9.72942376338603</v>
      </c>
      <c r="AK104" s="86"/>
      <c r="AL104" s="87"/>
      <c r="AM104" s="87"/>
      <c r="GA104" s="85"/>
      <c r="GB104" s="85"/>
      <c r="GC104" s="85"/>
      <c r="GD104" s="85"/>
      <c r="GE104" s="85"/>
      <c r="GF104" s="85"/>
      <c r="GG104" s="85"/>
      <c r="GH104" s="85"/>
      <c r="GI104" s="85"/>
      <c r="GJ104" s="85"/>
      <c r="GK104" s="85"/>
      <c r="GL104" s="85"/>
      <c r="GM104" s="85"/>
      <c r="GN104" s="85"/>
      <c r="GO104" s="85"/>
      <c r="GP104" s="85"/>
      <c r="GQ104" s="85"/>
      <c r="GR104" s="85"/>
      <c r="GS104" s="85"/>
      <c r="GT104" s="85"/>
      <c r="GU104" s="85"/>
      <c r="GV104" s="85"/>
      <c r="GW104" s="85"/>
      <c r="GX104" s="85"/>
      <c r="GY104" s="85"/>
      <c r="GZ104" s="85"/>
      <c r="HA104" s="85"/>
      <c r="HB104" s="85"/>
      <c r="HC104" s="85"/>
      <c r="HD104" s="85"/>
      <c r="HE104" s="85"/>
      <c r="HF104" s="85"/>
      <c r="HG104" s="85"/>
      <c r="HH104" s="85"/>
      <c r="HI104" s="85"/>
      <c r="HJ104" s="85"/>
      <c r="HK104" s="85"/>
      <c r="HL104" s="85"/>
      <c r="HM104" s="85"/>
      <c r="HN104" s="85"/>
      <c r="HO104" s="85"/>
      <c r="HP104" s="85"/>
      <c r="HQ104" s="85"/>
      <c r="HR104" s="85"/>
      <c r="HS104" s="85"/>
      <c r="HT104" s="85"/>
      <c r="HU104" s="85"/>
      <c r="HV104" s="85"/>
      <c r="HW104" s="85"/>
      <c r="HX104" s="85"/>
      <c r="HY104" s="85"/>
      <c r="HZ104" s="85"/>
      <c r="IA104" s="85"/>
      <c r="IB104" s="85"/>
      <c r="IC104" s="85"/>
      <c r="ID104" s="85"/>
      <c r="IE104" s="85"/>
      <c r="IF104" s="85"/>
      <c r="IG104" s="85"/>
      <c r="IH104" s="85"/>
      <c r="II104" s="85"/>
      <c r="IJ104" s="85"/>
      <c r="IK104" s="85"/>
      <c r="IL104" s="85"/>
      <c r="IM104" s="85"/>
      <c r="IN104" s="85"/>
      <c r="IO104" s="85"/>
      <c r="IP104" s="85"/>
      <c r="IQ104" s="85"/>
      <c r="IR104" s="85"/>
      <c r="IS104" s="85"/>
      <c r="IT104" s="85"/>
      <c r="IU104" s="85"/>
      <c r="IV104" s="85"/>
    </row>
    <row r="105" s="88" customFormat="true" ht="20.1" hidden="false" customHeight="true" outlineLevel="0" collapsed="false">
      <c r="A105" s="85"/>
      <c r="B105" s="64" t="s">
        <v>31</v>
      </c>
      <c r="C105" s="64"/>
      <c r="D105" s="65" t="n">
        <v>156014.81</v>
      </c>
      <c r="E105" s="66" t="n">
        <v>309851.431</v>
      </c>
      <c r="F105" s="66" t="n">
        <v>1.98603857544037</v>
      </c>
      <c r="G105" s="65" t="n">
        <v>52442.89</v>
      </c>
      <c r="H105" s="66" t="n">
        <v>145300.9994</v>
      </c>
      <c r="I105" s="66" t="n">
        <v>2.77065202546999</v>
      </c>
      <c r="J105" s="65" t="n">
        <v>61869.22</v>
      </c>
      <c r="K105" s="66" t="n">
        <v>160249.7382</v>
      </c>
      <c r="L105" s="66" t="n">
        <v>2.59013671418518</v>
      </c>
      <c r="M105" s="65" t="n">
        <v>125596.48</v>
      </c>
      <c r="N105" s="66" t="n">
        <v>220776.7918</v>
      </c>
      <c r="O105" s="66" t="n">
        <v>1.75782626869798</v>
      </c>
      <c r="P105" s="65" t="n">
        <v>70800.39</v>
      </c>
      <c r="Q105" s="66" t="n">
        <v>195485.065</v>
      </c>
      <c r="R105" s="66" t="n">
        <v>2.7610732793986</v>
      </c>
      <c r="S105" s="65" t="n">
        <v>69101.42</v>
      </c>
      <c r="T105" s="66" t="n">
        <v>199124.9267</v>
      </c>
      <c r="U105" s="66" t="n">
        <v>2.88163292013391</v>
      </c>
      <c r="V105" s="65" t="n">
        <v>146531.76</v>
      </c>
      <c r="W105" s="66" t="n">
        <v>312917.3918</v>
      </c>
      <c r="X105" s="66" t="n">
        <v>2.13549193567319</v>
      </c>
      <c r="Y105" s="65" t="n">
        <v>149125.26</v>
      </c>
      <c r="Z105" s="66" t="n">
        <v>414105.8281</v>
      </c>
      <c r="AA105" s="66" t="n">
        <v>2.77689928654609</v>
      </c>
      <c r="AB105" s="65" t="n">
        <v>192519.85</v>
      </c>
      <c r="AC105" s="66" t="n">
        <v>297346.6748</v>
      </c>
      <c r="AD105" s="66" t="n">
        <v>1.5444987870082</v>
      </c>
      <c r="AE105" s="86" t="n">
        <v>266318.53</v>
      </c>
      <c r="AF105" s="87" t="n">
        <v>388095.7113</v>
      </c>
      <c r="AG105" s="87" t="n">
        <v>1.45726139033585</v>
      </c>
      <c r="AH105" s="86" t="n">
        <v>172831.31</v>
      </c>
      <c r="AI105" s="87" t="n">
        <v>266392.5732</v>
      </c>
      <c r="AJ105" s="87" t="n">
        <v>1.54134440802422</v>
      </c>
      <c r="AK105" s="86"/>
      <c r="AL105" s="87"/>
      <c r="AM105" s="87"/>
      <c r="GA105" s="85"/>
      <c r="GB105" s="85"/>
      <c r="GC105" s="85"/>
      <c r="GD105" s="85"/>
      <c r="GE105" s="85"/>
      <c r="GF105" s="85"/>
      <c r="GG105" s="85"/>
      <c r="GH105" s="85"/>
      <c r="GI105" s="85"/>
      <c r="GJ105" s="85"/>
      <c r="GK105" s="85"/>
      <c r="GL105" s="85"/>
      <c r="GM105" s="85"/>
      <c r="GN105" s="85"/>
      <c r="GO105" s="85"/>
      <c r="GP105" s="85"/>
      <c r="GQ105" s="85"/>
      <c r="GR105" s="85"/>
      <c r="GS105" s="85"/>
      <c r="GT105" s="85"/>
      <c r="GU105" s="85"/>
      <c r="GV105" s="85"/>
      <c r="GW105" s="85"/>
      <c r="GX105" s="85"/>
      <c r="GY105" s="85"/>
      <c r="GZ105" s="85"/>
      <c r="HA105" s="85"/>
      <c r="HB105" s="85"/>
      <c r="HC105" s="85"/>
      <c r="HD105" s="85"/>
      <c r="HE105" s="85"/>
      <c r="HF105" s="85"/>
      <c r="HG105" s="85"/>
      <c r="HH105" s="85"/>
      <c r="HI105" s="85"/>
      <c r="HJ105" s="85"/>
      <c r="HK105" s="85"/>
      <c r="HL105" s="85"/>
      <c r="HM105" s="85"/>
      <c r="HN105" s="85"/>
      <c r="HO105" s="85"/>
      <c r="HP105" s="85"/>
      <c r="HQ105" s="85"/>
      <c r="HR105" s="85"/>
      <c r="HS105" s="85"/>
      <c r="HT105" s="85"/>
      <c r="HU105" s="85"/>
      <c r="HV105" s="85"/>
      <c r="HW105" s="85"/>
      <c r="HX105" s="85"/>
      <c r="HY105" s="85"/>
      <c r="HZ105" s="85"/>
      <c r="IA105" s="85"/>
      <c r="IB105" s="85"/>
      <c r="IC105" s="85"/>
      <c r="ID105" s="85"/>
      <c r="IE105" s="85"/>
      <c r="IF105" s="85"/>
      <c r="IG105" s="85"/>
      <c r="IH105" s="85"/>
      <c r="II105" s="85"/>
      <c r="IJ105" s="85"/>
      <c r="IK105" s="85"/>
      <c r="IL105" s="85"/>
      <c r="IM105" s="85"/>
      <c r="IN105" s="85"/>
      <c r="IO105" s="85"/>
      <c r="IP105" s="85"/>
      <c r="IQ105" s="85"/>
      <c r="IR105" s="85"/>
      <c r="IS105" s="85"/>
      <c r="IT105" s="85"/>
      <c r="IU105" s="85"/>
      <c r="IV105" s="85"/>
    </row>
    <row r="106" s="88" customFormat="true" ht="20.1" hidden="false" customHeight="true" outlineLevel="0" collapsed="false">
      <c r="A106" s="85"/>
      <c r="B106" s="89"/>
      <c r="C106" s="89"/>
      <c r="D106" s="90"/>
      <c r="E106" s="91"/>
      <c r="F106" s="91"/>
      <c r="G106" s="90"/>
      <c r="H106" s="91"/>
      <c r="I106" s="91"/>
      <c r="J106" s="90"/>
      <c r="K106" s="91"/>
      <c r="L106" s="91"/>
      <c r="M106" s="90"/>
      <c r="N106" s="91"/>
      <c r="O106" s="91"/>
      <c r="P106" s="90"/>
      <c r="Q106" s="91"/>
      <c r="R106" s="91"/>
      <c r="S106" s="90"/>
      <c r="T106" s="91"/>
      <c r="U106" s="91"/>
      <c r="V106" s="90"/>
      <c r="W106" s="91"/>
      <c r="X106" s="91"/>
      <c r="Y106" s="90"/>
      <c r="Z106" s="91"/>
      <c r="AA106" s="91"/>
      <c r="AB106" s="90"/>
      <c r="AC106" s="91"/>
      <c r="AD106" s="91"/>
      <c r="AE106" s="92"/>
      <c r="AF106" s="93"/>
      <c r="AG106" s="93"/>
      <c r="AH106" s="92"/>
      <c r="AI106" s="93"/>
      <c r="AJ106" s="93"/>
      <c r="AK106" s="92"/>
      <c r="AL106" s="93"/>
      <c r="AM106" s="93"/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  <c r="IJ106" s="85"/>
      <c r="IK106" s="85"/>
      <c r="IL106" s="85"/>
      <c r="IM106" s="85"/>
      <c r="IN106" s="85"/>
      <c r="IO106" s="85"/>
      <c r="IP106" s="85"/>
      <c r="IQ106" s="85"/>
      <c r="IR106" s="85"/>
      <c r="IS106" s="85"/>
      <c r="IT106" s="85"/>
      <c r="IU106" s="85"/>
      <c r="IV106" s="85"/>
    </row>
    <row r="107" customFormat="false" ht="20.1" hidden="false" customHeight="true" outlineLevel="0" collapsed="false">
      <c r="B107" s="1" t="s">
        <v>34</v>
      </c>
    </row>
  </sheetData>
  <mergeCells count="14">
    <mergeCell ref="A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E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4.13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94"/>
      <c r="B5" s="3" t="s">
        <v>35</v>
      </c>
      <c r="C5" s="3"/>
      <c r="D5" s="3"/>
      <c r="E5" s="3"/>
      <c r="F5" s="3"/>
    </row>
    <row r="7" customFormat="false" ht="20.1" hidden="false" customHeight="true" outlineLevel="0" collapsed="false">
      <c r="B7" s="95" t="s">
        <v>226</v>
      </c>
      <c r="C7" s="96"/>
      <c r="D7" s="96"/>
      <c r="E7" s="96"/>
      <c r="F7" s="96"/>
    </row>
    <row r="8" s="52" customFormat="true" ht="20.1" hidden="false" customHeight="true" outlineLevel="0" collapsed="false">
      <c r="B8" s="97"/>
      <c r="C8" s="97"/>
      <c r="D8" s="98" t="s">
        <v>227</v>
      </c>
      <c r="E8" s="98"/>
      <c r="F8" s="98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</row>
    <row r="9" s="57" customFormat="true" ht="20.1" hidden="false" customHeight="true" outlineLevel="0" collapsed="false">
      <c r="B9" s="100" t="s">
        <v>37</v>
      </c>
      <c r="C9" s="100" t="s">
        <v>39</v>
      </c>
      <c r="D9" s="101" t="s">
        <v>228</v>
      </c>
      <c r="E9" s="101"/>
      <c r="F9" s="102" t="s">
        <v>229</v>
      </c>
    </row>
    <row r="10" s="57" customFormat="true" ht="20.1" hidden="false" customHeight="true" outlineLevel="0" collapsed="false">
      <c r="B10" s="100"/>
      <c r="C10" s="103"/>
      <c r="D10" s="104" t="s">
        <v>16</v>
      </c>
      <c r="E10" s="46" t="s">
        <v>230</v>
      </c>
      <c r="F10" s="105" t="s">
        <v>231</v>
      </c>
    </row>
    <row r="11" customFormat="false" ht="20.1" hidden="false" customHeight="true" outlineLevel="0" collapsed="false">
      <c r="B11" s="106" t="s">
        <v>168</v>
      </c>
      <c r="C11" s="106" t="s">
        <v>169</v>
      </c>
      <c r="D11" s="107" t="n">
        <v>617846.22</v>
      </c>
      <c r="E11" s="108" t="n">
        <f aca="false">+D11/$D$21</f>
        <v>0.400118081050049</v>
      </c>
      <c r="F11" s="109" t="n">
        <v>1053182.7093</v>
      </c>
    </row>
    <row r="12" customFormat="false" ht="20.1" hidden="false" customHeight="true" outlineLevel="0" collapsed="false">
      <c r="B12" s="110" t="s">
        <v>104</v>
      </c>
      <c r="C12" s="110" t="s">
        <v>105</v>
      </c>
      <c r="D12" s="107" t="n">
        <v>195250.33</v>
      </c>
      <c r="E12" s="108" t="n">
        <f aca="false">+D12/$D$21</f>
        <v>0.126444388320428</v>
      </c>
      <c r="F12" s="109" t="n">
        <v>154966.1203</v>
      </c>
    </row>
    <row r="13" customFormat="false" ht="20.1" hidden="false" customHeight="true" outlineLevel="0" collapsed="false">
      <c r="B13" s="110" t="s">
        <v>44</v>
      </c>
      <c r="C13" s="110" t="s">
        <v>45</v>
      </c>
      <c r="D13" s="107" t="n">
        <v>164095.87</v>
      </c>
      <c r="E13" s="108" t="n">
        <f aca="false">+D13/$D$21</f>
        <v>0.106268716206823</v>
      </c>
      <c r="F13" s="109" t="n">
        <v>115506.9676</v>
      </c>
    </row>
    <row r="14" customFormat="false" ht="20.1" hidden="false" customHeight="true" outlineLevel="0" collapsed="false">
      <c r="B14" s="110" t="s">
        <v>70</v>
      </c>
      <c r="C14" s="110" t="s">
        <v>71</v>
      </c>
      <c r="D14" s="107" t="n">
        <v>154498.18</v>
      </c>
      <c r="E14" s="108" t="n">
        <f aca="false">+D14/$D$21</f>
        <v>0.100053238664024</v>
      </c>
      <c r="F14" s="109" t="n">
        <v>48612.3177</v>
      </c>
    </row>
    <row r="15" customFormat="false" ht="20.1" hidden="false" customHeight="true" outlineLevel="0" collapsed="false">
      <c r="B15" s="111" t="s">
        <v>52</v>
      </c>
      <c r="C15" s="111" t="s">
        <v>53</v>
      </c>
      <c r="D15" s="112" t="n">
        <v>54342.9</v>
      </c>
      <c r="E15" s="113" t="n">
        <f aca="false">+D15/$D$21</f>
        <v>0.0351925384712958</v>
      </c>
      <c r="F15" s="114" t="n">
        <v>124694.0385</v>
      </c>
    </row>
    <row r="16" customFormat="false" ht="20.1" hidden="false" customHeight="true" outlineLevel="0" collapsed="false">
      <c r="B16" s="110" t="s">
        <v>199</v>
      </c>
      <c r="C16" s="115" t="s">
        <v>200</v>
      </c>
      <c r="D16" s="35" t="n">
        <v>49369.45</v>
      </c>
      <c r="E16" s="108" t="n">
        <f aca="false">+D16/$D$21</f>
        <v>0.0319717252563208</v>
      </c>
      <c r="F16" s="109" t="n">
        <v>167214.2395</v>
      </c>
    </row>
    <row r="17" customFormat="false" ht="20.1" hidden="false" customHeight="true" outlineLevel="0" collapsed="false">
      <c r="B17" s="110" t="s">
        <v>46</v>
      </c>
      <c r="C17" s="116" t="s">
        <v>47</v>
      </c>
      <c r="D17" s="38" t="n">
        <v>38341.91</v>
      </c>
      <c r="E17" s="108" t="n">
        <f aca="false">+D17/$D$21</f>
        <v>0.0248302748424902</v>
      </c>
      <c r="F17" s="109" t="n">
        <v>20986.8839</v>
      </c>
    </row>
    <row r="18" customFormat="false" ht="20.1" hidden="false" customHeight="true" outlineLevel="0" collapsed="false">
      <c r="B18" s="110" t="s">
        <v>166</v>
      </c>
      <c r="C18" s="116" t="s">
        <v>167</v>
      </c>
      <c r="D18" s="38" t="n">
        <v>27115</v>
      </c>
      <c r="E18" s="108" t="n">
        <f aca="false">+D18/$D$21</f>
        <v>0.0175597121362531</v>
      </c>
      <c r="F18" s="109" t="n">
        <v>213576.5</v>
      </c>
    </row>
    <row r="19" customFormat="false" ht="20.1" hidden="false" customHeight="true" outlineLevel="0" collapsed="false">
      <c r="B19" s="110" t="s">
        <v>191</v>
      </c>
      <c r="C19" s="116" t="s">
        <v>192</v>
      </c>
      <c r="D19" s="38" t="n">
        <v>20399.6</v>
      </c>
      <c r="E19" s="108" t="n">
        <f aca="false">+D19/$D$21</f>
        <v>0.0132108096512892</v>
      </c>
      <c r="F19" s="109" t="n">
        <v>116679.4775</v>
      </c>
    </row>
    <row r="20" customFormat="false" ht="20.1" hidden="false" customHeight="true" outlineLevel="0" collapsed="false">
      <c r="B20" s="110" t="s">
        <v>64</v>
      </c>
      <c r="C20" s="117" t="s">
        <v>65</v>
      </c>
      <c r="D20" s="118" t="n">
        <v>14498.2</v>
      </c>
      <c r="E20" s="108" t="n">
        <f aca="false">+D20/$D$21</f>
        <v>0.00938905471118658</v>
      </c>
      <c r="F20" s="114" t="n">
        <v>53919.96</v>
      </c>
    </row>
    <row r="21" s="119" customFormat="true" ht="20.1" hidden="false" customHeight="true" outlineLevel="0" collapsed="false">
      <c r="B21" s="120" t="s">
        <v>232</v>
      </c>
      <c r="C21" s="121"/>
      <c r="D21" s="122" t="n">
        <v>1544159.71</v>
      </c>
      <c r="E21" s="123" t="n">
        <v>1</v>
      </c>
      <c r="F21" s="124" t="n">
        <v>3109207.6054</v>
      </c>
    </row>
    <row r="22" s="119" customFormat="true" ht="20.1" hidden="false" customHeight="true" outlineLevel="0" collapsed="false">
      <c r="B22" s="125"/>
      <c r="C22" s="125"/>
      <c r="D22" s="90"/>
      <c r="E22" s="91"/>
      <c r="F22" s="90"/>
    </row>
    <row r="23" customFormat="false" ht="20.1" hidden="false" customHeight="true" outlineLevel="0" collapsed="false">
      <c r="B23" s="95" t="s">
        <v>233</v>
      </c>
      <c r="C23" s="96"/>
      <c r="D23" s="96"/>
      <c r="E23" s="96"/>
      <c r="F23" s="96"/>
    </row>
    <row r="24" s="57" customFormat="true" ht="20.1" hidden="false" customHeight="true" outlineLevel="0" collapsed="false">
      <c r="B24" s="97"/>
      <c r="C24" s="97"/>
      <c r="D24" s="98" t="s">
        <v>227</v>
      </c>
      <c r="E24" s="98"/>
      <c r="F24" s="98"/>
    </row>
    <row r="25" s="57" customFormat="true" ht="20.1" hidden="false" customHeight="true" outlineLevel="0" collapsed="false">
      <c r="B25" s="100" t="s">
        <v>37</v>
      </c>
      <c r="C25" s="100" t="s">
        <v>39</v>
      </c>
      <c r="D25" s="101" t="s">
        <v>228</v>
      </c>
      <c r="E25" s="101" t="s">
        <v>229</v>
      </c>
      <c r="F25" s="101"/>
    </row>
    <row r="26" s="57" customFormat="true" ht="20.1" hidden="false" customHeight="true" outlineLevel="0" collapsed="false">
      <c r="B26" s="100"/>
      <c r="C26" s="103"/>
      <c r="D26" s="104" t="s">
        <v>16</v>
      </c>
      <c r="E26" s="46" t="s">
        <v>17</v>
      </c>
      <c r="F26" s="105" t="s">
        <v>230</v>
      </c>
    </row>
    <row r="27" s="126" customFormat="true" ht="20.1" hidden="false" customHeight="true" outlineLevel="0" collapsed="false">
      <c r="B27" s="106" t="s">
        <v>168</v>
      </c>
      <c r="C27" s="106" t="s">
        <v>169</v>
      </c>
      <c r="D27" s="107" t="n">
        <v>617846.22</v>
      </c>
      <c r="E27" s="107" t="n">
        <v>1053182.7093</v>
      </c>
      <c r="F27" s="127" t="n">
        <f aca="false">+E27/$E$37</f>
        <v>0.338730262807429</v>
      </c>
    </row>
    <row r="28" s="126" customFormat="true" ht="20.1" hidden="false" customHeight="true" outlineLevel="0" collapsed="false">
      <c r="B28" s="110" t="s">
        <v>166</v>
      </c>
      <c r="C28" s="110" t="s">
        <v>167</v>
      </c>
      <c r="D28" s="107" t="n">
        <v>27115</v>
      </c>
      <c r="E28" s="107" t="n">
        <v>213576.5</v>
      </c>
      <c r="F28" s="127" t="n">
        <f aca="false">+E28/$E$37</f>
        <v>0.0686916176420852</v>
      </c>
    </row>
    <row r="29" s="126" customFormat="true" ht="20.1" hidden="false" customHeight="true" outlineLevel="0" collapsed="false">
      <c r="B29" s="110" t="s">
        <v>199</v>
      </c>
      <c r="C29" s="110" t="s">
        <v>200</v>
      </c>
      <c r="D29" s="107" t="n">
        <v>49369.45</v>
      </c>
      <c r="E29" s="107" t="n">
        <v>167214.2395</v>
      </c>
      <c r="F29" s="127" t="n">
        <f aca="false">+E29/$E$37</f>
        <v>0.0537803391480151</v>
      </c>
    </row>
    <row r="30" s="126" customFormat="true" ht="20.1" hidden="false" customHeight="true" outlineLevel="0" collapsed="false">
      <c r="B30" s="110" t="s">
        <v>104</v>
      </c>
      <c r="C30" s="110" t="s">
        <v>105</v>
      </c>
      <c r="D30" s="107" t="n">
        <v>195250.33</v>
      </c>
      <c r="E30" s="107" t="n">
        <v>154966.1203</v>
      </c>
      <c r="F30" s="127" t="n">
        <f aca="false">+E30/$E$37</f>
        <v>0.0498410334616635</v>
      </c>
    </row>
    <row r="31" s="126" customFormat="true" ht="20.1" hidden="false" customHeight="true" outlineLevel="0" collapsed="false">
      <c r="B31" s="111" t="s">
        <v>52</v>
      </c>
      <c r="C31" s="111" t="s">
        <v>53</v>
      </c>
      <c r="D31" s="112" t="n">
        <v>54342.9</v>
      </c>
      <c r="E31" s="112" t="n">
        <v>124694.0385</v>
      </c>
      <c r="F31" s="128" t="n">
        <f aca="false">+E31/$E$37</f>
        <v>0.0401047644047423</v>
      </c>
    </row>
    <row r="32" s="126" customFormat="true" ht="20.1" hidden="false" customHeight="true" outlineLevel="0" collapsed="false">
      <c r="B32" s="110" t="s">
        <v>191</v>
      </c>
      <c r="C32" s="115" t="s">
        <v>192</v>
      </c>
      <c r="D32" s="35" t="n">
        <v>20399.6</v>
      </c>
      <c r="E32" s="35" t="n">
        <v>116679.4775</v>
      </c>
      <c r="F32" s="127" t="n">
        <f aca="false">+E32/$E$37</f>
        <v>0.0375270783775756</v>
      </c>
    </row>
    <row r="33" s="126" customFormat="true" ht="20.1" hidden="false" customHeight="true" outlineLevel="0" collapsed="false">
      <c r="B33" s="110" t="s">
        <v>44</v>
      </c>
      <c r="C33" s="116" t="s">
        <v>45</v>
      </c>
      <c r="D33" s="38" t="n">
        <v>164095.87</v>
      </c>
      <c r="E33" s="38" t="n">
        <v>115506.9676</v>
      </c>
      <c r="F33" s="127" t="n">
        <f aca="false">+E33/$E$37</f>
        <v>0.0371499694646926</v>
      </c>
    </row>
    <row r="34" s="126" customFormat="true" ht="20.1" hidden="false" customHeight="true" outlineLevel="0" collapsed="false">
      <c r="B34" s="110" t="s">
        <v>216</v>
      </c>
      <c r="C34" s="116" t="s">
        <v>217</v>
      </c>
      <c r="D34" s="38" t="n">
        <v>8008.8</v>
      </c>
      <c r="E34" s="38" t="n">
        <v>109256.695</v>
      </c>
      <c r="F34" s="127" t="n">
        <f aca="false">+E34/$E$37</f>
        <v>0.0351397233205803</v>
      </c>
    </row>
    <row r="35" s="126" customFormat="true" ht="20.1" hidden="false" customHeight="true" outlineLevel="0" collapsed="false">
      <c r="B35" s="110" t="s">
        <v>146</v>
      </c>
      <c r="C35" s="116" t="s">
        <v>147</v>
      </c>
      <c r="D35" s="38" t="n">
        <v>13301.8</v>
      </c>
      <c r="E35" s="38" t="n">
        <v>91619.0475</v>
      </c>
      <c r="F35" s="127" t="n">
        <f aca="false">+E35/$E$37</f>
        <v>0.0294670086812081</v>
      </c>
    </row>
    <row r="36" s="126" customFormat="true" ht="20.1" hidden="false" customHeight="true" outlineLevel="0" collapsed="false">
      <c r="B36" s="110" t="s">
        <v>154</v>
      </c>
      <c r="C36" s="117" t="s">
        <v>155</v>
      </c>
      <c r="D36" s="118" t="n">
        <v>10355.55</v>
      </c>
      <c r="E36" s="118" t="n">
        <v>82874.14</v>
      </c>
      <c r="F36" s="129" t="n">
        <f aca="false">+E36/$E$37</f>
        <v>0.0266544247016719</v>
      </c>
    </row>
    <row r="37" s="119" customFormat="true" ht="20.1" hidden="false" customHeight="true" outlineLevel="0" collapsed="false">
      <c r="B37" s="120" t="s">
        <v>232</v>
      </c>
      <c r="C37" s="121"/>
      <c r="D37" s="122" t="n">
        <v>1544159.71</v>
      </c>
      <c r="E37" s="130" t="n">
        <v>3109207.6054</v>
      </c>
      <c r="F37" s="131" t="n">
        <v>1</v>
      </c>
    </row>
    <row r="39" customFormat="false" ht="20.1" hidden="false" customHeight="true" outlineLevel="0" collapsed="false">
      <c r="B39" s="1" t="s">
        <v>34</v>
      </c>
      <c r="D39" s="132"/>
      <c r="E39" s="13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1.42"/>
    <col collapsed="false" customWidth="true" hidden="false" outlineLevel="0" max="3" min="3" style="1" width="19.41"/>
    <col collapsed="false" customWidth="true" hidden="false" outlineLevel="0" max="4" min="4" style="1" width="25.7"/>
    <col collapsed="false" customWidth="true" hidden="false" outlineLevel="0" max="5" min="5" style="1" width="18.7"/>
    <col collapsed="false" customWidth="true" hidden="false" outlineLevel="0" max="6" min="6" style="1" width="33.85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6.75" hidden="false" customHeight="true" outlineLevel="0" collapsed="false">
      <c r="A5" s="3" t="s">
        <v>234</v>
      </c>
      <c r="B5" s="3"/>
      <c r="C5" s="3"/>
      <c r="D5" s="3"/>
      <c r="E5" s="3"/>
      <c r="F5" s="3"/>
      <c r="G5" s="3"/>
      <c r="H5" s="3"/>
      <c r="I5" s="3"/>
      <c r="J5" s="94"/>
    </row>
    <row r="7" customFormat="false" ht="32.25" hidden="false" customHeight="true" outlineLevel="0" collapsed="false">
      <c r="A7" s="133" t="s">
        <v>235</v>
      </c>
      <c r="B7" s="133"/>
      <c r="C7" s="133"/>
      <c r="D7" s="133"/>
      <c r="E7" s="133"/>
      <c r="F7" s="134" t="s">
        <v>236</v>
      </c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 t="s">
        <v>237</v>
      </c>
      <c r="B8" s="136" t="s">
        <v>227</v>
      </c>
      <c r="C8" s="136"/>
      <c r="D8" s="136"/>
      <c r="E8" s="137"/>
      <c r="F8" s="45" t="s">
        <v>237</v>
      </c>
      <c r="G8" s="72" t="s">
        <v>238</v>
      </c>
      <c r="H8" s="72" t="s">
        <v>239</v>
      </c>
      <c r="I8" s="72" t="s">
        <v>240</v>
      </c>
      <c r="J8" s="72" t="s">
        <v>31</v>
      </c>
    </row>
    <row r="9" customFormat="false" ht="20.1" hidden="false" customHeight="true" outlineLevel="0" collapsed="false">
      <c r="A9" s="135"/>
      <c r="B9" s="45" t="s">
        <v>241</v>
      </c>
      <c r="C9" s="45" t="s">
        <v>4</v>
      </c>
      <c r="D9" s="46" t="s">
        <v>5</v>
      </c>
      <c r="E9" s="137"/>
      <c r="F9" s="138" t="s">
        <v>242</v>
      </c>
      <c r="G9" s="139" t="n">
        <v>4</v>
      </c>
      <c r="H9" s="139" t="n">
        <v>0</v>
      </c>
      <c r="I9" s="139" t="n">
        <v>27</v>
      </c>
      <c r="J9" s="139" t="n">
        <v>31</v>
      </c>
    </row>
    <row r="10" customFormat="false" ht="20.1" hidden="false" customHeight="true" outlineLevel="0" collapsed="false">
      <c r="A10" s="135"/>
      <c r="B10" s="140" t="s">
        <v>243</v>
      </c>
      <c r="C10" s="140" t="s">
        <v>16</v>
      </c>
      <c r="D10" s="140" t="s">
        <v>17</v>
      </c>
      <c r="E10" s="141"/>
      <c r="F10" s="142" t="s">
        <v>244</v>
      </c>
      <c r="G10" s="139" t="n">
        <v>1</v>
      </c>
      <c r="H10" s="139" t="n">
        <v>4</v>
      </c>
      <c r="I10" s="139" t="n">
        <v>18</v>
      </c>
      <c r="J10" s="139" t="n">
        <v>23</v>
      </c>
    </row>
    <row r="11" customFormat="false" ht="20.1" hidden="false" customHeight="true" outlineLevel="0" collapsed="false">
      <c r="A11" s="43" t="s">
        <v>244</v>
      </c>
      <c r="B11" s="143" t="n">
        <v>23</v>
      </c>
      <c r="C11" s="143" t="n">
        <v>1173905.71</v>
      </c>
      <c r="D11" s="144" t="n">
        <v>1513161.9754</v>
      </c>
      <c r="E11" s="145"/>
      <c r="F11" s="142" t="s">
        <v>245</v>
      </c>
      <c r="G11" s="139" t="n">
        <v>6</v>
      </c>
      <c r="H11" s="139" t="n">
        <v>4</v>
      </c>
      <c r="I11" s="139" t="n">
        <v>15</v>
      </c>
      <c r="J11" s="139" t="n">
        <v>25</v>
      </c>
    </row>
    <row r="12" customFormat="false" ht="20.1" hidden="false" customHeight="true" outlineLevel="0" collapsed="false">
      <c r="A12" s="43" t="s">
        <v>242</v>
      </c>
      <c r="B12" s="143" t="n">
        <v>31</v>
      </c>
      <c r="C12" s="143" t="n">
        <v>257477.73</v>
      </c>
      <c r="D12" s="144" t="n">
        <v>1110989.741</v>
      </c>
      <c r="E12" s="145"/>
      <c r="F12" s="146" t="s">
        <v>246</v>
      </c>
      <c r="G12" s="147" t="n">
        <v>0</v>
      </c>
      <c r="H12" s="147" t="n">
        <v>0</v>
      </c>
      <c r="I12" s="147" t="n">
        <v>3</v>
      </c>
      <c r="J12" s="139" t="n">
        <v>3</v>
      </c>
    </row>
    <row r="13" customFormat="false" ht="20.1" hidden="false" customHeight="true" outlineLevel="0" collapsed="false">
      <c r="A13" s="43" t="s">
        <v>245</v>
      </c>
      <c r="B13" s="143" t="n">
        <v>25</v>
      </c>
      <c r="C13" s="143" t="n">
        <v>102503.28</v>
      </c>
      <c r="D13" s="144" t="n">
        <v>437003.9725</v>
      </c>
      <c r="E13" s="145"/>
      <c r="F13" s="120" t="s">
        <v>31</v>
      </c>
      <c r="G13" s="41" t="n">
        <f aca="false">SUM(G9:G12)</f>
        <v>11</v>
      </c>
      <c r="H13" s="41" t="n">
        <f aca="false">SUM(H9:H12)</f>
        <v>8</v>
      </c>
      <c r="I13" s="41" t="n">
        <f aca="false">SUM(I9:I12)</f>
        <v>63</v>
      </c>
      <c r="J13" s="41" t="n">
        <f aca="false">SUM(J9:J12)</f>
        <v>82</v>
      </c>
    </row>
    <row r="14" customFormat="false" ht="20.1" hidden="false" customHeight="true" outlineLevel="0" collapsed="false">
      <c r="A14" s="118" t="s">
        <v>246</v>
      </c>
      <c r="B14" s="148" t="n">
        <v>3</v>
      </c>
      <c r="C14" s="148" t="n">
        <v>10272.99</v>
      </c>
      <c r="D14" s="149" t="n">
        <v>48051.9165</v>
      </c>
      <c r="E14" s="145"/>
      <c r="F14" s="91"/>
      <c r="G14" s="91"/>
      <c r="H14" s="8"/>
      <c r="I14" s="150"/>
      <c r="J14" s="8"/>
    </row>
    <row r="15" customFormat="false" ht="20.1" hidden="false" customHeight="true" outlineLevel="0" collapsed="false">
      <c r="A15" s="120" t="s">
        <v>31</v>
      </c>
      <c r="B15" s="151" t="n">
        <f aca="false">SUM(B11:B14)</f>
        <v>82</v>
      </c>
      <c r="C15" s="151" t="n">
        <f aca="false">SUM(C11:C14)</f>
        <v>1544159.71</v>
      </c>
      <c r="D15" s="152" t="n">
        <f aca="false">SUM(D11:D14)</f>
        <v>3109207.6054</v>
      </c>
      <c r="E15" s="145"/>
      <c r="G15" s="8"/>
      <c r="H15" s="153"/>
      <c r="I15" s="153"/>
    </row>
    <row r="16" customFormat="false" ht="20.1" hidden="false" customHeight="true" outlineLevel="0" collapsed="false">
      <c r="C16" s="154"/>
      <c r="D16" s="155"/>
    </row>
    <row r="17" customFormat="false" ht="20.1" hidden="false" customHeight="true" outlineLevel="0" collapsed="false">
      <c r="A17" s="133" t="s">
        <v>247</v>
      </c>
      <c r="B17" s="133"/>
      <c r="C17" s="133"/>
      <c r="D17" s="133"/>
    </row>
    <row r="18" customFormat="false" ht="20.1" hidden="false" customHeight="true" outlineLevel="0" collapsed="false">
      <c r="A18" s="156" t="s">
        <v>248</v>
      </c>
      <c r="B18" s="157" t="s">
        <v>5</v>
      </c>
      <c r="D18" s="158"/>
    </row>
    <row r="19" customFormat="false" ht="20.1" hidden="false" customHeight="true" outlineLevel="0" collapsed="false">
      <c r="A19" s="17" t="s">
        <v>249</v>
      </c>
      <c r="B19" s="17" t="n">
        <f aca="false">+'CIFRAS MENSUALES'!C61</f>
        <v>1544.15971</v>
      </c>
      <c r="D19" s="158"/>
      <c r="E19" s="159"/>
    </row>
    <row r="20" customFormat="false" ht="20.1" hidden="false" customHeight="true" outlineLevel="0" collapsed="false">
      <c r="A20" s="114" t="s">
        <v>250</v>
      </c>
      <c r="B20" s="114" t="n">
        <f aca="false">+'CIFRAS MENSUALES'!D61</f>
        <v>3109.2076054</v>
      </c>
      <c r="D20" s="158"/>
      <c r="E20" s="159"/>
    </row>
    <row r="21" customFormat="false" ht="20.1" hidden="false" customHeight="true" outlineLevel="0" collapsed="false">
      <c r="A21" s="38" t="s">
        <v>251</v>
      </c>
      <c r="B21" s="38" t="n">
        <f aca="false">B15</f>
        <v>82</v>
      </c>
      <c r="D21" s="158"/>
      <c r="E21" s="159"/>
    </row>
    <row r="22" customFormat="false" ht="20.1" hidden="false" customHeight="true" outlineLevel="0" collapsed="false">
      <c r="A22" s="38" t="s">
        <v>252</v>
      </c>
      <c r="B22" s="38" t="n">
        <f aca="false">+B38</f>
        <v>76</v>
      </c>
      <c r="C22" s="160"/>
      <c r="E22" s="159"/>
      <c r="F22" s="161"/>
    </row>
    <row r="23" customFormat="false" ht="20.1" hidden="false" customHeight="true" outlineLevel="0" collapsed="false">
      <c r="A23" s="17" t="s">
        <v>253</v>
      </c>
      <c r="B23" s="17" t="n">
        <f aca="false">B19/B21</f>
        <v>18.8312159756098</v>
      </c>
    </row>
    <row r="24" customFormat="false" ht="20.1" hidden="false" customHeight="true" outlineLevel="0" collapsed="false">
      <c r="A24" s="17" t="s">
        <v>254</v>
      </c>
      <c r="B24" s="17" t="n">
        <f aca="false">B20/B21</f>
        <v>37.9171659195122</v>
      </c>
    </row>
    <row r="25" customFormat="false" ht="20.1" hidden="false" customHeight="true" outlineLevel="0" collapsed="false">
      <c r="A25" s="17" t="s">
        <v>255</v>
      </c>
      <c r="B25" s="17" t="n">
        <f aca="false">B19/195</f>
        <v>7.91876774358974</v>
      </c>
    </row>
    <row r="26" customFormat="false" ht="20.1" hidden="false" customHeight="true" outlineLevel="0" collapsed="false">
      <c r="A26" s="114" t="s">
        <v>256</v>
      </c>
      <c r="B26" s="114" t="n">
        <f aca="false">B20/195</f>
        <v>15.9446543866667</v>
      </c>
    </row>
    <row r="28" customFormat="false" ht="32.25" hidden="false" customHeight="true" outlineLevel="0" collapsed="false">
      <c r="A28" s="162" t="s">
        <v>257</v>
      </c>
      <c r="B28" s="162"/>
      <c r="C28" s="162"/>
      <c r="D28" s="162"/>
      <c r="E28" s="162"/>
      <c r="G28" s="163"/>
      <c r="H28" s="163"/>
      <c r="I28" s="163"/>
      <c r="J28" s="163"/>
      <c r="K28" s="163"/>
    </row>
    <row r="29" s="163" customFormat="true" ht="80.25" hidden="false" customHeight="true" outlineLevel="0" collapsed="false">
      <c r="A29" s="164" t="s">
        <v>258</v>
      </c>
      <c r="B29" s="164" t="s">
        <v>259</v>
      </c>
      <c r="C29" s="164" t="s">
        <v>260</v>
      </c>
      <c r="D29" s="164" t="s">
        <v>261</v>
      </c>
      <c r="E29" s="164" t="s">
        <v>260</v>
      </c>
      <c r="F29" s="164" t="s">
        <v>262</v>
      </c>
      <c r="G29" s="1"/>
      <c r="H29" s="1"/>
      <c r="I29" s="1"/>
      <c r="J29" s="1"/>
      <c r="K29" s="1"/>
    </row>
    <row r="30" customFormat="false" ht="20.1" hidden="false" customHeight="true" outlineLevel="0" collapsed="false">
      <c r="A30" s="165" t="s">
        <v>263</v>
      </c>
      <c r="B30" s="35" t="n">
        <v>0</v>
      </c>
      <c r="C30" s="166" t="n">
        <v>0</v>
      </c>
      <c r="D30" s="36" t="n">
        <v>0</v>
      </c>
      <c r="E30" s="166" t="n">
        <v>0</v>
      </c>
      <c r="F30" s="36" t="n">
        <v>0</v>
      </c>
    </row>
    <row r="31" customFormat="false" ht="20.1" hidden="false" customHeight="true" outlineLevel="0" collapsed="false">
      <c r="A31" s="167" t="s">
        <v>264</v>
      </c>
      <c r="B31" s="38" t="n">
        <v>1</v>
      </c>
      <c r="C31" s="168" t="n">
        <v>0.0131578947368421</v>
      </c>
      <c r="D31" s="17" t="n">
        <v>624866.7199</v>
      </c>
      <c r="E31" s="168" t="n">
        <v>0.200972980644569</v>
      </c>
      <c r="F31" s="17" t="n">
        <v>624866.7199</v>
      </c>
    </row>
    <row r="32" customFormat="false" ht="20.1" hidden="false" customHeight="true" outlineLevel="0" collapsed="false">
      <c r="A32" s="167" t="s">
        <v>265</v>
      </c>
      <c r="B32" s="38" t="n">
        <v>1</v>
      </c>
      <c r="C32" s="168" t="n">
        <v>0.0131578947368421</v>
      </c>
      <c r="D32" s="17" t="n">
        <v>422570.0182</v>
      </c>
      <c r="E32" s="168" t="n">
        <v>0.135909232135574</v>
      </c>
      <c r="F32" s="17" t="n">
        <v>422570.0182</v>
      </c>
    </row>
    <row r="33" customFormat="false" ht="20.1" hidden="false" customHeight="true" outlineLevel="0" collapsed="false">
      <c r="A33" s="167" t="s">
        <v>266</v>
      </c>
      <c r="B33" s="38" t="n">
        <v>1</v>
      </c>
      <c r="C33" s="168" t="n">
        <v>0.0131578947368421</v>
      </c>
      <c r="D33" s="17" t="n">
        <v>223279.3538</v>
      </c>
      <c r="E33" s="168" t="n">
        <v>0.0718123014404743</v>
      </c>
      <c r="F33" s="17" t="n">
        <v>223279.3538</v>
      </c>
    </row>
    <row r="34" customFormat="false" ht="20.1" hidden="false" customHeight="true" outlineLevel="0" collapsed="false">
      <c r="A34" s="167" t="s">
        <v>267</v>
      </c>
      <c r="B34" s="38" t="n">
        <v>9</v>
      </c>
      <c r="C34" s="168" t="n">
        <v>0.118421052631579</v>
      </c>
      <c r="D34" s="17" t="n">
        <v>966828.3294</v>
      </c>
      <c r="E34" s="168" t="n">
        <v>0.310956504712273</v>
      </c>
      <c r="F34" s="17" t="n">
        <v>107425.369933333</v>
      </c>
    </row>
    <row r="35" customFormat="false" ht="20.1" hidden="false" customHeight="true" outlineLevel="0" collapsed="false">
      <c r="A35" s="167" t="s">
        <v>268</v>
      </c>
      <c r="B35" s="38" t="n">
        <v>9</v>
      </c>
      <c r="C35" s="168" t="n">
        <v>0.118421052631579</v>
      </c>
      <c r="D35" s="17" t="n">
        <v>375071.1913</v>
      </c>
      <c r="E35" s="168" t="n">
        <v>0.12063240506957</v>
      </c>
      <c r="F35" s="17" t="n">
        <v>41674.5768111111</v>
      </c>
    </row>
    <row r="36" customFormat="false" ht="20.1" hidden="false" customHeight="true" outlineLevel="0" collapsed="false">
      <c r="A36" s="167" t="s">
        <v>269</v>
      </c>
      <c r="B36" s="38" t="n">
        <v>27</v>
      </c>
      <c r="C36" s="168" t="n">
        <v>0.355263157894737</v>
      </c>
      <c r="D36" s="17" t="n">
        <v>458065.1304</v>
      </c>
      <c r="E36" s="168" t="n">
        <v>0.147325360199313</v>
      </c>
      <c r="F36" s="17" t="n">
        <v>16965.3752</v>
      </c>
    </row>
    <row r="37" customFormat="false" ht="20.1" hidden="false" customHeight="true" outlineLevel="0" collapsed="false">
      <c r="A37" s="167" t="s">
        <v>270</v>
      </c>
      <c r="B37" s="38" t="n">
        <v>28</v>
      </c>
      <c r="C37" s="168" t="n">
        <v>0.368421052631579</v>
      </c>
      <c r="D37" s="17" t="n">
        <v>38526.8624</v>
      </c>
      <c r="E37" s="168" t="n">
        <v>0.012391215798227</v>
      </c>
      <c r="F37" s="17" t="n">
        <v>1375.95937142857</v>
      </c>
    </row>
    <row r="38" customFormat="false" ht="20.1" hidden="false" customHeight="true" outlineLevel="0" collapsed="false">
      <c r="A38" s="120" t="s">
        <v>31</v>
      </c>
      <c r="B38" s="169" t="n">
        <v>76</v>
      </c>
      <c r="C38" s="170" t="n">
        <v>1</v>
      </c>
      <c r="D38" s="66" t="n">
        <v>3109207.6054</v>
      </c>
      <c r="E38" s="170" t="n">
        <v>1</v>
      </c>
      <c r="F38" s="66" t="n">
        <v>40910.6263868421</v>
      </c>
    </row>
    <row r="40" customFormat="false" ht="20.1" hidden="false" customHeight="true" outlineLevel="0" collapsed="false">
      <c r="A40" s="133" t="s">
        <v>271</v>
      </c>
      <c r="B40" s="133"/>
      <c r="C40" s="133"/>
      <c r="D40" s="133"/>
      <c r="E40" s="133"/>
      <c r="F40" s="8"/>
    </row>
    <row r="41" customFormat="false" ht="45" hidden="false" customHeight="true" outlineLevel="0" collapsed="false">
      <c r="A41" s="164" t="s">
        <v>258</v>
      </c>
      <c r="B41" s="136" t="s">
        <v>272</v>
      </c>
      <c r="C41" s="136"/>
      <c r="D41" s="136"/>
      <c r="E41" s="8"/>
    </row>
    <row r="42" customFormat="false" ht="20.1" hidden="false" customHeight="true" outlineLevel="0" collapsed="false">
      <c r="A42" s="164"/>
      <c r="B42" s="136" t="s">
        <v>238</v>
      </c>
      <c r="C42" s="136" t="s">
        <v>273</v>
      </c>
      <c r="D42" s="136" t="s">
        <v>274</v>
      </c>
    </row>
    <row r="43" customFormat="false" ht="20.1" hidden="false" customHeight="true" outlineLevel="0" collapsed="false">
      <c r="A43" s="171" t="s">
        <v>263</v>
      </c>
      <c r="B43" s="38" t="n">
        <v>0</v>
      </c>
      <c r="C43" s="38" t="n">
        <v>0</v>
      </c>
      <c r="D43" s="38" t="n">
        <v>0</v>
      </c>
    </row>
    <row r="44" customFormat="false" ht="20.1" hidden="false" customHeight="true" outlineLevel="0" collapsed="false">
      <c r="A44" s="171" t="s">
        <v>264</v>
      </c>
      <c r="B44" s="38" t="n">
        <v>1</v>
      </c>
      <c r="C44" s="38" t="n">
        <v>0</v>
      </c>
      <c r="D44" s="38" t="n">
        <v>0</v>
      </c>
    </row>
    <row r="45" customFormat="false" ht="20.1" hidden="false" customHeight="true" outlineLevel="0" collapsed="false">
      <c r="A45" s="171" t="s">
        <v>265</v>
      </c>
      <c r="B45" s="38" t="n">
        <v>1</v>
      </c>
      <c r="C45" s="38" t="n">
        <v>0</v>
      </c>
      <c r="D45" s="38" t="n">
        <v>0</v>
      </c>
    </row>
    <row r="46" customFormat="false" ht="20.1" hidden="false" customHeight="true" outlineLevel="0" collapsed="false">
      <c r="A46" s="171" t="s">
        <v>266</v>
      </c>
      <c r="B46" s="38" t="n">
        <v>1</v>
      </c>
      <c r="C46" s="38" t="n">
        <v>0</v>
      </c>
      <c r="D46" s="38" t="n">
        <v>0</v>
      </c>
    </row>
    <row r="47" customFormat="false" ht="20.1" hidden="false" customHeight="true" outlineLevel="0" collapsed="false">
      <c r="A47" s="171" t="s">
        <v>267</v>
      </c>
      <c r="B47" s="38" t="n">
        <v>7</v>
      </c>
      <c r="C47" s="38" t="n">
        <v>2</v>
      </c>
      <c r="D47" s="38" t="n">
        <v>0</v>
      </c>
    </row>
    <row r="48" customFormat="false" ht="20.1" hidden="false" customHeight="true" outlineLevel="0" collapsed="false">
      <c r="A48" s="171" t="s">
        <v>268</v>
      </c>
      <c r="B48" s="38" t="n">
        <v>6</v>
      </c>
      <c r="C48" s="38" t="n">
        <v>0</v>
      </c>
      <c r="D48" s="38" t="n">
        <v>3</v>
      </c>
    </row>
    <row r="49" customFormat="false" ht="20.1" hidden="false" customHeight="true" outlineLevel="0" collapsed="false">
      <c r="A49" s="171" t="s">
        <v>269</v>
      </c>
      <c r="B49" s="38" t="n">
        <v>16</v>
      </c>
      <c r="C49" s="38" t="n">
        <v>6</v>
      </c>
      <c r="D49" s="38" t="n">
        <v>5</v>
      </c>
    </row>
    <row r="50" customFormat="false" ht="20.1" hidden="false" customHeight="true" outlineLevel="0" collapsed="false">
      <c r="A50" s="171" t="s">
        <v>270</v>
      </c>
      <c r="B50" s="38" t="n">
        <v>1</v>
      </c>
      <c r="C50" s="38" t="n">
        <v>3</v>
      </c>
      <c r="D50" s="38" t="n">
        <v>24</v>
      </c>
    </row>
    <row r="51" customFormat="false" ht="20.1" hidden="false" customHeight="true" outlineLevel="0" collapsed="false">
      <c r="A51" s="120" t="s">
        <v>31</v>
      </c>
      <c r="B51" s="65" t="n">
        <v>33</v>
      </c>
      <c r="C51" s="65" t="n">
        <v>11</v>
      </c>
      <c r="D51" s="65" t="n">
        <v>32</v>
      </c>
    </row>
    <row r="55" customFormat="false" ht="20.1" hidden="false" customHeight="true" outlineLevel="0" collapsed="false">
      <c r="A55" s="1" t="s">
        <v>34</v>
      </c>
    </row>
  </sheetData>
  <mergeCells count="10">
    <mergeCell ref="A5:I5"/>
    <mergeCell ref="A7:E7"/>
    <mergeCell ref="F7:K7"/>
    <mergeCell ref="A8:A10"/>
    <mergeCell ref="B8:D8"/>
    <mergeCell ref="A17:D17"/>
    <mergeCell ref="A28:E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5.5" hidden="false" customHeight="true" outlineLevel="0" collapsed="false"/>
    <row r="4" customFormat="false" ht="30" hidden="false" customHeight="true" outlineLevel="0" collapsed="false">
      <c r="A4" s="3" t="s">
        <v>0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95" t="s">
        <v>275</v>
      </c>
      <c r="C6" s="95"/>
      <c r="D6" s="95"/>
      <c r="E6" s="95"/>
      <c r="F6" s="95"/>
      <c r="G6" s="95"/>
      <c r="H6" s="95"/>
    </row>
    <row r="7" customFormat="false" ht="26.25" hidden="false" customHeight="true" outlineLevel="0" collapsed="false">
      <c r="B7" s="46"/>
      <c r="C7" s="172" t="s">
        <v>276</v>
      </c>
      <c r="D7" s="172"/>
      <c r="E7" s="172"/>
      <c r="F7" s="172"/>
    </row>
    <row r="8" customFormat="false" ht="29.25" hidden="false" customHeight="true" outlineLevel="0" collapsed="false">
      <c r="B8" s="48" t="s">
        <v>3</v>
      </c>
      <c r="C8" s="172" t="s">
        <v>12</v>
      </c>
      <c r="D8" s="172" t="s">
        <v>13</v>
      </c>
      <c r="E8" s="172" t="s">
        <v>14</v>
      </c>
      <c r="F8" s="172" t="s">
        <v>31</v>
      </c>
    </row>
    <row r="9" customFormat="false" ht="20.1" hidden="false" customHeight="true" outlineLevel="0" collapsed="false">
      <c r="B9" s="173" t="n">
        <v>1985</v>
      </c>
      <c r="C9" s="174" t="n">
        <v>34.9856988545494</v>
      </c>
      <c r="D9" s="174" t="n">
        <v>24.8569377623156</v>
      </c>
      <c r="E9" s="174" t="n">
        <v>33.3084517111961</v>
      </c>
      <c r="F9" s="174" t="n">
        <v>33.0799132983647</v>
      </c>
    </row>
    <row r="10" customFormat="false" ht="20.1" hidden="false" customHeight="true" outlineLevel="0" collapsed="false">
      <c r="B10" s="173" t="n">
        <v>1986</v>
      </c>
      <c r="C10" s="174" t="n">
        <v>47.5132022942433</v>
      </c>
      <c r="D10" s="174" t="n">
        <v>30.4210511025384</v>
      </c>
      <c r="E10" s="174" t="n">
        <v>37.6800461204414</v>
      </c>
      <c r="F10" s="174" t="n">
        <v>43.0778426812857</v>
      </c>
    </row>
    <row r="11" customFormat="false" ht="20.1" hidden="false" customHeight="true" outlineLevel="0" collapsed="false">
      <c r="B11" s="173" t="n">
        <v>1987</v>
      </c>
      <c r="C11" s="174" t="n">
        <v>47.7257268519459</v>
      </c>
      <c r="D11" s="174" t="n">
        <v>26.2502458984371</v>
      </c>
      <c r="E11" s="174" t="n">
        <v>48.01683122562</v>
      </c>
      <c r="F11" s="174" t="n">
        <v>44.3549006034107</v>
      </c>
    </row>
    <row r="12" customFormat="false" ht="20.1" hidden="false" customHeight="true" outlineLevel="0" collapsed="false">
      <c r="B12" s="173" t="n">
        <v>1988</v>
      </c>
      <c r="C12" s="174" t="n">
        <v>46.5579201298776</v>
      </c>
      <c r="D12" s="174" t="n">
        <v>17.0811722893775</v>
      </c>
      <c r="E12" s="174" t="n">
        <v>48.5898631955041</v>
      </c>
      <c r="F12" s="174" t="n">
        <v>42.2154413733272</v>
      </c>
    </row>
    <row r="13" customFormat="false" ht="20.1" hidden="false" customHeight="true" outlineLevel="0" collapsed="false">
      <c r="B13" s="173" t="n">
        <v>1989</v>
      </c>
      <c r="C13" s="174" t="n">
        <v>54.6231545391482</v>
      </c>
      <c r="D13" s="174" t="n">
        <v>20.9774984130668</v>
      </c>
      <c r="E13" s="174" t="n">
        <v>55.9462720504122</v>
      </c>
      <c r="F13" s="174" t="n">
        <v>49.4930525402734</v>
      </c>
    </row>
    <row r="14" customFormat="false" ht="20.1" hidden="false" customHeight="true" outlineLevel="0" collapsed="false">
      <c r="B14" s="173" t="n">
        <v>1990</v>
      </c>
      <c r="C14" s="174" t="n">
        <v>71.81472609939</v>
      </c>
      <c r="D14" s="174" t="n">
        <v>26.4860097042721</v>
      </c>
      <c r="E14" s="174" t="n">
        <v>75.9095549267355</v>
      </c>
      <c r="F14" s="174" t="n">
        <v>65.3058825899747</v>
      </c>
    </row>
    <row r="15" customFormat="false" ht="20.1" hidden="false" customHeight="true" outlineLevel="0" collapsed="false">
      <c r="B15" s="173" t="n">
        <v>1991</v>
      </c>
      <c r="C15" s="174" t="n">
        <v>75.2684289930527</v>
      </c>
      <c r="D15" s="174" t="n">
        <v>30.5986227363155</v>
      </c>
      <c r="E15" s="174" t="n">
        <v>82.691407967739</v>
      </c>
      <c r="F15" s="174" t="n">
        <v>69.4440807747156</v>
      </c>
    </row>
    <row r="16" customFormat="false" ht="20.1" hidden="false" customHeight="true" outlineLevel="0" collapsed="false">
      <c r="B16" s="173" t="n">
        <v>1992</v>
      </c>
      <c r="C16" s="174" t="n">
        <v>70.2297961312404</v>
      </c>
      <c r="D16" s="174" t="n">
        <v>26.6367536609796</v>
      </c>
      <c r="E16" s="174" t="n">
        <v>102.709283425792</v>
      </c>
      <c r="F16" s="174" t="n">
        <v>68.939981926174</v>
      </c>
    </row>
    <row r="17" customFormat="false" ht="20.1" hidden="false" customHeight="true" outlineLevel="0" collapsed="false">
      <c r="B17" s="173" t="n">
        <v>1993</v>
      </c>
      <c r="C17" s="174" t="n">
        <v>72.4514347997637</v>
      </c>
      <c r="D17" s="174" t="n">
        <v>29.3262153071775</v>
      </c>
      <c r="E17" s="174" t="n">
        <v>93.996770062466</v>
      </c>
      <c r="F17" s="174" t="n">
        <v>69.3322382280315</v>
      </c>
    </row>
    <row r="18" customFormat="false" ht="20.1" hidden="false" customHeight="true" outlineLevel="0" collapsed="false">
      <c r="B18" s="173" t="n">
        <v>1994</v>
      </c>
      <c r="C18" s="174" t="n">
        <v>70.3459061006626</v>
      </c>
      <c r="D18" s="174" t="n">
        <v>39.9130871678067</v>
      </c>
      <c r="E18" s="174" t="n">
        <v>115.573083687015</v>
      </c>
      <c r="F18" s="174" t="n">
        <v>73.3725044991463</v>
      </c>
    </row>
    <row r="19" customFormat="false" ht="20.1" hidden="false" customHeight="true" outlineLevel="0" collapsed="false">
      <c r="B19" s="173" t="n">
        <v>1995</v>
      </c>
      <c r="C19" s="174" t="n">
        <v>84.9278378708651</v>
      </c>
      <c r="D19" s="174" t="n">
        <v>57.025239753431</v>
      </c>
      <c r="E19" s="174" t="n">
        <v>106.827192135124</v>
      </c>
      <c r="F19" s="174" t="n">
        <v>84.2955824691856</v>
      </c>
    </row>
    <row r="20" customFormat="false" ht="20.1" hidden="false" customHeight="true" outlineLevel="0" collapsed="false">
      <c r="B20" s="173" t="n">
        <v>1996</v>
      </c>
      <c r="C20" s="174" t="n">
        <v>87.4889470281177</v>
      </c>
      <c r="D20" s="174" t="n">
        <v>48.8671063796911</v>
      </c>
      <c r="E20" s="174" t="n">
        <v>69.7885472292926</v>
      </c>
      <c r="F20" s="174" t="n">
        <v>78.2535465458983</v>
      </c>
    </row>
    <row r="21" customFormat="false" ht="20.1" hidden="false" customHeight="true" outlineLevel="0" collapsed="false">
      <c r="B21" s="173" t="n">
        <v>1997</v>
      </c>
      <c r="C21" s="174" t="n">
        <v>85.4968445365606</v>
      </c>
      <c r="D21" s="174" t="n">
        <v>51.1007782177619</v>
      </c>
      <c r="E21" s="174" t="n">
        <v>78.2400154580085</v>
      </c>
      <c r="F21" s="174" t="n">
        <v>78.7531965746861</v>
      </c>
    </row>
    <row r="22" customFormat="false" ht="20.1" hidden="false" customHeight="true" outlineLevel="0" collapsed="false">
      <c r="B22" s="173" t="n">
        <v>1998</v>
      </c>
      <c r="C22" s="174" t="n">
        <v>98.9471822740726</v>
      </c>
      <c r="D22" s="174" t="n">
        <v>54.9048446347777</v>
      </c>
      <c r="E22" s="174" t="n">
        <v>74.5833124981342</v>
      </c>
      <c r="F22" s="174" t="n">
        <v>87.6878964254835</v>
      </c>
    </row>
    <row r="23" customFormat="false" ht="20.1" hidden="false" customHeight="true" outlineLevel="0" collapsed="false">
      <c r="B23" s="173" t="n">
        <v>1999</v>
      </c>
      <c r="C23" s="174" t="n">
        <v>86.805991810465</v>
      </c>
      <c r="D23" s="174" t="n">
        <v>43.7470465951024</v>
      </c>
      <c r="E23" s="174" t="n">
        <v>77.556526078628</v>
      </c>
      <c r="F23" s="174" t="n">
        <v>78.3351880502776</v>
      </c>
    </row>
    <row r="24" customFormat="false" ht="20.1" hidden="false" customHeight="true" outlineLevel="0" collapsed="false">
      <c r="B24" s="173" t="n">
        <v>2000</v>
      </c>
      <c r="C24" s="174" t="n">
        <v>72.7772548913204</v>
      </c>
      <c r="D24" s="174" t="n">
        <v>31.005993089782</v>
      </c>
      <c r="E24" s="174" t="n">
        <v>67.3710605688896</v>
      </c>
      <c r="F24" s="174" t="n">
        <v>65.1808196397517</v>
      </c>
    </row>
    <row r="25" customFormat="false" ht="20.1" hidden="false" customHeight="true" outlineLevel="0" collapsed="false">
      <c r="B25" s="173" t="n">
        <v>2001</v>
      </c>
      <c r="C25" s="174" t="n">
        <v>95.2272535286652</v>
      </c>
      <c r="D25" s="174" t="n">
        <v>46.0802224730124</v>
      </c>
      <c r="E25" s="174" t="n">
        <v>103.482388771101</v>
      </c>
      <c r="F25" s="174" t="n">
        <v>88.8344850182784</v>
      </c>
    </row>
    <row r="26" customFormat="false" ht="20.1" hidden="false" customHeight="true" outlineLevel="0" collapsed="false">
      <c r="B26" s="173" t="n">
        <v>2002</v>
      </c>
      <c r="C26" s="174" t="n">
        <v>99.9204814098046</v>
      </c>
      <c r="D26" s="174" t="n">
        <v>77.5465128924847</v>
      </c>
      <c r="E26" s="174" t="n">
        <v>105.661419831798</v>
      </c>
      <c r="F26" s="174" t="n">
        <v>97.3554625343736</v>
      </c>
    </row>
    <row r="27" customFormat="false" ht="20.1" hidden="false" customHeight="true" outlineLevel="0" collapsed="false">
      <c r="B27" s="173" t="n">
        <v>2003</v>
      </c>
      <c r="C27" s="174" t="n">
        <v>96.0221527122517</v>
      </c>
      <c r="D27" s="174" t="n">
        <v>87.107909697361</v>
      </c>
      <c r="E27" s="174" t="n">
        <v>91.500359573362</v>
      </c>
      <c r="F27" s="174" t="n">
        <v>93.8145579668194</v>
      </c>
    </row>
    <row r="28" customFormat="false" ht="20.1" hidden="false" customHeight="true" outlineLevel="0" collapsed="false">
      <c r="B28" s="173" t="n">
        <v>2004</v>
      </c>
      <c r="C28" s="174" t="n">
        <v>100.651408915813</v>
      </c>
      <c r="D28" s="174" t="n">
        <v>75.6306620942744</v>
      </c>
      <c r="E28" s="174" t="n">
        <v>160.31509165555</v>
      </c>
      <c r="F28" s="174" t="n">
        <v>107.054035567079</v>
      </c>
    </row>
    <row r="29" customFormat="false" ht="20.1" hidden="false" customHeight="true" outlineLevel="0" collapsed="false">
      <c r="B29" s="173" t="n">
        <v>2005</v>
      </c>
      <c r="C29" s="174" t="n">
        <v>95.1434127130414</v>
      </c>
      <c r="D29" s="174" t="n">
        <v>69.1775497176906</v>
      </c>
      <c r="E29" s="174" t="n">
        <v>159.404611733343</v>
      </c>
      <c r="F29" s="174" t="n">
        <v>102.196007353528</v>
      </c>
    </row>
    <row r="30" customFormat="false" ht="20.1" hidden="false" customHeight="true" outlineLevel="0" collapsed="false">
      <c r="B30" s="173" t="n">
        <v>2006</v>
      </c>
      <c r="C30" s="174" t="n">
        <v>87.5140806257892</v>
      </c>
      <c r="D30" s="174" t="n">
        <v>59.809549599734</v>
      </c>
      <c r="E30" s="174" t="n">
        <v>189.331621311078</v>
      </c>
      <c r="F30" s="174" t="n">
        <v>100.829191430268</v>
      </c>
    </row>
    <row r="31" customFormat="false" ht="20.1" hidden="false" customHeight="true" outlineLevel="0" collapsed="false">
      <c r="B31" s="173" t="n">
        <v>2007</v>
      </c>
      <c r="C31" s="174" t="n">
        <v>134.535913070744</v>
      </c>
      <c r="D31" s="174" t="n">
        <v>76.9637977111118</v>
      </c>
      <c r="E31" s="174" t="n">
        <v>217.610835270044</v>
      </c>
      <c r="F31" s="174" t="n">
        <v>139.828891321435</v>
      </c>
    </row>
    <row r="32" s="18" customFormat="true" ht="20.1" hidden="false" customHeight="true" outlineLevel="0" collapsed="false">
      <c r="B32" s="173" t="n">
        <v>2008</v>
      </c>
      <c r="C32" s="174" t="n">
        <v>95.6801053006716</v>
      </c>
      <c r="D32" s="174" t="n">
        <v>81.053269674278</v>
      </c>
      <c r="E32" s="174" t="n">
        <v>108.347014895677</v>
      </c>
      <c r="F32" s="174" t="n">
        <v>95.5553641089311</v>
      </c>
    </row>
    <row r="33" s="18" customFormat="true" ht="20.1" hidden="false" customHeight="true" outlineLevel="0" collapsed="false">
      <c r="B33" s="173" t="n">
        <v>2009</v>
      </c>
      <c r="C33" s="174" t="n">
        <v>96.7733106303354</v>
      </c>
      <c r="D33" s="174" t="n">
        <v>70.2964541533992</v>
      </c>
      <c r="E33" s="174" t="n">
        <v>165.038605282339</v>
      </c>
      <c r="F33" s="174" t="n">
        <v>104.441708740672</v>
      </c>
    </row>
    <row r="34" customFormat="false" ht="20.1" hidden="false" customHeight="true" outlineLevel="0" collapsed="false">
      <c r="B34" s="173" t="n">
        <v>2010</v>
      </c>
      <c r="C34" s="174" t="n">
        <v>112.340559916548</v>
      </c>
      <c r="D34" s="174" t="n">
        <v>83.1761093450648</v>
      </c>
      <c r="E34" s="174" t="n">
        <v>175.816944091441</v>
      </c>
      <c r="F34" s="174" t="n">
        <v>118.746892991415</v>
      </c>
    </row>
    <row r="35" customFormat="false" ht="20.1" hidden="false" customHeight="true" outlineLevel="0" collapsed="false">
      <c r="B35" s="173" t="n">
        <v>2011</v>
      </c>
      <c r="C35" s="174" t="n">
        <v>100</v>
      </c>
      <c r="D35" s="174" t="n">
        <v>100</v>
      </c>
      <c r="E35" s="174" t="n">
        <v>100</v>
      </c>
      <c r="F35" s="174" t="n">
        <v>100</v>
      </c>
    </row>
    <row r="36" customFormat="false" ht="20.1" hidden="false" customHeight="true" outlineLevel="0" collapsed="false">
      <c r="B36" s="173" t="n">
        <v>2012</v>
      </c>
      <c r="C36" s="174" t="n">
        <v>120.519870131691</v>
      </c>
      <c r="D36" s="174" t="n">
        <v>95.541317728096</v>
      </c>
      <c r="E36" s="174" t="n">
        <v>81.5595161167342</v>
      </c>
      <c r="F36" s="174" t="n">
        <v>109.756240308317</v>
      </c>
    </row>
    <row r="37" customFormat="false" ht="20.1" hidden="false" customHeight="true" outlineLevel="0" collapsed="false">
      <c r="B37" s="173" t="n">
        <v>2013</v>
      </c>
      <c r="C37" s="174" t="n">
        <v>124.154614022351</v>
      </c>
      <c r="D37" s="174" t="n">
        <v>57.7052823956363</v>
      </c>
      <c r="E37" s="174" t="n">
        <v>90.1447045437915</v>
      </c>
      <c r="F37" s="174" t="n">
        <v>107.6457793527</v>
      </c>
    </row>
    <row r="38" customFormat="false" ht="20.1" hidden="false" customHeight="true" outlineLevel="0" collapsed="false">
      <c r="B38" s="48" t="n">
        <v>2014</v>
      </c>
      <c r="C38" s="175" t="n">
        <v>127.805638560228</v>
      </c>
      <c r="D38" s="175" t="n">
        <v>69.801528942521</v>
      </c>
      <c r="E38" s="175" t="n">
        <v>91.6651521110061</v>
      </c>
      <c r="F38" s="175" t="n">
        <v>112.271324735197</v>
      </c>
    </row>
    <row r="39" customFormat="false" ht="20.1" hidden="false" customHeight="true" outlineLevel="0" collapsed="false">
      <c r="B39" s="176"/>
      <c r="C39" s="177"/>
      <c r="D39" s="177"/>
      <c r="E39" s="177"/>
      <c r="F39" s="177"/>
    </row>
    <row r="40" customFormat="false" ht="20.1" hidden="false" customHeight="true" outlineLevel="0" collapsed="false">
      <c r="B40" s="1" t="s">
        <v>34</v>
      </c>
    </row>
  </sheetData>
  <mergeCells count="3">
    <mergeCell ref="A4:F4"/>
    <mergeCell ref="B6:H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7:52Z</dcterms:created>
  <dc:creator/>
  <dc:description/>
  <dc:language>en-US</dc:language>
  <cp:lastModifiedBy>Administrador</cp:lastModifiedBy>
  <dcterms:modified xsi:type="dcterms:W3CDTF">2015-06-24T11:43:12Z</dcterms:modified>
  <cp:revision>0</cp:revision>
  <dc:subject/>
  <dc:title/>
</cp:coreProperties>
</file>