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9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507">
  <si>
    <t xml:space="preserve">REGIÓN SURMEDITERRÁNEA                         </t>
  </si>
  <si>
    <t xml:space="preserve">REGION SURMEDITERRANE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4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QPX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PERCEBE</t>
  </si>
  <si>
    <t xml:space="preserve">PCB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REGIÓN SURMEDITERRÁNE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REGIÓN SURMEDITERRÁNEA                                                        </t>
  </si>
  <si>
    <t xml:space="preserve">TABLA 1.8. DISTRIBUCION DE LA PRODUCCION PESQUERA POR MODALIDAD. AÑO 2014</t>
  </si>
  <si>
    <t xml:space="preserve">TABLA 1.9.  FRECUENCIA DE VENTA DE BUQUES EN LONJA. AÑO 2014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PALANGRE DE SUPERFICIE</t>
  </si>
  <si>
    <t xml:space="preserve">RASTRO</t>
  </si>
  <si>
    <t xml:space="preserve">ALMADRABA</t>
  </si>
  <si>
    <t xml:space="preserve">TOTAL REGION SURMEDITERRANEA</t>
  </si>
  <si>
    <t xml:space="preserve">TABLA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94288212152"/>
          <c:y val="0.0262109456909205"/>
          <c:w val="0.90492495993006"/>
          <c:h val="0.89494652967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  <c:pt idx="28">
                  <c:v>22981.1756300001</c:v>
                </c:pt>
                <c:pt idx="29">
                  <c:v>21944.506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16537"/>
        <c:axId val="14934782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  <c:pt idx="28">
                  <c:v>50221.7067414002</c:v>
                </c:pt>
                <c:pt idx="29">
                  <c:v>56476.6844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71818"/>
        <c:axId val="2663770"/>
      </c:lineChart>
      <c:catAx>
        <c:axId val="374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782"/>
        <c:crossesAt val="0"/>
        <c:auto val="1"/>
        <c:lblAlgn val="ctr"/>
        <c:lblOffset val="100"/>
        <c:noMultiLvlLbl val="0"/>
      </c:catAx>
      <c:valAx>
        <c:axId val="1493478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537"/>
        <c:crossesAt val="1"/>
        <c:crossBetween val="midCat"/>
      </c:valAx>
      <c:catAx>
        <c:axId val="30471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0"/>
        <c:auto val="1"/>
        <c:lblAlgn val="ctr"/>
        <c:lblOffset val="100"/>
        <c:noMultiLvlLbl val="0"/>
      </c:catAx>
      <c:valAx>
        <c:axId val="266377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1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8886784205158"/>
          <c:y val="0.915495911092472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4014336917563"/>
          <c:w val="0.984114881179311"/>
          <c:h val="0.9219534050179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1:$C$8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3:$C$94</c:f>
              <c:numCache>
                <c:formatCode>General</c:formatCode>
                <c:ptCount val="12"/>
                <c:pt idx="0">
                  <c:v>2226611.49</c:v>
                </c:pt>
                <c:pt idx="1">
                  <c:v>1321710.09</c:v>
                </c:pt>
                <c:pt idx="2">
                  <c:v>1165232.74</c:v>
                </c:pt>
                <c:pt idx="3">
                  <c:v>1264573.24</c:v>
                </c:pt>
                <c:pt idx="4">
                  <c:v>1516166.07</c:v>
                </c:pt>
                <c:pt idx="5">
                  <c:v>1436264.82</c:v>
                </c:pt>
                <c:pt idx="6">
                  <c:v>2382462.75</c:v>
                </c:pt>
                <c:pt idx="7">
                  <c:v>2108111.84</c:v>
                </c:pt>
                <c:pt idx="8">
                  <c:v>2286804.24</c:v>
                </c:pt>
                <c:pt idx="9">
                  <c:v>2273601.17</c:v>
                </c:pt>
                <c:pt idx="10">
                  <c:v>2022814.66</c:v>
                </c:pt>
                <c:pt idx="11">
                  <c:v>1940152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93035"/>
        <c:axId val="75747417"/>
      </c:lineChart>
      <c:lineChart>
        <c:grouping val="standard"/>
        <c:varyColors val="0"/>
        <c:ser>
          <c:idx val="1"/>
          <c:order val="1"/>
          <c:tx>
            <c:strRef>
              <c:f>'CIFRAS MENSUALES'!$D$81:$D$8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3:$D$94</c:f>
              <c:numCache>
                <c:formatCode>General</c:formatCode>
                <c:ptCount val="12"/>
                <c:pt idx="0">
                  <c:v>5172191.0865</c:v>
                </c:pt>
                <c:pt idx="1">
                  <c:v>3365597.4811</c:v>
                </c:pt>
                <c:pt idx="2">
                  <c:v>3083937.6372</c:v>
                </c:pt>
                <c:pt idx="3">
                  <c:v>3222635.6802</c:v>
                </c:pt>
                <c:pt idx="4">
                  <c:v>3578944.0974</c:v>
                </c:pt>
                <c:pt idx="5">
                  <c:v>4392452.3267</c:v>
                </c:pt>
                <c:pt idx="6">
                  <c:v>6978773.6501</c:v>
                </c:pt>
                <c:pt idx="7">
                  <c:v>6760354.3957</c:v>
                </c:pt>
                <c:pt idx="8">
                  <c:v>5387054.9375</c:v>
                </c:pt>
                <c:pt idx="9">
                  <c:v>4669128.1869</c:v>
                </c:pt>
                <c:pt idx="10">
                  <c:v>4212245.6361</c:v>
                </c:pt>
                <c:pt idx="11">
                  <c:v>5653369.30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80759"/>
        <c:axId val="55568940"/>
      </c:lineChart>
      <c:catAx>
        <c:axId val="7649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747417"/>
        <c:crossesAt val="0"/>
        <c:auto val="1"/>
        <c:lblAlgn val="ctr"/>
        <c:lblOffset val="100"/>
        <c:noMultiLvlLbl val="0"/>
      </c:catAx>
      <c:valAx>
        <c:axId val="7574741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493035"/>
        <c:crossesAt val="1"/>
        <c:crossBetween val="midCat"/>
      </c:valAx>
      <c:catAx>
        <c:axId val="89280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568940"/>
        <c:auto val="1"/>
        <c:lblAlgn val="ctr"/>
        <c:lblOffset val="100"/>
        <c:noMultiLvlLbl val="0"/>
      </c:catAx>
      <c:valAx>
        <c:axId val="5556894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28075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5463210064811"/>
          <c:y val="0.948028673835126"/>
          <c:w val="0.475219214639726"/>
          <c:h val="0.0442652329749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9</xdr:row>
      <xdr:rowOff>28800</xdr:rowOff>
    </xdr:from>
    <xdr:to>
      <xdr:col>11</xdr:col>
      <xdr:colOff>10800</xdr:colOff>
      <xdr:row>42</xdr:row>
      <xdr:rowOff>143640</xdr:rowOff>
    </xdr:to>
    <xdr:graphicFrame>
      <xdr:nvGraphicFramePr>
        <xdr:cNvPr id="0" name="Chart 1"/>
        <xdr:cNvGraphicFramePr/>
      </xdr:nvGraphicFramePr>
      <xdr:xfrm>
        <a:off x="5684400" y="790416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80</xdr:row>
      <xdr:rowOff>66960</xdr:rowOff>
    </xdr:from>
    <xdr:to>
      <xdr:col>12</xdr:col>
      <xdr:colOff>272520</xdr:colOff>
      <xdr:row>95</xdr:row>
      <xdr:rowOff>255240</xdr:rowOff>
    </xdr:to>
    <xdr:graphicFrame>
      <xdr:nvGraphicFramePr>
        <xdr:cNvPr id="1" name="Chart 3"/>
        <xdr:cNvGraphicFramePr/>
      </xdr:nvGraphicFramePr>
      <xdr:xfrm>
        <a:off x="5825160" y="20961000"/>
        <a:ext cx="5665320" cy="40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3</xdr:row>
      <xdr:rowOff>200160</xdr:rowOff>
    </xdr:from>
    <xdr:to>
      <xdr:col>9</xdr:col>
      <xdr:colOff>282240</xdr:colOff>
      <xdr:row>24</xdr:row>
      <xdr:rowOff>21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94360" y="1438560"/>
          <a:ext cx="6621120" cy="537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645120</xdr:colOff>
      <xdr:row>1</xdr:row>
      <xdr:rowOff>54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7520"/>
          <a:ext cx="39974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514080</xdr:colOff>
      <xdr:row>16</xdr:row>
      <xdr:rowOff>29520</xdr:rowOff>
    </xdr:to>
    <xdr:sp>
      <xdr:nvSpPr>
        <xdr:cNvPr id="8" name="AutoShape 2"/>
        <xdr:cNvSpPr/>
      </xdr:nvSpPr>
      <xdr:spPr>
        <a:xfrm>
          <a:off x="815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58</xdr:row>
      <xdr:rowOff>133560</xdr:rowOff>
    </xdr:from>
    <xdr:to>
      <xdr:col>5</xdr:col>
      <xdr:colOff>1018800</xdr:colOff>
      <xdr:row>59</xdr:row>
      <xdr:rowOff>199080</xdr:rowOff>
    </xdr:to>
    <xdr:sp>
      <xdr:nvSpPr>
        <xdr:cNvPr id="9" name="AutoShape 3"/>
        <xdr:cNvSpPr/>
      </xdr:nvSpPr>
      <xdr:spPr>
        <a:xfrm>
          <a:off x="72000" y="15977520"/>
          <a:ext cx="91098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544320</xdr:colOff>
      <xdr:row>1</xdr:row>
      <xdr:rowOff>503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9720"/>
          <a:ext cx="39952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34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9"/>
      <c r="C21" s="6"/>
      <c r="D21" s="7"/>
      <c r="E21" s="6"/>
    </row>
    <row r="22" customFormat="false" ht="20.1" hidden="false" customHeight="true" outlineLevel="0" collapsed="false">
      <c r="B22" s="9"/>
      <c r="C22" s="6"/>
      <c r="D22" s="7"/>
      <c r="E22" s="6"/>
    </row>
    <row r="23" customFormat="false" ht="20.1" hidden="false" customHeight="true" outlineLevel="0" collapsed="false">
      <c r="B23" s="9"/>
      <c r="C23" s="6"/>
      <c r="D23" s="7"/>
      <c r="E23" s="6"/>
    </row>
    <row r="24" customFormat="false" ht="20.1" hidden="false" customHeight="true" outlineLevel="0" collapsed="false">
      <c r="B24" s="9"/>
      <c r="C24" s="6"/>
      <c r="D24" s="7"/>
      <c r="E24" s="6"/>
    </row>
    <row r="25" customFormat="false" ht="20.1" hidden="false" customHeight="true" outlineLevel="0" collapsed="false">
      <c r="B25" s="9"/>
      <c r="C25" s="6"/>
      <c r="D25" s="7"/>
      <c r="E25" s="6"/>
    </row>
    <row r="26" customFormat="false" ht="20.1" hidden="false" customHeight="true" outlineLevel="0" collapsed="false">
      <c r="B26" s="9"/>
      <c r="C26" s="6"/>
      <c r="D26" s="7"/>
      <c r="E26" s="6"/>
    </row>
    <row r="27" customFormat="false" ht="20.1" hidden="false" customHeight="true" outlineLevel="0" collapsed="false">
      <c r="B27" s="10" t="s">
        <v>2</v>
      </c>
    </row>
    <row r="28" s="11" customFormat="true" ht="20.1" hidden="false" customHeight="true" outlineLevel="0" collapsed="false">
      <c r="B28" s="12"/>
      <c r="C28" s="13" t="s">
        <v>3</v>
      </c>
      <c r="D28" s="14" t="s">
        <v>4</v>
      </c>
      <c r="E28" s="13" t="s">
        <v>5</v>
      </c>
      <c r="G28" s="10"/>
    </row>
    <row r="29" s="11" customFormat="true" ht="20.1" hidden="false" customHeight="true" outlineLevel="0" collapsed="false">
      <c r="B29" s="12" t="s">
        <v>6</v>
      </c>
      <c r="C29" s="15" t="s">
        <v>7</v>
      </c>
      <c r="D29" s="15" t="s">
        <v>8</v>
      </c>
      <c r="E29" s="15" t="s">
        <v>9</v>
      </c>
      <c r="G29" s="10" t="s">
        <v>10</v>
      </c>
      <c r="H29" s="16"/>
    </row>
    <row r="30" customFormat="false" ht="20.1" hidden="false" customHeight="true" outlineLevel="0" collapsed="false">
      <c r="B30" s="17" t="n">
        <v>1985</v>
      </c>
      <c r="C30" s="18" t="n">
        <v>70182.618</v>
      </c>
      <c r="D30" s="18" t="n">
        <v>95189.9993629272</v>
      </c>
      <c r="E30" s="18" t="n">
        <v>1.35631873069949</v>
      </c>
    </row>
    <row r="31" customFormat="false" ht="20.1" hidden="false" customHeight="true" outlineLevel="0" collapsed="false">
      <c r="B31" s="17" t="n">
        <v>1986</v>
      </c>
      <c r="C31" s="18" t="n">
        <v>68677.829</v>
      </c>
      <c r="D31" s="18" t="n">
        <v>98837.652380609</v>
      </c>
      <c r="E31" s="18" t="n">
        <v>1.43914934149431</v>
      </c>
    </row>
    <row r="32" customFormat="false" ht="20.1" hidden="false" customHeight="true" outlineLevel="0" collapsed="false">
      <c r="B32" s="17" t="n">
        <v>1987</v>
      </c>
      <c r="C32" s="18" t="n">
        <v>68403.252</v>
      </c>
      <c r="D32" s="18" t="n">
        <v>109747.014424291</v>
      </c>
      <c r="E32" s="18" t="n">
        <v>1.60441223502489</v>
      </c>
    </row>
    <row r="33" customFormat="false" ht="20.1" hidden="false" customHeight="true" outlineLevel="0" collapsed="false">
      <c r="B33" s="17" t="n">
        <v>1988</v>
      </c>
      <c r="C33" s="18" t="n">
        <v>53911.146</v>
      </c>
      <c r="D33" s="18" t="n">
        <v>105376.822142488</v>
      </c>
      <c r="E33" s="18" t="n">
        <v>1.95463888195751</v>
      </c>
    </row>
    <row r="34" customFormat="false" ht="20.1" hidden="false" customHeight="true" outlineLevel="0" collapsed="false">
      <c r="B34" s="17" t="n">
        <v>1989</v>
      </c>
      <c r="C34" s="18" t="n">
        <v>48715.141</v>
      </c>
      <c r="D34" s="18" t="n">
        <v>109315.72839061</v>
      </c>
      <c r="E34" s="18" t="n">
        <v>2.24397848690636</v>
      </c>
    </row>
    <row r="35" customFormat="false" ht="20.1" hidden="false" customHeight="true" outlineLevel="0" collapsed="false">
      <c r="B35" s="17" t="n">
        <v>1990</v>
      </c>
      <c r="C35" s="18" t="n">
        <v>42702.093</v>
      </c>
      <c r="D35" s="18" t="n">
        <v>108824.94139531</v>
      </c>
      <c r="E35" s="18" t="n">
        <v>2.54846855856245</v>
      </c>
    </row>
    <row r="36" customFormat="false" ht="20.1" hidden="false" customHeight="true" outlineLevel="0" collapsed="false">
      <c r="B36" s="17" t="n">
        <v>1991</v>
      </c>
      <c r="C36" s="18" t="n">
        <v>49233.502</v>
      </c>
      <c r="D36" s="18" t="n">
        <v>118535.390856202</v>
      </c>
      <c r="E36" s="18" t="n">
        <v>2.40761648148047</v>
      </c>
    </row>
    <row r="37" customFormat="false" ht="20.1" hidden="false" customHeight="true" outlineLevel="0" collapsed="false">
      <c r="B37" s="17" t="n">
        <v>1992</v>
      </c>
      <c r="C37" s="18" t="n">
        <v>54339.895</v>
      </c>
      <c r="D37" s="18" t="n">
        <v>124126.130028969</v>
      </c>
      <c r="E37" s="18" t="n">
        <v>2.28425413830794</v>
      </c>
    </row>
    <row r="38" customFormat="false" ht="20.1" hidden="false" customHeight="true" outlineLevel="0" collapsed="false">
      <c r="B38" s="17" t="n">
        <v>1993</v>
      </c>
      <c r="C38" s="18" t="n">
        <v>51004.193</v>
      </c>
      <c r="D38" s="18" t="n">
        <v>107883.808962293</v>
      </c>
      <c r="E38" s="18" t="n">
        <v>2.11519490098182</v>
      </c>
    </row>
    <row r="39" customFormat="false" ht="20.1" hidden="false" customHeight="true" outlineLevel="0" collapsed="false">
      <c r="B39" s="17" t="n">
        <v>1994</v>
      </c>
      <c r="C39" s="18" t="n">
        <v>56225.603</v>
      </c>
      <c r="D39" s="18" t="n">
        <v>106059.237874581</v>
      </c>
      <c r="E39" s="18" t="n">
        <v>1.88631570344529</v>
      </c>
    </row>
    <row r="40" customFormat="false" ht="20.1" hidden="false" customHeight="true" outlineLevel="0" collapsed="false">
      <c r="B40" s="17" t="n">
        <v>1995</v>
      </c>
      <c r="C40" s="18" t="n">
        <v>44574.793</v>
      </c>
      <c r="D40" s="18" t="n">
        <v>80031.1317538735</v>
      </c>
      <c r="E40" s="18" t="n">
        <v>1.79543473715904</v>
      </c>
    </row>
    <row r="41" customFormat="false" ht="20.1" hidden="false" customHeight="true" outlineLevel="0" collapsed="false">
      <c r="B41" s="17" t="n">
        <v>1996</v>
      </c>
      <c r="C41" s="18" t="n">
        <v>46771.419</v>
      </c>
      <c r="D41" s="18" t="n">
        <v>102242.602851201</v>
      </c>
      <c r="E41" s="18" t="n">
        <v>2.1860060061723</v>
      </c>
    </row>
    <row r="42" customFormat="false" ht="20.1" hidden="false" customHeight="true" outlineLevel="0" collapsed="false">
      <c r="B42" s="17" t="n">
        <v>1997</v>
      </c>
      <c r="C42" s="18" t="n">
        <v>38479.578</v>
      </c>
      <c r="D42" s="18" t="n">
        <v>84636.4862248026</v>
      </c>
      <c r="E42" s="18" t="n">
        <v>2.19951700678221</v>
      </c>
    </row>
    <row r="43" customFormat="false" ht="20.1" hidden="false" customHeight="true" outlineLevel="0" collapsed="false">
      <c r="B43" s="17" t="n">
        <v>1998</v>
      </c>
      <c r="C43" s="18" t="n">
        <v>33364.601</v>
      </c>
      <c r="D43" s="18" t="n">
        <v>78200.6252084911</v>
      </c>
      <c r="E43" s="18" t="n">
        <v>2.34382018260884</v>
      </c>
    </row>
    <row r="44" customFormat="false" ht="20.1" hidden="false" customHeight="true" outlineLevel="0" collapsed="false">
      <c r="B44" s="17" t="n">
        <v>1999</v>
      </c>
      <c r="C44" s="18" t="n">
        <v>33253.2304</v>
      </c>
      <c r="D44" s="18" t="n">
        <v>73286.2814930343</v>
      </c>
      <c r="E44" s="18" t="n">
        <v>2.20388457336266</v>
      </c>
    </row>
    <row r="45" customFormat="false" ht="20.1" hidden="false" customHeight="true" outlineLevel="0" collapsed="false">
      <c r="B45" s="17" t="n">
        <v>2000</v>
      </c>
      <c r="C45" s="18" t="n">
        <v>31610.8270130672</v>
      </c>
      <c r="D45" s="18" t="n">
        <v>54363.040489284</v>
      </c>
      <c r="E45" s="18" t="n">
        <v>1.71976014631985</v>
      </c>
    </row>
    <row r="46" customFormat="false" ht="20.1" hidden="false" customHeight="true" outlineLevel="0" collapsed="false">
      <c r="B46" s="17" t="n">
        <v>2001</v>
      </c>
      <c r="C46" s="18" t="n">
        <v>30193.05251</v>
      </c>
      <c r="D46" s="18" t="n">
        <v>56952.3584958262</v>
      </c>
      <c r="E46" s="18" t="n">
        <v>1.88627362128965</v>
      </c>
    </row>
    <row r="47" customFormat="false" ht="20.1" hidden="false" customHeight="true" outlineLevel="0" collapsed="false">
      <c r="B47" s="17" t="n">
        <v>2002</v>
      </c>
      <c r="C47" s="18" t="n">
        <v>22281.921094</v>
      </c>
      <c r="D47" s="18" t="n">
        <v>53128.83678969</v>
      </c>
      <c r="E47" s="18" t="n">
        <v>2.38439210719566</v>
      </c>
    </row>
    <row r="48" customFormat="false" ht="20.1" hidden="false" customHeight="true" outlineLevel="0" collapsed="false">
      <c r="B48" s="17" t="n">
        <v>2003</v>
      </c>
      <c r="C48" s="18" t="n">
        <v>23588.829793</v>
      </c>
      <c r="D48" s="18" t="n">
        <v>54430.51476504</v>
      </c>
      <c r="E48" s="18" t="n">
        <v>2.307469901758</v>
      </c>
    </row>
    <row r="49" customFormat="false" ht="20.1" hidden="false" customHeight="true" outlineLevel="0" collapsed="false">
      <c r="B49" s="17" t="n">
        <v>2004</v>
      </c>
      <c r="C49" s="18" t="n">
        <v>20481.46807</v>
      </c>
      <c r="D49" s="18" t="n">
        <v>55876.3867787</v>
      </c>
      <c r="E49" s="18" t="n">
        <v>2.72814363637069</v>
      </c>
    </row>
    <row r="50" customFormat="false" ht="20.1" hidden="false" customHeight="true" outlineLevel="0" collapsed="false">
      <c r="B50" s="17" t="n">
        <v>2005</v>
      </c>
      <c r="C50" s="18" t="n">
        <v>29859.73328</v>
      </c>
      <c r="D50" s="18" t="n">
        <v>54541.6088277</v>
      </c>
      <c r="E50" s="18" t="n">
        <v>1.82659397243283</v>
      </c>
    </row>
    <row r="51" customFormat="false" ht="20.1" hidden="false" customHeight="true" outlineLevel="0" collapsed="false">
      <c r="B51" s="17" t="n">
        <v>2006</v>
      </c>
      <c r="C51" s="18" t="n">
        <v>36337.5075690349</v>
      </c>
      <c r="D51" s="18" t="n">
        <v>65699.9434996</v>
      </c>
      <c r="E51" s="18" t="n">
        <f aca="false">+D51/C51</f>
        <v>1.80804760411213</v>
      </c>
    </row>
    <row r="52" customFormat="false" ht="20.1" hidden="false" customHeight="true" outlineLevel="0" collapsed="false">
      <c r="B52" s="17" t="n">
        <v>2007</v>
      </c>
      <c r="C52" s="18" t="n">
        <v>30735.4467</v>
      </c>
      <c r="D52" s="18" t="n">
        <v>65637.9795109</v>
      </c>
      <c r="E52" s="18" t="n">
        <f aca="false">+D52/C52</f>
        <v>2.13557916211772</v>
      </c>
    </row>
    <row r="53" customFormat="false" ht="20.1" hidden="false" customHeight="true" outlineLevel="0" collapsed="false">
      <c r="B53" s="17" t="n">
        <v>2008</v>
      </c>
      <c r="C53" s="18" t="n">
        <v>24584.94301</v>
      </c>
      <c r="D53" s="18" t="n">
        <v>53381.4245613</v>
      </c>
      <c r="E53" s="18" t="n">
        <f aca="false">+D53/C53</f>
        <v>2.17130560520669</v>
      </c>
    </row>
    <row r="54" s="19" customFormat="true" ht="20.1" hidden="false" customHeight="true" outlineLevel="0" collapsed="false">
      <c r="B54" s="17" t="n">
        <v>2009</v>
      </c>
      <c r="C54" s="18" t="n">
        <v>22258.48196</v>
      </c>
      <c r="D54" s="18" t="n">
        <v>50808.0571925002</v>
      </c>
      <c r="E54" s="18" t="n">
        <f aca="false">+D54/C54</f>
        <v>2.28263802014018</v>
      </c>
      <c r="F54" s="20"/>
      <c r="G54" s="20"/>
      <c r="N54" s="21"/>
    </row>
    <row r="55" customFormat="false" ht="20.1" hidden="false" customHeight="true" outlineLevel="0" collapsed="false">
      <c r="B55" s="17" t="n">
        <v>2010</v>
      </c>
      <c r="C55" s="18" t="n">
        <v>24112.56884</v>
      </c>
      <c r="D55" s="18" t="n">
        <v>53258.1750204</v>
      </c>
      <c r="E55" s="18" t="n">
        <v>2.20873086454608</v>
      </c>
    </row>
    <row r="56" customFormat="false" ht="20.1" hidden="false" customHeight="true" outlineLevel="0" collapsed="false">
      <c r="B56" s="17" t="n">
        <v>2011</v>
      </c>
      <c r="C56" s="18" t="n">
        <v>22891.79962</v>
      </c>
      <c r="D56" s="18" t="n">
        <v>56599.044659</v>
      </c>
      <c r="E56" s="18" t="n">
        <v>22.89179962</v>
      </c>
    </row>
    <row r="57" customFormat="false" ht="20.1" hidden="false" customHeight="true" outlineLevel="0" collapsed="false">
      <c r="B57" s="17" t="n">
        <v>2012</v>
      </c>
      <c r="C57" s="18" t="n">
        <v>26573.78165</v>
      </c>
      <c r="D57" s="18" t="n">
        <v>54002.0531499</v>
      </c>
      <c r="E57" s="18" t="n">
        <f aca="false">+D57/C57</f>
        <v>2.03215537258319</v>
      </c>
    </row>
    <row r="58" customFormat="false" ht="20.1" hidden="false" customHeight="true" outlineLevel="0" collapsed="false">
      <c r="B58" s="17" t="n">
        <v>2013</v>
      </c>
      <c r="C58" s="18" t="n">
        <v>22981.1756300001</v>
      </c>
      <c r="D58" s="18" t="n">
        <v>50221.7067414002</v>
      </c>
      <c r="E58" s="18" t="n">
        <v>2.18534106130932</v>
      </c>
    </row>
    <row r="59" customFormat="false" ht="20.1" hidden="false" customHeight="true" outlineLevel="0" collapsed="false">
      <c r="B59" s="22" t="n">
        <v>2014</v>
      </c>
      <c r="C59" s="23" t="n">
        <v>21944.50601</v>
      </c>
      <c r="D59" s="23" t="n">
        <v>56476.6844227</v>
      </c>
      <c r="E59" s="23" t="n">
        <v>2.57361384197776</v>
      </c>
    </row>
    <row r="60" customFormat="false" ht="20.1" hidden="false" customHeight="true" outlineLevel="0" collapsed="false">
      <c r="B60" s="24"/>
      <c r="C60" s="25"/>
      <c r="D60" s="26"/>
      <c r="E60" s="25"/>
    </row>
    <row r="61" customFormat="false" ht="20.1" hidden="false" customHeight="true" outlineLevel="0" collapsed="false">
      <c r="B61" s="10" t="s">
        <v>11</v>
      </c>
      <c r="C61" s="25"/>
      <c r="D61" s="26"/>
      <c r="E61" s="25"/>
    </row>
    <row r="62" customFormat="false" ht="20.1" hidden="false" customHeight="true" outlineLevel="0" collapsed="false">
      <c r="B62" s="27"/>
      <c r="C62" s="28" t="s">
        <v>12</v>
      </c>
      <c r="D62" s="28"/>
      <c r="E62" s="28"/>
      <c r="F62" s="29" t="s">
        <v>13</v>
      </c>
      <c r="G62" s="29"/>
      <c r="H62" s="29"/>
      <c r="I62" s="30" t="s">
        <v>14</v>
      </c>
      <c r="J62" s="30"/>
      <c r="K62" s="30"/>
    </row>
    <row r="63" customFormat="false" ht="20.1" hidden="false" customHeight="true" outlineLevel="0" collapsed="false">
      <c r="B63" s="27"/>
      <c r="C63" s="31" t="s">
        <v>3</v>
      </c>
      <c r="D63" s="32" t="s">
        <v>4</v>
      </c>
      <c r="E63" s="31" t="s">
        <v>15</v>
      </c>
      <c r="F63" s="31" t="s">
        <v>3</v>
      </c>
      <c r="G63" s="32" t="s">
        <v>4</v>
      </c>
      <c r="H63" s="31" t="s">
        <v>15</v>
      </c>
      <c r="I63" s="31" t="s">
        <v>3</v>
      </c>
      <c r="J63" s="32" t="s">
        <v>4</v>
      </c>
      <c r="K63" s="31" t="s">
        <v>15</v>
      </c>
      <c r="M63" s="33"/>
      <c r="N63" s="33"/>
    </row>
    <row r="64" customFormat="false" ht="20.1" hidden="false" customHeight="true" outlineLevel="0" collapsed="false">
      <c r="B64" s="27" t="s">
        <v>16</v>
      </c>
      <c r="C64" s="34" t="s">
        <v>17</v>
      </c>
      <c r="D64" s="35" t="s">
        <v>18</v>
      </c>
      <c r="E64" s="34" t="s">
        <v>19</v>
      </c>
      <c r="F64" s="34" t="s">
        <v>17</v>
      </c>
      <c r="G64" s="35" t="s">
        <v>18</v>
      </c>
      <c r="H64" s="34" t="s">
        <v>19</v>
      </c>
      <c r="I64" s="34" t="s">
        <v>17</v>
      </c>
      <c r="J64" s="35" t="s">
        <v>18</v>
      </c>
      <c r="K64" s="34" t="s">
        <v>19</v>
      </c>
      <c r="M64" s="33"/>
      <c r="N64" s="33"/>
    </row>
    <row r="65" customFormat="false" ht="20.1" hidden="false" customHeight="true" outlineLevel="0" collapsed="false">
      <c r="B65" s="36" t="s">
        <v>20</v>
      </c>
      <c r="C65" s="37" t="n">
        <v>1839727.48</v>
      </c>
      <c r="D65" s="18" t="n">
        <v>3742820.9754</v>
      </c>
      <c r="E65" s="18" t="n">
        <v>2.03444315317832</v>
      </c>
      <c r="F65" s="36" t="n">
        <v>348203.04</v>
      </c>
      <c r="G65" s="38" t="n">
        <v>850356.5607</v>
      </c>
      <c r="H65" s="38" t="n">
        <v>2.44212847969392</v>
      </c>
      <c r="I65" s="36" t="n">
        <v>38680.97</v>
      </c>
      <c r="J65" s="38" t="n">
        <v>579013.5504</v>
      </c>
      <c r="K65" s="38" t="n">
        <v>14.9689511509148</v>
      </c>
      <c r="M65" s="33"/>
      <c r="N65" s="33"/>
    </row>
    <row r="66" customFormat="false" ht="20.1" hidden="false" customHeight="true" outlineLevel="0" collapsed="false">
      <c r="B66" s="37" t="s">
        <v>21</v>
      </c>
      <c r="C66" s="37" t="n">
        <v>1002874.47</v>
      </c>
      <c r="D66" s="18" t="n">
        <v>2000156.9165</v>
      </c>
      <c r="E66" s="18" t="n">
        <v>1.99442400453169</v>
      </c>
      <c r="F66" s="37" t="n">
        <v>283865.92</v>
      </c>
      <c r="G66" s="18" t="n">
        <v>846841.7195</v>
      </c>
      <c r="H66" s="18" t="n">
        <v>2.98324546849442</v>
      </c>
      <c r="I66" s="37" t="n">
        <v>34969.7</v>
      </c>
      <c r="J66" s="18" t="n">
        <v>518598.8451</v>
      </c>
      <c r="K66" s="18" t="n">
        <v>14.8299483581501</v>
      </c>
      <c r="M66" s="33"/>
      <c r="N66" s="33"/>
    </row>
    <row r="67" customFormat="false" ht="20.1" hidden="false" customHeight="true" outlineLevel="0" collapsed="false">
      <c r="B67" s="37" t="s">
        <v>22</v>
      </c>
      <c r="C67" s="37" t="n">
        <v>890008.97</v>
      </c>
      <c r="D67" s="18" t="n">
        <v>1578665.0385</v>
      </c>
      <c r="E67" s="18" t="n">
        <v>1.77376306499473</v>
      </c>
      <c r="F67" s="37" t="n">
        <v>238753.3</v>
      </c>
      <c r="G67" s="18" t="n">
        <v>948593.4136</v>
      </c>
      <c r="H67" s="18" t="n">
        <v>3.97311121396019</v>
      </c>
      <c r="I67" s="37" t="n">
        <v>36470.47</v>
      </c>
      <c r="J67" s="18" t="n">
        <v>556679.1851</v>
      </c>
      <c r="K67" s="18" t="n">
        <v>15.2638335919444</v>
      </c>
      <c r="M67" s="33"/>
      <c r="N67" s="33"/>
    </row>
    <row r="68" customFormat="false" ht="20.1" hidden="false" customHeight="true" outlineLevel="0" collapsed="false">
      <c r="B68" s="37" t="s">
        <v>23</v>
      </c>
      <c r="C68" s="37" t="n">
        <v>1047056.93</v>
      </c>
      <c r="D68" s="18" t="n">
        <v>1688087.3545</v>
      </c>
      <c r="E68" s="18" t="n">
        <v>1.61222117549998</v>
      </c>
      <c r="F68" s="37" t="n">
        <v>174851.34</v>
      </c>
      <c r="G68" s="18" t="n">
        <v>844916.5957</v>
      </c>
      <c r="H68" s="18" t="n">
        <v>4.83219971719977</v>
      </c>
      <c r="I68" s="37" t="n">
        <v>42664.97</v>
      </c>
      <c r="J68" s="18" t="n">
        <v>689631.73</v>
      </c>
      <c r="K68" s="18" t="n">
        <v>16.1638864389217</v>
      </c>
      <c r="M68" s="33"/>
      <c r="N68" s="33"/>
    </row>
    <row r="69" customFormat="false" ht="20.1" hidden="false" customHeight="true" outlineLevel="0" collapsed="false">
      <c r="B69" s="37" t="s">
        <v>24</v>
      </c>
      <c r="C69" s="37" t="n">
        <v>873645.520000001</v>
      </c>
      <c r="D69" s="18" t="n">
        <v>1881970.3278</v>
      </c>
      <c r="E69" s="18" t="n">
        <v>2.1541578188371</v>
      </c>
      <c r="F69" s="37" t="n">
        <v>600385.53</v>
      </c>
      <c r="G69" s="18" t="n">
        <v>948402.7326</v>
      </c>
      <c r="H69" s="18" t="n">
        <v>1.5796562129004</v>
      </c>
      <c r="I69" s="37" t="n">
        <v>42135.02</v>
      </c>
      <c r="J69" s="18" t="n">
        <v>748571.037</v>
      </c>
      <c r="K69" s="18" t="n">
        <v>17.7660064478431</v>
      </c>
      <c r="M69" s="33"/>
      <c r="N69" s="33"/>
    </row>
    <row r="70" customFormat="false" ht="20.1" hidden="false" customHeight="true" outlineLevel="0" collapsed="false">
      <c r="B70" s="37" t="s">
        <v>25</v>
      </c>
      <c r="C70" s="37" t="n">
        <v>1237533.37</v>
      </c>
      <c r="D70" s="18" t="n">
        <v>2804376.7776</v>
      </c>
      <c r="E70" s="18" t="n">
        <v>2.26610194567925</v>
      </c>
      <c r="F70" s="37" t="n">
        <v>149218.66</v>
      </c>
      <c r="G70" s="18" t="n">
        <v>642534.1247</v>
      </c>
      <c r="H70" s="18" t="n">
        <v>4.30599044851361</v>
      </c>
      <c r="I70" s="37" t="n">
        <v>49512.79</v>
      </c>
      <c r="J70" s="18" t="n">
        <v>945541.4244</v>
      </c>
      <c r="K70" s="18" t="n">
        <v>19.0969126239907</v>
      </c>
      <c r="M70" s="33"/>
      <c r="N70" s="33"/>
    </row>
    <row r="71" customFormat="false" ht="20.1" hidden="false" customHeight="true" outlineLevel="0" collapsed="false">
      <c r="B71" s="37" t="s">
        <v>26</v>
      </c>
      <c r="C71" s="37" t="n">
        <v>2119204.48</v>
      </c>
      <c r="D71" s="18" t="n">
        <v>4756826.3684</v>
      </c>
      <c r="E71" s="18" t="n">
        <v>2.24462830901528</v>
      </c>
      <c r="F71" s="37" t="n">
        <v>202836.71</v>
      </c>
      <c r="G71" s="18" t="n">
        <v>1041767.4937</v>
      </c>
      <c r="H71" s="18" t="n">
        <v>5.1359908849833</v>
      </c>
      <c r="I71" s="37" t="n">
        <v>60421.56</v>
      </c>
      <c r="J71" s="18" t="n">
        <v>1180179.788</v>
      </c>
      <c r="K71" s="18" t="n">
        <v>19.5324282921527</v>
      </c>
      <c r="M71" s="33"/>
      <c r="N71" s="33"/>
    </row>
    <row r="72" customFormat="false" ht="20.1" hidden="false" customHeight="true" outlineLevel="0" collapsed="false">
      <c r="B72" s="37" t="s">
        <v>27</v>
      </c>
      <c r="C72" s="37" t="n">
        <v>1933493.65</v>
      </c>
      <c r="D72" s="18" t="n">
        <v>4972153.564</v>
      </c>
      <c r="E72" s="18" t="n">
        <v>2.57159032510916</v>
      </c>
      <c r="F72" s="37" t="n">
        <v>108521.29</v>
      </c>
      <c r="G72" s="18" t="n">
        <v>558861.8166</v>
      </c>
      <c r="H72" s="18" t="n">
        <v>5.14978965509901</v>
      </c>
      <c r="I72" s="37" t="n">
        <v>66096.9</v>
      </c>
      <c r="J72" s="18" t="n">
        <v>1229339.0151</v>
      </c>
      <c r="K72" s="18" t="n">
        <v>18.5990419384268</v>
      </c>
      <c r="M72" s="33"/>
      <c r="N72" s="33"/>
    </row>
    <row r="73" customFormat="false" ht="20.1" hidden="false" customHeight="true" outlineLevel="0" collapsed="false">
      <c r="B73" s="37" t="s">
        <v>28</v>
      </c>
      <c r="C73" s="37" t="n">
        <v>2131473.46</v>
      </c>
      <c r="D73" s="18" t="n">
        <v>4084535.013</v>
      </c>
      <c r="E73" s="18" t="n">
        <v>1.91629644452622</v>
      </c>
      <c r="F73" s="37" t="n">
        <v>99916.7</v>
      </c>
      <c r="G73" s="18" t="n">
        <v>464986.6388</v>
      </c>
      <c r="H73" s="18" t="n">
        <v>4.65374295588225</v>
      </c>
      <c r="I73" s="37" t="n">
        <v>55414.08</v>
      </c>
      <c r="J73" s="18" t="n">
        <v>837533.2857</v>
      </c>
      <c r="K73" s="18" t="n">
        <v>15.1140880747276</v>
      </c>
      <c r="M73" s="33"/>
      <c r="N73" s="33"/>
    </row>
    <row r="74" customFormat="false" ht="20.1" hidden="false" customHeight="true" outlineLevel="0" collapsed="false">
      <c r="B74" s="37" t="s">
        <v>29</v>
      </c>
      <c r="C74" s="37" t="n">
        <v>2107645.19</v>
      </c>
      <c r="D74" s="18" t="n">
        <v>3435250.9876</v>
      </c>
      <c r="E74" s="18" t="n">
        <v>1.62990004384941</v>
      </c>
      <c r="F74" s="37" t="n">
        <v>121020.63</v>
      </c>
      <c r="G74" s="18" t="n">
        <v>523623.7995</v>
      </c>
      <c r="H74" s="18" t="n">
        <v>4.3267317274749</v>
      </c>
      <c r="I74" s="37" t="n">
        <v>44935.35</v>
      </c>
      <c r="J74" s="18" t="n">
        <v>710253.3998</v>
      </c>
      <c r="K74" s="18" t="n">
        <v>15.8061170058762</v>
      </c>
      <c r="M74" s="33"/>
      <c r="N74" s="33"/>
    </row>
    <row r="75" s="19" customFormat="true" ht="20.1" hidden="false" customHeight="true" outlineLevel="0" collapsed="false">
      <c r="B75" s="37" t="s">
        <v>30</v>
      </c>
      <c r="C75" s="37" t="n">
        <v>1727345.48</v>
      </c>
      <c r="D75" s="18" t="n">
        <v>2827332.0005</v>
      </c>
      <c r="E75" s="18" t="n">
        <v>1.63680747901109</v>
      </c>
      <c r="F75" s="37" t="n">
        <v>259116.12</v>
      </c>
      <c r="G75" s="18" t="n">
        <v>725173.8109</v>
      </c>
      <c r="H75" s="18" t="n">
        <v>2.79864414031825</v>
      </c>
      <c r="I75" s="37" t="n">
        <v>36353.06</v>
      </c>
      <c r="J75" s="18" t="n">
        <v>659739.8247</v>
      </c>
      <c r="K75" s="18" t="n">
        <v>18.1481235609877</v>
      </c>
      <c r="M75" s="33"/>
      <c r="N75" s="33"/>
    </row>
    <row r="76" customFormat="false" ht="20.1" hidden="false" customHeight="true" outlineLevel="0" collapsed="false">
      <c r="B76" s="37" t="s">
        <v>31</v>
      </c>
      <c r="C76" s="37" t="n">
        <v>1588029.53</v>
      </c>
      <c r="D76" s="18" t="n">
        <v>3884756.5534</v>
      </c>
      <c r="E76" s="18" t="n">
        <v>2.44627475749774</v>
      </c>
      <c r="F76" s="37" t="n">
        <v>310280.72</v>
      </c>
      <c r="G76" s="18" t="n">
        <v>890895.4822</v>
      </c>
      <c r="H76" s="18" t="n">
        <v>2.87125633265257</v>
      </c>
      <c r="I76" s="37" t="n">
        <v>41842.65</v>
      </c>
      <c r="J76" s="18" t="n">
        <v>877717.2717</v>
      </c>
      <c r="K76" s="18" t="n">
        <v>20.9766176783736</v>
      </c>
    </row>
    <row r="77" customFormat="false" ht="20.1" hidden="false" customHeight="true" outlineLevel="0" collapsed="false">
      <c r="B77" s="39" t="s">
        <v>32</v>
      </c>
      <c r="C77" s="39" t="n">
        <v>18498038.53</v>
      </c>
      <c r="D77" s="39" t="n">
        <v>37656931.8772</v>
      </c>
      <c r="E77" s="23" t="n">
        <v>2.03572566983944</v>
      </c>
      <c r="F77" s="39" t="n">
        <v>2896969.96</v>
      </c>
      <c r="G77" s="39" t="n">
        <v>9286954.1885</v>
      </c>
      <c r="H77" s="23" t="n">
        <v>3.20574749366748</v>
      </c>
      <c r="I77" s="39" t="n">
        <v>549497.52</v>
      </c>
      <c r="J77" s="39" t="n">
        <v>9532798.357</v>
      </c>
      <c r="K77" s="23" t="n">
        <v>17.3482099737229</v>
      </c>
    </row>
    <row r="78" customFormat="false" ht="20.1" hidden="false" customHeight="true" outlineLevel="0" collapsed="false">
      <c r="B78" s="40"/>
      <c r="C78" s="6"/>
      <c r="D78" s="41"/>
      <c r="E78" s="41"/>
      <c r="F78" s="6"/>
      <c r="G78" s="41"/>
      <c r="H78" s="41"/>
      <c r="I78" s="6"/>
      <c r="J78" s="41"/>
      <c r="K78" s="41"/>
    </row>
    <row r="79" customFormat="false" ht="20.1" hidden="false" customHeight="true" outlineLevel="0" collapsed="false">
      <c r="B79" s="10"/>
    </row>
    <row r="80" customFormat="false" ht="20.1" hidden="false" customHeight="true" outlineLevel="0" collapsed="false">
      <c r="B80" s="10" t="s">
        <v>33</v>
      </c>
      <c r="G80" s="10" t="s">
        <v>34</v>
      </c>
    </row>
    <row r="81" customFormat="false" ht="20.1" hidden="false" customHeight="true" outlineLevel="0" collapsed="false">
      <c r="B81" s="42"/>
      <c r="C81" s="43" t="s">
        <v>3</v>
      </c>
      <c r="D81" s="44" t="s">
        <v>4</v>
      </c>
      <c r="E81" s="43" t="s">
        <v>5</v>
      </c>
    </row>
    <row r="82" customFormat="false" ht="20.1" hidden="false" customHeight="true" outlineLevel="0" collapsed="false">
      <c r="B82" s="42" t="s">
        <v>16</v>
      </c>
      <c r="C82" s="45" t="s">
        <v>17</v>
      </c>
      <c r="D82" s="46" t="s">
        <v>18</v>
      </c>
      <c r="E82" s="45" t="s">
        <v>19</v>
      </c>
    </row>
    <row r="83" customFormat="false" ht="20.1" hidden="false" customHeight="true" outlineLevel="0" collapsed="false">
      <c r="B83" s="37" t="s">
        <v>20</v>
      </c>
      <c r="C83" s="37" t="n">
        <v>2226611.49</v>
      </c>
      <c r="D83" s="18" t="n">
        <v>5172191.0865</v>
      </c>
      <c r="E83" s="18" t="n">
        <v>2.3228978695785</v>
      </c>
    </row>
    <row r="84" customFormat="false" ht="20.1" hidden="false" customHeight="true" outlineLevel="0" collapsed="false">
      <c r="B84" s="37" t="s">
        <v>21</v>
      </c>
      <c r="C84" s="37" t="n">
        <v>1321710.09</v>
      </c>
      <c r="D84" s="18" t="n">
        <v>3365597.4811</v>
      </c>
      <c r="E84" s="18" t="n">
        <v>2.54639614735785</v>
      </c>
    </row>
    <row r="85" customFormat="false" ht="20.1" hidden="false" customHeight="true" outlineLevel="0" collapsed="false">
      <c r="B85" s="37" t="s">
        <v>22</v>
      </c>
      <c r="C85" s="37" t="n">
        <v>1165232.74</v>
      </c>
      <c r="D85" s="18" t="n">
        <v>3083937.6372</v>
      </c>
      <c r="E85" s="18" t="n">
        <v>2.64662803518549</v>
      </c>
    </row>
    <row r="86" customFormat="false" ht="20.1" hidden="false" customHeight="true" outlineLevel="0" collapsed="false">
      <c r="B86" s="37" t="s">
        <v>23</v>
      </c>
      <c r="C86" s="37" t="n">
        <v>1264573.24</v>
      </c>
      <c r="D86" s="18" t="n">
        <v>3222635.6802</v>
      </c>
      <c r="E86" s="18" t="n">
        <v>2.54839781379527</v>
      </c>
    </row>
    <row r="87" customFormat="false" ht="20.1" hidden="false" customHeight="true" outlineLevel="0" collapsed="false">
      <c r="B87" s="37" t="s">
        <v>24</v>
      </c>
      <c r="C87" s="37" t="n">
        <v>1516166.07</v>
      </c>
      <c r="D87" s="18" t="n">
        <v>3578944.0974</v>
      </c>
      <c r="E87" s="18" t="n">
        <v>2.36052248379361</v>
      </c>
    </row>
    <row r="88" customFormat="false" ht="20.1" hidden="false" customHeight="true" outlineLevel="0" collapsed="false">
      <c r="B88" s="37" t="s">
        <v>25</v>
      </c>
      <c r="C88" s="37" t="n">
        <v>1436264.82</v>
      </c>
      <c r="D88" s="18" t="n">
        <v>4392452.3267</v>
      </c>
      <c r="E88" s="18" t="n">
        <v>3.05824682574903</v>
      </c>
    </row>
    <row r="89" customFormat="false" ht="20.1" hidden="false" customHeight="true" outlineLevel="0" collapsed="false">
      <c r="B89" s="37" t="s">
        <v>26</v>
      </c>
      <c r="C89" s="37" t="n">
        <v>2382462.75</v>
      </c>
      <c r="D89" s="18" t="n">
        <v>6978773.6501</v>
      </c>
      <c r="E89" s="18" t="n">
        <v>2.9292267633985</v>
      </c>
    </row>
    <row r="90" customFormat="false" ht="20.1" hidden="false" customHeight="true" outlineLevel="0" collapsed="false">
      <c r="B90" s="37" t="s">
        <v>27</v>
      </c>
      <c r="C90" s="37" t="n">
        <v>2108111.84</v>
      </c>
      <c r="D90" s="18" t="n">
        <v>6760354.3957</v>
      </c>
      <c r="E90" s="18" t="n">
        <v>3.20682910053766</v>
      </c>
    </row>
    <row r="91" customFormat="false" ht="20.1" hidden="false" customHeight="true" outlineLevel="0" collapsed="false">
      <c r="B91" s="37" t="s">
        <v>28</v>
      </c>
      <c r="C91" s="37" t="n">
        <v>2286804.24</v>
      </c>
      <c r="D91" s="18" t="n">
        <v>5387054.9375</v>
      </c>
      <c r="E91" s="18" t="n">
        <v>2.35571320153753</v>
      </c>
    </row>
    <row r="92" customFormat="false" ht="20.1" hidden="false" customHeight="true" outlineLevel="0" collapsed="false">
      <c r="B92" s="37" t="s">
        <v>29</v>
      </c>
      <c r="C92" s="47" t="n">
        <v>2273601.17</v>
      </c>
      <c r="D92" s="48" t="n">
        <v>4669128.1869</v>
      </c>
      <c r="E92" s="18" t="n">
        <v>2.05362675235604</v>
      </c>
    </row>
    <row r="93" customFormat="false" ht="20.1" hidden="false" customHeight="true" outlineLevel="0" collapsed="false">
      <c r="B93" s="37" t="s">
        <v>30</v>
      </c>
      <c r="C93" s="37" t="n">
        <v>2022814.66</v>
      </c>
      <c r="D93" s="18" t="n">
        <v>4212245.6361</v>
      </c>
      <c r="E93" s="18" t="n">
        <v>2.08236855278674</v>
      </c>
    </row>
    <row r="94" customFormat="false" ht="20.1" hidden="false" customHeight="true" outlineLevel="0" collapsed="false">
      <c r="B94" s="37" t="s">
        <v>31</v>
      </c>
      <c r="C94" s="37" t="n">
        <v>1940152.9</v>
      </c>
      <c r="D94" s="18" t="n">
        <v>5653369.3073</v>
      </c>
      <c r="E94" s="18" t="n">
        <v>2.91387823469996</v>
      </c>
    </row>
    <row r="95" customFormat="false" ht="20.1" hidden="false" customHeight="true" outlineLevel="0" collapsed="false">
      <c r="B95" s="39" t="s">
        <v>32</v>
      </c>
      <c r="C95" s="39" t="n">
        <v>21944506.01</v>
      </c>
      <c r="D95" s="39" t="n">
        <v>56476684.4227</v>
      </c>
      <c r="E95" s="23" t="n">
        <v>2.57361384197775</v>
      </c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>
      <c r="B98" s="1" t="s">
        <v>35</v>
      </c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</sheetData>
  <mergeCells count="8">
    <mergeCell ref="A3:K3"/>
    <mergeCell ref="J4:K4"/>
    <mergeCell ref="B28:B29"/>
    <mergeCell ref="B62:B64"/>
    <mergeCell ref="C62:E62"/>
    <mergeCell ref="F62:H62"/>
    <mergeCell ref="I62:K62"/>
    <mergeCell ref="B81:B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0" customFormat="true" ht="19.5" hidden="false" customHeight="true" outlineLevel="0" collapsed="false">
      <c r="A3" s="49"/>
      <c r="B3" s="3" t="s">
        <v>36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6" customFormat="true" ht="20.1" hidden="false" customHeight="true" outlineLevel="0" collapsed="false">
      <c r="A6" s="52"/>
      <c r="B6" s="53" t="s">
        <v>38</v>
      </c>
      <c r="C6" s="54"/>
      <c r="D6" s="55" t="s">
        <v>39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0</v>
      </c>
      <c r="D7" s="43" t="s">
        <v>3</v>
      </c>
      <c r="E7" s="43" t="s">
        <v>4</v>
      </c>
      <c r="F7" s="43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1</v>
      </c>
      <c r="C8" s="46"/>
      <c r="D8" s="60" t="s">
        <v>17</v>
      </c>
      <c r="E8" s="45" t="s">
        <v>18</v>
      </c>
      <c r="F8" s="45" t="s">
        <v>19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2</v>
      </c>
      <c r="C9" s="62" t="s">
        <v>43</v>
      </c>
      <c r="D9" s="63" t="n">
        <v>899.73</v>
      </c>
      <c r="E9" s="64" t="n">
        <v>5026.6897</v>
      </c>
      <c r="F9" s="64" t="n">
        <v>5.58688684383093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4</v>
      </c>
      <c r="C10" s="62" t="s">
        <v>45</v>
      </c>
      <c r="D10" s="63" t="n">
        <v>153.4</v>
      </c>
      <c r="E10" s="64" t="n">
        <v>271.851</v>
      </c>
      <c r="F10" s="64" t="n">
        <v>1.77217079530639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6</v>
      </c>
      <c r="C11" s="62" t="s">
        <v>47</v>
      </c>
      <c r="D11" s="63" t="n">
        <v>672.3</v>
      </c>
      <c r="E11" s="64" t="n">
        <v>401.9334</v>
      </c>
      <c r="F11" s="64" t="n">
        <v>0.597848282016957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48</v>
      </c>
      <c r="C12" s="62" t="s">
        <v>49</v>
      </c>
      <c r="D12" s="63" t="n">
        <v>3098.18</v>
      </c>
      <c r="E12" s="64" t="n">
        <v>2308.4311</v>
      </c>
      <c r="F12" s="64" t="n">
        <v>0.745092635030889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0</v>
      </c>
      <c r="C13" s="62" t="s">
        <v>51</v>
      </c>
      <c r="D13" s="63" t="n">
        <v>1178433.88</v>
      </c>
      <c r="E13" s="64" t="n">
        <v>578232.8022</v>
      </c>
      <c r="F13" s="64" t="n">
        <v>0.490679037673289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2</v>
      </c>
      <c r="C14" s="62" t="s">
        <v>53</v>
      </c>
      <c r="D14" s="63" t="n">
        <v>429666.61</v>
      </c>
      <c r="E14" s="64" t="n">
        <v>257799.5866</v>
      </c>
      <c r="F14" s="64" t="n">
        <v>0.599999116989798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4</v>
      </c>
      <c r="C15" s="62" t="s">
        <v>55</v>
      </c>
      <c r="D15" s="63" t="n">
        <v>247869.89</v>
      </c>
      <c r="E15" s="64" t="n">
        <v>350720.5986</v>
      </c>
      <c r="F15" s="64" t="n">
        <v>1.41493829121399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6</v>
      </c>
      <c r="C16" s="62" t="s">
        <v>57</v>
      </c>
      <c r="D16" s="63" t="n">
        <v>46976.28</v>
      </c>
      <c r="E16" s="64" t="n">
        <v>103510.9803</v>
      </c>
      <c r="F16" s="64" t="n">
        <v>2.20347333377611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58</v>
      </c>
      <c r="C17" s="62" t="s">
        <v>59</v>
      </c>
      <c r="D17" s="63" t="n">
        <v>318.82</v>
      </c>
      <c r="E17" s="64" t="n">
        <v>1378.1938</v>
      </c>
      <c r="F17" s="64" t="n">
        <v>4.32279593501035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0</v>
      </c>
      <c r="C18" s="62" t="s">
        <v>61</v>
      </c>
      <c r="D18" s="63" t="n">
        <v>15595.5</v>
      </c>
      <c r="E18" s="64" t="n">
        <v>25665.25</v>
      </c>
      <c r="F18" s="64" t="n">
        <v>1.64568304959764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2</v>
      </c>
      <c r="C19" s="62" t="s">
        <v>63</v>
      </c>
      <c r="D19" s="63" t="n">
        <v>18179.4</v>
      </c>
      <c r="E19" s="64" t="n">
        <v>188787.694</v>
      </c>
      <c r="F19" s="64" t="n">
        <v>10.3847043356766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4</v>
      </c>
      <c r="C20" s="62" t="s">
        <v>65</v>
      </c>
      <c r="D20" s="63" t="n">
        <v>283994.07</v>
      </c>
      <c r="E20" s="64" t="n">
        <v>709025.4601</v>
      </c>
      <c r="F20" s="64" t="n">
        <v>2.49662065162135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6</v>
      </c>
      <c r="C21" s="62" t="s">
        <v>67</v>
      </c>
      <c r="D21" s="63" t="n">
        <v>68181.48</v>
      </c>
      <c r="E21" s="64" t="n">
        <v>72348.484</v>
      </c>
      <c r="F21" s="64" t="n">
        <v>1.06111636180382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68</v>
      </c>
      <c r="C22" s="62" t="s">
        <v>69</v>
      </c>
      <c r="D22" s="63" t="n">
        <v>1785.97</v>
      </c>
      <c r="E22" s="64" t="n">
        <v>8845.4441</v>
      </c>
      <c r="F22" s="64" t="n">
        <v>4.95273946370879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0</v>
      </c>
      <c r="C23" s="62" t="s">
        <v>71</v>
      </c>
      <c r="D23" s="63" t="n">
        <v>5640.93</v>
      </c>
      <c r="E23" s="64" t="n">
        <v>31081.1662</v>
      </c>
      <c r="F23" s="64" t="n">
        <v>5.50993651756004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2</v>
      </c>
      <c r="C24" s="62" t="s">
        <v>73</v>
      </c>
      <c r="D24" s="63" t="n">
        <v>94854.28</v>
      </c>
      <c r="E24" s="64" t="n">
        <v>1177915.6964</v>
      </c>
      <c r="F24" s="64" t="n">
        <v>12.4181607450924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4</v>
      </c>
      <c r="C25" s="62" t="s">
        <v>75</v>
      </c>
      <c r="D25" s="63" t="n">
        <v>21902.7</v>
      </c>
      <c r="E25" s="64" t="n">
        <v>94783.027</v>
      </c>
      <c r="F25" s="64" t="n">
        <v>4.32745857816616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6</v>
      </c>
      <c r="C26" s="62" t="s">
        <v>77</v>
      </c>
      <c r="D26" s="63" t="n">
        <v>79.6</v>
      </c>
      <c r="E26" s="64" t="n">
        <v>52.952</v>
      </c>
      <c r="F26" s="64" t="n">
        <v>0.665226130653266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78</v>
      </c>
      <c r="C27" s="62" t="s">
        <v>79</v>
      </c>
      <c r="D27" s="63" t="n">
        <v>621.83</v>
      </c>
      <c r="E27" s="64" t="n">
        <v>2296.5275</v>
      </c>
      <c r="F27" s="64" t="n">
        <v>3.69317578759468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0</v>
      </c>
      <c r="C28" s="62" t="s">
        <v>81</v>
      </c>
      <c r="D28" s="63" t="n">
        <v>199987.36</v>
      </c>
      <c r="E28" s="64" t="n">
        <v>53763.4953</v>
      </c>
      <c r="F28" s="64" t="n">
        <v>0.268834466838304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2</v>
      </c>
      <c r="C29" s="62" t="s">
        <v>83</v>
      </c>
      <c r="D29" s="63" t="n">
        <v>163273.56</v>
      </c>
      <c r="E29" s="64" t="n">
        <v>571917.672</v>
      </c>
      <c r="F29" s="64" t="n">
        <v>3.50281865600285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4</v>
      </c>
      <c r="C30" s="62" t="s">
        <v>85</v>
      </c>
      <c r="D30" s="63" t="n">
        <v>1084112.03</v>
      </c>
      <c r="E30" s="64" t="n">
        <v>3314660.7587</v>
      </c>
      <c r="F30" s="64" t="n">
        <v>3.05748914039816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6</v>
      </c>
      <c r="C31" s="62" t="s">
        <v>87</v>
      </c>
      <c r="D31" s="63" t="n">
        <v>1950.54</v>
      </c>
      <c r="E31" s="64" t="n">
        <v>5384.9344</v>
      </c>
      <c r="F31" s="64" t="n">
        <v>2.7607403078122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88</v>
      </c>
      <c r="C32" s="62" t="s">
        <v>89</v>
      </c>
      <c r="D32" s="63" t="n">
        <v>64908.42</v>
      </c>
      <c r="E32" s="64" t="n">
        <v>282583.1884</v>
      </c>
      <c r="F32" s="64" t="n">
        <v>4.35356750942328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0</v>
      </c>
      <c r="C33" s="62" t="s">
        <v>91</v>
      </c>
      <c r="D33" s="63" t="n">
        <v>93569.65</v>
      </c>
      <c r="E33" s="64" t="n">
        <v>495741.4029</v>
      </c>
      <c r="F33" s="64" t="n">
        <v>5.29810043000054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2</v>
      </c>
      <c r="C34" s="62" t="s">
        <v>93</v>
      </c>
      <c r="D34" s="63" t="n">
        <v>14770.42</v>
      </c>
      <c r="E34" s="64" t="n">
        <v>94528.6823</v>
      </c>
      <c r="F34" s="64" t="n">
        <v>6.39986420832989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4</v>
      </c>
      <c r="C35" s="62" t="s">
        <v>95</v>
      </c>
      <c r="D35" s="63" t="n">
        <v>63.07</v>
      </c>
      <c r="E35" s="64" t="n">
        <v>69.132</v>
      </c>
      <c r="F35" s="64" t="n">
        <v>1.096115427303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6</v>
      </c>
      <c r="C36" s="62" t="s">
        <v>97</v>
      </c>
      <c r="D36" s="63" t="n">
        <v>1806.26</v>
      </c>
      <c r="E36" s="64" t="n">
        <v>8462.773</v>
      </c>
      <c r="F36" s="64" t="n">
        <v>4.68524631005503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98</v>
      </c>
      <c r="C37" s="62" t="s">
        <v>99</v>
      </c>
      <c r="D37" s="63" t="n">
        <v>13480.8</v>
      </c>
      <c r="E37" s="64" t="n">
        <v>13916.8927</v>
      </c>
      <c r="F37" s="64" t="n">
        <v>1.03234917067236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0</v>
      </c>
      <c r="C38" s="62" t="s">
        <v>101</v>
      </c>
      <c r="D38" s="63" t="n">
        <v>1777689.57</v>
      </c>
      <c r="E38" s="64" t="n">
        <v>694242.0565</v>
      </c>
      <c r="F38" s="64" t="n">
        <v>0.390530533685923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2</v>
      </c>
      <c r="C39" s="62" t="s">
        <v>103</v>
      </c>
      <c r="D39" s="63" t="n">
        <v>9777.95</v>
      </c>
      <c r="E39" s="64" t="n">
        <v>4392.4055</v>
      </c>
      <c r="F39" s="64" t="n">
        <v>0.44921537745642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4</v>
      </c>
      <c r="C40" s="62" t="s">
        <v>105</v>
      </c>
      <c r="D40" s="63" t="n">
        <v>1743.9</v>
      </c>
      <c r="E40" s="64" t="n">
        <v>2614.765</v>
      </c>
      <c r="F40" s="64" t="n">
        <v>1.49937783129767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6</v>
      </c>
      <c r="C41" s="62" t="s">
        <v>107</v>
      </c>
      <c r="D41" s="63" t="n">
        <v>8689.42</v>
      </c>
      <c r="E41" s="64" t="n">
        <v>118975.9725</v>
      </c>
      <c r="F41" s="64" t="n">
        <v>13.6920499296846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08</v>
      </c>
      <c r="C42" s="62" t="s">
        <v>109</v>
      </c>
      <c r="D42" s="63" t="n">
        <v>13211.23</v>
      </c>
      <c r="E42" s="64" t="n">
        <v>18968.8844</v>
      </c>
      <c r="F42" s="64" t="n">
        <v>1.43581516633955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0</v>
      </c>
      <c r="C43" s="62" t="s">
        <v>111</v>
      </c>
      <c r="D43" s="63" t="n">
        <v>40.4</v>
      </c>
      <c r="E43" s="64" t="n">
        <v>46.973</v>
      </c>
      <c r="F43" s="64" t="n">
        <v>1.16269801980198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2</v>
      </c>
      <c r="C44" s="62" t="s">
        <v>113</v>
      </c>
      <c r="D44" s="63" t="n">
        <v>4.9</v>
      </c>
      <c r="E44" s="64" t="n">
        <v>2.94</v>
      </c>
      <c r="F44" s="64" t="n">
        <v>0.6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4</v>
      </c>
      <c r="C45" s="62" t="s">
        <v>115</v>
      </c>
      <c r="D45" s="63" t="n">
        <v>2542.18</v>
      </c>
      <c r="E45" s="64" t="n">
        <v>2018.9504</v>
      </c>
      <c r="F45" s="64" t="n">
        <v>0.79418074251233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6</v>
      </c>
      <c r="C46" s="62" t="s">
        <v>117</v>
      </c>
      <c r="D46" s="63" t="n">
        <v>32484.57</v>
      </c>
      <c r="E46" s="64" t="n">
        <v>103636.2719</v>
      </c>
      <c r="F46" s="64" t="n">
        <v>3.190323033366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18</v>
      </c>
      <c r="C47" s="62" t="s">
        <v>119</v>
      </c>
      <c r="D47" s="63" t="n">
        <v>33060.08</v>
      </c>
      <c r="E47" s="64" t="n">
        <v>59249.435</v>
      </c>
      <c r="F47" s="64" t="n">
        <v>1.79217458033979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customFormat="false" ht="20.1" hidden="false" customHeight="true" outlineLevel="0" collapsed="false">
      <c r="B48" s="62" t="s">
        <v>120</v>
      </c>
      <c r="C48" s="62" t="s">
        <v>121</v>
      </c>
      <c r="D48" s="63" t="n">
        <v>1255.29</v>
      </c>
      <c r="E48" s="64" t="n">
        <v>13613.344</v>
      </c>
      <c r="F48" s="64" t="n">
        <v>10.8447800906563</v>
      </c>
    </row>
    <row r="49" customFormat="false" ht="20.1" hidden="false" customHeight="true" outlineLevel="0" collapsed="false">
      <c r="B49" s="62" t="s">
        <v>122</v>
      </c>
      <c r="C49" s="62" t="s">
        <v>123</v>
      </c>
      <c r="D49" s="63" t="n">
        <v>10105.1</v>
      </c>
      <c r="E49" s="64" t="n">
        <v>10211.423</v>
      </c>
      <c r="F49" s="64" t="n">
        <v>1.01052171675689</v>
      </c>
    </row>
    <row r="50" customFormat="false" ht="20.1" hidden="false" customHeight="true" outlineLevel="0" collapsed="false">
      <c r="B50" s="62" t="s">
        <v>124</v>
      </c>
      <c r="C50" s="62" t="s">
        <v>125</v>
      </c>
      <c r="D50" s="63" t="n">
        <v>275.43</v>
      </c>
      <c r="E50" s="64" t="n">
        <v>1002.3791</v>
      </c>
      <c r="F50" s="64" t="n">
        <v>3.63932432923066</v>
      </c>
    </row>
    <row r="51" customFormat="false" ht="20.1" hidden="false" customHeight="true" outlineLevel="0" collapsed="false">
      <c r="B51" s="62" t="s">
        <v>126</v>
      </c>
      <c r="C51" s="62" t="s">
        <v>127</v>
      </c>
      <c r="D51" s="63" t="n">
        <v>23.1</v>
      </c>
      <c r="E51" s="64" t="n">
        <v>23.48</v>
      </c>
      <c r="F51" s="64" t="n">
        <v>1.01645021645022</v>
      </c>
    </row>
    <row r="52" customFormat="false" ht="20.1" hidden="false" customHeight="true" outlineLevel="0" collapsed="false">
      <c r="B52" s="62" t="s">
        <v>128</v>
      </c>
      <c r="C52" s="62" t="s">
        <v>129</v>
      </c>
      <c r="D52" s="63" t="n">
        <v>8990.37</v>
      </c>
      <c r="E52" s="64" t="n">
        <v>5779.8413</v>
      </c>
      <c r="F52" s="64" t="n">
        <v>0.642892483846605</v>
      </c>
    </row>
    <row r="53" customFormat="false" ht="20.1" hidden="false" customHeight="true" outlineLevel="0" collapsed="false">
      <c r="B53" s="62" t="s">
        <v>130</v>
      </c>
      <c r="C53" s="62" t="s">
        <v>131</v>
      </c>
      <c r="D53" s="63" t="n">
        <v>277.15</v>
      </c>
      <c r="E53" s="64" t="n">
        <v>481.8675</v>
      </c>
      <c r="F53" s="64" t="n">
        <v>1.73865235432076</v>
      </c>
    </row>
    <row r="54" customFormat="false" ht="20.1" hidden="false" customHeight="true" outlineLevel="0" collapsed="false">
      <c r="B54" s="62" t="s">
        <v>132</v>
      </c>
      <c r="C54" s="62" t="s">
        <v>133</v>
      </c>
      <c r="D54" s="63" t="n">
        <v>226.5</v>
      </c>
      <c r="E54" s="64" t="n">
        <v>1429.815</v>
      </c>
      <c r="F54" s="64" t="n">
        <v>6.31264900662252</v>
      </c>
    </row>
    <row r="55" customFormat="false" ht="20.1" hidden="false" customHeight="true" outlineLevel="0" collapsed="false">
      <c r="B55" s="62" t="s">
        <v>134</v>
      </c>
      <c r="C55" s="62" t="s">
        <v>135</v>
      </c>
      <c r="D55" s="63" t="n">
        <v>2835.4</v>
      </c>
      <c r="E55" s="64" t="n">
        <v>15140.1464</v>
      </c>
      <c r="F55" s="64" t="n">
        <v>5.33968625238062</v>
      </c>
    </row>
    <row r="56" customFormat="false" ht="20.1" hidden="false" customHeight="true" outlineLevel="0" collapsed="false">
      <c r="B56" s="62" t="s">
        <v>136</v>
      </c>
      <c r="C56" s="62" t="s">
        <v>137</v>
      </c>
      <c r="D56" s="63" t="n">
        <v>1958.9</v>
      </c>
      <c r="E56" s="64" t="n">
        <v>19515.8139</v>
      </c>
      <c r="F56" s="64" t="n">
        <v>9.96263918525704</v>
      </c>
    </row>
    <row r="57" customFormat="false" ht="20.1" hidden="false" customHeight="true" outlineLevel="0" collapsed="false">
      <c r="B57" s="62" t="s">
        <v>138</v>
      </c>
      <c r="C57" s="62" t="s">
        <v>139</v>
      </c>
      <c r="D57" s="63" t="n">
        <v>27</v>
      </c>
      <c r="E57" s="64" t="n">
        <v>0</v>
      </c>
      <c r="F57" s="64" t="n">
        <v>0</v>
      </c>
    </row>
    <row r="58" customFormat="false" ht="20.1" hidden="false" customHeight="true" outlineLevel="0" collapsed="false">
      <c r="B58" s="62" t="s">
        <v>140</v>
      </c>
      <c r="C58" s="62" t="s">
        <v>141</v>
      </c>
      <c r="D58" s="63" t="n">
        <v>2009.35</v>
      </c>
      <c r="E58" s="64" t="n">
        <v>3146.753</v>
      </c>
      <c r="F58" s="64" t="n">
        <v>1.56605519197751</v>
      </c>
    </row>
    <row r="59" customFormat="false" ht="20.1" hidden="false" customHeight="true" outlineLevel="0" collapsed="false">
      <c r="B59" s="62" t="s">
        <v>142</v>
      </c>
      <c r="C59" s="62" t="s">
        <v>143</v>
      </c>
      <c r="D59" s="63" t="n">
        <v>12161.25</v>
      </c>
      <c r="E59" s="64" t="n">
        <v>13226.8274</v>
      </c>
      <c r="F59" s="64" t="n">
        <v>1.08762071333128</v>
      </c>
    </row>
    <row r="60" customFormat="false" ht="20.1" hidden="false" customHeight="true" outlineLevel="0" collapsed="false">
      <c r="B60" s="62" t="s">
        <v>144</v>
      </c>
      <c r="C60" s="62" t="s">
        <v>145</v>
      </c>
      <c r="D60" s="63" t="n">
        <v>101.85</v>
      </c>
      <c r="E60" s="64" t="n">
        <v>1394.7035</v>
      </c>
      <c r="F60" s="64" t="n">
        <v>13.6937015218459</v>
      </c>
    </row>
    <row r="61" customFormat="false" ht="20.1" hidden="false" customHeight="true" outlineLevel="0" collapsed="false">
      <c r="B61" s="62" t="s">
        <v>146</v>
      </c>
      <c r="C61" s="62" t="s">
        <v>147</v>
      </c>
      <c r="D61" s="63" t="n">
        <v>2340.8</v>
      </c>
      <c r="E61" s="64" t="n">
        <v>7663.751</v>
      </c>
      <c r="F61" s="64" t="n">
        <v>3.27398795283664</v>
      </c>
    </row>
    <row r="62" customFormat="false" ht="20.1" hidden="false" customHeight="true" outlineLevel="0" collapsed="false">
      <c r="B62" s="62" t="s">
        <v>148</v>
      </c>
      <c r="C62" s="62" t="s">
        <v>149</v>
      </c>
      <c r="D62" s="63" t="n">
        <v>241.7</v>
      </c>
      <c r="E62" s="64" t="n">
        <v>4735.0696</v>
      </c>
      <c r="F62" s="64" t="n">
        <v>19.5906892842367</v>
      </c>
    </row>
    <row r="63" customFormat="false" ht="20.1" hidden="false" customHeight="true" outlineLevel="0" collapsed="false">
      <c r="B63" s="62" t="s">
        <v>150</v>
      </c>
      <c r="C63" s="62" t="s">
        <v>151</v>
      </c>
      <c r="D63" s="63" t="n">
        <v>10.65</v>
      </c>
      <c r="E63" s="64" t="n">
        <v>107.12</v>
      </c>
      <c r="F63" s="64" t="n">
        <v>10.0582159624413</v>
      </c>
    </row>
    <row r="64" customFormat="false" ht="20.1" hidden="false" customHeight="true" outlineLevel="0" collapsed="false">
      <c r="B64" s="62" t="s">
        <v>152</v>
      </c>
      <c r="C64" s="62" t="s">
        <v>153</v>
      </c>
      <c r="D64" s="63" t="n">
        <v>9.2</v>
      </c>
      <c r="E64" s="64" t="n">
        <v>160.29</v>
      </c>
      <c r="F64" s="64" t="n">
        <v>17.4228260869565</v>
      </c>
    </row>
    <row r="65" customFormat="false" ht="20.1" hidden="false" customHeight="true" outlineLevel="0" collapsed="false">
      <c r="B65" s="62" t="s">
        <v>154</v>
      </c>
      <c r="C65" s="62" t="s">
        <v>155</v>
      </c>
      <c r="D65" s="63" t="n">
        <v>7874.52</v>
      </c>
      <c r="E65" s="64" t="n">
        <v>130544.4756</v>
      </c>
      <c r="F65" s="64" t="n">
        <v>16.5780867405251</v>
      </c>
    </row>
    <row r="66" customFormat="false" ht="20.1" hidden="false" customHeight="true" outlineLevel="0" collapsed="false">
      <c r="B66" s="62" t="s">
        <v>156</v>
      </c>
      <c r="C66" s="62" t="s">
        <v>157</v>
      </c>
      <c r="D66" s="63" t="n">
        <v>1285.55</v>
      </c>
      <c r="E66" s="64" t="n">
        <v>890.312</v>
      </c>
      <c r="F66" s="64" t="n">
        <v>0.692553381821011</v>
      </c>
    </row>
    <row r="67" customFormat="false" ht="20.1" hidden="false" customHeight="true" outlineLevel="0" collapsed="false">
      <c r="B67" s="62" t="s">
        <v>158</v>
      </c>
      <c r="C67" s="62" t="s">
        <v>159</v>
      </c>
      <c r="D67" s="63" t="n">
        <v>177592.55</v>
      </c>
      <c r="E67" s="64" t="n">
        <v>226603.9097</v>
      </c>
      <c r="F67" s="64" t="n">
        <v>1.27597643989007</v>
      </c>
    </row>
    <row r="68" customFormat="false" ht="20.1" hidden="false" customHeight="true" outlineLevel="0" collapsed="false">
      <c r="B68" s="62" t="s">
        <v>160</v>
      </c>
      <c r="C68" s="62" t="s">
        <v>161</v>
      </c>
      <c r="D68" s="63" t="n">
        <v>4.9</v>
      </c>
      <c r="E68" s="64" t="n">
        <v>1.47</v>
      </c>
      <c r="F68" s="64" t="n">
        <v>0.3</v>
      </c>
    </row>
    <row r="69" customFormat="false" ht="20.1" hidden="false" customHeight="true" outlineLevel="0" collapsed="false">
      <c r="B69" s="62" t="s">
        <v>162</v>
      </c>
      <c r="C69" s="62" t="s">
        <v>163</v>
      </c>
      <c r="D69" s="63" t="n">
        <v>748.57</v>
      </c>
      <c r="E69" s="64" t="n">
        <v>1619.7508</v>
      </c>
      <c r="F69" s="64" t="n">
        <v>2.16379336601787</v>
      </c>
    </row>
    <row r="70" customFormat="false" ht="20.1" hidden="false" customHeight="true" outlineLevel="0" collapsed="false">
      <c r="B70" s="62" t="s">
        <v>164</v>
      </c>
      <c r="C70" s="62" t="s">
        <v>165</v>
      </c>
      <c r="D70" s="63" t="n">
        <v>1183.28</v>
      </c>
      <c r="E70" s="64" t="n">
        <v>24909.6744</v>
      </c>
      <c r="F70" s="64" t="n">
        <v>21.0513778649178</v>
      </c>
    </row>
    <row r="71" customFormat="false" ht="20.1" hidden="false" customHeight="true" outlineLevel="0" collapsed="false">
      <c r="B71" s="62" t="s">
        <v>166</v>
      </c>
      <c r="C71" s="62" t="s">
        <v>167</v>
      </c>
      <c r="D71" s="63" t="n">
        <v>13196.12</v>
      </c>
      <c r="E71" s="64" t="n">
        <v>68590.2735</v>
      </c>
      <c r="F71" s="64" t="n">
        <v>5.19776066752955</v>
      </c>
    </row>
    <row r="72" customFormat="false" ht="20.1" hidden="false" customHeight="true" outlineLevel="0" collapsed="false">
      <c r="B72" s="62" t="s">
        <v>168</v>
      </c>
      <c r="C72" s="62" t="s">
        <v>169</v>
      </c>
      <c r="D72" s="63" t="n">
        <v>1767.5</v>
      </c>
      <c r="E72" s="64" t="n">
        <v>3004.9</v>
      </c>
      <c r="F72" s="64" t="n">
        <v>1.70008486562942</v>
      </c>
    </row>
    <row r="73" customFormat="false" ht="20.1" hidden="false" customHeight="true" outlineLevel="0" collapsed="false">
      <c r="B73" s="62" t="s">
        <v>170</v>
      </c>
      <c r="C73" s="62" t="s">
        <v>171</v>
      </c>
      <c r="D73" s="63" t="n">
        <v>567.24</v>
      </c>
      <c r="E73" s="64" t="n">
        <v>7851.654</v>
      </c>
      <c r="F73" s="64" t="n">
        <v>13.8418552993442</v>
      </c>
    </row>
    <row r="74" customFormat="false" ht="20.1" hidden="false" customHeight="true" outlineLevel="0" collapsed="false">
      <c r="B74" s="62" t="s">
        <v>172</v>
      </c>
      <c r="C74" s="62" t="s">
        <v>173</v>
      </c>
      <c r="D74" s="63" t="n">
        <v>87.3</v>
      </c>
      <c r="E74" s="64" t="n">
        <v>38.75</v>
      </c>
      <c r="F74" s="64" t="n">
        <v>0.443871706758305</v>
      </c>
    </row>
    <row r="75" customFormat="false" ht="20.1" hidden="false" customHeight="true" outlineLevel="0" collapsed="false">
      <c r="B75" s="62" t="s">
        <v>174</v>
      </c>
      <c r="C75" s="62" t="s">
        <v>175</v>
      </c>
      <c r="D75" s="63" t="n">
        <v>2357939.09</v>
      </c>
      <c r="E75" s="64" t="n">
        <v>1825960.709</v>
      </c>
      <c r="F75" s="64" t="n">
        <v>0.774388412637071</v>
      </c>
    </row>
    <row r="76" customFormat="false" ht="20.1" hidden="false" customHeight="true" outlineLevel="0" collapsed="false">
      <c r="B76" s="62" t="s">
        <v>176</v>
      </c>
      <c r="C76" s="62" t="s">
        <v>177</v>
      </c>
      <c r="D76" s="63" t="n">
        <v>1627099.81</v>
      </c>
      <c r="E76" s="64" t="n">
        <v>1307615.7974</v>
      </c>
      <c r="F76" s="64" t="n">
        <v>0.803648177796788</v>
      </c>
    </row>
    <row r="77" customFormat="false" ht="20.1" hidden="false" customHeight="true" outlineLevel="0" collapsed="false">
      <c r="B77" s="62" t="s">
        <v>178</v>
      </c>
      <c r="C77" s="62" t="s">
        <v>179</v>
      </c>
      <c r="D77" s="63" t="n">
        <v>167136.5</v>
      </c>
      <c r="E77" s="64" t="n">
        <v>74028.3655</v>
      </c>
      <c r="F77" s="64" t="n">
        <v>0.442921597018006</v>
      </c>
    </row>
    <row r="78" customFormat="false" ht="20.1" hidden="false" customHeight="true" outlineLevel="0" collapsed="false">
      <c r="B78" s="62" t="s">
        <v>180</v>
      </c>
      <c r="C78" s="62" t="s">
        <v>181</v>
      </c>
      <c r="D78" s="63" t="n">
        <v>3604.59</v>
      </c>
      <c r="E78" s="64" t="n">
        <v>12126.0805</v>
      </c>
      <c r="F78" s="64" t="n">
        <v>3.36406650964465</v>
      </c>
    </row>
    <row r="79" customFormat="false" ht="20.1" hidden="false" customHeight="true" outlineLevel="0" collapsed="false">
      <c r="B79" s="62" t="s">
        <v>182</v>
      </c>
      <c r="C79" s="62" t="s">
        <v>183</v>
      </c>
      <c r="D79" s="63" t="n">
        <v>13032.6</v>
      </c>
      <c r="E79" s="64" t="n">
        <v>20354.2824</v>
      </c>
      <c r="F79" s="64" t="n">
        <v>1.56179752313429</v>
      </c>
    </row>
    <row r="80" customFormat="false" ht="20.1" hidden="false" customHeight="true" outlineLevel="0" collapsed="false">
      <c r="B80" s="62" t="s">
        <v>184</v>
      </c>
      <c r="C80" s="62" t="s">
        <v>185</v>
      </c>
      <c r="D80" s="63" t="n">
        <v>607.9</v>
      </c>
      <c r="E80" s="64" t="n">
        <v>1450.23</v>
      </c>
      <c r="F80" s="64" t="n">
        <v>2.38563908537589</v>
      </c>
    </row>
    <row r="81" customFormat="false" ht="20.1" hidden="false" customHeight="true" outlineLevel="0" collapsed="false">
      <c r="B81" s="62" t="s">
        <v>186</v>
      </c>
      <c r="C81" s="62" t="s">
        <v>187</v>
      </c>
      <c r="D81" s="63" t="n">
        <v>6754.23</v>
      </c>
      <c r="E81" s="64" t="n">
        <v>85129.5987</v>
      </c>
      <c r="F81" s="64" t="n">
        <v>12.6038939597852</v>
      </c>
    </row>
    <row r="82" customFormat="false" ht="20.1" hidden="false" customHeight="true" outlineLevel="0" collapsed="false">
      <c r="B82" s="62" t="s">
        <v>188</v>
      </c>
      <c r="C82" s="62" t="s">
        <v>189</v>
      </c>
      <c r="D82" s="63" t="n">
        <v>733.19</v>
      </c>
      <c r="E82" s="64" t="n">
        <v>10225.423</v>
      </c>
      <c r="F82" s="64" t="n">
        <v>13.9464845401601</v>
      </c>
    </row>
    <row r="83" customFormat="false" ht="20.1" hidden="false" customHeight="true" outlineLevel="0" collapsed="false">
      <c r="B83" s="62" t="s">
        <v>190</v>
      </c>
      <c r="C83" s="62" t="s">
        <v>191</v>
      </c>
      <c r="D83" s="63" t="n">
        <v>1329.5</v>
      </c>
      <c r="E83" s="64" t="n">
        <v>3601.006</v>
      </c>
      <c r="F83" s="64" t="n">
        <v>2.70854155697631</v>
      </c>
    </row>
    <row r="84" customFormat="false" ht="20.1" hidden="false" customHeight="true" outlineLevel="0" collapsed="false">
      <c r="B84" s="62" t="s">
        <v>192</v>
      </c>
      <c r="C84" s="62" t="s">
        <v>193</v>
      </c>
      <c r="D84" s="63" t="n">
        <v>342.5</v>
      </c>
      <c r="E84" s="64" t="n">
        <v>4402.56</v>
      </c>
      <c r="F84" s="64" t="n">
        <v>12.8541897810219</v>
      </c>
    </row>
    <row r="85" customFormat="false" ht="20.1" hidden="false" customHeight="true" outlineLevel="0" collapsed="false">
      <c r="B85" s="62" t="s">
        <v>194</v>
      </c>
      <c r="C85" s="62" t="s">
        <v>195</v>
      </c>
      <c r="D85" s="63" t="n">
        <v>8.6</v>
      </c>
      <c r="E85" s="64" t="n">
        <v>108.5</v>
      </c>
      <c r="F85" s="64" t="n">
        <v>12.6162790697674</v>
      </c>
    </row>
    <row r="86" customFormat="false" ht="20.1" hidden="false" customHeight="true" outlineLevel="0" collapsed="false">
      <c r="B86" s="62" t="s">
        <v>196</v>
      </c>
      <c r="C86" s="62" t="s">
        <v>197</v>
      </c>
      <c r="D86" s="63" t="n">
        <v>8.49</v>
      </c>
      <c r="E86" s="64" t="n">
        <v>141.632</v>
      </c>
      <c r="F86" s="64" t="n">
        <v>16.6822143698469</v>
      </c>
    </row>
    <row r="87" customFormat="false" ht="20.1" hidden="false" customHeight="true" outlineLevel="0" collapsed="false">
      <c r="B87" s="62" t="s">
        <v>198</v>
      </c>
      <c r="C87" s="62" t="s">
        <v>199</v>
      </c>
      <c r="D87" s="63" t="n">
        <v>5414.55</v>
      </c>
      <c r="E87" s="64" t="n">
        <v>68171.1433</v>
      </c>
      <c r="F87" s="64" t="n">
        <v>12.5903617659824</v>
      </c>
    </row>
    <row r="88" customFormat="false" ht="20.1" hidden="false" customHeight="true" outlineLevel="0" collapsed="false">
      <c r="B88" s="62" t="s">
        <v>200</v>
      </c>
      <c r="C88" s="62" t="s">
        <v>201</v>
      </c>
      <c r="D88" s="63" t="n">
        <v>9743.78</v>
      </c>
      <c r="E88" s="64" t="n">
        <v>9531.6837</v>
      </c>
      <c r="F88" s="64" t="n">
        <v>0.978232646878316</v>
      </c>
    </row>
    <row r="89" customFormat="false" ht="20.1" hidden="false" customHeight="true" outlineLevel="0" collapsed="false">
      <c r="B89" s="62" t="s">
        <v>202</v>
      </c>
      <c r="C89" s="62" t="s">
        <v>203</v>
      </c>
      <c r="D89" s="63" t="n">
        <v>6899.7</v>
      </c>
      <c r="E89" s="64" t="n">
        <v>15127.235</v>
      </c>
      <c r="F89" s="64" t="n">
        <v>2.19244822238648</v>
      </c>
    </row>
    <row r="90" customFormat="false" ht="20.1" hidden="false" customHeight="true" outlineLevel="0" collapsed="false">
      <c r="B90" s="62" t="s">
        <v>204</v>
      </c>
      <c r="C90" s="62" t="s">
        <v>205</v>
      </c>
      <c r="D90" s="63" t="n">
        <v>80666.3</v>
      </c>
      <c r="E90" s="64" t="n">
        <v>111303.569</v>
      </c>
      <c r="F90" s="64" t="n">
        <v>1.37980258174727</v>
      </c>
    </row>
    <row r="91" customFormat="false" ht="20.1" hidden="false" customHeight="true" outlineLevel="0" collapsed="false">
      <c r="B91" s="62" t="s">
        <v>206</v>
      </c>
      <c r="C91" s="62" t="s">
        <v>207</v>
      </c>
      <c r="D91" s="63" t="n">
        <v>240.9</v>
      </c>
      <c r="E91" s="64" t="n">
        <v>604.247</v>
      </c>
      <c r="F91" s="64" t="n">
        <v>2.5082897467829</v>
      </c>
    </row>
    <row r="92" customFormat="false" ht="20.1" hidden="false" customHeight="true" outlineLevel="0" collapsed="false">
      <c r="B92" s="62" t="s">
        <v>208</v>
      </c>
      <c r="C92" s="62" t="s">
        <v>209</v>
      </c>
      <c r="D92" s="63" t="n">
        <v>1568.77</v>
      </c>
      <c r="E92" s="64" t="n">
        <v>11873.3958</v>
      </c>
      <c r="F92" s="64" t="n">
        <v>7.56860202579091</v>
      </c>
    </row>
    <row r="93" customFormat="false" ht="20.1" hidden="false" customHeight="true" outlineLevel="0" collapsed="false">
      <c r="B93" s="62" t="s">
        <v>210</v>
      </c>
      <c r="C93" s="62" t="s">
        <v>211</v>
      </c>
      <c r="D93" s="63" t="n">
        <v>273.6</v>
      </c>
      <c r="E93" s="64" t="n">
        <v>629.023</v>
      </c>
      <c r="F93" s="64" t="n">
        <v>2.29906067251462</v>
      </c>
    </row>
    <row r="94" customFormat="false" ht="20.1" hidden="false" customHeight="true" outlineLevel="0" collapsed="false">
      <c r="B94" s="62" t="s">
        <v>212</v>
      </c>
      <c r="C94" s="62" t="s">
        <v>213</v>
      </c>
      <c r="D94" s="63" t="n">
        <v>2409.6</v>
      </c>
      <c r="E94" s="64" t="n">
        <v>8251.97</v>
      </c>
      <c r="F94" s="64" t="n">
        <v>3.4246223439575</v>
      </c>
    </row>
    <row r="95" customFormat="false" ht="20.1" hidden="false" customHeight="true" outlineLevel="0" collapsed="false">
      <c r="B95" s="62" t="s">
        <v>214</v>
      </c>
      <c r="C95" s="62" t="s">
        <v>215</v>
      </c>
      <c r="D95" s="63" t="n">
        <v>3.7</v>
      </c>
      <c r="E95" s="64" t="n">
        <v>5.4205</v>
      </c>
      <c r="F95" s="64" t="n">
        <v>1.465</v>
      </c>
    </row>
    <row r="96" customFormat="false" ht="20.1" hidden="false" customHeight="true" outlineLevel="0" collapsed="false">
      <c r="B96" s="62" t="s">
        <v>216</v>
      </c>
      <c r="C96" s="62" t="s">
        <v>217</v>
      </c>
      <c r="D96" s="63" t="n">
        <v>278541.32</v>
      </c>
      <c r="E96" s="64" t="n">
        <v>347722.4258</v>
      </c>
      <c r="F96" s="64" t="n">
        <v>1.24836927533768</v>
      </c>
    </row>
    <row r="97" customFormat="false" ht="20.1" hidden="false" customHeight="true" outlineLevel="0" collapsed="false">
      <c r="B97" s="62" t="s">
        <v>218</v>
      </c>
      <c r="C97" s="62" t="s">
        <v>219</v>
      </c>
      <c r="D97" s="63" t="n">
        <v>310.5</v>
      </c>
      <c r="E97" s="64" t="n">
        <v>181.8868</v>
      </c>
      <c r="F97" s="64" t="n">
        <v>0.585786795491143</v>
      </c>
    </row>
    <row r="98" customFormat="false" ht="20.1" hidden="false" customHeight="true" outlineLevel="0" collapsed="false">
      <c r="B98" s="62" t="s">
        <v>220</v>
      </c>
      <c r="C98" s="62" t="s">
        <v>221</v>
      </c>
      <c r="D98" s="63" t="n">
        <v>220498.87</v>
      </c>
      <c r="E98" s="64" t="n">
        <v>1644373.235</v>
      </c>
      <c r="F98" s="64" t="n">
        <v>7.4575132063035</v>
      </c>
    </row>
    <row r="99" customFormat="false" ht="20.1" hidden="false" customHeight="true" outlineLevel="0" collapsed="false">
      <c r="B99" s="62" t="s">
        <v>222</v>
      </c>
      <c r="C99" s="62" t="s">
        <v>223</v>
      </c>
      <c r="D99" s="63" t="n">
        <v>994.69</v>
      </c>
      <c r="E99" s="64" t="n">
        <v>19740.5109</v>
      </c>
      <c r="F99" s="64" t="n">
        <v>19.8458925896511</v>
      </c>
    </row>
    <row r="100" customFormat="false" ht="20.1" hidden="false" customHeight="true" outlineLevel="0" collapsed="false">
      <c r="B100" s="62" t="s">
        <v>224</v>
      </c>
      <c r="C100" s="62" t="s">
        <v>225</v>
      </c>
      <c r="D100" s="63" t="n">
        <v>1.45</v>
      </c>
      <c r="E100" s="64" t="n">
        <v>36.6125</v>
      </c>
      <c r="F100" s="64" t="n">
        <v>25.25</v>
      </c>
    </row>
    <row r="101" customFormat="false" ht="20.1" hidden="false" customHeight="true" outlineLevel="0" collapsed="false">
      <c r="B101" s="62" t="s">
        <v>226</v>
      </c>
      <c r="C101" s="62" t="s">
        <v>227</v>
      </c>
      <c r="D101" s="63" t="n">
        <v>7509.6</v>
      </c>
      <c r="E101" s="64" t="n">
        <v>16521.2049</v>
      </c>
      <c r="F101" s="64" t="n">
        <v>2.20001130552892</v>
      </c>
    </row>
    <row r="102" customFormat="false" ht="20.1" hidden="false" customHeight="true" outlineLevel="0" collapsed="false">
      <c r="B102" s="62" t="s">
        <v>228</v>
      </c>
      <c r="C102" s="62" t="s">
        <v>229</v>
      </c>
      <c r="D102" s="63" t="n">
        <v>250.2</v>
      </c>
      <c r="E102" s="64" t="n">
        <v>211.4675</v>
      </c>
      <c r="F102" s="64" t="n">
        <v>0.845193844924061</v>
      </c>
    </row>
    <row r="103" customFormat="false" ht="20.1" hidden="false" customHeight="true" outlineLevel="0" collapsed="false">
      <c r="B103" s="62" t="s">
        <v>230</v>
      </c>
      <c r="C103" s="62" t="s">
        <v>231</v>
      </c>
      <c r="D103" s="63" t="n">
        <v>1411.46</v>
      </c>
      <c r="E103" s="64" t="n">
        <v>2387.0325</v>
      </c>
      <c r="F103" s="64" t="n">
        <v>1.69117970045201</v>
      </c>
    </row>
    <row r="104" customFormat="false" ht="20.1" hidden="false" customHeight="true" outlineLevel="0" collapsed="false">
      <c r="B104" s="62" t="s">
        <v>232</v>
      </c>
      <c r="C104" s="62" t="s">
        <v>233</v>
      </c>
      <c r="D104" s="63" t="n">
        <v>877.86</v>
      </c>
      <c r="E104" s="64" t="n">
        <v>1264.328</v>
      </c>
      <c r="F104" s="64" t="n">
        <v>1.44023876244504</v>
      </c>
    </row>
    <row r="105" customFormat="false" ht="20.1" hidden="false" customHeight="true" outlineLevel="0" collapsed="false">
      <c r="B105" s="62" t="s">
        <v>234</v>
      </c>
      <c r="C105" s="62" t="s">
        <v>235</v>
      </c>
      <c r="D105" s="63" t="n">
        <v>6038.1</v>
      </c>
      <c r="E105" s="64" t="n">
        <v>5638.8773</v>
      </c>
      <c r="F105" s="64" t="n">
        <v>0.933882728010466</v>
      </c>
    </row>
    <row r="106" customFormat="false" ht="20.1" hidden="false" customHeight="true" outlineLevel="0" collapsed="false">
      <c r="B106" s="62" t="s">
        <v>236</v>
      </c>
      <c r="C106" s="62" t="s">
        <v>237</v>
      </c>
      <c r="D106" s="63" t="n">
        <v>8466.7</v>
      </c>
      <c r="E106" s="64" t="n">
        <v>15156.188</v>
      </c>
      <c r="F106" s="64" t="n">
        <v>1.79009389726812</v>
      </c>
    </row>
    <row r="107" customFormat="false" ht="20.1" hidden="false" customHeight="true" outlineLevel="0" collapsed="false">
      <c r="B107" s="62" t="s">
        <v>238</v>
      </c>
      <c r="C107" s="62" t="s">
        <v>239</v>
      </c>
      <c r="D107" s="63" t="n">
        <v>3574.05</v>
      </c>
      <c r="E107" s="64" t="n">
        <v>16444.6834</v>
      </c>
      <c r="F107" s="64" t="n">
        <v>4.60113411955625</v>
      </c>
    </row>
    <row r="108" customFormat="false" ht="20.1" hidden="false" customHeight="true" outlineLevel="0" collapsed="false">
      <c r="B108" s="62" t="s">
        <v>240</v>
      </c>
      <c r="C108" s="62" t="s">
        <v>241</v>
      </c>
      <c r="D108" s="63" t="n">
        <v>9474.57</v>
      </c>
      <c r="E108" s="64" t="n">
        <v>17149.8723</v>
      </c>
      <c r="F108" s="64" t="n">
        <v>1.81009505444574</v>
      </c>
    </row>
    <row r="109" customFormat="false" ht="20.1" hidden="false" customHeight="true" outlineLevel="0" collapsed="false">
      <c r="B109" s="62" t="s">
        <v>242</v>
      </c>
      <c r="C109" s="62" t="s">
        <v>243</v>
      </c>
      <c r="D109" s="63" t="n">
        <v>42848.09</v>
      </c>
      <c r="E109" s="64" t="n">
        <v>292053.4983</v>
      </c>
      <c r="F109" s="64" t="n">
        <v>6.81602139791996</v>
      </c>
    </row>
    <row r="110" customFormat="false" ht="20.1" hidden="false" customHeight="true" outlineLevel="0" collapsed="false">
      <c r="B110" s="62" t="s">
        <v>244</v>
      </c>
      <c r="C110" s="62" t="s">
        <v>245</v>
      </c>
      <c r="D110" s="63" t="n">
        <v>64343.02</v>
      </c>
      <c r="E110" s="64" t="n">
        <v>172507.5334</v>
      </c>
      <c r="F110" s="64" t="n">
        <v>2.68106056259094</v>
      </c>
    </row>
    <row r="111" customFormat="false" ht="20.1" hidden="false" customHeight="true" outlineLevel="0" collapsed="false">
      <c r="B111" s="62" t="s">
        <v>246</v>
      </c>
      <c r="C111" s="62" t="s">
        <v>247</v>
      </c>
      <c r="D111" s="63" t="n">
        <v>1712.42</v>
      </c>
      <c r="E111" s="64" t="n">
        <v>4052.8657</v>
      </c>
      <c r="F111" s="64" t="n">
        <v>2.36674746849488</v>
      </c>
    </row>
    <row r="112" customFormat="false" ht="20.1" hidden="false" customHeight="true" outlineLevel="0" collapsed="false">
      <c r="B112" s="62" t="s">
        <v>248</v>
      </c>
      <c r="C112" s="62" t="s">
        <v>249</v>
      </c>
      <c r="D112" s="63" t="n">
        <v>15717.98</v>
      </c>
      <c r="E112" s="64" t="n">
        <v>20196.3106</v>
      </c>
      <c r="F112" s="64" t="n">
        <v>1.28491769298599</v>
      </c>
    </row>
    <row r="113" customFormat="false" ht="20.1" hidden="false" customHeight="true" outlineLevel="0" collapsed="false">
      <c r="B113" s="62" t="s">
        <v>250</v>
      </c>
      <c r="C113" s="62" t="s">
        <v>251</v>
      </c>
      <c r="D113" s="63" t="n">
        <v>1614.2</v>
      </c>
      <c r="E113" s="64" t="n">
        <v>8981.053</v>
      </c>
      <c r="F113" s="64" t="n">
        <v>5.5637795812167</v>
      </c>
    </row>
    <row r="114" customFormat="false" ht="20.1" hidden="false" customHeight="true" outlineLevel="0" collapsed="false">
      <c r="B114" s="62" t="s">
        <v>252</v>
      </c>
      <c r="C114" s="62" t="s">
        <v>253</v>
      </c>
      <c r="D114" s="63" t="n">
        <v>204.4</v>
      </c>
      <c r="E114" s="64" t="n">
        <v>358.834</v>
      </c>
      <c r="F114" s="64" t="n">
        <v>1.75554794520548</v>
      </c>
    </row>
    <row r="115" customFormat="false" ht="20.1" hidden="false" customHeight="true" outlineLevel="0" collapsed="false">
      <c r="B115" s="62" t="s">
        <v>254</v>
      </c>
      <c r="C115" s="62" t="s">
        <v>255</v>
      </c>
      <c r="D115" s="63" t="n">
        <v>26461.28</v>
      </c>
      <c r="E115" s="64" t="n">
        <v>47395.6246</v>
      </c>
      <c r="F115" s="64" t="n">
        <v>1.79113121511885</v>
      </c>
    </row>
    <row r="116" customFormat="false" ht="20.1" hidden="false" customHeight="true" outlineLevel="0" collapsed="false">
      <c r="B116" s="62" t="s">
        <v>256</v>
      </c>
      <c r="C116" s="62" t="s">
        <v>257</v>
      </c>
      <c r="D116" s="63" t="n">
        <v>1395.7</v>
      </c>
      <c r="E116" s="64" t="n">
        <v>5823.716</v>
      </c>
      <c r="F116" s="64" t="n">
        <v>4.17261302572186</v>
      </c>
    </row>
    <row r="117" customFormat="false" ht="20.1" hidden="false" customHeight="true" outlineLevel="0" collapsed="false">
      <c r="B117" s="62" t="s">
        <v>258</v>
      </c>
      <c r="C117" s="62" t="s">
        <v>259</v>
      </c>
      <c r="D117" s="63" t="n">
        <v>1417446.8</v>
      </c>
      <c r="E117" s="64" t="n">
        <v>7039290.333</v>
      </c>
      <c r="F117" s="64" t="n">
        <v>4.96617603778851</v>
      </c>
    </row>
    <row r="118" customFormat="false" ht="20.1" hidden="false" customHeight="true" outlineLevel="0" collapsed="false">
      <c r="B118" s="62" t="s">
        <v>260</v>
      </c>
      <c r="C118" s="62" t="s">
        <v>261</v>
      </c>
      <c r="D118" s="63" t="n">
        <v>34156.39</v>
      </c>
      <c r="E118" s="64" t="n">
        <v>281128.8177</v>
      </c>
      <c r="F118" s="64" t="n">
        <v>8.23063613279975</v>
      </c>
    </row>
    <row r="119" customFormat="false" ht="20.1" hidden="false" customHeight="true" outlineLevel="0" collapsed="false">
      <c r="B119" s="62" t="s">
        <v>262</v>
      </c>
      <c r="C119" s="62" t="s">
        <v>263</v>
      </c>
      <c r="D119" s="63" t="n">
        <v>7799.75</v>
      </c>
      <c r="E119" s="64" t="n">
        <v>27194.621</v>
      </c>
      <c r="F119" s="64" t="n">
        <v>3.48660162184685</v>
      </c>
    </row>
    <row r="120" customFormat="false" ht="20.1" hidden="false" customHeight="true" outlineLevel="0" collapsed="false">
      <c r="B120" s="62" t="s">
        <v>264</v>
      </c>
      <c r="C120" s="62" t="s">
        <v>265</v>
      </c>
      <c r="D120" s="63" t="n">
        <v>2103.2</v>
      </c>
      <c r="E120" s="64" t="n">
        <v>5600.4085</v>
      </c>
      <c r="F120" s="64" t="n">
        <v>2.66280358501331</v>
      </c>
    </row>
    <row r="121" customFormat="false" ht="20.1" hidden="false" customHeight="true" outlineLevel="0" collapsed="false">
      <c r="B121" s="62" t="s">
        <v>266</v>
      </c>
      <c r="C121" s="62" t="s">
        <v>267</v>
      </c>
      <c r="D121" s="63" t="n">
        <v>7671.62</v>
      </c>
      <c r="E121" s="64" t="n">
        <v>1888.8517</v>
      </c>
      <c r="F121" s="64" t="n">
        <v>0.246212885935435</v>
      </c>
    </row>
    <row r="122" customFormat="false" ht="20.1" hidden="false" customHeight="true" outlineLevel="0" collapsed="false">
      <c r="B122" s="62" t="s">
        <v>268</v>
      </c>
      <c r="C122" s="62" t="s">
        <v>269</v>
      </c>
      <c r="D122" s="63" t="n">
        <v>319.2</v>
      </c>
      <c r="E122" s="64" t="n">
        <v>206.225</v>
      </c>
      <c r="F122" s="64" t="n">
        <v>0.646068295739348</v>
      </c>
    </row>
    <row r="123" customFormat="false" ht="20.1" hidden="false" customHeight="true" outlineLevel="0" collapsed="false">
      <c r="B123" s="62" t="s">
        <v>270</v>
      </c>
      <c r="C123" s="62" t="s">
        <v>271</v>
      </c>
      <c r="D123" s="63" t="n">
        <v>4234.73</v>
      </c>
      <c r="E123" s="64" t="n">
        <v>13036.4819</v>
      </c>
      <c r="F123" s="64" t="n">
        <v>3.07846826125869</v>
      </c>
    </row>
    <row r="124" customFormat="false" ht="20.1" hidden="false" customHeight="true" outlineLevel="0" collapsed="false">
      <c r="B124" s="62" t="s">
        <v>272</v>
      </c>
      <c r="C124" s="62" t="s">
        <v>273</v>
      </c>
      <c r="D124" s="63" t="n">
        <v>45220.44</v>
      </c>
      <c r="E124" s="64" t="n">
        <v>144633.0829</v>
      </c>
      <c r="F124" s="64" t="n">
        <v>3.19840061043192</v>
      </c>
    </row>
    <row r="125" customFormat="false" ht="20.1" hidden="false" customHeight="true" outlineLevel="0" collapsed="false">
      <c r="B125" s="62" t="s">
        <v>274</v>
      </c>
      <c r="C125" s="62" t="s">
        <v>275</v>
      </c>
      <c r="D125" s="63" t="n">
        <v>1090.43</v>
      </c>
      <c r="E125" s="64" t="n">
        <v>1440.8727</v>
      </c>
      <c r="F125" s="64" t="n">
        <v>1.32138028117348</v>
      </c>
    </row>
    <row r="126" customFormat="false" ht="20.1" hidden="false" customHeight="true" outlineLevel="0" collapsed="false">
      <c r="B126" s="62" t="s">
        <v>276</v>
      </c>
      <c r="C126" s="62" t="s">
        <v>277</v>
      </c>
      <c r="D126" s="63" t="n">
        <v>5336.1</v>
      </c>
      <c r="E126" s="64" t="n">
        <v>7297.275</v>
      </c>
      <c r="F126" s="64" t="n">
        <v>1.3675296564907</v>
      </c>
    </row>
    <row r="127" customFormat="false" ht="20.1" hidden="false" customHeight="true" outlineLevel="0" collapsed="false">
      <c r="B127" s="62" t="s">
        <v>278</v>
      </c>
      <c r="C127" s="62" t="s">
        <v>279</v>
      </c>
      <c r="D127" s="63" t="n">
        <v>22.11</v>
      </c>
      <c r="E127" s="64" t="n">
        <v>10.3206</v>
      </c>
      <c r="F127" s="64" t="n">
        <v>0.466784260515604</v>
      </c>
    </row>
    <row r="128" customFormat="false" ht="20.1" hidden="false" customHeight="true" outlineLevel="0" collapsed="false">
      <c r="B128" s="62" t="s">
        <v>280</v>
      </c>
      <c r="C128" s="62" t="s">
        <v>281</v>
      </c>
      <c r="D128" s="63" t="n">
        <v>83445.79</v>
      </c>
      <c r="E128" s="64" t="n">
        <v>654767.1187</v>
      </c>
      <c r="F128" s="64" t="n">
        <v>7.84661657226806</v>
      </c>
    </row>
    <row r="129" customFormat="false" ht="20.1" hidden="false" customHeight="true" outlineLevel="0" collapsed="false">
      <c r="B129" s="62" t="s">
        <v>282</v>
      </c>
      <c r="C129" s="62" t="s">
        <v>283</v>
      </c>
      <c r="D129" s="63" t="n">
        <v>81046.08</v>
      </c>
      <c r="E129" s="64" t="n">
        <v>631512.8607</v>
      </c>
      <c r="F129" s="64" t="n">
        <v>7.79202227547588</v>
      </c>
    </row>
    <row r="130" customFormat="false" ht="20.1" hidden="false" customHeight="true" outlineLevel="0" collapsed="false">
      <c r="B130" s="62" t="s">
        <v>284</v>
      </c>
      <c r="C130" s="62" t="s">
        <v>285</v>
      </c>
      <c r="D130" s="63" t="n">
        <v>15648.86</v>
      </c>
      <c r="E130" s="64" t="n">
        <v>59475.4611</v>
      </c>
      <c r="F130" s="64" t="n">
        <v>3.80062580277413</v>
      </c>
    </row>
    <row r="131" customFormat="false" ht="20.1" hidden="false" customHeight="true" outlineLevel="0" collapsed="false">
      <c r="B131" s="62" t="s">
        <v>286</v>
      </c>
      <c r="C131" s="62" t="s">
        <v>287</v>
      </c>
      <c r="D131" s="63" t="n">
        <v>7813.01</v>
      </c>
      <c r="E131" s="64" t="n">
        <v>19671.2928</v>
      </c>
      <c r="F131" s="64" t="n">
        <v>2.51776111895415</v>
      </c>
    </row>
    <row r="132" customFormat="false" ht="20.1" hidden="false" customHeight="true" outlineLevel="0" collapsed="false">
      <c r="B132" s="62" t="s">
        <v>288</v>
      </c>
      <c r="C132" s="62" t="s">
        <v>289</v>
      </c>
      <c r="D132" s="63" t="n">
        <v>45810.37</v>
      </c>
      <c r="E132" s="64" t="n">
        <v>124681.3166</v>
      </c>
      <c r="F132" s="64" t="n">
        <v>2.72168324770134</v>
      </c>
    </row>
    <row r="133" customFormat="false" ht="20.1" hidden="false" customHeight="true" outlineLevel="0" collapsed="false">
      <c r="B133" s="62" t="s">
        <v>290</v>
      </c>
      <c r="C133" s="62" t="s">
        <v>291</v>
      </c>
      <c r="D133" s="63" t="n">
        <v>399.13</v>
      </c>
      <c r="E133" s="64" t="n">
        <v>196.8699</v>
      </c>
      <c r="F133" s="64" t="n">
        <v>0.493247563450505</v>
      </c>
    </row>
    <row r="134" customFormat="false" ht="20.1" hidden="false" customHeight="true" outlineLevel="0" collapsed="false">
      <c r="B134" s="62" t="s">
        <v>292</v>
      </c>
      <c r="C134" s="62" t="s">
        <v>293</v>
      </c>
      <c r="D134" s="63" t="n">
        <v>29.05</v>
      </c>
      <c r="E134" s="64" t="n">
        <v>14.525</v>
      </c>
      <c r="F134" s="64" t="n">
        <v>0.5</v>
      </c>
    </row>
    <row r="135" customFormat="false" ht="20.1" hidden="false" customHeight="true" outlineLevel="0" collapsed="false">
      <c r="B135" s="62" t="s">
        <v>294</v>
      </c>
      <c r="C135" s="62" t="s">
        <v>295</v>
      </c>
      <c r="D135" s="63" t="n">
        <v>23794.86</v>
      </c>
      <c r="E135" s="64" t="n">
        <v>60697.135</v>
      </c>
      <c r="F135" s="64" t="n">
        <v>2.55085068792168</v>
      </c>
    </row>
    <row r="136" customFormat="false" ht="20.1" hidden="false" customHeight="true" outlineLevel="0" collapsed="false">
      <c r="B136" s="62" t="s">
        <v>296</v>
      </c>
      <c r="C136" s="62" t="s">
        <v>297</v>
      </c>
      <c r="D136" s="63" t="n">
        <v>438.32</v>
      </c>
      <c r="E136" s="64" t="n">
        <v>1192.3769</v>
      </c>
      <c r="F136" s="64" t="n">
        <v>2.72033423069903</v>
      </c>
    </row>
    <row r="137" customFormat="false" ht="20.1" hidden="false" customHeight="true" outlineLevel="0" collapsed="false">
      <c r="B137" s="62" t="s">
        <v>298</v>
      </c>
      <c r="C137" s="62" t="s">
        <v>299</v>
      </c>
      <c r="D137" s="63" t="n">
        <v>880.34</v>
      </c>
      <c r="E137" s="64" t="n">
        <v>17594.5115</v>
      </c>
      <c r="F137" s="64" t="n">
        <v>19.9860411886317</v>
      </c>
    </row>
    <row r="138" customFormat="false" ht="20.1" hidden="false" customHeight="true" outlineLevel="0" collapsed="false">
      <c r="B138" s="62" t="s">
        <v>300</v>
      </c>
      <c r="C138" s="62" t="s">
        <v>301</v>
      </c>
      <c r="D138" s="63" t="n">
        <v>119.1</v>
      </c>
      <c r="E138" s="64" t="n">
        <v>1599.51</v>
      </c>
      <c r="F138" s="64" t="n">
        <v>13.4299748110831</v>
      </c>
    </row>
    <row r="139" customFormat="false" ht="20.1" hidden="false" customHeight="true" outlineLevel="0" collapsed="false">
      <c r="B139" s="62" t="s">
        <v>302</v>
      </c>
      <c r="C139" s="62" t="s">
        <v>303</v>
      </c>
      <c r="D139" s="63" t="n">
        <v>3404.19</v>
      </c>
      <c r="E139" s="64" t="n">
        <v>14606.99</v>
      </c>
      <c r="F139" s="64" t="n">
        <v>4.29088564386829</v>
      </c>
    </row>
    <row r="140" customFormat="false" ht="20.1" hidden="false" customHeight="true" outlineLevel="0" collapsed="false">
      <c r="B140" s="62" t="s">
        <v>304</v>
      </c>
      <c r="C140" s="62" t="s">
        <v>305</v>
      </c>
      <c r="D140" s="63" t="n">
        <v>1731.19</v>
      </c>
      <c r="E140" s="64" t="n">
        <v>2366.3682</v>
      </c>
      <c r="F140" s="64" t="n">
        <v>1.36690265077779</v>
      </c>
    </row>
    <row r="141" customFormat="false" ht="20.1" hidden="false" customHeight="true" outlineLevel="0" collapsed="false">
      <c r="B141" s="62" t="s">
        <v>306</v>
      </c>
      <c r="C141" s="62" t="s">
        <v>307</v>
      </c>
      <c r="D141" s="63" t="n">
        <v>1682.92</v>
      </c>
      <c r="E141" s="64" t="n">
        <v>2851.1031</v>
      </c>
      <c r="F141" s="64" t="n">
        <v>1.69414060086041</v>
      </c>
    </row>
    <row r="142" customFormat="false" ht="20.1" hidden="false" customHeight="true" outlineLevel="0" collapsed="false">
      <c r="B142" s="62" t="s">
        <v>308</v>
      </c>
      <c r="C142" s="62" t="s">
        <v>309</v>
      </c>
      <c r="D142" s="63" t="n">
        <v>8395.48</v>
      </c>
      <c r="E142" s="64" t="n">
        <v>15590.618</v>
      </c>
      <c r="F142" s="64" t="n">
        <v>1.85702520880283</v>
      </c>
    </row>
    <row r="143" customFormat="false" ht="20.1" hidden="false" customHeight="true" outlineLevel="0" collapsed="false">
      <c r="B143" s="62" t="s">
        <v>308</v>
      </c>
      <c r="C143" s="62" t="s">
        <v>310</v>
      </c>
      <c r="D143" s="63" t="n">
        <v>8109.68</v>
      </c>
      <c r="E143" s="64" t="n">
        <v>14141.462</v>
      </c>
      <c r="F143" s="64" t="n">
        <v>1.74377558670626</v>
      </c>
    </row>
    <row r="144" customFormat="false" ht="20.1" hidden="false" customHeight="true" outlineLevel="0" collapsed="false">
      <c r="B144" s="62" t="s">
        <v>311</v>
      </c>
      <c r="C144" s="62" t="s">
        <v>312</v>
      </c>
      <c r="D144" s="63" t="n">
        <v>220.5</v>
      </c>
      <c r="E144" s="64" t="n">
        <v>1343.79</v>
      </c>
      <c r="F144" s="64" t="n">
        <v>6.09428571428571</v>
      </c>
    </row>
    <row r="145" customFormat="false" ht="20.1" hidden="false" customHeight="true" outlineLevel="0" collapsed="false">
      <c r="B145" s="62" t="s">
        <v>313</v>
      </c>
      <c r="C145" s="62" t="s">
        <v>314</v>
      </c>
      <c r="D145" s="63" t="n">
        <v>56086.23</v>
      </c>
      <c r="E145" s="64" t="n">
        <v>23135.9062</v>
      </c>
      <c r="F145" s="64" t="n">
        <v>0.412505996569925</v>
      </c>
    </row>
    <row r="146" customFormat="false" ht="20.1" hidden="false" customHeight="true" outlineLevel="0" collapsed="false">
      <c r="B146" s="62" t="s">
        <v>315</v>
      </c>
      <c r="C146" s="62" t="s">
        <v>316</v>
      </c>
      <c r="D146" s="63" t="n">
        <v>26328.79</v>
      </c>
      <c r="E146" s="64" t="n">
        <v>17048.2382</v>
      </c>
      <c r="F146" s="64" t="n">
        <v>0.647513167145167</v>
      </c>
    </row>
    <row r="147" customFormat="false" ht="20.1" hidden="false" customHeight="true" outlineLevel="0" collapsed="false">
      <c r="B147" s="62" t="s">
        <v>317</v>
      </c>
      <c r="C147" s="62" t="s">
        <v>318</v>
      </c>
      <c r="D147" s="63" t="n">
        <v>132271.3</v>
      </c>
      <c r="E147" s="64" t="n">
        <v>1098114.8658</v>
      </c>
      <c r="F147" s="64" t="n">
        <v>8.30198891067072</v>
      </c>
    </row>
    <row r="148" customFormat="false" ht="20.1" hidden="false" customHeight="true" outlineLevel="0" collapsed="false">
      <c r="B148" s="62" t="s">
        <v>319</v>
      </c>
      <c r="C148" s="62" t="s">
        <v>320</v>
      </c>
      <c r="D148" s="63" t="n">
        <v>54569.92</v>
      </c>
      <c r="E148" s="64" t="n">
        <v>579990.9076</v>
      </c>
      <c r="F148" s="64" t="n">
        <v>10.628399447901</v>
      </c>
    </row>
    <row r="149" customFormat="false" ht="20.1" hidden="false" customHeight="true" outlineLevel="0" collapsed="false">
      <c r="B149" s="62" t="s">
        <v>321</v>
      </c>
      <c r="C149" s="62" t="s">
        <v>322</v>
      </c>
      <c r="D149" s="63" t="n">
        <v>46842.38</v>
      </c>
      <c r="E149" s="64" t="n">
        <v>391666.1571</v>
      </c>
      <c r="F149" s="64" t="n">
        <v>8.36136330177928</v>
      </c>
    </row>
    <row r="150" customFormat="false" ht="20.1" hidden="false" customHeight="true" outlineLevel="0" collapsed="false">
      <c r="B150" s="62" t="s">
        <v>323</v>
      </c>
      <c r="C150" s="62" t="s">
        <v>324</v>
      </c>
      <c r="D150" s="63" t="n">
        <v>729.63</v>
      </c>
      <c r="E150" s="64" t="n">
        <v>6194.5781</v>
      </c>
      <c r="F150" s="64" t="n">
        <v>8.49002658881899</v>
      </c>
    </row>
    <row r="151" customFormat="false" ht="20.1" hidden="false" customHeight="true" outlineLevel="0" collapsed="false">
      <c r="B151" s="62" t="s">
        <v>325</v>
      </c>
      <c r="C151" s="62" t="s">
        <v>326</v>
      </c>
      <c r="D151" s="63" t="n">
        <v>31.88</v>
      </c>
      <c r="E151" s="64" t="n">
        <v>463.645</v>
      </c>
      <c r="F151" s="64" t="n">
        <v>14.5434441656211</v>
      </c>
    </row>
    <row r="152" customFormat="false" ht="20.1" hidden="false" customHeight="true" outlineLevel="0" collapsed="false">
      <c r="B152" s="62" t="s">
        <v>327</v>
      </c>
      <c r="C152" s="62" t="s">
        <v>328</v>
      </c>
      <c r="D152" s="63" t="n">
        <v>5096506.75</v>
      </c>
      <c r="E152" s="64" t="n">
        <v>9483204.6539</v>
      </c>
      <c r="F152" s="64" t="n">
        <v>1.86072639929301</v>
      </c>
    </row>
    <row r="153" customFormat="false" ht="20.1" hidden="false" customHeight="true" outlineLevel="0" collapsed="false">
      <c r="B153" s="62" t="s">
        <v>329</v>
      </c>
      <c r="C153" s="62" t="s">
        <v>330</v>
      </c>
      <c r="D153" s="63" t="n">
        <v>15484.05</v>
      </c>
      <c r="E153" s="64" t="n">
        <v>69434.6374</v>
      </c>
      <c r="F153" s="64" t="n">
        <v>4.484268482729</v>
      </c>
    </row>
    <row r="154" customFormat="false" ht="20.1" hidden="false" customHeight="true" outlineLevel="0" collapsed="false">
      <c r="B154" s="62" t="s">
        <v>331</v>
      </c>
      <c r="C154" s="62" t="s">
        <v>332</v>
      </c>
      <c r="D154" s="63" t="n">
        <v>1744.26</v>
      </c>
      <c r="E154" s="64" t="n">
        <v>14799.3069</v>
      </c>
      <c r="F154" s="64" t="n">
        <v>8.4845762099687</v>
      </c>
    </row>
    <row r="155" customFormat="false" ht="20.1" hidden="false" customHeight="true" outlineLevel="0" collapsed="false">
      <c r="B155" s="62" t="s">
        <v>333</v>
      </c>
      <c r="C155" s="62" t="s">
        <v>334</v>
      </c>
      <c r="D155" s="63" t="n">
        <v>2807.54</v>
      </c>
      <c r="E155" s="64" t="n">
        <v>14531.5014</v>
      </c>
      <c r="F155" s="64" t="n">
        <v>5.1758840123382</v>
      </c>
    </row>
    <row r="156" customFormat="false" ht="20.1" hidden="false" customHeight="true" outlineLevel="0" collapsed="false">
      <c r="B156" s="62" t="s">
        <v>335</v>
      </c>
      <c r="C156" s="62" t="s">
        <v>336</v>
      </c>
      <c r="D156" s="63" t="n">
        <v>16024.59</v>
      </c>
      <c r="E156" s="64" t="n">
        <v>65137.5671</v>
      </c>
      <c r="F156" s="64" t="n">
        <v>4.06485077621331</v>
      </c>
    </row>
    <row r="157" customFormat="false" ht="20.1" hidden="false" customHeight="true" outlineLevel="0" collapsed="false">
      <c r="B157" s="62" t="s">
        <v>337</v>
      </c>
      <c r="C157" s="62" t="s">
        <v>338</v>
      </c>
      <c r="D157" s="63" t="n">
        <v>6152.33</v>
      </c>
      <c r="E157" s="64" t="n">
        <v>65709.4803</v>
      </c>
      <c r="F157" s="64" t="n">
        <v>10.6804219377049</v>
      </c>
    </row>
    <row r="158" customFormat="false" ht="20.1" hidden="false" customHeight="true" outlineLevel="0" collapsed="false">
      <c r="B158" s="62" t="s">
        <v>339</v>
      </c>
      <c r="C158" s="62" t="s">
        <v>340</v>
      </c>
      <c r="D158" s="63" t="n">
        <v>825.05</v>
      </c>
      <c r="E158" s="64" t="n">
        <v>1117.3995</v>
      </c>
      <c r="F158" s="64" t="n">
        <v>1.35434155505727</v>
      </c>
    </row>
    <row r="159" customFormat="false" ht="20.1" hidden="false" customHeight="true" outlineLevel="0" collapsed="false">
      <c r="B159" s="62" t="s">
        <v>341</v>
      </c>
      <c r="C159" s="62" t="s">
        <v>342</v>
      </c>
      <c r="D159" s="63" t="n">
        <v>17818.09</v>
      </c>
      <c r="E159" s="64" t="n">
        <v>308645.7861</v>
      </c>
      <c r="F159" s="64" t="n">
        <v>17.3220466447302</v>
      </c>
    </row>
    <row r="160" customFormat="false" ht="20.1" hidden="false" customHeight="true" outlineLevel="0" collapsed="false">
      <c r="B160" s="62" t="s">
        <v>343</v>
      </c>
      <c r="C160" s="62" t="s">
        <v>344</v>
      </c>
      <c r="D160" s="63" t="n">
        <v>747.6</v>
      </c>
      <c r="E160" s="64" t="n">
        <v>574.905</v>
      </c>
      <c r="F160" s="64" t="n">
        <v>0.769000802568218</v>
      </c>
    </row>
    <row r="161" customFormat="false" ht="20.1" hidden="false" customHeight="true" outlineLevel="0" collapsed="false">
      <c r="B161" s="62" t="s">
        <v>345</v>
      </c>
      <c r="C161" s="62" t="s">
        <v>346</v>
      </c>
      <c r="D161" s="63" t="n">
        <v>15719.41</v>
      </c>
      <c r="E161" s="64" t="n">
        <v>88081.3844</v>
      </c>
      <c r="F161" s="64" t="n">
        <v>5.60335180518862</v>
      </c>
    </row>
    <row r="162" customFormat="false" ht="20.1" hidden="false" customHeight="true" outlineLevel="0" collapsed="false">
      <c r="B162" s="62" t="s">
        <v>347</v>
      </c>
      <c r="C162" s="62" t="s">
        <v>348</v>
      </c>
      <c r="D162" s="63" t="n">
        <v>873.93</v>
      </c>
      <c r="E162" s="64" t="n">
        <v>1222.568</v>
      </c>
      <c r="F162" s="64" t="n">
        <v>1.39893126451775</v>
      </c>
    </row>
    <row r="163" customFormat="false" ht="20.1" hidden="false" customHeight="true" outlineLevel="0" collapsed="false">
      <c r="B163" s="62" t="s">
        <v>349</v>
      </c>
      <c r="C163" s="62" t="s">
        <v>350</v>
      </c>
      <c r="D163" s="63" t="n">
        <v>26973.85</v>
      </c>
      <c r="E163" s="64" t="n">
        <v>44554.373</v>
      </c>
      <c r="F163" s="64" t="n">
        <v>1.65176172478159</v>
      </c>
    </row>
    <row r="164" customFormat="false" ht="20.1" hidden="false" customHeight="true" outlineLevel="0" collapsed="false">
      <c r="B164" s="62" t="s">
        <v>351</v>
      </c>
      <c r="C164" s="62" t="s">
        <v>352</v>
      </c>
      <c r="D164" s="63" t="n">
        <v>13.1</v>
      </c>
      <c r="E164" s="64" t="n">
        <v>39.455</v>
      </c>
      <c r="F164" s="64" t="n">
        <v>3.0118320610687</v>
      </c>
    </row>
    <row r="165" customFormat="false" ht="20.1" hidden="false" customHeight="true" outlineLevel="0" collapsed="false">
      <c r="B165" s="62" t="s">
        <v>353</v>
      </c>
      <c r="C165" s="62" t="s">
        <v>354</v>
      </c>
      <c r="D165" s="63" t="n">
        <v>9806.12</v>
      </c>
      <c r="E165" s="64" t="n">
        <v>13076.1808</v>
      </c>
      <c r="F165" s="64" t="n">
        <v>1.33347142396789</v>
      </c>
    </row>
    <row r="166" customFormat="false" ht="20.1" hidden="false" customHeight="true" outlineLevel="0" collapsed="false">
      <c r="B166" s="66" t="s">
        <v>355</v>
      </c>
      <c r="C166" s="66"/>
      <c r="D166" s="67" t="n">
        <v>18498038.53</v>
      </c>
      <c r="E166" s="68" t="n">
        <v>37656931.8772</v>
      </c>
      <c r="F166" s="68" t="n">
        <v>2.03572566983944</v>
      </c>
    </row>
    <row r="167" customFormat="false" ht="20.1" hidden="false" customHeight="true" outlineLevel="0" collapsed="false">
      <c r="B167" s="62" t="s">
        <v>356</v>
      </c>
      <c r="C167" s="62" t="s">
        <v>357</v>
      </c>
      <c r="D167" s="63" t="n">
        <v>55.5</v>
      </c>
      <c r="E167" s="64" t="n">
        <v>214.025</v>
      </c>
      <c r="F167" s="64" t="n">
        <v>3.85630630630631</v>
      </c>
    </row>
    <row r="168" customFormat="false" ht="20.1" hidden="false" customHeight="true" outlineLevel="0" collapsed="false">
      <c r="B168" s="62" t="s">
        <v>358</v>
      </c>
      <c r="C168" s="62" t="s">
        <v>359</v>
      </c>
      <c r="D168" s="63" t="n">
        <v>664.3</v>
      </c>
      <c r="E168" s="64" t="n">
        <v>2032.781</v>
      </c>
      <c r="F168" s="64" t="n">
        <v>3.06003462291134</v>
      </c>
    </row>
    <row r="169" customFormat="false" ht="20.1" hidden="false" customHeight="true" outlineLevel="0" collapsed="false">
      <c r="B169" s="62" t="s">
        <v>360</v>
      </c>
      <c r="C169" s="62" t="s">
        <v>361</v>
      </c>
      <c r="D169" s="63" t="n">
        <v>1630</v>
      </c>
      <c r="E169" s="64" t="n">
        <v>460</v>
      </c>
      <c r="F169" s="64" t="n">
        <v>0.282208588957055</v>
      </c>
    </row>
    <row r="170" customFormat="false" ht="20.1" hidden="false" customHeight="true" outlineLevel="0" collapsed="false">
      <c r="B170" s="62" t="s">
        <v>362</v>
      </c>
      <c r="C170" s="62" t="s">
        <v>363</v>
      </c>
      <c r="D170" s="63" t="n">
        <v>213.4</v>
      </c>
      <c r="E170" s="64" t="n">
        <v>649.1425</v>
      </c>
      <c r="F170" s="64" t="n">
        <v>3.04190487347704</v>
      </c>
    </row>
    <row r="171" customFormat="false" ht="20.1" hidden="false" customHeight="true" outlineLevel="0" collapsed="false">
      <c r="B171" s="62" t="s">
        <v>364</v>
      </c>
      <c r="C171" s="62" t="s">
        <v>365</v>
      </c>
      <c r="D171" s="63" t="n">
        <v>9556.7</v>
      </c>
      <c r="E171" s="64" t="n">
        <v>53829.689</v>
      </c>
      <c r="F171" s="64" t="n">
        <v>5.63266493664131</v>
      </c>
    </row>
    <row r="172" customFormat="false" ht="20.1" hidden="false" customHeight="true" outlineLevel="0" collapsed="false">
      <c r="B172" s="62" t="s">
        <v>366</v>
      </c>
      <c r="C172" s="62" t="s">
        <v>367</v>
      </c>
      <c r="D172" s="63" t="n">
        <v>2698.09</v>
      </c>
      <c r="E172" s="64" t="n">
        <v>8552.085</v>
      </c>
      <c r="F172" s="64" t="n">
        <v>3.16968114480985</v>
      </c>
    </row>
    <row r="173" customFormat="false" ht="20.1" hidden="false" customHeight="true" outlineLevel="0" collapsed="false">
      <c r="B173" s="62" t="s">
        <v>368</v>
      </c>
      <c r="C173" s="62" t="s">
        <v>369</v>
      </c>
      <c r="D173" s="63" t="n">
        <v>37786.67</v>
      </c>
      <c r="E173" s="64" t="n">
        <v>456082.8574</v>
      </c>
      <c r="F173" s="64" t="n">
        <v>12.0699404684244</v>
      </c>
    </row>
    <row r="174" customFormat="false" ht="20.1" hidden="false" customHeight="true" outlineLevel="0" collapsed="false">
      <c r="B174" s="62" t="s">
        <v>370</v>
      </c>
      <c r="C174" s="62" t="s">
        <v>371</v>
      </c>
      <c r="D174" s="63" t="n">
        <v>163.65</v>
      </c>
      <c r="E174" s="64" t="n">
        <v>1609.33</v>
      </c>
      <c r="F174" s="64" t="n">
        <v>9.83397494653223</v>
      </c>
    </row>
    <row r="175" customFormat="false" ht="20.1" hidden="false" customHeight="true" outlineLevel="0" collapsed="false">
      <c r="B175" s="62" t="s">
        <v>372</v>
      </c>
      <c r="C175" s="62" t="s">
        <v>373</v>
      </c>
      <c r="D175" s="63" t="n">
        <v>1065.67</v>
      </c>
      <c r="E175" s="64" t="n">
        <v>12452.826</v>
      </c>
      <c r="F175" s="64" t="n">
        <v>11.6854429607665</v>
      </c>
    </row>
    <row r="176" customFormat="false" ht="20.1" hidden="false" customHeight="true" outlineLevel="0" collapsed="false">
      <c r="B176" s="62" t="s">
        <v>374</v>
      </c>
      <c r="C176" s="62" t="s">
        <v>375</v>
      </c>
      <c r="D176" s="63" t="n">
        <v>126.3</v>
      </c>
      <c r="E176" s="64" t="n">
        <v>424.6716</v>
      </c>
      <c r="F176" s="64" t="n">
        <v>3.36240380047506</v>
      </c>
    </row>
    <row r="177" customFormat="false" ht="20.1" hidden="false" customHeight="true" outlineLevel="0" collapsed="false">
      <c r="B177" s="62" t="s">
        <v>376</v>
      </c>
      <c r="C177" s="62" t="s">
        <v>377</v>
      </c>
      <c r="D177" s="63" t="n">
        <v>25779.5</v>
      </c>
      <c r="E177" s="64" t="n">
        <v>198749.3828</v>
      </c>
      <c r="F177" s="64" t="n">
        <v>7.70959028685583</v>
      </c>
    </row>
    <row r="178" customFormat="false" ht="20.1" hidden="false" customHeight="true" outlineLevel="0" collapsed="false">
      <c r="B178" s="62" t="s">
        <v>378</v>
      </c>
      <c r="C178" s="62" t="s">
        <v>379</v>
      </c>
      <c r="D178" s="63" t="n">
        <v>129675.46</v>
      </c>
      <c r="E178" s="64" t="n">
        <v>832054.581500001</v>
      </c>
      <c r="F178" s="64" t="n">
        <v>6.41643824899484</v>
      </c>
    </row>
    <row r="179" customFormat="false" ht="20.1" hidden="false" customHeight="true" outlineLevel="0" collapsed="false">
      <c r="B179" s="62" t="s">
        <v>380</v>
      </c>
      <c r="C179" s="62" t="s">
        <v>381</v>
      </c>
      <c r="D179" s="63" t="n">
        <v>554.88</v>
      </c>
      <c r="E179" s="64" t="n">
        <v>7073.145</v>
      </c>
      <c r="F179" s="64" t="n">
        <v>12.7471615484429</v>
      </c>
    </row>
    <row r="180" customFormat="false" ht="20.1" hidden="false" customHeight="true" outlineLevel="0" collapsed="false">
      <c r="B180" s="62" t="s">
        <v>382</v>
      </c>
      <c r="C180" s="62" t="s">
        <v>383</v>
      </c>
      <c r="D180" s="63" t="n">
        <v>47343.05</v>
      </c>
      <c r="E180" s="64" t="n">
        <v>441015.8292</v>
      </c>
      <c r="F180" s="64" t="n">
        <v>9.31532356280383</v>
      </c>
    </row>
    <row r="181" customFormat="false" ht="20.1" hidden="false" customHeight="true" outlineLevel="0" collapsed="false">
      <c r="B181" s="62" t="s">
        <v>384</v>
      </c>
      <c r="C181" s="62" t="s">
        <v>385</v>
      </c>
      <c r="D181" s="63" t="n">
        <v>193730.97</v>
      </c>
      <c r="E181" s="64" t="n">
        <v>403086.8127</v>
      </c>
      <c r="F181" s="64" t="n">
        <v>2.0806524258873</v>
      </c>
    </row>
    <row r="182" customFormat="false" ht="20.1" hidden="false" customHeight="true" outlineLevel="0" collapsed="false">
      <c r="B182" s="62" t="s">
        <v>386</v>
      </c>
      <c r="C182" s="62" t="s">
        <v>387</v>
      </c>
      <c r="D182" s="63" t="n">
        <v>26349.12</v>
      </c>
      <c r="E182" s="64" t="n">
        <v>223571.4662</v>
      </c>
      <c r="F182" s="64" t="n">
        <v>8.48496899327189</v>
      </c>
    </row>
    <row r="183" customFormat="false" ht="20.1" hidden="false" customHeight="true" outlineLevel="0" collapsed="false">
      <c r="B183" s="62" t="s">
        <v>388</v>
      </c>
      <c r="C183" s="62" t="s">
        <v>389</v>
      </c>
      <c r="D183" s="63" t="n">
        <v>1113479.4</v>
      </c>
      <c r="E183" s="64" t="n">
        <v>680854.81</v>
      </c>
      <c r="F183" s="64" t="n">
        <v>0.611466013650545</v>
      </c>
    </row>
    <row r="184" customFormat="false" ht="20.1" hidden="false" customHeight="true" outlineLevel="0" collapsed="false">
      <c r="B184" s="62" t="s">
        <v>390</v>
      </c>
      <c r="C184" s="62" t="s">
        <v>391</v>
      </c>
      <c r="D184" s="63" t="n">
        <v>1646.36</v>
      </c>
      <c r="E184" s="64" t="n">
        <v>4159.7282</v>
      </c>
      <c r="F184" s="64" t="n">
        <v>2.52662127359751</v>
      </c>
    </row>
    <row r="185" customFormat="false" ht="20.1" hidden="false" customHeight="true" outlineLevel="0" collapsed="false">
      <c r="B185" s="62" t="s">
        <v>392</v>
      </c>
      <c r="C185" s="62" t="s">
        <v>393</v>
      </c>
      <c r="D185" s="63" t="n">
        <v>50977.38</v>
      </c>
      <c r="E185" s="64" t="n">
        <v>165499.531</v>
      </c>
      <c r="F185" s="64" t="n">
        <v>3.24652877413472</v>
      </c>
    </row>
    <row r="186" customFormat="false" ht="20.1" hidden="false" customHeight="true" outlineLevel="0" collapsed="false">
      <c r="B186" s="62" t="s">
        <v>394</v>
      </c>
      <c r="C186" s="62" t="s">
        <v>395</v>
      </c>
      <c r="D186" s="63" t="n">
        <v>42907.41</v>
      </c>
      <c r="E186" s="64" t="n">
        <v>189975.8954</v>
      </c>
      <c r="F186" s="64" t="n">
        <v>4.42757778668067</v>
      </c>
    </row>
    <row r="187" customFormat="false" ht="20.1" hidden="false" customHeight="true" outlineLevel="0" collapsed="false">
      <c r="B187" s="62" t="s">
        <v>396</v>
      </c>
      <c r="C187" s="62" t="s">
        <v>397</v>
      </c>
      <c r="D187" s="63" t="n">
        <v>22347.29</v>
      </c>
      <c r="E187" s="64" t="n">
        <v>52945.023</v>
      </c>
      <c r="F187" s="64" t="n">
        <v>2.36919210338256</v>
      </c>
    </row>
    <row r="188" customFormat="false" ht="20.1" hidden="false" customHeight="true" outlineLevel="0" collapsed="false">
      <c r="B188" s="62" t="s">
        <v>398</v>
      </c>
      <c r="C188" s="62" t="s">
        <v>399</v>
      </c>
      <c r="D188" s="63" t="n">
        <v>43638.78</v>
      </c>
      <c r="E188" s="64" t="n">
        <v>68860.9853</v>
      </c>
      <c r="F188" s="64" t="n">
        <v>1.57797686598938</v>
      </c>
    </row>
    <row r="189" customFormat="false" ht="20.1" hidden="false" customHeight="true" outlineLevel="0" collapsed="false">
      <c r="B189" s="62" t="s">
        <v>400</v>
      </c>
      <c r="C189" s="62" t="s">
        <v>401</v>
      </c>
      <c r="D189" s="63" t="n">
        <v>48591.84</v>
      </c>
      <c r="E189" s="64" t="n">
        <v>77575.5813</v>
      </c>
      <c r="F189" s="64" t="n">
        <v>1.59647342640246</v>
      </c>
    </row>
    <row r="190" customFormat="false" ht="20.1" hidden="false" customHeight="true" outlineLevel="0" collapsed="false">
      <c r="B190" s="62" t="s">
        <v>402</v>
      </c>
      <c r="C190" s="62" t="s">
        <v>403</v>
      </c>
      <c r="D190" s="63" t="n">
        <v>1084992.17</v>
      </c>
      <c r="E190" s="64" t="n">
        <v>5234992.3199</v>
      </c>
      <c r="F190" s="64" t="n">
        <v>4.82491253360842</v>
      </c>
    </row>
    <row r="191" customFormat="false" ht="20.1" hidden="false" customHeight="true" outlineLevel="0" collapsed="false">
      <c r="B191" s="62" t="s">
        <v>404</v>
      </c>
      <c r="C191" s="62" t="s">
        <v>405</v>
      </c>
      <c r="D191" s="63" t="n">
        <v>10995.57</v>
      </c>
      <c r="E191" s="64" t="n">
        <v>170221.4895</v>
      </c>
      <c r="F191" s="64" t="n">
        <v>15.4809154504951</v>
      </c>
    </row>
    <row r="192" customFormat="false" ht="20.1" hidden="false" customHeight="true" outlineLevel="0" collapsed="false">
      <c r="B192" s="62" t="s">
        <v>406</v>
      </c>
      <c r="C192" s="62" t="s">
        <v>407</v>
      </c>
      <c r="D192" s="63" t="n">
        <v>0.5</v>
      </c>
      <c r="E192" s="64" t="n">
        <v>10.2</v>
      </c>
      <c r="F192" s="64" t="n">
        <v>20.4</v>
      </c>
    </row>
    <row r="193" customFormat="false" ht="20.1" hidden="false" customHeight="true" outlineLevel="0" collapsed="false">
      <c r="B193" s="66" t="s">
        <v>408</v>
      </c>
      <c r="C193" s="66"/>
      <c r="D193" s="67" t="n">
        <v>2896969.96</v>
      </c>
      <c r="E193" s="68" t="n">
        <v>9286954.1885</v>
      </c>
      <c r="F193" s="68" t="n">
        <v>3.20574749366749</v>
      </c>
    </row>
    <row r="194" customFormat="false" ht="20.1" hidden="false" customHeight="true" outlineLevel="0" collapsed="false">
      <c r="B194" s="62" t="s">
        <v>409</v>
      </c>
      <c r="C194" s="62" t="s">
        <v>410</v>
      </c>
      <c r="D194" s="63" t="n">
        <v>931.06</v>
      </c>
      <c r="E194" s="64" t="n">
        <v>20390.1343</v>
      </c>
      <c r="F194" s="64" t="n">
        <v>21.8999143986424</v>
      </c>
    </row>
    <row r="195" customFormat="false" ht="20.1" hidden="false" customHeight="true" outlineLevel="0" collapsed="false">
      <c r="B195" s="62" t="s">
        <v>411</v>
      </c>
      <c r="C195" s="62" t="s">
        <v>412</v>
      </c>
      <c r="D195" s="63" t="n">
        <v>3275.28</v>
      </c>
      <c r="E195" s="64" t="n">
        <v>29276.0284</v>
      </c>
      <c r="F195" s="64" t="n">
        <v>8.9384811069588</v>
      </c>
    </row>
    <row r="196" customFormat="false" ht="20.1" hidden="false" customHeight="true" outlineLevel="0" collapsed="false">
      <c r="B196" s="62" t="s">
        <v>413</v>
      </c>
      <c r="C196" s="62" t="s">
        <v>414</v>
      </c>
      <c r="D196" s="63" t="n">
        <v>67522.44</v>
      </c>
      <c r="E196" s="64" t="n">
        <v>258808.4604</v>
      </c>
      <c r="F196" s="64" t="n">
        <v>3.83292517865172</v>
      </c>
    </row>
    <row r="197" customFormat="false" ht="20.1" hidden="false" customHeight="true" outlineLevel="0" collapsed="false">
      <c r="B197" s="62" t="s">
        <v>415</v>
      </c>
      <c r="C197" s="62" t="s">
        <v>416</v>
      </c>
      <c r="D197" s="63" t="n">
        <v>12783.41</v>
      </c>
      <c r="E197" s="64" t="n">
        <v>106420.1397</v>
      </c>
      <c r="F197" s="64" t="n">
        <v>8.32486321724798</v>
      </c>
    </row>
    <row r="198" customFormat="false" ht="20.1" hidden="false" customHeight="true" outlineLevel="0" collapsed="false">
      <c r="B198" s="62" t="s">
        <v>417</v>
      </c>
      <c r="C198" s="62" t="s">
        <v>418</v>
      </c>
      <c r="D198" s="63" t="n">
        <v>20</v>
      </c>
      <c r="E198" s="64" t="n">
        <v>130</v>
      </c>
      <c r="F198" s="64" t="n">
        <v>6.5</v>
      </c>
    </row>
    <row r="199" customFormat="false" ht="20.1" hidden="false" customHeight="true" outlineLevel="0" collapsed="false">
      <c r="B199" s="62" t="s">
        <v>419</v>
      </c>
      <c r="C199" s="62" t="s">
        <v>420</v>
      </c>
      <c r="D199" s="63" t="n">
        <v>1242.25</v>
      </c>
      <c r="E199" s="64" t="n">
        <v>9210.735</v>
      </c>
      <c r="F199" s="64" t="n">
        <v>7.41455826121956</v>
      </c>
    </row>
    <row r="200" customFormat="false" ht="20.1" hidden="false" customHeight="true" outlineLevel="0" collapsed="false">
      <c r="B200" s="62" t="s">
        <v>419</v>
      </c>
      <c r="C200" s="62" t="s">
        <v>421</v>
      </c>
      <c r="D200" s="63" t="n">
        <v>6671.25</v>
      </c>
      <c r="E200" s="64" t="n">
        <v>40340.534</v>
      </c>
      <c r="F200" s="64" t="n">
        <v>6.04692284054712</v>
      </c>
    </row>
    <row r="201" customFormat="false" ht="20.1" hidden="false" customHeight="true" outlineLevel="0" collapsed="false">
      <c r="B201" s="62" t="s">
        <v>422</v>
      </c>
      <c r="C201" s="62" t="s">
        <v>423</v>
      </c>
      <c r="D201" s="63" t="n">
        <v>89539.11</v>
      </c>
      <c r="E201" s="64" t="n">
        <v>159321.4796</v>
      </c>
      <c r="F201" s="64" t="n">
        <v>1.77935071724523</v>
      </c>
    </row>
    <row r="202" customFormat="false" ht="20.1" hidden="false" customHeight="true" outlineLevel="0" collapsed="false">
      <c r="B202" s="62" t="s">
        <v>424</v>
      </c>
      <c r="C202" s="62" t="s">
        <v>425</v>
      </c>
      <c r="D202" s="63" t="n">
        <v>38.55</v>
      </c>
      <c r="E202" s="64" t="n">
        <v>57.499</v>
      </c>
      <c r="F202" s="64" t="n">
        <v>1.49154345006485</v>
      </c>
    </row>
    <row r="203" customFormat="false" ht="20.1" hidden="false" customHeight="true" outlineLevel="0" collapsed="false">
      <c r="B203" s="62" t="s">
        <v>426</v>
      </c>
      <c r="C203" s="62" t="s">
        <v>427</v>
      </c>
      <c r="D203" s="63" t="n">
        <v>6393.1</v>
      </c>
      <c r="E203" s="64" t="n">
        <v>24765.1857</v>
      </c>
      <c r="F203" s="64" t="n">
        <v>3.87373663793778</v>
      </c>
    </row>
    <row r="204" customFormat="false" ht="20.1" hidden="false" customHeight="true" outlineLevel="0" collapsed="false">
      <c r="B204" s="62" t="s">
        <v>428</v>
      </c>
      <c r="C204" s="62" t="s">
        <v>429</v>
      </c>
      <c r="D204" s="63" t="n">
        <v>3011.96</v>
      </c>
      <c r="E204" s="64" t="n">
        <v>17821.2589</v>
      </c>
      <c r="F204" s="64" t="n">
        <v>5.91683119961753</v>
      </c>
    </row>
    <row r="205" customFormat="false" ht="20.1" hidden="false" customHeight="true" outlineLevel="0" collapsed="false">
      <c r="B205" s="62" t="s">
        <v>430</v>
      </c>
      <c r="C205" s="62" t="s">
        <v>431</v>
      </c>
      <c r="D205" s="63" t="n">
        <v>51361.23</v>
      </c>
      <c r="E205" s="64" t="n">
        <v>1448461.0012</v>
      </c>
      <c r="F205" s="64" t="n">
        <v>28.201446912389</v>
      </c>
    </row>
    <row r="206" customFormat="false" ht="20.1" hidden="false" customHeight="true" outlineLevel="0" collapsed="false">
      <c r="B206" s="62" t="s">
        <v>432</v>
      </c>
      <c r="C206" s="62" t="s">
        <v>433</v>
      </c>
      <c r="D206" s="63" t="n">
        <v>6345.35</v>
      </c>
      <c r="E206" s="64" t="n">
        <v>47421.864</v>
      </c>
      <c r="F206" s="64" t="n">
        <v>7.47348278660752</v>
      </c>
    </row>
    <row r="207" customFormat="false" ht="20.1" hidden="false" customHeight="true" outlineLevel="0" collapsed="false">
      <c r="B207" s="62" t="s">
        <v>434</v>
      </c>
      <c r="C207" s="62" t="s">
        <v>435</v>
      </c>
      <c r="D207" s="63" t="n">
        <v>991.12</v>
      </c>
      <c r="E207" s="64" t="n">
        <v>5298.2508</v>
      </c>
      <c r="F207" s="64" t="n">
        <v>5.34572080071031</v>
      </c>
    </row>
    <row r="208" customFormat="false" ht="20.1" hidden="false" customHeight="true" outlineLevel="0" collapsed="false">
      <c r="B208" s="62" t="s">
        <v>436</v>
      </c>
      <c r="C208" s="62" t="s">
        <v>437</v>
      </c>
      <c r="D208" s="63" t="n">
        <v>85779.52</v>
      </c>
      <c r="E208" s="64" t="n">
        <v>1496366.7037</v>
      </c>
      <c r="F208" s="64" t="n">
        <v>17.4443352410925</v>
      </c>
    </row>
    <row r="209" customFormat="false" ht="20.1" hidden="false" customHeight="true" outlineLevel="0" collapsed="false">
      <c r="B209" s="62" t="s">
        <v>438</v>
      </c>
      <c r="C209" s="62" t="s">
        <v>439</v>
      </c>
      <c r="D209" s="63" t="n">
        <v>153872.9</v>
      </c>
      <c r="E209" s="64" t="n">
        <v>4740738.5815</v>
      </c>
      <c r="F209" s="64" t="n">
        <v>30.8094445578136</v>
      </c>
    </row>
    <row r="210" customFormat="false" ht="20.1" hidden="false" customHeight="true" outlineLevel="0" collapsed="false">
      <c r="B210" s="62" t="s">
        <v>440</v>
      </c>
      <c r="C210" s="62" t="s">
        <v>441</v>
      </c>
      <c r="D210" s="63" t="n">
        <v>5942.59</v>
      </c>
      <c r="E210" s="64" t="n">
        <v>109583.3251</v>
      </c>
      <c r="F210" s="64" t="n">
        <v>18.4403307480408</v>
      </c>
    </row>
    <row r="211" customFormat="false" ht="20.1" hidden="false" customHeight="true" outlineLevel="0" collapsed="false">
      <c r="B211" s="62" t="s">
        <v>442</v>
      </c>
      <c r="C211" s="62" t="s">
        <v>443</v>
      </c>
      <c r="D211" s="63" t="n">
        <v>2503.45</v>
      </c>
      <c r="E211" s="64" t="n">
        <v>51305.975</v>
      </c>
      <c r="F211" s="64" t="n">
        <v>20.4941081307795</v>
      </c>
    </row>
    <row r="212" customFormat="false" ht="20.1" hidden="false" customHeight="true" outlineLevel="0" collapsed="false">
      <c r="B212" s="62" t="s">
        <v>444</v>
      </c>
      <c r="C212" s="62" t="s">
        <v>445</v>
      </c>
      <c r="D212" s="63" t="n">
        <v>91.91</v>
      </c>
      <c r="E212" s="64" t="n">
        <v>3149.7935</v>
      </c>
      <c r="F212" s="64" t="n">
        <v>34.2704112718964</v>
      </c>
    </row>
    <row r="213" customFormat="false" ht="20.1" hidden="false" customHeight="true" outlineLevel="0" collapsed="false">
      <c r="B213" s="62" t="s">
        <v>446</v>
      </c>
      <c r="C213" s="62" t="s">
        <v>447</v>
      </c>
      <c r="D213" s="63" t="n">
        <v>20.35</v>
      </c>
      <c r="E213" s="64" t="n">
        <v>18.355</v>
      </c>
      <c r="F213" s="64" t="n">
        <v>0.901965601965602</v>
      </c>
    </row>
    <row r="214" customFormat="false" ht="20.1" hidden="false" customHeight="true" outlineLevel="0" collapsed="false">
      <c r="B214" s="62" t="s">
        <v>448</v>
      </c>
      <c r="C214" s="62" t="s">
        <v>449</v>
      </c>
      <c r="D214" s="63" t="n">
        <v>50911.06</v>
      </c>
      <c r="E214" s="64" t="n">
        <v>962107.4022</v>
      </c>
      <c r="F214" s="64" t="n">
        <v>18.8978073173098</v>
      </c>
    </row>
    <row r="215" customFormat="false" ht="20.1" hidden="false" customHeight="true" outlineLevel="0" collapsed="false">
      <c r="B215" s="62" t="s">
        <v>450</v>
      </c>
      <c r="C215" s="62" t="s">
        <v>451</v>
      </c>
      <c r="D215" s="63" t="n">
        <v>249.63</v>
      </c>
      <c r="E215" s="64" t="n">
        <v>1805.65</v>
      </c>
      <c r="F215" s="64" t="n">
        <v>7.23330529183191</v>
      </c>
    </row>
    <row r="216" customFormat="false" ht="20.1" hidden="false" customHeight="true" outlineLevel="0" collapsed="false">
      <c r="B216" s="66" t="s">
        <v>452</v>
      </c>
      <c r="C216" s="66"/>
      <c r="D216" s="67" t="n">
        <v>549497.52</v>
      </c>
      <c r="E216" s="68" t="n">
        <v>9532798.357</v>
      </c>
      <c r="F216" s="68" t="n">
        <v>17.3482099737229</v>
      </c>
    </row>
    <row r="217" customFormat="false" ht="20.1" hidden="false" customHeight="true" outlineLevel="0" collapsed="false">
      <c r="B217" s="66" t="s">
        <v>453</v>
      </c>
      <c r="C217" s="66"/>
      <c r="D217" s="67" t="n">
        <v>21944506.01</v>
      </c>
      <c r="E217" s="68" t="n">
        <v>56476684.4227</v>
      </c>
      <c r="F217" s="68" t="n">
        <v>2.57361384197775</v>
      </c>
    </row>
    <row r="218" customFormat="false" ht="20.1" hidden="false" customHeight="true" outlineLevel="0" collapsed="false"/>
    <row r="219" customFormat="false" ht="20.1" hidden="false" customHeight="true" outlineLevel="0" collapsed="false">
      <c r="B219" s="1" t="s">
        <v>35</v>
      </c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19.5" hidden="false" customHeight="true" outlineLevel="0" collapsed="false">
      <c r="A3" s="49"/>
      <c r="B3" s="3" t="s">
        <v>36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54</v>
      </c>
    </row>
    <row r="6" s="52" customFormat="true" ht="20.1" hidden="false" customHeight="true" outlineLevel="0" collapsed="false">
      <c r="B6" s="53" t="s">
        <v>38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0</v>
      </c>
      <c r="D7" s="43" t="s">
        <v>3</v>
      </c>
      <c r="E7" s="43" t="s">
        <v>4</v>
      </c>
      <c r="F7" s="43" t="s">
        <v>5</v>
      </c>
      <c r="G7" s="43" t="s">
        <v>3</v>
      </c>
      <c r="H7" s="43" t="s">
        <v>4</v>
      </c>
      <c r="I7" s="43" t="s">
        <v>5</v>
      </c>
      <c r="J7" s="43" t="s">
        <v>3</v>
      </c>
      <c r="K7" s="43" t="s">
        <v>4</v>
      </c>
      <c r="L7" s="43" t="s">
        <v>5</v>
      </c>
      <c r="M7" s="43" t="s">
        <v>3</v>
      </c>
      <c r="N7" s="43" t="s">
        <v>4</v>
      </c>
      <c r="O7" s="43" t="s">
        <v>5</v>
      </c>
      <c r="P7" s="43" t="s">
        <v>3</v>
      </c>
      <c r="Q7" s="43" t="s">
        <v>4</v>
      </c>
      <c r="R7" s="43" t="s">
        <v>5</v>
      </c>
      <c r="S7" s="43" t="s">
        <v>3</v>
      </c>
      <c r="T7" s="43" t="s">
        <v>4</v>
      </c>
      <c r="U7" s="43" t="s">
        <v>5</v>
      </c>
      <c r="V7" s="43" t="s">
        <v>3</v>
      </c>
      <c r="W7" s="43" t="s">
        <v>4</v>
      </c>
      <c r="X7" s="43" t="s">
        <v>5</v>
      </c>
      <c r="Y7" s="43" t="s">
        <v>3</v>
      </c>
      <c r="Z7" s="43" t="s">
        <v>4</v>
      </c>
      <c r="AA7" s="43" t="s">
        <v>5</v>
      </c>
      <c r="AB7" s="43" t="s">
        <v>3</v>
      </c>
      <c r="AC7" s="43" t="s">
        <v>4</v>
      </c>
      <c r="AD7" s="43" t="s">
        <v>5</v>
      </c>
      <c r="AE7" s="43" t="s">
        <v>3</v>
      </c>
      <c r="AF7" s="43" t="s">
        <v>4</v>
      </c>
      <c r="AG7" s="43" t="s">
        <v>5</v>
      </c>
      <c r="AH7" s="43" t="s">
        <v>3</v>
      </c>
      <c r="AI7" s="43" t="s">
        <v>4</v>
      </c>
      <c r="AJ7" s="43" t="s">
        <v>5</v>
      </c>
      <c r="AK7" s="43" t="s">
        <v>3</v>
      </c>
      <c r="AL7" s="43" t="s">
        <v>4</v>
      </c>
      <c r="AM7" s="43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1</v>
      </c>
      <c r="C8" s="46"/>
      <c r="D8" s="60" t="s">
        <v>17</v>
      </c>
      <c r="E8" s="45" t="s">
        <v>18</v>
      </c>
      <c r="F8" s="45" t="s">
        <v>19</v>
      </c>
      <c r="G8" s="60" t="s">
        <v>17</v>
      </c>
      <c r="H8" s="45" t="s">
        <v>18</v>
      </c>
      <c r="I8" s="45" t="s">
        <v>19</v>
      </c>
      <c r="J8" s="60" t="s">
        <v>17</v>
      </c>
      <c r="K8" s="45" t="s">
        <v>18</v>
      </c>
      <c r="L8" s="45" t="s">
        <v>19</v>
      </c>
      <c r="M8" s="60" t="s">
        <v>17</v>
      </c>
      <c r="N8" s="45" t="s">
        <v>18</v>
      </c>
      <c r="O8" s="45" t="s">
        <v>19</v>
      </c>
      <c r="P8" s="60" t="s">
        <v>17</v>
      </c>
      <c r="Q8" s="45" t="s">
        <v>18</v>
      </c>
      <c r="R8" s="45" t="s">
        <v>19</v>
      </c>
      <c r="S8" s="60" t="s">
        <v>17</v>
      </c>
      <c r="T8" s="45" t="s">
        <v>18</v>
      </c>
      <c r="U8" s="45" t="s">
        <v>19</v>
      </c>
      <c r="V8" s="60" t="s">
        <v>17</v>
      </c>
      <c r="W8" s="45" t="s">
        <v>18</v>
      </c>
      <c r="X8" s="45" t="s">
        <v>19</v>
      </c>
      <c r="Y8" s="60" t="s">
        <v>17</v>
      </c>
      <c r="Z8" s="45" t="s">
        <v>18</v>
      </c>
      <c r="AA8" s="45" t="s">
        <v>19</v>
      </c>
      <c r="AB8" s="60" t="s">
        <v>17</v>
      </c>
      <c r="AC8" s="45" t="s">
        <v>18</v>
      </c>
      <c r="AD8" s="45" t="s">
        <v>19</v>
      </c>
      <c r="AE8" s="60" t="s">
        <v>17</v>
      </c>
      <c r="AF8" s="45" t="s">
        <v>18</v>
      </c>
      <c r="AG8" s="45" t="s">
        <v>19</v>
      </c>
      <c r="AH8" s="60" t="s">
        <v>17</v>
      </c>
      <c r="AI8" s="45" t="s">
        <v>18</v>
      </c>
      <c r="AJ8" s="45" t="s">
        <v>19</v>
      </c>
      <c r="AK8" s="60" t="s">
        <v>17</v>
      </c>
      <c r="AL8" s="45" t="s">
        <v>18</v>
      </c>
      <c r="AM8" s="45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2</v>
      </c>
      <c r="C9" s="62" t="s">
        <v>43</v>
      </c>
      <c r="D9" s="63" t="n">
        <v>48.5</v>
      </c>
      <c r="E9" s="64" t="n">
        <v>166.9925</v>
      </c>
      <c r="F9" s="64" t="n">
        <v>3.44314432989691</v>
      </c>
      <c r="G9" s="63" t="n">
        <v>115.35</v>
      </c>
      <c r="H9" s="64" t="n">
        <v>455.13</v>
      </c>
      <c r="I9" s="64" t="n">
        <v>3.94564369310793</v>
      </c>
      <c r="J9" s="63" t="n">
        <v>120.75</v>
      </c>
      <c r="K9" s="64" t="n">
        <v>716.2905</v>
      </c>
      <c r="L9" s="64" t="n">
        <v>5.93201242236025</v>
      </c>
      <c r="M9" s="63" t="n">
        <v>115.94</v>
      </c>
      <c r="N9" s="64" t="n">
        <v>744.4737</v>
      </c>
      <c r="O9" s="64" t="n">
        <v>6.42119803346559</v>
      </c>
      <c r="P9" s="63" t="n">
        <v>149.7</v>
      </c>
      <c r="Q9" s="64" t="n">
        <v>853.886</v>
      </c>
      <c r="R9" s="64" t="n">
        <v>5.70398129592518</v>
      </c>
      <c r="S9" s="63" t="n">
        <v>180.05</v>
      </c>
      <c r="T9" s="64" t="n">
        <v>1249.2125</v>
      </c>
      <c r="U9" s="64" t="n">
        <v>6.93814218272702</v>
      </c>
      <c r="V9" s="63" t="n">
        <v>37.6</v>
      </c>
      <c r="W9" s="64" t="n">
        <v>273.42</v>
      </c>
      <c r="X9" s="64" t="n">
        <v>7.2718085106383</v>
      </c>
      <c r="Y9" s="63" t="n">
        <v>29.85</v>
      </c>
      <c r="Z9" s="64" t="n">
        <v>120.9075</v>
      </c>
      <c r="AA9" s="64" t="n">
        <v>4.05050251256281</v>
      </c>
      <c r="AB9" s="63" t="n">
        <v>27.7</v>
      </c>
      <c r="AC9" s="64" t="n">
        <v>97.4675</v>
      </c>
      <c r="AD9" s="64" t="n">
        <v>3.51868231046931</v>
      </c>
      <c r="AE9" s="63" t="n">
        <v>46</v>
      </c>
      <c r="AF9" s="64" t="n">
        <v>220.5575</v>
      </c>
      <c r="AG9" s="64" t="n">
        <v>4.79472826086957</v>
      </c>
      <c r="AH9" s="63" t="n">
        <v>6.7</v>
      </c>
      <c r="AI9" s="64" t="n">
        <v>54.575</v>
      </c>
      <c r="AJ9" s="64" t="n">
        <v>8.1455223880597</v>
      </c>
      <c r="AK9" s="63" t="n">
        <v>21.59</v>
      </c>
      <c r="AL9" s="64" t="n">
        <v>73.777</v>
      </c>
      <c r="AM9" s="64" t="n">
        <v>3.41718388142659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4</v>
      </c>
      <c r="C10" s="62" t="s">
        <v>45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 t="n">
        <v>100.6</v>
      </c>
      <c r="Q10" s="64" t="n">
        <v>152.39</v>
      </c>
      <c r="R10" s="64" t="n">
        <v>1.5148111332008</v>
      </c>
      <c r="S10" s="63"/>
      <c r="T10" s="64"/>
      <c r="U10" s="64"/>
      <c r="V10" s="63" t="n">
        <v>38.8</v>
      </c>
      <c r="W10" s="64" t="n">
        <v>77.701</v>
      </c>
      <c r="X10" s="64" t="n">
        <v>2.00260309278351</v>
      </c>
      <c r="Y10" s="63" t="n">
        <v>8</v>
      </c>
      <c r="Z10" s="64" t="n">
        <v>30</v>
      </c>
      <c r="AA10" s="64" t="n">
        <v>3.75</v>
      </c>
      <c r="AB10" s="63"/>
      <c r="AC10" s="64"/>
      <c r="AD10" s="64"/>
      <c r="AE10" s="63"/>
      <c r="AF10" s="64"/>
      <c r="AG10" s="64"/>
      <c r="AH10" s="63" t="n">
        <v>6</v>
      </c>
      <c r="AI10" s="64" t="n">
        <v>11.76</v>
      </c>
      <c r="AJ10" s="64" t="n">
        <v>1.96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6</v>
      </c>
      <c r="C11" s="62" t="s">
        <v>47</v>
      </c>
      <c r="D11" s="63" t="n">
        <v>5.7</v>
      </c>
      <c r="E11" s="64" t="n">
        <v>1.767</v>
      </c>
      <c r="F11" s="64" t="n">
        <v>0.31</v>
      </c>
      <c r="G11" s="63" t="n">
        <v>78.6</v>
      </c>
      <c r="H11" s="64" t="n">
        <v>39.925</v>
      </c>
      <c r="I11" s="64" t="n">
        <v>0.50795165394402</v>
      </c>
      <c r="J11" s="63" t="n">
        <v>22.95</v>
      </c>
      <c r="K11" s="64" t="n">
        <v>20.813</v>
      </c>
      <c r="L11" s="64" t="n">
        <v>0.906884531590414</v>
      </c>
      <c r="M11" s="63" t="n">
        <v>61.55</v>
      </c>
      <c r="N11" s="64" t="n">
        <v>26.148</v>
      </c>
      <c r="O11" s="64" t="n">
        <v>0.424825345247766</v>
      </c>
      <c r="P11" s="63" t="n">
        <v>12.9</v>
      </c>
      <c r="Q11" s="64" t="n">
        <v>8.243</v>
      </c>
      <c r="R11" s="64" t="n">
        <v>0.638992248062016</v>
      </c>
      <c r="S11" s="63" t="n">
        <v>35.35</v>
      </c>
      <c r="T11" s="64" t="n">
        <v>21.0775</v>
      </c>
      <c r="U11" s="64" t="n">
        <v>0.596251768033946</v>
      </c>
      <c r="V11" s="63" t="n">
        <v>60.76</v>
      </c>
      <c r="W11" s="64" t="n">
        <v>25.4336</v>
      </c>
      <c r="X11" s="64" t="n">
        <v>0.418591178406847</v>
      </c>
      <c r="Y11" s="63" t="n">
        <v>43.75</v>
      </c>
      <c r="Z11" s="64" t="n">
        <v>34.395</v>
      </c>
      <c r="AA11" s="64" t="n">
        <v>0.786171428571429</v>
      </c>
      <c r="AB11" s="63" t="n">
        <v>30.35</v>
      </c>
      <c r="AC11" s="64" t="n">
        <v>28.2935</v>
      </c>
      <c r="AD11" s="64" t="n">
        <v>0.932240527182867</v>
      </c>
      <c r="AE11" s="63" t="n">
        <v>108.69</v>
      </c>
      <c r="AF11" s="64" t="n">
        <v>75.1538</v>
      </c>
      <c r="AG11" s="64" t="n">
        <v>0.691450915447603</v>
      </c>
      <c r="AH11" s="63" t="n">
        <v>71.1</v>
      </c>
      <c r="AI11" s="64" t="n">
        <v>31.341</v>
      </c>
      <c r="AJ11" s="64" t="n">
        <v>0.440801687763713</v>
      </c>
      <c r="AK11" s="63" t="n">
        <v>140.6</v>
      </c>
      <c r="AL11" s="64" t="n">
        <v>89.343</v>
      </c>
      <c r="AM11" s="64" t="n">
        <v>0.635440967283072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8</v>
      </c>
      <c r="C12" s="62" t="s">
        <v>49</v>
      </c>
      <c r="D12" s="63"/>
      <c r="E12" s="64"/>
      <c r="F12" s="64"/>
      <c r="G12" s="63"/>
      <c r="H12" s="64"/>
      <c r="I12" s="64"/>
      <c r="J12" s="63"/>
      <c r="K12" s="64"/>
      <c r="L12" s="64"/>
      <c r="M12" s="63" t="n">
        <v>6.46</v>
      </c>
      <c r="N12" s="64" t="n">
        <v>9.044</v>
      </c>
      <c r="O12" s="64" t="n">
        <v>1.4</v>
      </c>
      <c r="P12" s="63" t="n">
        <v>53.88</v>
      </c>
      <c r="Q12" s="64" t="n">
        <v>82.5968</v>
      </c>
      <c r="R12" s="64" t="n">
        <v>1.53297698589458</v>
      </c>
      <c r="S12" s="63" t="n">
        <v>786.79</v>
      </c>
      <c r="T12" s="64" t="n">
        <v>788.2082</v>
      </c>
      <c r="U12" s="64" t="n">
        <v>1.00180251401263</v>
      </c>
      <c r="V12" s="63" t="n">
        <v>233.85</v>
      </c>
      <c r="W12" s="64" t="n">
        <v>272.0856</v>
      </c>
      <c r="X12" s="64" t="n">
        <v>1.16350481077614</v>
      </c>
      <c r="Y12" s="63" t="n">
        <v>846.82</v>
      </c>
      <c r="Z12" s="64" t="n">
        <v>217.1678</v>
      </c>
      <c r="AA12" s="64" t="n">
        <v>0.256450957700574</v>
      </c>
      <c r="AB12" s="63" t="n">
        <v>188.34</v>
      </c>
      <c r="AC12" s="64" t="n">
        <v>193.7996</v>
      </c>
      <c r="AD12" s="64" t="n">
        <v>1.02898800042476</v>
      </c>
      <c r="AE12" s="63" t="n">
        <v>141.48</v>
      </c>
      <c r="AF12" s="64" t="n">
        <v>120.0796</v>
      </c>
      <c r="AG12" s="64" t="n">
        <v>0.848739044387899</v>
      </c>
      <c r="AH12" s="63" t="n">
        <v>210.08</v>
      </c>
      <c r="AI12" s="64" t="n">
        <v>216.3302</v>
      </c>
      <c r="AJ12" s="64" t="n">
        <v>1.02975152322925</v>
      </c>
      <c r="AK12" s="63" t="n">
        <v>630.48</v>
      </c>
      <c r="AL12" s="64" t="n">
        <v>409.1193</v>
      </c>
      <c r="AM12" s="64" t="n">
        <v>0.648901313285116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0</v>
      </c>
      <c r="C13" s="62" t="s">
        <v>51</v>
      </c>
      <c r="D13" s="63" t="n">
        <v>149854.61</v>
      </c>
      <c r="E13" s="64" t="n">
        <v>48642.1377</v>
      </c>
      <c r="F13" s="64" t="n">
        <v>0.324595537634778</v>
      </c>
      <c r="G13" s="63" t="n">
        <v>15379.92</v>
      </c>
      <c r="H13" s="64" t="n">
        <v>6855.1006</v>
      </c>
      <c r="I13" s="64" t="n">
        <v>0.445717572002975</v>
      </c>
      <c r="J13" s="63" t="n">
        <v>34979.78</v>
      </c>
      <c r="K13" s="64" t="n">
        <v>12235.2429</v>
      </c>
      <c r="L13" s="64" t="n">
        <v>0.349780441729479</v>
      </c>
      <c r="M13" s="63" t="n">
        <v>25992.18</v>
      </c>
      <c r="N13" s="64" t="n">
        <v>5414.8976</v>
      </c>
      <c r="O13" s="64" t="n">
        <v>0.208327950945246</v>
      </c>
      <c r="P13" s="63" t="n">
        <v>6759.6</v>
      </c>
      <c r="Q13" s="64" t="n">
        <v>4465.1099</v>
      </c>
      <c r="R13" s="64" t="n">
        <v>0.660558302266406</v>
      </c>
      <c r="S13" s="63" t="n">
        <v>22481.03</v>
      </c>
      <c r="T13" s="64" t="n">
        <v>9132.9589</v>
      </c>
      <c r="U13" s="64" t="n">
        <v>0.406251799850808</v>
      </c>
      <c r="V13" s="63" t="n">
        <v>61460.52</v>
      </c>
      <c r="W13" s="64" t="n">
        <v>16218.2082</v>
      </c>
      <c r="X13" s="64" t="n">
        <v>0.263880100591404</v>
      </c>
      <c r="Y13" s="63" t="n">
        <v>36022.9</v>
      </c>
      <c r="Z13" s="64" t="n">
        <v>8585.5276</v>
      </c>
      <c r="AA13" s="64" t="n">
        <v>0.23833527006432</v>
      </c>
      <c r="AB13" s="63" t="n">
        <v>220724.15</v>
      </c>
      <c r="AC13" s="64" t="n">
        <v>85376.0002</v>
      </c>
      <c r="AD13" s="64" t="n">
        <v>0.386799542324662</v>
      </c>
      <c r="AE13" s="63" t="n">
        <v>221473.89</v>
      </c>
      <c r="AF13" s="64" t="n">
        <v>131985.616</v>
      </c>
      <c r="AG13" s="64" t="n">
        <v>0.595942104055697</v>
      </c>
      <c r="AH13" s="63" t="n">
        <v>225039.12</v>
      </c>
      <c r="AI13" s="64" t="n">
        <v>98480.4585</v>
      </c>
      <c r="AJ13" s="64" t="n">
        <v>0.437614840033146</v>
      </c>
      <c r="AK13" s="63" t="n">
        <v>158266.18</v>
      </c>
      <c r="AL13" s="64" t="n">
        <v>150841.5441</v>
      </c>
      <c r="AM13" s="64" t="n">
        <v>0.95308766598145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2</v>
      </c>
      <c r="C14" s="62" t="s">
        <v>53</v>
      </c>
      <c r="D14" s="63"/>
      <c r="E14" s="64"/>
      <c r="F14" s="64"/>
      <c r="G14" s="63"/>
      <c r="H14" s="64"/>
      <c r="I14" s="64"/>
      <c r="J14" s="63"/>
      <c r="K14" s="64"/>
      <c r="L14" s="64"/>
      <c r="M14" s="63"/>
      <c r="N14" s="64"/>
      <c r="O14" s="64"/>
      <c r="P14" s="63"/>
      <c r="Q14" s="64"/>
      <c r="R14" s="64"/>
      <c r="S14" s="63" t="n">
        <v>50081.98</v>
      </c>
      <c r="T14" s="64" t="n">
        <v>73505.6389</v>
      </c>
      <c r="U14" s="64" t="n">
        <v>1.46770632670673</v>
      </c>
      <c r="V14" s="63" t="n">
        <v>269637.29</v>
      </c>
      <c r="W14" s="64" t="n">
        <v>125429.0266</v>
      </c>
      <c r="X14" s="64" t="n">
        <v>0.465176855174594</v>
      </c>
      <c r="Y14" s="63" t="n">
        <v>64086.6</v>
      </c>
      <c r="Z14" s="64" t="n">
        <v>28153.6053</v>
      </c>
      <c r="AA14" s="64" t="n">
        <v>0.439305647358418</v>
      </c>
      <c r="AB14" s="63" t="n">
        <v>45850.09</v>
      </c>
      <c r="AC14" s="64" t="n">
        <v>30691.0388</v>
      </c>
      <c r="AD14" s="64" t="n">
        <v>0.669377940152353</v>
      </c>
      <c r="AE14" s="63" t="n">
        <v>9</v>
      </c>
      <c r="AF14" s="64" t="n">
        <v>18</v>
      </c>
      <c r="AG14" s="64" t="n">
        <v>2</v>
      </c>
      <c r="AH14" s="63"/>
      <c r="AI14" s="64"/>
      <c r="AJ14" s="64"/>
      <c r="AK14" s="63" t="n">
        <v>1.65</v>
      </c>
      <c r="AL14" s="64" t="n">
        <v>2.277</v>
      </c>
      <c r="AM14" s="64" t="n">
        <v>1.3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4</v>
      </c>
      <c r="C15" s="62" t="s">
        <v>55</v>
      </c>
      <c r="D15" s="63" t="n">
        <v>20383.44</v>
      </c>
      <c r="E15" s="64" t="n">
        <v>37673.1724</v>
      </c>
      <c r="F15" s="64" t="n">
        <v>1.8482244606406</v>
      </c>
      <c r="G15" s="63" t="n">
        <v>16979.22</v>
      </c>
      <c r="H15" s="64" t="n">
        <v>32484.7057</v>
      </c>
      <c r="I15" s="64" t="n">
        <v>1.91320365128669</v>
      </c>
      <c r="J15" s="63" t="n">
        <v>12243.83</v>
      </c>
      <c r="K15" s="64" t="n">
        <v>22827.5194</v>
      </c>
      <c r="L15" s="64" t="n">
        <v>1.86441002529437</v>
      </c>
      <c r="M15" s="63" t="n">
        <v>23100.85</v>
      </c>
      <c r="N15" s="64" t="n">
        <v>41910.532</v>
      </c>
      <c r="O15" s="64" t="n">
        <v>1.81424198676672</v>
      </c>
      <c r="P15" s="63" t="n">
        <v>29785.4</v>
      </c>
      <c r="Q15" s="64" t="n">
        <v>36776.7465</v>
      </c>
      <c r="R15" s="64" t="n">
        <v>1.23472394193128</v>
      </c>
      <c r="S15" s="63" t="n">
        <v>23115.32</v>
      </c>
      <c r="T15" s="64" t="n">
        <v>29213.5532</v>
      </c>
      <c r="U15" s="64" t="n">
        <v>1.26381781433266</v>
      </c>
      <c r="V15" s="63" t="n">
        <v>13700.2</v>
      </c>
      <c r="W15" s="64" t="n">
        <v>20925.1648</v>
      </c>
      <c r="X15" s="64" t="n">
        <v>1.52736199471541</v>
      </c>
      <c r="Y15" s="63" t="n">
        <v>19507.16</v>
      </c>
      <c r="Z15" s="64" t="n">
        <v>24084.2787</v>
      </c>
      <c r="AA15" s="64" t="n">
        <v>1.23463788168037</v>
      </c>
      <c r="AB15" s="63" t="n">
        <v>24892.39</v>
      </c>
      <c r="AC15" s="64" t="n">
        <v>30829.9689</v>
      </c>
      <c r="AD15" s="64" t="n">
        <v>1.23852988403283</v>
      </c>
      <c r="AE15" s="63" t="n">
        <v>27891.71</v>
      </c>
      <c r="AF15" s="64" t="n">
        <v>29774.8706</v>
      </c>
      <c r="AG15" s="64" t="n">
        <v>1.06751685715935</v>
      </c>
      <c r="AH15" s="63" t="n">
        <v>20370.12</v>
      </c>
      <c r="AI15" s="64" t="n">
        <v>24079.5169</v>
      </c>
      <c r="AJ15" s="64" t="n">
        <v>1.18209990417337</v>
      </c>
      <c r="AK15" s="63" t="n">
        <v>15900.25</v>
      </c>
      <c r="AL15" s="64" t="n">
        <v>20140.5695</v>
      </c>
      <c r="AM15" s="64" t="n">
        <v>1.2666825678841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6</v>
      </c>
      <c r="C16" s="62" t="s">
        <v>57</v>
      </c>
      <c r="D16" s="63" t="n">
        <v>3378.94</v>
      </c>
      <c r="E16" s="64" t="n">
        <v>7003.6278</v>
      </c>
      <c r="F16" s="64" t="n">
        <v>2.0727292582881</v>
      </c>
      <c r="G16" s="63" t="n">
        <v>2347.32</v>
      </c>
      <c r="H16" s="64" t="n">
        <v>5537.5152</v>
      </c>
      <c r="I16" s="64" t="n">
        <v>2.35907980164613</v>
      </c>
      <c r="J16" s="63" t="n">
        <v>2493.41</v>
      </c>
      <c r="K16" s="64" t="n">
        <v>6250.2061</v>
      </c>
      <c r="L16" s="64" t="n">
        <v>2.5066900750378</v>
      </c>
      <c r="M16" s="63" t="n">
        <v>3572.78</v>
      </c>
      <c r="N16" s="64" t="n">
        <v>9012.9432</v>
      </c>
      <c r="O16" s="64" t="n">
        <v>2.52266951785444</v>
      </c>
      <c r="P16" s="63" t="n">
        <v>4345.8</v>
      </c>
      <c r="Q16" s="64" t="n">
        <v>9887.5444</v>
      </c>
      <c r="R16" s="64" t="n">
        <v>2.27519545308114</v>
      </c>
      <c r="S16" s="63" t="n">
        <v>5759.9</v>
      </c>
      <c r="T16" s="64" t="n">
        <v>11071.0615</v>
      </c>
      <c r="U16" s="64" t="n">
        <v>1.92209265785864</v>
      </c>
      <c r="V16" s="63" t="n">
        <v>3342.12</v>
      </c>
      <c r="W16" s="64" t="n">
        <v>8742.4744</v>
      </c>
      <c r="X16" s="64" t="n">
        <v>2.61584694744653</v>
      </c>
      <c r="Y16" s="63" t="n">
        <v>4167.12</v>
      </c>
      <c r="Z16" s="64" t="n">
        <v>11461.3682</v>
      </c>
      <c r="AA16" s="64" t="n">
        <v>2.7504291213116</v>
      </c>
      <c r="AB16" s="63" t="n">
        <v>4560.4</v>
      </c>
      <c r="AC16" s="64" t="n">
        <v>9276.8534</v>
      </c>
      <c r="AD16" s="64" t="n">
        <v>2.03421923515481</v>
      </c>
      <c r="AE16" s="63" t="n">
        <v>5222.33</v>
      </c>
      <c r="AF16" s="64" t="n">
        <v>10319.5971</v>
      </c>
      <c r="AG16" s="64" t="n">
        <v>1.97605227934658</v>
      </c>
      <c r="AH16" s="63" t="n">
        <v>3783.91</v>
      </c>
      <c r="AI16" s="64" t="n">
        <v>7811.9553</v>
      </c>
      <c r="AJ16" s="64" t="n">
        <v>2.06451931996268</v>
      </c>
      <c r="AK16" s="63" t="n">
        <v>4002.25</v>
      </c>
      <c r="AL16" s="64" t="n">
        <v>7135.8337</v>
      </c>
      <c r="AM16" s="64" t="n">
        <v>1.78295551252421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8</v>
      </c>
      <c r="C17" s="62" t="s">
        <v>59</v>
      </c>
      <c r="D17" s="63" t="n">
        <v>10.6</v>
      </c>
      <c r="E17" s="64" t="n">
        <v>51</v>
      </c>
      <c r="F17" s="64" t="n">
        <v>4.81132075471698</v>
      </c>
      <c r="G17" s="63" t="n">
        <v>21.1</v>
      </c>
      <c r="H17" s="64" t="n">
        <v>111.85</v>
      </c>
      <c r="I17" s="64" t="n">
        <v>5.30094786729858</v>
      </c>
      <c r="J17" s="63" t="n">
        <v>16.95</v>
      </c>
      <c r="K17" s="64" t="n">
        <v>75.575</v>
      </c>
      <c r="L17" s="64" t="n">
        <v>4.45870206489675</v>
      </c>
      <c r="M17" s="63" t="n">
        <v>21.6</v>
      </c>
      <c r="N17" s="64" t="n">
        <v>117.535</v>
      </c>
      <c r="O17" s="64" t="n">
        <v>5.44143518518519</v>
      </c>
      <c r="P17" s="63" t="n">
        <v>13.55</v>
      </c>
      <c r="Q17" s="64" t="n">
        <v>48.367</v>
      </c>
      <c r="R17" s="64" t="n">
        <v>3.56952029520295</v>
      </c>
      <c r="S17" s="63" t="n">
        <v>56.5</v>
      </c>
      <c r="T17" s="64" t="n">
        <v>205.655</v>
      </c>
      <c r="U17" s="64" t="n">
        <v>3.63991150442478</v>
      </c>
      <c r="V17" s="63" t="n">
        <v>57.15</v>
      </c>
      <c r="W17" s="64" t="n">
        <v>255.796</v>
      </c>
      <c r="X17" s="64" t="n">
        <v>4.47587051618548</v>
      </c>
      <c r="Y17" s="63" t="n">
        <v>8.05</v>
      </c>
      <c r="Z17" s="64" t="n">
        <v>28.405</v>
      </c>
      <c r="AA17" s="64" t="n">
        <v>3.52857142857143</v>
      </c>
      <c r="AB17" s="63" t="n">
        <v>38.25</v>
      </c>
      <c r="AC17" s="64" t="n">
        <v>164.538</v>
      </c>
      <c r="AD17" s="64" t="n">
        <v>4.30164705882353</v>
      </c>
      <c r="AE17" s="63" t="n">
        <v>36.65</v>
      </c>
      <c r="AF17" s="64" t="n">
        <v>180.643</v>
      </c>
      <c r="AG17" s="64" t="n">
        <v>4.92886766712142</v>
      </c>
      <c r="AH17" s="63" t="n">
        <v>22.6</v>
      </c>
      <c r="AI17" s="64" t="n">
        <v>60.381</v>
      </c>
      <c r="AJ17" s="64" t="n">
        <v>2.67172566371681</v>
      </c>
      <c r="AK17" s="63" t="n">
        <v>15.82</v>
      </c>
      <c r="AL17" s="64" t="n">
        <v>78.4488</v>
      </c>
      <c r="AM17" s="64" t="n">
        <v>4.9588369152970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0</v>
      </c>
      <c r="C18" s="62" t="s">
        <v>61</v>
      </c>
      <c r="D18" s="63"/>
      <c r="E18" s="64"/>
      <c r="F18" s="64"/>
      <c r="G18" s="63"/>
      <c r="H18" s="64"/>
      <c r="I18" s="64"/>
      <c r="J18" s="63"/>
      <c r="K18" s="64"/>
      <c r="L18" s="64"/>
      <c r="M18" s="63" t="n">
        <v>122</v>
      </c>
      <c r="N18" s="64" t="n">
        <v>610</v>
      </c>
      <c r="O18" s="64" t="n">
        <v>5</v>
      </c>
      <c r="P18" s="63"/>
      <c r="Q18" s="64"/>
      <c r="R18" s="64"/>
      <c r="S18" s="63" t="n">
        <v>1573.5</v>
      </c>
      <c r="T18" s="64" t="n">
        <v>2360.25</v>
      </c>
      <c r="U18" s="64" t="n">
        <v>1.5</v>
      </c>
      <c r="V18" s="63" t="n">
        <v>13860</v>
      </c>
      <c r="W18" s="64" t="n">
        <v>22635</v>
      </c>
      <c r="X18" s="64" t="n">
        <v>1.63311688311688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40</v>
      </c>
      <c r="AL18" s="64" t="n">
        <v>60</v>
      </c>
      <c r="AM18" s="64" t="n">
        <v>1.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2</v>
      </c>
      <c r="C19" s="62" t="s">
        <v>63</v>
      </c>
      <c r="D19" s="63"/>
      <c r="E19" s="64"/>
      <c r="F19" s="64"/>
      <c r="G19" s="63"/>
      <c r="H19" s="64"/>
      <c r="I19" s="64"/>
      <c r="J19" s="63"/>
      <c r="K19" s="64"/>
      <c r="L19" s="64"/>
      <c r="M19" s="63" t="n">
        <v>432</v>
      </c>
      <c r="N19" s="64" t="n">
        <v>5710</v>
      </c>
      <c r="O19" s="64" t="n">
        <v>13.2175925925926</v>
      </c>
      <c r="P19" s="63" t="n">
        <v>537</v>
      </c>
      <c r="Q19" s="64" t="n">
        <v>6761.86</v>
      </c>
      <c r="R19" s="64" t="n">
        <v>12.5919180633147</v>
      </c>
      <c r="S19" s="63"/>
      <c r="T19" s="64"/>
      <c r="U19" s="64"/>
      <c r="V19" s="63" t="n">
        <v>578.5</v>
      </c>
      <c r="W19" s="64" t="n">
        <v>6791.8</v>
      </c>
      <c r="X19" s="64" t="n">
        <v>11.7403630077787</v>
      </c>
      <c r="Y19" s="63" t="n">
        <v>1229</v>
      </c>
      <c r="Z19" s="64" t="n">
        <v>10369.7</v>
      </c>
      <c r="AA19" s="64" t="n">
        <v>8.43751017087063</v>
      </c>
      <c r="AB19" s="63" t="n">
        <v>1662.9</v>
      </c>
      <c r="AC19" s="64" t="n">
        <v>14089.534</v>
      </c>
      <c r="AD19" s="64" t="n">
        <v>8.47286908413013</v>
      </c>
      <c r="AE19" s="63" t="n">
        <v>760</v>
      </c>
      <c r="AF19" s="64" t="n">
        <v>6869.6</v>
      </c>
      <c r="AG19" s="64" t="n">
        <v>9.03894736842105</v>
      </c>
      <c r="AH19" s="63" t="n">
        <v>5741</v>
      </c>
      <c r="AI19" s="64" t="n">
        <v>58095.2</v>
      </c>
      <c r="AJ19" s="64" t="n">
        <v>10.1193520292632</v>
      </c>
      <c r="AK19" s="63" t="n">
        <v>7239</v>
      </c>
      <c r="AL19" s="64" t="n">
        <v>80100</v>
      </c>
      <c r="AM19" s="64" t="n">
        <v>11.065064235391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4</v>
      </c>
      <c r="C20" s="62" t="s">
        <v>65</v>
      </c>
      <c r="D20" s="63" t="n">
        <v>40110.27</v>
      </c>
      <c r="E20" s="64" t="n">
        <v>101861.8672</v>
      </c>
      <c r="F20" s="64" t="n">
        <v>2.53954578715127</v>
      </c>
      <c r="G20" s="63" t="n">
        <v>10068.35</v>
      </c>
      <c r="H20" s="64" t="n">
        <v>36406.5528</v>
      </c>
      <c r="I20" s="64" t="n">
        <v>3.61594032785908</v>
      </c>
      <c r="J20" s="63" t="n">
        <v>13566.39</v>
      </c>
      <c r="K20" s="64" t="n">
        <v>46480.184</v>
      </c>
      <c r="L20" s="64" t="n">
        <v>3.4261276581316</v>
      </c>
      <c r="M20" s="63" t="n">
        <v>25651.04</v>
      </c>
      <c r="N20" s="64" t="n">
        <v>68343.2286</v>
      </c>
      <c r="O20" s="64" t="n">
        <v>2.66434532868843</v>
      </c>
      <c r="P20" s="63" t="n">
        <v>54804.73</v>
      </c>
      <c r="Q20" s="64" t="n">
        <v>95942.2224</v>
      </c>
      <c r="R20" s="64" t="n">
        <v>1.75061937902075</v>
      </c>
      <c r="S20" s="63" t="n">
        <v>45825.41</v>
      </c>
      <c r="T20" s="64" t="n">
        <v>93935.9031</v>
      </c>
      <c r="U20" s="64" t="n">
        <v>2.04986497884034</v>
      </c>
      <c r="V20" s="63" t="n">
        <v>40662.11</v>
      </c>
      <c r="W20" s="64" t="n">
        <v>95937.9019</v>
      </c>
      <c r="X20" s="64" t="n">
        <v>2.3593931033092</v>
      </c>
      <c r="Y20" s="63" t="n">
        <v>22388.56</v>
      </c>
      <c r="Z20" s="64" t="n">
        <v>62658.7441</v>
      </c>
      <c r="AA20" s="64" t="n">
        <v>2.79869469496922</v>
      </c>
      <c r="AB20" s="63" t="n">
        <v>15256.94</v>
      </c>
      <c r="AC20" s="64" t="n">
        <v>47007.1412</v>
      </c>
      <c r="AD20" s="64" t="n">
        <v>3.08103336579943</v>
      </c>
      <c r="AE20" s="63" t="n">
        <v>10410.35</v>
      </c>
      <c r="AF20" s="64" t="n">
        <v>35934.6461</v>
      </c>
      <c r="AG20" s="64" t="n">
        <v>3.4518192087682</v>
      </c>
      <c r="AH20" s="63" t="n">
        <v>4122.77</v>
      </c>
      <c r="AI20" s="64" t="n">
        <v>17833.8997</v>
      </c>
      <c r="AJ20" s="64" t="n">
        <v>4.32570812827298</v>
      </c>
      <c r="AK20" s="63" t="n">
        <v>1127.15</v>
      </c>
      <c r="AL20" s="64" t="n">
        <v>6683.169</v>
      </c>
      <c r="AM20" s="64" t="n">
        <v>5.92926318591137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6</v>
      </c>
      <c r="C21" s="62" t="s">
        <v>67</v>
      </c>
      <c r="D21" s="63" t="n">
        <v>1157.65</v>
      </c>
      <c r="E21" s="64" t="n">
        <v>3247.8135</v>
      </c>
      <c r="F21" s="64" t="n">
        <v>2.80552282641558</v>
      </c>
      <c r="G21" s="63" t="n">
        <v>563.55</v>
      </c>
      <c r="H21" s="64" t="n">
        <v>1188.1495</v>
      </c>
      <c r="I21" s="64" t="n">
        <v>2.10833022801881</v>
      </c>
      <c r="J21" s="63"/>
      <c r="K21" s="64"/>
      <c r="L21" s="64"/>
      <c r="M21" s="63" t="n">
        <v>15</v>
      </c>
      <c r="N21" s="64" t="n">
        <v>52.525</v>
      </c>
      <c r="O21" s="64" t="n">
        <v>3.50166666666667</v>
      </c>
      <c r="P21" s="63" t="n">
        <v>4238.71</v>
      </c>
      <c r="Q21" s="64" t="n">
        <v>6231.6445</v>
      </c>
      <c r="R21" s="64" t="n">
        <v>1.47017477015413</v>
      </c>
      <c r="S21" s="63" t="n">
        <v>1960.4</v>
      </c>
      <c r="T21" s="64" t="n">
        <v>4468.8232</v>
      </c>
      <c r="U21" s="64" t="n">
        <v>2.27954662313814</v>
      </c>
      <c r="V21" s="63" t="n">
        <v>1339.65</v>
      </c>
      <c r="W21" s="64" t="n">
        <v>2774.734</v>
      </c>
      <c r="X21" s="64" t="n">
        <v>2.07123800992797</v>
      </c>
      <c r="Y21" s="63" t="n">
        <v>1902.6</v>
      </c>
      <c r="Z21" s="64" t="n">
        <v>3482.892</v>
      </c>
      <c r="AA21" s="64" t="n">
        <v>1.83059602649007</v>
      </c>
      <c r="AB21" s="63" t="n">
        <v>963.21</v>
      </c>
      <c r="AC21" s="64" t="n">
        <v>2121.2392</v>
      </c>
      <c r="AD21" s="64" t="n">
        <v>2.20226035859262</v>
      </c>
      <c r="AE21" s="63" t="n">
        <v>40190.9</v>
      </c>
      <c r="AF21" s="64" t="n">
        <v>29665.9198</v>
      </c>
      <c r="AG21" s="64" t="n">
        <v>0.738125292043722</v>
      </c>
      <c r="AH21" s="63" t="n">
        <v>14360.71</v>
      </c>
      <c r="AI21" s="64" t="n">
        <v>14763.2603</v>
      </c>
      <c r="AJ21" s="64" t="n">
        <v>1.0280313647445</v>
      </c>
      <c r="AK21" s="63" t="n">
        <v>1489.1</v>
      </c>
      <c r="AL21" s="64" t="n">
        <v>4351.483</v>
      </c>
      <c r="AM21" s="64" t="n">
        <v>2.92222349069908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8</v>
      </c>
      <c r="C22" s="62" t="s">
        <v>69</v>
      </c>
      <c r="D22" s="63" t="n">
        <v>259.91</v>
      </c>
      <c r="E22" s="64" t="n">
        <v>1766.4412</v>
      </c>
      <c r="F22" s="64" t="n">
        <v>6.79635720056943</v>
      </c>
      <c r="G22" s="63" t="n">
        <v>308.77</v>
      </c>
      <c r="H22" s="64" t="n">
        <v>1065.9291</v>
      </c>
      <c r="I22" s="64" t="n">
        <v>3.45217832043268</v>
      </c>
      <c r="J22" s="63" t="n">
        <v>14.35</v>
      </c>
      <c r="K22" s="64" t="n">
        <v>89.9525</v>
      </c>
      <c r="L22" s="64" t="n">
        <v>6.2684668989547</v>
      </c>
      <c r="M22" s="63" t="n">
        <v>10</v>
      </c>
      <c r="N22" s="64" t="n">
        <v>58.879</v>
      </c>
      <c r="O22" s="64" t="n">
        <v>5.8879</v>
      </c>
      <c r="P22" s="63" t="n">
        <v>57.88</v>
      </c>
      <c r="Q22" s="64" t="n">
        <v>275.1502</v>
      </c>
      <c r="R22" s="64" t="n">
        <v>4.75380442294402</v>
      </c>
      <c r="S22" s="63" t="n">
        <v>35.93</v>
      </c>
      <c r="T22" s="64" t="n">
        <v>217.53</v>
      </c>
      <c r="U22" s="64" t="n">
        <v>6.05427219593654</v>
      </c>
      <c r="V22" s="63" t="n">
        <v>15.6</v>
      </c>
      <c r="W22" s="64" t="n">
        <v>59.705</v>
      </c>
      <c r="X22" s="64" t="n">
        <v>3.82724358974359</v>
      </c>
      <c r="Y22" s="63" t="n">
        <v>30.33</v>
      </c>
      <c r="Z22" s="64" t="n">
        <v>93.8604</v>
      </c>
      <c r="AA22" s="64" t="n">
        <v>3.09463897131553</v>
      </c>
      <c r="AB22" s="63" t="n">
        <v>55.47</v>
      </c>
      <c r="AC22" s="64" t="n">
        <v>305.2934</v>
      </c>
      <c r="AD22" s="64" t="n">
        <v>5.50375698575807</v>
      </c>
      <c r="AE22" s="63" t="n">
        <v>279.61</v>
      </c>
      <c r="AF22" s="64" t="n">
        <v>1405.5617</v>
      </c>
      <c r="AG22" s="64" t="n">
        <v>5.02686491899432</v>
      </c>
      <c r="AH22" s="63" t="n">
        <v>496.22</v>
      </c>
      <c r="AI22" s="64" t="n">
        <v>2321.434</v>
      </c>
      <c r="AJ22" s="64" t="n">
        <v>4.67823546007819</v>
      </c>
      <c r="AK22" s="63" t="n">
        <v>221.9</v>
      </c>
      <c r="AL22" s="64" t="n">
        <v>1185.7076</v>
      </c>
      <c r="AM22" s="64" t="n">
        <v>5.34343217665615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0</v>
      </c>
      <c r="C23" s="62" t="s">
        <v>71</v>
      </c>
      <c r="D23" s="63" t="n">
        <v>924.97</v>
      </c>
      <c r="E23" s="64" t="n">
        <v>3809.4513</v>
      </c>
      <c r="F23" s="64" t="n">
        <v>4.11845930138275</v>
      </c>
      <c r="G23" s="63" t="n">
        <v>682.63</v>
      </c>
      <c r="H23" s="64" t="n">
        <v>4416.6992</v>
      </c>
      <c r="I23" s="64" t="n">
        <v>6.47012173505413</v>
      </c>
      <c r="J23" s="63" t="n">
        <v>636.29</v>
      </c>
      <c r="K23" s="64" t="n">
        <v>3877.524</v>
      </c>
      <c r="L23" s="64" t="n">
        <v>6.0939571578997</v>
      </c>
      <c r="M23" s="63" t="n">
        <v>452.38</v>
      </c>
      <c r="N23" s="64" t="n">
        <v>2783.5725</v>
      </c>
      <c r="O23" s="64" t="n">
        <v>6.15317321720677</v>
      </c>
      <c r="P23" s="63" t="n">
        <v>517.05</v>
      </c>
      <c r="Q23" s="64" t="n">
        <v>2669.1182</v>
      </c>
      <c r="R23" s="64" t="n">
        <v>5.16220520259163</v>
      </c>
      <c r="S23" s="63" t="n">
        <v>375.4</v>
      </c>
      <c r="T23" s="64" t="n">
        <v>1524.3213</v>
      </c>
      <c r="U23" s="64" t="n">
        <v>4.06052557272243</v>
      </c>
      <c r="V23" s="63" t="n">
        <v>250.08</v>
      </c>
      <c r="W23" s="64" t="n">
        <v>1687.4979</v>
      </c>
      <c r="X23" s="64" t="n">
        <v>6.74783229366603</v>
      </c>
      <c r="Y23" s="63" t="n">
        <v>214.32</v>
      </c>
      <c r="Z23" s="64" t="n">
        <v>1275.1061</v>
      </c>
      <c r="AA23" s="64" t="n">
        <v>5.94954320642031</v>
      </c>
      <c r="AB23" s="63" t="n">
        <v>327.87</v>
      </c>
      <c r="AC23" s="64" t="n">
        <v>1834.4207</v>
      </c>
      <c r="AD23" s="64" t="n">
        <v>5.59496355262757</v>
      </c>
      <c r="AE23" s="63" t="n">
        <v>461.54</v>
      </c>
      <c r="AF23" s="64" t="n">
        <v>2671.8214</v>
      </c>
      <c r="AG23" s="64" t="n">
        <v>5.7889270702431</v>
      </c>
      <c r="AH23" s="63" t="n">
        <v>379.26</v>
      </c>
      <c r="AI23" s="64" t="n">
        <v>2365.3336</v>
      </c>
      <c r="AJ23" s="64" t="n">
        <v>6.23670727205611</v>
      </c>
      <c r="AK23" s="63" t="n">
        <v>419.14</v>
      </c>
      <c r="AL23" s="64" t="n">
        <v>2166.3</v>
      </c>
      <c r="AM23" s="64" t="n">
        <v>5.16844013933292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2</v>
      </c>
      <c r="C24" s="62" t="s">
        <v>73</v>
      </c>
      <c r="D24" s="63" t="n">
        <v>3496.9</v>
      </c>
      <c r="E24" s="64" t="n">
        <v>48114.8035</v>
      </c>
      <c r="F24" s="64" t="n">
        <v>13.7592734993852</v>
      </c>
      <c r="G24" s="63" t="n">
        <v>6561.2</v>
      </c>
      <c r="H24" s="64" t="n">
        <v>88025.025</v>
      </c>
      <c r="I24" s="64" t="n">
        <v>13.4159947875389</v>
      </c>
      <c r="J24" s="63" t="n">
        <v>10369.95</v>
      </c>
      <c r="K24" s="64" t="n">
        <v>120621.884</v>
      </c>
      <c r="L24" s="64" t="n">
        <v>11.631867463199</v>
      </c>
      <c r="M24" s="63" t="n">
        <v>10422.73</v>
      </c>
      <c r="N24" s="64" t="n">
        <v>123485.6278</v>
      </c>
      <c r="O24" s="64" t="n">
        <v>11.8477239456457</v>
      </c>
      <c r="P24" s="63" t="n">
        <v>18917.99</v>
      </c>
      <c r="Q24" s="64" t="n">
        <v>203472.7184</v>
      </c>
      <c r="R24" s="64" t="n">
        <v>10.7555146397688</v>
      </c>
      <c r="S24" s="63" t="n">
        <v>14709.12</v>
      </c>
      <c r="T24" s="64" t="n">
        <v>161475.718</v>
      </c>
      <c r="U24" s="64" t="n">
        <v>10.9779319225079</v>
      </c>
      <c r="V24" s="63" t="n">
        <v>9781.93</v>
      </c>
      <c r="W24" s="64" t="n">
        <v>122429.5753</v>
      </c>
      <c r="X24" s="64" t="n">
        <v>12.5158915776335</v>
      </c>
      <c r="Y24" s="63" t="n">
        <v>3735.2</v>
      </c>
      <c r="Z24" s="64" t="n">
        <v>49602.4908</v>
      </c>
      <c r="AA24" s="64" t="n">
        <v>13.279741593489</v>
      </c>
      <c r="AB24" s="63" t="n">
        <v>3178.8</v>
      </c>
      <c r="AC24" s="64" t="n">
        <v>52361.842</v>
      </c>
      <c r="AD24" s="64" t="n">
        <v>16.4722039763433</v>
      </c>
      <c r="AE24" s="63" t="n">
        <v>5186.45</v>
      </c>
      <c r="AF24" s="64" t="n">
        <v>76664.5485</v>
      </c>
      <c r="AG24" s="64" t="n">
        <v>14.7817001031534</v>
      </c>
      <c r="AH24" s="63" t="n">
        <v>4553.27</v>
      </c>
      <c r="AI24" s="64" t="n">
        <v>62706.027</v>
      </c>
      <c r="AJ24" s="64" t="n">
        <v>13.7716469701994</v>
      </c>
      <c r="AK24" s="63" t="n">
        <v>3940.74</v>
      </c>
      <c r="AL24" s="64" t="n">
        <v>68955.4361</v>
      </c>
      <c r="AM24" s="64" t="n">
        <v>17.4980932768972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4</v>
      </c>
      <c r="C25" s="62" t="s">
        <v>75</v>
      </c>
      <c r="D25" s="63" t="n">
        <v>376.5</v>
      </c>
      <c r="E25" s="64" t="n">
        <v>1950.0345</v>
      </c>
      <c r="F25" s="64" t="n">
        <v>5.17937450199203</v>
      </c>
      <c r="G25" s="63" t="n">
        <v>744.2</v>
      </c>
      <c r="H25" s="64" t="n">
        <v>3866.675</v>
      </c>
      <c r="I25" s="64" t="n">
        <v>5.19574711099167</v>
      </c>
      <c r="J25" s="63" t="n">
        <v>1306.2</v>
      </c>
      <c r="K25" s="64" t="n">
        <v>7026.6925</v>
      </c>
      <c r="L25" s="64" t="n">
        <v>5.37949203797275</v>
      </c>
      <c r="M25" s="63" t="n">
        <v>1211.05</v>
      </c>
      <c r="N25" s="64" t="n">
        <v>6462.6345</v>
      </c>
      <c r="O25" s="64" t="n">
        <v>5.33638949671772</v>
      </c>
      <c r="P25" s="63" t="n">
        <v>1916.1</v>
      </c>
      <c r="Q25" s="64" t="n">
        <v>7788.945</v>
      </c>
      <c r="R25" s="64" t="n">
        <v>4.06499921715986</v>
      </c>
      <c r="S25" s="63" t="n">
        <v>2160.15</v>
      </c>
      <c r="T25" s="64" t="n">
        <v>9151.551</v>
      </c>
      <c r="U25" s="64" t="n">
        <v>4.2365349628498</v>
      </c>
      <c r="V25" s="63" t="n">
        <v>2765.25</v>
      </c>
      <c r="W25" s="64" t="n">
        <v>12623.891</v>
      </c>
      <c r="X25" s="64" t="n">
        <v>4.56518976584396</v>
      </c>
      <c r="Y25" s="63" t="n">
        <v>2676.75</v>
      </c>
      <c r="Z25" s="64" t="n">
        <v>11821.25</v>
      </c>
      <c r="AA25" s="64" t="n">
        <v>4.41626973008312</v>
      </c>
      <c r="AB25" s="63" t="n">
        <v>2750.9</v>
      </c>
      <c r="AC25" s="64" t="n">
        <v>10041.5135</v>
      </c>
      <c r="AD25" s="64" t="n">
        <v>3.65026482242175</v>
      </c>
      <c r="AE25" s="63" t="n">
        <v>1962.15</v>
      </c>
      <c r="AF25" s="64" t="n">
        <v>7809.1585</v>
      </c>
      <c r="AG25" s="64" t="n">
        <v>3.9798988354611</v>
      </c>
      <c r="AH25" s="63" t="n">
        <v>1626.3</v>
      </c>
      <c r="AI25" s="64" t="n">
        <v>7566.2265</v>
      </c>
      <c r="AJ25" s="64" t="n">
        <v>4.65241745065486</v>
      </c>
      <c r="AK25" s="63" t="n">
        <v>2407.15</v>
      </c>
      <c r="AL25" s="64" t="n">
        <v>8674.455</v>
      </c>
      <c r="AM25" s="64" t="n">
        <v>3.60362046403423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6</v>
      </c>
      <c r="C26" s="62" t="s">
        <v>77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 t="n">
        <v>66.5</v>
      </c>
      <c r="Q26" s="64" t="n">
        <v>29.198</v>
      </c>
      <c r="R26" s="64" t="n">
        <v>0.439067669172932</v>
      </c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 t="n">
        <v>13.1</v>
      </c>
      <c r="AL26" s="64" t="n">
        <v>23.754</v>
      </c>
      <c r="AM26" s="64" t="n">
        <v>1.8132824427480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8</v>
      </c>
      <c r="C27" s="62" t="s">
        <v>79</v>
      </c>
      <c r="D27" s="63" t="n">
        <v>23.45</v>
      </c>
      <c r="E27" s="64" t="n">
        <v>68.242</v>
      </c>
      <c r="F27" s="64" t="n">
        <v>2.9101066098081</v>
      </c>
      <c r="G27" s="63" t="n">
        <v>25.65</v>
      </c>
      <c r="H27" s="64" t="n">
        <v>57.625</v>
      </c>
      <c r="I27" s="64" t="n">
        <v>2.24658869395712</v>
      </c>
      <c r="J27" s="63" t="n">
        <v>65.35</v>
      </c>
      <c r="K27" s="64" t="n">
        <v>173.924</v>
      </c>
      <c r="L27" s="64" t="n">
        <v>2.66142310635042</v>
      </c>
      <c r="M27" s="63" t="n">
        <v>41.85</v>
      </c>
      <c r="N27" s="64" t="n">
        <v>126.065</v>
      </c>
      <c r="O27" s="64" t="n">
        <v>3.01230585424134</v>
      </c>
      <c r="P27" s="63" t="n">
        <v>26.6</v>
      </c>
      <c r="Q27" s="64" t="n">
        <v>56.6975</v>
      </c>
      <c r="R27" s="64" t="n">
        <v>2.13148496240602</v>
      </c>
      <c r="S27" s="63" t="n">
        <v>63.75</v>
      </c>
      <c r="T27" s="64" t="n">
        <v>231.05</v>
      </c>
      <c r="U27" s="64" t="n">
        <v>3.6243137254902</v>
      </c>
      <c r="V27" s="63" t="n">
        <v>148.8</v>
      </c>
      <c r="W27" s="64" t="n">
        <v>564.43</v>
      </c>
      <c r="X27" s="64" t="n">
        <v>3.7932123655914</v>
      </c>
      <c r="Y27" s="63" t="n">
        <v>60.93</v>
      </c>
      <c r="Z27" s="64" t="n">
        <v>377.202</v>
      </c>
      <c r="AA27" s="64" t="n">
        <v>6.19074347612014</v>
      </c>
      <c r="AB27" s="63" t="n">
        <v>105.3</v>
      </c>
      <c r="AC27" s="64" t="n">
        <v>472.07</v>
      </c>
      <c r="AD27" s="64" t="n">
        <v>4.48309591642925</v>
      </c>
      <c r="AE27" s="63" t="n">
        <v>31.7</v>
      </c>
      <c r="AF27" s="64" t="n">
        <v>103.52</v>
      </c>
      <c r="AG27" s="64" t="n">
        <v>3.26561514195584</v>
      </c>
      <c r="AH27" s="63" t="n">
        <v>11.25</v>
      </c>
      <c r="AI27" s="64" t="n">
        <v>43.217</v>
      </c>
      <c r="AJ27" s="64" t="n">
        <v>3.84151111111111</v>
      </c>
      <c r="AK27" s="63" t="n">
        <v>17.2</v>
      </c>
      <c r="AL27" s="64" t="n">
        <v>22.485</v>
      </c>
      <c r="AM27" s="64" t="n">
        <v>1.30726744186047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0</v>
      </c>
      <c r="C28" s="62" t="s">
        <v>81</v>
      </c>
      <c r="D28" s="63" t="n">
        <v>17308.89</v>
      </c>
      <c r="E28" s="64" t="n">
        <v>5435.7018</v>
      </c>
      <c r="F28" s="64" t="n">
        <v>0.314041039026766</v>
      </c>
      <c r="G28" s="63" t="n">
        <v>15186.09</v>
      </c>
      <c r="H28" s="64" t="n">
        <v>5489.1769</v>
      </c>
      <c r="I28" s="64" t="n">
        <v>0.361460843442914</v>
      </c>
      <c r="J28" s="63" t="n">
        <v>19240.4</v>
      </c>
      <c r="K28" s="64" t="n">
        <v>5384.5959</v>
      </c>
      <c r="L28" s="64" t="n">
        <v>0.279858833496185</v>
      </c>
      <c r="M28" s="63" t="n">
        <v>14953.89</v>
      </c>
      <c r="N28" s="64" t="n">
        <v>3820.2598</v>
      </c>
      <c r="O28" s="64" t="n">
        <v>0.255469299292692</v>
      </c>
      <c r="P28" s="63" t="n">
        <v>9826.89</v>
      </c>
      <c r="Q28" s="64" t="n">
        <v>3245.4721</v>
      </c>
      <c r="R28" s="64" t="n">
        <v>0.330264417328372</v>
      </c>
      <c r="S28" s="63" t="n">
        <v>12147.37</v>
      </c>
      <c r="T28" s="64" t="n">
        <v>3731.2274</v>
      </c>
      <c r="U28" s="64" t="n">
        <v>0.307163394216197</v>
      </c>
      <c r="V28" s="63" t="n">
        <v>12209.09</v>
      </c>
      <c r="W28" s="64" t="n">
        <v>3475.4322</v>
      </c>
      <c r="X28" s="64" t="n">
        <v>0.284659397219613</v>
      </c>
      <c r="Y28" s="63" t="n">
        <v>12918.2</v>
      </c>
      <c r="Z28" s="64" t="n">
        <v>4117.7178</v>
      </c>
      <c r="AA28" s="64" t="n">
        <v>0.318753216392377</v>
      </c>
      <c r="AB28" s="63" t="n">
        <v>21908.92</v>
      </c>
      <c r="AC28" s="64" t="n">
        <v>4945.073</v>
      </c>
      <c r="AD28" s="64" t="n">
        <v>0.225710486870188</v>
      </c>
      <c r="AE28" s="63" t="n">
        <v>13112.86</v>
      </c>
      <c r="AF28" s="64" t="n">
        <v>3583.2839</v>
      </c>
      <c r="AG28" s="64" t="n">
        <v>0.273264863652933</v>
      </c>
      <c r="AH28" s="63" t="n">
        <v>20803.48</v>
      </c>
      <c r="AI28" s="64" t="n">
        <v>3439.9205</v>
      </c>
      <c r="AJ28" s="64" t="n">
        <v>0.165353128418899</v>
      </c>
      <c r="AK28" s="63" t="n">
        <v>30371.28</v>
      </c>
      <c r="AL28" s="64" t="n">
        <v>7095.634</v>
      </c>
      <c r="AM28" s="64" t="n">
        <v>0.23362973177291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2</v>
      </c>
      <c r="C29" s="62" t="s">
        <v>83</v>
      </c>
      <c r="D29" s="63" t="n">
        <v>7907.03</v>
      </c>
      <c r="E29" s="64" t="n">
        <v>32221.4088</v>
      </c>
      <c r="F29" s="64" t="n">
        <v>4.07503307815956</v>
      </c>
      <c r="G29" s="63" t="n">
        <v>17395.64</v>
      </c>
      <c r="H29" s="64" t="n">
        <v>57428.5838</v>
      </c>
      <c r="I29" s="64" t="n">
        <v>3.30132054928706</v>
      </c>
      <c r="J29" s="63" t="n">
        <v>15531.77</v>
      </c>
      <c r="K29" s="64" t="n">
        <v>56586.2318</v>
      </c>
      <c r="L29" s="64" t="n">
        <v>3.64325713038501</v>
      </c>
      <c r="M29" s="63" t="n">
        <v>8590.41</v>
      </c>
      <c r="N29" s="64" t="n">
        <v>33653.9572</v>
      </c>
      <c r="O29" s="64" t="n">
        <v>3.91761943842028</v>
      </c>
      <c r="P29" s="63" t="n">
        <v>12109.28</v>
      </c>
      <c r="Q29" s="64" t="n">
        <v>46891.698</v>
      </c>
      <c r="R29" s="64" t="n">
        <v>3.87237705297094</v>
      </c>
      <c r="S29" s="63" t="n">
        <v>11467.25</v>
      </c>
      <c r="T29" s="64" t="n">
        <v>42380.2782</v>
      </c>
      <c r="U29" s="64" t="n">
        <v>3.69576648280974</v>
      </c>
      <c r="V29" s="63" t="n">
        <v>9441.73</v>
      </c>
      <c r="W29" s="64" t="n">
        <v>38093.5174</v>
      </c>
      <c r="X29" s="64" t="n">
        <v>4.0345908429917</v>
      </c>
      <c r="Y29" s="63" t="n">
        <v>12002.54</v>
      </c>
      <c r="Z29" s="64" t="n">
        <v>51125.9799</v>
      </c>
      <c r="AA29" s="64" t="n">
        <v>4.25959671036297</v>
      </c>
      <c r="AB29" s="63" t="n">
        <v>15579.2</v>
      </c>
      <c r="AC29" s="64" t="n">
        <v>51040.8637</v>
      </c>
      <c r="AD29" s="64" t="n">
        <v>3.27621852855089</v>
      </c>
      <c r="AE29" s="63" t="n">
        <v>33834.2</v>
      </c>
      <c r="AF29" s="64" t="n">
        <v>92889.8024</v>
      </c>
      <c r="AG29" s="64" t="n">
        <v>2.74544107441583</v>
      </c>
      <c r="AH29" s="63" t="n">
        <v>14000.13</v>
      </c>
      <c r="AI29" s="64" t="n">
        <v>46166.4435</v>
      </c>
      <c r="AJ29" s="64" t="n">
        <v>3.29757248682691</v>
      </c>
      <c r="AK29" s="63" t="n">
        <v>5414.38</v>
      </c>
      <c r="AL29" s="64" t="n">
        <v>23438.9073</v>
      </c>
      <c r="AM29" s="64" t="n">
        <v>4.3290103945419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4</v>
      </c>
      <c r="C30" s="62" t="s">
        <v>85</v>
      </c>
      <c r="D30" s="63" t="n">
        <v>211255.88</v>
      </c>
      <c r="E30" s="64" t="n">
        <v>813566.206</v>
      </c>
      <c r="F30" s="64" t="n">
        <v>3.85109378257306</v>
      </c>
      <c r="G30" s="63" t="n">
        <v>16986.21</v>
      </c>
      <c r="H30" s="64" t="n">
        <v>70611.3266</v>
      </c>
      <c r="I30" s="64" t="n">
        <v>4.15697949101065</v>
      </c>
      <c r="J30" s="63" t="n">
        <v>8526.19</v>
      </c>
      <c r="K30" s="64" t="n">
        <v>29178.5613</v>
      </c>
      <c r="L30" s="64" t="n">
        <v>3.42222743100963</v>
      </c>
      <c r="M30" s="63" t="n">
        <v>36740.46</v>
      </c>
      <c r="N30" s="64" t="n">
        <v>46757.7649</v>
      </c>
      <c r="O30" s="64" t="n">
        <v>1.27265050301493</v>
      </c>
      <c r="P30" s="63" t="n">
        <v>58675.12</v>
      </c>
      <c r="Q30" s="64" t="n">
        <v>135491.1367</v>
      </c>
      <c r="R30" s="64" t="n">
        <v>2.30917528076636</v>
      </c>
      <c r="S30" s="63" t="n">
        <v>46105.96</v>
      </c>
      <c r="T30" s="64" t="n">
        <v>154637.1137</v>
      </c>
      <c r="U30" s="64" t="n">
        <v>3.35395063241282</v>
      </c>
      <c r="V30" s="63" t="n">
        <v>30100.57</v>
      </c>
      <c r="W30" s="64" t="n">
        <v>125315.7742</v>
      </c>
      <c r="X30" s="64" t="n">
        <v>4.16323591878825</v>
      </c>
      <c r="Y30" s="63" t="n">
        <v>23531.02</v>
      </c>
      <c r="Z30" s="64" t="n">
        <v>97075.044</v>
      </c>
      <c r="AA30" s="64" t="n">
        <v>4.12540739840432</v>
      </c>
      <c r="AB30" s="63" t="n">
        <v>197691.57</v>
      </c>
      <c r="AC30" s="64" t="n">
        <v>313618.4437</v>
      </c>
      <c r="AD30" s="64" t="n">
        <v>1.58640271661559</v>
      </c>
      <c r="AE30" s="63" t="n">
        <v>164664.16</v>
      </c>
      <c r="AF30" s="64" t="n">
        <v>370629.897</v>
      </c>
      <c r="AG30" s="64" t="n">
        <v>2.25082311172024</v>
      </c>
      <c r="AH30" s="63" t="n">
        <v>152850.93</v>
      </c>
      <c r="AI30" s="64" t="n">
        <v>464130.9464</v>
      </c>
      <c r="AJ30" s="64" t="n">
        <v>3.03649409526</v>
      </c>
      <c r="AK30" s="63" t="n">
        <v>136983.96</v>
      </c>
      <c r="AL30" s="64" t="n">
        <v>693648.5442</v>
      </c>
      <c r="AM30" s="64" t="n">
        <v>5.06372092177799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6</v>
      </c>
      <c r="C31" s="62" t="s">
        <v>87</v>
      </c>
      <c r="D31" s="63" t="n">
        <v>212.31</v>
      </c>
      <c r="E31" s="64" t="n">
        <v>361.6172</v>
      </c>
      <c r="F31" s="64" t="n">
        <v>1.70325090669304</v>
      </c>
      <c r="G31" s="63" t="n">
        <v>73.25</v>
      </c>
      <c r="H31" s="64" t="n">
        <v>169.59</v>
      </c>
      <c r="I31" s="64" t="n">
        <v>2.31522184300341</v>
      </c>
      <c r="J31" s="63" t="n">
        <v>19.48</v>
      </c>
      <c r="K31" s="64" t="n">
        <v>34.65</v>
      </c>
      <c r="L31" s="64" t="n">
        <v>1.77874743326489</v>
      </c>
      <c r="M31" s="63" t="n">
        <v>30.3</v>
      </c>
      <c r="N31" s="64" t="n">
        <v>49.83</v>
      </c>
      <c r="O31" s="64" t="n">
        <v>1.64455445544554</v>
      </c>
      <c r="P31" s="63" t="n">
        <v>24.6</v>
      </c>
      <c r="Q31" s="64" t="n">
        <v>94.829</v>
      </c>
      <c r="R31" s="64" t="n">
        <v>3.85483739837398</v>
      </c>
      <c r="S31" s="63" t="n">
        <v>152.59</v>
      </c>
      <c r="T31" s="64" t="n">
        <v>457.2311</v>
      </c>
      <c r="U31" s="64" t="n">
        <v>2.99646831378203</v>
      </c>
      <c r="V31" s="63" t="n">
        <v>172.3</v>
      </c>
      <c r="W31" s="64" t="n">
        <v>442.809</v>
      </c>
      <c r="X31" s="64" t="n">
        <v>2.56998839233894</v>
      </c>
      <c r="Y31" s="63" t="n">
        <v>182.11</v>
      </c>
      <c r="Z31" s="64" t="n">
        <v>456.7816</v>
      </c>
      <c r="AA31" s="64" t="n">
        <v>2.50827302180001</v>
      </c>
      <c r="AB31" s="63" t="n">
        <v>125</v>
      </c>
      <c r="AC31" s="64" t="n">
        <v>438.203</v>
      </c>
      <c r="AD31" s="64" t="n">
        <v>3.505624</v>
      </c>
      <c r="AE31" s="63" t="n">
        <v>241.55</v>
      </c>
      <c r="AF31" s="64" t="n">
        <v>701.4065</v>
      </c>
      <c r="AG31" s="64" t="n">
        <v>2.90377354584972</v>
      </c>
      <c r="AH31" s="63" t="n">
        <v>280.55</v>
      </c>
      <c r="AI31" s="64" t="n">
        <v>910.14</v>
      </c>
      <c r="AJ31" s="64" t="n">
        <v>3.24412760648726</v>
      </c>
      <c r="AK31" s="63" t="n">
        <v>436.5</v>
      </c>
      <c r="AL31" s="64" t="n">
        <v>1267.847</v>
      </c>
      <c r="AM31" s="64" t="n">
        <v>2.90457502863688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8</v>
      </c>
      <c r="C32" s="62" t="s">
        <v>89</v>
      </c>
      <c r="D32" s="63" t="n">
        <v>6149.84</v>
      </c>
      <c r="E32" s="64" t="n">
        <v>22106.5183</v>
      </c>
      <c r="F32" s="64" t="n">
        <v>3.59464934047065</v>
      </c>
      <c r="G32" s="63" t="n">
        <v>7966.84</v>
      </c>
      <c r="H32" s="64" t="n">
        <v>33520.4879</v>
      </c>
      <c r="I32" s="64" t="n">
        <v>4.20750107947442</v>
      </c>
      <c r="J32" s="63" t="n">
        <v>6003.99</v>
      </c>
      <c r="K32" s="64" t="n">
        <v>27134.5634</v>
      </c>
      <c r="L32" s="64" t="n">
        <v>4.51942181782448</v>
      </c>
      <c r="M32" s="63" t="n">
        <v>6305.28</v>
      </c>
      <c r="N32" s="64" t="n">
        <v>31956.3797</v>
      </c>
      <c r="O32" s="64" t="n">
        <v>5.06819359330593</v>
      </c>
      <c r="P32" s="63" t="n">
        <v>9891.27</v>
      </c>
      <c r="Q32" s="64" t="n">
        <v>39134.2739</v>
      </c>
      <c r="R32" s="64" t="n">
        <v>3.95644582546023</v>
      </c>
      <c r="S32" s="63" t="n">
        <v>6371.81</v>
      </c>
      <c r="T32" s="64" t="n">
        <v>27397.4051</v>
      </c>
      <c r="U32" s="64" t="n">
        <v>4.29978375061403</v>
      </c>
      <c r="V32" s="63" t="n">
        <v>2338.12</v>
      </c>
      <c r="W32" s="64" t="n">
        <v>12152.8022</v>
      </c>
      <c r="X32" s="64" t="n">
        <v>5.19768112842797</v>
      </c>
      <c r="Y32" s="63" t="n">
        <v>3951.01</v>
      </c>
      <c r="Z32" s="64" t="n">
        <v>20282.9091</v>
      </c>
      <c r="AA32" s="64" t="n">
        <v>5.13360105390774</v>
      </c>
      <c r="AB32" s="63" t="n">
        <v>3886.33</v>
      </c>
      <c r="AC32" s="64" t="n">
        <v>16205.2811</v>
      </c>
      <c r="AD32" s="64" t="n">
        <v>4.16981602179949</v>
      </c>
      <c r="AE32" s="63" t="n">
        <v>3184.74</v>
      </c>
      <c r="AF32" s="64" t="n">
        <v>14860.582</v>
      </c>
      <c r="AG32" s="64" t="n">
        <v>4.66618373870394</v>
      </c>
      <c r="AH32" s="63" t="n">
        <v>4806.38</v>
      </c>
      <c r="AI32" s="64" t="n">
        <v>18691.0532</v>
      </c>
      <c r="AJ32" s="64" t="n">
        <v>3.88880055259884</v>
      </c>
      <c r="AK32" s="63" t="n">
        <v>4052.81</v>
      </c>
      <c r="AL32" s="64" t="n">
        <v>19140.9325</v>
      </c>
      <c r="AM32" s="64" t="n">
        <v>4.7228793108978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0</v>
      </c>
      <c r="C33" s="62" t="s">
        <v>91</v>
      </c>
      <c r="D33" s="63" t="n">
        <v>9039.31</v>
      </c>
      <c r="E33" s="64" t="n">
        <v>42884.2465</v>
      </c>
      <c r="F33" s="64" t="n">
        <v>4.74419468963892</v>
      </c>
      <c r="G33" s="63" t="n">
        <v>6567.6</v>
      </c>
      <c r="H33" s="64" t="n">
        <v>37191.5649</v>
      </c>
      <c r="I33" s="64" t="n">
        <v>5.66288520920884</v>
      </c>
      <c r="J33" s="63" t="n">
        <v>6870.38</v>
      </c>
      <c r="K33" s="64" t="n">
        <v>38670.2375</v>
      </c>
      <c r="L33" s="64" t="n">
        <v>5.62854419988414</v>
      </c>
      <c r="M33" s="63" t="n">
        <v>7902.16</v>
      </c>
      <c r="N33" s="64" t="n">
        <v>40595.2311</v>
      </c>
      <c r="O33" s="64" t="n">
        <v>5.1372322377679</v>
      </c>
      <c r="P33" s="63" t="n">
        <v>9497.28</v>
      </c>
      <c r="Q33" s="64" t="n">
        <v>41511.7099</v>
      </c>
      <c r="R33" s="64" t="n">
        <v>4.37090513283803</v>
      </c>
      <c r="S33" s="63" t="n">
        <v>9940.91</v>
      </c>
      <c r="T33" s="64" t="n">
        <v>43786.8447</v>
      </c>
      <c r="U33" s="64" t="n">
        <v>4.4047119126921</v>
      </c>
      <c r="V33" s="63" t="n">
        <v>11133.35</v>
      </c>
      <c r="W33" s="64" t="n">
        <v>60667.2988</v>
      </c>
      <c r="X33" s="64" t="n">
        <v>5.4491504174395</v>
      </c>
      <c r="Y33" s="63" t="n">
        <v>8708.51</v>
      </c>
      <c r="Z33" s="64" t="n">
        <v>52746.9403</v>
      </c>
      <c r="AA33" s="64" t="n">
        <v>6.05694203715676</v>
      </c>
      <c r="AB33" s="63" t="n">
        <v>7764.78</v>
      </c>
      <c r="AC33" s="64" t="n">
        <v>42094.2658</v>
      </c>
      <c r="AD33" s="64" t="n">
        <v>5.42117945389309</v>
      </c>
      <c r="AE33" s="63" t="n">
        <v>6667.38</v>
      </c>
      <c r="AF33" s="64" t="n">
        <v>37821.3747</v>
      </c>
      <c r="AG33" s="64" t="n">
        <v>5.67259923688166</v>
      </c>
      <c r="AH33" s="63" t="n">
        <v>4740.4</v>
      </c>
      <c r="AI33" s="64" t="n">
        <v>28348.501</v>
      </c>
      <c r="AJ33" s="64" t="n">
        <v>5.98019175596996</v>
      </c>
      <c r="AK33" s="63" t="n">
        <v>4737.59</v>
      </c>
      <c r="AL33" s="64" t="n">
        <v>29423.1877</v>
      </c>
      <c r="AM33" s="64" t="n">
        <v>6.21058126600233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2</v>
      </c>
      <c r="C34" s="62" t="s">
        <v>93</v>
      </c>
      <c r="D34" s="63" t="n">
        <v>820.55</v>
      </c>
      <c r="E34" s="64" t="n">
        <v>5064.9754</v>
      </c>
      <c r="F34" s="64" t="n">
        <v>6.17265907013588</v>
      </c>
      <c r="G34" s="63" t="n">
        <v>715.77</v>
      </c>
      <c r="H34" s="64" t="n">
        <v>4575.8149</v>
      </c>
      <c r="I34" s="64" t="n">
        <v>6.3928565041843</v>
      </c>
      <c r="J34" s="63" t="n">
        <v>679.53</v>
      </c>
      <c r="K34" s="64" t="n">
        <v>4418.7642</v>
      </c>
      <c r="L34" s="64" t="n">
        <v>6.50267714449693</v>
      </c>
      <c r="M34" s="63" t="n">
        <v>1834.43</v>
      </c>
      <c r="N34" s="64" t="n">
        <v>11837.6249</v>
      </c>
      <c r="O34" s="64" t="n">
        <v>6.45302622613019</v>
      </c>
      <c r="P34" s="63" t="n">
        <v>1338.36</v>
      </c>
      <c r="Q34" s="64" t="n">
        <v>8539.8407</v>
      </c>
      <c r="R34" s="64" t="n">
        <v>6.38082481544577</v>
      </c>
      <c r="S34" s="63" t="n">
        <v>2083.98</v>
      </c>
      <c r="T34" s="64" t="n">
        <v>12585.2302</v>
      </c>
      <c r="U34" s="64" t="n">
        <v>6.03903597923205</v>
      </c>
      <c r="V34" s="63" t="n">
        <v>1629.44</v>
      </c>
      <c r="W34" s="64" t="n">
        <v>10396.0151</v>
      </c>
      <c r="X34" s="64" t="n">
        <v>6.38011531569128</v>
      </c>
      <c r="Y34" s="63" t="n">
        <v>1355.85</v>
      </c>
      <c r="Z34" s="64" t="n">
        <v>8820.9265</v>
      </c>
      <c r="AA34" s="64" t="n">
        <v>6.50582770955489</v>
      </c>
      <c r="AB34" s="63" t="n">
        <v>1618.4</v>
      </c>
      <c r="AC34" s="64" t="n">
        <v>10114.0388</v>
      </c>
      <c r="AD34" s="64" t="n">
        <v>6.24940608007909</v>
      </c>
      <c r="AE34" s="63" t="n">
        <v>1123</v>
      </c>
      <c r="AF34" s="64" t="n">
        <v>7383.427</v>
      </c>
      <c r="AG34" s="64" t="n">
        <v>6.57473463935886</v>
      </c>
      <c r="AH34" s="63" t="n">
        <v>624.51</v>
      </c>
      <c r="AI34" s="64" t="n">
        <v>4208.4321</v>
      </c>
      <c r="AJ34" s="64" t="n">
        <v>6.73877455925446</v>
      </c>
      <c r="AK34" s="63" t="n">
        <v>946.6</v>
      </c>
      <c r="AL34" s="64" t="n">
        <v>6583.5925</v>
      </c>
      <c r="AM34" s="64" t="n">
        <v>6.95498890766956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4</v>
      </c>
      <c r="C35" s="62" t="s">
        <v>95</v>
      </c>
      <c r="D35" s="63" t="n">
        <v>26.32</v>
      </c>
      <c r="E35" s="64" t="n">
        <v>22.06</v>
      </c>
      <c r="F35" s="64" t="n">
        <v>0.838145896656535</v>
      </c>
      <c r="G35" s="63" t="n">
        <v>12.7</v>
      </c>
      <c r="H35" s="64" t="n">
        <v>15.9</v>
      </c>
      <c r="I35" s="64" t="n">
        <v>1.25196850393701</v>
      </c>
      <c r="J35" s="63"/>
      <c r="K35" s="64"/>
      <c r="L35" s="64"/>
      <c r="M35" s="63" t="n">
        <v>5.95</v>
      </c>
      <c r="N35" s="64" t="n">
        <v>8.322</v>
      </c>
      <c r="O35" s="64" t="n">
        <v>1.39865546218487</v>
      </c>
      <c r="P35" s="63" t="n">
        <v>4.5</v>
      </c>
      <c r="Q35" s="64" t="n">
        <v>5.65</v>
      </c>
      <c r="R35" s="64" t="n">
        <v>1.25555555555556</v>
      </c>
      <c r="S35" s="63" t="n">
        <v>1.9</v>
      </c>
      <c r="T35" s="64" t="n">
        <v>4.75</v>
      </c>
      <c r="U35" s="64" t="n">
        <v>2.5</v>
      </c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8.45</v>
      </c>
      <c r="AF35" s="64" t="n">
        <v>8.095</v>
      </c>
      <c r="AG35" s="64" t="n">
        <v>0.957988165680474</v>
      </c>
      <c r="AH35" s="63" t="n">
        <v>0.65</v>
      </c>
      <c r="AI35" s="64" t="n">
        <v>0.455</v>
      </c>
      <c r="AJ35" s="64" t="n">
        <v>0.7</v>
      </c>
      <c r="AK35" s="63" t="n">
        <v>2.6</v>
      </c>
      <c r="AL35" s="64" t="n">
        <v>3.9</v>
      </c>
      <c r="AM35" s="64" t="n">
        <v>1.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6</v>
      </c>
      <c r="C36" s="62" t="s">
        <v>97</v>
      </c>
      <c r="D36" s="63" t="n">
        <v>117.05</v>
      </c>
      <c r="E36" s="64" t="n">
        <v>518.587</v>
      </c>
      <c r="F36" s="64" t="n">
        <v>4.43047415634344</v>
      </c>
      <c r="G36" s="63" t="n">
        <v>158.93</v>
      </c>
      <c r="H36" s="64" t="n">
        <v>833.9016</v>
      </c>
      <c r="I36" s="64" t="n">
        <v>5.2469741395583</v>
      </c>
      <c r="J36" s="63" t="n">
        <v>111.05</v>
      </c>
      <c r="K36" s="64" t="n">
        <v>493.498</v>
      </c>
      <c r="L36" s="64" t="n">
        <v>4.44392615938766</v>
      </c>
      <c r="M36" s="63" t="n">
        <v>129.36</v>
      </c>
      <c r="N36" s="64" t="n">
        <v>675.5772</v>
      </c>
      <c r="O36" s="64" t="n">
        <v>5.22245825602969</v>
      </c>
      <c r="P36" s="63" t="n">
        <v>149.6</v>
      </c>
      <c r="Q36" s="64" t="n">
        <v>731.0784</v>
      </c>
      <c r="R36" s="64" t="n">
        <v>4.88688770053476</v>
      </c>
      <c r="S36" s="63" t="n">
        <v>167.94</v>
      </c>
      <c r="T36" s="64" t="n">
        <v>805.6832</v>
      </c>
      <c r="U36" s="64" t="n">
        <v>4.79744670715732</v>
      </c>
      <c r="V36" s="63" t="n">
        <v>55.88</v>
      </c>
      <c r="W36" s="64" t="n">
        <v>266.4665</v>
      </c>
      <c r="X36" s="64" t="n">
        <v>4.76854867573372</v>
      </c>
      <c r="Y36" s="63" t="n">
        <v>40.8</v>
      </c>
      <c r="Z36" s="64" t="n">
        <v>234.144</v>
      </c>
      <c r="AA36" s="64" t="n">
        <v>5.73882352941177</v>
      </c>
      <c r="AB36" s="63" t="n">
        <v>36.55</v>
      </c>
      <c r="AC36" s="64" t="n">
        <v>240.03</v>
      </c>
      <c r="AD36" s="64" t="n">
        <v>6.5671682626539</v>
      </c>
      <c r="AE36" s="63" t="n">
        <v>190.35</v>
      </c>
      <c r="AF36" s="64" t="n">
        <v>831.7078</v>
      </c>
      <c r="AG36" s="64" t="n">
        <v>4.36936065143157</v>
      </c>
      <c r="AH36" s="63" t="n">
        <v>261.82</v>
      </c>
      <c r="AI36" s="64" t="n">
        <v>896.6973</v>
      </c>
      <c r="AJ36" s="64" t="n">
        <v>3.42486173707127</v>
      </c>
      <c r="AK36" s="63" t="n">
        <v>386.93</v>
      </c>
      <c r="AL36" s="64" t="n">
        <v>1935.402</v>
      </c>
      <c r="AM36" s="64" t="n">
        <v>5.00194350399297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8</v>
      </c>
      <c r="C37" s="62" t="s">
        <v>99</v>
      </c>
      <c r="D37" s="63" t="n">
        <v>5401.55</v>
      </c>
      <c r="E37" s="64" t="n">
        <v>3413.7063</v>
      </c>
      <c r="F37" s="64" t="n">
        <v>0.63198642982107</v>
      </c>
      <c r="G37" s="63" t="n">
        <v>1909.35</v>
      </c>
      <c r="H37" s="64" t="n">
        <v>901.2115</v>
      </c>
      <c r="I37" s="64" t="n">
        <v>0.471999109644643</v>
      </c>
      <c r="J37" s="63" t="n">
        <v>336.1</v>
      </c>
      <c r="K37" s="64" t="n">
        <v>413.582</v>
      </c>
      <c r="L37" s="64" t="n">
        <v>1.23053257958941</v>
      </c>
      <c r="M37" s="63" t="n">
        <v>340.4</v>
      </c>
      <c r="N37" s="64" t="n">
        <v>379.9092</v>
      </c>
      <c r="O37" s="64" t="n">
        <v>1.1160669800235</v>
      </c>
      <c r="P37" s="63" t="n">
        <v>1233.83</v>
      </c>
      <c r="Q37" s="64" t="n">
        <v>1657.9928</v>
      </c>
      <c r="R37" s="64" t="n">
        <v>1.34377734371834</v>
      </c>
      <c r="S37" s="63" t="n">
        <v>806.4</v>
      </c>
      <c r="T37" s="64" t="n">
        <v>993.4707</v>
      </c>
      <c r="U37" s="64" t="n">
        <v>1.23198251488095</v>
      </c>
      <c r="V37" s="63" t="n">
        <v>837.96</v>
      </c>
      <c r="W37" s="64" t="n">
        <v>1384.3275</v>
      </c>
      <c r="X37" s="64" t="n">
        <v>1.6520209795217</v>
      </c>
      <c r="Y37" s="63" t="n">
        <v>1389.52</v>
      </c>
      <c r="Z37" s="64" t="n">
        <v>3212.8628</v>
      </c>
      <c r="AA37" s="64" t="n">
        <v>2.3122105475272</v>
      </c>
      <c r="AB37" s="63" t="n">
        <v>556.81</v>
      </c>
      <c r="AC37" s="64" t="n">
        <v>874.9746</v>
      </c>
      <c r="AD37" s="64" t="n">
        <v>1.57140604515005</v>
      </c>
      <c r="AE37" s="63" t="n">
        <v>408.79</v>
      </c>
      <c r="AF37" s="64" t="n">
        <v>411.1288</v>
      </c>
      <c r="AG37" s="64" t="n">
        <v>1.00572127498226</v>
      </c>
      <c r="AH37" s="63" t="n">
        <v>118.29</v>
      </c>
      <c r="AI37" s="64" t="n">
        <v>166.6305</v>
      </c>
      <c r="AJ37" s="64" t="n">
        <v>1.40866091808268</v>
      </c>
      <c r="AK37" s="63" t="n">
        <v>141.8</v>
      </c>
      <c r="AL37" s="64" t="n">
        <v>107.096</v>
      </c>
      <c r="AM37" s="64" t="n">
        <v>0.75526093088857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0</v>
      </c>
      <c r="C38" s="62" t="s">
        <v>101</v>
      </c>
      <c r="D38" s="63" t="n">
        <v>93934.75</v>
      </c>
      <c r="E38" s="64" t="n">
        <v>49298.6094</v>
      </c>
      <c r="F38" s="64" t="n">
        <v>0.52481759306327</v>
      </c>
      <c r="G38" s="63" t="n">
        <v>48816.41</v>
      </c>
      <c r="H38" s="64" t="n">
        <v>24474.9094</v>
      </c>
      <c r="I38" s="64" t="n">
        <v>0.501366433951206</v>
      </c>
      <c r="J38" s="63" t="n">
        <v>189830.02</v>
      </c>
      <c r="K38" s="64" t="n">
        <v>65678.4309</v>
      </c>
      <c r="L38" s="64" t="n">
        <v>0.345985481642998</v>
      </c>
      <c r="M38" s="63" t="n">
        <v>225399.62</v>
      </c>
      <c r="N38" s="64" t="n">
        <v>74955.1496</v>
      </c>
      <c r="O38" s="64" t="n">
        <v>0.332543371634788</v>
      </c>
      <c r="P38" s="63" t="n">
        <v>143488.46</v>
      </c>
      <c r="Q38" s="64" t="n">
        <v>56950.3686</v>
      </c>
      <c r="R38" s="64" t="n">
        <v>0.396898597977844</v>
      </c>
      <c r="S38" s="63" t="n">
        <v>89033.53</v>
      </c>
      <c r="T38" s="64" t="n">
        <v>48738.6652</v>
      </c>
      <c r="U38" s="64" t="n">
        <v>0.547419216108807</v>
      </c>
      <c r="V38" s="63" t="n">
        <v>124247.1</v>
      </c>
      <c r="W38" s="64" t="n">
        <v>50195.5914</v>
      </c>
      <c r="X38" s="64" t="n">
        <v>0.403998092510811</v>
      </c>
      <c r="Y38" s="63" t="n">
        <v>198989.4</v>
      </c>
      <c r="Z38" s="64" t="n">
        <v>78114.8986</v>
      </c>
      <c r="AA38" s="64" t="n">
        <v>0.392558089023837</v>
      </c>
      <c r="AB38" s="63" t="n">
        <v>161292.22</v>
      </c>
      <c r="AC38" s="64" t="n">
        <v>64833.6916</v>
      </c>
      <c r="AD38" s="64" t="n">
        <v>0.401964159213631</v>
      </c>
      <c r="AE38" s="63" t="n">
        <v>246708</v>
      </c>
      <c r="AF38" s="64" t="n">
        <v>87893.211</v>
      </c>
      <c r="AG38" s="64" t="n">
        <v>0.356264130064692</v>
      </c>
      <c r="AH38" s="63" t="n">
        <v>144192.32</v>
      </c>
      <c r="AI38" s="64" t="n">
        <v>46337.7665</v>
      </c>
      <c r="AJ38" s="64" t="n">
        <v>0.321360849870506</v>
      </c>
      <c r="AK38" s="63" t="n">
        <v>111757.74</v>
      </c>
      <c r="AL38" s="64" t="n">
        <v>46770.7643</v>
      </c>
      <c r="AM38" s="64" t="n">
        <v>0.41850134317318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2</v>
      </c>
      <c r="C39" s="62" t="s">
        <v>103</v>
      </c>
      <c r="D39" s="63" t="n">
        <v>835.5</v>
      </c>
      <c r="E39" s="64" t="n">
        <v>894.4945</v>
      </c>
      <c r="F39" s="64" t="n">
        <v>1.07060981448235</v>
      </c>
      <c r="G39" s="63" t="n">
        <v>235.25</v>
      </c>
      <c r="H39" s="64" t="n">
        <v>466.6615</v>
      </c>
      <c r="I39" s="64" t="n">
        <v>1.98368331562168</v>
      </c>
      <c r="J39" s="63" t="n">
        <v>100.5</v>
      </c>
      <c r="K39" s="64" t="n">
        <v>121.9875</v>
      </c>
      <c r="L39" s="64" t="n">
        <v>1.21380597014925</v>
      </c>
      <c r="M39" s="63" t="n">
        <v>517.55</v>
      </c>
      <c r="N39" s="64" t="n">
        <v>214.4265</v>
      </c>
      <c r="O39" s="64" t="n">
        <v>0.414310694618877</v>
      </c>
      <c r="P39" s="63" t="n">
        <v>2508.7</v>
      </c>
      <c r="Q39" s="64" t="n">
        <v>823.9835</v>
      </c>
      <c r="R39" s="64" t="n">
        <v>0.328450392633635</v>
      </c>
      <c r="S39" s="63" t="n">
        <v>150.75</v>
      </c>
      <c r="T39" s="64" t="n">
        <v>59.4575</v>
      </c>
      <c r="U39" s="64" t="n">
        <v>0.39441127694859</v>
      </c>
      <c r="V39" s="63" t="n">
        <v>4.4</v>
      </c>
      <c r="W39" s="64" t="n">
        <v>7.7</v>
      </c>
      <c r="X39" s="64" t="n">
        <v>1.75</v>
      </c>
      <c r="Y39" s="63"/>
      <c r="Z39" s="64"/>
      <c r="AA39" s="64"/>
      <c r="AB39" s="63" t="n">
        <v>2559.95</v>
      </c>
      <c r="AC39" s="64" t="n">
        <v>752.319</v>
      </c>
      <c r="AD39" s="64" t="n">
        <v>0.293880349225571</v>
      </c>
      <c r="AE39" s="63" t="n">
        <v>85.05</v>
      </c>
      <c r="AF39" s="64" t="n">
        <v>85.08</v>
      </c>
      <c r="AG39" s="64" t="n">
        <v>1.00035273368607</v>
      </c>
      <c r="AH39" s="63" t="n">
        <v>342.25</v>
      </c>
      <c r="AI39" s="64" t="n">
        <v>107.5125</v>
      </c>
      <c r="AJ39" s="64" t="n">
        <v>0.314134404674945</v>
      </c>
      <c r="AK39" s="63" t="n">
        <v>2438.05</v>
      </c>
      <c r="AL39" s="64" t="n">
        <v>858.783</v>
      </c>
      <c r="AM39" s="64" t="n">
        <v>0.352241750579356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4</v>
      </c>
      <c r="C40" s="62" t="s">
        <v>105</v>
      </c>
      <c r="D40" s="63" t="n">
        <v>378.9</v>
      </c>
      <c r="E40" s="64" t="n">
        <v>468.655</v>
      </c>
      <c r="F40" s="64" t="n">
        <v>1.23688308260755</v>
      </c>
      <c r="G40" s="63" t="n">
        <v>218.15</v>
      </c>
      <c r="H40" s="64" t="n">
        <v>352.175</v>
      </c>
      <c r="I40" s="64" t="n">
        <v>1.61437084574834</v>
      </c>
      <c r="J40" s="63" t="n">
        <v>162.15</v>
      </c>
      <c r="K40" s="64" t="n">
        <v>322.87</v>
      </c>
      <c r="L40" s="64" t="n">
        <v>1.99118100524206</v>
      </c>
      <c r="M40" s="63" t="n">
        <v>172.6</v>
      </c>
      <c r="N40" s="64" t="n">
        <v>271.785</v>
      </c>
      <c r="O40" s="64" t="n">
        <v>1.57465237543453</v>
      </c>
      <c r="P40" s="63" t="n">
        <v>170.45</v>
      </c>
      <c r="Q40" s="64" t="n">
        <v>194.375</v>
      </c>
      <c r="R40" s="64" t="n">
        <v>1.14036374303315</v>
      </c>
      <c r="S40" s="63" t="n">
        <v>98.15</v>
      </c>
      <c r="T40" s="64" t="n">
        <v>148.185</v>
      </c>
      <c r="U40" s="64" t="n">
        <v>1.50978094752929</v>
      </c>
      <c r="V40" s="63" t="n">
        <v>57</v>
      </c>
      <c r="W40" s="64" t="n">
        <v>85.11</v>
      </c>
      <c r="X40" s="64" t="n">
        <v>1.49315789473684</v>
      </c>
      <c r="Y40" s="63" t="n">
        <v>129.95</v>
      </c>
      <c r="Z40" s="64" t="n">
        <v>174.035</v>
      </c>
      <c r="AA40" s="64" t="n">
        <v>1.33924586379377</v>
      </c>
      <c r="AB40" s="63" t="n">
        <v>71.75</v>
      </c>
      <c r="AC40" s="64" t="n">
        <v>111.58</v>
      </c>
      <c r="AD40" s="64" t="n">
        <v>1.55512195121951</v>
      </c>
      <c r="AE40" s="63" t="n">
        <v>74.3</v>
      </c>
      <c r="AF40" s="64" t="n">
        <v>180.395</v>
      </c>
      <c r="AG40" s="64" t="n">
        <v>2.42792732166891</v>
      </c>
      <c r="AH40" s="63" t="n">
        <v>98.1</v>
      </c>
      <c r="AI40" s="64" t="n">
        <v>160.445</v>
      </c>
      <c r="AJ40" s="64" t="n">
        <v>1.6355249745158</v>
      </c>
      <c r="AK40" s="63" t="n">
        <v>112.4</v>
      </c>
      <c r="AL40" s="64" t="n">
        <v>145.155</v>
      </c>
      <c r="AM40" s="64" t="n">
        <v>1.2914145907473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6</v>
      </c>
      <c r="C41" s="62" t="s">
        <v>107</v>
      </c>
      <c r="D41" s="63" t="n">
        <v>237.04</v>
      </c>
      <c r="E41" s="64" t="n">
        <v>3358.346</v>
      </c>
      <c r="F41" s="64" t="n">
        <v>14.1678450894364</v>
      </c>
      <c r="G41" s="63" t="n">
        <v>334.43</v>
      </c>
      <c r="H41" s="64" t="n">
        <v>4894.7456</v>
      </c>
      <c r="I41" s="64" t="n">
        <v>14.6360840833657</v>
      </c>
      <c r="J41" s="63" t="n">
        <v>756.44</v>
      </c>
      <c r="K41" s="64" t="n">
        <v>9677.8039</v>
      </c>
      <c r="L41" s="64" t="n">
        <v>12.7938817354979</v>
      </c>
      <c r="M41" s="63" t="n">
        <v>769.39</v>
      </c>
      <c r="N41" s="64" t="n">
        <v>11045.1506</v>
      </c>
      <c r="O41" s="64" t="n">
        <v>14.355724145102</v>
      </c>
      <c r="P41" s="63" t="n">
        <v>905.21</v>
      </c>
      <c r="Q41" s="64" t="n">
        <v>12143.5493</v>
      </c>
      <c r="R41" s="64" t="n">
        <v>13.4151736061245</v>
      </c>
      <c r="S41" s="63" t="n">
        <v>831.36</v>
      </c>
      <c r="T41" s="64" t="n">
        <v>11113.8294</v>
      </c>
      <c r="U41" s="64" t="n">
        <v>13.3682512990762</v>
      </c>
      <c r="V41" s="63" t="n">
        <v>1196.69</v>
      </c>
      <c r="W41" s="64" t="n">
        <v>16332.7739</v>
      </c>
      <c r="X41" s="64" t="n">
        <v>13.6482914539271</v>
      </c>
      <c r="Y41" s="63" t="n">
        <v>1045.1</v>
      </c>
      <c r="Z41" s="64" t="n">
        <v>16004.8255</v>
      </c>
      <c r="AA41" s="64" t="n">
        <v>15.3141570184671</v>
      </c>
      <c r="AB41" s="63" t="n">
        <v>886.71</v>
      </c>
      <c r="AC41" s="64" t="n">
        <v>11521.5079</v>
      </c>
      <c r="AD41" s="64" t="n">
        <v>12.9935468191404</v>
      </c>
      <c r="AE41" s="63" t="n">
        <v>532.28</v>
      </c>
      <c r="AF41" s="64" t="n">
        <v>7013.8805</v>
      </c>
      <c r="AG41" s="64" t="n">
        <v>13.1770506124596</v>
      </c>
      <c r="AH41" s="63" t="n">
        <v>467.79</v>
      </c>
      <c r="AI41" s="64" t="n">
        <v>5842.4802</v>
      </c>
      <c r="AJ41" s="64" t="n">
        <v>12.4895363304047</v>
      </c>
      <c r="AK41" s="63" t="n">
        <v>726.98</v>
      </c>
      <c r="AL41" s="64" t="n">
        <v>10027.0797</v>
      </c>
      <c r="AM41" s="64" t="n">
        <v>13.79278618393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8</v>
      </c>
      <c r="C42" s="62" t="s">
        <v>109</v>
      </c>
      <c r="D42" s="63" t="n">
        <v>1005.73</v>
      </c>
      <c r="E42" s="64" t="n">
        <v>1420.4216</v>
      </c>
      <c r="F42" s="64" t="n">
        <v>1.41232895508735</v>
      </c>
      <c r="G42" s="63" t="n">
        <v>1115.05</v>
      </c>
      <c r="H42" s="64" t="n">
        <v>1686.2009</v>
      </c>
      <c r="I42" s="64" t="n">
        <v>1.51221999013497</v>
      </c>
      <c r="J42" s="63" t="n">
        <v>1097.48</v>
      </c>
      <c r="K42" s="64" t="n">
        <v>2000.506</v>
      </c>
      <c r="L42" s="64" t="n">
        <v>1.8228177278857</v>
      </c>
      <c r="M42" s="63" t="n">
        <v>1344.5</v>
      </c>
      <c r="N42" s="64" t="n">
        <v>2400.8968</v>
      </c>
      <c r="O42" s="64" t="n">
        <v>1.78571721829676</v>
      </c>
      <c r="P42" s="63" t="n">
        <v>1743.26</v>
      </c>
      <c r="Q42" s="64" t="n">
        <v>2581.8372</v>
      </c>
      <c r="R42" s="64" t="n">
        <v>1.48103966132419</v>
      </c>
      <c r="S42" s="63" t="n">
        <v>1726.68</v>
      </c>
      <c r="T42" s="64" t="n">
        <v>1894.6231</v>
      </c>
      <c r="U42" s="64" t="n">
        <v>1.09726359255913</v>
      </c>
      <c r="V42" s="63" t="n">
        <v>895.49</v>
      </c>
      <c r="W42" s="64" t="n">
        <v>1292.3088</v>
      </c>
      <c r="X42" s="64" t="n">
        <v>1.44313035321444</v>
      </c>
      <c r="Y42" s="63" t="n">
        <v>759.43</v>
      </c>
      <c r="Z42" s="64" t="n">
        <v>1065.0248</v>
      </c>
      <c r="AA42" s="64" t="n">
        <v>1.40240022121855</v>
      </c>
      <c r="AB42" s="63" t="n">
        <v>1194.35</v>
      </c>
      <c r="AC42" s="64" t="n">
        <v>1481.2161</v>
      </c>
      <c r="AD42" s="64" t="n">
        <v>1.24018595888977</v>
      </c>
      <c r="AE42" s="63" t="n">
        <v>943.99</v>
      </c>
      <c r="AF42" s="64" t="n">
        <v>1140.1731</v>
      </c>
      <c r="AG42" s="64" t="n">
        <v>1.20782328202629</v>
      </c>
      <c r="AH42" s="63" t="n">
        <v>707.41</v>
      </c>
      <c r="AI42" s="64" t="n">
        <v>1062.4028</v>
      </c>
      <c r="AJ42" s="64" t="n">
        <v>1.50182044359</v>
      </c>
      <c r="AK42" s="63" t="n">
        <v>677.86</v>
      </c>
      <c r="AL42" s="64" t="n">
        <v>943.2732</v>
      </c>
      <c r="AM42" s="64" t="n">
        <v>1.3915457469093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0</v>
      </c>
      <c r="C43" s="62" t="s">
        <v>111</v>
      </c>
      <c r="D43" s="63" t="n">
        <v>17.3</v>
      </c>
      <c r="E43" s="64" t="n">
        <v>12.323</v>
      </c>
      <c r="F43" s="64" t="n">
        <v>0.712312138728324</v>
      </c>
      <c r="G43" s="63"/>
      <c r="H43" s="64"/>
      <c r="I43" s="64"/>
      <c r="J43" s="63"/>
      <c r="K43" s="64"/>
      <c r="L43" s="64"/>
      <c r="M43" s="63"/>
      <c r="N43" s="64"/>
      <c r="O43" s="64"/>
      <c r="P43" s="63" t="n">
        <v>18.6</v>
      </c>
      <c r="Q43" s="64" t="n">
        <v>27.9</v>
      </c>
      <c r="R43" s="64" t="n">
        <v>1.5</v>
      </c>
      <c r="S43" s="63" t="n">
        <v>4.5</v>
      </c>
      <c r="T43" s="64" t="n">
        <v>6.75</v>
      </c>
      <c r="U43" s="64" t="n">
        <v>1.5</v>
      </c>
      <c r="V43" s="63"/>
      <c r="W43" s="64"/>
      <c r="X43" s="64"/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2</v>
      </c>
      <c r="C44" s="62" t="s">
        <v>113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4.9</v>
      </c>
      <c r="T44" s="64" t="n">
        <v>2.94</v>
      </c>
      <c r="U44" s="64" t="n">
        <v>0.6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4</v>
      </c>
      <c r="C45" s="62" t="s">
        <v>115</v>
      </c>
      <c r="D45" s="63" t="n">
        <v>104.26</v>
      </c>
      <c r="E45" s="64" t="n">
        <v>114.5532</v>
      </c>
      <c r="F45" s="64" t="n">
        <v>1.0987262612699</v>
      </c>
      <c r="G45" s="63" t="n">
        <v>198.71</v>
      </c>
      <c r="H45" s="64" t="n">
        <v>199.9809</v>
      </c>
      <c r="I45" s="64" t="n">
        <v>1.0063957526043</v>
      </c>
      <c r="J45" s="63" t="n">
        <v>497.74</v>
      </c>
      <c r="K45" s="64" t="n">
        <v>610.9932</v>
      </c>
      <c r="L45" s="64" t="n">
        <v>1.22753485755615</v>
      </c>
      <c r="M45" s="63" t="n">
        <v>232.74</v>
      </c>
      <c r="N45" s="64" t="n">
        <v>341.7074</v>
      </c>
      <c r="O45" s="64" t="n">
        <v>1.46819369253244</v>
      </c>
      <c r="P45" s="63" t="n">
        <v>201.24</v>
      </c>
      <c r="Q45" s="64" t="n">
        <v>74.684</v>
      </c>
      <c r="R45" s="64" t="n">
        <v>0.371119061816736</v>
      </c>
      <c r="S45" s="63" t="n">
        <v>220.8</v>
      </c>
      <c r="T45" s="64" t="n">
        <v>90.8466</v>
      </c>
      <c r="U45" s="64" t="n">
        <v>0.411442934782609</v>
      </c>
      <c r="V45" s="63" t="n">
        <v>191.95</v>
      </c>
      <c r="W45" s="64" t="n">
        <v>98.7692</v>
      </c>
      <c r="X45" s="64" t="n">
        <v>0.514556915863506</v>
      </c>
      <c r="Y45" s="63" t="n">
        <v>84.15</v>
      </c>
      <c r="Z45" s="64" t="n">
        <v>42.021</v>
      </c>
      <c r="AA45" s="64" t="n">
        <v>0.499358288770053</v>
      </c>
      <c r="AB45" s="63" t="n">
        <v>141.35</v>
      </c>
      <c r="AC45" s="64" t="n">
        <v>70.975</v>
      </c>
      <c r="AD45" s="64" t="n">
        <v>0.50212239122745</v>
      </c>
      <c r="AE45" s="63" t="n">
        <v>218.96</v>
      </c>
      <c r="AF45" s="64" t="n">
        <v>105.0192</v>
      </c>
      <c r="AG45" s="64" t="n">
        <v>0.479627329192547</v>
      </c>
      <c r="AH45" s="63" t="n">
        <v>195.06</v>
      </c>
      <c r="AI45" s="64" t="n">
        <v>118.0086</v>
      </c>
      <c r="AJ45" s="64" t="n">
        <v>0.604986158105198</v>
      </c>
      <c r="AK45" s="63" t="n">
        <v>255.22</v>
      </c>
      <c r="AL45" s="64" t="n">
        <v>151.3921</v>
      </c>
      <c r="AM45" s="64" t="n">
        <v>0.59318274429903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6</v>
      </c>
      <c r="C46" s="62" t="s">
        <v>117</v>
      </c>
      <c r="D46" s="63" t="n">
        <v>1897.79</v>
      </c>
      <c r="E46" s="64" t="n">
        <v>7283.9014</v>
      </c>
      <c r="F46" s="64" t="n">
        <v>3.83809662818331</v>
      </c>
      <c r="G46" s="63" t="n">
        <v>657.17</v>
      </c>
      <c r="H46" s="64" t="n">
        <v>2877.4298</v>
      </c>
      <c r="I46" s="64" t="n">
        <v>4.37851666996363</v>
      </c>
      <c r="J46" s="63" t="n">
        <v>1258.29</v>
      </c>
      <c r="K46" s="64" t="n">
        <v>5025.6976</v>
      </c>
      <c r="L46" s="64" t="n">
        <v>3.99406941166186</v>
      </c>
      <c r="M46" s="63" t="n">
        <v>6570.98</v>
      </c>
      <c r="N46" s="64" t="n">
        <v>25623.5134</v>
      </c>
      <c r="O46" s="64" t="n">
        <v>3.8994964830208</v>
      </c>
      <c r="P46" s="63" t="n">
        <v>4571.95</v>
      </c>
      <c r="Q46" s="64" t="n">
        <v>15129.2515</v>
      </c>
      <c r="R46" s="64" t="n">
        <v>3.30914631612332</v>
      </c>
      <c r="S46" s="63" t="n">
        <v>2280.75</v>
      </c>
      <c r="T46" s="64" t="n">
        <v>7210.8876</v>
      </c>
      <c r="U46" s="64" t="n">
        <v>3.16162999013482</v>
      </c>
      <c r="V46" s="63" t="n">
        <v>3678.29</v>
      </c>
      <c r="W46" s="64" t="n">
        <v>10612.1602</v>
      </c>
      <c r="X46" s="64" t="n">
        <v>2.88507980610556</v>
      </c>
      <c r="Y46" s="63" t="n">
        <v>3919.05</v>
      </c>
      <c r="Z46" s="64" t="n">
        <v>10592.581</v>
      </c>
      <c r="AA46" s="64" t="n">
        <v>2.70284405659535</v>
      </c>
      <c r="AB46" s="63" t="n">
        <v>2120.61</v>
      </c>
      <c r="AC46" s="64" t="n">
        <v>4963.5828</v>
      </c>
      <c r="AD46" s="64" t="n">
        <v>2.34063915571463</v>
      </c>
      <c r="AE46" s="63" t="n">
        <v>2438.56</v>
      </c>
      <c r="AF46" s="64" t="n">
        <v>4855.5611</v>
      </c>
      <c r="AG46" s="64" t="n">
        <v>1.99115916770553</v>
      </c>
      <c r="AH46" s="63" t="n">
        <v>1913.95</v>
      </c>
      <c r="AI46" s="64" t="n">
        <v>5672.4803</v>
      </c>
      <c r="AJ46" s="64" t="n">
        <v>2.96375574074558</v>
      </c>
      <c r="AK46" s="63" t="n">
        <v>1177.18</v>
      </c>
      <c r="AL46" s="64" t="n">
        <v>3789.2252</v>
      </c>
      <c r="AM46" s="64" t="n">
        <v>3.2189004230449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8</v>
      </c>
      <c r="C47" s="62" t="s">
        <v>119</v>
      </c>
      <c r="D47" s="63" t="n">
        <v>3175.69</v>
      </c>
      <c r="E47" s="64" t="n">
        <v>7016.4281</v>
      </c>
      <c r="F47" s="64" t="n">
        <v>2.20941845709122</v>
      </c>
      <c r="G47" s="63" t="n">
        <v>2580.75</v>
      </c>
      <c r="H47" s="64" t="n">
        <v>6140.1713</v>
      </c>
      <c r="I47" s="64" t="n">
        <v>2.37921972294876</v>
      </c>
      <c r="J47" s="63" t="n">
        <v>2655.57</v>
      </c>
      <c r="K47" s="64" t="n">
        <v>6648.1362</v>
      </c>
      <c r="L47" s="64" t="n">
        <v>2.50346863385262</v>
      </c>
      <c r="M47" s="63" t="n">
        <v>3633.97</v>
      </c>
      <c r="N47" s="64" t="n">
        <v>7595.2147</v>
      </c>
      <c r="O47" s="64" t="n">
        <v>2.0900598243794</v>
      </c>
      <c r="P47" s="63" t="n">
        <v>2220.56</v>
      </c>
      <c r="Q47" s="64" t="n">
        <v>4584.5094</v>
      </c>
      <c r="R47" s="64" t="n">
        <v>2.06457353100119</v>
      </c>
      <c r="S47" s="63" t="n">
        <v>2507.93</v>
      </c>
      <c r="T47" s="64" t="n">
        <v>4452.6367</v>
      </c>
      <c r="U47" s="64" t="n">
        <v>1.77542303812307</v>
      </c>
      <c r="V47" s="63" t="n">
        <v>1674.91</v>
      </c>
      <c r="W47" s="64" t="n">
        <v>3780.6466</v>
      </c>
      <c r="X47" s="64" t="n">
        <v>2.25722373142438</v>
      </c>
      <c r="Y47" s="63" t="n">
        <v>2670.54</v>
      </c>
      <c r="Z47" s="64" t="n">
        <v>5930.9488</v>
      </c>
      <c r="AA47" s="64" t="n">
        <v>2.2208799718409</v>
      </c>
      <c r="AB47" s="63" t="n">
        <v>3212.6</v>
      </c>
      <c r="AC47" s="64" t="n">
        <v>4018.9855</v>
      </c>
      <c r="AD47" s="64" t="n">
        <v>1.25100712818278</v>
      </c>
      <c r="AE47" s="63" t="n">
        <v>2726.98</v>
      </c>
      <c r="AF47" s="64" t="n">
        <v>2638.1402</v>
      </c>
      <c r="AG47" s="64" t="n">
        <v>0.967421909951668</v>
      </c>
      <c r="AH47" s="63" t="n">
        <v>2913.04</v>
      </c>
      <c r="AI47" s="64" t="n">
        <v>3046.5152</v>
      </c>
      <c r="AJ47" s="64" t="n">
        <v>1.04581989948645</v>
      </c>
      <c r="AK47" s="63" t="n">
        <v>3087.54</v>
      </c>
      <c r="AL47" s="64" t="n">
        <v>3397.1023</v>
      </c>
      <c r="AM47" s="64" t="n">
        <v>1.10026179417918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0</v>
      </c>
      <c r="C48" s="62" t="s">
        <v>121</v>
      </c>
      <c r="D48" s="63" t="n">
        <v>8.4</v>
      </c>
      <c r="E48" s="64" t="n">
        <v>163.125</v>
      </c>
      <c r="F48" s="64" t="n">
        <v>19.4196428571429</v>
      </c>
      <c r="G48" s="63" t="n">
        <v>5.35</v>
      </c>
      <c r="H48" s="64" t="n">
        <v>117.165</v>
      </c>
      <c r="I48" s="64" t="n">
        <v>21.9</v>
      </c>
      <c r="J48" s="63" t="n">
        <v>18</v>
      </c>
      <c r="K48" s="64" t="n">
        <v>270</v>
      </c>
      <c r="L48" s="64" t="n">
        <v>15</v>
      </c>
      <c r="M48" s="63" t="n">
        <v>511.94</v>
      </c>
      <c r="N48" s="64" t="n">
        <v>4319.424</v>
      </c>
      <c r="O48" s="64" t="n">
        <v>8.43736375356487</v>
      </c>
      <c r="P48" s="63" t="n">
        <v>336.95</v>
      </c>
      <c r="Q48" s="64" t="n">
        <v>3306.18</v>
      </c>
      <c r="R48" s="64" t="n">
        <v>9.81207894346342</v>
      </c>
      <c r="S48" s="63" t="n">
        <v>125.5</v>
      </c>
      <c r="T48" s="64" t="n">
        <v>1481.96</v>
      </c>
      <c r="U48" s="64" t="n">
        <v>11.8084462151394</v>
      </c>
      <c r="V48" s="63" t="n">
        <v>40.65</v>
      </c>
      <c r="W48" s="64" t="n">
        <v>659.165</v>
      </c>
      <c r="X48" s="64" t="n">
        <v>16.2156211562116</v>
      </c>
      <c r="Y48" s="63" t="n">
        <v>114.35</v>
      </c>
      <c r="Z48" s="64" t="n">
        <v>1686.025</v>
      </c>
      <c r="AA48" s="64" t="n">
        <v>14.7444250109314</v>
      </c>
      <c r="AB48" s="63" t="n">
        <v>43.25</v>
      </c>
      <c r="AC48" s="64" t="n">
        <v>532.495</v>
      </c>
      <c r="AD48" s="64" t="n">
        <v>12.3120231213873</v>
      </c>
      <c r="AE48" s="63" t="n">
        <v>40.1</v>
      </c>
      <c r="AF48" s="64" t="n">
        <v>869.095</v>
      </c>
      <c r="AG48" s="64" t="n">
        <v>21.6731920199501</v>
      </c>
      <c r="AH48" s="63" t="n">
        <v>4.1</v>
      </c>
      <c r="AI48" s="64" t="n">
        <v>94.71</v>
      </c>
      <c r="AJ48" s="64" t="n">
        <v>23.1</v>
      </c>
      <c r="AK48" s="63" t="n">
        <v>6.7</v>
      </c>
      <c r="AL48" s="64" t="n">
        <v>114</v>
      </c>
      <c r="AM48" s="64" t="n">
        <v>17.014925373134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2</v>
      </c>
      <c r="C49" s="62" t="s">
        <v>123</v>
      </c>
      <c r="D49" s="63" t="n">
        <v>983.18</v>
      </c>
      <c r="E49" s="64" t="n">
        <v>971.2656</v>
      </c>
      <c r="F49" s="64" t="n">
        <v>0.987881771394862</v>
      </c>
      <c r="G49" s="63" t="n">
        <v>732.04</v>
      </c>
      <c r="H49" s="64" t="n">
        <v>883.7701</v>
      </c>
      <c r="I49" s="64" t="n">
        <v>1.20727023113491</v>
      </c>
      <c r="J49" s="63" t="n">
        <v>514.31</v>
      </c>
      <c r="K49" s="64" t="n">
        <v>738.606</v>
      </c>
      <c r="L49" s="64" t="n">
        <v>1.43611051700336</v>
      </c>
      <c r="M49" s="63" t="n">
        <v>563.72</v>
      </c>
      <c r="N49" s="64" t="n">
        <v>995.224</v>
      </c>
      <c r="O49" s="64" t="n">
        <v>1.76545802880863</v>
      </c>
      <c r="P49" s="63" t="n">
        <v>1772.05</v>
      </c>
      <c r="Q49" s="64" t="n">
        <v>1482.1429</v>
      </c>
      <c r="R49" s="64" t="n">
        <v>0.836400158009086</v>
      </c>
      <c r="S49" s="63" t="n">
        <v>2072.57</v>
      </c>
      <c r="T49" s="64" t="n">
        <v>1515.2445</v>
      </c>
      <c r="U49" s="64" t="n">
        <v>0.73109448655534</v>
      </c>
      <c r="V49" s="63" t="n">
        <v>710.8</v>
      </c>
      <c r="W49" s="64" t="n">
        <v>864.2465</v>
      </c>
      <c r="X49" s="64" t="n">
        <v>1.21587858750703</v>
      </c>
      <c r="Y49" s="63" t="n">
        <v>681.82</v>
      </c>
      <c r="Z49" s="64" t="n">
        <v>767.001</v>
      </c>
      <c r="AA49" s="64" t="n">
        <v>1.12493180018187</v>
      </c>
      <c r="AB49" s="63" t="n">
        <v>856.87</v>
      </c>
      <c r="AC49" s="64" t="n">
        <v>741.6547</v>
      </c>
      <c r="AD49" s="64" t="n">
        <v>0.86553934669203</v>
      </c>
      <c r="AE49" s="63" t="n">
        <v>429.19</v>
      </c>
      <c r="AF49" s="64" t="n">
        <v>381.4006</v>
      </c>
      <c r="AG49" s="64" t="n">
        <v>0.888652112118176</v>
      </c>
      <c r="AH49" s="63" t="n">
        <v>496.06</v>
      </c>
      <c r="AI49" s="64" t="n">
        <v>549.8932</v>
      </c>
      <c r="AJ49" s="64" t="n">
        <v>1.10852154981252</v>
      </c>
      <c r="AK49" s="63" t="n">
        <v>292.49</v>
      </c>
      <c r="AL49" s="64" t="n">
        <v>320.9739</v>
      </c>
      <c r="AM49" s="64" t="n">
        <v>1.0973841840746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4</v>
      </c>
      <c r="C50" s="62" t="s">
        <v>125</v>
      </c>
      <c r="D50" s="63" t="n">
        <v>9.4</v>
      </c>
      <c r="E50" s="64" t="n">
        <v>25.712</v>
      </c>
      <c r="F50" s="64" t="n">
        <v>2.73531914893617</v>
      </c>
      <c r="G50" s="63"/>
      <c r="H50" s="64"/>
      <c r="I50" s="64"/>
      <c r="J50" s="63" t="n">
        <v>5.3</v>
      </c>
      <c r="K50" s="64" t="n">
        <v>22.136</v>
      </c>
      <c r="L50" s="64" t="n">
        <v>4.17660377358491</v>
      </c>
      <c r="M50" s="63" t="n">
        <v>1.05</v>
      </c>
      <c r="N50" s="64" t="n">
        <v>1.008</v>
      </c>
      <c r="O50" s="64" t="n">
        <v>0.96</v>
      </c>
      <c r="P50" s="63" t="n">
        <v>5.98</v>
      </c>
      <c r="Q50" s="64" t="n">
        <v>35.1624</v>
      </c>
      <c r="R50" s="64" t="n">
        <v>5.88</v>
      </c>
      <c r="S50" s="63" t="n">
        <v>30.15</v>
      </c>
      <c r="T50" s="64" t="n">
        <v>68.97</v>
      </c>
      <c r="U50" s="64" t="n">
        <v>2.28756218905473</v>
      </c>
      <c r="V50" s="63" t="n">
        <v>22.19</v>
      </c>
      <c r="W50" s="64" t="n">
        <v>89.7717</v>
      </c>
      <c r="X50" s="64" t="n">
        <v>4.04559260928346</v>
      </c>
      <c r="Y50" s="63" t="n">
        <v>49.83</v>
      </c>
      <c r="Z50" s="64" t="n">
        <v>294.2588</v>
      </c>
      <c r="AA50" s="64" t="n">
        <v>5.90525386313466</v>
      </c>
      <c r="AB50" s="63" t="n">
        <v>28.04</v>
      </c>
      <c r="AC50" s="64" t="n">
        <v>101.4687</v>
      </c>
      <c r="AD50" s="64" t="n">
        <v>3.61871255349501</v>
      </c>
      <c r="AE50" s="63" t="n">
        <v>55</v>
      </c>
      <c r="AF50" s="64" t="n">
        <v>145.2342</v>
      </c>
      <c r="AG50" s="64" t="n">
        <v>2.64062181818182</v>
      </c>
      <c r="AH50" s="63" t="n">
        <v>51.27</v>
      </c>
      <c r="AI50" s="64" t="n">
        <v>159.9547</v>
      </c>
      <c r="AJ50" s="64" t="n">
        <v>3.11984981470646</v>
      </c>
      <c r="AK50" s="63" t="n">
        <v>17.22</v>
      </c>
      <c r="AL50" s="64" t="n">
        <v>58.7026</v>
      </c>
      <c r="AM50" s="64" t="n">
        <v>3.4089779326364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6</v>
      </c>
      <c r="C51" s="62" t="s">
        <v>127</v>
      </c>
      <c r="D51" s="63"/>
      <c r="E51" s="64"/>
      <c r="F51" s="64"/>
      <c r="G51" s="63"/>
      <c r="H51" s="64"/>
      <c r="I51" s="64"/>
      <c r="J51" s="63" t="n">
        <v>5.5</v>
      </c>
      <c r="K51" s="64" t="n">
        <v>5.5</v>
      </c>
      <c r="L51" s="64" t="n">
        <v>1</v>
      </c>
      <c r="M51" s="63"/>
      <c r="N51" s="64"/>
      <c r="O51" s="64"/>
      <c r="P51" s="63" t="n">
        <v>4.8</v>
      </c>
      <c r="Q51" s="64" t="n">
        <v>7.2</v>
      </c>
      <c r="R51" s="64" t="n">
        <v>1.5</v>
      </c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 t="n">
        <v>10.1</v>
      </c>
      <c r="AF51" s="64" t="n">
        <v>8.08</v>
      </c>
      <c r="AG51" s="64" t="n">
        <v>0.8</v>
      </c>
      <c r="AH51" s="63"/>
      <c r="AI51" s="64"/>
      <c r="AJ51" s="64"/>
      <c r="AK51" s="63" t="n">
        <v>2.7</v>
      </c>
      <c r="AL51" s="64" t="n">
        <v>2.7</v>
      </c>
      <c r="AM51" s="64" t="n">
        <v>1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8</v>
      </c>
      <c r="C52" s="62" t="s">
        <v>129</v>
      </c>
      <c r="D52" s="63" t="n">
        <v>627.95</v>
      </c>
      <c r="E52" s="64" t="n">
        <v>889.7704</v>
      </c>
      <c r="F52" s="64" t="n">
        <v>1.41694466119914</v>
      </c>
      <c r="G52" s="63" t="n">
        <v>281.41</v>
      </c>
      <c r="H52" s="64" t="n">
        <v>330.5005</v>
      </c>
      <c r="I52" s="64" t="n">
        <v>1.17444476031413</v>
      </c>
      <c r="J52" s="63" t="n">
        <v>1027.64</v>
      </c>
      <c r="K52" s="64" t="n">
        <v>1136.1004</v>
      </c>
      <c r="L52" s="64" t="n">
        <v>1.10554318632984</v>
      </c>
      <c r="M52" s="63" t="n">
        <v>1064.17</v>
      </c>
      <c r="N52" s="64" t="n">
        <v>598.3385</v>
      </c>
      <c r="O52" s="64" t="n">
        <v>0.56225837977015</v>
      </c>
      <c r="P52" s="63" t="n">
        <v>1065.46</v>
      </c>
      <c r="Q52" s="64" t="n">
        <v>447.5595</v>
      </c>
      <c r="R52" s="64" t="n">
        <v>0.420062226643891</v>
      </c>
      <c r="S52" s="63" t="n">
        <v>670.25</v>
      </c>
      <c r="T52" s="64" t="n">
        <v>308.169</v>
      </c>
      <c r="U52" s="64" t="n">
        <v>0.459782170831779</v>
      </c>
      <c r="V52" s="63" t="n">
        <v>765.13</v>
      </c>
      <c r="W52" s="64" t="n">
        <v>393.2135</v>
      </c>
      <c r="X52" s="64" t="n">
        <v>0.513917242821481</v>
      </c>
      <c r="Y52" s="63" t="n">
        <v>754.83</v>
      </c>
      <c r="Z52" s="64" t="n">
        <v>436.7626</v>
      </c>
      <c r="AA52" s="64" t="n">
        <v>0.578623796086536</v>
      </c>
      <c r="AB52" s="63" t="n">
        <v>918.98</v>
      </c>
      <c r="AC52" s="64" t="n">
        <v>458.7669</v>
      </c>
      <c r="AD52" s="64" t="n">
        <v>0.499213149361248</v>
      </c>
      <c r="AE52" s="63" t="n">
        <v>944.05</v>
      </c>
      <c r="AF52" s="64" t="n">
        <v>340.9395</v>
      </c>
      <c r="AG52" s="64" t="n">
        <v>0.361145596101901</v>
      </c>
      <c r="AH52" s="63" t="n">
        <v>605.7</v>
      </c>
      <c r="AI52" s="64" t="n">
        <v>311.364</v>
      </c>
      <c r="AJ52" s="64" t="n">
        <v>0.51405646359584</v>
      </c>
      <c r="AK52" s="63" t="n">
        <v>264.8</v>
      </c>
      <c r="AL52" s="64" t="n">
        <v>128.3565</v>
      </c>
      <c r="AM52" s="64" t="n">
        <v>0.48472998489426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0</v>
      </c>
      <c r="C53" s="62" t="s">
        <v>131</v>
      </c>
      <c r="D53" s="63" t="n">
        <v>21.85</v>
      </c>
      <c r="E53" s="64" t="n">
        <v>28.3575</v>
      </c>
      <c r="F53" s="64" t="n">
        <v>1.29782608695652</v>
      </c>
      <c r="G53" s="63" t="n">
        <v>2.95</v>
      </c>
      <c r="H53" s="64" t="n">
        <v>8.7025</v>
      </c>
      <c r="I53" s="64" t="n">
        <v>2.95</v>
      </c>
      <c r="J53" s="63" t="n">
        <v>37.45</v>
      </c>
      <c r="K53" s="64" t="n">
        <v>71.9225</v>
      </c>
      <c r="L53" s="64" t="n">
        <v>1.92049399198932</v>
      </c>
      <c r="M53" s="63" t="n">
        <v>11.1</v>
      </c>
      <c r="N53" s="64" t="n">
        <v>13.32</v>
      </c>
      <c r="O53" s="64" t="n">
        <v>1.2</v>
      </c>
      <c r="P53" s="63" t="n">
        <v>20</v>
      </c>
      <c r="Q53" s="64" t="n">
        <v>27.82</v>
      </c>
      <c r="R53" s="64" t="n">
        <v>1.391</v>
      </c>
      <c r="S53" s="63"/>
      <c r="T53" s="64"/>
      <c r="U53" s="64"/>
      <c r="V53" s="63" t="n">
        <v>4.75</v>
      </c>
      <c r="W53" s="64" t="n">
        <v>11.6375</v>
      </c>
      <c r="X53" s="64" t="n">
        <v>2.45</v>
      </c>
      <c r="Y53" s="63" t="n">
        <v>31.25</v>
      </c>
      <c r="Z53" s="64" t="n">
        <v>44.705</v>
      </c>
      <c r="AA53" s="64" t="n">
        <v>1.43056</v>
      </c>
      <c r="AB53" s="63" t="n">
        <v>48</v>
      </c>
      <c r="AC53" s="64" t="n">
        <v>59.415</v>
      </c>
      <c r="AD53" s="64" t="n">
        <v>1.2378125</v>
      </c>
      <c r="AE53" s="63" t="n">
        <v>85.55</v>
      </c>
      <c r="AF53" s="64" t="n">
        <v>187.1825</v>
      </c>
      <c r="AG53" s="64" t="n">
        <v>2.18798947983635</v>
      </c>
      <c r="AH53" s="63" t="n">
        <v>3.3</v>
      </c>
      <c r="AI53" s="64" t="n">
        <v>7.425</v>
      </c>
      <c r="AJ53" s="64" t="n">
        <v>2.25</v>
      </c>
      <c r="AK53" s="63" t="n">
        <v>10.95</v>
      </c>
      <c r="AL53" s="64" t="n">
        <v>21.38</v>
      </c>
      <c r="AM53" s="64" t="n">
        <v>1.95251141552511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2</v>
      </c>
      <c r="C54" s="62" t="s">
        <v>133</v>
      </c>
      <c r="D54" s="63" t="n">
        <v>11.4</v>
      </c>
      <c r="E54" s="64" t="n">
        <v>45.3</v>
      </c>
      <c r="F54" s="64" t="n">
        <v>3.97368421052632</v>
      </c>
      <c r="G54" s="63" t="n">
        <v>24.7</v>
      </c>
      <c r="H54" s="64" t="n">
        <v>119</v>
      </c>
      <c r="I54" s="64" t="n">
        <v>4.81781376518219</v>
      </c>
      <c r="J54" s="63" t="n">
        <v>12.8</v>
      </c>
      <c r="K54" s="64" t="n">
        <v>47.6</v>
      </c>
      <c r="L54" s="64" t="n">
        <v>3.71875</v>
      </c>
      <c r="M54" s="63" t="n">
        <v>14.3</v>
      </c>
      <c r="N54" s="64" t="n">
        <v>53.56</v>
      </c>
      <c r="O54" s="64" t="n">
        <v>3.74545454545455</v>
      </c>
      <c r="P54" s="63" t="n">
        <v>18.2</v>
      </c>
      <c r="Q54" s="64" t="n">
        <v>70.9</v>
      </c>
      <c r="R54" s="64" t="n">
        <v>3.8956043956044</v>
      </c>
      <c r="S54" s="63" t="n">
        <v>38.7</v>
      </c>
      <c r="T54" s="64" t="n">
        <v>360</v>
      </c>
      <c r="U54" s="64" t="n">
        <v>9.30232558139535</v>
      </c>
      <c r="V54" s="63" t="n">
        <v>12.1</v>
      </c>
      <c r="W54" s="64" t="n">
        <v>49.5</v>
      </c>
      <c r="X54" s="64" t="n">
        <v>4.09090909090909</v>
      </c>
      <c r="Y54" s="63" t="n">
        <v>4.5</v>
      </c>
      <c r="Z54" s="64" t="n">
        <v>18</v>
      </c>
      <c r="AA54" s="64" t="n">
        <v>4</v>
      </c>
      <c r="AB54" s="63" t="n">
        <v>73.5</v>
      </c>
      <c r="AC54" s="64" t="n">
        <v>588</v>
      </c>
      <c r="AD54" s="64" t="n">
        <v>8</v>
      </c>
      <c r="AE54" s="63" t="n">
        <v>3.7</v>
      </c>
      <c r="AF54" s="64" t="n">
        <v>11.1</v>
      </c>
      <c r="AG54" s="64" t="n">
        <v>3</v>
      </c>
      <c r="AH54" s="63" t="n">
        <v>3</v>
      </c>
      <c r="AI54" s="64" t="n">
        <v>12</v>
      </c>
      <c r="AJ54" s="64" t="n">
        <v>4</v>
      </c>
      <c r="AK54" s="63" t="n">
        <v>9.6</v>
      </c>
      <c r="AL54" s="64" t="n">
        <v>54.855</v>
      </c>
      <c r="AM54" s="64" t="n">
        <v>5.714062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4</v>
      </c>
      <c r="C55" s="62" t="s">
        <v>135</v>
      </c>
      <c r="D55" s="63" t="n">
        <v>332.58</v>
      </c>
      <c r="E55" s="64" t="n">
        <v>1162.1885</v>
      </c>
      <c r="F55" s="64" t="n">
        <v>3.49446298634915</v>
      </c>
      <c r="G55" s="63" t="n">
        <v>137.92</v>
      </c>
      <c r="H55" s="64" t="n">
        <v>857.1955</v>
      </c>
      <c r="I55" s="64" t="n">
        <v>6.21516458816705</v>
      </c>
      <c r="J55" s="63" t="n">
        <v>237.85</v>
      </c>
      <c r="K55" s="64" t="n">
        <v>1285.3625</v>
      </c>
      <c r="L55" s="64" t="n">
        <v>5.40408871137271</v>
      </c>
      <c r="M55" s="63" t="n">
        <v>202.69</v>
      </c>
      <c r="N55" s="64" t="n">
        <v>1406.4123</v>
      </c>
      <c r="O55" s="64" t="n">
        <v>6.93873550742513</v>
      </c>
      <c r="P55" s="63" t="n">
        <v>226.07</v>
      </c>
      <c r="Q55" s="64" t="n">
        <v>1478.4642</v>
      </c>
      <c r="R55" s="64" t="n">
        <v>6.53985137346839</v>
      </c>
      <c r="S55" s="63" t="n">
        <v>377.25</v>
      </c>
      <c r="T55" s="64" t="n">
        <v>2217.2021</v>
      </c>
      <c r="U55" s="64" t="n">
        <v>5.87727528164347</v>
      </c>
      <c r="V55" s="63" t="n">
        <v>177.4</v>
      </c>
      <c r="W55" s="64" t="n">
        <v>982.341</v>
      </c>
      <c r="X55" s="64" t="n">
        <v>5.53743517474634</v>
      </c>
      <c r="Y55" s="63" t="n">
        <v>162.53</v>
      </c>
      <c r="Z55" s="64" t="n">
        <v>906.5868</v>
      </c>
      <c r="AA55" s="64" t="n">
        <v>5.57796591398511</v>
      </c>
      <c r="AB55" s="63" t="n">
        <v>133.15</v>
      </c>
      <c r="AC55" s="64" t="n">
        <v>603.3</v>
      </c>
      <c r="AD55" s="64" t="n">
        <v>4.53098009763425</v>
      </c>
      <c r="AE55" s="63" t="n">
        <v>223.75</v>
      </c>
      <c r="AF55" s="64" t="n">
        <v>970.292</v>
      </c>
      <c r="AG55" s="64" t="n">
        <v>4.33650055865922</v>
      </c>
      <c r="AH55" s="63" t="n">
        <v>311.35</v>
      </c>
      <c r="AI55" s="64" t="n">
        <v>1775.8925</v>
      </c>
      <c r="AJ55" s="64" t="n">
        <v>5.70384615384615</v>
      </c>
      <c r="AK55" s="63" t="n">
        <v>312.86</v>
      </c>
      <c r="AL55" s="64" t="n">
        <v>1494.909</v>
      </c>
      <c r="AM55" s="64" t="n">
        <v>4.77820430863645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6</v>
      </c>
      <c r="C56" s="62" t="s">
        <v>137</v>
      </c>
      <c r="D56" s="63" t="n">
        <v>109.88</v>
      </c>
      <c r="E56" s="64" t="n">
        <v>1210.219</v>
      </c>
      <c r="F56" s="64" t="n">
        <v>11.0140061885693</v>
      </c>
      <c r="G56" s="63" t="n">
        <v>48.85</v>
      </c>
      <c r="H56" s="64" t="n">
        <v>420.5165</v>
      </c>
      <c r="I56" s="64" t="n">
        <v>8.60832139201638</v>
      </c>
      <c r="J56" s="63" t="n">
        <v>189.65</v>
      </c>
      <c r="K56" s="64" t="n">
        <v>1909.3715</v>
      </c>
      <c r="L56" s="64" t="n">
        <v>10.0678697600844</v>
      </c>
      <c r="M56" s="63" t="n">
        <v>106.43</v>
      </c>
      <c r="N56" s="64" t="n">
        <v>1230.6622</v>
      </c>
      <c r="O56" s="64" t="n">
        <v>11.5631137837076</v>
      </c>
      <c r="P56" s="63" t="n">
        <v>101.6</v>
      </c>
      <c r="Q56" s="64" t="n">
        <v>1170.135</v>
      </c>
      <c r="R56" s="64" t="n">
        <v>11.5170767716535</v>
      </c>
      <c r="S56" s="63" t="n">
        <v>89.82</v>
      </c>
      <c r="T56" s="64" t="n">
        <v>883.1896</v>
      </c>
      <c r="U56" s="64" t="n">
        <v>9.83288354486751</v>
      </c>
      <c r="V56" s="63" t="n">
        <v>39.5</v>
      </c>
      <c r="W56" s="64" t="n">
        <v>518.74</v>
      </c>
      <c r="X56" s="64" t="n">
        <v>13.1326582278481</v>
      </c>
      <c r="Y56" s="63" t="n">
        <v>85.79</v>
      </c>
      <c r="Z56" s="64" t="n">
        <v>1390.5808</v>
      </c>
      <c r="AA56" s="64" t="n">
        <v>16.2091246065975</v>
      </c>
      <c r="AB56" s="63" t="n">
        <v>96.13</v>
      </c>
      <c r="AC56" s="64" t="n">
        <v>1077.7093</v>
      </c>
      <c r="AD56" s="64" t="n">
        <v>11.2109570373453</v>
      </c>
      <c r="AE56" s="63" t="n">
        <v>96.87</v>
      </c>
      <c r="AF56" s="64" t="n">
        <v>983.9372</v>
      </c>
      <c r="AG56" s="64" t="n">
        <v>10.1572953442758</v>
      </c>
      <c r="AH56" s="63" t="n">
        <v>186.89</v>
      </c>
      <c r="AI56" s="64" t="n">
        <v>1780.086</v>
      </c>
      <c r="AJ56" s="64" t="n">
        <v>9.52477928193055</v>
      </c>
      <c r="AK56" s="63" t="n">
        <v>807.49</v>
      </c>
      <c r="AL56" s="64" t="n">
        <v>6940.6668</v>
      </c>
      <c r="AM56" s="64" t="n">
        <v>8.5953594471758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8</v>
      </c>
      <c r="C57" s="62" t="s">
        <v>139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 t="n">
        <v>27</v>
      </c>
      <c r="AI57" s="64" t="n">
        <v>0</v>
      </c>
      <c r="AJ57" s="64" t="n">
        <v>0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0</v>
      </c>
      <c r="C58" s="62" t="s">
        <v>141</v>
      </c>
      <c r="D58" s="63" t="n">
        <v>130.75</v>
      </c>
      <c r="E58" s="64" t="n">
        <v>196.5825</v>
      </c>
      <c r="F58" s="64" t="n">
        <v>1.50349904397706</v>
      </c>
      <c r="G58" s="63" t="n">
        <v>12.35</v>
      </c>
      <c r="H58" s="64" t="n">
        <v>36.725</v>
      </c>
      <c r="I58" s="64" t="n">
        <v>2.97368421052632</v>
      </c>
      <c r="J58" s="63" t="n">
        <v>40.9</v>
      </c>
      <c r="K58" s="64" t="n">
        <v>177.51</v>
      </c>
      <c r="L58" s="64" t="n">
        <v>4.340097799511</v>
      </c>
      <c r="M58" s="63" t="n">
        <v>89</v>
      </c>
      <c r="N58" s="64" t="n">
        <v>255.379</v>
      </c>
      <c r="O58" s="64" t="n">
        <v>2.86942696629213</v>
      </c>
      <c r="P58" s="63" t="n">
        <v>81.8</v>
      </c>
      <c r="Q58" s="64" t="n">
        <v>232.31</v>
      </c>
      <c r="R58" s="64" t="n">
        <v>2.83997555012225</v>
      </c>
      <c r="S58" s="63" t="n">
        <v>303.05</v>
      </c>
      <c r="T58" s="64" t="n">
        <v>463.0095</v>
      </c>
      <c r="U58" s="64" t="n">
        <v>1.52783204091734</v>
      </c>
      <c r="V58" s="63" t="n">
        <v>234.35</v>
      </c>
      <c r="W58" s="64" t="n">
        <v>358.6995</v>
      </c>
      <c r="X58" s="64" t="n">
        <v>1.53061446554299</v>
      </c>
      <c r="Y58" s="63" t="n">
        <v>230.45</v>
      </c>
      <c r="Z58" s="64" t="n">
        <v>460.9325</v>
      </c>
      <c r="AA58" s="64" t="n">
        <v>2.00014102842265</v>
      </c>
      <c r="AB58" s="63" t="n">
        <v>688.5</v>
      </c>
      <c r="AC58" s="64" t="n">
        <v>617.23</v>
      </c>
      <c r="AD58" s="64" t="n">
        <v>0.896485112563544</v>
      </c>
      <c r="AE58" s="63" t="n">
        <v>169.1</v>
      </c>
      <c r="AF58" s="64" t="n">
        <v>260.265</v>
      </c>
      <c r="AG58" s="64" t="n">
        <v>1.53911886457717</v>
      </c>
      <c r="AH58" s="63" t="n">
        <v>12.1</v>
      </c>
      <c r="AI58" s="64" t="n">
        <v>47.19</v>
      </c>
      <c r="AJ58" s="64" t="n">
        <v>3.9</v>
      </c>
      <c r="AK58" s="63" t="n">
        <v>17</v>
      </c>
      <c r="AL58" s="64" t="n">
        <v>40.92</v>
      </c>
      <c r="AM58" s="64" t="n">
        <v>2.4070588235294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customFormat="false" ht="20.1" hidden="false" customHeight="true" outlineLevel="0" collapsed="false">
      <c r="B59" s="62" t="s">
        <v>142</v>
      </c>
      <c r="C59" s="62" t="s">
        <v>143</v>
      </c>
      <c r="D59" s="63" t="n">
        <v>328.63</v>
      </c>
      <c r="E59" s="64" t="n">
        <v>369.2211</v>
      </c>
      <c r="F59" s="64" t="n">
        <v>1.12351611234519</v>
      </c>
      <c r="G59" s="63" t="n">
        <v>242.95</v>
      </c>
      <c r="H59" s="64" t="n">
        <v>374.4567</v>
      </c>
      <c r="I59" s="64" t="n">
        <v>1.54129121218358</v>
      </c>
      <c r="J59" s="63" t="n">
        <v>319.34</v>
      </c>
      <c r="K59" s="64" t="n">
        <v>510.4902</v>
      </c>
      <c r="L59" s="64" t="n">
        <v>1.59857894407215</v>
      </c>
      <c r="M59" s="63" t="n">
        <v>363.68</v>
      </c>
      <c r="N59" s="64" t="n">
        <v>709.32</v>
      </c>
      <c r="O59" s="64" t="n">
        <v>1.9503959524857</v>
      </c>
      <c r="P59" s="63" t="n">
        <v>1185.64</v>
      </c>
      <c r="Q59" s="64" t="n">
        <v>1678.5605</v>
      </c>
      <c r="R59" s="64" t="n">
        <v>1.41574213083229</v>
      </c>
      <c r="S59" s="63" t="n">
        <v>416.03</v>
      </c>
      <c r="T59" s="64" t="n">
        <v>472.6226</v>
      </c>
      <c r="U59" s="64" t="n">
        <v>1.13603009398361</v>
      </c>
      <c r="V59" s="63" t="n">
        <v>741.44</v>
      </c>
      <c r="W59" s="64" t="n">
        <v>868.4156</v>
      </c>
      <c r="X59" s="64" t="n">
        <v>1.17125539490721</v>
      </c>
      <c r="Y59" s="63" t="n">
        <v>3143.25</v>
      </c>
      <c r="Z59" s="64" t="n">
        <v>2400.4332</v>
      </c>
      <c r="AA59" s="64" t="n">
        <v>0.76367874015748</v>
      </c>
      <c r="AB59" s="63" t="n">
        <v>1585.51</v>
      </c>
      <c r="AC59" s="64" t="n">
        <v>1403.1049</v>
      </c>
      <c r="AD59" s="64" t="n">
        <v>0.884954935635852</v>
      </c>
      <c r="AE59" s="63" t="n">
        <v>1381.23</v>
      </c>
      <c r="AF59" s="64" t="n">
        <v>1337.2632</v>
      </c>
      <c r="AG59" s="64" t="n">
        <v>0.96816837166873</v>
      </c>
      <c r="AH59" s="63" t="n">
        <v>1138.55</v>
      </c>
      <c r="AI59" s="64" t="n">
        <v>1369.0912</v>
      </c>
      <c r="AJ59" s="64" t="n">
        <v>1.20248667164376</v>
      </c>
      <c r="AK59" s="63" t="n">
        <v>1315</v>
      </c>
      <c r="AL59" s="64" t="n">
        <v>1733.8482</v>
      </c>
      <c r="AM59" s="64" t="n">
        <v>1.31851574144487</v>
      </c>
    </row>
    <row r="60" customFormat="false" ht="20.1" hidden="false" customHeight="true" outlineLevel="0" collapsed="false">
      <c r="B60" s="62" t="s">
        <v>144</v>
      </c>
      <c r="C60" s="62" t="s">
        <v>145</v>
      </c>
      <c r="D60" s="63" t="n">
        <v>6</v>
      </c>
      <c r="E60" s="64" t="n">
        <v>92.0175</v>
      </c>
      <c r="F60" s="64" t="n">
        <v>15.33625</v>
      </c>
      <c r="G60" s="63" t="n">
        <v>6.71</v>
      </c>
      <c r="H60" s="64" t="n">
        <v>121.2585</v>
      </c>
      <c r="I60" s="64" t="n">
        <v>18.0713114754098</v>
      </c>
      <c r="J60" s="63" t="n">
        <v>11.7</v>
      </c>
      <c r="K60" s="64" t="n">
        <v>138.425</v>
      </c>
      <c r="L60" s="64" t="n">
        <v>11.8311965811966</v>
      </c>
      <c r="M60" s="63" t="n">
        <v>5.1</v>
      </c>
      <c r="N60" s="64" t="n">
        <v>88.975</v>
      </c>
      <c r="O60" s="64" t="n">
        <v>17.4460784313726</v>
      </c>
      <c r="P60" s="63" t="n">
        <v>13.95</v>
      </c>
      <c r="Q60" s="64" t="n">
        <v>191.91</v>
      </c>
      <c r="R60" s="64" t="n">
        <v>13.7569892473118</v>
      </c>
      <c r="S60" s="63" t="n">
        <v>17.7</v>
      </c>
      <c r="T60" s="64" t="n">
        <v>169.565</v>
      </c>
      <c r="U60" s="64" t="n">
        <v>9.57994350282486</v>
      </c>
      <c r="V60" s="63" t="n">
        <v>3.25</v>
      </c>
      <c r="W60" s="64" t="n">
        <v>40.625</v>
      </c>
      <c r="X60" s="64" t="n">
        <v>12.5</v>
      </c>
      <c r="Y60" s="63" t="n">
        <v>13.4</v>
      </c>
      <c r="Z60" s="64" t="n">
        <v>205</v>
      </c>
      <c r="AA60" s="64" t="n">
        <v>15.2985074626866</v>
      </c>
      <c r="AB60" s="63" t="n">
        <v>10.1</v>
      </c>
      <c r="AC60" s="64" t="n">
        <v>135.37</v>
      </c>
      <c r="AD60" s="64" t="n">
        <v>13.4029702970297</v>
      </c>
      <c r="AE60" s="63"/>
      <c r="AF60" s="64"/>
      <c r="AG60" s="64"/>
      <c r="AH60" s="63" t="n">
        <v>5.1</v>
      </c>
      <c r="AI60" s="64" t="n">
        <v>90.0625</v>
      </c>
      <c r="AJ60" s="64" t="n">
        <v>17.6593137254902</v>
      </c>
      <c r="AK60" s="63" t="n">
        <v>8.84</v>
      </c>
      <c r="AL60" s="64" t="n">
        <v>121.495</v>
      </c>
      <c r="AM60" s="64" t="n">
        <v>13.743778280543</v>
      </c>
    </row>
    <row r="61" customFormat="false" ht="20.1" hidden="false" customHeight="true" outlineLevel="0" collapsed="false">
      <c r="B61" s="62" t="s">
        <v>146</v>
      </c>
      <c r="C61" s="62" t="s">
        <v>147</v>
      </c>
      <c r="D61" s="63" t="n">
        <v>633.95</v>
      </c>
      <c r="E61" s="64" t="n">
        <v>1937.4175</v>
      </c>
      <c r="F61" s="64" t="n">
        <v>3.05610458238031</v>
      </c>
      <c r="G61" s="63" t="n">
        <v>327.1</v>
      </c>
      <c r="H61" s="64" t="n">
        <v>1315.007</v>
      </c>
      <c r="I61" s="64" t="n">
        <v>4.02019871598899</v>
      </c>
      <c r="J61" s="63" t="n">
        <v>318.15</v>
      </c>
      <c r="K61" s="64" t="n">
        <v>1043.7155</v>
      </c>
      <c r="L61" s="64" t="n">
        <v>3.28057677196291</v>
      </c>
      <c r="M61" s="63" t="n">
        <v>341.53</v>
      </c>
      <c r="N61" s="64" t="n">
        <v>1025.1973</v>
      </c>
      <c r="O61" s="64" t="n">
        <v>3.00177817468451</v>
      </c>
      <c r="P61" s="63" t="n">
        <v>62.33</v>
      </c>
      <c r="Q61" s="64" t="n">
        <v>187.398</v>
      </c>
      <c r="R61" s="64" t="n">
        <v>3.00654580458848</v>
      </c>
      <c r="S61" s="63" t="n">
        <v>120.4</v>
      </c>
      <c r="T61" s="64" t="n">
        <v>375.2392</v>
      </c>
      <c r="U61" s="64" t="n">
        <v>3.11660465116279</v>
      </c>
      <c r="V61" s="63" t="n">
        <v>64.05</v>
      </c>
      <c r="W61" s="64" t="n">
        <v>226.6301</v>
      </c>
      <c r="X61" s="64" t="n">
        <v>3.53833099141296</v>
      </c>
      <c r="Y61" s="63" t="n">
        <v>90.6</v>
      </c>
      <c r="Z61" s="64" t="n">
        <v>330.155</v>
      </c>
      <c r="AA61" s="64" t="n">
        <v>3.64409492273731</v>
      </c>
      <c r="AB61" s="63" t="n">
        <v>160.74</v>
      </c>
      <c r="AC61" s="64" t="n">
        <v>438.5929</v>
      </c>
      <c r="AD61" s="64" t="n">
        <v>2.72858591514247</v>
      </c>
      <c r="AE61" s="63" t="n">
        <v>105.85</v>
      </c>
      <c r="AF61" s="64" t="n">
        <v>344.6325</v>
      </c>
      <c r="AG61" s="64" t="n">
        <v>3.25585734529995</v>
      </c>
      <c r="AH61" s="63" t="n">
        <v>58.45</v>
      </c>
      <c r="AI61" s="64" t="n">
        <v>218.488</v>
      </c>
      <c r="AJ61" s="64" t="n">
        <v>3.73803250641574</v>
      </c>
      <c r="AK61" s="63" t="n">
        <v>57.65</v>
      </c>
      <c r="AL61" s="64" t="n">
        <v>221.278</v>
      </c>
      <c r="AM61" s="64" t="n">
        <v>3.83830008673027</v>
      </c>
    </row>
    <row r="62" customFormat="false" ht="20.1" hidden="false" customHeight="true" outlineLevel="0" collapsed="false">
      <c r="B62" s="62" t="s">
        <v>148</v>
      </c>
      <c r="C62" s="62" t="s">
        <v>149</v>
      </c>
      <c r="D62" s="63" t="n">
        <v>4.7</v>
      </c>
      <c r="E62" s="64" t="n">
        <v>94.62</v>
      </c>
      <c r="F62" s="64" t="n">
        <v>20.131914893617</v>
      </c>
      <c r="G62" s="63" t="n">
        <v>2.6</v>
      </c>
      <c r="H62" s="64" t="n">
        <v>54.5775</v>
      </c>
      <c r="I62" s="64" t="n">
        <v>20.9913461538462</v>
      </c>
      <c r="J62" s="63" t="n">
        <v>0.6</v>
      </c>
      <c r="K62" s="64" t="n">
        <v>10.8</v>
      </c>
      <c r="L62" s="64" t="n">
        <v>18</v>
      </c>
      <c r="M62" s="63" t="n">
        <v>0.45</v>
      </c>
      <c r="N62" s="64" t="n">
        <v>8.8425</v>
      </c>
      <c r="O62" s="64" t="n">
        <v>19.65</v>
      </c>
      <c r="P62" s="63" t="n">
        <v>2.42</v>
      </c>
      <c r="Q62" s="64" t="n">
        <v>46.483</v>
      </c>
      <c r="R62" s="64" t="n">
        <v>19.2078512396694</v>
      </c>
      <c r="S62" s="63" t="n">
        <v>11.59</v>
      </c>
      <c r="T62" s="64" t="n">
        <v>149.3176</v>
      </c>
      <c r="U62" s="64" t="n">
        <v>12.8833132010354</v>
      </c>
      <c r="V62" s="63" t="n">
        <v>15.44</v>
      </c>
      <c r="W62" s="64" t="n">
        <v>348.7965</v>
      </c>
      <c r="X62" s="64" t="n">
        <v>22.5904468911917</v>
      </c>
      <c r="Y62" s="63" t="n">
        <v>63.4</v>
      </c>
      <c r="Z62" s="64" t="n">
        <v>1354.765</v>
      </c>
      <c r="AA62" s="64" t="n">
        <v>21.3685331230284</v>
      </c>
      <c r="AB62" s="63" t="n">
        <v>52.7</v>
      </c>
      <c r="AC62" s="64" t="n">
        <v>1043.835</v>
      </c>
      <c r="AD62" s="64" t="n">
        <v>19.8071157495256</v>
      </c>
      <c r="AE62" s="63" t="n">
        <v>87.35</v>
      </c>
      <c r="AF62" s="64" t="n">
        <v>1613.1775</v>
      </c>
      <c r="AG62" s="64" t="n">
        <v>18.4679736691471</v>
      </c>
      <c r="AH62" s="63" t="n">
        <v>0.45</v>
      </c>
      <c r="AI62" s="64" t="n">
        <v>9.855</v>
      </c>
      <c r="AJ62" s="64" t="n">
        <v>21.9</v>
      </c>
      <c r="AK62" s="63"/>
      <c r="AL62" s="64"/>
      <c r="AM62" s="64"/>
    </row>
    <row r="63" customFormat="false" ht="20.1" hidden="false" customHeight="true" outlineLevel="0" collapsed="false">
      <c r="B63" s="62" t="s">
        <v>150</v>
      </c>
      <c r="C63" s="62" t="s">
        <v>151</v>
      </c>
      <c r="D63" s="63" t="n">
        <v>0.9</v>
      </c>
      <c r="E63" s="64" t="n">
        <v>9</v>
      </c>
      <c r="F63" s="64" t="n">
        <v>10</v>
      </c>
      <c r="G63" s="63"/>
      <c r="H63" s="64"/>
      <c r="I63" s="64"/>
      <c r="J63" s="63"/>
      <c r="K63" s="64"/>
      <c r="L63" s="64"/>
      <c r="M63" s="63" t="n">
        <v>1.7</v>
      </c>
      <c r="N63" s="64" t="n">
        <v>17.85</v>
      </c>
      <c r="O63" s="64" t="n">
        <v>10.5</v>
      </c>
      <c r="P63" s="63" t="n">
        <v>1.7</v>
      </c>
      <c r="Q63" s="64" t="n">
        <v>15.64</v>
      </c>
      <c r="R63" s="64" t="n">
        <v>9.2</v>
      </c>
      <c r="S63" s="63" t="n">
        <v>1</v>
      </c>
      <c r="T63" s="64" t="n">
        <v>9</v>
      </c>
      <c r="U63" s="64" t="n">
        <v>9</v>
      </c>
      <c r="V63" s="63"/>
      <c r="W63" s="64"/>
      <c r="X63" s="64"/>
      <c r="Y63" s="63" t="n">
        <v>0.55</v>
      </c>
      <c r="Z63" s="64" t="n">
        <v>4.895</v>
      </c>
      <c r="AA63" s="64" t="n">
        <v>8.9</v>
      </c>
      <c r="AB63" s="63" t="n">
        <v>2.85</v>
      </c>
      <c r="AC63" s="64" t="n">
        <v>29.22</v>
      </c>
      <c r="AD63" s="64" t="n">
        <v>10.2526315789474</v>
      </c>
      <c r="AE63" s="63"/>
      <c r="AF63" s="64"/>
      <c r="AG63" s="64"/>
      <c r="AH63" s="63" t="n">
        <v>0.7</v>
      </c>
      <c r="AI63" s="64" t="n">
        <v>5.39</v>
      </c>
      <c r="AJ63" s="64" t="n">
        <v>7.7</v>
      </c>
      <c r="AK63" s="63" t="n">
        <v>1.25</v>
      </c>
      <c r="AL63" s="64" t="n">
        <v>16.125</v>
      </c>
      <c r="AM63" s="64" t="n">
        <v>12.9</v>
      </c>
    </row>
    <row r="64" customFormat="false" ht="20.1" hidden="false" customHeight="true" outlineLevel="0" collapsed="false">
      <c r="B64" s="62" t="s">
        <v>152</v>
      </c>
      <c r="C64" s="62" t="s">
        <v>153</v>
      </c>
      <c r="D64" s="63" t="n">
        <v>2.9</v>
      </c>
      <c r="E64" s="64" t="n">
        <v>45.38</v>
      </c>
      <c r="F64" s="64" t="n">
        <v>15.648275862069</v>
      </c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 t="n">
        <v>4.4</v>
      </c>
      <c r="T64" s="64" t="n">
        <v>72.16</v>
      </c>
      <c r="U64" s="64" t="n">
        <v>16.4</v>
      </c>
      <c r="V64" s="63" t="n">
        <v>1.9</v>
      </c>
      <c r="W64" s="64" t="n">
        <v>42.75</v>
      </c>
      <c r="X64" s="64" t="n">
        <v>22.5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</row>
    <row r="65" customFormat="false" ht="20.1" hidden="false" customHeight="true" outlineLevel="0" collapsed="false">
      <c r="B65" s="62" t="s">
        <v>154</v>
      </c>
      <c r="C65" s="62" t="s">
        <v>155</v>
      </c>
      <c r="D65" s="63" t="n">
        <v>378.29</v>
      </c>
      <c r="E65" s="64" t="n">
        <v>5780.1819</v>
      </c>
      <c r="F65" s="64" t="n">
        <v>15.2797639377197</v>
      </c>
      <c r="G65" s="63" t="n">
        <v>457.83</v>
      </c>
      <c r="H65" s="64" t="n">
        <v>7494.4476</v>
      </c>
      <c r="I65" s="64" t="n">
        <v>16.3694987222331</v>
      </c>
      <c r="J65" s="63" t="n">
        <v>789.91</v>
      </c>
      <c r="K65" s="64" t="n">
        <v>11802.1779</v>
      </c>
      <c r="L65" s="64" t="n">
        <v>14.9411678545657</v>
      </c>
      <c r="M65" s="63" t="n">
        <v>1011.49</v>
      </c>
      <c r="N65" s="64" t="n">
        <v>15982.3968</v>
      </c>
      <c r="O65" s="64" t="n">
        <v>15.8008450899169</v>
      </c>
      <c r="P65" s="63" t="n">
        <v>1031.94</v>
      </c>
      <c r="Q65" s="64" t="n">
        <v>14969.0951</v>
      </c>
      <c r="R65" s="64" t="n">
        <v>14.5057804717329</v>
      </c>
      <c r="S65" s="63" t="n">
        <v>701.67</v>
      </c>
      <c r="T65" s="64" t="n">
        <v>10659.7548</v>
      </c>
      <c r="U65" s="64" t="n">
        <v>15.1919774252854</v>
      </c>
      <c r="V65" s="63" t="n">
        <v>628.09</v>
      </c>
      <c r="W65" s="64" t="n">
        <v>11991.2515</v>
      </c>
      <c r="X65" s="64" t="n">
        <v>19.0916134630387</v>
      </c>
      <c r="Y65" s="63" t="n">
        <v>594.35</v>
      </c>
      <c r="Z65" s="64" t="n">
        <v>12208.697</v>
      </c>
      <c r="AA65" s="64" t="n">
        <v>20.5412585177084</v>
      </c>
      <c r="AB65" s="63" t="n">
        <v>827.75</v>
      </c>
      <c r="AC65" s="64" t="n">
        <v>13623.1715</v>
      </c>
      <c r="AD65" s="64" t="n">
        <v>16.4580749018423</v>
      </c>
      <c r="AE65" s="63" t="n">
        <v>637.65</v>
      </c>
      <c r="AF65" s="64" t="n">
        <v>11222.768</v>
      </c>
      <c r="AG65" s="64" t="n">
        <v>17.6002007370815</v>
      </c>
      <c r="AH65" s="63" t="n">
        <v>357.6</v>
      </c>
      <c r="AI65" s="64" t="n">
        <v>6224.085</v>
      </c>
      <c r="AJ65" s="64" t="n">
        <v>17.4051593959732</v>
      </c>
      <c r="AK65" s="63" t="n">
        <v>457.95</v>
      </c>
      <c r="AL65" s="64" t="n">
        <v>8586.4485</v>
      </c>
      <c r="AM65" s="64" t="n">
        <v>18.7497510645267</v>
      </c>
    </row>
    <row r="66" customFormat="false" ht="20.1" hidden="false" customHeight="true" outlineLevel="0" collapsed="false">
      <c r="B66" s="62" t="s">
        <v>156</v>
      </c>
      <c r="C66" s="62" t="s">
        <v>157</v>
      </c>
      <c r="D66" s="63"/>
      <c r="E66" s="64"/>
      <c r="F66" s="64"/>
      <c r="G66" s="63" t="n">
        <v>6.8</v>
      </c>
      <c r="H66" s="64" t="n">
        <v>2.788</v>
      </c>
      <c r="I66" s="64" t="n">
        <v>0.41</v>
      </c>
      <c r="J66" s="63" t="n">
        <v>7.55</v>
      </c>
      <c r="K66" s="64" t="n">
        <v>4.681</v>
      </c>
      <c r="L66" s="64" t="n">
        <v>0.62</v>
      </c>
      <c r="M66" s="63"/>
      <c r="N66" s="64"/>
      <c r="O66" s="64"/>
      <c r="P66" s="63"/>
      <c r="Q66" s="64"/>
      <c r="R66" s="64"/>
      <c r="S66" s="63" t="n">
        <v>278.9</v>
      </c>
      <c r="T66" s="64" t="n">
        <v>321.749</v>
      </c>
      <c r="U66" s="64" t="n">
        <v>1.15363571172463</v>
      </c>
      <c r="V66" s="63"/>
      <c r="W66" s="64"/>
      <c r="X66" s="64"/>
      <c r="Y66" s="63" t="n">
        <v>28.4</v>
      </c>
      <c r="Z66" s="64" t="n">
        <v>27.264</v>
      </c>
      <c r="AA66" s="64" t="n">
        <v>0.96</v>
      </c>
      <c r="AB66" s="63" t="n">
        <v>627.35</v>
      </c>
      <c r="AC66" s="64" t="n">
        <v>387.69</v>
      </c>
      <c r="AD66" s="64" t="n">
        <v>0.617980393719614</v>
      </c>
      <c r="AE66" s="63" t="n">
        <v>274.2</v>
      </c>
      <c r="AF66" s="64" t="n">
        <v>100.609</v>
      </c>
      <c r="AG66" s="64" t="n">
        <v>0.366918307804522</v>
      </c>
      <c r="AH66" s="63" t="n">
        <v>62.35</v>
      </c>
      <c r="AI66" s="64" t="n">
        <v>45.531</v>
      </c>
      <c r="AJ66" s="64" t="n">
        <v>0.730248596631917</v>
      </c>
      <c r="AK66" s="63"/>
      <c r="AL66" s="64"/>
      <c r="AM66" s="64"/>
    </row>
    <row r="67" customFormat="false" ht="20.1" hidden="false" customHeight="true" outlineLevel="0" collapsed="false">
      <c r="B67" s="62" t="s">
        <v>158</v>
      </c>
      <c r="C67" s="62" t="s">
        <v>159</v>
      </c>
      <c r="D67" s="63" t="n">
        <v>13926.93</v>
      </c>
      <c r="E67" s="64" t="n">
        <v>17718.2541</v>
      </c>
      <c r="F67" s="64" t="n">
        <v>1.27222970891647</v>
      </c>
      <c r="G67" s="63" t="n">
        <v>10365.19</v>
      </c>
      <c r="H67" s="64" t="n">
        <v>16015.919</v>
      </c>
      <c r="I67" s="64" t="n">
        <v>1.54516405391508</v>
      </c>
      <c r="J67" s="63" t="n">
        <v>12026.48</v>
      </c>
      <c r="K67" s="64" t="n">
        <v>17245.1898</v>
      </c>
      <c r="L67" s="64" t="n">
        <v>1.4339349335799</v>
      </c>
      <c r="M67" s="63" t="n">
        <v>14508.33</v>
      </c>
      <c r="N67" s="64" t="n">
        <v>20234.0796</v>
      </c>
      <c r="O67" s="64" t="n">
        <v>1.3946525616663</v>
      </c>
      <c r="P67" s="63" t="n">
        <v>16864.63</v>
      </c>
      <c r="Q67" s="64" t="n">
        <v>16469.0622</v>
      </c>
      <c r="R67" s="64" t="n">
        <v>0.976544531365349</v>
      </c>
      <c r="S67" s="63" t="n">
        <v>16244.64</v>
      </c>
      <c r="T67" s="64" t="n">
        <v>13311.8966</v>
      </c>
      <c r="U67" s="64" t="n">
        <v>0.819463933949906</v>
      </c>
      <c r="V67" s="63" t="n">
        <v>19156.77</v>
      </c>
      <c r="W67" s="64" t="n">
        <v>21110.2288</v>
      </c>
      <c r="X67" s="64" t="n">
        <v>1.10197224271106</v>
      </c>
      <c r="Y67" s="63" t="n">
        <v>15078.16</v>
      </c>
      <c r="Z67" s="64" t="n">
        <v>17692.0113</v>
      </c>
      <c r="AA67" s="64" t="n">
        <v>1.17335346620543</v>
      </c>
      <c r="AB67" s="63" t="n">
        <v>15400.56</v>
      </c>
      <c r="AC67" s="64" t="n">
        <v>18145.3688</v>
      </c>
      <c r="AD67" s="64" t="n">
        <v>1.17822785664937</v>
      </c>
      <c r="AE67" s="63" t="n">
        <v>16063.26</v>
      </c>
      <c r="AF67" s="64" t="n">
        <v>22137.0553</v>
      </c>
      <c r="AG67" s="64" t="n">
        <v>1.37811722527059</v>
      </c>
      <c r="AH67" s="63" t="n">
        <v>12082.17</v>
      </c>
      <c r="AI67" s="64" t="n">
        <v>20467.2728</v>
      </c>
      <c r="AJ67" s="64" t="n">
        <v>1.69400635812938</v>
      </c>
      <c r="AK67" s="63" t="n">
        <v>15875.43</v>
      </c>
      <c r="AL67" s="64" t="n">
        <v>26057.5714</v>
      </c>
      <c r="AM67" s="64" t="n">
        <v>1.64137736111715</v>
      </c>
    </row>
    <row r="68" customFormat="false" ht="20.1" hidden="false" customHeight="true" outlineLevel="0" collapsed="false">
      <c r="B68" s="62" t="s">
        <v>160</v>
      </c>
      <c r="C68" s="62" t="s">
        <v>161</v>
      </c>
      <c r="D68" s="63" t="n">
        <v>4.9</v>
      </c>
      <c r="E68" s="64" t="n">
        <v>1.47</v>
      </c>
      <c r="F68" s="64" t="n">
        <v>0.3</v>
      </c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</row>
    <row r="69" customFormat="false" ht="20.1" hidden="false" customHeight="true" outlineLevel="0" collapsed="false">
      <c r="B69" s="62" t="s">
        <v>162</v>
      </c>
      <c r="C69" s="62" t="s">
        <v>163</v>
      </c>
      <c r="D69" s="63" t="n">
        <v>42.7</v>
      </c>
      <c r="E69" s="64" t="n">
        <v>86.84</v>
      </c>
      <c r="F69" s="64" t="n">
        <v>2.03372365339578</v>
      </c>
      <c r="G69" s="63" t="n">
        <v>52.55</v>
      </c>
      <c r="H69" s="64" t="n">
        <v>145.55</v>
      </c>
      <c r="I69" s="64" t="n">
        <v>2.7697431018078</v>
      </c>
      <c r="J69" s="63" t="n">
        <v>38.55</v>
      </c>
      <c r="K69" s="64" t="n">
        <v>158.066</v>
      </c>
      <c r="L69" s="64" t="n">
        <v>4.10028534370947</v>
      </c>
      <c r="M69" s="63" t="n">
        <v>44</v>
      </c>
      <c r="N69" s="64" t="n">
        <v>108.777</v>
      </c>
      <c r="O69" s="64" t="n">
        <v>2.47220454545455</v>
      </c>
      <c r="P69" s="63" t="n">
        <v>66.65</v>
      </c>
      <c r="Q69" s="64" t="n">
        <v>138.208</v>
      </c>
      <c r="R69" s="64" t="n">
        <v>2.0736384096024</v>
      </c>
      <c r="S69" s="63" t="n">
        <v>88.6</v>
      </c>
      <c r="T69" s="64" t="n">
        <v>172.243</v>
      </c>
      <c r="U69" s="64" t="n">
        <v>1.94405191873589</v>
      </c>
      <c r="V69" s="63" t="n">
        <v>27.5</v>
      </c>
      <c r="W69" s="64" t="n">
        <v>48.928</v>
      </c>
      <c r="X69" s="64" t="n">
        <v>1.7792</v>
      </c>
      <c r="Y69" s="63" t="n">
        <v>37.15</v>
      </c>
      <c r="Z69" s="64" t="n">
        <v>130.079</v>
      </c>
      <c r="AA69" s="64" t="n">
        <v>3.5014535666218</v>
      </c>
      <c r="AB69" s="63" t="n">
        <v>48.35</v>
      </c>
      <c r="AC69" s="64" t="n">
        <v>122.56</v>
      </c>
      <c r="AD69" s="64" t="n">
        <v>2.53485005170631</v>
      </c>
      <c r="AE69" s="63" t="n">
        <v>55.8</v>
      </c>
      <c r="AF69" s="64" t="n">
        <v>107.256</v>
      </c>
      <c r="AG69" s="64" t="n">
        <v>1.92215053763441</v>
      </c>
      <c r="AH69" s="63" t="n">
        <v>143</v>
      </c>
      <c r="AI69" s="64" t="n">
        <v>251.779</v>
      </c>
      <c r="AJ69" s="64" t="n">
        <v>1.76069230769231</v>
      </c>
      <c r="AK69" s="63" t="n">
        <v>103.72</v>
      </c>
      <c r="AL69" s="64" t="n">
        <v>149.4648</v>
      </c>
      <c r="AM69" s="64" t="n">
        <v>1.44104126494408</v>
      </c>
    </row>
    <row r="70" customFormat="false" ht="20.1" hidden="false" customHeight="true" outlineLevel="0" collapsed="false">
      <c r="B70" s="62" t="s">
        <v>164</v>
      </c>
      <c r="C70" s="62" t="s">
        <v>165</v>
      </c>
      <c r="D70" s="63" t="n">
        <v>122.47</v>
      </c>
      <c r="E70" s="64" t="n">
        <v>2524.2972</v>
      </c>
      <c r="F70" s="64" t="n">
        <v>20.6115554829754</v>
      </c>
      <c r="G70" s="63" t="n">
        <v>135.98</v>
      </c>
      <c r="H70" s="64" t="n">
        <v>2860.938</v>
      </c>
      <c r="I70" s="64" t="n">
        <v>21.0394028533608</v>
      </c>
      <c r="J70" s="63" t="n">
        <v>121.5</v>
      </c>
      <c r="K70" s="64" t="n">
        <v>2477.5405</v>
      </c>
      <c r="L70" s="64" t="n">
        <v>20.3912798353909</v>
      </c>
      <c r="M70" s="63" t="n">
        <v>106.35</v>
      </c>
      <c r="N70" s="64" t="n">
        <v>2265.966</v>
      </c>
      <c r="O70" s="64" t="n">
        <v>21.3066854724965</v>
      </c>
      <c r="P70" s="63" t="n">
        <v>133.53</v>
      </c>
      <c r="Q70" s="64" t="n">
        <v>2577.8765</v>
      </c>
      <c r="R70" s="64" t="n">
        <v>19.3055979929604</v>
      </c>
      <c r="S70" s="63" t="n">
        <v>110.18</v>
      </c>
      <c r="T70" s="64" t="n">
        <v>2276.2505</v>
      </c>
      <c r="U70" s="64" t="n">
        <v>20.6593801052823</v>
      </c>
      <c r="V70" s="63" t="n">
        <v>44.73</v>
      </c>
      <c r="W70" s="64" t="n">
        <v>1056.4977</v>
      </c>
      <c r="X70" s="64" t="n">
        <v>23.6194433266264</v>
      </c>
      <c r="Y70" s="63" t="n">
        <v>76.7</v>
      </c>
      <c r="Z70" s="64" t="n">
        <v>1871.6035</v>
      </c>
      <c r="AA70" s="64" t="n">
        <v>24.4016101694915</v>
      </c>
      <c r="AB70" s="63" t="n">
        <v>108.17</v>
      </c>
      <c r="AC70" s="64" t="n">
        <v>2204.357</v>
      </c>
      <c r="AD70" s="64" t="n">
        <v>20.378635481187</v>
      </c>
      <c r="AE70" s="63" t="n">
        <v>111.47</v>
      </c>
      <c r="AF70" s="64" t="n">
        <v>2341.9655</v>
      </c>
      <c r="AG70" s="64" t="n">
        <v>21.009827756347</v>
      </c>
      <c r="AH70" s="63" t="n">
        <v>51.22</v>
      </c>
      <c r="AI70" s="64" t="n">
        <v>1032.4045</v>
      </c>
      <c r="AJ70" s="64" t="n">
        <v>20.1562768449824</v>
      </c>
      <c r="AK70" s="63" t="n">
        <v>60.98</v>
      </c>
      <c r="AL70" s="64" t="n">
        <v>1419.9775</v>
      </c>
      <c r="AM70" s="64" t="n">
        <v>23.2859544112824</v>
      </c>
    </row>
    <row r="71" customFormat="false" ht="20.1" hidden="false" customHeight="true" outlineLevel="0" collapsed="false">
      <c r="B71" s="62" t="s">
        <v>166</v>
      </c>
      <c r="C71" s="62" t="s">
        <v>167</v>
      </c>
      <c r="D71" s="63" t="n">
        <v>1038.57</v>
      </c>
      <c r="E71" s="64" t="n">
        <v>6149.4559</v>
      </c>
      <c r="F71" s="64" t="n">
        <v>5.92107985017861</v>
      </c>
      <c r="G71" s="63" t="n">
        <v>1140.61</v>
      </c>
      <c r="H71" s="64" t="n">
        <v>5957.4045</v>
      </c>
      <c r="I71" s="64" t="n">
        <v>5.2229986586125</v>
      </c>
      <c r="J71" s="63" t="n">
        <v>1121.9</v>
      </c>
      <c r="K71" s="64" t="n">
        <v>6155.855</v>
      </c>
      <c r="L71" s="64" t="n">
        <v>5.48699081914609</v>
      </c>
      <c r="M71" s="63" t="n">
        <v>1110.05</v>
      </c>
      <c r="N71" s="64" t="n">
        <v>5401.0646</v>
      </c>
      <c r="O71" s="64" t="n">
        <v>4.86560479257691</v>
      </c>
      <c r="P71" s="63" t="n">
        <v>1355.86</v>
      </c>
      <c r="Q71" s="64" t="n">
        <v>6384.6267</v>
      </c>
      <c r="R71" s="64" t="n">
        <v>4.7089129408641</v>
      </c>
      <c r="S71" s="63" t="n">
        <v>1851.35</v>
      </c>
      <c r="T71" s="64" t="n">
        <v>8832.1909</v>
      </c>
      <c r="U71" s="64" t="n">
        <v>4.77067593917952</v>
      </c>
      <c r="V71" s="63" t="n">
        <v>1323.8</v>
      </c>
      <c r="W71" s="64" t="n">
        <v>6318.7998</v>
      </c>
      <c r="X71" s="64" t="n">
        <v>4.77322843329808</v>
      </c>
      <c r="Y71" s="63" t="n">
        <v>875.79</v>
      </c>
      <c r="Z71" s="64" t="n">
        <v>5553.7285</v>
      </c>
      <c r="AA71" s="64" t="n">
        <v>6.34139291382637</v>
      </c>
      <c r="AB71" s="63" t="n">
        <v>776.92</v>
      </c>
      <c r="AC71" s="64" t="n">
        <v>4696.7929</v>
      </c>
      <c r="AD71" s="64" t="n">
        <v>6.04540094218195</v>
      </c>
      <c r="AE71" s="63" t="n">
        <v>643.64</v>
      </c>
      <c r="AF71" s="64" t="n">
        <v>3431.5064</v>
      </c>
      <c r="AG71" s="64" t="n">
        <v>5.33140637623516</v>
      </c>
      <c r="AH71" s="63" t="n">
        <v>622.6</v>
      </c>
      <c r="AI71" s="64" t="n">
        <v>3212.465</v>
      </c>
      <c r="AJ71" s="64" t="n">
        <v>5.15975746867973</v>
      </c>
      <c r="AK71" s="63" t="n">
        <v>1335.03</v>
      </c>
      <c r="AL71" s="64" t="n">
        <v>6496.3833</v>
      </c>
      <c r="AM71" s="64" t="n">
        <v>4.8660953686434</v>
      </c>
    </row>
    <row r="72" customFormat="false" ht="20.1" hidden="false" customHeight="true" outlineLevel="0" collapsed="false">
      <c r="B72" s="62" t="s">
        <v>168</v>
      </c>
      <c r="C72" s="62" t="s">
        <v>169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304.5</v>
      </c>
      <c r="T72" s="64" t="n">
        <v>898.5</v>
      </c>
      <c r="U72" s="64" t="n">
        <v>2.95073891625616</v>
      </c>
      <c r="V72" s="63" t="n">
        <v>425</v>
      </c>
      <c r="W72" s="64" t="n">
        <v>1275</v>
      </c>
      <c r="X72" s="64" t="n">
        <v>3</v>
      </c>
      <c r="Y72" s="63" t="n">
        <v>72</v>
      </c>
      <c r="Z72" s="64" t="n">
        <v>120</v>
      </c>
      <c r="AA72" s="64" t="n">
        <v>1.66666666666667</v>
      </c>
      <c r="AB72" s="63"/>
      <c r="AC72" s="64"/>
      <c r="AD72" s="64"/>
      <c r="AE72" s="63" t="n">
        <v>236.5</v>
      </c>
      <c r="AF72" s="64" t="n">
        <v>200.75</v>
      </c>
      <c r="AG72" s="64" t="n">
        <v>0.848837209302326</v>
      </c>
      <c r="AH72" s="63" t="n">
        <v>729.5</v>
      </c>
      <c r="AI72" s="64" t="n">
        <v>510.65</v>
      </c>
      <c r="AJ72" s="64" t="n">
        <v>0.7</v>
      </c>
      <c r="AK72" s="63"/>
      <c r="AL72" s="64"/>
      <c r="AM72" s="64"/>
    </row>
    <row r="73" customFormat="false" ht="20.1" hidden="false" customHeight="true" outlineLevel="0" collapsed="false">
      <c r="B73" s="62" t="s">
        <v>170</v>
      </c>
      <c r="C73" s="62" t="s">
        <v>171</v>
      </c>
      <c r="D73" s="63" t="n">
        <v>26.65</v>
      </c>
      <c r="E73" s="64" t="n">
        <v>292.005</v>
      </c>
      <c r="F73" s="64" t="n">
        <v>10.9570356472796</v>
      </c>
      <c r="G73" s="63" t="n">
        <v>26.36</v>
      </c>
      <c r="H73" s="64" t="n">
        <v>377.319</v>
      </c>
      <c r="I73" s="64" t="n">
        <v>14.3140743550835</v>
      </c>
      <c r="J73" s="63" t="n">
        <v>59.85</v>
      </c>
      <c r="K73" s="64" t="n">
        <v>797.085</v>
      </c>
      <c r="L73" s="64" t="n">
        <v>13.318045112782</v>
      </c>
      <c r="M73" s="63" t="n">
        <v>67.45</v>
      </c>
      <c r="N73" s="64" t="n">
        <v>897.625</v>
      </c>
      <c r="O73" s="64" t="n">
        <v>13.3080059303188</v>
      </c>
      <c r="P73" s="63" t="n">
        <v>53.8</v>
      </c>
      <c r="Q73" s="64" t="n">
        <v>655.72</v>
      </c>
      <c r="R73" s="64" t="n">
        <v>12.1881040892193</v>
      </c>
      <c r="S73" s="63" t="n">
        <v>32.25</v>
      </c>
      <c r="T73" s="64" t="n">
        <v>457.374</v>
      </c>
      <c r="U73" s="64" t="n">
        <v>14.1821395348837</v>
      </c>
      <c r="V73" s="63" t="n">
        <v>25.45</v>
      </c>
      <c r="W73" s="64" t="n">
        <v>439.255</v>
      </c>
      <c r="X73" s="64" t="n">
        <v>17.2595284872299</v>
      </c>
      <c r="Y73" s="63" t="n">
        <v>58.46</v>
      </c>
      <c r="Z73" s="64" t="n">
        <v>1078.63</v>
      </c>
      <c r="AA73" s="64" t="n">
        <v>18.4507355456723</v>
      </c>
      <c r="AB73" s="63" t="n">
        <v>53.88</v>
      </c>
      <c r="AC73" s="64" t="n">
        <v>838.7875</v>
      </c>
      <c r="AD73" s="64" t="n">
        <v>15.5676967334818</v>
      </c>
      <c r="AE73" s="63" t="n">
        <v>20.4</v>
      </c>
      <c r="AF73" s="64" t="n">
        <v>229.27</v>
      </c>
      <c r="AG73" s="64" t="n">
        <v>11.2387254901961</v>
      </c>
      <c r="AH73" s="63" t="n">
        <v>97.55</v>
      </c>
      <c r="AI73" s="64" t="n">
        <v>1084.1</v>
      </c>
      <c r="AJ73" s="64" t="n">
        <v>11.1132752434649</v>
      </c>
      <c r="AK73" s="63" t="n">
        <v>45.14</v>
      </c>
      <c r="AL73" s="64" t="n">
        <v>704.4835</v>
      </c>
      <c r="AM73" s="64" t="n">
        <v>15.6066349136021</v>
      </c>
    </row>
    <row r="74" customFormat="false" ht="20.1" hidden="false" customHeight="true" outlineLevel="0" collapsed="false">
      <c r="B74" s="62" t="s">
        <v>172</v>
      </c>
      <c r="C74" s="62" t="s">
        <v>173</v>
      </c>
      <c r="D74" s="63"/>
      <c r="E74" s="64"/>
      <c r="F74" s="64"/>
      <c r="G74" s="63"/>
      <c r="H74" s="64"/>
      <c r="I74" s="64"/>
      <c r="J74" s="63" t="n">
        <v>17.6</v>
      </c>
      <c r="K74" s="64" t="n">
        <v>8.8</v>
      </c>
      <c r="L74" s="64" t="n">
        <v>0.5</v>
      </c>
      <c r="M74" s="63" t="n">
        <v>28.1</v>
      </c>
      <c r="N74" s="64" t="n">
        <v>9.67</v>
      </c>
      <c r="O74" s="64" t="n">
        <v>0.344128113879004</v>
      </c>
      <c r="P74" s="63" t="n">
        <v>26.7</v>
      </c>
      <c r="Q74" s="64" t="n">
        <v>13.35</v>
      </c>
      <c r="R74" s="64" t="n">
        <v>0.5</v>
      </c>
      <c r="S74" s="63"/>
      <c r="T74" s="64"/>
      <c r="U74" s="64"/>
      <c r="V74" s="63" t="n">
        <v>12.3</v>
      </c>
      <c r="W74" s="64" t="n">
        <v>6.15</v>
      </c>
      <c r="X74" s="64" t="n">
        <v>0.5</v>
      </c>
      <c r="Y74" s="63" t="n">
        <v>2.6</v>
      </c>
      <c r="Z74" s="64" t="n">
        <v>0.78</v>
      </c>
      <c r="AA74" s="64" t="n">
        <v>0.3</v>
      </c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</row>
    <row r="75" customFormat="false" ht="20.1" hidden="false" customHeight="true" outlineLevel="0" collapsed="false">
      <c r="B75" s="62" t="s">
        <v>174</v>
      </c>
      <c r="C75" s="62" t="s">
        <v>175</v>
      </c>
      <c r="D75" s="63" t="n">
        <v>273826.27</v>
      </c>
      <c r="E75" s="64" t="n">
        <v>215960.0464</v>
      </c>
      <c r="F75" s="64" t="n">
        <v>0.788675412333521</v>
      </c>
      <c r="G75" s="63" t="n">
        <v>230986.07</v>
      </c>
      <c r="H75" s="64" t="n">
        <v>190743.0312</v>
      </c>
      <c r="I75" s="64" t="n">
        <v>0.825777204660004</v>
      </c>
      <c r="J75" s="63" t="n">
        <v>220854.59</v>
      </c>
      <c r="K75" s="64" t="n">
        <v>145339.1899</v>
      </c>
      <c r="L75" s="64" t="n">
        <v>0.658076383651343</v>
      </c>
      <c r="M75" s="63" t="n">
        <v>188175.15</v>
      </c>
      <c r="N75" s="64" t="n">
        <v>127868.4337</v>
      </c>
      <c r="O75" s="64" t="n">
        <v>0.679518170704262</v>
      </c>
      <c r="P75" s="63" t="n">
        <v>159268.98</v>
      </c>
      <c r="Q75" s="64" t="n">
        <v>146716.5203</v>
      </c>
      <c r="R75" s="64" t="n">
        <v>0.921187040313814</v>
      </c>
      <c r="S75" s="63" t="n">
        <v>187982.01</v>
      </c>
      <c r="T75" s="64" t="n">
        <v>157597.4739</v>
      </c>
      <c r="U75" s="64" t="n">
        <v>0.838364660001242</v>
      </c>
      <c r="V75" s="63" t="n">
        <v>226254.91</v>
      </c>
      <c r="W75" s="64" t="n">
        <v>152302.317</v>
      </c>
      <c r="X75" s="64" t="n">
        <v>0.673144803796744</v>
      </c>
      <c r="Y75" s="63" t="n">
        <v>233656.33</v>
      </c>
      <c r="Z75" s="64" t="n">
        <v>154367.4095</v>
      </c>
      <c r="AA75" s="64" t="n">
        <v>0.660660079271124</v>
      </c>
      <c r="AB75" s="63" t="n">
        <v>192743.69</v>
      </c>
      <c r="AC75" s="64" t="n">
        <v>141309.3367</v>
      </c>
      <c r="AD75" s="64" t="n">
        <v>0.733146370187268</v>
      </c>
      <c r="AE75" s="63" t="n">
        <v>179603.74</v>
      </c>
      <c r="AF75" s="64" t="n">
        <v>152219.9725</v>
      </c>
      <c r="AG75" s="64" t="n">
        <v>0.847532309182426</v>
      </c>
      <c r="AH75" s="63" t="n">
        <v>156645.98</v>
      </c>
      <c r="AI75" s="64" t="n">
        <v>129011.6908</v>
      </c>
      <c r="AJ75" s="64" t="n">
        <v>0.82358762605973</v>
      </c>
      <c r="AK75" s="63" t="n">
        <v>107941.37</v>
      </c>
      <c r="AL75" s="64" t="n">
        <v>112525.2871</v>
      </c>
      <c r="AM75" s="64" t="n">
        <v>1.04246673078172</v>
      </c>
    </row>
    <row r="76" customFormat="false" ht="20.1" hidden="false" customHeight="true" outlineLevel="0" collapsed="false">
      <c r="B76" s="62" t="s">
        <v>176</v>
      </c>
      <c r="C76" s="62" t="s">
        <v>177</v>
      </c>
      <c r="D76" s="63" t="n">
        <v>207466.76</v>
      </c>
      <c r="E76" s="64" t="n">
        <v>169514.8026</v>
      </c>
      <c r="F76" s="64" t="n">
        <v>0.817069696369674</v>
      </c>
      <c r="G76" s="63" t="n">
        <v>237808.23</v>
      </c>
      <c r="H76" s="64" t="n">
        <v>215327.2929</v>
      </c>
      <c r="I76" s="64" t="n">
        <v>0.905466109814618</v>
      </c>
      <c r="J76" s="63" t="n">
        <v>155744.53</v>
      </c>
      <c r="K76" s="64" t="n">
        <v>137506.5635</v>
      </c>
      <c r="L76" s="64" t="n">
        <v>0.88289818910494</v>
      </c>
      <c r="M76" s="63" t="n">
        <v>131937.19</v>
      </c>
      <c r="N76" s="64" t="n">
        <v>63340.8484</v>
      </c>
      <c r="O76" s="64" t="n">
        <v>0.480083351782769</v>
      </c>
      <c r="P76" s="63" t="n">
        <v>73692.89</v>
      </c>
      <c r="Q76" s="64" t="n">
        <v>69204.4758</v>
      </c>
      <c r="R76" s="64" t="n">
        <v>0.93909298169742</v>
      </c>
      <c r="S76" s="63" t="n">
        <v>125595.22</v>
      </c>
      <c r="T76" s="64" t="n">
        <v>95505.6537</v>
      </c>
      <c r="U76" s="64" t="n">
        <v>0.760424271719895</v>
      </c>
      <c r="V76" s="63" t="n">
        <v>184975.76</v>
      </c>
      <c r="W76" s="64" t="n">
        <v>127347.2777</v>
      </c>
      <c r="X76" s="64" t="n">
        <v>0.688453869306984</v>
      </c>
      <c r="Y76" s="63" t="n">
        <v>112490.94</v>
      </c>
      <c r="Z76" s="64" t="n">
        <v>102042.5119</v>
      </c>
      <c r="AA76" s="64" t="n">
        <v>0.907117603426551</v>
      </c>
      <c r="AB76" s="63" t="n">
        <v>126935.21</v>
      </c>
      <c r="AC76" s="64" t="n">
        <v>112641.8963</v>
      </c>
      <c r="AD76" s="64" t="n">
        <v>0.887396777458359</v>
      </c>
      <c r="AE76" s="63" t="n">
        <v>132998.75</v>
      </c>
      <c r="AF76" s="64" t="n">
        <v>108904.4894</v>
      </c>
      <c r="AG76" s="64" t="n">
        <v>0.818838443218451</v>
      </c>
      <c r="AH76" s="63" t="n">
        <v>87708.21</v>
      </c>
      <c r="AI76" s="64" t="n">
        <v>49191.5367</v>
      </c>
      <c r="AJ76" s="64" t="n">
        <v>0.560854413743024</v>
      </c>
      <c r="AK76" s="63" t="n">
        <v>49746.12</v>
      </c>
      <c r="AL76" s="64" t="n">
        <v>57088.4485</v>
      </c>
      <c r="AM76" s="64" t="n">
        <v>1.14759600346721</v>
      </c>
    </row>
    <row r="77" customFormat="false" ht="20.1" hidden="false" customHeight="true" outlineLevel="0" collapsed="false">
      <c r="B77" s="62" t="s">
        <v>178</v>
      </c>
      <c r="C77" s="62" t="s">
        <v>179</v>
      </c>
      <c r="D77" s="63" t="n">
        <v>20382.79</v>
      </c>
      <c r="E77" s="64" t="n">
        <v>6996.6046</v>
      </c>
      <c r="F77" s="64" t="n">
        <v>0.343260397619757</v>
      </c>
      <c r="G77" s="63" t="n">
        <v>24730.58</v>
      </c>
      <c r="H77" s="64" t="n">
        <v>10106.1129</v>
      </c>
      <c r="I77" s="64" t="n">
        <v>0.40864843849194</v>
      </c>
      <c r="J77" s="63" t="n">
        <v>12110.81</v>
      </c>
      <c r="K77" s="64" t="n">
        <v>4471.1729</v>
      </c>
      <c r="L77" s="64" t="n">
        <v>0.369188592670515</v>
      </c>
      <c r="M77" s="63" t="n">
        <v>7837.99</v>
      </c>
      <c r="N77" s="64" t="n">
        <v>3458.4567</v>
      </c>
      <c r="O77" s="64" t="n">
        <v>0.441242805872424</v>
      </c>
      <c r="P77" s="63" t="n">
        <v>7064.71</v>
      </c>
      <c r="Q77" s="64" t="n">
        <v>4743.2823</v>
      </c>
      <c r="R77" s="64" t="n">
        <v>0.67140509659986</v>
      </c>
      <c r="S77" s="63" t="n">
        <v>10631.17</v>
      </c>
      <c r="T77" s="64" t="n">
        <v>5069.4817</v>
      </c>
      <c r="U77" s="64" t="n">
        <v>0.476850779359186</v>
      </c>
      <c r="V77" s="63" t="n">
        <v>7795.78</v>
      </c>
      <c r="W77" s="64" t="n">
        <v>4127.521</v>
      </c>
      <c r="X77" s="64" t="n">
        <v>0.529455808142354</v>
      </c>
      <c r="Y77" s="63" t="n">
        <v>5091.58</v>
      </c>
      <c r="Z77" s="64" t="n">
        <v>2559.1163</v>
      </c>
      <c r="AA77" s="64" t="n">
        <v>0.502617321145892</v>
      </c>
      <c r="AB77" s="63" t="n">
        <v>8977.43</v>
      </c>
      <c r="AC77" s="64" t="n">
        <v>3418.7273</v>
      </c>
      <c r="AD77" s="64" t="n">
        <v>0.380813584734161</v>
      </c>
      <c r="AE77" s="63" t="n">
        <v>16158.58</v>
      </c>
      <c r="AF77" s="64" t="n">
        <v>8280.0112</v>
      </c>
      <c r="AG77" s="64" t="n">
        <v>0.51242195787006</v>
      </c>
      <c r="AH77" s="63" t="n">
        <v>23591.26</v>
      </c>
      <c r="AI77" s="64" t="n">
        <v>10071.569</v>
      </c>
      <c r="AJ77" s="64" t="n">
        <v>0.426919503239759</v>
      </c>
      <c r="AK77" s="63" t="n">
        <v>22763.82</v>
      </c>
      <c r="AL77" s="64" t="n">
        <v>10726.3096</v>
      </c>
      <c r="AM77" s="64" t="n">
        <v>0.47119989527241</v>
      </c>
    </row>
    <row r="78" customFormat="false" ht="20.1" hidden="false" customHeight="true" outlineLevel="0" collapsed="false">
      <c r="B78" s="62" t="s">
        <v>180</v>
      </c>
      <c r="C78" s="62" t="s">
        <v>181</v>
      </c>
      <c r="D78" s="63" t="n">
        <v>208.93</v>
      </c>
      <c r="E78" s="64" t="n">
        <v>766.5807</v>
      </c>
      <c r="F78" s="64" t="n">
        <v>3.66907911740774</v>
      </c>
      <c r="G78" s="63" t="n">
        <v>146.9</v>
      </c>
      <c r="H78" s="64" t="n">
        <v>615.1605</v>
      </c>
      <c r="I78" s="64" t="n">
        <v>4.187614023145</v>
      </c>
      <c r="J78" s="63" t="n">
        <v>246.34</v>
      </c>
      <c r="K78" s="64" t="n">
        <v>719.5292</v>
      </c>
      <c r="L78" s="64" t="n">
        <v>2.92087846066412</v>
      </c>
      <c r="M78" s="63" t="n">
        <v>89.05</v>
      </c>
      <c r="N78" s="64" t="n">
        <v>406.6465</v>
      </c>
      <c r="O78" s="64" t="n">
        <v>4.56649635036496</v>
      </c>
      <c r="P78" s="63" t="n">
        <v>395.27</v>
      </c>
      <c r="Q78" s="64" t="n">
        <v>1535.4232</v>
      </c>
      <c r="R78" s="64" t="n">
        <v>3.88449211931085</v>
      </c>
      <c r="S78" s="63" t="n">
        <v>223.61</v>
      </c>
      <c r="T78" s="64" t="n">
        <v>646.3461</v>
      </c>
      <c r="U78" s="64" t="n">
        <v>2.89050623854032</v>
      </c>
      <c r="V78" s="63" t="n">
        <v>441.04</v>
      </c>
      <c r="W78" s="64" t="n">
        <v>1520.7757</v>
      </c>
      <c r="X78" s="64" t="n">
        <v>3.44815821694177</v>
      </c>
      <c r="Y78" s="63" t="n">
        <v>508.67</v>
      </c>
      <c r="Z78" s="64" t="n">
        <v>1574.3308</v>
      </c>
      <c r="AA78" s="64" t="n">
        <v>3.09499439715336</v>
      </c>
      <c r="AB78" s="63" t="n">
        <v>566.33</v>
      </c>
      <c r="AC78" s="64" t="n">
        <v>1465.4585</v>
      </c>
      <c r="AD78" s="64" t="n">
        <v>2.58764059823778</v>
      </c>
      <c r="AE78" s="63" t="n">
        <v>364.77</v>
      </c>
      <c r="AF78" s="64" t="n">
        <v>1337.5942</v>
      </c>
      <c r="AG78" s="64" t="n">
        <v>3.66695232612331</v>
      </c>
      <c r="AH78" s="63" t="n">
        <v>205.5</v>
      </c>
      <c r="AI78" s="64" t="n">
        <v>912.707</v>
      </c>
      <c r="AJ78" s="64" t="n">
        <v>4.44139659367397</v>
      </c>
      <c r="AK78" s="63" t="n">
        <v>208.18</v>
      </c>
      <c r="AL78" s="64" t="n">
        <v>625.5281</v>
      </c>
      <c r="AM78" s="64" t="n">
        <v>3.00474637333077</v>
      </c>
    </row>
    <row r="79" customFormat="false" ht="20.1" hidden="false" customHeight="true" outlineLevel="0" collapsed="false">
      <c r="B79" s="62" t="s">
        <v>182</v>
      </c>
      <c r="C79" s="62" t="s">
        <v>183</v>
      </c>
      <c r="D79" s="63" t="n">
        <v>155.3</v>
      </c>
      <c r="E79" s="64" t="n">
        <v>270.75</v>
      </c>
      <c r="F79" s="64" t="n">
        <v>1.743399871217</v>
      </c>
      <c r="G79" s="63" t="n">
        <v>77.92</v>
      </c>
      <c r="H79" s="64" t="n">
        <v>78.678</v>
      </c>
      <c r="I79" s="64" t="n">
        <v>1.00972792607803</v>
      </c>
      <c r="J79" s="63"/>
      <c r="K79" s="64"/>
      <c r="L79" s="64"/>
      <c r="M79" s="63" t="n">
        <v>52.1</v>
      </c>
      <c r="N79" s="64" t="n">
        <v>68.73</v>
      </c>
      <c r="O79" s="64" t="n">
        <v>1.31919385796545</v>
      </c>
      <c r="P79" s="63"/>
      <c r="Q79" s="64"/>
      <c r="R79" s="64"/>
      <c r="S79" s="63" t="n">
        <v>1.8</v>
      </c>
      <c r="T79" s="64" t="n">
        <v>4.5</v>
      </c>
      <c r="U79" s="64" t="n">
        <v>2.5</v>
      </c>
      <c r="V79" s="63" t="n">
        <v>7236</v>
      </c>
      <c r="W79" s="64" t="n">
        <v>13038.894</v>
      </c>
      <c r="X79" s="64" t="n">
        <v>1.80194776119403</v>
      </c>
      <c r="Y79" s="63" t="n">
        <v>3084.3</v>
      </c>
      <c r="Z79" s="64" t="n">
        <v>4426.983</v>
      </c>
      <c r="AA79" s="64" t="n">
        <v>1.43532827545959</v>
      </c>
      <c r="AB79" s="63" t="n">
        <v>351.18</v>
      </c>
      <c r="AC79" s="64" t="n">
        <v>368.4778</v>
      </c>
      <c r="AD79" s="64" t="n">
        <v>1.04925622188052</v>
      </c>
      <c r="AE79" s="63" t="n">
        <v>786.68</v>
      </c>
      <c r="AF79" s="64" t="n">
        <v>930.903</v>
      </c>
      <c r="AG79" s="64" t="n">
        <v>1.18333121472517</v>
      </c>
      <c r="AH79" s="63" t="n">
        <v>461.6</v>
      </c>
      <c r="AI79" s="64" t="n">
        <v>414.43</v>
      </c>
      <c r="AJ79" s="64" t="n">
        <v>0.897811958405546</v>
      </c>
      <c r="AK79" s="63" t="n">
        <v>825.72</v>
      </c>
      <c r="AL79" s="64" t="n">
        <v>751.9366</v>
      </c>
      <c r="AM79" s="64" t="n">
        <v>0.910643559560141</v>
      </c>
    </row>
    <row r="80" customFormat="false" ht="20.1" hidden="false" customHeight="true" outlineLevel="0" collapsed="false">
      <c r="B80" s="62" t="s">
        <v>184</v>
      </c>
      <c r="C80" s="62" t="s">
        <v>185</v>
      </c>
      <c r="D80" s="63" t="n">
        <v>8.1</v>
      </c>
      <c r="E80" s="64" t="n">
        <v>16.5</v>
      </c>
      <c r="F80" s="64" t="n">
        <v>2.03703703703704</v>
      </c>
      <c r="G80" s="63" t="n">
        <v>10.8</v>
      </c>
      <c r="H80" s="64" t="n">
        <v>14.4</v>
      </c>
      <c r="I80" s="64" t="n">
        <v>1.33333333333333</v>
      </c>
      <c r="J80" s="63"/>
      <c r="K80" s="64"/>
      <c r="L80" s="64"/>
      <c r="M80" s="63" t="n">
        <v>54.9</v>
      </c>
      <c r="N80" s="64" t="n">
        <v>159.3</v>
      </c>
      <c r="O80" s="64" t="n">
        <v>2.9016393442623</v>
      </c>
      <c r="P80" s="63" t="n">
        <v>88.4</v>
      </c>
      <c r="Q80" s="64" t="n">
        <v>209.87</v>
      </c>
      <c r="R80" s="64" t="n">
        <v>2.37409502262443</v>
      </c>
      <c r="S80" s="63" t="n">
        <v>97</v>
      </c>
      <c r="T80" s="64" t="n">
        <v>295</v>
      </c>
      <c r="U80" s="64" t="n">
        <v>3.04123711340206</v>
      </c>
      <c r="V80" s="63" t="n">
        <v>60</v>
      </c>
      <c r="W80" s="64" t="n">
        <v>181.85</v>
      </c>
      <c r="X80" s="64" t="n">
        <v>3.03083333333333</v>
      </c>
      <c r="Y80" s="63" t="n">
        <v>12.9</v>
      </c>
      <c r="Z80" s="64" t="n">
        <v>33.5</v>
      </c>
      <c r="AA80" s="64" t="n">
        <v>2.5968992248062</v>
      </c>
      <c r="AB80" s="63" t="n">
        <v>22</v>
      </c>
      <c r="AC80" s="64" t="n">
        <v>53.6</v>
      </c>
      <c r="AD80" s="64" t="n">
        <v>2.43636363636364</v>
      </c>
      <c r="AE80" s="63" t="n">
        <v>91.5</v>
      </c>
      <c r="AF80" s="64" t="n">
        <v>145.6</v>
      </c>
      <c r="AG80" s="64" t="n">
        <v>1.59125683060109</v>
      </c>
      <c r="AH80" s="63" t="n">
        <v>69.1</v>
      </c>
      <c r="AI80" s="64" t="n">
        <v>139.62</v>
      </c>
      <c r="AJ80" s="64" t="n">
        <v>2.0205499276411</v>
      </c>
      <c r="AK80" s="63" t="n">
        <v>93.2</v>
      </c>
      <c r="AL80" s="64" t="n">
        <v>200.99</v>
      </c>
      <c r="AM80" s="64" t="n">
        <v>2.15654506437768</v>
      </c>
    </row>
    <row r="81" customFormat="false" ht="20.1" hidden="false" customHeight="true" outlineLevel="0" collapsed="false">
      <c r="B81" s="62" t="s">
        <v>186</v>
      </c>
      <c r="C81" s="62" t="s">
        <v>187</v>
      </c>
      <c r="D81" s="63" t="n">
        <v>420.4</v>
      </c>
      <c r="E81" s="64" t="n">
        <v>4836.058</v>
      </c>
      <c r="F81" s="64" t="n">
        <v>11.5034681255947</v>
      </c>
      <c r="G81" s="63" t="n">
        <v>544.05</v>
      </c>
      <c r="H81" s="64" t="n">
        <v>6642.4025</v>
      </c>
      <c r="I81" s="64" t="n">
        <v>12.2091765462733</v>
      </c>
      <c r="J81" s="63" t="n">
        <v>430</v>
      </c>
      <c r="K81" s="64" t="n">
        <v>4377.494</v>
      </c>
      <c r="L81" s="64" t="n">
        <v>10.1802186046512</v>
      </c>
      <c r="M81" s="63" t="n">
        <v>1066.93</v>
      </c>
      <c r="N81" s="64" t="n">
        <v>11705.6428</v>
      </c>
      <c r="O81" s="64" t="n">
        <v>10.9713315775168</v>
      </c>
      <c r="P81" s="63" t="n">
        <v>970.15</v>
      </c>
      <c r="Q81" s="64" t="n">
        <v>10534.6792</v>
      </c>
      <c r="R81" s="64" t="n">
        <v>10.8588148224501</v>
      </c>
      <c r="S81" s="63" t="n">
        <v>1053.21</v>
      </c>
      <c r="T81" s="64" t="n">
        <v>13921.6942</v>
      </c>
      <c r="U81" s="64" t="n">
        <v>13.2183460088681</v>
      </c>
      <c r="V81" s="63" t="n">
        <v>405.86</v>
      </c>
      <c r="W81" s="64" t="n">
        <v>7169.902</v>
      </c>
      <c r="X81" s="64" t="n">
        <v>17.6659488493569</v>
      </c>
      <c r="Y81" s="63" t="n">
        <v>117.93</v>
      </c>
      <c r="Z81" s="64" t="n">
        <v>2176.6335</v>
      </c>
      <c r="AA81" s="64" t="n">
        <v>18.4569956754007</v>
      </c>
      <c r="AB81" s="63" t="n">
        <v>303.95</v>
      </c>
      <c r="AC81" s="64" t="n">
        <v>4568.8595</v>
      </c>
      <c r="AD81" s="64" t="n">
        <v>15.0316153972693</v>
      </c>
      <c r="AE81" s="63" t="n">
        <v>541.65</v>
      </c>
      <c r="AF81" s="64" t="n">
        <v>7868.9805</v>
      </c>
      <c r="AG81" s="64" t="n">
        <v>14.5277956244808</v>
      </c>
      <c r="AH81" s="63" t="n">
        <v>509.55</v>
      </c>
      <c r="AI81" s="64" t="n">
        <v>6314.3925</v>
      </c>
      <c r="AJ81" s="64" t="n">
        <v>12.3920959670297</v>
      </c>
      <c r="AK81" s="63" t="n">
        <v>390.55</v>
      </c>
      <c r="AL81" s="64" t="n">
        <v>5012.86</v>
      </c>
      <c r="AM81" s="64" t="n">
        <v>12.8353859941109</v>
      </c>
    </row>
    <row r="82" customFormat="false" ht="20.1" hidden="false" customHeight="true" outlineLevel="0" collapsed="false">
      <c r="B82" s="62" t="s">
        <v>188</v>
      </c>
      <c r="C82" s="62" t="s">
        <v>189</v>
      </c>
      <c r="D82" s="63" t="n">
        <v>74.1</v>
      </c>
      <c r="E82" s="64" t="n">
        <v>904.55</v>
      </c>
      <c r="F82" s="64" t="n">
        <v>12.2071524966262</v>
      </c>
      <c r="G82" s="63" t="n">
        <v>27</v>
      </c>
      <c r="H82" s="64" t="n">
        <v>359.145</v>
      </c>
      <c r="I82" s="64" t="n">
        <v>13.3016666666667</v>
      </c>
      <c r="J82" s="63" t="n">
        <v>34.35</v>
      </c>
      <c r="K82" s="64" t="n">
        <v>420.675</v>
      </c>
      <c r="L82" s="64" t="n">
        <v>12.2467248908297</v>
      </c>
      <c r="M82" s="63" t="n">
        <v>185.6</v>
      </c>
      <c r="N82" s="64" t="n">
        <v>2495.145</v>
      </c>
      <c r="O82" s="64" t="n">
        <v>13.4436691810345</v>
      </c>
      <c r="P82" s="63" t="n">
        <v>180.1</v>
      </c>
      <c r="Q82" s="64" t="n">
        <v>2482.97</v>
      </c>
      <c r="R82" s="64" t="n">
        <v>13.7866185452526</v>
      </c>
      <c r="S82" s="63" t="n">
        <v>55.6</v>
      </c>
      <c r="T82" s="64" t="n">
        <v>824.155</v>
      </c>
      <c r="U82" s="64" t="n">
        <v>14.8229316546763</v>
      </c>
      <c r="V82" s="63" t="n">
        <v>8.85</v>
      </c>
      <c r="W82" s="64" t="n">
        <v>167.325</v>
      </c>
      <c r="X82" s="64" t="n">
        <v>18.9067796610169</v>
      </c>
      <c r="Y82" s="63" t="n">
        <v>42.15</v>
      </c>
      <c r="Z82" s="64" t="n">
        <v>850.48</v>
      </c>
      <c r="AA82" s="64" t="n">
        <v>20.1774614472123</v>
      </c>
      <c r="AB82" s="63" t="n">
        <v>80.75</v>
      </c>
      <c r="AC82" s="64" t="n">
        <v>1054.795</v>
      </c>
      <c r="AD82" s="64" t="n">
        <v>13.0624767801858</v>
      </c>
      <c r="AE82" s="63" t="n">
        <v>2.9</v>
      </c>
      <c r="AF82" s="64" t="n">
        <v>49.845</v>
      </c>
      <c r="AG82" s="64" t="n">
        <v>17.1879310344828</v>
      </c>
      <c r="AH82" s="63" t="n">
        <v>21.55</v>
      </c>
      <c r="AI82" s="64" t="n">
        <v>318.78</v>
      </c>
      <c r="AJ82" s="64" t="n">
        <v>14.7925754060325</v>
      </c>
      <c r="AK82" s="63" t="n">
        <v>20.24</v>
      </c>
      <c r="AL82" s="64" t="n">
        <v>297.558</v>
      </c>
      <c r="AM82" s="64" t="n">
        <v>14.7014822134387</v>
      </c>
    </row>
    <row r="83" customFormat="false" ht="20.1" hidden="false" customHeight="true" outlineLevel="0" collapsed="false">
      <c r="B83" s="62" t="s">
        <v>190</v>
      </c>
      <c r="C83" s="62" t="s">
        <v>191</v>
      </c>
      <c r="D83" s="63" t="n">
        <v>41.8</v>
      </c>
      <c r="E83" s="64" t="n">
        <v>174.974</v>
      </c>
      <c r="F83" s="64" t="n">
        <v>4.18598086124402</v>
      </c>
      <c r="G83" s="63" t="n">
        <v>40.1</v>
      </c>
      <c r="H83" s="64" t="n">
        <v>197.24</v>
      </c>
      <c r="I83" s="64" t="n">
        <v>4.91870324189526</v>
      </c>
      <c r="J83" s="63" t="n">
        <v>150.7</v>
      </c>
      <c r="K83" s="64" t="n">
        <v>510.192</v>
      </c>
      <c r="L83" s="64" t="n">
        <v>3.38548108825481</v>
      </c>
      <c r="M83" s="63" t="n">
        <v>169</v>
      </c>
      <c r="N83" s="64" t="n">
        <v>625.526</v>
      </c>
      <c r="O83" s="64" t="n">
        <v>3.70133727810651</v>
      </c>
      <c r="P83" s="63" t="n">
        <v>232.2</v>
      </c>
      <c r="Q83" s="64" t="n">
        <v>675.961</v>
      </c>
      <c r="R83" s="64" t="n">
        <v>2.91111541774333</v>
      </c>
      <c r="S83" s="63" t="n">
        <v>105.9</v>
      </c>
      <c r="T83" s="64" t="n">
        <v>203.778</v>
      </c>
      <c r="U83" s="64" t="n">
        <v>1.9242492917847</v>
      </c>
      <c r="V83" s="63" t="n">
        <v>132.4</v>
      </c>
      <c r="W83" s="64" t="n">
        <v>389.719</v>
      </c>
      <c r="X83" s="64" t="n">
        <v>2.94349697885196</v>
      </c>
      <c r="Y83" s="63" t="n">
        <v>57.8</v>
      </c>
      <c r="Z83" s="64" t="n">
        <v>142.373</v>
      </c>
      <c r="AA83" s="64" t="n">
        <v>2.46320069204152</v>
      </c>
      <c r="AB83" s="63" t="n">
        <v>45.5</v>
      </c>
      <c r="AC83" s="64" t="n">
        <v>102.515</v>
      </c>
      <c r="AD83" s="64" t="n">
        <v>2.25307692307692</v>
      </c>
      <c r="AE83" s="63" t="n">
        <v>74.7</v>
      </c>
      <c r="AF83" s="64" t="n">
        <v>171.211</v>
      </c>
      <c r="AG83" s="64" t="n">
        <v>2.2919812583668</v>
      </c>
      <c r="AH83" s="63" t="n">
        <v>139</v>
      </c>
      <c r="AI83" s="64" t="n">
        <v>196.351</v>
      </c>
      <c r="AJ83" s="64" t="n">
        <v>1.41259712230216</v>
      </c>
      <c r="AK83" s="63" t="n">
        <v>140.4</v>
      </c>
      <c r="AL83" s="64" t="n">
        <v>211.166</v>
      </c>
      <c r="AM83" s="64" t="n">
        <v>1.50403133903134</v>
      </c>
    </row>
    <row r="84" customFormat="false" ht="20.1" hidden="false" customHeight="true" outlineLevel="0" collapsed="false">
      <c r="B84" s="62" t="s">
        <v>192</v>
      </c>
      <c r="C84" s="62" t="s">
        <v>193</v>
      </c>
      <c r="D84" s="63" t="n">
        <v>7.1</v>
      </c>
      <c r="E84" s="64" t="n">
        <v>67.7</v>
      </c>
      <c r="F84" s="64" t="n">
        <v>9.53521126760563</v>
      </c>
      <c r="G84" s="63" t="n">
        <v>15.7</v>
      </c>
      <c r="H84" s="64" t="n">
        <v>117.75</v>
      </c>
      <c r="I84" s="64" t="n">
        <v>7.5</v>
      </c>
      <c r="J84" s="63" t="n">
        <v>40</v>
      </c>
      <c r="K84" s="64" t="n">
        <v>416.35</v>
      </c>
      <c r="L84" s="64" t="n">
        <v>10.40875</v>
      </c>
      <c r="M84" s="63" t="n">
        <v>95.75</v>
      </c>
      <c r="N84" s="64" t="n">
        <v>1271.3</v>
      </c>
      <c r="O84" s="64" t="n">
        <v>13.2772845953003</v>
      </c>
      <c r="P84" s="63" t="n">
        <v>180</v>
      </c>
      <c r="Q84" s="64" t="n">
        <v>2473</v>
      </c>
      <c r="R84" s="64" t="n">
        <v>13.7388888888889</v>
      </c>
      <c r="S84" s="63" t="n">
        <v>0.8</v>
      </c>
      <c r="T84" s="64" t="n">
        <v>14.4</v>
      </c>
      <c r="U84" s="64" t="n">
        <v>18</v>
      </c>
      <c r="V84" s="63"/>
      <c r="W84" s="64"/>
      <c r="X84" s="64"/>
      <c r="Y84" s="63"/>
      <c r="Z84" s="64"/>
      <c r="AA84" s="64"/>
      <c r="AB84" s="63"/>
      <c r="AC84" s="64"/>
      <c r="AD84" s="64"/>
      <c r="AE84" s="63" t="n">
        <v>3.15</v>
      </c>
      <c r="AF84" s="64" t="n">
        <v>42.06</v>
      </c>
      <c r="AG84" s="64" t="n">
        <v>13.352380952381</v>
      </c>
      <c r="AH84" s="63"/>
      <c r="AI84" s="64"/>
      <c r="AJ84" s="64"/>
      <c r="AK84" s="63"/>
      <c r="AL84" s="64"/>
      <c r="AM84" s="64"/>
    </row>
    <row r="85" customFormat="false" ht="20.1" hidden="false" customHeight="true" outlineLevel="0" collapsed="false">
      <c r="B85" s="62" t="s">
        <v>194</v>
      </c>
      <c r="C85" s="62" t="s">
        <v>195</v>
      </c>
      <c r="D85" s="63"/>
      <c r="E85" s="64"/>
      <c r="F85" s="64"/>
      <c r="G85" s="63"/>
      <c r="H85" s="64"/>
      <c r="I85" s="64"/>
      <c r="J85" s="63"/>
      <c r="K85" s="64"/>
      <c r="L85" s="64"/>
      <c r="M85" s="63" t="n">
        <v>8.6</v>
      </c>
      <c r="N85" s="64" t="n">
        <v>108.5</v>
      </c>
      <c r="O85" s="64" t="n">
        <v>12.6162790697674</v>
      </c>
      <c r="P85" s="63"/>
      <c r="Q85" s="64"/>
      <c r="R85" s="64"/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</row>
    <row r="86" customFormat="false" ht="20.1" hidden="false" customHeight="true" outlineLevel="0" collapsed="false">
      <c r="B86" s="62" t="s">
        <v>196</v>
      </c>
      <c r="C86" s="62" t="s">
        <v>197</v>
      </c>
      <c r="D86" s="63"/>
      <c r="E86" s="64"/>
      <c r="F86" s="64"/>
      <c r="G86" s="63"/>
      <c r="H86" s="64"/>
      <c r="I86" s="64"/>
      <c r="J86" s="63"/>
      <c r="K86" s="64"/>
      <c r="L86" s="64"/>
      <c r="M86" s="63"/>
      <c r="N86" s="64"/>
      <c r="O86" s="64"/>
      <c r="P86" s="63"/>
      <c r="Q86" s="64"/>
      <c r="R86" s="64"/>
      <c r="S86" s="63"/>
      <c r="T86" s="64"/>
      <c r="U86" s="64"/>
      <c r="V86" s="63"/>
      <c r="W86" s="64"/>
      <c r="X86" s="64"/>
      <c r="Y86" s="63"/>
      <c r="Z86" s="64"/>
      <c r="AA86" s="64"/>
      <c r="AB86" s="63"/>
      <c r="AC86" s="64"/>
      <c r="AD86" s="64"/>
      <c r="AE86" s="63"/>
      <c r="AF86" s="64"/>
      <c r="AG86" s="64"/>
      <c r="AH86" s="63" t="n">
        <v>4</v>
      </c>
      <c r="AI86" s="64" t="n">
        <v>43.52</v>
      </c>
      <c r="AJ86" s="64" t="n">
        <v>10.88</v>
      </c>
      <c r="AK86" s="63" t="n">
        <v>4.49</v>
      </c>
      <c r="AL86" s="64" t="n">
        <v>98.112</v>
      </c>
      <c r="AM86" s="64" t="n">
        <v>21.8512249443207</v>
      </c>
    </row>
    <row r="87" customFormat="false" ht="20.1" hidden="false" customHeight="true" outlineLevel="0" collapsed="false">
      <c r="B87" s="62" t="s">
        <v>198</v>
      </c>
      <c r="C87" s="62" t="s">
        <v>199</v>
      </c>
      <c r="D87" s="63" t="n">
        <v>459.16</v>
      </c>
      <c r="E87" s="64" t="n">
        <v>6724.521</v>
      </c>
      <c r="F87" s="64" t="n">
        <v>14.6452674448994</v>
      </c>
      <c r="G87" s="63" t="n">
        <v>362.07</v>
      </c>
      <c r="H87" s="64" t="n">
        <v>5234.753</v>
      </c>
      <c r="I87" s="64" t="n">
        <v>14.4578479299583</v>
      </c>
      <c r="J87" s="63" t="n">
        <v>265.37</v>
      </c>
      <c r="K87" s="64" t="n">
        <v>3348.8233</v>
      </c>
      <c r="L87" s="64" t="n">
        <v>12.6194494479406</v>
      </c>
      <c r="M87" s="63" t="n">
        <v>513.06</v>
      </c>
      <c r="N87" s="64" t="n">
        <v>6835.0019</v>
      </c>
      <c r="O87" s="64" t="n">
        <v>13.3220323159085</v>
      </c>
      <c r="P87" s="63" t="n">
        <v>800.14</v>
      </c>
      <c r="Q87" s="64" t="n">
        <v>9162.1898</v>
      </c>
      <c r="R87" s="64" t="n">
        <v>11.45073337166</v>
      </c>
      <c r="S87" s="63" t="n">
        <v>843.95</v>
      </c>
      <c r="T87" s="64" t="n">
        <v>8274.4214</v>
      </c>
      <c r="U87" s="64" t="n">
        <v>9.80439765388945</v>
      </c>
      <c r="V87" s="63" t="n">
        <v>383.15</v>
      </c>
      <c r="W87" s="64" t="n">
        <v>5863.0219</v>
      </c>
      <c r="X87" s="64" t="n">
        <v>15.3021581625995</v>
      </c>
      <c r="Y87" s="63" t="n">
        <v>503.57</v>
      </c>
      <c r="Z87" s="64" t="n">
        <v>6601.6036</v>
      </c>
      <c r="AA87" s="64" t="n">
        <v>13.1096046229918</v>
      </c>
      <c r="AB87" s="63" t="n">
        <v>582.05</v>
      </c>
      <c r="AC87" s="64" t="n">
        <v>6949.4054</v>
      </c>
      <c r="AD87" s="64" t="n">
        <v>11.9395333734215</v>
      </c>
      <c r="AE87" s="63" t="n">
        <v>347.33</v>
      </c>
      <c r="AF87" s="64" t="n">
        <v>4336.942</v>
      </c>
      <c r="AG87" s="64" t="n">
        <v>12.4865171450782</v>
      </c>
      <c r="AH87" s="63" t="n">
        <v>245.4</v>
      </c>
      <c r="AI87" s="64" t="n">
        <v>3346.1175</v>
      </c>
      <c r="AJ87" s="64" t="n">
        <v>13.6353606356968</v>
      </c>
      <c r="AK87" s="63" t="n">
        <v>109.3</v>
      </c>
      <c r="AL87" s="64" t="n">
        <v>1494.3425</v>
      </c>
      <c r="AM87" s="64" t="n">
        <v>13.6719350411711</v>
      </c>
    </row>
    <row r="88" customFormat="false" ht="20.1" hidden="false" customHeight="true" outlineLevel="0" collapsed="false">
      <c r="B88" s="62" t="s">
        <v>200</v>
      </c>
      <c r="C88" s="62" t="s">
        <v>201</v>
      </c>
      <c r="D88" s="63" t="n">
        <v>217.8</v>
      </c>
      <c r="E88" s="64" t="n">
        <v>320.1464</v>
      </c>
      <c r="F88" s="64" t="n">
        <v>1.46991000918274</v>
      </c>
      <c r="G88" s="63" t="n">
        <v>535.82</v>
      </c>
      <c r="H88" s="64" t="n">
        <v>586.812</v>
      </c>
      <c r="I88" s="64" t="n">
        <v>1.095166287186</v>
      </c>
      <c r="J88" s="63" t="n">
        <v>356.07</v>
      </c>
      <c r="K88" s="64" t="n">
        <v>558.0172</v>
      </c>
      <c r="L88" s="64" t="n">
        <v>1.56715589631252</v>
      </c>
      <c r="M88" s="63" t="n">
        <v>210.1</v>
      </c>
      <c r="N88" s="64" t="n">
        <v>343.5692</v>
      </c>
      <c r="O88" s="64" t="n">
        <v>1.6352651118515</v>
      </c>
      <c r="P88" s="63" t="n">
        <v>302.07</v>
      </c>
      <c r="Q88" s="64" t="n">
        <v>355.0119</v>
      </c>
      <c r="R88" s="64" t="n">
        <v>1.17526368060383</v>
      </c>
      <c r="S88" s="63" t="n">
        <v>320.39</v>
      </c>
      <c r="T88" s="64" t="n">
        <v>290.2289</v>
      </c>
      <c r="U88" s="64" t="n">
        <v>0.905861294047879</v>
      </c>
      <c r="V88" s="63" t="n">
        <v>204.48</v>
      </c>
      <c r="W88" s="64" t="n">
        <v>182.9369</v>
      </c>
      <c r="X88" s="64" t="n">
        <v>0.89464446400626</v>
      </c>
      <c r="Y88" s="63" t="n">
        <v>1710.73</v>
      </c>
      <c r="Z88" s="64" t="n">
        <v>1523.111</v>
      </c>
      <c r="AA88" s="64" t="n">
        <v>0.890328105545586</v>
      </c>
      <c r="AB88" s="63" t="n">
        <v>696.63</v>
      </c>
      <c r="AC88" s="64" t="n">
        <v>690.4692</v>
      </c>
      <c r="AD88" s="64" t="n">
        <v>0.991156280952586</v>
      </c>
      <c r="AE88" s="63" t="n">
        <v>2374.89</v>
      </c>
      <c r="AF88" s="64" t="n">
        <v>1998.5948</v>
      </c>
      <c r="AG88" s="64" t="n">
        <v>0.841552577171995</v>
      </c>
      <c r="AH88" s="63" t="n">
        <v>1703.92</v>
      </c>
      <c r="AI88" s="64" t="n">
        <v>1473.026</v>
      </c>
      <c r="AJ88" s="64" t="n">
        <v>0.86449246443495</v>
      </c>
      <c r="AK88" s="63" t="n">
        <v>1110.88</v>
      </c>
      <c r="AL88" s="64" t="n">
        <v>1209.7602</v>
      </c>
      <c r="AM88" s="64" t="n">
        <v>1.0890106942244</v>
      </c>
    </row>
    <row r="89" customFormat="false" ht="20.1" hidden="false" customHeight="true" outlineLevel="0" collapsed="false">
      <c r="B89" s="62" t="s">
        <v>202</v>
      </c>
      <c r="C89" s="62" t="s">
        <v>203</v>
      </c>
      <c r="D89" s="63" t="n">
        <v>200.65</v>
      </c>
      <c r="E89" s="64" t="n">
        <v>470.415</v>
      </c>
      <c r="F89" s="64" t="n">
        <v>2.34445551956143</v>
      </c>
      <c r="G89" s="63" t="n">
        <v>701.95</v>
      </c>
      <c r="H89" s="64" t="n">
        <v>2261.19</v>
      </c>
      <c r="I89" s="64" t="n">
        <v>3.22129781323456</v>
      </c>
      <c r="J89" s="63" t="n">
        <v>484.2</v>
      </c>
      <c r="K89" s="64" t="n">
        <v>1313.6525</v>
      </c>
      <c r="L89" s="64" t="n">
        <v>2.71303696819496</v>
      </c>
      <c r="M89" s="63" t="n">
        <v>899.4</v>
      </c>
      <c r="N89" s="64" t="n">
        <v>2072.265</v>
      </c>
      <c r="O89" s="64" t="n">
        <v>2.3040527018012</v>
      </c>
      <c r="P89" s="63" t="n">
        <v>237.5</v>
      </c>
      <c r="Q89" s="64" t="n">
        <v>593.2825</v>
      </c>
      <c r="R89" s="64" t="n">
        <v>2.49803157894737</v>
      </c>
      <c r="S89" s="63" t="n">
        <v>238.55</v>
      </c>
      <c r="T89" s="64" t="n">
        <v>571.3475</v>
      </c>
      <c r="U89" s="64" t="n">
        <v>2.39508488786418</v>
      </c>
      <c r="V89" s="63" t="n">
        <v>103.7</v>
      </c>
      <c r="W89" s="64" t="n">
        <v>253.895</v>
      </c>
      <c r="X89" s="64" t="n">
        <v>2.4483606557377</v>
      </c>
      <c r="Y89" s="63" t="n">
        <v>37.25</v>
      </c>
      <c r="Z89" s="64" t="n">
        <v>71.3805</v>
      </c>
      <c r="AA89" s="64" t="n">
        <v>1.91625503355705</v>
      </c>
      <c r="AB89" s="63" t="n">
        <v>420.6</v>
      </c>
      <c r="AC89" s="64" t="n">
        <v>847.9205</v>
      </c>
      <c r="AD89" s="64" t="n">
        <v>2.01597836424156</v>
      </c>
      <c r="AE89" s="63" t="n">
        <v>1472.2</v>
      </c>
      <c r="AF89" s="64" t="n">
        <v>2785.434</v>
      </c>
      <c r="AG89" s="64" t="n">
        <v>1.89202146447494</v>
      </c>
      <c r="AH89" s="63" t="n">
        <v>1522.85</v>
      </c>
      <c r="AI89" s="64" t="n">
        <v>2758.9325</v>
      </c>
      <c r="AJ89" s="64" t="n">
        <v>1.81169025183045</v>
      </c>
      <c r="AK89" s="63" t="n">
        <v>580.85</v>
      </c>
      <c r="AL89" s="64" t="n">
        <v>1127.52</v>
      </c>
      <c r="AM89" s="64" t="n">
        <v>1.94115520358096</v>
      </c>
    </row>
    <row r="90" customFormat="false" ht="20.1" hidden="false" customHeight="true" outlineLevel="0" collapsed="false">
      <c r="B90" s="62" t="s">
        <v>204</v>
      </c>
      <c r="C90" s="62" t="s">
        <v>205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 t="n">
        <v>60741.7</v>
      </c>
      <c r="T90" s="64" t="n">
        <v>70796.24</v>
      </c>
      <c r="U90" s="64" t="n">
        <v>1.16552944682154</v>
      </c>
      <c r="V90" s="63" t="n">
        <v>13268.2</v>
      </c>
      <c r="W90" s="64" t="n">
        <v>24048.776</v>
      </c>
      <c r="X90" s="64" t="n">
        <v>1.81251232269637</v>
      </c>
      <c r="Y90" s="63" t="n">
        <v>2274.2</v>
      </c>
      <c r="Z90" s="64" t="n">
        <v>6824.5</v>
      </c>
      <c r="AA90" s="64" t="n">
        <v>3.00083545862281</v>
      </c>
      <c r="AB90" s="63" t="n">
        <v>70.8</v>
      </c>
      <c r="AC90" s="64" t="n">
        <v>265.031</v>
      </c>
      <c r="AD90" s="64" t="n">
        <v>3.74337570621469</v>
      </c>
      <c r="AE90" s="63"/>
      <c r="AF90" s="64"/>
      <c r="AG90" s="64"/>
      <c r="AH90" s="63" t="n">
        <v>4311.4</v>
      </c>
      <c r="AI90" s="64" t="n">
        <v>9369.022</v>
      </c>
      <c r="AJ90" s="64" t="n">
        <v>2.17308113373846</v>
      </c>
      <c r="AK90" s="63"/>
      <c r="AL90" s="64"/>
      <c r="AM90" s="64"/>
    </row>
    <row r="91" customFormat="false" ht="20.1" hidden="false" customHeight="true" outlineLevel="0" collapsed="false">
      <c r="B91" s="62" t="s">
        <v>206</v>
      </c>
      <c r="C91" s="62" t="s">
        <v>207</v>
      </c>
      <c r="D91" s="63"/>
      <c r="E91" s="64"/>
      <c r="F91" s="64"/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 t="n">
        <v>10</v>
      </c>
      <c r="T91" s="64" t="n">
        <v>15</v>
      </c>
      <c r="U91" s="64" t="n">
        <v>1.5</v>
      </c>
      <c r="V91" s="63" t="n">
        <v>25</v>
      </c>
      <c r="W91" s="64" t="n">
        <v>25</v>
      </c>
      <c r="X91" s="64" t="n">
        <v>1</v>
      </c>
      <c r="Y91" s="63" t="n">
        <v>75.7</v>
      </c>
      <c r="Z91" s="64" t="n">
        <v>149.639</v>
      </c>
      <c r="AA91" s="64" t="n">
        <v>1.97673712021136</v>
      </c>
      <c r="AB91" s="63" t="n">
        <v>26.55</v>
      </c>
      <c r="AC91" s="64" t="n">
        <v>44.848</v>
      </c>
      <c r="AD91" s="64" t="n">
        <v>1.68919020715631</v>
      </c>
      <c r="AE91" s="63" t="n">
        <v>53.1</v>
      </c>
      <c r="AF91" s="64" t="n">
        <v>190.368</v>
      </c>
      <c r="AG91" s="64" t="n">
        <v>3.58508474576271</v>
      </c>
      <c r="AH91" s="63" t="n">
        <v>27.05</v>
      </c>
      <c r="AI91" s="64" t="n">
        <v>116.629</v>
      </c>
      <c r="AJ91" s="64" t="n">
        <v>4.31160813308688</v>
      </c>
      <c r="AK91" s="63" t="n">
        <v>23.5</v>
      </c>
      <c r="AL91" s="64" t="n">
        <v>62.763</v>
      </c>
      <c r="AM91" s="64" t="n">
        <v>2.67076595744681</v>
      </c>
    </row>
    <row r="92" customFormat="false" ht="20.1" hidden="false" customHeight="true" outlineLevel="0" collapsed="false">
      <c r="B92" s="62" t="s">
        <v>208</v>
      </c>
      <c r="C92" s="62" t="s">
        <v>209</v>
      </c>
      <c r="D92" s="63" t="n">
        <v>729</v>
      </c>
      <c r="E92" s="64" t="n">
        <v>3792.9209</v>
      </c>
      <c r="F92" s="64" t="n">
        <v>5.20290932784636</v>
      </c>
      <c r="G92" s="63" t="n">
        <v>133.16</v>
      </c>
      <c r="H92" s="64" t="n">
        <v>1170.8033</v>
      </c>
      <c r="I92" s="64" t="n">
        <v>8.79245494142385</v>
      </c>
      <c r="J92" s="63" t="n">
        <v>11.02</v>
      </c>
      <c r="K92" s="64" t="n">
        <v>100.433</v>
      </c>
      <c r="L92" s="64" t="n">
        <v>9.11370235934664</v>
      </c>
      <c r="M92" s="63" t="n">
        <v>21.41</v>
      </c>
      <c r="N92" s="64" t="n">
        <v>277.446</v>
      </c>
      <c r="O92" s="64" t="n">
        <v>12.9587108827651</v>
      </c>
      <c r="P92" s="63" t="n">
        <v>35.8</v>
      </c>
      <c r="Q92" s="64" t="n">
        <v>426.0786</v>
      </c>
      <c r="R92" s="64" t="n">
        <v>11.9016368715084</v>
      </c>
      <c r="S92" s="63" t="n">
        <v>40.5</v>
      </c>
      <c r="T92" s="64" t="n">
        <v>416.8277</v>
      </c>
      <c r="U92" s="64" t="n">
        <v>10.2920419753086</v>
      </c>
      <c r="V92" s="63" t="n">
        <v>12.71</v>
      </c>
      <c r="W92" s="64" t="n">
        <v>175.3655</v>
      </c>
      <c r="X92" s="64" t="n">
        <v>13.7974429583006</v>
      </c>
      <c r="Y92" s="63" t="n">
        <v>37.8</v>
      </c>
      <c r="Z92" s="64" t="n">
        <v>404.313</v>
      </c>
      <c r="AA92" s="64" t="n">
        <v>10.6961111111111</v>
      </c>
      <c r="AB92" s="63" t="n">
        <v>75.5</v>
      </c>
      <c r="AC92" s="64" t="n">
        <v>794.7937</v>
      </c>
      <c r="AD92" s="64" t="n">
        <v>10.5270688741722</v>
      </c>
      <c r="AE92" s="63" t="n">
        <v>231.21</v>
      </c>
      <c r="AF92" s="64" t="n">
        <v>1804.0461</v>
      </c>
      <c r="AG92" s="64" t="n">
        <v>7.80263007655378</v>
      </c>
      <c r="AH92" s="63" t="n">
        <v>72</v>
      </c>
      <c r="AI92" s="64" t="n">
        <v>690.7535</v>
      </c>
      <c r="AJ92" s="64" t="n">
        <v>9.59379861111111</v>
      </c>
      <c r="AK92" s="63" t="n">
        <v>168.66</v>
      </c>
      <c r="AL92" s="64" t="n">
        <v>1819.6145</v>
      </c>
      <c r="AM92" s="64" t="n">
        <v>10.7886546899087</v>
      </c>
    </row>
    <row r="93" customFormat="false" ht="20.1" hidden="false" customHeight="true" outlineLevel="0" collapsed="false">
      <c r="B93" s="62" t="s">
        <v>210</v>
      </c>
      <c r="C93" s="62" t="s">
        <v>211</v>
      </c>
      <c r="D93" s="63"/>
      <c r="E93" s="64"/>
      <c r="F93" s="64"/>
      <c r="G93" s="63"/>
      <c r="H93" s="64"/>
      <c r="I93" s="64"/>
      <c r="J93" s="63"/>
      <c r="K93" s="64"/>
      <c r="L93" s="64"/>
      <c r="M93" s="63" t="n">
        <v>20.7</v>
      </c>
      <c r="N93" s="64" t="n">
        <v>83.505</v>
      </c>
      <c r="O93" s="64" t="n">
        <v>4.03405797101449</v>
      </c>
      <c r="P93" s="63"/>
      <c r="Q93" s="64"/>
      <c r="R93" s="64"/>
      <c r="S93" s="63" t="n">
        <v>16</v>
      </c>
      <c r="T93" s="64" t="n">
        <v>69.6</v>
      </c>
      <c r="U93" s="64" t="n">
        <v>4.35</v>
      </c>
      <c r="V93" s="63"/>
      <c r="W93" s="64"/>
      <c r="X93" s="64"/>
      <c r="Y93" s="63"/>
      <c r="Z93" s="64"/>
      <c r="AA93" s="64"/>
      <c r="AB93" s="63" t="n">
        <v>83.3</v>
      </c>
      <c r="AC93" s="64" t="n">
        <v>171.79</v>
      </c>
      <c r="AD93" s="64" t="n">
        <v>2.06230492196879</v>
      </c>
      <c r="AE93" s="63"/>
      <c r="AF93" s="64"/>
      <c r="AG93" s="64"/>
      <c r="AH93" s="63" t="n">
        <v>153.6</v>
      </c>
      <c r="AI93" s="64" t="n">
        <v>304.128</v>
      </c>
      <c r="AJ93" s="64" t="n">
        <v>1.98</v>
      </c>
      <c r="AK93" s="63"/>
      <c r="AL93" s="64"/>
      <c r="AM93" s="64"/>
    </row>
    <row r="94" customFormat="false" ht="20.1" hidden="false" customHeight="true" outlineLevel="0" collapsed="false">
      <c r="B94" s="62" t="s">
        <v>212</v>
      </c>
      <c r="C94" s="62" t="s">
        <v>213</v>
      </c>
      <c r="D94" s="63" t="n">
        <v>911.5</v>
      </c>
      <c r="E94" s="64" t="n">
        <v>3646</v>
      </c>
      <c r="F94" s="64" t="n">
        <v>4</v>
      </c>
      <c r="G94" s="63" t="n">
        <v>500</v>
      </c>
      <c r="H94" s="64" t="n">
        <v>1324.5</v>
      </c>
      <c r="I94" s="64" t="n">
        <v>2.649</v>
      </c>
      <c r="J94" s="63"/>
      <c r="K94" s="64"/>
      <c r="L94" s="64"/>
      <c r="M94" s="63" t="n">
        <v>15</v>
      </c>
      <c r="N94" s="64" t="n">
        <v>15</v>
      </c>
      <c r="O94" s="64" t="n">
        <v>1</v>
      </c>
      <c r="P94" s="63" t="n">
        <v>2.1</v>
      </c>
      <c r="Q94" s="64" t="n">
        <v>15.12</v>
      </c>
      <c r="R94" s="64" t="n">
        <v>7.2</v>
      </c>
      <c r="S94" s="63"/>
      <c r="T94" s="64"/>
      <c r="U94" s="64"/>
      <c r="V94" s="63"/>
      <c r="W94" s="64"/>
      <c r="X94" s="64"/>
      <c r="Y94" s="63"/>
      <c r="Z94" s="64"/>
      <c r="AA94" s="64"/>
      <c r="AB94" s="63"/>
      <c r="AC94" s="64"/>
      <c r="AD94" s="64"/>
      <c r="AE94" s="63" t="n">
        <v>86.5</v>
      </c>
      <c r="AF94" s="64" t="n">
        <v>306.25</v>
      </c>
      <c r="AG94" s="64" t="n">
        <v>3.54046242774567</v>
      </c>
      <c r="AH94" s="63" t="n">
        <v>638</v>
      </c>
      <c r="AI94" s="64" t="n">
        <v>2324.25</v>
      </c>
      <c r="AJ94" s="64" t="n">
        <v>3.64302507836991</v>
      </c>
      <c r="AK94" s="63" t="n">
        <v>256.5</v>
      </c>
      <c r="AL94" s="64" t="n">
        <v>620.85</v>
      </c>
      <c r="AM94" s="64" t="n">
        <v>2.42046783625731</v>
      </c>
    </row>
    <row r="95" customFormat="false" ht="20.1" hidden="false" customHeight="true" outlineLevel="0" collapsed="false">
      <c r="B95" s="62" t="s">
        <v>214</v>
      </c>
      <c r="C95" s="62" t="s">
        <v>215</v>
      </c>
      <c r="D95" s="63" t="n">
        <v>1.85</v>
      </c>
      <c r="E95" s="64" t="n">
        <v>1.7205</v>
      </c>
      <c r="F95" s="64" t="n">
        <v>0.93</v>
      </c>
      <c r="G95" s="63"/>
      <c r="H95" s="64"/>
      <c r="I95" s="64"/>
      <c r="J95" s="63"/>
      <c r="K95" s="64"/>
      <c r="L95" s="64"/>
      <c r="M95" s="63"/>
      <c r="N95" s="64"/>
      <c r="O95" s="64"/>
      <c r="P95" s="63"/>
      <c r="Q95" s="64"/>
      <c r="R95" s="64"/>
      <c r="S95" s="63" t="n">
        <v>1.85</v>
      </c>
      <c r="T95" s="64" t="n">
        <v>3.7</v>
      </c>
      <c r="U95" s="64" t="n">
        <v>2</v>
      </c>
      <c r="V95" s="63"/>
      <c r="W95" s="64"/>
      <c r="X95" s="64"/>
      <c r="Y95" s="63"/>
      <c r="Z95" s="64"/>
      <c r="AA95" s="64"/>
      <c r="AB95" s="63"/>
      <c r="AC95" s="64"/>
      <c r="AD95" s="64"/>
      <c r="AE95" s="63"/>
      <c r="AF95" s="64"/>
      <c r="AG95" s="64"/>
      <c r="AH95" s="63"/>
      <c r="AI95" s="64"/>
      <c r="AJ95" s="64"/>
      <c r="AK95" s="63"/>
      <c r="AL95" s="64"/>
      <c r="AM95" s="64"/>
    </row>
    <row r="96" customFormat="false" ht="20.1" hidden="false" customHeight="true" outlineLevel="0" collapsed="false">
      <c r="B96" s="62" t="s">
        <v>216</v>
      </c>
      <c r="C96" s="62" t="s">
        <v>217</v>
      </c>
      <c r="D96" s="63" t="n">
        <v>93.15</v>
      </c>
      <c r="E96" s="64" t="n">
        <v>280.835</v>
      </c>
      <c r="F96" s="64" t="n">
        <v>3.01486849168009</v>
      </c>
      <c r="G96" s="63" t="n">
        <v>178.8</v>
      </c>
      <c r="H96" s="64" t="n">
        <v>636.3465</v>
      </c>
      <c r="I96" s="64" t="n">
        <v>3.55898489932886</v>
      </c>
      <c r="J96" s="63" t="n">
        <v>8.6</v>
      </c>
      <c r="K96" s="64" t="n">
        <v>29.222</v>
      </c>
      <c r="L96" s="64" t="n">
        <v>3.39790697674419</v>
      </c>
      <c r="M96" s="63" t="n">
        <v>53</v>
      </c>
      <c r="N96" s="64" t="n">
        <v>183.4625</v>
      </c>
      <c r="O96" s="64" t="n">
        <v>3.46155660377359</v>
      </c>
      <c r="P96" s="63" t="n">
        <v>2201.49</v>
      </c>
      <c r="Q96" s="64" t="n">
        <v>3396.3277</v>
      </c>
      <c r="R96" s="64" t="n">
        <v>1.54274046214155</v>
      </c>
      <c r="S96" s="63" t="n">
        <v>620.41</v>
      </c>
      <c r="T96" s="64" t="n">
        <v>1411.0899</v>
      </c>
      <c r="U96" s="64" t="n">
        <v>2.27444738157025</v>
      </c>
      <c r="V96" s="63" t="n">
        <v>4660.25</v>
      </c>
      <c r="W96" s="64" t="n">
        <v>8654.984</v>
      </c>
      <c r="X96" s="64" t="n">
        <v>1.85719306904136</v>
      </c>
      <c r="Y96" s="63" t="n">
        <v>34854.71</v>
      </c>
      <c r="Z96" s="64" t="n">
        <v>50266.6906</v>
      </c>
      <c r="AA96" s="64" t="n">
        <v>1.44217784626525</v>
      </c>
      <c r="AB96" s="63" t="n">
        <v>163536.4</v>
      </c>
      <c r="AC96" s="64" t="n">
        <v>186931.797</v>
      </c>
      <c r="AD96" s="64" t="n">
        <v>1.14305926387031</v>
      </c>
      <c r="AE96" s="63" t="n">
        <v>54715.37</v>
      </c>
      <c r="AF96" s="64" t="n">
        <v>72548.1529</v>
      </c>
      <c r="AG96" s="64" t="n">
        <v>1.32591907721724</v>
      </c>
      <c r="AH96" s="63" t="n">
        <v>9668.84</v>
      </c>
      <c r="AI96" s="64" t="n">
        <v>11706.9327</v>
      </c>
      <c r="AJ96" s="64" t="n">
        <v>1.21078978450362</v>
      </c>
      <c r="AK96" s="63" t="n">
        <v>7950.3</v>
      </c>
      <c r="AL96" s="64" t="n">
        <v>11676.585</v>
      </c>
      <c r="AM96" s="64" t="n">
        <v>1.46869740764499</v>
      </c>
    </row>
    <row r="97" customFormat="false" ht="20.1" hidden="false" customHeight="true" outlineLevel="0" collapsed="false">
      <c r="B97" s="62" t="s">
        <v>218</v>
      </c>
      <c r="C97" s="62" t="s">
        <v>219</v>
      </c>
      <c r="D97" s="63"/>
      <c r="E97" s="64"/>
      <c r="F97" s="64"/>
      <c r="G97" s="63"/>
      <c r="H97" s="64"/>
      <c r="I97" s="64"/>
      <c r="J97" s="63"/>
      <c r="K97" s="64"/>
      <c r="L97" s="64"/>
      <c r="M97" s="63"/>
      <c r="N97" s="64"/>
      <c r="O97" s="64"/>
      <c r="P97" s="63"/>
      <c r="Q97" s="64"/>
      <c r="R97" s="64"/>
      <c r="S97" s="63"/>
      <c r="T97" s="64"/>
      <c r="U97" s="64"/>
      <c r="V97" s="63"/>
      <c r="W97" s="64"/>
      <c r="X97" s="64"/>
      <c r="Y97" s="63"/>
      <c r="Z97" s="64"/>
      <c r="AA97" s="64"/>
      <c r="AB97" s="63"/>
      <c r="AC97" s="64"/>
      <c r="AD97" s="64"/>
      <c r="AE97" s="63" t="n">
        <v>7.02</v>
      </c>
      <c r="AF97" s="64" t="n">
        <v>3.5718</v>
      </c>
      <c r="AG97" s="64" t="n">
        <v>0.508803418803419</v>
      </c>
      <c r="AH97" s="63" t="n">
        <v>187.74</v>
      </c>
      <c r="AI97" s="64" t="n">
        <v>100.9122</v>
      </c>
      <c r="AJ97" s="64" t="n">
        <v>0.537510386705018</v>
      </c>
      <c r="AK97" s="63" t="n">
        <v>115.74</v>
      </c>
      <c r="AL97" s="64" t="n">
        <v>77.4028</v>
      </c>
      <c r="AM97" s="64" t="n">
        <v>0.668764472092622</v>
      </c>
    </row>
    <row r="98" customFormat="false" ht="20.1" hidden="false" customHeight="true" outlineLevel="0" collapsed="false">
      <c r="B98" s="62" t="s">
        <v>220</v>
      </c>
      <c r="C98" s="62" t="s">
        <v>221</v>
      </c>
      <c r="D98" s="63" t="n">
        <v>24865.73</v>
      </c>
      <c r="E98" s="64" t="n">
        <v>169592.4922</v>
      </c>
      <c r="F98" s="64" t="n">
        <v>6.8203303180723</v>
      </c>
      <c r="G98" s="63" t="n">
        <v>23044.64</v>
      </c>
      <c r="H98" s="64" t="n">
        <v>159541.244</v>
      </c>
      <c r="I98" s="64" t="n">
        <v>6.92313891646821</v>
      </c>
      <c r="J98" s="63" t="n">
        <v>25357.56</v>
      </c>
      <c r="K98" s="64" t="n">
        <v>167811.4747</v>
      </c>
      <c r="L98" s="64" t="n">
        <v>6.61780844450334</v>
      </c>
      <c r="M98" s="63" t="n">
        <v>20628.48</v>
      </c>
      <c r="N98" s="64" t="n">
        <v>154122.5148</v>
      </c>
      <c r="O98" s="64" t="n">
        <v>7.47134615832092</v>
      </c>
      <c r="P98" s="63" t="n">
        <v>18701.82</v>
      </c>
      <c r="Q98" s="64" t="n">
        <v>134881.102</v>
      </c>
      <c r="R98" s="64" t="n">
        <v>7.21219121989197</v>
      </c>
      <c r="S98" s="63" t="n">
        <v>16547.18</v>
      </c>
      <c r="T98" s="64" t="n">
        <v>122555.5612</v>
      </c>
      <c r="U98" s="64" t="n">
        <v>7.40643186331447</v>
      </c>
      <c r="V98" s="63" t="n">
        <v>18321.6</v>
      </c>
      <c r="W98" s="64" t="n">
        <v>150318.7288</v>
      </c>
      <c r="X98" s="64" t="n">
        <v>8.20445423980438</v>
      </c>
      <c r="Y98" s="63" t="n">
        <v>16491.64</v>
      </c>
      <c r="Z98" s="64" t="n">
        <v>137681.2163</v>
      </c>
      <c r="AA98" s="64" t="n">
        <v>8.34854606940244</v>
      </c>
      <c r="AB98" s="63" t="n">
        <v>16818.07</v>
      </c>
      <c r="AC98" s="64" t="n">
        <v>130642.6321</v>
      </c>
      <c r="AD98" s="64" t="n">
        <v>7.7679919336761</v>
      </c>
      <c r="AE98" s="63" t="n">
        <v>16210.14</v>
      </c>
      <c r="AF98" s="64" t="n">
        <v>125594.0254</v>
      </c>
      <c r="AG98" s="64" t="n">
        <v>7.74786802581594</v>
      </c>
      <c r="AH98" s="63" t="n">
        <v>10527.16</v>
      </c>
      <c r="AI98" s="64" t="n">
        <v>86591.9111</v>
      </c>
      <c r="AJ98" s="64" t="n">
        <v>8.22557186363654</v>
      </c>
      <c r="AK98" s="63" t="n">
        <v>12984.85</v>
      </c>
      <c r="AL98" s="64" t="n">
        <v>105040.3324</v>
      </c>
      <c r="AM98" s="64" t="n">
        <v>8.08945289317936</v>
      </c>
    </row>
    <row r="99" customFormat="false" ht="20.1" hidden="false" customHeight="true" outlineLevel="0" collapsed="false">
      <c r="B99" s="62" t="s">
        <v>222</v>
      </c>
      <c r="C99" s="62" t="s">
        <v>223</v>
      </c>
      <c r="D99" s="63" t="n">
        <v>181.52</v>
      </c>
      <c r="E99" s="64" t="n">
        <v>4077.802</v>
      </c>
      <c r="F99" s="64" t="n">
        <v>22.4647531952402</v>
      </c>
      <c r="G99" s="63" t="n">
        <v>173.78</v>
      </c>
      <c r="H99" s="64" t="n">
        <v>3853.721</v>
      </c>
      <c r="I99" s="64" t="n">
        <v>22.1758602831166</v>
      </c>
      <c r="J99" s="63" t="n">
        <v>95.4</v>
      </c>
      <c r="K99" s="64" t="n">
        <v>1754.621</v>
      </c>
      <c r="L99" s="64" t="n">
        <v>18.3922536687631</v>
      </c>
      <c r="M99" s="63" t="n">
        <v>55.24</v>
      </c>
      <c r="N99" s="64" t="n">
        <v>1369.3175</v>
      </c>
      <c r="O99" s="64" t="n">
        <v>24.7885137581463</v>
      </c>
      <c r="P99" s="63" t="n">
        <v>98.58</v>
      </c>
      <c r="Q99" s="64" t="n">
        <v>1638.1314</v>
      </c>
      <c r="R99" s="64" t="n">
        <v>16.6172793670116</v>
      </c>
      <c r="S99" s="63" t="n">
        <v>178.39</v>
      </c>
      <c r="T99" s="64" t="n">
        <v>2844.112</v>
      </c>
      <c r="U99" s="64" t="n">
        <v>15.9432255171254</v>
      </c>
      <c r="V99" s="63" t="n">
        <v>46.03</v>
      </c>
      <c r="W99" s="64" t="n">
        <v>775.352</v>
      </c>
      <c r="X99" s="64" t="n">
        <v>16.8444927221377</v>
      </c>
      <c r="Y99" s="63" t="n">
        <v>9</v>
      </c>
      <c r="Z99" s="64" t="n">
        <v>185.22</v>
      </c>
      <c r="AA99" s="64" t="n">
        <v>20.58</v>
      </c>
      <c r="AB99" s="63" t="n">
        <v>68</v>
      </c>
      <c r="AC99" s="64" t="n">
        <v>1277.941</v>
      </c>
      <c r="AD99" s="64" t="n">
        <v>18.79325</v>
      </c>
      <c r="AE99" s="63" t="n">
        <v>19.15</v>
      </c>
      <c r="AF99" s="64" t="n">
        <v>389.6865</v>
      </c>
      <c r="AG99" s="64" t="n">
        <v>20.3491644908616</v>
      </c>
      <c r="AH99" s="63" t="n">
        <v>31.7</v>
      </c>
      <c r="AI99" s="64" t="n">
        <v>611.564</v>
      </c>
      <c r="AJ99" s="64" t="n">
        <v>19.2922397476341</v>
      </c>
      <c r="AK99" s="63" t="n">
        <v>37.9</v>
      </c>
      <c r="AL99" s="64" t="n">
        <v>963.0425</v>
      </c>
      <c r="AM99" s="64" t="n">
        <v>25.410092348285</v>
      </c>
    </row>
    <row r="100" customFormat="false" ht="20.1" hidden="false" customHeight="true" outlineLevel="0" collapsed="false">
      <c r="B100" s="62" t="s">
        <v>224</v>
      </c>
      <c r="C100" s="62" t="s">
        <v>225</v>
      </c>
      <c r="D100" s="63"/>
      <c r="E100" s="64"/>
      <c r="F100" s="64"/>
      <c r="G100" s="63"/>
      <c r="H100" s="64"/>
      <c r="I100" s="64"/>
      <c r="J100" s="63"/>
      <c r="K100" s="64"/>
      <c r="L100" s="64"/>
      <c r="M100" s="63"/>
      <c r="N100" s="64"/>
      <c r="O100" s="64"/>
      <c r="P100" s="63"/>
      <c r="Q100" s="64"/>
      <c r="R100" s="64"/>
      <c r="S100" s="63"/>
      <c r="T100" s="64"/>
      <c r="U100" s="64"/>
      <c r="V100" s="63"/>
      <c r="W100" s="64"/>
      <c r="X100" s="64"/>
      <c r="Y100" s="63"/>
      <c r="Z100" s="64"/>
      <c r="AA100" s="64"/>
      <c r="AB100" s="63"/>
      <c r="AC100" s="64"/>
      <c r="AD100" s="64"/>
      <c r="AE100" s="63"/>
      <c r="AF100" s="64"/>
      <c r="AG100" s="64"/>
      <c r="AH100" s="63"/>
      <c r="AI100" s="64"/>
      <c r="AJ100" s="64"/>
      <c r="AK100" s="63" t="n">
        <v>1.45</v>
      </c>
      <c r="AL100" s="64" t="n">
        <v>36.6125</v>
      </c>
      <c r="AM100" s="64" t="n">
        <v>25.25</v>
      </c>
    </row>
    <row r="101" customFormat="false" ht="20.1" hidden="false" customHeight="true" outlineLevel="0" collapsed="false">
      <c r="B101" s="62" t="s">
        <v>226</v>
      </c>
      <c r="C101" s="62" t="s">
        <v>227</v>
      </c>
      <c r="D101" s="63" t="n">
        <v>846.69</v>
      </c>
      <c r="E101" s="64" t="n">
        <v>1482.6788</v>
      </c>
      <c r="F101" s="64" t="n">
        <v>1.7511471731094</v>
      </c>
      <c r="G101" s="63" t="n">
        <v>645.34</v>
      </c>
      <c r="H101" s="64" t="n">
        <v>1119.44</v>
      </c>
      <c r="I101" s="64" t="n">
        <v>1.73465150153408</v>
      </c>
      <c r="J101" s="63" t="n">
        <v>509.36</v>
      </c>
      <c r="K101" s="64" t="n">
        <v>973.7108</v>
      </c>
      <c r="L101" s="64" t="n">
        <v>1.91163577823151</v>
      </c>
      <c r="M101" s="63" t="n">
        <v>451.69</v>
      </c>
      <c r="N101" s="64" t="n">
        <v>1386.926</v>
      </c>
      <c r="O101" s="64" t="n">
        <v>3.0705262458766</v>
      </c>
      <c r="P101" s="63" t="n">
        <v>1376.78</v>
      </c>
      <c r="Q101" s="64" t="n">
        <v>2052.0672</v>
      </c>
      <c r="R101" s="64" t="n">
        <v>1.49048301108383</v>
      </c>
      <c r="S101" s="63" t="n">
        <v>906.99</v>
      </c>
      <c r="T101" s="64" t="n">
        <v>1619.7893</v>
      </c>
      <c r="U101" s="64" t="n">
        <v>1.78589543434878</v>
      </c>
      <c r="V101" s="63" t="n">
        <v>476.99</v>
      </c>
      <c r="W101" s="64" t="n">
        <v>1261.7864</v>
      </c>
      <c r="X101" s="64" t="n">
        <v>2.64530996456949</v>
      </c>
      <c r="Y101" s="63" t="n">
        <v>1023.52</v>
      </c>
      <c r="Z101" s="64" t="n">
        <v>3095.7972</v>
      </c>
      <c r="AA101" s="64" t="n">
        <v>3.0246572612162</v>
      </c>
      <c r="AB101" s="63" t="n">
        <v>289.12</v>
      </c>
      <c r="AC101" s="64" t="n">
        <v>751.9537</v>
      </c>
      <c r="AD101" s="64" t="n">
        <v>2.60083598505811</v>
      </c>
      <c r="AE101" s="63" t="n">
        <v>331.37</v>
      </c>
      <c r="AF101" s="64" t="n">
        <v>1183.5316</v>
      </c>
      <c r="AG101" s="64" t="n">
        <v>3.57163171077647</v>
      </c>
      <c r="AH101" s="63" t="n">
        <v>326.6</v>
      </c>
      <c r="AI101" s="64" t="n">
        <v>756.1925</v>
      </c>
      <c r="AJ101" s="64" t="n">
        <v>2.31534751990202</v>
      </c>
      <c r="AK101" s="63" t="n">
        <v>325.15</v>
      </c>
      <c r="AL101" s="64" t="n">
        <v>837.3314</v>
      </c>
      <c r="AM101" s="64" t="n">
        <v>2.5752157465785</v>
      </c>
    </row>
    <row r="102" customFormat="false" ht="20.1" hidden="false" customHeight="true" outlineLevel="0" collapsed="false">
      <c r="B102" s="62" t="s">
        <v>228</v>
      </c>
      <c r="C102" s="62" t="s">
        <v>229</v>
      </c>
      <c r="D102" s="63" t="n">
        <v>14.85</v>
      </c>
      <c r="E102" s="64" t="n">
        <v>18.5625</v>
      </c>
      <c r="F102" s="64" t="n">
        <v>1.25</v>
      </c>
      <c r="G102" s="63"/>
      <c r="H102" s="64"/>
      <c r="I102" s="64"/>
      <c r="J102" s="63" t="n">
        <v>4.95</v>
      </c>
      <c r="K102" s="64" t="n">
        <v>2.475</v>
      </c>
      <c r="L102" s="64" t="n">
        <v>0.5</v>
      </c>
      <c r="M102" s="63" t="n">
        <v>69.25</v>
      </c>
      <c r="N102" s="64" t="n">
        <v>53.5825</v>
      </c>
      <c r="O102" s="64" t="n">
        <v>0.773754512635379</v>
      </c>
      <c r="P102" s="63" t="n">
        <v>14.8</v>
      </c>
      <c r="Q102" s="64" t="n">
        <v>6.6</v>
      </c>
      <c r="R102" s="64" t="n">
        <v>0.445945945945946</v>
      </c>
      <c r="S102" s="63"/>
      <c r="T102" s="64"/>
      <c r="U102" s="64"/>
      <c r="V102" s="63" t="n">
        <v>8.8</v>
      </c>
      <c r="W102" s="64" t="n">
        <v>3.42</v>
      </c>
      <c r="X102" s="64" t="n">
        <v>0.388636363636364</v>
      </c>
      <c r="Y102" s="63" t="n">
        <v>3.6</v>
      </c>
      <c r="Z102" s="64" t="n">
        <v>31.32</v>
      </c>
      <c r="AA102" s="64" t="n">
        <v>8.7</v>
      </c>
      <c r="AB102" s="63"/>
      <c r="AC102" s="64"/>
      <c r="AD102" s="64"/>
      <c r="AE102" s="63" t="n">
        <v>30.4</v>
      </c>
      <c r="AF102" s="64" t="n">
        <v>19.56</v>
      </c>
      <c r="AG102" s="64" t="n">
        <v>0.643421052631579</v>
      </c>
      <c r="AH102" s="63" t="n">
        <v>40.3</v>
      </c>
      <c r="AI102" s="64" t="n">
        <v>28.61</v>
      </c>
      <c r="AJ102" s="64" t="n">
        <v>0.709925558312655</v>
      </c>
      <c r="AK102" s="63" t="n">
        <v>63.25</v>
      </c>
      <c r="AL102" s="64" t="n">
        <v>47.3375</v>
      </c>
      <c r="AM102" s="64" t="n">
        <v>0.748418972332016</v>
      </c>
    </row>
    <row r="103" customFormat="false" ht="20.1" hidden="false" customHeight="true" outlineLevel="0" collapsed="false">
      <c r="B103" s="62" t="s">
        <v>230</v>
      </c>
      <c r="C103" s="62" t="s">
        <v>231</v>
      </c>
      <c r="D103" s="63" t="n">
        <v>31.55</v>
      </c>
      <c r="E103" s="64" t="n">
        <v>59.276</v>
      </c>
      <c r="F103" s="64" t="n">
        <v>1.87879556259905</v>
      </c>
      <c r="G103" s="63" t="n">
        <v>142.35</v>
      </c>
      <c r="H103" s="64" t="n">
        <v>299.589</v>
      </c>
      <c r="I103" s="64" t="n">
        <v>2.10459430979979</v>
      </c>
      <c r="J103" s="63" t="n">
        <v>103.55</v>
      </c>
      <c r="K103" s="64" t="n">
        <v>236.984</v>
      </c>
      <c r="L103" s="64" t="n">
        <v>2.28859488169966</v>
      </c>
      <c r="M103" s="63" t="n">
        <v>203.64</v>
      </c>
      <c r="N103" s="64" t="n">
        <v>449.0674</v>
      </c>
      <c r="O103" s="64" t="n">
        <v>2.20520231781575</v>
      </c>
      <c r="P103" s="63" t="n">
        <v>69.44</v>
      </c>
      <c r="Q103" s="64" t="n">
        <v>98.52</v>
      </c>
      <c r="R103" s="64" t="n">
        <v>1.41877880184332</v>
      </c>
      <c r="S103" s="63" t="n">
        <v>8.44</v>
      </c>
      <c r="T103" s="64" t="n">
        <v>15.2596</v>
      </c>
      <c r="U103" s="64" t="n">
        <v>1.80800947867299</v>
      </c>
      <c r="V103" s="63" t="n">
        <v>23.1</v>
      </c>
      <c r="W103" s="64" t="n">
        <v>44.47</v>
      </c>
      <c r="X103" s="64" t="n">
        <v>1.92510822510823</v>
      </c>
      <c r="Y103" s="63" t="n">
        <v>3.85</v>
      </c>
      <c r="Z103" s="64" t="n">
        <v>7.161</v>
      </c>
      <c r="AA103" s="64" t="n">
        <v>1.86</v>
      </c>
      <c r="AB103" s="63" t="n">
        <v>22.15</v>
      </c>
      <c r="AC103" s="64" t="n">
        <v>38.193</v>
      </c>
      <c r="AD103" s="64" t="n">
        <v>1.72428893905192</v>
      </c>
      <c r="AE103" s="63" t="n">
        <v>450.59</v>
      </c>
      <c r="AF103" s="64" t="n">
        <v>539.3155</v>
      </c>
      <c r="AG103" s="64" t="n">
        <v>1.19690960740363</v>
      </c>
      <c r="AH103" s="63" t="n">
        <v>226.25</v>
      </c>
      <c r="AI103" s="64" t="n">
        <v>361.621</v>
      </c>
      <c r="AJ103" s="64" t="n">
        <v>1.59832486187845</v>
      </c>
      <c r="AK103" s="63" t="n">
        <v>126.55</v>
      </c>
      <c r="AL103" s="64" t="n">
        <v>237.576</v>
      </c>
      <c r="AM103" s="64" t="n">
        <v>1.87732911892533</v>
      </c>
    </row>
    <row r="104" customFormat="false" ht="20.1" hidden="false" customHeight="true" outlineLevel="0" collapsed="false">
      <c r="B104" s="62" t="s">
        <v>232</v>
      </c>
      <c r="C104" s="62" t="s">
        <v>233</v>
      </c>
      <c r="D104" s="63" t="n">
        <v>2.6</v>
      </c>
      <c r="E104" s="64" t="n">
        <v>10.14</v>
      </c>
      <c r="F104" s="64" t="n">
        <v>3.9</v>
      </c>
      <c r="G104" s="63" t="n">
        <v>1.95</v>
      </c>
      <c r="H104" s="64" t="n">
        <v>7.995</v>
      </c>
      <c r="I104" s="64" t="n">
        <v>4.1</v>
      </c>
      <c r="J104" s="63" t="n">
        <v>3.95</v>
      </c>
      <c r="K104" s="64" t="n">
        <v>17.2075</v>
      </c>
      <c r="L104" s="64" t="n">
        <v>4.35632911392405</v>
      </c>
      <c r="M104" s="63"/>
      <c r="N104" s="64"/>
      <c r="O104" s="64"/>
      <c r="P104" s="63" t="n">
        <v>135.95</v>
      </c>
      <c r="Q104" s="64" t="n">
        <v>93.66</v>
      </c>
      <c r="R104" s="64" t="n">
        <v>0.688929753585877</v>
      </c>
      <c r="S104" s="63" t="n">
        <v>25.95</v>
      </c>
      <c r="T104" s="64" t="n">
        <v>26.575</v>
      </c>
      <c r="U104" s="64" t="n">
        <v>1.02408477842004</v>
      </c>
      <c r="V104" s="63" t="n">
        <v>9.85</v>
      </c>
      <c r="W104" s="64" t="n">
        <v>16.4875</v>
      </c>
      <c r="X104" s="64" t="n">
        <v>1.6738578680203</v>
      </c>
      <c r="Y104" s="63" t="n">
        <v>57</v>
      </c>
      <c r="Z104" s="64" t="n">
        <v>93.245</v>
      </c>
      <c r="AA104" s="64" t="n">
        <v>1.63587719298246</v>
      </c>
      <c r="AB104" s="63" t="n">
        <v>78.15</v>
      </c>
      <c r="AC104" s="64" t="n">
        <v>190.0625</v>
      </c>
      <c r="AD104" s="64" t="n">
        <v>2.43202175303903</v>
      </c>
      <c r="AE104" s="63" t="n">
        <v>320.05</v>
      </c>
      <c r="AF104" s="64" t="n">
        <v>468.1865</v>
      </c>
      <c r="AG104" s="64" t="n">
        <v>1.46285424152476</v>
      </c>
      <c r="AH104" s="63" t="n">
        <v>133.3</v>
      </c>
      <c r="AI104" s="64" t="n">
        <v>149.46</v>
      </c>
      <c r="AJ104" s="64" t="n">
        <v>1.12123030757689</v>
      </c>
      <c r="AK104" s="63" t="n">
        <v>109.11</v>
      </c>
      <c r="AL104" s="64" t="n">
        <v>191.309</v>
      </c>
      <c r="AM104" s="64" t="n">
        <v>1.75335899550912</v>
      </c>
    </row>
    <row r="105" customFormat="false" ht="20.1" hidden="false" customHeight="true" outlineLevel="0" collapsed="false">
      <c r="B105" s="62" t="s">
        <v>234</v>
      </c>
      <c r="C105" s="62" t="s">
        <v>235</v>
      </c>
      <c r="D105" s="63" t="n">
        <v>98.5</v>
      </c>
      <c r="E105" s="64" t="n">
        <v>113.8365</v>
      </c>
      <c r="F105" s="64" t="n">
        <v>1.15570050761421</v>
      </c>
      <c r="G105" s="63" t="n">
        <v>29.3</v>
      </c>
      <c r="H105" s="64" t="n">
        <v>43.196</v>
      </c>
      <c r="I105" s="64" t="n">
        <v>1.4742662116041</v>
      </c>
      <c r="J105" s="63" t="n">
        <v>350.07</v>
      </c>
      <c r="K105" s="64" t="n">
        <v>307.6183</v>
      </c>
      <c r="L105" s="64" t="n">
        <v>0.878733681835062</v>
      </c>
      <c r="M105" s="63" t="n">
        <v>728.23</v>
      </c>
      <c r="N105" s="64" t="n">
        <v>540.1945</v>
      </c>
      <c r="O105" s="64" t="n">
        <v>0.741791055023825</v>
      </c>
      <c r="P105" s="63" t="n">
        <v>124.09</v>
      </c>
      <c r="Q105" s="64" t="n">
        <v>161.3394</v>
      </c>
      <c r="R105" s="64" t="n">
        <v>1.30018051414296</v>
      </c>
      <c r="S105" s="63" t="n">
        <v>1232.85</v>
      </c>
      <c r="T105" s="64" t="n">
        <v>1005.0155</v>
      </c>
      <c r="U105" s="64" t="n">
        <v>0.815196901488421</v>
      </c>
      <c r="V105" s="63" t="n">
        <v>347.17</v>
      </c>
      <c r="W105" s="64" t="n">
        <v>427.8891</v>
      </c>
      <c r="X105" s="64" t="n">
        <v>1.23250597689893</v>
      </c>
      <c r="Y105" s="63" t="n">
        <v>218.31</v>
      </c>
      <c r="Z105" s="64" t="n">
        <v>322.2382</v>
      </c>
      <c r="AA105" s="64" t="n">
        <v>1.47605789931748</v>
      </c>
      <c r="AB105" s="63" t="n">
        <v>1184.58</v>
      </c>
      <c r="AC105" s="64" t="n">
        <v>763.076</v>
      </c>
      <c r="AD105" s="64" t="n">
        <v>0.644174306505259</v>
      </c>
      <c r="AE105" s="63" t="n">
        <v>629.97</v>
      </c>
      <c r="AF105" s="64" t="n">
        <v>959.7683</v>
      </c>
      <c r="AG105" s="64" t="n">
        <v>1.52351429433148</v>
      </c>
      <c r="AH105" s="63" t="n">
        <v>384.17</v>
      </c>
      <c r="AI105" s="64" t="n">
        <v>320.2049</v>
      </c>
      <c r="AJ105" s="64" t="n">
        <v>0.833497930603639</v>
      </c>
      <c r="AK105" s="63" t="n">
        <v>710.86</v>
      </c>
      <c r="AL105" s="64" t="n">
        <v>674.5006</v>
      </c>
      <c r="AM105" s="64" t="n">
        <v>0.948851531947219</v>
      </c>
    </row>
    <row r="106" customFormat="false" ht="20.1" hidden="false" customHeight="true" outlineLevel="0" collapsed="false">
      <c r="B106" s="62" t="s">
        <v>236</v>
      </c>
      <c r="C106" s="62" t="s">
        <v>237</v>
      </c>
      <c r="D106" s="63"/>
      <c r="E106" s="64"/>
      <c r="F106" s="64"/>
      <c r="G106" s="63" t="n">
        <v>0.9</v>
      </c>
      <c r="H106" s="64" t="n">
        <v>3.69</v>
      </c>
      <c r="I106" s="64" t="n">
        <v>4.1</v>
      </c>
      <c r="J106" s="63"/>
      <c r="K106" s="64"/>
      <c r="L106" s="64"/>
      <c r="M106" s="63" t="n">
        <v>8.8</v>
      </c>
      <c r="N106" s="64" t="n">
        <v>38.36</v>
      </c>
      <c r="O106" s="64" t="n">
        <v>4.35909090909091</v>
      </c>
      <c r="P106" s="63"/>
      <c r="Q106" s="64"/>
      <c r="R106" s="64"/>
      <c r="S106" s="63" t="n">
        <v>8044.6</v>
      </c>
      <c r="T106" s="64" t="n">
        <v>14239.35</v>
      </c>
      <c r="U106" s="64" t="n">
        <v>1.77005071725132</v>
      </c>
      <c r="V106" s="63" t="n">
        <v>252.45</v>
      </c>
      <c r="W106" s="64" t="n">
        <v>440.665</v>
      </c>
      <c r="X106" s="64" t="n">
        <v>1.74555357496534</v>
      </c>
      <c r="Y106" s="63" t="n">
        <v>45.7</v>
      </c>
      <c r="Z106" s="64" t="n">
        <v>168.3275</v>
      </c>
      <c r="AA106" s="64" t="n">
        <v>3.68331509846827</v>
      </c>
      <c r="AB106" s="63" t="n">
        <v>48.25</v>
      </c>
      <c r="AC106" s="64" t="n">
        <v>110.0455</v>
      </c>
      <c r="AD106" s="64" t="n">
        <v>2.28073575129534</v>
      </c>
      <c r="AE106" s="63" t="n">
        <v>34</v>
      </c>
      <c r="AF106" s="64" t="n">
        <v>100</v>
      </c>
      <c r="AG106" s="64" t="n">
        <v>2.94117647058824</v>
      </c>
      <c r="AH106" s="63" t="n">
        <v>26.5</v>
      </c>
      <c r="AI106" s="64" t="n">
        <v>53</v>
      </c>
      <c r="AJ106" s="64" t="n">
        <v>2</v>
      </c>
      <c r="AK106" s="63" t="n">
        <v>5.5</v>
      </c>
      <c r="AL106" s="64" t="n">
        <v>2.75</v>
      </c>
      <c r="AM106" s="64" t="n">
        <v>0.5</v>
      </c>
    </row>
    <row r="107" customFormat="false" ht="20.1" hidden="false" customHeight="true" outlineLevel="0" collapsed="false">
      <c r="B107" s="62" t="s">
        <v>238</v>
      </c>
      <c r="C107" s="62" t="s">
        <v>239</v>
      </c>
      <c r="D107" s="63" t="n">
        <v>13.65</v>
      </c>
      <c r="E107" s="64" t="n">
        <v>63.61</v>
      </c>
      <c r="F107" s="64" t="n">
        <v>4.66007326007326</v>
      </c>
      <c r="G107" s="63" t="n">
        <v>42.46</v>
      </c>
      <c r="H107" s="64" t="n">
        <v>260.5282</v>
      </c>
      <c r="I107" s="64" t="n">
        <v>6.1358502119642</v>
      </c>
      <c r="J107" s="63" t="n">
        <v>49.55</v>
      </c>
      <c r="K107" s="64" t="n">
        <v>268.4225</v>
      </c>
      <c r="L107" s="64" t="n">
        <v>5.41720484359233</v>
      </c>
      <c r="M107" s="63" t="n">
        <v>185.82</v>
      </c>
      <c r="N107" s="64" t="n">
        <v>1075.1404</v>
      </c>
      <c r="O107" s="64" t="n">
        <v>5.7859240124852</v>
      </c>
      <c r="P107" s="63" t="n">
        <v>704.72</v>
      </c>
      <c r="Q107" s="64" t="n">
        <v>4417.1278</v>
      </c>
      <c r="R107" s="64" t="n">
        <v>6.26791888977182</v>
      </c>
      <c r="S107" s="63" t="n">
        <v>820.07</v>
      </c>
      <c r="T107" s="64" t="n">
        <v>2659.8887</v>
      </c>
      <c r="U107" s="64" t="n">
        <v>3.24348982403941</v>
      </c>
      <c r="V107" s="63" t="n">
        <v>252.87</v>
      </c>
      <c r="W107" s="64" t="n">
        <v>960.0859</v>
      </c>
      <c r="X107" s="64" t="n">
        <v>3.79675683157354</v>
      </c>
      <c r="Y107" s="63" t="n">
        <v>55.16</v>
      </c>
      <c r="Z107" s="64" t="n">
        <v>288.7527</v>
      </c>
      <c r="AA107" s="64" t="n">
        <v>5.23482052211748</v>
      </c>
      <c r="AB107" s="63" t="n">
        <v>19.5</v>
      </c>
      <c r="AC107" s="64" t="n">
        <v>80.175</v>
      </c>
      <c r="AD107" s="64" t="n">
        <v>4.11153846153846</v>
      </c>
      <c r="AE107" s="63" t="n">
        <v>90.58</v>
      </c>
      <c r="AF107" s="64" t="n">
        <v>388.6302</v>
      </c>
      <c r="AG107" s="64" t="n">
        <v>4.29046367851623</v>
      </c>
      <c r="AH107" s="63" t="n">
        <v>290</v>
      </c>
      <c r="AI107" s="64" t="n">
        <v>1430.348</v>
      </c>
      <c r="AJ107" s="64" t="n">
        <v>4.93223448275862</v>
      </c>
      <c r="AK107" s="63" t="n">
        <v>1049.67</v>
      </c>
      <c r="AL107" s="64" t="n">
        <v>4551.974</v>
      </c>
      <c r="AM107" s="64" t="n">
        <v>4.33657625729991</v>
      </c>
    </row>
    <row r="108" customFormat="false" ht="20.1" hidden="false" customHeight="true" outlineLevel="0" collapsed="false">
      <c r="B108" s="62" t="s">
        <v>240</v>
      </c>
      <c r="C108" s="62" t="s">
        <v>241</v>
      </c>
      <c r="D108" s="63" t="n">
        <v>63.6</v>
      </c>
      <c r="E108" s="64" t="n">
        <v>164.63</v>
      </c>
      <c r="F108" s="64" t="n">
        <v>2.58852201257862</v>
      </c>
      <c r="G108" s="63" t="n">
        <v>23.7</v>
      </c>
      <c r="H108" s="64" t="n">
        <v>81.87</v>
      </c>
      <c r="I108" s="64" t="n">
        <v>3.45443037974684</v>
      </c>
      <c r="J108" s="63"/>
      <c r="K108" s="64"/>
      <c r="L108" s="64"/>
      <c r="M108" s="63" t="n">
        <v>41.44</v>
      </c>
      <c r="N108" s="64" t="n">
        <v>83.9456</v>
      </c>
      <c r="O108" s="64" t="n">
        <v>2.02571428571429</v>
      </c>
      <c r="P108" s="63" t="n">
        <v>1788.75</v>
      </c>
      <c r="Q108" s="64" t="n">
        <v>4394.4231</v>
      </c>
      <c r="R108" s="64" t="n">
        <v>2.45670054507337</v>
      </c>
      <c r="S108" s="63" t="n">
        <v>1763.34</v>
      </c>
      <c r="T108" s="64" t="n">
        <v>3891.7361</v>
      </c>
      <c r="U108" s="64" t="n">
        <v>2.20702536096272</v>
      </c>
      <c r="V108" s="63" t="n">
        <v>2211.63</v>
      </c>
      <c r="W108" s="64" t="n">
        <v>3301.0545</v>
      </c>
      <c r="X108" s="64" t="n">
        <v>1.49258895023128</v>
      </c>
      <c r="Y108" s="63" t="n">
        <v>1696.67</v>
      </c>
      <c r="Z108" s="64" t="n">
        <v>1374.1876</v>
      </c>
      <c r="AA108" s="64" t="n">
        <v>0.809932161233475</v>
      </c>
      <c r="AB108" s="63" t="n">
        <v>823.97</v>
      </c>
      <c r="AC108" s="64" t="n">
        <v>1078.7408</v>
      </c>
      <c r="AD108" s="64" t="n">
        <v>1.30919912132723</v>
      </c>
      <c r="AE108" s="63" t="n">
        <v>412.62</v>
      </c>
      <c r="AF108" s="64" t="n">
        <v>990.84</v>
      </c>
      <c r="AG108" s="64" t="n">
        <v>2.40133779264214</v>
      </c>
      <c r="AH108" s="63" t="n">
        <v>344.55</v>
      </c>
      <c r="AI108" s="64" t="n">
        <v>979.0026</v>
      </c>
      <c r="AJ108" s="64" t="n">
        <v>2.84139486286461</v>
      </c>
      <c r="AK108" s="63" t="n">
        <v>304.3</v>
      </c>
      <c r="AL108" s="64" t="n">
        <v>809.442</v>
      </c>
      <c r="AM108" s="64" t="n">
        <v>2.66001314492277</v>
      </c>
    </row>
    <row r="109" customFormat="false" ht="20.1" hidden="false" customHeight="true" outlineLevel="0" collapsed="false">
      <c r="B109" s="62" t="s">
        <v>242</v>
      </c>
      <c r="C109" s="62" t="s">
        <v>243</v>
      </c>
      <c r="D109" s="63" t="n">
        <v>3501.98</v>
      </c>
      <c r="E109" s="64" t="n">
        <v>20731.0613</v>
      </c>
      <c r="F109" s="64" t="n">
        <v>5.91981144952284</v>
      </c>
      <c r="G109" s="63" t="n">
        <v>1978.61</v>
      </c>
      <c r="H109" s="64" t="n">
        <v>12764.4726</v>
      </c>
      <c r="I109" s="64" t="n">
        <v>6.4512322286858</v>
      </c>
      <c r="J109" s="63" t="n">
        <v>2842.57</v>
      </c>
      <c r="K109" s="64" t="n">
        <v>19403.9301</v>
      </c>
      <c r="L109" s="64" t="n">
        <v>6.82619252999926</v>
      </c>
      <c r="M109" s="63" t="n">
        <v>5347.08</v>
      </c>
      <c r="N109" s="64" t="n">
        <v>38137.6373</v>
      </c>
      <c r="O109" s="64" t="n">
        <v>7.13242317302154</v>
      </c>
      <c r="P109" s="63" t="n">
        <v>7274.28</v>
      </c>
      <c r="Q109" s="64" t="n">
        <v>38830.1366</v>
      </c>
      <c r="R109" s="64" t="n">
        <v>5.33800411862068</v>
      </c>
      <c r="S109" s="63" t="n">
        <v>4978.06</v>
      </c>
      <c r="T109" s="64" t="n">
        <v>31424.575</v>
      </c>
      <c r="U109" s="64" t="n">
        <v>6.31261475353853</v>
      </c>
      <c r="V109" s="63" t="n">
        <v>2364.32</v>
      </c>
      <c r="W109" s="64" t="n">
        <v>20080.6462</v>
      </c>
      <c r="X109" s="64" t="n">
        <v>8.49320151248562</v>
      </c>
      <c r="Y109" s="63" t="n">
        <v>3073.44</v>
      </c>
      <c r="Z109" s="64" t="n">
        <v>28954.043</v>
      </c>
      <c r="AA109" s="64" t="n">
        <v>9.42072823936696</v>
      </c>
      <c r="AB109" s="63" t="n">
        <v>2787.81</v>
      </c>
      <c r="AC109" s="64" t="n">
        <v>21300.233</v>
      </c>
      <c r="AD109" s="64" t="n">
        <v>7.64048948816455</v>
      </c>
      <c r="AE109" s="63" t="n">
        <v>3176.66</v>
      </c>
      <c r="AF109" s="64" t="n">
        <v>19464.4063</v>
      </c>
      <c r="AG109" s="64" t="n">
        <v>6.12731809510618</v>
      </c>
      <c r="AH109" s="63" t="n">
        <v>2519.91</v>
      </c>
      <c r="AI109" s="64" t="n">
        <v>14710.5931</v>
      </c>
      <c r="AJ109" s="64" t="n">
        <v>5.83774543535285</v>
      </c>
      <c r="AK109" s="63" t="n">
        <v>3003.37</v>
      </c>
      <c r="AL109" s="64" t="n">
        <v>26251.7638</v>
      </c>
      <c r="AM109" s="64" t="n">
        <v>8.74076913600389</v>
      </c>
    </row>
    <row r="110" customFormat="false" ht="20.1" hidden="false" customHeight="true" outlineLevel="0" collapsed="false">
      <c r="B110" s="62" t="s">
        <v>244</v>
      </c>
      <c r="C110" s="62" t="s">
        <v>245</v>
      </c>
      <c r="D110" s="63" t="n">
        <v>9587.16</v>
      </c>
      <c r="E110" s="64" t="n">
        <v>27540.7978</v>
      </c>
      <c r="F110" s="64" t="n">
        <v>2.8726753073903</v>
      </c>
      <c r="G110" s="63" t="n">
        <v>8732.98</v>
      </c>
      <c r="H110" s="64" t="n">
        <v>29118.9791</v>
      </c>
      <c r="I110" s="64" t="n">
        <v>3.33436915004958</v>
      </c>
      <c r="J110" s="63" t="n">
        <v>5429.1</v>
      </c>
      <c r="K110" s="64" t="n">
        <v>17730.5675</v>
      </c>
      <c r="L110" s="64" t="n">
        <v>3.26583918144812</v>
      </c>
      <c r="M110" s="63" t="n">
        <v>2914.58</v>
      </c>
      <c r="N110" s="64" t="n">
        <v>9159.551</v>
      </c>
      <c r="O110" s="64" t="n">
        <v>3.14266583864571</v>
      </c>
      <c r="P110" s="63" t="n">
        <v>3244.79</v>
      </c>
      <c r="Q110" s="64" t="n">
        <v>8789.7761</v>
      </c>
      <c r="R110" s="64" t="n">
        <v>2.70888904983065</v>
      </c>
      <c r="S110" s="63" t="n">
        <v>4443.12</v>
      </c>
      <c r="T110" s="64" t="n">
        <v>11228.5418</v>
      </c>
      <c r="U110" s="64" t="n">
        <v>2.52717500315094</v>
      </c>
      <c r="V110" s="63" t="n">
        <v>3894.9</v>
      </c>
      <c r="W110" s="64" t="n">
        <v>10196.8369</v>
      </c>
      <c r="X110" s="64" t="n">
        <v>2.61799709877019</v>
      </c>
      <c r="Y110" s="63" t="n">
        <v>5263.52</v>
      </c>
      <c r="Z110" s="64" t="n">
        <v>12173.4219</v>
      </c>
      <c r="AA110" s="64" t="n">
        <v>2.31279104097638</v>
      </c>
      <c r="AB110" s="63" t="n">
        <v>3674.18</v>
      </c>
      <c r="AC110" s="64" t="n">
        <v>8671.3931</v>
      </c>
      <c r="AD110" s="64" t="n">
        <v>2.36008935327066</v>
      </c>
      <c r="AE110" s="63" t="n">
        <v>9378.68</v>
      </c>
      <c r="AF110" s="64" t="n">
        <v>16395.3472</v>
      </c>
      <c r="AG110" s="64" t="n">
        <v>1.7481508271953</v>
      </c>
      <c r="AH110" s="63" t="n">
        <v>4357.48</v>
      </c>
      <c r="AI110" s="64" t="n">
        <v>11680.3691</v>
      </c>
      <c r="AJ110" s="64" t="n">
        <v>2.68053303744366</v>
      </c>
      <c r="AK110" s="63" t="n">
        <v>3422.53</v>
      </c>
      <c r="AL110" s="64" t="n">
        <v>9821.9519</v>
      </c>
      <c r="AM110" s="64" t="n">
        <v>2.86979278486967</v>
      </c>
    </row>
    <row r="111" customFormat="false" ht="20.1" hidden="false" customHeight="true" outlineLevel="0" collapsed="false">
      <c r="B111" s="62" t="s">
        <v>246</v>
      </c>
      <c r="C111" s="62" t="s">
        <v>247</v>
      </c>
      <c r="D111" s="63" t="n">
        <v>110.8</v>
      </c>
      <c r="E111" s="64" t="n">
        <v>325.43</v>
      </c>
      <c r="F111" s="64" t="n">
        <v>2.93709386281588</v>
      </c>
      <c r="G111" s="63" t="n">
        <v>72.55</v>
      </c>
      <c r="H111" s="64" t="n">
        <v>269.026</v>
      </c>
      <c r="I111" s="64" t="n">
        <v>3.7081461061337</v>
      </c>
      <c r="J111" s="63" t="n">
        <v>356.75</v>
      </c>
      <c r="K111" s="64" t="n">
        <v>632.2415</v>
      </c>
      <c r="L111" s="64" t="n">
        <v>1.77222564821303</v>
      </c>
      <c r="M111" s="63" t="n">
        <v>131.61</v>
      </c>
      <c r="N111" s="64" t="n">
        <v>322.1458</v>
      </c>
      <c r="O111" s="64" t="n">
        <v>2.44773041562191</v>
      </c>
      <c r="P111" s="63" t="n">
        <v>233.41</v>
      </c>
      <c r="Q111" s="64" t="n">
        <v>373.9419</v>
      </c>
      <c r="R111" s="64" t="n">
        <v>1.60208174456964</v>
      </c>
      <c r="S111" s="63" t="n">
        <v>203.1</v>
      </c>
      <c r="T111" s="64" t="n">
        <v>439.486</v>
      </c>
      <c r="U111" s="64" t="n">
        <v>2.16388970950271</v>
      </c>
      <c r="V111" s="63" t="n">
        <v>118.1</v>
      </c>
      <c r="W111" s="64" t="n">
        <v>274.635</v>
      </c>
      <c r="X111" s="64" t="n">
        <v>2.32544453852667</v>
      </c>
      <c r="Y111" s="63" t="n">
        <v>219.1</v>
      </c>
      <c r="Z111" s="64" t="n">
        <v>771.646</v>
      </c>
      <c r="AA111" s="64" t="n">
        <v>3.52188954815153</v>
      </c>
      <c r="AB111" s="63" t="n">
        <v>96.2</v>
      </c>
      <c r="AC111" s="64" t="n">
        <v>288.3305</v>
      </c>
      <c r="AD111" s="64" t="n">
        <v>2.99719854469854</v>
      </c>
      <c r="AE111" s="63" t="n">
        <v>58.45</v>
      </c>
      <c r="AF111" s="64" t="n">
        <v>94.4915</v>
      </c>
      <c r="AG111" s="64" t="n">
        <v>1.61662104362703</v>
      </c>
      <c r="AH111" s="63" t="n">
        <v>79.95</v>
      </c>
      <c r="AI111" s="64" t="n">
        <v>175.641</v>
      </c>
      <c r="AJ111" s="64" t="n">
        <v>2.19688555347092</v>
      </c>
      <c r="AK111" s="63" t="n">
        <v>32.4</v>
      </c>
      <c r="AL111" s="64" t="n">
        <v>85.8505</v>
      </c>
      <c r="AM111" s="64" t="n">
        <v>2.64970679012346</v>
      </c>
    </row>
    <row r="112" customFormat="false" ht="20.1" hidden="false" customHeight="true" outlineLevel="0" collapsed="false">
      <c r="B112" s="62" t="s">
        <v>248</v>
      </c>
      <c r="C112" s="62" t="s">
        <v>249</v>
      </c>
      <c r="D112" s="63" t="n">
        <v>2010.97</v>
      </c>
      <c r="E112" s="64" t="n">
        <v>2678.0674</v>
      </c>
      <c r="F112" s="64" t="n">
        <v>1.33172916552708</v>
      </c>
      <c r="G112" s="63" t="n">
        <v>1517.71</v>
      </c>
      <c r="H112" s="64" t="n">
        <v>2531.9488</v>
      </c>
      <c r="I112" s="64" t="n">
        <v>1.66826916868176</v>
      </c>
      <c r="J112" s="63" t="n">
        <v>1300</v>
      </c>
      <c r="K112" s="64" t="n">
        <v>2396.3698</v>
      </c>
      <c r="L112" s="64" t="n">
        <v>1.84336138461538</v>
      </c>
      <c r="M112" s="63" t="n">
        <v>1299.94</v>
      </c>
      <c r="N112" s="64" t="n">
        <v>2155.6509</v>
      </c>
      <c r="O112" s="64" t="n">
        <v>1.65826953551702</v>
      </c>
      <c r="P112" s="63" t="n">
        <v>912.8</v>
      </c>
      <c r="Q112" s="64" t="n">
        <v>1102.6886</v>
      </c>
      <c r="R112" s="64" t="n">
        <v>1.2080287028922</v>
      </c>
      <c r="S112" s="63" t="n">
        <v>1055.61</v>
      </c>
      <c r="T112" s="64" t="n">
        <v>1433.034</v>
      </c>
      <c r="U112" s="64" t="n">
        <v>1.35754113735186</v>
      </c>
      <c r="V112" s="63" t="n">
        <v>728.03</v>
      </c>
      <c r="W112" s="64" t="n">
        <v>1349.2274</v>
      </c>
      <c r="X112" s="64" t="n">
        <v>1.85325797013859</v>
      </c>
      <c r="Y112" s="63" t="n">
        <v>1369.98</v>
      </c>
      <c r="Z112" s="64" t="n">
        <v>1429.8841</v>
      </c>
      <c r="AA112" s="64" t="n">
        <v>1.0437262587775</v>
      </c>
      <c r="AB112" s="63" t="n">
        <v>1616.2</v>
      </c>
      <c r="AC112" s="64" t="n">
        <v>1473.3558</v>
      </c>
      <c r="AD112" s="64" t="n">
        <v>0.911617250340305</v>
      </c>
      <c r="AE112" s="63" t="n">
        <v>1482.98</v>
      </c>
      <c r="AF112" s="64" t="n">
        <v>1368.8107</v>
      </c>
      <c r="AG112" s="64" t="n">
        <v>0.923013594249417</v>
      </c>
      <c r="AH112" s="63" t="n">
        <v>1264.46</v>
      </c>
      <c r="AI112" s="64" t="n">
        <v>1304.2182</v>
      </c>
      <c r="AJ112" s="64" t="n">
        <v>1.03144282935008</v>
      </c>
      <c r="AK112" s="63" t="n">
        <v>1159.3</v>
      </c>
      <c r="AL112" s="64" t="n">
        <v>973.0549</v>
      </c>
      <c r="AM112" s="64" t="n">
        <v>0.83934693349435</v>
      </c>
    </row>
    <row r="113" customFormat="false" ht="20.1" hidden="false" customHeight="true" outlineLevel="0" collapsed="false">
      <c r="B113" s="62" t="s">
        <v>250</v>
      </c>
      <c r="C113" s="62" t="s">
        <v>251</v>
      </c>
      <c r="D113" s="63" t="n">
        <v>31.34</v>
      </c>
      <c r="E113" s="64" t="n">
        <v>191.8686</v>
      </c>
      <c r="F113" s="64" t="n">
        <v>6.12216336949585</v>
      </c>
      <c r="G113" s="63" t="n">
        <v>48.26</v>
      </c>
      <c r="H113" s="64" t="n">
        <v>360.9247</v>
      </c>
      <c r="I113" s="64" t="n">
        <v>7.47875466224617</v>
      </c>
      <c r="J113" s="63" t="n">
        <v>116.16</v>
      </c>
      <c r="K113" s="64" t="n">
        <v>630.2543</v>
      </c>
      <c r="L113" s="64" t="n">
        <v>5.42574294077135</v>
      </c>
      <c r="M113" s="63" t="n">
        <v>130.75</v>
      </c>
      <c r="N113" s="64" t="n">
        <v>735.2575</v>
      </c>
      <c r="O113" s="64" t="n">
        <v>5.62338432122371</v>
      </c>
      <c r="P113" s="63" t="n">
        <v>342.38</v>
      </c>
      <c r="Q113" s="64" t="n">
        <v>1629.434</v>
      </c>
      <c r="R113" s="64" t="n">
        <v>4.75913896839769</v>
      </c>
      <c r="S113" s="63" t="n">
        <v>328.71</v>
      </c>
      <c r="T113" s="64" t="n">
        <v>1532.1666</v>
      </c>
      <c r="U113" s="64" t="n">
        <v>4.66114994980378</v>
      </c>
      <c r="V113" s="63" t="n">
        <v>116.87</v>
      </c>
      <c r="W113" s="64" t="n">
        <v>902.6743</v>
      </c>
      <c r="X113" s="64" t="n">
        <v>7.72374689826303</v>
      </c>
      <c r="Y113" s="63" t="n">
        <v>31.79</v>
      </c>
      <c r="Z113" s="64" t="n">
        <v>300.6744</v>
      </c>
      <c r="AA113" s="64" t="n">
        <v>9.45814407046241</v>
      </c>
      <c r="AB113" s="63" t="n">
        <v>57.85</v>
      </c>
      <c r="AC113" s="64" t="n">
        <v>427.112</v>
      </c>
      <c r="AD113" s="64" t="n">
        <v>7.38309420916162</v>
      </c>
      <c r="AE113" s="63" t="n">
        <v>110.88</v>
      </c>
      <c r="AF113" s="64" t="n">
        <v>700.2664</v>
      </c>
      <c r="AG113" s="64" t="n">
        <v>6.31553391053391</v>
      </c>
      <c r="AH113" s="63" t="n">
        <v>107.7</v>
      </c>
      <c r="AI113" s="64" t="n">
        <v>722.57</v>
      </c>
      <c r="AJ113" s="64" t="n">
        <v>6.70909935004643</v>
      </c>
      <c r="AK113" s="63" t="n">
        <v>191.51</v>
      </c>
      <c r="AL113" s="64" t="n">
        <v>847.8502</v>
      </c>
      <c r="AM113" s="64" t="n">
        <v>4.42718500339408</v>
      </c>
    </row>
    <row r="114" customFormat="false" ht="20.1" hidden="false" customHeight="true" outlineLevel="0" collapsed="false">
      <c r="B114" s="62" t="s">
        <v>252</v>
      </c>
      <c r="C114" s="62" t="s">
        <v>253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 t="n">
        <v>7.7</v>
      </c>
      <c r="N114" s="64" t="n">
        <v>8.701</v>
      </c>
      <c r="O114" s="64" t="n">
        <v>1.13</v>
      </c>
      <c r="P114" s="63" t="n">
        <v>16.8</v>
      </c>
      <c r="Q114" s="64" t="n">
        <v>23.52</v>
      </c>
      <c r="R114" s="64" t="n">
        <v>1.4</v>
      </c>
      <c r="S114" s="63" t="n">
        <v>25.8</v>
      </c>
      <c r="T114" s="64" t="n">
        <v>17.783</v>
      </c>
      <c r="U114" s="64" t="n">
        <v>0.689263565891473</v>
      </c>
      <c r="V114" s="63" t="n">
        <v>127.1</v>
      </c>
      <c r="W114" s="64" t="n">
        <v>238.902</v>
      </c>
      <c r="X114" s="64" t="n">
        <v>1.87963808025177</v>
      </c>
      <c r="Y114" s="63" t="n">
        <v>27</v>
      </c>
      <c r="Z114" s="64" t="n">
        <v>69.928</v>
      </c>
      <c r="AA114" s="64" t="n">
        <v>2.58992592592593</v>
      </c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54</v>
      </c>
      <c r="C115" s="62" t="s">
        <v>255</v>
      </c>
      <c r="D115" s="63" t="n">
        <v>2017.97</v>
      </c>
      <c r="E115" s="64" t="n">
        <v>3367.3709</v>
      </c>
      <c r="F115" s="64" t="n">
        <v>1.66869225013256</v>
      </c>
      <c r="G115" s="63" t="n">
        <v>1855.4</v>
      </c>
      <c r="H115" s="64" t="n">
        <v>2520.6421</v>
      </c>
      <c r="I115" s="64" t="n">
        <v>1.35854376414789</v>
      </c>
      <c r="J115" s="63" t="n">
        <v>1441.28</v>
      </c>
      <c r="K115" s="64" t="n">
        <v>2664.6197</v>
      </c>
      <c r="L115" s="64" t="n">
        <v>1.84878698101687</v>
      </c>
      <c r="M115" s="63" t="n">
        <v>2204.08</v>
      </c>
      <c r="N115" s="64" t="n">
        <v>3679.5453</v>
      </c>
      <c r="O115" s="64" t="n">
        <v>1.66942456716635</v>
      </c>
      <c r="P115" s="63" t="n">
        <v>2301.26</v>
      </c>
      <c r="Q115" s="64" t="n">
        <v>4854.9199</v>
      </c>
      <c r="R115" s="64" t="n">
        <v>2.10967900193807</v>
      </c>
      <c r="S115" s="63" t="n">
        <v>3020.04</v>
      </c>
      <c r="T115" s="64" t="n">
        <v>2416.6335</v>
      </c>
      <c r="U115" s="64" t="n">
        <v>0.800199169547423</v>
      </c>
      <c r="V115" s="63" t="n">
        <v>2762.92</v>
      </c>
      <c r="W115" s="64" t="n">
        <v>4522.0239</v>
      </c>
      <c r="X115" s="64" t="n">
        <v>1.63668289346054</v>
      </c>
      <c r="Y115" s="63" t="n">
        <v>2600.45</v>
      </c>
      <c r="Z115" s="64" t="n">
        <v>6477.7212</v>
      </c>
      <c r="AA115" s="64" t="n">
        <v>2.49100009613721</v>
      </c>
      <c r="AB115" s="63" t="n">
        <v>2395.23</v>
      </c>
      <c r="AC115" s="64" t="n">
        <v>4816.1969</v>
      </c>
      <c r="AD115" s="64" t="n">
        <v>2.01074506414833</v>
      </c>
      <c r="AE115" s="63" t="n">
        <v>2675.91</v>
      </c>
      <c r="AF115" s="64" t="n">
        <v>5535.8253</v>
      </c>
      <c r="AG115" s="64" t="n">
        <v>2.06876363554828</v>
      </c>
      <c r="AH115" s="63" t="n">
        <v>2067.9</v>
      </c>
      <c r="AI115" s="64" t="n">
        <v>4496.5525</v>
      </c>
      <c r="AJ115" s="64" t="n">
        <v>2.17445355191257</v>
      </c>
      <c r="AK115" s="63" t="n">
        <v>1118.84</v>
      </c>
      <c r="AL115" s="64" t="n">
        <v>2043.5734</v>
      </c>
      <c r="AM115" s="64" t="n">
        <v>1.82651085052376</v>
      </c>
    </row>
    <row r="116" customFormat="false" ht="20.1" hidden="false" customHeight="true" outlineLevel="0" collapsed="false">
      <c r="B116" s="62" t="s">
        <v>256</v>
      </c>
      <c r="C116" s="62" t="s">
        <v>257</v>
      </c>
      <c r="D116" s="63" t="n">
        <v>415.6</v>
      </c>
      <c r="E116" s="64" t="n">
        <v>2170.07</v>
      </c>
      <c r="F116" s="64" t="n">
        <v>5.22153512993263</v>
      </c>
      <c r="G116" s="63" t="n">
        <v>424.3</v>
      </c>
      <c r="H116" s="64" t="n">
        <v>2415.53</v>
      </c>
      <c r="I116" s="64" t="n">
        <v>5.69297666745228</v>
      </c>
      <c r="J116" s="63" t="n">
        <v>100.7</v>
      </c>
      <c r="K116" s="64" t="n">
        <v>613.59</v>
      </c>
      <c r="L116" s="64" t="n">
        <v>6.09324726911619</v>
      </c>
      <c r="M116" s="63" t="n">
        <v>14.3</v>
      </c>
      <c r="N116" s="64" t="n">
        <v>26.499</v>
      </c>
      <c r="O116" s="64" t="n">
        <v>1.85307692307692</v>
      </c>
      <c r="P116" s="63"/>
      <c r="Q116" s="64"/>
      <c r="R116" s="64"/>
      <c r="S116" s="63" t="n">
        <v>8.8</v>
      </c>
      <c r="T116" s="64" t="n">
        <v>41.54</v>
      </c>
      <c r="U116" s="64" t="n">
        <v>4.72045454545455</v>
      </c>
      <c r="V116" s="63" t="n">
        <v>26.7</v>
      </c>
      <c r="W116" s="64" t="n">
        <v>71.502</v>
      </c>
      <c r="X116" s="64" t="n">
        <v>2.67797752808989</v>
      </c>
      <c r="Y116" s="63"/>
      <c r="Z116" s="64"/>
      <c r="AA116" s="64"/>
      <c r="AB116" s="63" t="n">
        <v>220</v>
      </c>
      <c r="AC116" s="64" t="n">
        <v>283.79</v>
      </c>
      <c r="AD116" s="64" t="n">
        <v>1.28995454545455</v>
      </c>
      <c r="AE116" s="63" t="n">
        <v>170.3</v>
      </c>
      <c r="AF116" s="64" t="n">
        <v>148.659</v>
      </c>
      <c r="AG116" s="64" t="n">
        <v>0.872924251321198</v>
      </c>
      <c r="AH116" s="63"/>
      <c r="AI116" s="64"/>
      <c r="AJ116" s="64"/>
      <c r="AK116" s="63" t="n">
        <v>15</v>
      </c>
      <c r="AL116" s="64" t="n">
        <v>52.536</v>
      </c>
      <c r="AM116" s="64" t="n">
        <v>3.5024</v>
      </c>
    </row>
    <row r="117" customFormat="false" ht="20.1" hidden="false" customHeight="true" outlineLevel="0" collapsed="false">
      <c r="B117" s="62" t="s">
        <v>258</v>
      </c>
      <c r="C117" s="62" t="s">
        <v>259</v>
      </c>
      <c r="D117" s="63" t="n">
        <v>56123.9</v>
      </c>
      <c r="E117" s="64" t="n">
        <v>343082.415</v>
      </c>
      <c r="F117" s="64" t="n">
        <v>6.11294680162997</v>
      </c>
      <c r="G117" s="63" t="n">
        <v>13889.1</v>
      </c>
      <c r="H117" s="64" t="n">
        <v>110438.94</v>
      </c>
      <c r="I117" s="64" t="n">
        <v>7.95148281746118</v>
      </c>
      <c r="J117" s="63" t="n">
        <v>19199</v>
      </c>
      <c r="K117" s="64" t="n">
        <v>138421</v>
      </c>
      <c r="L117" s="64" t="n">
        <v>7.2098025938851</v>
      </c>
      <c r="M117" s="63" t="n">
        <v>3149.65</v>
      </c>
      <c r="N117" s="64" t="n">
        <v>24389.915</v>
      </c>
      <c r="O117" s="64" t="n">
        <v>7.74369056879336</v>
      </c>
      <c r="P117" s="63" t="n">
        <v>3380.45</v>
      </c>
      <c r="Q117" s="64" t="n">
        <v>26904.515</v>
      </c>
      <c r="R117" s="64" t="n">
        <v>7.95885606945821</v>
      </c>
      <c r="S117" s="63" t="n">
        <v>106009.75</v>
      </c>
      <c r="T117" s="64" t="n">
        <v>530843.745</v>
      </c>
      <c r="U117" s="64" t="n">
        <v>5.00749926303949</v>
      </c>
      <c r="V117" s="63" t="n">
        <v>337463.4</v>
      </c>
      <c r="W117" s="64" t="n">
        <v>1618360.015</v>
      </c>
      <c r="X117" s="64" t="n">
        <v>4.79566084796159</v>
      </c>
      <c r="Y117" s="63" t="n">
        <v>397790.55</v>
      </c>
      <c r="Z117" s="64" t="n">
        <v>1752092.45</v>
      </c>
      <c r="AA117" s="64" t="n">
        <v>4.40456026418928</v>
      </c>
      <c r="AB117" s="63" t="n">
        <v>283081.6</v>
      </c>
      <c r="AC117" s="64" t="n">
        <v>1349331.6425</v>
      </c>
      <c r="AD117" s="64" t="n">
        <v>4.76658194139075</v>
      </c>
      <c r="AE117" s="63" t="n">
        <v>34320.7</v>
      </c>
      <c r="AF117" s="64" t="n">
        <v>258881.95</v>
      </c>
      <c r="AG117" s="64" t="n">
        <v>7.54302651169702</v>
      </c>
      <c r="AH117" s="63" t="n">
        <v>49948.5</v>
      </c>
      <c r="AI117" s="64" t="n">
        <v>310952.25</v>
      </c>
      <c r="AJ117" s="64" t="n">
        <v>6.22545722093757</v>
      </c>
      <c r="AK117" s="63" t="n">
        <v>113090.2</v>
      </c>
      <c r="AL117" s="64" t="n">
        <v>575591.4955</v>
      </c>
      <c r="AM117" s="64" t="n">
        <v>5.08966732307485</v>
      </c>
    </row>
    <row r="118" customFormat="false" ht="20.1" hidden="false" customHeight="true" outlineLevel="0" collapsed="false">
      <c r="B118" s="62" t="s">
        <v>260</v>
      </c>
      <c r="C118" s="62" t="s">
        <v>261</v>
      </c>
      <c r="D118" s="63" t="n">
        <v>586.84</v>
      </c>
      <c r="E118" s="64" t="n">
        <v>6410.2262</v>
      </c>
      <c r="F118" s="64" t="n">
        <v>10.9232945947788</v>
      </c>
      <c r="G118" s="63" t="n">
        <v>446.99</v>
      </c>
      <c r="H118" s="64" t="n">
        <v>5184.2605</v>
      </c>
      <c r="I118" s="64" t="n">
        <v>11.5981576769055</v>
      </c>
      <c r="J118" s="63" t="n">
        <v>245.75</v>
      </c>
      <c r="K118" s="64" t="n">
        <v>3070.564</v>
      </c>
      <c r="L118" s="64" t="n">
        <v>12.4946653102747</v>
      </c>
      <c r="M118" s="63" t="n">
        <v>259.95</v>
      </c>
      <c r="N118" s="64" t="n">
        <v>3718.7788</v>
      </c>
      <c r="O118" s="64" t="n">
        <v>14.3057464897096</v>
      </c>
      <c r="P118" s="63" t="n">
        <v>4096.75</v>
      </c>
      <c r="Q118" s="64" t="n">
        <v>39220.2538</v>
      </c>
      <c r="R118" s="64" t="n">
        <v>9.57350431439556</v>
      </c>
      <c r="S118" s="63" t="n">
        <v>5167.11</v>
      </c>
      <c r="T118" s="64" t="n">
        <v>49019.4734</v>
      </c>
      <c r="U118" s="64" t="n">
        <v>9.48682598202864</v>
      </c>
      <c r="V118" s="63" t="n">
        <v>1268.71</v>
      </c>
      <c r="W118" s="64" t="n">
        <v>17560.808</v>
      </c>
      <c r="X118" s="64" t="n">
        <v>13.8414673171962</v>
      </c>
      <c r="Y118" s="63" t="n">
        <v>13620</v>
      </c>
      <c r="Z118" s="64" t="n">
        <v>98773.5937</v>
      </c>
      <c r="AA118" s="64" t="n">
        <v>7.25209939060206</v>
      </c>
      <c r="AB118" s="63" t="n">
        <v>3435.66</v>
      </c>
      <c r="AC118" s="64" t="n">
        <v>12924.2755</v>
      </c>
      <c r="AD118" s="64" t="n">
        <v>3.76180282682221</v>
      </c>
      <c r="AE118" s="63" t="n">
        <v>1398.44</v>
      </c>
      <c r="AF118" s="64" t="n">
        <v>8906.2393</v>
      </c>
      <c r="AG118" s="64" t="n">
        <v>6.36869604702383</v>
      </c>
      <c r="AH118" s="63" t="n">
        <v>2923.27</v>
      </c>
      <c r="AI118" s="64" t="n">
        <v>27366.377</v>
      </c>
      <c r="AJ118" s="64" t="n">
        <v>9.36156324937485</v>
      </c>
      <c r="AK118" s="63" t="n">
        <v>706.92</v>
      </c>
      <c r="AL118" s="64" t="n">
        <v>8973.9675</v>
      </c>
      <c r="AM118" s="64" t="n">
        <v>12.6944597691394</v>
      </c>
    </row>
    <row r="119" customFormat="false" ht="20.1" hidden="false" customHeight="true" outlineLevel="0" collapsed="false">
      <c r="B119" s="62" t="s">
        <v>262</v>
      </c>
      <c r="C119" s="62" t="s">
        <v>263</v>
      </c>
      <c r="D119" s="63" t="n">
        <v>442.89</v>
      </c>
      <c r="E119" s="64" t="n">
        <v>1779.382</v>
      </c>
      <c r="F119" s="64" t="n">
        <v>4.01766127029285</v>
      </c>
      <c r="G119" s="63" t="n">
        <v>322.01</v>
      </c>
      <c r="H119" s="64" t="n">
        <v>1348.1046</v>
      </c>
      <c r="I119" s="64" t="n">
        <v>4.18653023198037</v>
      </c>
      <c r="J119" s="63" t="n">
        <v>467.1</v>
      </c>
      <c r="K119" s="64" t="n">
        <v>1855.2798</v>
      </c>
      <c r="L119" s="64" t="n">
        <v>3.97191136801541</v>
      </c>
      <c r="M119" s="63" t="n">
        <v>405.04</v>
      </c>
      <c r="N119" s="64" t="n">
        <v>1622.4447</v>
      </c>
      <c r="O119" s="64" t="n">
        <v>4.00564067746396</v>
      </c>
      <c r="P119" s="63" t="n">
        <v>966.47</v>
      </c>
      <c r="Q119" s="64" t="n">
        <v>3424.7073</v>
      </c>
      <c r="R119" s="64" t="n">
        <v>3.54352157852804</v>
      </c>
      <c r="S119" s="63" t="n">
        <v>2230.84</v>
      </c>
      <c r="T119" s="64" t="n">
        <v>6437.5278</v>
      </c>
      <c r="U119" s="64" t="n">
        <v>2.88569677789532</v>
      </c>
      <c r="V119" s="63" t="n">
        <v>1098.41</v>
      </c>
      <c r="W119" s="64" t="n">
        <v>3921.4892</v>
      </c>
      <c r="X119" s="64" t="n">
        <v>3.57015067233547</v>
      </c>
      <c r="Y119" s="63" t="n">
        <v>532.59</v>
      </c>
      <c r="Z119" s="64" t="n">
        <v>2103.4304</v>
      </c>
      <c r="AA119" s="64" t="n">
        <v>3.94943652715973</v>
      </c>
      <c r="AB119" s="63" t="n">
        <v>735.66</v>
      </c>
      <c r="AC119" s="64" t="n">
        <v>2573.1715</v>
      </c>
      <c r="AD119" s="64" t="n">
        <v>3.49777274828046</v>
      </c>
      <c r="AE119" s="63" t="n">
        <v>231.76</v>
      </c>
      <c r="AF119" s="64" t="n">
        <v>818.9076</v>
      </c>
      <c r="AG119" s="64" t="n">
        <v>3.53342940973421</v>
      </c>
      <c r="AH119" s="63" t="n">
        <v>170.92</v>
      </c>
      <c r="AI119" s="64" t="n">
        <v>589.7595</v>
      </c>
      <c r="AJ119" s="64" t="n">
        <v>3.45050023402762</v>
      </c>
      <c r="AK119" s="63" t="n">
        <v>196.06</v>
      </c>
      <c r="AL119" s="64" t="n">
        <v>720.4166</v>
      </c>
      <c r="AM119" s="64" t="n">
        <v>3.67447006018566</v>
      </c>
    </row>
    <row r="120" customFormat="false" ht="20.1" hidden="false" customHeight="true" outlineLevel="0" collapsed="false">
      <c r="B120" s="62" t="s">
        <v>264</v>
      </c>
      <c r="C120" s="62" t="s">
        <v>265</v>
      </c>
      <c r="D120" s="63" t="n">
        <v>186.65</v>
      </c>
      <c r="E120" s="64" t="n">
        <v>416.5165</v>
      </c>
      <c r="F120" s="64" t="n">
        <v>2.23153763728904</v>
      </c>
      <c r="G120" s="63" t="n">
        <v>415.25</v>
      </c>
      <c r="H120" s="64" t="n">
        <v>666.6165</v>
      </c>
      <c r="I120" s="64" t="n">
        <v>1.60533774834437</v>
      </c>
      <c r="J120" s="63" t="n">
        <v>258.1</v>
      </c>
      <c r="K120" s="64" t="n">
        <v>703.685</v>
      </c>
      <c r="L120" s="64" t="n">
        <v>2.72640449438202</v>
      </c>
      <c r="M120" s="63" t="n">
        <v>313.7</v>
      </c>
      <c r="N120" s="64" t="n">
        <v>780.1105</v>
      </c>
      <c r="O120" s="64" t="n">
        <v>2.48680427159707</v>
      </c>
      <c r="P120" s="63" t="n">
        <v>175.05</v>
      </c>
      <c r="Q120" s="64" t="n">
        <v>462.6555</v>
      </c>
      <c r="R120" s="64" t="n">
        <v>2.64299057412168</v>
      </c>
      <c r="S120" s="63" t="n">
        <v>108.35</v>
      </c>
      <c r="T120" s="64" t="n">
        <v>315.027</v>
      </c>
      <c r="U120" s="64" t="n">
        <v>2.90749423165667</v>
      </c>
      <c r="V120" s="63" t="n">
        <v>114.1</v>
      </c>
      <c r="W120" s="64" t="n">
        <v>383.8025</v>
      </c>
      <c r="X120" s="64" t="n">
        <v>3.3637379491674</v>
      </c>
      <c r="Y120" s="63" t="n">
        <v>172.9</v>
      </c>
      <c r="Z120" s="64" t="n">
        <v>684.8975</v>
      </c>
      <c r="AA120" s="64" t="n">
        <v>3.96123481781377</v>
      </c>
      <c r="AB120" s="63" t="n">
        <v>78.65</v>
      </c>
      <c r="AC120" s="64" t="n">
        <v>284.4675</v>
      </c>
      <c r="AD120" s="64" t="n">
        <v>3.61687857596948</v>
      </c>
      <c r="AE120" s="63" t="n">
        <v>99.55</v>
      </c>
      <c r="AF120" s="64" t="n">
        <v>301.179</v>
      </c>
      <c r="AG120" s="64" t="n">
        <v>3.02540431943747</v>
      </c>
      <c r="AH120" s="63" t="n">
        <v>79.4</v>
      </c>
      <c r="AI120" s="64" t="n">
        <v>256.021</v>
      </c>
      <c r="AJ120" s="64" t="n">
        <v>3.22444584382871</v>
      </c>
      <c r="AK120" s="63" t="n">
        <v>101.5</v>
      </c>
      <c r="AL120" s="64" t="n">
        <v>345.43</v>
      </c>
      <c r="AM120" s="64" t="n">
        <v>3.40325123152709</v>
      </c>
    </row>
    <row r="121" customFormat="false" ht="20.1" hidden="false" customHeight="true" outlineLevel="0" collapsed="false">
      <c r="B121" s="62" t="s">
        <v>266</v>
      </c>
      <c r="C121" s="62" t="s">
        <v>267</v>
      </c>
      <c r="D121" s="63"/>
      <c r="E121" s="64"/>
      <c r="F121" s="64"/>
      <c r="G121" s="63"/>
      <c r="H121" s="64"/>
      <c r="I121" s="64"/>
      <c r="J121" s="63"/>
      <c r="K121" s="64"/>
      <c r="L121" s="64"/>
      <c r="M121" s="63"/>
      <c r="N121" s="64"/>
      <c r="O121" s="64"/>
      <c r="P121" s="63"/>
      <c r="Q121" s="64"/>
      <c r="R121" s="64"/>
      <c r="S121" s="63"/>
      <c r="T121" s="64"/>
      <c r="U121" s="64"/>
      <c r="V121" s="63" t="n">
        <v>60</v>
      </c>
      <c r="W121" s="64" t="n">
        <v>41.76</v>
      </c>
      <c r="X121" s="64" t="n">
        <v>0.696</v>
      </c>
      <c r="Y121" s="63" t="n">
        <v>7083.55</v>
      </c>
      <c r="Z121" s="64" t="n">
        <v>1738.169</v>
      </c>
      <c r="AA121" s="64" t="n">
        <v>0.245381058932315</v>
      </c>
      <c r="AB121" s="63" t="n">
        <v>520</v>
      </c>
      <c r="AC121" s="64" t="n">
        <v>104</v>
      </c>
      <c r="AD121" s="64" t="n">
        <v>0.2</v>
      </c>
      <c r="AE121" s="63" t="n">
        <v>8.07</v>
      </c>
      <c r="AF121" s="64" t="n">
        <v>4.9227</v>
      </c>
      <c r="AG121" s="64" t="n">
        <v>0.61</v>
      </c>
      <c r="AH121" s="63"/>
      <c r="AI121" s="64"/>
      <c r="AJ121" s="64"/>
      <c r="AK121" s="63"/>
      <c r="AL121" s="64"/>
      <c r="AM121" s="64"/>
    </row>
    <row r="122" customFormat="false" ht="20.1" hidden="false" customHeight="true" outlineLevel="0" collapsed="false">
      <c r="B122" s="62" t="s">
        <v>268</v>
      </c>
      <c r="C122" s="62" t="s">
        <v>269</v>
      </c>
      <c r="D122" s="63" t="n">
        <v>17.7</v>
      </c>
      <c r="E122" s="64" t="n">
        <v>11.1</v>
      </c>
      <c r="F122" s="64" t="n">
        <v>0.627118644067797</v>
      </c>
      <c r="G122" s="63" t="n">
        <v>18.25</v>
      </c>
      <c r="H122" s="64" t="n">
        <v>13.815</v>
      </c>
      <c r="I122" s="64" t="n">
        <v>0.756986301369863</v>
      </c>
      <c r="J122" s="63" t="n">
        <v>2.45</v>
      </c>
      <c r="K122" s="64" t="n">
        <v>1.225</v>
      </c>
      <c r="L122" s="64" t="n">
        <v>0.5</v>
      </c>
      <c r="M122" s="63" t="n">
        <v>49.35</v>
      </c>
      <c r="N122" s="64" t="n">
        <v>30.66</v>
      </c>
      <c r="O122" s="64" t="n">
        <v>0.621276595744681</v>
      </c>
      <c r="P122" s="63" t="n">
        <v>6</v>
      </c>
      <c r="Q122" s="64" t="n">
        <v>3</v>
      </c>
      <c r="R122" s="64" t="n">
        <v>0.5</v>
      </c>
      <c r="S122" s="63" t="n">
        <v>34.45</v>
      </c>
      <c r="T122" s="64" t="n">
        <v>18.17</v>
      </c>
      <c r="U122" s="64" t="n">
        <v>0.527431059506531</v>
      </c>
      <c r="V122" s="63" t="n">
        <v>43.65</v>
      </c>
      <c r="W122" s="64" t="n">
        <v>23.64</v>
      </c>
      <c r="X122" s="64" t="n">
        <v>0.541580756013746</v>
      </c>
      <c r="Y122" s="63" t="n">
        <v>46.85</v>
      </c>
      <c r="Z122" s="64" t="n">
        <v>30.665</v>
      </c>
      <c r="AA122" s="64" t="n">
        <v>0.654535752401281</v>
      </c>
      <c r="AB122" s="63" t="n">
        <v>23.8</v>
      </c>
      <c r="AC122" s="64" t="n">
        <v>14.63</v>
      </c>
      <c r="AD122" s="64" t="n">
        <v>0.614705882352941</v>
      </c>
      <c r="AE122" s="63" t="n">
        <v>27.3</v>
      </c>
      <c r="AF122" s="64" t="n">
        <v>20.53</v>
      </c>
      <c r="AG122" s="64" t="n">
        <v>0.752014652014652</v>
      </c>
      <c r="AH122" s="63" t="n">
        <v>33.65</v>
      </c>
      <c r="AI122" s="64" t="n">
        <v>27.95</v>
      </c>
      <c r="AJ122" s="64" t="n">
        <v>0.830609212481427</v>
      </c>
      <c r="AK122" s="63" t="n">
        <v>15.75</v>
      </c>
      <c r="AL122" s="64" t="n">
        <v>10.84</v>
      </c>
      <c r="AM122" s="64" t="n">
        <v>0.688253968253968</v>
      </c>
    </row>
    <row r="123" customFormat="false" ht="20.1" hidden="false" customHeight="true" outlineLevel="0" collapsed="false">
      <c r="B123" s="62" t="s">
        <v>270</v>
      </c>
      <c r="C123" s="62" t="s">
        <v>271</v>
      </c>
      <c r="D123" s="63" t="n">
        <v>218.07</v>
      </c>
      <c r="E123" s="64" t="n">
        <v>700.3131</v>
      </c>
      <c r="F123" s="64" t="n">
        <v>3.21141422479021</v>
      </c>
      <c r="G123" s="63" t="n">
        <v>113.01</v>
      </c>
      <c r="H123" s="64" t="n">
        <v>320.8376</v>
      </c>
      <c r="I123" s="64" t="n">
        <v>2.83901955579152</v>
      </c>
      <c r="J123" s="63" t="n">
        <v>194.47</v>
      </c>
      <c r="K123" s="64" t="n">
        <v>631.4827</v>
      </c>
      <c r="L123" s="64" t="n">
        <v>3.24719853962051</v>
      </c>
      <c r="M123" s="63" t="n">
        <v>261.01</v>
      </c>
      <c r="N123" s="64" t="n">
        <v>857.5174</v>
      </c>
      <c r="O123" s="64" t="n">
        <v>3.28538140301138</v>
      </c>
      <c r="P123" s="63" t="n">
        <v>652.46</v>
      </c>
      <c r="Q123" s="64" t="n">
        <v>1885.9981</v>
      </c>
      <c r="R123" s="64" t="n">
        <v>2.89059574533305</v>
      </c>
      <c r="S123" s="63" t="n">
        <v>808.85</v>
      </c>
      <c r="T123" s="64" t="n">
        <v>1938.357</v>
      </c>
      <c r="U123" s="64" t="n">
        <v>2.39643568028683</v>
      </c>
      <c r="V123" s="63" t="n">
        <v>579.72</v>
      </c>
      <c r="W123" s="64" t="n">
        <v>2009.6797</v>
      </c>
      <c r="X123" s="64" t="n">
        <v>3.46663854964466</v>
      </c>
      <c r="Y123" s="63" t="n">
        <v>428.31</v>
      </c>
      <c r="Z123" s="64" t="n">
        <v>1400.8122</v>
      </c>
      <c r="AA123" s="64" t="n">
        <v>3.2705568396722</v>
      </c>
      <c r="AB123" s="63" t="n">
        <v>306.9</v>
      </c>
      <c r="AC123" s="64" t="n">
        <v>1045.147</v>
      </c>
      <c r="AD123" s="64" t="n">
        <v>3.40549690452916</v>
      </c>
      <c r="AE123" s="63" t="n">
        <v>411.7</v>
      </c>
      <c r="AF123" s="64" t="n">
        <v>1241.5285</v>
      </c>
      <c r="AG123" s="64" t="n">
        <v>3.01561452513966</v>
      </c>
      <c r="AH123" s="63" t="n">
        <v>111.6</v>
      </c>
      <c r="AI123" s="64" t="n">
        <v>425.5195</v>
      </c>
      <c r="AJ123" s="64" t="n">
        <v>3.81289874551971</v>
      </c>
      <c r="AK123" s="63" t="n">
        <v>148.63</v>
      </c>
      <c r="AL123" s="64" t="n">
        <v>579.2891</v>
      </c>
      <c r="AM123" s="64" t="n">
        <v>3.89752472582924</v>
      </c>
    </row>
    <row r="124" customFormat="false" ht="20.1" hidden="false" customHeight="true" outlineLevel="0" collapsed="false">
      <c r="B124" s="62" t="s">
        <v>272</v>
      </c>
      <c r="C124" s="62" t="s">
        <v>273</v>
      </c>
      <c r="D124" s="63" t="n">
        <v>2384.94</v>
      </c>
      <c r="E124" s="64" t="n">
        <v>7906.6302</v>
      </c>
      <c r="F124" s="64" t="n">
        <v>3.31523233288888</v>
      </c>
      <c r="G124" s="63" t="n">
        <v>2208.44</v>
      </c>
      <c r="H124" s="64" t="n">
        <v>7676.6942</v>
      </c>
      <c r="I124" s="64" t="n">
        <v>3.4760709822318</v>
      </c>
      <c r="J124" s="63" t="n">
        <v>2500.83</v>
      </c>
      <c r="K124" s="64" t="n">
        <v>7906.023</v>
      </c>
      <c r="L124" s="64" t="n">
        <v>3.1613596286033</v>
      </c>
      <c r="M124" s="63" t="n">
        <v>3388.97</v>
      </c>
      <c r="N124" s="64" t="n">
        <v>13185.2186</v>
      </c>
      <c r="O124" s="64" t="n">
        <v>3.8906271226951</v>
      </c>
      <c r="P124" s="63" t="n">
        <v>3807.25</v>
      </c>
      <c r="Q124" s="64" t="n">
        <v>11920.3905</v>
      </c>
      <c r="R124" s="64" t="n">
        <v>3.13097130474752</v>
      </c>
      <c r="S124" s="63" t="n">
        <v>2675.9</v>
      </c>
      <c r="T124" s="64" t="n">
        <v>11539.9636</v>
      </c>
      <c r="U124" s="64" t="n">
        <v>4.3125541313203</v>
      </c>
      <c r="V124" s="63" t="n">
        <v>4865.64</v>
      </c>
      <c r="W124" s="64" t="n">
        <v>15013.7565</v>
      </c>
      <c r="X124" s="64" t="n">
        <v>3.08566940834094</v>
      </c>
      <c r="Y124" s="63" t="n">
        <v>5341.36</v>
      </c>
      <c r="Z124" s="64" t="n">
        <v>18595.3504</v>
      </c>
      <c r="AA124" s="64" t="n">
        <v>3.48138870999146</v>
      </c>
      <c r="AB124" s="63" t="n">
        <v>5846.41</v>
      </c>
      <c r="AC124" s="64" t="n">
        <v>15518.2003</v>
      </c>
      <c r="AD124" s="64" t="n">
        <v>2.65431269787784</v>
      </c>
      <c r="AE124" s="63" t="n">
        <v>5403.14</v>
      </c>
      <c r="AF124" s="64" t="n">
        <v>15910.9356</v>
      </c>
      <c r="AG124" s="64" t="n">
        <v>2.94475723375667</v>
      </c>
      <c r="AH124" s="63" t="n">
        <v>3421.12</v>
      </c>
      <c r="AI124" s="64" t="n">
        <v>10360.7374</v>
      </c>
      <c r="AJ124" s="64" t="n">
        <v>3.0284636025629</v>
      </c>
      <c r="AK124" s="63" t="n">
        <v>3376.44</v>
      </c>
      <c r="AL124" s="64" t="n">
        <v>9099.1826</v>
      </c>
      <c r="AM124" s="64" t="n">
        <v>2.69490427787848</v>
      </c>
    </row>
    <row r="125" customFormat="false" ht="20.1" hidden="false" customHeight="true" outlineLevel="0" collapsed="false">
      <c r="B125" s="62" t="s">
        <v>274</v>
      </c>
      <c r="C125" s="62" t="s">
        <v>275</v>
      </c>
      <c r="D125" s="63" t="n">
        <v>86.24</v>
      </c>
      <c r="E125" s="64" t="n">
        <v>116.5116</v>
      </c>
      <c r="F125" s="64" t="n">
        <v>1.35101576994434</v>
      </c>
      <c r="G125" s="63" t="n">
        <v>39.4</v>
      </c>
      <c r="H125" s="64" t="n">
        <v>65.38</v>
      </c>
      <c r="I125" s="64" t="n">
        <v>1.65939086294416</v>
      </c>
      <c r="J125" s="63" t="n">
        <v>31</v>
      </c>
      <c r="K125" s="64" t="n">
        <v>50.811</v>
      </c>
      <c r="L125" s="64" t="n">
        <v>1.63906451612903</v>
      </c>
      <c r="M125" s="63" t="n">
        <v>50.15</v>
      </c>
      <c r="N125" s="64" t="n">
        <v>72.79</v>
      </c>
      <c r="O125" s="64" t="n">
        <v>1.45144566301097</v>
      </c>
      <c r="P125" s="63" t="n">
        <v>14.35</v>
      </c>
      <c r="Q125" s="64" t="n">
        <v>17.137</v>
      </c>
      <c r="R125" s="64" t="n">
        <v>1.19421602787456</v>
      </c>
      <c r="S125" s="63" t="n">
        <v>61.91</v>
      </c>
      <c r="T125" s="64" t="n">
        <v>65.5842</v>
      </c>
      <c r="U125" s="64" t="n">
        <v>1.05934743983201</v>
      </c>
      <c r="V125" s="63" t="n">
        <v>30.17</v>
      </c>
      <c r="W125" s="64" t="n">
        <v>37.9114</v>
      </c>
      <c r="X125" s="64" t="n">
        <v>1.25659264169705</v>
      </c>
      <c r="Y125" s="63" t="n">
        <v>688.06</v>
      </c>
      <c r="Z125" s="64" t="n">
        <v>858.8986</v>
      </c>
      <c r="AA125" s="64" t="n">
        <v>1.24829026538383</v>
      </c>
      <c r="AB125" s="63" t="n">
        <v>25.95</v>
      </c>
      <c r="AC125" s="64" t="n">
        <v>31.1859</v>
      </c>
      <c r="AD125" s="64" t="n">
        <v>1.20176878612717</v>
      </c>
      <c r="AE125" s="63" t="n">
        <v>19.8</v>
      </c>
      <c r="AF125" s="64" t="n">
        <v>59.674</v>
      </c>
      <c r="AG125" s="64" t="n">
        <v>3.01383838383838</v>
      </c>
      <c r="AH125" s="63" t="n">
        <v>17.1</v>
      </c>
      <c r="AI125" s="64" t="n">
        <v>41.355</v>
      </c>
      <c r="AJ125" s="64" t="n">
        <v>2.41842105263158</v>
      </c>
      <c r="AK125" s="63" t="n">
        <v>26.3</v>
      </c>
      <c r="AL125" s="64" t="n">
        <v>23.634</v>
      </c>
      <c r="AM125" s="64" t="n">
        <v>0.898631178707224</v>
      </c>
    </row>
    <row r="126" customFormat="false" ht="20.1" hidden="false" customHeight="true" outlineLevel="0" collapsed="false">
      <c r="B126" s="62" t="s">
        <v>276</v>
      </c>
      <c r="C126" s="62" t="s">
        <v>277</v>
      </c>
      <c r="D126" s="63" t="n">
        <v>244.9</v>
      </c>
      <c r="E126" s="64" t="n">
        <v>331.38</v>
      </c>
      <c r="F126" s="64" t="n">
        <v>1.35312372396897</v>
      </c>
      <c r="G126" s="63" t="n">
        <v>1352.5</v>
      </c>
      <c r="H126" s="64" t="n">
        <v>1683.9</v>
      </c>
      <c r="I126" s="64" t="n">
        <v>1.24502772643253</v>
      </c>
      <c r="J126" s="63" t="n">
        <v>40.2</v>
      </c>
      <c r="K126" s="64" t="n">
        <v>67.954</v>
      </c>
      <c r="L126" s="64" t="n">
        <v>1.69039800995025</v>
      </c>
      <c r="M126" s="63" t="n">
        <v>69.6</v>
      </c>
      <c r="N126" s="64" t="n">
        <v>178.288</v>
      </c>
      <c r="O126" s="64" t="n">
        <v>2.5616091954023</v>
      </c>
      <c r="P126" s="63" t="n">
        <v>61</v>
      </c>
      <c r="Q126" s="64" t="n">
        <v>93.848</v>
      </c>
      <c r="R126" s="64" t="n">
        <v>1.53849180327869</v>
      </c>
      <c r="S126" s="63" t="n">
        <v>360</v>
      </c>
      <c r="T126" s="64" t="n">
        <v>571.095</v>
      </c>
      <c r="U126" s="64" t="n">
        <v>1.586375</v>
      </c>
      <c r="V126" s="63" t="n">
        <v>55.5</v>
      </c>
      <c r="W126" s="64" t="n">
        <v>104.67</v>
      </c>
      <c r="X126" s="64" t="n">
        <v>1.88594594594595</v>
      </c>
      <c r="Y126" s="63" t="n">
        <v>599.2</v>
      </c>
      <c r="Z126" s="64" t="n">
        <v>693.625</v>
      </c>
      <c r="AA126" s="64" t="n">
        <v>1.15758511348465</v>
      </c>
      <c r="AB126" s="63" t="n">
        <v>85.1</v>
      </c>
      <c r="AC126" s="64" t="n">
        <v>204.99</v>
      </c>
      <c r="AD126" s="64" t="n">
        <v>2.40881316098707</v>
      </c>
      <c r="AE126" s="63" t="n">
        <v>2240</v>
      </c>
      <c r="AF126" s="64" t="n">
        <v>2912</v>
      </c>
      <c r="AG126" s="64" t="n">
        <v>1.3</v>
      </c>
      <c r="AH126" s="63" t="n">
        <v>51.9</v>
      </c>
      <c r="AI126" s="64" t="n">
        <v>206.095</v>
      </c>
      <c r="AJ126" s="64" t="n">
        <v>3.97100192678227</v>
      </c>
      <c r="AK126" s="63" t="n">
        <v>176.2</v>
      </c>
      <c r="AL126" s="64" t="n">
        <v>249.43</v>
      </c>
      <c r="AM126" s="64" t="n">
        <v>1.41560726447219</v>
      </c>
    </row>
    <row r="127" customFormat="false" ht="20.1" hidden="false" customHeight="true" outlineLevel="0" collapsed="false">
      <c r="B127" s="62" t="s">
        <v>278</v>
      </c>
      <c r="C127" s="62" t="s">
        <v>279</v>
      </c>
      <c r="D127" s="63"/>
      <c r="E127" s="64"/>
      <c r="F127" s="64"/>
      <c r="G127" s="63"/>
      <c r="H127" s="64"/>
      <c r="I127" s="64"/>
      <c r="J127" s="63"/>
      <c r="K127" s="64"/>
      <c r="L127" s="64"/>
      <c r="M127" s="63"/>
      <c r="N127" s="64"/>
      <c r="O127" s="64"/>
      <c r="P127" s="63"/>
      <c r="Q127" s="64"/>
      <c r="R127" s="64"/>
      <c r="S127" s="63"/>
      <c r="T127" s="64"/>
      <c r="U127" s="64"/>
      <c r="V127" s="63"/>
      <c r="W127" s="64"/>
      <c r="X127" s="64"/>
      <c r="Y127" s="63"/>
      <c r="Z127" s="64"/>
      <c r="AA127" s="64"/>
      <c r="AB127" s="63" t="n">
        <v>22.11</v>
      </c>
      <c r="AC127" s="64" t="n">
        <v>10.3206</v>
      </c>
      <c r="AD127" s="64" t="n">
        <v>0.466784260515604</v>
      </c>
      <c r="AE127" s="63"/>
      <c r="AF127" s="64"/>
      <c r="AG127" s="64"/>
      <c r="AH127" s="63"/>
      <c r="AI127" s="64"/>
      <c r="AJ127" s="64"/>
      <c r="AK127" s="63"/>
      <c r="AL127" s="64"/>
      <c r="AM127" s="64"/>
    </row>
    <row r="128" customFormat="false" ht="20.1" hidden="false" customHeight="true" outlineLevel="0" collapsed="false">
      <c r="B128" s="62" t="s">
        <v>280</v>
      </c>
      <c r="C128" s="62" t="s">
        <v>281</v>
      </c>
      <c r="D128" s="63" t="n">
        <v>9118.95</v>
      </c>
      <c r="E128" s="64" t="n">
        <v>68680.2711</v>
      </c>
      <c r="F128" s="64" t="n">
        <v>7.53159860510256</v>
      </c>
      <c r="G128" s="63" t="n">
        <v>7437.63</v>
      </c>
      <c r="H128" s="64" t="n">
        <v>52660.1109</v>
      </c>
      <c r="I128" s="64" t="n">
        <v>7.08022729014485</v>
      </c>
      <c r="J128" s="63" t="n">
        <v>6467.5</v>
      </c>
      <c r="K128" s="64" t="n">
        <v>45426.6134</v>
      </c>
      <c r="L128" s="64" t="n">
        <v>7.02382889833784</v>
      </c>
      <c r="M128" s="63" t="n">
        <v>7039.32</v>
      </c>
      <c r="N128" s="64" t="n">
        <v>52517.8832</v>
      </c>
      <c r="O128" s="64" t="n">
        <v>7.46064722160663</v>
      </c>
      <c r="P128" s="63" t="n">
        <v>6465.68</v>
      </c>
      <c r="Q128" s="64" t="n">
        <v>44890.6352</v>
      </c>
      <c r="R128" s="64" t="n">
        <v>6.94291013474221</v>
      </c>
      <c r="S128" s="63" t="n">
        <v>5961.87</v>
      </c>
      <c r="T128" s="64" t="n">
        <v>44370.0874</v>
      </c>
      <c r="U128" s="64" t="n">
        <v>7.44231044957371</v>
      </c>
      <c r="V128" s="63" t="n">
        <v>7389.82</v>
      </c>
      <c r="W128" s="64" t="n">
        <v>59054.1945</v>
      </c>
      <c r="X128" s="64" t="n">
        <v>7.99128997729309</v>
      </c>
      <c r="Y128" s="63" t="n">
        <v>6484.03</v>
      </c>
      <c r="Z128" s="64" t="n">
        <v>58523.0223</v>
      </c>
      <c r="AA128" s="64" t="n">
        <v>9.02571738563825</v>
      </c>
      <c r="AB128" s="63" t="n">
        <v>7304.73</v>
      </c>
      <c r="AC128" s="64" t="n">
        <v>55610.9257</v>
      </c>
      <c r="AD128" s="64" t="n">
        <v>7.61300221911008</v>
      </c>
      <c r="AE128" s="63" t="n">
        <v>6116.24</v>
      </c>
      <c r="AF128" s="64" t="n">
        <v>49743.5886</v>
      </c>
      <c r="AG128" s="64" t="n">
        <v>8.13303411900122</v>
      </c>
      <c r="AH128" s="63" t="n">
        <v>4998.89</v>
      </c>
      <c r="AI128" s="64" t="n">
        <v>41726.6652</v>
      </c>
      <c r="AJ128" s="64" t="n">
        <v>8.3471861153176</v>
      </c>
      <c r="AK128" s="63" t="n">
        <v>8661.13</v>
      </c>
      <c r="AL128" s="64" t="n">
        <v>81563.1212</v>
      </c>
      <c r="AM128" s="64" t="n">
        <v>9.41714547639858</v>
      </c>
    </row>
    <row r="129" customFormat="false" ht="20.1" hidden="false" customHeight="true" outlineLevel="0" collapsed="false">
      <c r="B129" s="62" t="s">
        <v>282</v>
      </c>
      <c r="C129" s="62" t="s">
        <v>283</v>
      </c>
      <c r="D129" s="63" t="n">
        <v>9048.04</v>
      </c>
      <c r="E129" s="64" t="n">
        <v>67879.3352</v>
      </c>
      <c r="F129" s="64" t="n">
        <v>7.50210379264459</v>
      </c>
      <c r="G129" s="63" t="n">
        <v>9112.08</v>
      </c>
      <c r="H129" s="64" t="n">
        <v>63242.8773</v>
      </c>
      <c r="I129" s="64" t="n">
        <v>6.94055334237627</v>
      </c>
      <c r="J129" s="63" t="n">
        <v>7784.8</v>
      </c>
      <c r="K129" s="64" t="n">
        <v>55132.122</v>
      </c>
      <c r="L129" s="64" t="n">
        <v>7.08202163189806</v>
      </c>
      <c r="M129" s="63" t="n">
        <v>6165.54</v>
      </c>
      <c r="N129" s="64" t="n">
        <v>47468.3909</v>
      </c>
      <c r="O129" s="64" t="n">
        <v>7.69898352780129</v>
      </c>
      <c r="P129" s="63" t="n">
        <v>5795</v>
      </c>
      <c r="Q129" s="64" t="n">
        <v>40591.5405</v>
      </c>
      <c r="R129" s="64" t="n">
        <v>7.00457989646247</v>
      </c>
      <c r="S129" s="63" t="n">
        <v>4875.31</v>
      </c>
      <c r="T129" s="64" t="n">
        <v>37224.6829</v>
      </c>
      <c r="U129" s="64" t="n">
        <v>7.63534685999455</v>
      </c>
      <c r="V129" s="63" t="n">
        <v>6065.17</v>
      </c>
      <c r="W129" s="64" t="n">
        <v>48443.1884</v>
      </c>
      <c r="X129" s="64" t="n">
        <v>7.98711139176643</v>
      </c>
      <c r="Y129" s="63" t="n">
        <v>4989.99</v>
      </c>
      <c r="Z129" s="64" t="n">
        <v>42194.803</v>
      </c>
      <c r="AA129" s="64" t="n">
        <v>8.4558892903593</v>
      </c>
      <c r="AB129" s="63" t="n">
        <v>6266.65</v>
      </c>
      <c r="AC129" s="64" t="n">
        <v>50289.996</v>
      </c>
      <c r="AD129" s="64" t="n">
        <v>8.0250207048423</v>
      </c>
      <c r="AE129" s="63" t="n">
        <v>7585.35</v>
      </c>
      <c r="AF129" s="64" t="n">
        <v>58561.2265</v>
      </c>
      <c r="AG129" s="64" t="n">
        <v>7.7203064459781</v>
      </c>
      <c r="AH129" s="63" t="n">
        <v>4946.8</v>
      </c>
      <c r="AI129" s="64" t="n">
        <v>41404.259</v>
      </c>
      <c r="AJ129" s="64" t="n">
        <v>8.36990761704536</v>
      </c>
      <c r="AK129" s="63" t="n">
        <v>8411.35</v>
      </c>
      <c r="AL129" s="64" t="n">
        <v>79080.439</v>
      </c>
      <c r="AM129" s="64" t="n">
        <v>9.40163457708929</v>
      </c>
    </row>
    <row r="130" customFormat="false" ht="20.1" hidden="false" customHeight="true" outlineLevel="0" collapsed="false">
      <c r="B130" s="62" t="s">
        <v>284</v>
      </c>
      <c r="C130" s="62" t="s">
        <v>285</v>
      </c>
      <c r="D130" s="63" t="n">
        <v>604.19</v>
      </c>
      <c r="E130" s="64" t="n">
        <v>1847.3903</v>
      </c>
      <c r="F130" s="64" t="n">
        <v>3.05763137423658</v>
      </c>
      <c r="G130" s="63" t="n">
        <v>714.39</v>
      </c>
      <c r="H130" s="64" t="n">
        <v>2364.4432</v>
      </c>
      <c r="I130" s="64" t="n">
        <v>3.30973725836028</v>
      </c>
      <c r="J130" s="63" t="n">
        <v>904.25</v>
      </c>
      <c r="K130" s="64" t="n">
        <v>3565.8644</v>
      </c>
      <c r="L130" s="64" t="n">
        <v>3.94344970970417</v>
      </c>
      <c r="M130" s="63" t="n">
        <v>1244.05</v>
      </c>
      <c r="N130" s="64" t="n">
        <v>5352.8711</v>
      </c>
      <c r="O130" s="64" t="n">
        <v>4.30277810377396</v>
      </c>
      <c r="P130" s="63" t="n">
        <v>2117.05</v>
      </c>
      <c r="Q130" s="64" t="n">
        <v>7332.6265</v>
      </c>
      <c r="R130" s="64" t="n">
        <v>3.46360572494745</v>
      </c>
      <c r="S130" s="63" t="n">
        <v>3371.01</v>
      </c>
      <c r="T130" s="64" t="n">
        <v>12984.5557</v>
      </c>
      <c r="U130" s="64" t="n">
        <v>3.85182948137205</v>
      </c>
      <c r="V130" s="63" t="n">
        <v>2798.12</v>
      </c>
      <c r="W130" s="64" t="n">
        <v>11288.1218</v>
      </c>
      <c r="X130" s="64" t="n">
        <v>4.03418073563679</v>
      </c>
      <c r="Y130" s="63" t="n">
        <v>1433.05</v>
      </c>
      <c r="Z130" s="64" t="n">
        <v>5565.1711</v>
      </c>
      <c r="AA130" s="64" t="n">
        <v>3.88344516939395</v>
      </c>
      <c r="AB130" s="63" t="n">
        <v>774.67</v>
      </c>
      <c r="AC130" s="64" t="n">
        <v>2808.1568</v>
      </c>
      <c r="AD130" s="64" t="n">
        <v>3.62497166535428</v>
      </c>
      <c r="AE130" s="63" t="n">
        <v>608.38</v>
      </c>
      <c r="AF130" s="64" t="n">
        <v>2207.8409</v>
      </c>
      <c r="AG130" s="64" t="n">
        <v>3.62904911404057</v>
      </c>
      <c r="AH130" s="63" t="n">
        <v>392.97</v>
      </c>
      <c r="AI130" s="64" t="n">
        <v>1373.569</v>
      </c>
      <c r="AJ130" s="64" t="n">
        <v>3.49535333486017</v>
      </c>
      <c r="AK130" s="63" t="n">
        <v>686.73</v>
      </c>
      <c r="AL130" s="64" t="n">
        <v>2784.8503</v>
      </c>
      <c r="AM130" s="64" t="n">
        <v>4.05523320664599</v>
      </c>
    </row>
    <row r="131" customFormat="false" ht="20.1" hidden="false" customHeight="true" outlineLevel="0" collapsed="false">
      <c r="B131" s="62" t="s">
        <v>286</v>
      </c>
      <c r="C131" s="62" t="s">
        <v>287</v>
      </c>
      <c r="D131" s="63" t="n">
        <v>544.25</v>
      </c>
      <c r="E131" s="64" t="n">
        <v>1801.5415</v>
      </c>
      <c r="F131" s="64" t="n">
        <v>3.31013596692696</v>
      </c>
      <c r="G131" s="63" t="n">
        <v>570.1</v>
      </c>
      <c r="H131" s="64" t="n">
        <v>1861.9605</v>
      </c>
      <c r="I131" s="64" t="n">
        <v>3.26602438168742</v>
      </c>
      <c r="J131" s="63" t="n">
        <v>624.15</v>
      </c>
      <c r="K131" s="64" t="n">
        <v>1852.624</v>
      </c>
      <c r="L131" s="64" t="n">
        <v>2.96823519987183</v>
      </c>
      <c r="M131" s="63" t="n">
        <v>897.78</v>
      </c>
      <c r="N131" s="64" t="n">
        <v>2551.029</v>
      </c>
      <c r="O131" s="64" t="n">
        <v>2.84148566463944</v>
      </c>
      <c r="P131" s="63" t="n">
        <v>554.89</v>
      </c>
      <c r="Q131" s="64" t="n">
        <v>1246.244</v>
      </c>
      <c r="R131" s="64" t="n">
        <v>2.24592982392907</v>
      </c>
      <c r="S131" s="63" t="n">
        <v>987.53</v>
      </c>
      <c r="T131" s="64" t="n">
        <v>1914.5679</v>
      </c>
      <c r="U131" s="64" t="n">
        <v>1.9387440381558</v>
      </c>
      <c r="V131" s="63" t="n">
        <v>1316.21</v>
      </c>
      <c r="W131" s="64" t="n">
        <v>2375.1159</v>
      </c>
      <c r="X131" s="64" t="n">
        <v>1.80451136216865</v>
      </c>
      <c r="Y131" s="63" t="n">
        <v>581.7</v>
      </c>
      <c r="Z131" s="64" t="n">
        <v>1487.136</v>
      </c>
      <c r="AA131" s="64" t="n">
        <v>2.55653429602888</v>
      </c>
      <c r="AB131" s="63" t="n">
        <v>588.45</v>
      </c>
      <c r="AC131" s="64" t="n">
        <v>1344.5075</v>
      </c>
      <c r="AD131" s="64" t="n">
        <v>2.28482878749257</v>
      </c>
      <c r="AE131" s="63" t="n">
        <v>437</v>
      </c>
      <c r="AF131" s="64" t="n">
        <v>1081.3515</v>
      </c>
      <c r="AG131" s="64" t="n">
        <v>2.4744885583524</v>
      </c>
      <c r="AH131" s="63" t="n">
        <v>371.9</v>
      </c>
      <c r="AI131" s="64" t="n">
        <v>1127.469</v>
      </c>
      <c r="AJ131" s="64" t="n">
        <v>3.0316456036569</v>
      </c>
      <c r="AK131" s="63" t="n">
        <v>339.05</v>
      </c>
      <c r="AL131" s="64" t="n">
        <v>1027.746</v>
      </c>
      <c r="AM131" s="64" t="n">
        <v>3.03125202772452</v>
      </c>
    </row>
    <row r="132" customFormat="false" ht="20.1" hidden="false" customHeight="true" outlineLevel="0" collapsed="false">
      <c r="B132" s="62" t="s">
        <v>288</v>
      </c>
      <c r="C132" s="62" t="s">
        <v>289</v>
      </c>
      <c r="D132" s="63" t="n">
        <v>3940.22</v>
      </c>
      <c r="E132" s="64" t="n">
        <v>12964.7325</v>
      </c>
      <c r="F132" s="64" t="n">
        <v>3.29035751810813</v>
      </c>
      <c r="G132" s="63" t="n">
        <v>3557.73</v>
      </c>
      <c r="H132" s="64" t="n">
        <v>11341.2253</v>
      </c>
      <c r="I132" s="64" t="n">
        <v>3.18777009497629</v>
      </c>
      <c r="J132" s="63" t="n">
        <v>3501.55</v>
      </c>
      <c r="K132" s="64" t="n">
        <v>10329.5229</v>
      </c>
      <c r="L132" s="64" t="n">
        <v>2.94998583484457</v>
      </c>
      <c r="M132" s="63" t="n">
        <v>4408.25</v>
      </c>
      <c r="N132" s="64" t="n">
        <v>12300.2036</v>
      </c>
      <c r="O132" s="64" t="n">
        <v>2.7902690636874</v>
      </c>
      <c r="P132" s="63" t="n">
        <v>5826.44</v>
      </c>
      <c r="Q132" s="64" t="n">
        <v>12646.2066</v>
      </c>
      <c r="R132" s="64" t="n">
        <v>2.17048602577217</v>
      </c>
      <c r="S132" s="63" t="n">
        <v>4557.78</v>
      </c>
      <c r="T132" s="64" t="n">
        <v>10457.6085</v>
      </c>
      <c r="U132" s="64" t="n">
        <v>2.29445223332412</v>
      </c>
      <c r="V132" s="63" t="n">
        <v>3456.85</v>
      </c>
      <c r="W132" s="64" t="n">
        <v>9051.1082</v>
      </c>
      <c r="X132" s="64" t="n">
        <v>2.61831094782823</v>
      </c>
      <c r="Y132" s="63" t="n">
        <v>4305.78</v>
      </c>
      <c r="Z132" s="64" t="n">
        <v>11608.3255</v>
      </c>
      <c r="AA132" s="64" t="n">
        <v>2.69598667372694</v>
      </c>
      <c r="AB132" s="63" t="n">
        <v>3744.51</v>
      </c>
      <c r="AC132" s="64" t="n">
        <v>9633.6521</v>
      </c>
      <c r="AD132" s="64" t="n">
        <v>2.57274038525735</v>
      </c>
      <c r="AE132" s="63" t="n">
        <v>3197.76</v>
      </c>
      <c r="AF132" s="64" t="n">
        <v>9196.8356</v>
      </c>
      <c r="AG132" s="64" t="n">
        <v>2.87602434203943</v>
      </c>
      <c r="AH132" s="63" t="n">
        <v>2481.59</v>
      </c>
      <c r="AI132" s="64" t="n">
        <v>7202.8468</v>
      </c>
      <c r="AJ132" s="64" t="n">
        <v>2.90251282443917</v>
      </c>
      <c r="AK132" s="63" t="n">
        <v>2831.91</v>
      </c>
      <c r="AL132" s="64" t="n">
        <v>7949.049</v>
      </c>
      <c r="AM132" s="64" t="n">
        <v>2.806956788881</v>
      </c>
    </row>
    <row r="133" customFormat="false" ht="20.1" hidden="false" customHeight="true" outlineLevel="0" collapsed="false">
      <c r="B133" s="62" t="s">
        <v>290</v>
      </c>
      <c r="C133" s="62" t="s">
        <v>291</v>
      </c>
      <c r="D133" s="63" t="n">
        <v>82.21</v>
      </c>
      <c r="E133" s="64" t="n">
        <v>35.3461</v>
      </c>
      <c r="F133" s="64" t="n">
        <v>0.429948911324656</v>
      </c>
      <c r="G133" s="63" t="n">
        <v>68.3</v>
      </c>
      <c r="H133" s="64" t="n">
        <v>39.04</v>
      </c>
      <c r="I133" s="64" t="n">
        <v>0.571595900439239</v>
      </c>
      <c r="J133" s="63" t="n">
        <v>53.65</v>
      </c>
      <c r="K133" s="64" t="n">
        <v>38.352</v>
      </c>
      <c r="L133" s="64" t="n">
        <v>0.714855545200373</v>
      </c>
      <c r="M133" s="63" t="n">
        <v>3.97</v>
      </c>
      <c r="N133" s="64" t="n">
        <v>3.3348</v>
      </c>
      <c r="O133" s="64" t="n">
        <v>0.84</v>
      </c>
      <c r="P133" s="63" t="n">
        <v>15.85</v>
      </c>
      <c r="Q133" s="64" t="n">
        <v>7.691</v>
      </c>
      <c r="R133" s="64" t="n">
        <v>0.485236593059937</v>
      </c>
      <c r="S133" s="63" t="n">
        <v>10.8</v>
      </c>
      <c r="T133" s="64" t="n">
        <v>3.24</v>
      </c>
      <c r="U133" s="64" t="n">
        <v>0.3</v>
      </c>
      <c r="V133" s="63"/>
      <c r="W133" s="64"/>
      <c r="X133" s="64"/>
      <c r="Y133" s="63"/>
      <c r="Z133" s="64"/>
      <c r="AA133" s="64"/>
      <c r="AB133" s="63" t="n">
        <v>13.9</v>
      </c>
      <c r="AC133" s="64" t="n">
        <v>9.73</v>
      </c>
      <c r="AD133" s="64" t="n">
        <v>0.7</v>
      </c>
      <c r="AE133" s="63"/>
      <c r="AF133" s="64"/>
      <c r="AG133" s="64"/>
      <c r="AH133" s="63" t="n">
        <v>46.5</v>
      </c>
      <c r="AI133" s="64" t="n">
        <v>23.25</v>
      </c>
      <c r="AJ133" s="64" t="n">
        <v>0.5</v>
      </c>
      <c r="AK133" s="63" t="n">
        <v>103.95</v>
      </c>
      <c r="AL133" s="64" t="n">
        <v>36.886</v>
      </c>
      <c r="AM133" s="64" t="n">
        <v>0.354843674843675</v>
      </c>
    </row>
    <row r="134" customFormat="false" ht="20.1" hidden="false" customHeight="true" outlineLevel="0" collapsed="false">
      <c r="B134" s="62" t="s">
        <v>292</v>
      </c>
      <c r="C134" s="62" t="s">
        <v>293</v>
      </c>
      <c r="D134" s="63"/>
      <c r="E134" s="64"/>
      <c r="F134" s="64"/>
      <c r="G134" s="63"/>
      <c r="H134" s="64"/>
      <c r="I134" s="64"/>
      <c r="J134" s="63"/>
      <c r="K134" s="64"/>
      <c r="L134" s="64"/>
      <c r="M134" s="63"/>
      <c r="N134" s="64"/>
      <c r="O134" s="64"/>
      <c r="P134" s="63"/>
      <c r="Q134" s="64"/>
      <c r="R134" s="64"/>
      <c r="S134" s="63" t="n">
        <v>6</v>
      </c>
      <c r="T134" s="64" t="n">
        <v>3</v>
      </c>
      <c r="U134" s="64" t="n">
        <v>0.5</v>
      </c>
      <c r="V134" s="63" t="n">
        <v>23.05</v>
      </c>
      <c r="W134" s="64" t="n">
        <v>11.525</v>
      </c>
      <c r="X134" s="64" t="n">
        <v>0.5</v>
      </c>
      <c r="Y134" s="63"/>
      <c r="Z134" s="64"/>
      <c r="AA134" s="64"/>
      <c r="AB134" s="63"/>
      <c r="AC134" s="64"/>
      <c r="AD134" s="64"/>
      <c r="AE134" s="63"/>
      <c r="AF134" s="64"/>
      <c r="AG134" s="64"/>
      <c r="AH134" s="63"/>
      <c r="AI134" s="64"/>
      <c r="AJ134" s="64"/>
      <c r="AK134" s="63"/>
      <c r="AL134" s="64"/>
      <c r="AM134" s="64"/>
    </row>
    <row r="135" customFormat="false" ht="20.1" hidden="false" customHeight="true" outlineLevel="0" collapsed="false">
      <c r="B135" s="62" t="s">
        <v>294</v>
      </c>
      <c r="C135" s="62" t="s">
        <v>295</v>
      </c>
      <c r="D135" s="63" t="n">
        <v>1725.51</v>
      </c>
      <c r="E135" s="64" t="n">
        <v>4605.4605</v>
      </c>
      <c r="F135" s="64" t="n">
        <v>2.66904306552845</v>
      </c>
      <c r="G135" s="63" t="n">
        <v>1806.18</v>
      </c>
      <c r="H135" s="64" t="n">
        <v>4826.2665</v>
      </c>
      <c r="I135" s="64" t="n">
        <v>2.67208500813872</v>
      </c>
      <c r="J135" s="63" t="n">
        <v>1992.4</v>
      </c>
      <c r="K135" s="64" t="n">
        <v>4970.0055</v>
      </c>
      <c r="L135" s="64" t="n">
        <v>2.49448178076691</v>
      </c>
      <c r="M135" s="63" t="n">
        <v>2669.15</v>
      </c>
      <c r="N135" s="64" t="n">
        <v>6950.7969</v>
      </c>
      <c r="O135" s="64" t="n">
        <v>2.60412374726036</v>
      </c>
      <c r="P135" s="63" t="n">
        <v>2063.9</v>
      </c>
      <c r="Q135" s="64" t="n">
        <v>4610.0432</v>
      </c>
      <c r="R135" s="64" t="n">
        <v>2.2336562817966</v>
      </c>
      <c r="S135" s="63" t="n">
        <v>2155.75</v>
      </c>
      <c r="T135" s="64" t="n">
        <v>5162.0098</v>
      </c>
      <c r="U135" s="64" t="n">
        <v>2.39453081294213</v>
      </c>
      <c r="V135" s="63" t="n">
        <v>2403.67</v>
      </c>
      <c r="W135" s="64" t="n">
        <v>5772.7856</v>
      </c>
      <c r="X135" s="64" t="n">
        <v>2.40165480286395</v>
      </c>
      <c r="Y135" s="63" t="n">
        <v>1745.2</v>
      </c>
      <c r="Z135" s="64" t="n">
        <v>4497.03</v>
      </c>
      <c r="AA135" s="64" t="n">
        <v>2.57679922071969</v>
      </c>
      <c r="AB135" s="63" t="n">
        <v>1851.55</v>
      </c>
      <c r="AC135" s="64" t="n">
        <v>4796.5825</v>
      </c>
      <c r="AD135" s="64" t="n">
        <v>2.59057681402069</v>
      </c>
      <c r="AE135" s="63" t="n">
        <v>2459.95</v>
      </c>
      <c r="AF135" s="64" t="n">
        <v>6029.6895</v>
      </c>
      <c r="AG135" s="64" t="n">
        <v>2.45114311266489</v>
      </c>
      <c r="AH135" s="63" t="n">
        <v>1237.52</v>
      </c>
      <c r="AI135" s="64" t="n">
        <v>3802.8089</v>
      </c>
      <c r="AJ135" s="64" t="n">
        <v>3.07292722541858</v>
      </c>
      <c r="AK135" s="63" t="n">
        <v>1684.08</v>
      </c>
      <c r="AL135" s="64" t="n">
        <v>4673.6561</v>
      </c>
      <c r="AM135" s="64" t="n">
        <v>2.77519838725001</v>
      </c>
    </row>
    <row r="136" customFormat="false" ht="20.1" hidden="false" customHeight="true" outlineLevel="0" collapsed="false">
      <c r="B136" s="62" t="s">
        <v>296</v>
      </c>
      <c r="C136" s="62" t="s">
        <v>297</v>
      </c>
      <c r="D136" s="63" t="n">
        <v>27.6</v>
      </c>
      <c r="E136" s="64" t="n">
        <v>87.2145</v>
      </c>
      <c r="F136" s="64" t="n">
        <v>3.15994565217391</v>
      </c>
      <c r="G136" s="63" t="n">
        <v>39.15</v>
      </c>
      <c r="H136" s="64" t="n">
        <v>141.503</v>
      </c>
      <c r="I136" s="64" t="n">
        <v>3.61438058748404</v>
      </c>
      <c r="J136" s="63" t="n">
        <v>28</v>
      </c>
      <c r="K136" s="64" t="n">
        <v>65.5165</v>
      </c>
      <c r="L136" s="64" t="n">
        <v>2.339875</v>
      </c>
      <c r="M136" s="63" t="n">
        <v>46.3</v>
      </c>
      <c r="N136" s="64" t="n">
        <v>103.0335</v>
      </c>
      <c r="O136" s="64" t="n">
        <v>2.22534557235421</v>
      </c>
      <c r="P136" s="63" t="n">
        <v>46.7</v>
      </c>
      <c r="Q136" s="64" t="n">
        <v>68.894</v>
      </c>
      <c r="R136" s="64" t="n">
        <v>1.47524625267666</v>
      </c>
      <c r="S136" s="63" t="n">
        <v>30.75</v>
      </c>
      <c r="T136" s="64" t="n">
        <v>68.2815</v>
      </c>
      <c r="U136" s="64" t="n">
        <v>2.22053658536585</v>
      </c>
      <c r="V136" s="63" t="n">
        <v>13.62</v>
      </c>
      <c r="W136" s="64" t="n">
        <v>20.2944</v>
      </c>
      <c r="X136" s="64" t="n">
        <v>1.49004405286344</v>
      </c>
      <c r="Y136" s="63" t="n">
        <v>38.65</v>
      </c>
      <c r="Z136" s="64" t="n">
        <v>64.119</v>
      </c>
      <c r="AA136" s="64" t="n">
        <v>1.65896507115136</v>
      </c>
      <c r="AB136" s="63" t="n">
        <v>15.3</v>
      </c>
      <c r="AC136" s="64" t="n">
        <v>42.631</v>
      </c>
      <c r="AD136" s="64" t="n">
        <v>2.78633986928105</v>
      </c>
      <c r="AE136" s="63" t="n">
        <v>23.15</v>
      </c>
      <c r="AF136" s="64" t="n">
        <v>67.244</v>
      </c>
      <c r="AG136" s="64" t="n">
        <v>2.90470842332613</v>
      </c>
      <c r="AH136" s="63" t="n">
        <v>76.5</v>
      </c>
      <c r="AI136" s="64" t="n">
        <v>273.9245</v>
      </c>
      <c r="AJ136" s="64" t="n">
        <v>3.58071241830065</v>
      </c>
      <c r="AK136" s="63" t="n">
        <v>52.6</v>
      </c>
      <c r="AL136" s="64" t="n">
        <v>189.721</v>
      </c>
      <c r="AM136" s="64" t="n">
        <v>3.60686311787072</v>
      </c>
    </row>
    <row r="137" customFormat="false" ht="20.1" hidden="false" customHeight="true" outlineLevel="0" collapsed="false">
      <c r="B137" s="62" t="s">
        <v>298</v>
      </c>
      <c r="C137" s="62" t="s">
        <v>299</v>
      </c>
      <c r="D137" s="63" t="n">
        <v>193.4</v>
      </c>
      <c r="E137" s="64" t="n">
        <v>3463.8125</v>
      </c>
      <c r="F137" s="64" t="n">
        <v>17.9100956566701</v>
      </c>
      <c r="G137" s="63" t="n">
        <v>100.2</v>
      </c>
      <c r="H137" s="64" t="n">
        <v>1956.6625</v>
      </c>
      <c r="I137" s="64" t="n">
        <v>19.5275698602794</v>
      </c>
      <c r="J137" s="63" t="n">
        <v>60</v>
      </c>
      <c r="K137" s="64" t="n">
        <v>1168.135</v>
      </c>
      <c r="L137" s="64" t="n">
        <v>19.4689166666667</v>
      </c>
      <c r="M137" s="63" t="n">
        <v>60.25</v>
      </c>
      <c r="N137" s="64" t="n">
        <v>1240.0125</v>
      </c>
      <c r="O137" s="64" t="n">
        <v>20.5811203319502</v>
      </c>
      <c r="P137" s="63" t="n">
        <v>128.6</v>
      </c>
      <c r="Q137" s="64" t="n">
        <v>2319.1625</v>
      </c>
      <c r="R137" s="64" t="n">
        <v>18.0339230171073</v>
      </c>
      <c r="S137" s="63" t="n">
        <v>73.15</v>
      </c>
      <c r="T137" s="64" t="n">
        <v>1446.635</v>
      </c>
      <c r="U137" s="64" t="n">
        <v>19.7762816131237</v>
      </c>
      <c r="V137" s="63" t="n">
        <v>37.5</v>
      </c>
      <c r="W137" s="64" t="n">
        <v>866.715</v>
      </c>
      <c r="X137" s="64" t="n">
        <v>23.1124</v>
      </c>
      <c r="Y137" s="63" t="n">
        <v>42.9</v>
      </c>
      <c r="Z137" s="64" t="n">
        <v>1161.82</v>
      </c>
      <c r="AA137" s="64" t="n">
        <v>27.0820512820513</v>
      </c>
      <c r="AB137" s="63" t="n">
        <v>25.3</v>
      </c>
      <c r="AC137" s="64" t="n">
        <v>549.855</v>
      </c>
      <c r="AD137" s="64" t="n">
        <v>21.7333992094862</v>
      </c>
      <c r="AE137" s="63" t="n">
        <v>34.7</v>
      </c>
      <c r="AF137" s="64" t="n">
        <v>737.6125</v>
      </c>
      <c r="AG137" s="64" t="n">
        <v>21.2568443804035</v>
      </c>
      <c r="AH137" s="63" t="n">
        <v>71.75</v>
      </c>
      <c r="AI137" s="64" t="n">
        <v>1433.675</v>
      </c>
      <c r="AJ137" s="64" t="n">
        <v>19.9815331010453</v>
      </c>
      <c r="AK137" s="63" t="n">
        <v>52.59</v>
      </c>
      <c r="AL137" s="64" t="n">
        <v>1250.414</v>
      </c>
      <c r="AM137" s="64" t="n">
        <v>23.776649553147</v>
      </c>
    </row>
    <row r="138" customFormat="false" ht="20.1" hidden="false" customHeight="true" outlineLevel="0" collapsed="false">
      <c r="B138" s="62" t="s">
        <v>300</v>
      </c>
      <c r="C138" s="62" t="s">
        <v>301</v>
      </c>
      <c r="D138" s="63" t="n">
        <v>5.9</v>
      </c>
      <c r="E138" s="64" t="n">
        <v>75</v>
      </c>
      <c r="F138" s="64" t="n">
        <v>12.7118644067797</v>
      </c>
      <c r="G138" s="63" t="n">
        <v>13.2</v>
      </c>
      <c r="H138" s="64" t="n">
        <v>234.51</v>
      </c>
      <c r="I138" s="64" t="n">
        <v>17.7659090909091</v>
      </c>
      <c r="J138" s="63"/>
      <c r="K138" s="64"/>
      <c r="L138" s="64"/>
      <c r="M138" s="63" t="n">
        <v>7.9</v>
      </c>
      <c r="N138" s="64" t="n">
        <v>146.8</v>
      </c>
      <c r="O138" s="64" t="n">
        <v>18.5822784810127</v>
      </c>
      <c r="P138" s="63" t="n">
        <v>55.6</v>
      </c>
      <c r="Q138" s="64" t="n">
        <v>639.8</v>
      </c>
      <c r="R138" s="64" t="n">
        <v>11.5071942446043</v>
      </c>
      <c r="S138" s="63" t="n">
        <v>6.2</v>
      </c>
      <c r="T138" s="64" t="n">
        <v>86.8</v>
      </c>
      <c r="U138" s="64" t="n">
        <v>14</v>
      </c>
      <c r="V138" s="63"/>
      <c r="W138" s="64"/>
      <c r="X138" s="64"/>
      <c r="Y138" s="63"/>
      <c r="Z138" s="64"/>
      <c r="AA138" s="64"/>
      <c r="AB138" s="63" t="n">
        <v>1.9</v>
      </c>
      <c r="AC138" s="64" t="n">
        <v>26.6</v>
      </c>
      <c r="AD138" s="64" t="n">
        <v>14</v>
      </c>
      <c r="AE138" s="63" t="n">
        <v>3.4</v>
      </c>
      <c r="AF138" s="64" t="n">
        <v>47.6</v>
      </c>
      <c r="AG138" s="64" t="n">
        <v>14</v>
      </c>
      <c r="AH138" s="63" t="n">
        <v>4.3</v>
      </c>
      <c r="AI138" s="64" t="n">
        <v>60.2</v>
      </c>
      <c r="AJ138" s="64" t="n">
        <v>14</v>
      </c>
      <c r="AK138" s="63" t="n">
        <v>20.7</v>
      </c>
      <c r="AL138" s="64" t="n">
        <v>282.2</v>
      </c>
      <c r="AM138" s="64" t="n">
        <v>13.6328502415459</v>
      </c>
    </row>
    <row r="139" customFormat="false" ht="20.1" hidden="false" customHeight="true" outlineLevel="0" collapsed="false">
      <c r="B139" s="62" t="s">
        <v>302</v>
      </c>
      <c r="C139" s="62" t="s">
        <v>303</v>
      </c>
      <c r="D139" s="63" t="n">
        <v>226.67</v>
      </c>
      <c r="E139" s="64" t="n">
        <v>1317.7101</v>
      </c>
      <c r="F139" s="64" t="n">
        <v>5.81334142144968</v>
      </c>
      <c r="G139" s="63" t="n">
        <v>277.45</v>
      </c>
      <c r="H139" s="64" t="n">
        <v>1829.8025</v>
      </c>
      <c r="I139" s="64" t="n">
        <v>6.59507118399712</v>
      </c>
      <c r="J139" s="63" t="n">
        <v>108.82</v>
      </c>
      <c r="K139" s="64" t="n">
        <v>638.2341</v>
      </c>
      <c r="L139" s="64" t="n">
        <v>5.86504410953869</v>
      </c>
      <c r="M139" s="63" t="n">
        <v>163.41</v>
      </c>
      <c r="N139" s="64" t="n">
        <v>826.5943</v>
      </c>
      <c r="O139" s="64" t="n">
        <v>5.05840707423046</v>
      </c>
      <c r="P139" s="63" t="n">
        <v>263.67</v>
      </c>
      <c r="Q139" s="64" t="n">
        <v>1439.823</v>
      </c>
      <c r="R139" s="64" t="n">
        <v>5.46070087609512</v>
      </c>
      <c r="S139" s="63" t="n">
        <v>167.97</v>
      </c>
      <c r="T139" s="64" t="n">
        <v>782.0776</v>
      </c>
      <c r="U139" s="64" t="n">
        <v>4.65605524796095</v>
      </c>
      <c r="V139" s="63" t="n">
        <v>535.85</v>
      </c>
      <c r="W139" s="64" t="n">
        <v>2003.1304</v>
      </c>
      <c r="X139" s="64" t="n">
        <v>3.73822972846879</v>
      </c>
      <c r="Y139" s="63" t="n">
        <v>247.6</v>
      </c>
      <c r="Z139" s="64" t="n">
        <v>1304.7025</v>
      </c>
      <c r="AA139" s="64" t="n">
        <v>5.26939620355412</v>
      </c>
      <c r="AB139" s="63" t="n">
        <v>219.85</v>
      </c>
      <c r="AC139" s="64" t="n">
        <v>996.9195</v>
      </c>
      <c r="AD139" s="64" t="n">
        <v>4.53454400727769</v>
      </c>
      <c r="AE139" s="63" t="n">
        <v>193.15</v>
      </c>
      <c r="AF139" s="64" t="n">
        <v>1070.5685</v>
      </c>
      <c r="AG139" s="64" t="n">
        <v>5.54267926482009</v>
      </c>
      <c r="AH139" s="63" t="n">
        <v>782.25</v>
      </c>
      <c r="AI139" s="64" t="n">
        <v>1544.7075</v>
      </c>
      <c r="AJ139" s="64" t="n">
        <v>1.97469798657718</v>
      </c>
      <c r="AK139" s="63" t="n">
        <v>217.5</v>
      </c>
      <c r="AL139" s="64" t="n">
        <v>852.72</v>
      </c>
      <c r="AM139" s="64" t="n">
        <v>3.92055172413793</v>
      </c>
    </row>
    <row r="140" customFormat="false" ht="20.1" hidden="false" customHeight="true" outlineLevel="0" collapsed="false">
      <c r="B140" s="62" t="s">
        <v>304</v>
      </c>
      <c r="C140" s="62" t="s">
        <v>305</v>
      </c>
      <c r="D140" s="63" t="n">
        <v>329.94</v>
      </c>
      <c r="E140" s="64" t="n">
        <v>483.4431</v>
      </c>
      <c r="F140" s="64" t="n">
        <v>1.46524549918167</v>
      </c>
      <c r="G140" s="63" t="n">
        <v>148.04</v>
      </c>
      <c r="H140" s="64" t="n">
        <v>218.2816</v>
      </c>
      <c r="I140" s="64" t="n">
        <v>1.47447716833288</v>
      </c>
      <c r="J140" s="63" t="n">
        <v>124.27</v>
      </c>
      <c r="K140" s="64" t="n">
        <v>267.8</v>
      </c>
      <c r="L140" s="64" t="n">
        <v>2.15498511306027</v>
      </c>
      <c r="M140" s="63" t="n">
        <v>77.42</v>
      </c>
      <c r="N140" s="64" t="n">
        <v>120.0249</v>
      </c>
      <c r="O140" s="64" t="n">
        <v>1.55030870576079</v>
      </c>
      <c r="P140" s="63" t="n">
        <v>168.23</v>
      </c>
      <c r="Q140" s="64" t="n">
        <v>237.4305</v>
      </c>
      <c r="R140" s="64" t="n">
        <v>1.41134458776675</v>
      </c>
      <c r="S140" s="63" t="n">
        <v>94.83</v>
      </c>
      <c r="T140" s="64" t="n">
        <v>135.4541</v>
      </c>
      <c r="U140" s="64" t="n">
        <v>1.42838869556048</v>
      </c>
      <c r="V140" s="63" t="n">
        <v>47.8</v>
      </c>
      <c r="W140" s="64" t="n">
        <v>67.9092</v>
      </c>
      <c r="X140" s="64" t="n">
        <v>1.42069456066946</v>
      </c>
      <c r="Y140" s="63" t="n">
        <v>83.1</v>
      </c>
      <c r="Z140" s="64" t="n">
        <v>90.9928</v>
      </c>
      <c r="AA140" s="64" t="n">
        <v>1.09497954271961</v>
      </c>
      <c r="AB140" s="63" t="n">
        <v>189.48</v>
      </c>
      <c r="AC140" s="64" t="n">
        <v>220.2046</v>
      </c>
      <c r="AD140" s="64" t="n">
        <v>1.16215220603758</v>
      </c>
      <c r="AE140" s="63" t="n">
        <v>156.58</v>
      </c>
      <c r="AF140" s="64" t="n">
        <v>201.1037</v>
      </c>
      <c r="AG140" s="64" t="n">
        <v>1.28435113041257</v>
      </c>
      <c r="AH140" s="63" t="n">
        <v>202.43</v>
      </c>
      <c r="AI140" s="64" t="n">
        <v>196.8646</v>
      </c>
      <c r="AJ140" s="64" t="n">
        <v>0.972507039470434</v>
      </c>
      <c r="AK140" s="63" t="n">
        <v>109.07</v>
      </c>
      <c r="AL140" s="64" t="n">
        <v>126.8591</v>
      </c>
      <c r="AM140" s="64" t="n">
        <v>1.163098010452</v>
      </c>
    </row>
    <row r="141" customFormat="false" ht="20.1" hidden="false" customHeight="true" outlineLevel="0" collapsed="false">
      <c r="B141" s="62" t="s">
        <v>306</v>
      </c>
      <c r="C141" s="62" t="s">
        <v>307</v>
      </c>
      <c r="D141" s="63" t="n">
        <v>114.48</v>
      </c>
      <c r="E141" s="64" t="n">
        <v>182.692</v>
      </c>
      <c r="F141" s="64" t="n">
        <v>1.59584206848358</v>
      </c>
      <c r="G141" s="63" t="n">
        <v>45.83</v>
      </c>
      <c r="H141" s="64" t="n">
        <v>76.262</v>
      </c>
      <c r="I141" s="64" t="n">
        <v>1.66401920139647</v>
      </c>
      <c r="J141" s="63" t="n">
        <v>123.39</v>
      </c>
      <c r="K141" s="64" t="n">
        <v>283.5148</v>
      </c>
      <c r="L141" s="64" t="n">
        <v>2.297712942702</v>
      </c>
      <c r="M141" s="63" t="n">
        <v>126.88</v>
      </c>
      <c r="N141" s="64" t="n">
        <v>206.4616</v>
      </c>
      <c r="O141" s="64" t="n">
        <v>1.62721941992434</v>
      </c>
      <c r="P141" s="63" t="n">
        <v>276.61</v>
      </c>
      <c r="Q141" s="64" t="n">
        <v>449.7135</v>
      </c>
      <c r="R141" s="64" t="n">
        <v>1.62580347782076</v>
      </c>
      <c r="S141" s="63" t="n">
        <v>265.34</v>
      </c>
      <c r="T141" s="64" t="n">
        <v>374.6447</v>
      </c>
      <c r="U141" s="64" t="n">
        <v>1.41194203663225</v>
      </c>
      <c r="V141" s="63" t="n">
        <v>49.18</v>
      </c>
      <c r="W141" s="64" t="n">
        <v>73.3834</v>
      </c>
      <c r="X141" s="64" t="n">
        <v>1.49213908092721</v>
      </c>
      <c r="Y141" s="63" t="n">
        <v>175.54</v>
      </c>
      <c r="Z141" s="64" t="n">
        <v>392.8518</v>
      </c>
      <c r="AA141" s="64" t="n">
        <v>2.23796171812692</v>
      </c>
      <c r="AB141" s="63" t="n">
        <v>147.88</v>
      </c>
      <c r="AC141" s="64" t="n">
        <v>269.2642</v>
      </c>
      <c r="AD141" s="64" t="n">
        <v>1.82082905058155</v>
      </c>
      <c r="AE141" s="63" t="n">
        <v>119.4</v>
      </c>
      <c r="AF141" s="64" t="n">
        <v>180.3405</v>
      </c>
      <c r="AG141" s="64" t="n">
        <v>1.51038944723618</v>
      </c>
      <c r="AH141" s="63" t="n">
        <v>79.33</v>
      </c>
      <c r="AI141" s="64" t="n">
        <v>128.22</v>
      </c>
      <c r="AJ141" s="64" t="n">
        <v>1.61628639858818</v>
      </c>
      <c r="AK141" s="63" t="n">
        <v>159.06</v>
      </c>
      <c r="AL141" s="64" t="n">
        <v>233.7546</v>
      </c>
      <c r="AM141" s="64" t="n">
        <v>1.46960015088646</v>
      </c>
    </row>
    <row r="142" customFormat="false" ht="20.1" hidden="false" customHeight="true" outlineLevel="0" collapsed="false">
      <c r="B142" s="62" t="s">
        <v>308</v>
      </c>
      <c r="C142" s="62" t="s">
        <v>309</v>
      </c>
      <c r="D142" s="63" t="n">
        <v>932.98</v>
      </c>
      <c r="E142" s="64" t="n">
        <v>2257.723</v>
      </c>
      <c r="F142" s="64" t="n">
        <v>2.41990503547772</v>
      </c>
      <c r="G142" s="63" t="n">
        <v>721.7</v>
      </c>
      <c r="H142" s="64" t="n">
        <v>1499.408</v>
      </c>
      <c r="I142" s="64" t="n">
        <v>2.07760565331855</v>
      </c>
      <c r="J142" s="63" t="n">
        <v>493.5</v>
      </c>
      <c r="K142" s="64" t="n">
        <v>1163.475</v>
      </c>
      <c r="L142" s="64" t="n">
        <v>2.35759878419453</v>
      </c>
      <c r="M142" s="63" t="n">
        <v>573.25</v>
      </c>
      <c r="N142" s="64" t="n">
        <v>1587.039</v>
      </c>
      <c r="O142" s="64" t="n">
        <v>2.76849367640645</v>
      </c>
      <c r="P142" s="63" t="n">
        <v>901.25</v>
      </c>
      <c r="Q142" s="64" t="n">
        <v>1459.5325</v>
      </c>
      <c r="R142" s="64" t="n">
        <v>1.61945353675451</v>
      </c>
      <c r="S142" s="63" t="n">
        <v>528.65</v>
      </c>
      <c r="T142" s="64" t="n">
        <v>880.3055</v>
      </c>
      <c r="U142" s="64" t="n">
        <v>1.66519530880545</v>
      </c>
      <c r="V142" s="63" t="n">
        <v>520</v>
      </c>
      <c r="W142" s="64" t="n">
        <v>900.2455</v>
      </c>
      <c r="X142" s="64" t="n">
        <v>1.73124134615385</v>
      </c>
      <c r="Y142" s="63" t="n">
        <v>1564.65</v>
      </c>
      <c r="Z142" s="64" t="n">
        <v>2158.5645</v>
      </c>
      <c r="AA142" s="64" t="n">
        <v>1.37958297382801</v>
      </c>
      <c r="AB142" s="63" t="n">
        <v>875.5</v>
      </c>
      <c r="AC142" s="64" t="n">
        <v>1436.5695</v>
      </c>
      <c r="AD142" s="64" t="n">
        <v>1.64085608223872</v>
      </c>
      <c r="AE142" s="63" t="n">
        <v>745.2</v>
      </c>
      <c r="AF142" s="64" t="n">
        <v>1232.733</v>
      </c>
      <c r="AG142" s="64" t="n">
        <v>1.65423107890499</v>
      </c>
      <c r="AH142" s="63" t="n">
        <v>428.6</v>
      </c>
      <c r="AI142" s="64" t="n">
        <v>681.3825</v>
      </c>
      <c r="AJ142" s="64" t="n">
        <v>1.58978651423238</v>
      </c>
      <c r="AK142" s="63" t="n">
        <v>110.2</v>
      </c>
      <c r="AL142" s="64" t="n">
        <v>333.64</v>
      </c>
      <c r="AM142" s="64" t="n">
        <v>3.02758620689655</v>
      </c>
    </row>
    <row r="143" customFormat="false" ht="20.1" hidden="false" customHeight="true" outlineLevel="0" collapsed="false">
      <c r="B143" s="62" t="s">
        <v>308</v>
      </c>
      <c r="C143" s="62" t="s">
        <v>310</v>
      </c>
      <c r="D143" s="63" t="n">
        <v>580.85</v>
      </c>
      <c r="E143" s="64" t="n">
        <v>939.821</v>
      </c>
      <c r="F143" s="64" t="n">
        <v>1.61800981320479</v>
      </c>
      <c r="G143" s="63" t="n">
        <v>469</v>
      </c>
      <c r="H143" s="64" t="n">
        <v>906.656</v>
      </c>
      <c r="I143" s="64" t="n">
        <v>1.9331684434968</v>
      </c>
      <c r="J143" s="63" t="n">
        <v>535.2</v>
      </c>
      <c r="K143" s="64" t="n">
        <v>1115.486</v>
      </c>
      <c r="L143" s="64" t="n">
        <v>2.08424140508221</v>
      </c>
      <c r="M143" s="63" t="n">
        <v>846.61</v>
      </c>
      <c r="N143" s="64" t="n">
        <v>1593.42</v>
      </c>
      <c r="O143" s="64" t="n">
        <v>1.88211809451814</v>
      </c>
      <c r="P143" s="63" t="n">
        <v>719.4</v>
      </c>
      <c r="Q143" s="64" t="n">
        <v>1125.684</v>
      </c>
      <c r="R143" s="64" t="n">
        <v>1.5647539616347</v>
      </c>
      <c r="S143" s="63" t="n">
        <v>589.4</v>
      </c>
      <c r="T143" s="64" t="n">
        <v>818.3002</v>
      </c>
      <c r="U143" s="64" t="n">
        <v>1.38836138445877</v>
      </c>
      <c r="V143" s="63" t="n">
        <v>705.67</v>
      </c>
      <c r="W143" s="64" t="n">
        <v>1182.8858</v>
      </c>
      <c r="X143" s="64" t="n">
        <v>1.67625915796335</v>
      </c>
      <c r="Y143" s="63" t="n">
        <v>644.35</v>
      </c>
      <c r="Z143" s="64" t="n">
        <v>1284.392</v>
      </c>
      <c r="AA143" s="64" t="n">
        <v>1.99331419259719</v>
      </c>
      <c r="AB143" s="63" t="n">
        <v>1058.95</v>
      </c>
      <c r="AC143" s="64" t="n">
        <v>1914.863</v>
      </c>
      <c r="AD143" s="64" t="n">
        <v>1.80826573492611</v>
      </c>
      <c r="AE143" s="63" t="n">
        <v>955.2</v>
      </c>
      <c r="AF143" s="64" t="n">
        <v>1581.1555</v>
      </c>
      <c r="AG143" s="64" t="n">
        <v>1.65531354690117</v>
      </c>
      <c r="AH143" s="63" t="n">
        <v>414.2</v>
      </c>
      <c r="AI143" s="64" t="n">
        <v>764.3785</v>
      </c>
      <c r="AJ143" s="64" t="n">
        <v>1.8454333655239</v>
      </c>
      <c r="AK143" s="63" t="n">
        <v>590.85</v>
      </c>
      <c r="AL143" s="64" t="n">
        <v>914.42</v>
      </c>
      <c r="AM143" s="64" t="n">
        <v>1.54763476347635</v>
      </c>
    </row>
    <row r="144" customFormat="false" ht="20.1" hidden="false" customHeight="true" outlineLevel="0" collapsed="false">
      <c r="B144" s="62" t="s">
        <v>311</v>
      </c>
      <c r="C144" s="62" t="s">
        <v>312</v>
      </c>
      <c r="D144" s="63"/>
      <c r="E144" s="64"/>
      <c r="F144" s="64"/>
      <c r="G144" s="63"/>
      <c r="H144" s="64"/>
      <c r="I144" s="64"/>
      <c r="J144" s="63"/>
      <c r="K144" s="64"/>
      <c r="L144" s="64"/>
      <c r="M144" s="63"/>
      <c r="N144" s="64"/>
      <c r="O144" s="64"/>
      <c r="P144" s="63"/>
      <c r="Q144" s="64"/>
      <c r="R144" s="64"/>
      <c r="S144" s="63"/>
      <c r="T144" s="64"/>
      <c r="U144" s="64"/>
      <c r="V144" s="63"/>
      <c r="W144" s="64"/>
      <c r="X144" s="64"/>
      <c r="Y144" s="63"/>
      <c r="Z144" s="64"/>
      <c r="AA144" s="64"/>
      <c r="AB144" s="63" t="n">
        <v>108.9</v>
      </c>
      <c r="AC144" s="64" t="n">
        <v>625.935</v>
      </c>
      <c r="AD144" s="64" t="n">
        <v>5.74779614325069</v>
      </c>
      <c r="AE144" s="63" t="n">
        <v>67.6</v>
      </c>
      <c r="AF144" s="64" t="n">
        <v>409.855</v>
      </c>
      <c r="AG144" s="64" t="n">
        <v>6.06294378698225</v>
      </c>
      <c r="AH144" s="63" t="n">
        <v>21</v>
      </c>
      <c r="AI144" s="64" t="n">
        <v>147</v>
      </c>
      <c r="AJ144" s="64" t="n">
        <v>7</v>
      </c>
      <c r="AK144" s="63" t="n">
        <v>23</v>
      </c>
      <c r="AL144" s="64" t="n">
        <v>161</v>
      </c>
      <c r="AM144" s="64" t="n">
        <v>7</v>
      </c>
    </row>
    <row r="145" customFormat="false" ht="20.1" hidden="false" customHeight="true" outlineLevel="0" collapsed="false">
      <c r="B145" s="62" t="s">
        <v>313</v>
      </c>
      <c r="C145" s="62" t="s">
        <v>314</v>
      </c>
      <c r="D145" s="63" t="n">
        <v>42369.5</v>
      </c>
      <c r="E145" s="64" t="n">
        <v>3505.951</v>
      </c>
      <c r="F145" s="64" t="n">
        <v>0.0827470468143358</v>
      </c>
      <c r="G145" s="63" t="n">
        <v>244.8</v>
      </c>
      <c r="H145" s="64" t="n">
        <v>46.56</v>
      </c>
      <c r="I145" s="64" t="n">
        <v>0.190196078431373</v>
      </c>
      <c r="J145" s="63" t="n">
        <v>176.9</v>
      </c>
      <c r="K145" s="64" t="n">
        <v>352.605</v>
      </c>
      <c r="L145" s="64" t="n">
        <v>1.99324477105709</v>
      </c>
      <c r="M145" s="63" t="n">
        <v>11310.4</v>
      </c>
      <c r="N145" s="64" t="n">
        <v>16717.935</v>
      </c>
      <c r="O145" s="64" t="n">
        <v>1.47810289644929</v>
      </c>
      <c r="P145" s="63" t="n">
        <v>232</v>
      </c>
      <c r="Q145" s="64" t="n">
        <v>435.5</v>
      </c>
      <c r="R145" s="64" t="n">
        <v>1.87715517241379</v>
      </c>
      <c r="S145" s="63" t="n">
        <v>325.2</v>
      </c>
      <c r="T145" s="64" t="n">
        <v>517.65</v>
      </c>
      <c r="U145" s="64" t="n">
        <v>1.59178966789668</v>
      </c>
      <c r="V145" s="63" t="n">
        <v>14.78</v>
      </c>
      <c r="W145" s="64" t="n">
        <v>9.1762</v>
      </c>
      <c r="X145" s="64" t="n">
        <v>0.62085250338295</v>
      </c>
      <c r="Y145" s="63" t="n">
        <v>72.35</v>
      </c>
      <c r="Z145" s="64" t="n">
        <v>50.986</v>
      </c>
      <c r="AA145" s="64" t="n">
        <v>0.704713199723566</v>
      </c>
      <c r="AB145" s="63" t="n">
        <v>21.4</v>
      </c>
      <c r="AC145" s="64" t="n">
        <v>17.415</v>
      </c>
      <c r="AD145" s="64" t="n">
        <v>0.813785046728972</v>
      </c>
      <c r="AE145" s="63" t="n">
        <v>644.15</v>
      </c>
      <c r="AF145" s="64" t="n">
        <v>1274.93</v>
      </c>
      <c r="AG145" s="64" t="n">
        <v>1.979243964915</v>
      </c>
      <c r="AH145" s="63" t="n">
        <v>507.6</v>
      </c>
      <c r="AI145" s="64" t="n">
        <v>106.596</v>
      </c>
      <c r="AJ145" s="64" t="n">
        <v>0.21</v>
      </c>
      <c r="AK145" s="63" t="n">
        <v>167.15</v>
      </c>
      <c r="AL145" s="64" t="n">
        <v>100.602</v>
      </c>
      <c r="AM145" s="64" t="n">
        <v>0.601866586897996</v>
      </c>
    </row>
    <row r="146" customFormat="false" ht="20.1" hidden="false" customHeight="true" outlineLevel="0" collapsed="false">
      <c r="B146" s="62" t="s">
        <v>315</v>
      </c>
      <c r="C146" s="62" t="s">
        <v>316</v>
      </c>
      <c r="D146" s="63" t="n">
        <v>425.35</v>
      </c>
      <c r="E146" s="64" t="n">
        <v>478.5535</v>
      </c>
      <c r="F146" s="64" t="n">
        <v>1.12508169742565</v>
      </c>
      <c r="G146" s="63" t="n">
        <v>718.04</v>
      </c>
      <c r="H146" s="64" t="n">
        <v>742.6612</v>
      </c>
      <c r="I146" s="64" t="n">
        <v>1.03428945462648</v>
      </c>
      <c r="J146" s="63" t="n">
        <v>580.4</v>
      </c>
      <c r="K146" s="64" t="n">
        <v>697.5445</v>
      </c>
      <c r="L146" s="64" t="n">
        <v>1.20183407994487</v>
      </c>
      <c r="M146" s="63" t="n">
        <v>983.91</v>
      </c>
      <c r="N146" s="64" t="n">
        <v>896.0633</v>
      </c>
      <c r="O146" s="64" t="n">
        <v>0.910716732221443</v>
      </c>
      <c r="P146" s="63" t="n">
        <v>666.93</v>
      </c>
      <c r="Q146" s="64" t="n">
        <v>737.0803</v>
      </c>
      <c r="R146" s="64" t="n">
        <v>1.10518390235857</v>
      </c>
      <c r="S146" s="63" t="n">
        <v>421.33</v>
      </c>
      <c r="T146" s="64" t="n">
        <v>406.6228</v>
      </c>
      <c r="U146" s="64" t="n">
        <v>0.965093394726224</v>
      </c>
      <c r="V146" s="63" t="n">
        <v>196.17</v>
      </c>
      <c r="W146" s="64" t="n">
        <v>230.6524</v>
      </c>
      <c r="X146" s="64" t="n">
        <v>1.1757781516032</v>
      </c>
      <c r="Y146" s="63" t="n">
        <v>348.37</v>
      </c>
      <c r="Z146" s="64" t="n">
        <v>255.2705</v>
      </c>
      <c r="AA146" s="64" t="n">
        <v>0.732756838993025</v>
      </c>
      <c r="AB146" s="63" t="n">
        <v>5334.15</v>
      </c>
      <c r="AC146" s="64" t="n">
        <v>3424.5664</v>
      </c>
      <c r="AD146" s="64" t="n">
        <v>0.642007892541455</v>
      </c>
      <c r="AE146" s="63" t="n">
        <v>15153.75</v>
      </c>
      <c r="AF146" s="64" t="n">
        <v>7659.8003</v>
      </c>
      <c r="AG146" s="64" t="n">
        <v>0.50547226264126</v>
      </c>
      <c r="AH146" s="63" t="n">
        <v>888.72</v>
      </c>
      <c r="AI146" s="64" t="n">
        <v>868.3371</v>
      </c>
      <c r="AJ146" s="64" t="n">
        <v>0.977064879827167</v>
      </c>
      <c r="AK146" s="63" t="n">
        <v>611.67</v>
      </c>
      <c r="AL146" s="64" t="n">
        <v>651.0859</v>
      </c>
      <c r="AM146" s="64" t="n">
        <v>1.0644398123171</v>
      </c>
    </row>
    <row r="147" customFormat="false" ht="20.1" hidden="false" customHeight="true" outlineLevel="0" collapsed="false">
      <c r="B147" s="62" t="s">
        <v>317</v>
      </c>
      <c r="C147" s="62" t="s">
        <v>318</v>
      </c>
      <c r="D147" s="63" t="n">
        <v>13910.45</v>
      </c>
      <c r="E147" s="64" t="n">
        <v>107149.3348</v>
      </c>
      <c r="F147" s="64" t="n">
        <v>7.7027942877477</v>
      </c>
      <c r="G147" s="63" t="n">
        <v>8402.73</v>
      </c>
      <c r="H147" s="64" t="n">
        <v>74803.2381</v>
      </c>
      <c r="I147" s="64" t="n">
        <v>8.90225416025506</v>
      </c>
      <c r="J147" s="63" t="n">
        <v>8313.7</v>
      </c>
      <c r="K147" s="64" t="n">
        <v>77369.1746</v>
      </c>
      <c r="L147" s="64" t="n">
        <v>9.30622642144894</v>
      </c>
      <c r="M147" s="63" t="n">
        <v>9270.16</v>
      </c>
      <c r="N147" s="64" t="n">
        <v>90135.319</v>
      </c>
      <c r="O147" s="64" t="n">
        <v>9.72316756129344</v>
      </c>
      <c r="P147" s="63" t="n">
        <v>16341.64</v>
      </c>
      <c r="Q147" s="64" t="n">
        <v>132590.9142</v>
      </c>
      <c r="R147" s="64" t="n">
        <v>8.11368468525803</v>
      </c>
      <c r="S147" s="63" t="n">
        <v>15855.83</v>
      </c>
      <c r="T147" s="64" t="n">
        <v>129020.532</v>
      </c>
      <c r="U147" s="64" t="n">
        <v>8.1371036394815</v>
      </c>
      <c r="V147" s="63" t="n">
        <v>7924.97</v>
      </c>
      <c r="W147" s="64" t="n">
        <v>81674.75</v>
      </c>
      <c r="X147" s="64" t="n">
        <v>10.306001158364</v>
      </c>
      <c r="Y147" s="63" t="n">
        <v>8027.72</v>
      </c>
      <c r="Z147" s="64" t="n">
        <v>91018.4658</v>
      </c>
      <c r="AA147" s="64" t="n">
        <v>11.3380219788433</v>
      </c>
      <c r="AB147" s="63" t="n">
        <v>9847.54</v>
      </c>
      <c r="AC147" s="64" t="n">
        <v>84709.0471</v>
      </c>
      <c r="AD147" s="64" t="n">
        <v>8.60205158851855</v>
      </c>
      <c r="AE147" s="63" t="n">
        <v>14471.23</v>
      </c>
      <c r="AF147" s="64" t="n">
        <v>91546.6162</v>
      </c>
      <c r="AG147" s="64" t="n">
        <v>6.32611161594419</v>
      </c>
      <c r="AH147" s="63" t="n">
        <v>10367.19</v>
      </c>
      <c r="AI147" s="64" t="n">
        <v>66527.1142</v>
      </c>
      <c r="AJ147" s="64" t="n">
        <v>6.41708256528529</v>
      </c>
      <c r="AK147" s="63" t="n">
        <v>9538.14</v>
      </c>
      <c r="AL147" s="64" t="n">
        <v>71570.3598</v>
      </c>
      <c r="AM147" s="64" t="n">
        <v>7.50359711641893</v>
      </c>
    </row>
    <row r="148" customFormat="false" ht="20.1" hidden="false" customHeight="true" outlineLevel="0" collapsed="false">
      <c r="B148" s="62" t="s">
        <v>319</v>
      </c>
      <c r="C148" s="62" t="s">
        <v>320</v>
      </c>
      <c r="D148" s="63" t="n">
        <v>4011.67</v>
      </c>
      <c r="E148" s="64" t="n">
        <v>41971.5525</v>
      </c>
      <c r="F148" s="64" t="n">
        <v>10.4623641775121</v>
      </c>
      <c r="G148" s="63" t="n">
        <v>3201.7</v>
      </c>
      <c r="H148" s="64" t="n">
        <v>37334.21</v>
      </c>
      <c r="I148" s="64" t="n">
        <v>11.6607458537652</v>
      </c>
      <c r="J148" s="63" t="n">
        <v>3850.91</v>
      </c>
      <c r="K148" s="64" t="n">
        <v>43990.8287</v>
      </c>
      <c r="L148" s="64" t="n">
        <v>11.4234891752858</v>
      </c>
      <c r="M148" s="63" t="n">
        <v>4520.89</v>
      </c>
      <c r="N148" s="64" t="n">
        <v>56874.5854</v>
      </c>
      <c r="O148" s="64" t="n">
        <v>12.5803957627812</v>
      </c>
      <c r="P148" s="63" t="n">
        <v>5310.77</v>
      </c>
      <c r="Q148" s="64" t="n">
        <v>50198.0332</v>
      </c>
      <c r="R148" s="64" t="n">
        <v>9.4521195984763</v>
      </c>
      <c r="S148" s="63" t="n">
        <v>5768.2</v>
      </c>
      <c r="T148" s="64" t="n">
        <v>56408.4728</v>
      </c>
      <c r="U148" s="64" t="n">
        <v>9.77921583856316</v>
      </c>
      <c r="V148" s="63" t="n">
        <v>4243.26</v>
      </c>
      <c r="W148" s="64" t="n">
        <v>53068.9139</v>
      </c>
      <c r="X148" s="64" t="n">
        <v>12.5066373260182</v>
      </c>
      <c r="Y148" s="63" t="n">
        <v>3197.94</v>
      </c>
      <c r="Z148" s="64" t="n">
        <v>45013.364</v>
      </c>
      <c r="AA148" s="64" t="n">
        <v>14.0757375060195</v>
      </c>
      <c r="AB148" s="63" t="n">
        <v>4315.06</v>
      </c>
      <c r="AC148" s="64" t="n">
        <v>47767.604</v>
      </c>
      <c r="AD148" s="64" t="n">
        <v>11.069974461537</v>
      </c>
      <c r="AE148" s="63" t="n">
        <v>6098.98</v>
      </c>
      <c r="AF148" s="64" t="n">
        <v>54173.234</v>
      </c>
      <c r="AG148" s="64" t="n">
        <v>8.88234327707256</v>
      </c>
      <c r="AH148" s="63" t="n">
        <v>5447.09</v>
      </c>
      <c r="AI148" s="64" t="n">
        <v>47919.8211</v>
      </c>
      <c r="AJ148" s="64" t="n">
        <v>8.79732501207066</v>
      </c>
      <c r="AK148" s="63" t="n">
        <v>4603.45</v>
      </c>
      <c r="AL148" s="64" t="n">
        <v>45270.288</v>
      </c>
      <c r="AM148" s="64" t="n">
        <v>9.83399146292455</v>
      </c>
    </row>
    <row r="149" customFormat="false" ht="20.1" hidden="false" customHeight="true" outlineLevel="0" collapsed="false">
      <c r="B149" s="62" t="s">
        <v>321</v>
      </c>
      <c r="C149" s="62" t="s">
        <v>322</v>
      </c>
      <c r="D149" s="63" t="n">
        <v>4561</v>
      </c>
      <c r="E149" s="64" t="n">
        <v>36313.706</v>
      </c>
      <c r="F149" s="64" t="n">
        <v>7.96178601183951</v>
      </c>
      <c r="G149" s="63" t="n">
        <v>3656.9</v>
      </c>
      <c r="H149" s="64" t="n">
        <v>34555.599</v>
      </c>
      <c r="I149" s="64" t="n">
        <v>9.4494241023818</v>
      </c>
      <c r="J149" s="63" t="n">
        <v>2750.75</v>
      </c>
      <c r="K149" s="64" t="n">
        <v>24373.85</v>
      </c>
      <c r="L149" s="64" t="n">
        <v>8.86080159956376</v>
      </c>
      <c r="M149" s="63" t="n">
        <v>2567.2</v>
      </c>
      <c r="N149" s="64" t="n">
        <v>26875.2915</v>
      </c>
      <c r="O149" s="64" t="n">
        <v>10.4687174742911</v>
      </c>
      <c r="P149" s="63" t="n">
        <v>4805.35</v>
      </c>
      <c r="Q149" s="64" t="n">
        <v>38191.9565</v>
      </c>
      <c r="R149" s="64" t="n">
        <v>7.94779911973113</v>
      </c>
      <c r="S149" s="63" t="n">
        <v>4459.15</v>
      </c>
      <c r="T149" s="64" t="n">
        <v>36030.9625</v>
      </c>
      <c r="U149" s="64" t="n">
        <v>8.08023109785497</v>
      </c>
      <c r="V149" s="63" t="n">
        <v>4276.25</v>
      </c>
      <c r="W149" s="64" t="n">
        <v>41991.775</v>
      </c>
      <c r="X149" s="64" t="n">
        <v>9.81976615024847</v>
      </c>
      <c r="Y149" s="63" t="n">
        <v>4671.35</v>
      </c>
      <c r="Z149" s="64" t="n">
        <v>45408.263</v>
      </c>
      <c r="AA149" s="64" t="n">
        <v>9.72058676827898</v>
      </c>
      <c r="AB149" s="63" t="n">
        <v>5004.45</v>
      </c>
      <c r="AC149" s="64" t="n">
        <v>39118.0325</v>
      </c>
      <c r="AD149" s="64" t="n">
        <v>7.81664968178321</v>
      </c>
      <c r="AE149" s="63" t="n">
        <v>5029.05</v>
      </c>
      <c r="AF149" s="64" t="n">
        <v>34026.96</v>
      </c>
      <c r="AG149" s="64" t="n">
        <v>6.76608106898917</v>
      </c>
      <c r="AH149" s="63" t="n">
        <v>3001.63</v>
      </c>
      <c r="AI149" s="64" t="n">
        <v>19858.9141</v>
      </c>
      <c r="AJ149" s="64" t="n">
        <v>6.61604331646472</v>
      </c>
      <c r="AK149" s="63" t="n">
        <v>2059.3</v>
      </c>
      <c r="AL149" s="64" t="n">
        <v>14920.847</v>
      </c>
      <c r="AM149" s="64" t="n">
        <v>7.24559170591949</v>
      </c>
    </row>
    <row r="150" customFormat="false" ht="20.1" hidden="false" customHeight="true" outlineLevel="0" collapsed="false">
      <c r="B150" s="62" t="s">
        <v>323</v>
      </c>
      <c r="C150" s="62" t="s">
        <v>324</v>
      </c>
      <c r="D150" s="63" t="n">
        <v>42.02</v>
      </c>
      <c r="E150" s="64" t="n">
        <v>338.5997</v>
      </c>
      <c r="F150" s="64" t="n">
        <v>8.058060447406</v>
      </c>
      <c r="G150" s="63" t="n">
        <v>61.05</v>
      </c>
      <c r="H150" s="64" t="n">
        <v>424.105</v>
      </c>
      <c r="I150" s="64" t="n">
        <v>6.94684684684685</v>
      </c>
      <c r="J150" s="63" t="n">
        <v>48.34</v>
      </c>
      <c r="K150" s="64" t="n">
        <v>386.867</v>
      </c>
      <c r="L150" s="64" t="n">
        <v>8.0030409598676</v>
      </c>
      <c r="M150" s="63" t="n">
        <v>72.84</v>
      </c>
      <c r="N150" s="64" t="n">
        <v>722.5044</v>
      </c>
      <c r="O150" s="64" t="n">
        <v>9.91906095551895</v>
      </c>
      <c r="P150" s="63" t="n">
        <v>146.97</v>
      </c>
      <c r="Q150" s="64" t="n">
        <v>1176.4838</v>
      </c>
      <c r="R150" s="64" t="n">
        <v>8.00492481458801</v>
      </c>
      <c r="S150" s="63" t="n">
        <v>142.21</v>
      </c>
      <c r="T150" s="64" t="n">
        <v>1030.5659</v>
      </c>
      <c r="U150" s="64" t="n">
        <v>7.24678925532663</v>
      </c>
      <c r="V150" s="63" t="n">
        <v>58.25</v>
      </c>
      <c r="W150" s="64" t="n">
        <v>567.625</v>
      </c>
      <c r="X150" s="64" t="n">
        <v>9.74463519313305</v>
      </c>
      <c r="Y150" s="63" t="n">
        <v>56.55</v>
      </c>
      <c r="Z150" s="64" t="n">
        <v>632.225</v>
      </c>
      <c r="AA150" s="64" t="n">
        <v>11.1799292661362</v>
      </c>
      <c r="AB150" s="63" t="n">
        <v>40.89</v>
      </c>
      <c r="AC150" s="64" t="n">
        <v>388.2493</v>
      </c>
      <c r="AD150" s="64" t="n">
        <v>9.49496943017853</v>
      </c>
      <c r="AE150" s="63" t="n">
        <v>22.5</v>
      </c>
      <c r="AF150" s="64" t="n">
        <v>214.265</v>
      </c>
      <c r="AG150" s="64" t="n">
        <v>9.52288888888889</v>
      </c>
      <c r="AH150" s="63" t="n">
        <v>16.3</v>
      </c>
      <c r="AI150" s="64" t="n">
        <v>113.07</v>
      </c>
      <c r="AJ150" s="64" t="n">
        <v>6.93680981595092</v>
      </c>
      <c r="AK150" s="63" t="n">
        <v>21.71</v>
      </c>
      <c r="AL150" s="64" t="n">
        <v>200.018</v>
      </c>
      <c r="AM150" s="64" t="n">
        <v>9.21317365269461</v>
      </c>
    </row>
    <row r="151" customFormat="false" ht="20.1" hidden="false" customHeight="true" outlineLevel="0" collapsed="false">
      <c r="B151" s="62" t="s">
        <v>325</v>
      </c>
      <c r="C151" s="62" t="s">
        <v>326</v>
      </c>
      <c r="D151" s="63"/>
      <c r="E151" s="64"/>
      <c r="F151" s="64"/>
      <c r="G151" s="63"/>
      <c r="H151" s="64"/>
      <c r="I151" s="64"/>
      <c r="J151" s="63"/>
      <c r="K151" s="64"/>
      <c r="L151" s="64"/>
      <c r="M151" s="63" t="n">
        <v>2.01</v>
      </c>
      <c r="N151" s="64" t="n">
        <v>32.0595</v>
      </c>
      <c r="O151" s="64" t="n">
        <v>15.95</v>
      </c>
      <c r="P151" s="63"/>
      <c r="Q151" s="64"/>
      <c r="R151" s="64"/>
      <c r="S151" s="63"/>
      <c r="T151" s="64"/>
      <c r="U151" s="64"/>
      <c r="V151" s="63"/>
      <c r="W151" s="64"/>
      <c r="X151" s="64"/>
      <c r="Y151" s="63"/>
      <c r="Z151" s="64"/>
      <c r="AA151" s="64"/>
      <c r="AB151" s="63"/>
      <c r="AC151" s="64"/>
      <c r="AD151" s="64"/>
      <c r="AE151" s="63" t="n">
        <v>11.65</v>
      </c>
      <c r="AF151" s="64" t="n">
        <v>171.423</v>
      </c>
      <c r="AG151" s="64" t="n">
        <v>14.7144206008584</v>
      </c>
      <c r="AH151" s="63" t="n">
        <v>12.84</v>
      </c>
      <c r="AI151" s="64" t="n">
        <v>191.8365</v>
      </c>
      <c r="AJ151" s="64" t="n">
        <v>14.9405373831776</v>
      </c>
      <c r="AK151" s="63" t="n">
        <v>5.38</v>
      </c>
      <c r="AL151" s="64" t="n">
        <v>68.326</v>
      </c>
      <c r="AM151" s="64" t="n">
        <v>12.7</v>
      </c>
    </row>
    <row r="152" customFormat="false" ht="20.1" hidden="false" customHeight="true" outlineLevel="0" collapsed="false">
      <c r="B152" s="62" t="s">
        <v>327</v>
      </c>
      <c r="C152" s="62" t="s">
        <v>328</v>
      </c>
      <c r="D152" s="63" t="n">
        <v>528451.2</v>
      </c>
      <c r="E152" s="64" t="n">
        <v>1015739.2363</v>
      </c>
      <c r="F152" s="64" t="n">
        <v>1.92210602663027</v>
      </c>
      <c r="G152" s="63" t="n">
        <v>211192.62</v>
      </c>
      <c r="H152" s="64" t="n">
        <v>412731.2163</v>
      </c>
      <c r="I152" s="64" t="n">
        <v>1.95428806319084</v>
      </c>
      <c r="J152" s="63" t="n">
        <v>46579.19</v>
      </c>
      <c r="K152" s="64" t="n">
        <v>75861.8115</v>
      </c>
      <c r="L152" s="64" t="n">
        <v>1.62866317555114</v>
      </c>
      <c r="M152" s="63" t="n">
        <v>184213.34</v>
      </c>
      <c r="N152" s="64" t="n">
        <v>205973.4837</v>
      </c>
      <c r="O152" s="64" t="n">
        <v>1.11812469010116</v>
      </c>
      <c r="P152" s="63" t="n">
        <v>107811.74</v>
      </c>
      <c r="Q152" s="64" t="n">
        <v>129584.5292</v>
      </c>
      <c r="R152" s="64" t="n">
        <v>1.20195193213652</v>
      </c>
      <c r="S152" s="63" t="n">
        <v>248696.35</v>
      </c>
      <c r="T152" s="64" t="n">
        <v>436352.1937</v>
      </c>
      <c r="U152" s="64" t="n">
        <v>1.75455809343402</v>
      </c>
      <c r="V152" s="63" t="n">
        <v>603828.04</v>
      </c>
      <c r="W152" s="64" t="n">
        <v>1379452.0431</v>
      </c>
      <c r="X152" s="64" t="n">
        <v>2.28451140344526</v>
      </c>
      <c r="Y152" s="63" t="n">
        <v>582280.51</v>
      </c>
      <c r="Z152" s="64" t="n">
        <v>1590124.4281</v>
      </c>
      <c r="AA152" s="64" t="n">
        <v>2.73085634980295</v>
      </c>
      <c r="AB152" s="63" t="n">
        <v>488652.81</v>
      </c>
      <c r="AC152" s="64" t="n">
        <v>845658.2674</v>
      </c>
      <c r="AD152" s="64" t="n">
        <v>1.7305912297936</v>
      </c>
      <c r="AE152" s="63" t="n">
        <v>751652.11</v>
      </c>
      <c r="AF152" s="64" t="n">
        <v>1218125.8034</v>
      </c>
      <c r="AG152" s="64" t="n">
        <v>1.62059786328545</v>
      </c>
      <c r="AH152" s="63" t="n">
        <v>665680.02</v>
      </c>
      <c r="AI152" s="64" t="n">
        <v>872188.9402</v>
      </c>
      <c r="AJ152" s="64" t="n">
        <v>1.31022250029376</v>
      </c>
      <c r="AK152" s="63" t="n">
        <v>677468.82</v>
      </c>
      <c r="AL152" s="64" t="n">
        <v>1301412.701</v>
      </c>
      <c r="AM152" s="64" t="n">
        <v>1.9209927639179</v>
      </c>
    </row>
    <row r="153" customFormat="false" ht="20.1" hidden="false" customHeight="true" outlineLevel="0" collapsed="false">
      <c r="B153" s="62" t="s">
        <v>329</v>
      </c>
      <c r="C153" s="62" t="s">
        <v>330</v>
      </c>
      <c r="D153" s="63" t="n">
        <v>1143.06</v>
      </c>
      <c r="E153" s="64" t="n">
        <v>4638.1526</v>
      </c>
      <c r="F153" s="64" t="n">
        <v>4.05766328976607</v>
      </c>
      <c r="G153" s="63" t="n">
        <v>1095.27</v>
      </c>
      <c r="H153" s="64" t="n">
        <v>5014.9914</v>
      </c>
      <c r="I153" s="64" t="n">
        <v>4.57877180969076</v>
      </c>
      <c r="J153" s="63" t="n">
        <v>983.24</v>
      </c>
      <c r="K153" s="64" t="n">
        <v>3647.2854</v>
      </c>
      <c r="L153" s="64" t="n">
        <v>3.70945588055815</v>
      </c>
      <c r="M153" s="63" t="n">
        <v>1129.48</v>
      </c>
      <c r="N153" s="64" t="n">
        <v>4867.5329</v>
      </c>
      <c r="O153" s="64" t="n">
        <v>4.30953438750575</v>
      </c>
      <c r="P153" s="63" t="n">
        <v>1618.29</v>
      </c>
      <c r="Q153" s="64" t="n">
        <v>6362.2848</v>
      </c>
      <c r="R153" s="64" t="n">
        <v>3.9314861983946</v>
      </c>
      <c r="S153" s="63" t="n">
        <v>1126.61</v>
      </c>
      <c r="T153" s="64" t="n">
        <v>4539.1931</v>
      </c>
      <c r="U153" s="64" t="n">
        <v>4.02907226103088</v>
      </c>
      <c r="V153" s="63" t="n">
        <v>786.6</v>
      </c>
      <c r="W153" s="64" t="n">
        <v>4164.7476</v>
      </c>
      <c r="X153" s="64" t="n">
        <v>5.29461937452326</v>
      </c>
      <c r="Y153" s="63" t="n">
        <v>856.69</v>
      </c>
      <c r="Z153" s="64" t="n">
        <v>5575.5629</v>
      </c>
      <c r="AA153" s="64" t="n">
        <v>6.50826191504512</v>
      </c>
      <c r="AB153" s="63" t="n">
        <v>1816.19</v>
      </c>
      <c r="AC153" s="64" t="n">
        <v>9229.5935</v>
      </c>
      <c r="AD153" s="64" t="n">
        <v>5.08184358464698</v>
      </c>
      <c r="AE153" s="63" t="n">
        <v>1661.34</v>
      </c>
      <c r="AF153" s="64" t="n">
        <v>7273.1386</v>
      </c>
      <c r="AG153" s="64" t="n">
        <v>4.37787484801425</v>
      </c>
      <c r="AH153" s="63" t="n">
        <v>1453.2</v>
      </c>
      <c r="AI153" s="64" t="n">
        <v>5509.968</v>
      </c>
      <c r="AJ153" s="64" t="n">
        <v>3.79161023947151</v>
      </c>
      <c r="AK153" s="63" t="n">
        <v>1814.08</v>
      </c>
      <c r="AL153" s="64" t="n">
        <v>8612.1866</v>
      </c>
      <c r="AM153" s="64" t="n">
        <v>4.7474127932616</v>
      </c>
    </row>
    <row r="154" customFormat="false" ht="20.1" hidden="false" customHeight="true" outlineLevel="0" collapsed="false">
      <c r="B154" s="62" t="s">
        <v>331</v>
      </c>
      <c r="C154" s="62" t="s">
        <v>332</v>
      </c>
      <c r="D154" s="63" t="n">
        <v>139</v>
      </c>
      <c r="E154" s="64" t="n">
        <v>1042.3035</v>
      </c>
      <c r="F154" s="64" t="n">
        <v>7.49858633093525</v>
      </c>
      <c r="G154" s="63" t="n">
        <v>139.05</v>
      </c>
      <c r="H154" s="64" t="n">
        <v>1030.454</v>
      </c>
      <c r="I154" s="64" t="n">
        <v>7.41067241999281</v>
      </c>
      <c r="J154" s="63" t="n">
        <v>139.17</v>
      </c>
      <c r="K154" s="64" t="n">
        <v>1076.379</v>
      </c>
      <c r="L154" s="64" t="n">
        <v>7.73427462815262</v>
      </c>
      <c r="M154" s="63" t="n">
        <v>158.41</v>
      </c>
      <c r="N154" s="64" t="n">
        <v>1429.2715</v>
      </c>
      <c r="O154" s="64" t="n">
        <v>9.02260905245881</v>
      </c>
      <c r="P154" s="63" t="n">
        <v>234.75</v>
      </c>
      <c r="Q154" s="64" t="n">
        <v>1923.533</v>
      </c>
      <c r="R154" s="64" t="n">
        <v>8.19396379126731</v>
      </c>
      <c r="S154" s="63" t="n">
        <v>84.95</v>
      </c>
      <c r="T154" s="64" t="n">
        <v>780.523</v>
      </c>
      <c r="U154" s="64" t="n">
        <v>9.18802825191289</v>
      </c>
      <c r="V154" s="63" t="n">
        <v>25.8</v>
      </c>
      <c r="W154" s="64" t="n">
        <v>295.565</v>
      </c>
      <c r="X154" s="64" t="n">
        <v>11.456007751938</v>
      </c>
      <c r="Y154" s="63" t="n">
        <v>50.6</v>
      </c>
      <c r="Z154" s="64" t="n">
        <v>685.992</v>
      </c>
      <c r="AA154" s="64" t="n">
        <v>13.5571541501976</v>
      </c>
      <c r="AB154" s="63" t="n">
        <v>303.74</v>
      </c>
      <c r="AC154" s="64" t="n">
        <v>2550.1956</v>
      </c>
      <c r="AD154" s="64" t="n">
        <v>8.39598208994535</v>
      </c>
      <c r="AE154" s="63" t="n">
        <v>122.81</v>
      </c>
      <c r="AF154" s="64" t="n">
        <v>1202.2903</v>
      </c>
      <c r="AG154" s="64" t="n">
        <v>9.78984040387591</v>
      </c>
      <c r="AH154" s="63" t="n">
        <v>141.45</v>
      </c>
      <c r="AI154" s="64" t="n">
        <v>1114.444</v>
      </c>
      <c r="AJ154" s="64" t="n">
        <v>7.8787133262637</v>
      </c>
      <c r="AK154" s="63" t="n">
        <v>204.53</v>
      </c>
      <c r="AL154" s="64" t="n">
        <v>1668.356</v>
      </c>
      <c r="AM154" s="64" t="n">
        <v>8.15702341954725</v>
      </c>
    </row>
    <row r="155" customFormat="false" ht="20.1" hidden="false" customHeight="true" outlineLevel="0" collapsed="false">
      <c r="B155" s="62" t="s">
        <v>333</v>
      </c>
      <c r="C155" s="62" t="s">
        <v>334</v>
      </c>
      <c r="D155" s="63" t="n">
        <v>328.04</v>
      </c>
      <c r="E155" s="64" t="n">
        <v>1937.9403</v>
      </c>
      <c r="F155" s="64" t="n">
        <v>5.90763412998415</v>
      </c>
      <c r="G155" s="63" t="n">
        <v>140.15</v>
      </c>
      <c r="H155" s="64" t="n">
        <v>662.8413</v>
      </c>
      <c r="I155" s="64" t="n">
        <v>4.72951337852301</v>
      </c>
      <c r="J155" s="63" t="n">
        <v>110.11</v>
      </c>
      <c r="K155" s="64" t="n">
        <v>578.9576</v>
      </c>
      <c r="L155" s="64" t="n">
        <v>5.25799291617473</v>
      </c>
      <c r="M155" s="63" t="n">
        <v>113.67</v>
      </c>
      <c r="N155" s="64" t="n">
        <v>815.2931</v>
      </c>
      <c r="O155" s="64" t="n">
        <v>7.17245623295504</v>
      </c>
      <c r="P155" s="63" t="n">
        <v>84.22</v>
      </c>
      <c r="Q155" s="64" t="n">
        <v>575.1334</v>
      </c>
      <c r="R155" s="64" t="n">
        <v>6.82894086915222</v>
      </c>
      <c r="S155" s="63" t="n">
        <v>68.06</v>
      </c>
      <c r="T155" s="64" t="n">
        <v>597.6748</v>
      </c>
      <c r="U155" s="64" t="n">
        <v>8.78158683514546</v>
      </c>
      <c r="V155" s="63" t="n">
        <v>31.18</v>
      </c>
      <c r="W155" s="64" t="n">
        <v>292.2553</v>
      </c>
      <c r="X155" s="64" t="n">
        <v>9.37316549069917</v>
      </c>
      <c r="Y155" s="63" t="n">
        <v>195.95</v>
      </c>
      <c r="Z155" s="64" t="n">
        <v>1424.2766</v>
      </c>
      <c r="AA155" s="64" t="n">
        <v>7.26857157438122</v>
      </c>
      <c r="AB155" s="63" t="n">
        <v>266.75</v>
      </c>
      <c r="AC155" s="64" t="n">
        <v>730.695</v>
      </c>
      <c r="AD155" s="64" t="n">
        <v>2.73925023430178</v>
      </c>
      <c r="AE155" s="63" t="n">
        <v>715.6</v>
      </c>
      <c r="AF155" s="64" t="n">
        <v>2980.575</v>
      </c>
      <c r="AG155" s="64" t="n">
        <v>4.16514114030185</v>
      </c>
      <c r="AH155" s="63" t="n">
        <v>550.55</v>
      </c>
      <c r="AI155" s="64" t="n">
        <v>2614.35</v>
      </c>
      <c r="AJ155" s="64" t="n">
        <v>4.74861502134229</v>
      </c>
      <c r="AK155" s="63" t="n">
        <v>203.26</v>
      </c>
      <c r="AL155" s="64" t="n">
        <v>1321.509</v>
      </c>
      <c r="AM155" s="64" t="n">
        <v>6.5015694184788</v>
      </c>
    </row>
    <row r="156" customFormat="false" ht="20.1" hidden="false" customHeight="true" outlineLevel="0" collapsed="false">
      <c r="B156" s="62" t="s">
        <v>335</v>
      </c>
      <c r="C156" s="62" t="s">
        <v>336</v>
      </c>
      <c r="D156" s="63" t="n">
        <v>1636</v>
      </c>
      <c r="E156" s="64" t="n">
        <v>5836.7315</v>
      </c>
      <c r="F156" s="64" t="n">
        <v>3.56768429095355</v>
      </c>
      <c r="G156" s="63" t="n">
        <v>1173.85</v>
      </c>
      <c r="H156" s="64" t="n">
        <v>5413.8985</v>
      </c>
      <c r="I156" s="64" t="n">
        <v>4.61208714912468</v>
      </c>
      <c r="J156" s="63" t="n">
        <v>1277.3</v>
      </c>
      <c r="K156" s="64" t="n">
        <v>5077.9097</v>
      </c>
      <c r="L156" s="64" t="n">
        <v>3.97550277930009</v>
      </c>
      <c r="M156" s="63" t="n">
        <v>1197.57</v>
      </c>
      <c r="N156" s="64" t="n">
        <v>5822.1607</v>
      </c>
      <c r="O156" s="64" t="n">
        <v>4.86164541529931</v>
      </c>
      <c r="P156" s="63" t="n">
        <v>1516.97</v>
      </c>
      <c r="Q156" s="64" t="n">
        <v>7514.5531</v>
      </c>
      <c r="R156" s="64" t="n">
        <v>4.95365966367166</v>
      </c>
      <c r="S156" s="63" t="n">
        <v>797.22</v>
      </c>
      <c r="T156" s="64" t="n">
        <v>3176.1277</v>
      </c>
      <c r="U156" s="64" t="n">
        <v>3.98400403903565</v>
      </c>
      <c r="V156" s="63" t="n">
        <v>431.06</v>
      </c>
      <c r="W156" s="64" t="n">
        <v>2231.8667</v>
      </c>
      <c r="X156" s="64" t="n">
        <v>5.17762422864566</v>
      </c>
      <c r="Y156" s="63" t="n">
        <v>730.31</v>
      </c>
      <c r="Z156" s="64" t="n">
        <v>2936.5422</v>
      </c>
      <c r="AA156" s="64" t="n">
        <v>4.02095301995043</v>
      </c>
      <c r="AB156" s="63" t="n">
        <v>816.46</v>
      </c>
      <c r="AC156" s="64" t="n">
        <v>3439.1858</v>
      </c>
      <c r="AD156" s="64" t="n">
        <v>4.21231389167871</v>
      </c>
      <c r="AE156" s="63" t="n">
        <v>1855.67</v>
      </c>
      <c r="AF156" s="64" t="n">
        <v>7836.4041</v>
      </c>
      <c r="AG156" s="64" t="n">
        <v>4.22295133294174</v>
      </c>
      <c r="AH156" s="63" t="n">
        <v>2609.49</v>
      </c>
      <c r="AI156" s="64" t="n">
        <v>8227.2549</v>
      </c>
      <c r="AJ156" s="64" t="n">
        <v>3.15282101100215</v>
      </c>
      <c r="AK156" s="63" t="n">
        <v>1982.69</v>
      </c>
      <c r="AL156" s="64" t="n">
        <v>7624.9322</v>
      </c>
      <c r="AM156" s="64" t="n">
        <v>3.84575107555896</v>
      </c>
    </row>
    <row r="157" customFormat="false" ht="20.1" hidden="false" customHeight="true" outlineLevel="0" collapsed="false">
      <c r="B157" s="62" t="s">
        <v>337</v>
      </c>
      <c r="C157" s="62" t="s">
        <v>338</v>
      </c>
      <c r="D157" s="63" t="n">
        <v>471.93</v>
      </c>
      <c r="E157" s="64" t="n">
        <v>3968.7925</v>
      </c>
      <c r="F157" s="64" t="n">
        <v>8.40970588858517</v>
      </c>
      <c r="G157" s="63" t="n">
        <v>452.4</v>
      </c>
      <c r="H157" s="64" t="n">
        <v>4245.861</v>
      </c>
      <c r="I157" s="64" t="n">
        <v>9.38519230769231</v>
      </c>
      <c r="J157" s="63" t="n">
        <v>610.5</v>
      </c>
      <c r="K157" s="64" t="n">
        <v>6439.0345</v>
      </c>
      <c r="L157" s="64" t="n">
        <v>10.5471490581491</v>
      </c>
      <c r="M157" s="63" t="n">
        <v>945.66</v>
      </c>
      <c r="N157" s="64" t="n">
        <v>10060.4632</v>
      </c>
      <c r="O157" s="64" t="n">
        <v>10.6385626969524</v>
      </c>
      <c r="P157" s="63" t="n">
        <v>864.65</v>
      </c>
      <c r="Q157" s="64" t="n">
        <v>8459.0704</v>
      </c>
      <c r="R157" s="64" t="n">
        <v>9.78323067136992</v>
      </c>
      <c r="S157" s="63" t="n">
        <v>1202.94</v>
      </c>
      <c r="T157" s="64" t="n">
        <v>16288.7589</v>
      </c>
      <c r="U157" s="64" t="n">
        <v>13.5407908125094</v>
      </c>
      <c r="V157" s="63" t="n">
        <v>227.53</v>
      </c>
      <c r="W157" s="64" t="n">
        <v>3262.9878</v>
      </c>
      <c r="X157" s="64" t="n">
        <v>14.3409124071551</v>
      </c>
      <c r="Y157" s="63" t="n">
        <v>81.85</v>
      </c>
      <c r="Z157" s="64" t="n">
        <v>1105.587</v>
      </c>
      <c r="AA157" s="64" t="n">
        <v>13.5074770922419</v>
      </c>
      <c r="AB157" s="63" t="n">
        <v>308.05</v>
      </c>
      <c r="AC157" s="64" t="n">
        <v>3129.108</v>
      </c>
      <c r="AD157" s="64" t="n">
        <v>10.1577925661419</v>
      </c>
      <c r="AE157" s="63" t="n">
        <v>320.7</v>
      </c>
      <c r="AF157" s="64" t="n">
        <v>3234.4005</v>
      </c>
      <c r="AG157" s="64" t="n">
        <v>10.0854396632367</v>
      </c>
      <c r="AH157" s="63" t="n">
        <v>302.45</v>
      </c>
      <c r="AI157" s="64" t="n">
        <v>2471.94</v>
      </c>
      <c r="AJ157" s="64" t="n">
        <v>8.17305339725574</v>
      </c>
      <c r="AK157" s="63" t="n">
        <v>363.67</v>
      </c>
      <c r="AL157" s="64" t="n">
        <v>3043.4765</v>
      </c>
      <c r="AM157" s="64" t="n">
        <v>8.36878626227074</v>
      </c>
    </row>
    <row r="158" customFormat="false" ht="20.1" hidden="false" customHeight="true" outlineLevel="0" collapsed="false">
      <c r="B158" s="62" t="s">
        <v>339</v>
      </c>
      <c r="C158" s="62" t="s">
        <v>340</v>
      </c>
      <c r="D158" s="63" t="n">
        <v>42.9</v>
      </c>
      <c r="E158" s="64" t="n">
        <v>52.675</v>
      </c>
      <c r="F158" s="64" t="n">
        <v>1.22785547785548</v>
      </c>
      <c r="G158" s="63" t="n">
        <v>93.4</v>
      </c>
      <c r="H158" s="64" t="n">
        <v>61.68</v>
      </c>
      <c r="I158" s="64" t="n">
        <v>0.660385438972163</v>
      </c>
      <c r="J158" s="63" t="n">
        <v>23.05</v>
      </c>
      <c r="K158" s="64" t="n">
        <v>50.0525</v>
      </c>
      <c r="L158" s="64" t="n">
        <v>2.17147505422994</v>
      </c>
      <c r="M158" s="63" t="n">
        <v>54.75</v>
      </c>
      <c r="N158" s="64" t="n">
        <v>69.6025</v>
      </c>
      <c r="O158" s="64" t="n">
        <v>1.27127853881279</v>
      </c>
      <c r="P158" s="63" t="n">
        <v>118.9</v>
      </c>
      <c r="Q158" s="64" t="n">
        <v>158.9225</v>
      </c>
      <c r="R158" s="64" t="n">
        <v>1.33660639192599</v>
      </c>
      <c r="S158" s="63" t="n">
        <v>138.35</v>
      </c>
      <c r="T158" s="64" t="n">
        <v>189.174</v>
      </c>
      <c r="U158" s="64" t="n">
        <v>1.36735814962053</v>
      </c>
      <c r="V158" s="63" t="n">
        <v>140.2</v>
      </c>
      <c r="W158" s="64" t="n">
        <v>199.6475</v>
      </c>
      <c r="X158" s="64" t="n">
        <v>1.42401925820257</v>
      </c>
      <c r="Y158" s="63" t="n">
        <v>31.7</v>
      </c>
      <c r="Z158" s="64" t="n">
        <v>65.125</v>
      </c>
      <c r="AA158" s="64" t="n">
        <v>2.05441640378549</v>
      </c>
      <c r="AB158" s="63" t="n">
        <v>43.55</v>
      </c>
      <c r="AC158" s="64" t="n">
        <v>71.49</v>
      </c>
      <c r="AD158" s="64" t="n">
        <v>1.64156142365098</v>
      </c>
      <c r="AE158" s="63" t="n">
        <v>65.2</v>
      </c>
      <c r="AF158" s="64" t="n">
        <v>101.035</v>
      </c>
      <c r="AG158" s="64" t="n">
        <v>1.54961656441718</v>
      </c>
      <c r="AH158" s="63" t="n">
        <v>44</v>
      </c>
      <c r="AI158" s="64" t="n">
        <v>61.4725</v>
      </c>
      <c r="AJ158" s="64" t="n">
        <v>1.39710227272727</v>
      </c>
      <c r="AK158" s="63" t="n">
        <v>29.05</v>
      </c>
      <c r="AL158" s="64" t="n">
        <v>36.523</v>
      </c>
      <c r="AM158" s="64" t="n">
        <v>1.25724612736661</v>
      </c>
    </row>
    <row r="159" customFormat="false" ht="20.1" hidden="false" customHeight="true" outlineLevel="0" collapsed="false">
      <c r="B159" s="62" t="s">
        <v>341</v>
      </c>
      <c r="C159" s="62" t="s">
        <v>342</v>
      </c>
      <c r="D159" s="63" t="n">
        <v>2846.01</v>
      </c>
      <c r="E159" s="64" t="n">
        <v>42518.8886</v>
      </c>
      <c r="F159" s="64" t="n">
        <v>14.9398240343498</v>
      </c>
      <c r="G159" s="63" t="n">
        <v>1502.61</v>
      </c>
      <c r="H159" s="64" t="n">
        <v>24324.1231</v>
      </c>
      <c r="I159" s="64" t="n">
        <v>16.1879150944024</v>
      </c>
      <c r="J159" s="63" t="n">
        <v>1245.54</v>
      </c>
      <c r="K159" s="64" t="n">
        <v>19061.9046</v>
      </c>
      <c r="L159" s="64" t="n">
        <v>15.3041288115998</v>
      </c>
      <c r="M159" s="63" t="n">
        <v>1778.71</v>
      </c>
      <c r="N159" s="64" t="n">
        <v>30346.0487</v>
      </c>
      <c r="O159" s="64" t="n">
        <v>17.0607061859437</v>
      </c>
      <c r="P159" s="63" t="n">
        <v>2077.19</v>
      </c>
      <c r="Q159" s="64" t="n">
        <v>34273.7157</v>
      </c>
      <c r="R159" s="64" t="n">
        <v>16.5000388505625</v>
      </c>
      <c r="S159" s="63" t="n">
        <v>1780.7</v>
      </c>
      <c r="T159" s="64" t="n">
        <v>31662.3372</v>
      </c>
      <c r="U159" s="64" t="n">
        <v>17.7808374234852</v>
      </c>
      <c r="V159" s="63" t="n">
        <v>798.14</v>
      </c>
      <c r="W159" s="64" t="n">
        <v>17063.2387</v>
      </c>
      <c r="X159" s="64" t="n">
        <v>21.3787539779989</v>
      </c>
      <c r="Y159" s="63" t="n">
        <v>1029.6</v>
      </c>
      <c r="Z159" s="64" t="n">
        <v>22986.5683</v>
      </c>
      <c r="AA159" s="64" t="n">
        <v>22.3257267871018</v>
      </c>
      <c r="AB159" s="63" t="n">
        <v>1142.15</v>
      </c>
      <c r="AC159" s="64" t="n">
        <v>22066.1278</v>
      </c>
      <c r="AD159" s="64" t="n">
        <v>19.3198159611259</v>
      </c>
      <c r="AE159" s="63" t="n">
        <v>1163.77</v>
      </c>
      <c r="AF159" s="64" t="n">
        <v>21686.0592</v>
      </c>
      <c r="AG159" s="64" t="n">
        <v>18.6343170901467</v>
      </c>
      <c r="AH159" s="63" t="n">
        <v>1203.98</v>
      </c>
      <c r="AI159" s="64" t="n">
        <v>21365.6304</v>
      </c>
      <c r="AJ159" s="64" t="n">
        <v>17.7458349806475</v>
      </c>
      <c r="AK159" s="63" t="n">
        <v>1249.69</v>
      </c>
      <c r="AL159" s="64" t="n">
        <v>21291.1438</v>
      </c>
      <c r="AM159" s="64" t="n">
        <v>17.0371402507822</v>
      </c>
    </row>
    <row r="160" customFormat="false" ht="20.1" hidden="false" customHeight="true" outlineLevel="0" collapsed="false">
      <c r="B160" s="62" t="s">
        <v>343</v>
      </c>
      <c r="C160" s="62" t="s">
        <v>344</v>
      </c>
      <c r="D160" s="63"/>
      <c r="E160" s="64"/>
      <c r="F160" s="64"/>
      <c r="G160" s="63"/>
      <c r="H160" s="64"/>
      <c r="I160" s="64"/>
      <c r="J160" s="63"/>
      <c r="K160" s="64"/>
      <c r="L160" s="64"/>
      <c r="M160" s="63"/>
      <c r="N160" s="64"/>
      <c r="O160" s="64"/>
      <c r="P160" s="63"/>
      <c r="Q160" s="64"/>
      <c r="R160" s="64"/>
      <c r="S160" s="63"/>
      <c r="T160" s="64"/>
      <c r="U160" s="64"/>
      <c r="V160" s="63" t="n">
        <v>201.2</v>
      </c>
      <c r="W160" s="64" t="n">
        <v>122.128</v>
      </c>
      <c r="X160" s="64" t="n">
        <v>0.60699801192843</v>
      </c>
      <c r="Y160" s="63" t="n">
        <v>78.7</v>
      </c>
      <c r="Z160" s="64" t="n">
        <v>142.235</v>
      </c>
      <c r="AA160" s="64" t="n">
        <v>1.80730622617535</v>
      </c>
      <c r="AB160" s="63" t="n">
        <v>217.8</v>
      </c>
      <c r="AC160" s="64" t="n">
        <v>128.898</v>
      </c>
      <c r="AD160" s="64" t="n">
        <v>0.591818181818182</v>
      </c>
      <c r="AE160" s="63" t="n">
        <v>174.9</v>
      </c>
      <c r="AF160" s="64" t="n">
        <v>142.644</v>
      </c>
      <c r="AG160" s="64" t="n">
        <v>0.81557461406518</v>
      </c>
      <c r="AH160" s="63" t="n">
        <v>75</v>
      </c>
      <c r="AI160" s="64" t="n">
        <v>39</v>
      </c>
      <c r="AJ160" s="64" t="n">
        <v>0.52</v>
      </c>
      <c r="AK160" s="63"/>
      <c r="AL160" s="64"/>
      <c r="AM160" s="64"/>
    </row>
    <row r="161" customFormat="false" ht="20.1" hidden="false" customHeight="true" outlineLevel="0" collapsed="false">
      <c r="B161" s="62" t="s">
        <v>345</v>
      </c>
      <c r="C161" s="62" t="s">
        <v>346</v>
      </c>
      <c r="D161" s="63" t="n">
        <v>1728.3</v>
      </c>
      <c r="E161" s="64" t="n">
        <v>7399.319</v>
      </c>
      <c r="F161" s="64" t="n">
        <v>4.28127003413759</v>
      </c>
      <c r="G161" s="63" t="n">
        <v>1093.58</v>
      </c>
      <c r="H161" s="64" t="n">
        <v>5417.4073</v>
      </c>
      <c r="I161" s="64" t="n">
        <v>4.95382806927705</v>
      </c>
      <c r="J161" s="63" t="n">
        <v>1058.36</v>
      </c>
      <c r="K161" s="64" t="n">
        <v>5573.5572</v>
      </c>
      <c r="L161" s="64" t="n">
        <v>5.26622056767074</v>
      </c>
      <c r="M161" s="63" t="n">
        <v>1101.11</v>
      </c>
      <c r="N161" s="64" t="n">
        <v>5961.9533</v>
      </c>
      <c r="O161" s="64" t="n">
        <v>5.41449382895442</v>
      </c>
      <c r="P161" s="63" t="n">
        <v>911.07</v>
      </c>
      <c r="Q161" s="64" t="n">
        <v>5380.139</v>
      </c>
      <c r="R161" s="64" t="n">
        <v>5.90529706828235</v>
      </c>
      <c r="S161" s="63" t="n">
        <v>1332.51</v>
      </c>
      <c r="T161" s="64" t="n">
        <v>8251.6631</v>
      </c>
      <c r="U161" s="64" t="n">
        <v>6.19257123773931</v>
      </c>
      <c r="V161" s="63" t="n">
        <v>1245.03</v>
      </c>
      <c r="W161" s="64" t="n">
        <v>8524.6304</v>
      </c>
      <c r="X161" s="64" t="n">
        <v>6.8469277045533</v>
      </c>
      <c r="Y161" s="63" t="n">
        <v>1792.82</v>
      </c>
      <c r="Z161" s="64" t="n">
        <v>12504.8443</v>
      </c>
      <c r="AA161" s="64" t="n">
        <v>6.97495805490791</v>
      </c>
      <c r="AB161" s="63" t="n">
        <v>1737.64</v>
      </c>
      <c r="AC161" s="64" t="n">
        <v>10288.2522</v>
      </c>
      <c r="AD161" s="64" t="n">
        <v>5.92081915701756</v>
      </c>
      <c r="AE161" s="63" t="n">
        <v>1497.44</v>
      </c>
      <c r="AF161" s="64" t="n">
        <v>8224.4881</v>
      </c>
      <c r="AG161" s="64" t="n">
        <v>5.49236570413506</v>
      </c>
      <c r="AH161" s="63" t="n">
        <v>1045.48</v>
      </c>
      <c r="AI161" s="64" t="n">
        <v>5087.5129</v>
      </c>
      <c r="AJ161" s="64" t="n">
        <v>4.86619820560891</v>
      </c>
      <c r="AK161" s="63" t="n">
        <v>1176.07</v>
      </c>
      <c r="AL161" s="64" t="n">
        <v>5467.6176</v>
      </c>
      <c r="AM161" s="64" t="n">
        <v>4.64905796423682</v>
      </c>
    </row>
    <row r="162" customFormat="false" ht="20.1" hidden="false" customHeight="true" outlineLevel="0" collapsed="false">
      <c r="B162" s="62" t="s">
        <v>347</v>
      </c>
      <c r="C162" s="62" t="s">
        <v>348</v>
      </c>
      <c r="D162" s="63" t="n">
        <v>66.39</v>
      </c>
      <c r="E162" s="64" t="n">
        <v>106.4158</v>
      </c>
      <c r="F162" s="64" t="n">
        <v>1.60288898930562</v>
      </c>
      <c r="G162" s="63" t="n">
        <v>97.38</v>
      </c>
      <c r="H162" s="64" t="n">
        <v>143.927</v>
      </c>
      <c r="I162" s="64" t="n">
        <v>1.47799342780859</v>
      </c>
      <c r="J162" s="63" t="n">
        <v>129.08</v>
      </c>
      <c r="K162" s="64" t="n">
        <v>163.2113</v>
      </c>
      <c r="L162" s="64" t="n">
        <v>1.26441973969631</v>
      </c>
      <c r="M162" s="63" t="n">
        <v>143.31</v>
      </c>
      <c r="N162" s="64" t="n">
        <v>236.2347</v>
      </c>
      <c r="O162" s="64" t="n">
        <v>1.64841741678878</v>
      </c>
      <c r="P162" s="63" t="n">
        <v>129</v>
      </c>
      <c r="Q162" s="64" t="n">
        <v>193.962</v>
      </c>
      <c r="R162" s="64" t="n">
        <v>1.50358139534884</v>
      </c>
      <c r="S162" s="63" t="n">
        <v>80.49</v>
      </c>
      <c r="T162" s="64" t="n">
        <v>81.808</v>
      </c>
      <c r="U162" s="64" t="n">
        <v>1.01637470493229</v>
      </c>
      <c r="V162" s="63" t="n">
        <v>45.83</v>
      </c>
      <c r="W162" s="64" t="n">
        <v>39.6079</v>
      </c>
      <c r="X162" s="64" t="n">
        <v>0.864235217106699</v>
      </c>
      <c r="Y162" s="63" t="n">
        <v>23.4</v>
      </c>
      <c r="Z162" s="64" t="n">
        <v>31.692</v>
      </c>
      <c r="AA162" s="64" t="n">
        <v>1.35435897435897</v>
      </c>
      <c r="AB162" s="63" t="n">
        <v>35.35</v>
      </c>
      <c r="AC162" s="64" t="n">
        <v>28.3915</v>
      </c>
      <c r="AD162" s="64" t="n">
        <v>0.803154172560113</v>
      </c>
      <c r="AE162" s="63" t="n">
        <v>34.9</v>
      </c>
      <c r="AF162" s="64" t="n">
        <v>41.279</v>
      </c>
      <c r="AG162" s="64" t="n">
        <v>1.18277936962751</v>
      </c>
      <c r="AH162" s="63" t="n">
        <v>5.89</v>
      </c>
      <c r="AI162" s="64" t="n">
        <v>2.6268</v>
      </c>
      <c r="AJ162" s="64" t="n">
        <v>0.44597623089983</v>
      </c>
      <c r="AK162" s="63" t="n">
        <v>82.91</v>
      </c>
      <c r="AL162" s="64" t="n">
        <v>153.412</v>
      </c>
      <c r="AM162" s="64" t="n">
        <v>1.85034374623085</v>
      </c>
    </row>
    <row r="163" customFormat="false" ht="20.1" hidden="false" customHeight="true" outlineLevel="0" collapsed="false">
      <c r="B163" s="62" t="s">
        <v>349</v>
      </c>
      <c r="C163" s="62" t="s">
        <v>350</v>
      </c>
      <c r="D163" s="63" t="n">
        <v>1345.25</v>
      </c>
      <c r="E163" s="64" t="n">
        <v>4254.842</v>
      </c>
      <c r="F163" s="64" t="n">
        <v>3.16286340828842</v>
      </c>
      <c r="G163" s="63" t="n">
        <v>612.5</v>
      </c>
      <c r="H163" s="64" t="n">
        <v>1114.725</v>
      </c>
      <c r="I163" s="64" t="n">
        <v>1.81995918367347</v>
      </c>
      <c r="J163" s="63" t="n">
        <v>348.1</v>
      </c>
      <c r="K163" s="64" t="n">
        <v>506.155</v>
      </c>
      <c r="L163" s="64" t="n">
        <v>1.45405056018386</v>
      </c>
      <c r="M163" s="63" t="n">
        <v>622.4</v>
      </c>
      <c r="N163" s="64" t="n">
        <v>2815.06</v>
      </c>
      <c r="O163" s="64" t="n">
        <v>4.52291131105399</v>
      </c>
      <c r="P163" s="63" t="n">
        <v>2809.35</v>
      </c>
      <c r="Q163" s="64" t="n">
        <v>7269.249</v>
      </c>
      <c r="R163" s="64" t="n">
        <v>2.58751988894228</v>
      </c>
      <c r="S163" s="63" t="n">
        <v>1966</v>
      </c>
      <c r="T163" s="64" t="n">
        <v>2925.63</v>
      </c>
      <c r="U163" s="64" t="n">
        <v>1.48811291963377</v>
      </c>
      <c r="V163" s="63" t="n">
        <v>2771.9</v>
      </c>
      <c r="W163" s="64" t="n">
        <v>3451.124</v>
      </c>
      <c r="X163" s="64" t="n">
        <v>1.24503914282622</v>
      </c>
      <c r="Y163" s="63" t="n">
        <v>3026.95</v>
      </c>
      <c r="Z163" s="64" t="n">
        <v>5130.1415</v>
      </c>
      <c r="AA163" s="64" t="n">
        <v>1.69482201556022</v>
      </c>
      <c r="AB163" s="63" t="n">
        <v>4059.2</v>
      </c>
      <c r="AC163" s="64" t="n">
        <v>4325.04</v>
      </c>
      <c r="AD163" s="64" t="n">
        <v>1.06549073709105</v>
      </c>
      <c r="AE163" s="63" t="n">
        <v>931.8</v>
      </c>
      <c r="AF163" s="64" t="n">
        <v>782.5</v>
      </c>
      <c r="AG163" s="64" t="n">
        <v>0.839772483365529</v>
      </c>
      <c r="AH163" s="63" t="n">
        <v>2423.5</v>
      </c>
      <c r="AI163" s="64" t="n">
        <v>2124.1</v>
      </c>
      <c r="AJ163" s="64" t="n">
        <v>0.876459665772643</v>
      </c>
      <c r="AK163" s="63" t="n">
        <v>6056.9</v>
      </c>
      <c r="AL163" s="64" t="n">
        <v>9855.8065</v>
      </c>
      <c r="AM163" s="64" t="n">
        <v>1.62720310720005</v>
      </c>
    </row>
    <row r="164" customFormat="false" ht="20.1" hidden="false" customHeight="true" outlineLevel="0" collapsed="false">
      <c r="B164" s="62" t="s">
        <v>351</v>
      </c>
      <c r="C164" s="62" t="s">
        <v>352</v>
      </c>
      <c r="D164" s="63"/>
      <c r="E164" s="64"/>
      <c r="F164" s="64"/>
      <c r="G164" s="63"/>
      <c r="H164" s="64"/>
      <c r="I164" s="64"/>
      <c r="J164" s="63"/>
      <c r="K164" s="64"/>
      <c r="L164" s="64"/>
      <c r="M164" s="63"/>
      <c r="N164" s="64"/>
      <c r="O164" s="64"/>
      <c r="P164" s="63"/>
      <c r="Q164" s="64"/>
      <c r="R164" s="64"/>
      <c r="S164" s="63"/>
      <c r="T164" s="64"/>
      <c r="U164" s="64"/>
      <c r="V164" s="63"/>
      <c r="W164" s="64"/>
      <c r="X164" s="64"/>
      <c r="Y164" s="63"/>
      <c r="Z164" s="64"/>
      <c r="AA164" s="64"/>
      <c r="AB164" s="63"/>
      <c r="AC164" s="64"/>
      <c r="AD164" s="64"/>
      <c r="AE164" s="63" t="n">
        <v>0.9</v>
      </c>
      <c r="AF164" s="64" t="n">
        <v>7.2</v>
      </c>
      <c r="AG164" s="64" t="n">
        <v>8</v>
      </c>
      <c r="AH164" s="63" t="n">
        <v>5.65</v>
      </c>
      <c r="AI164" s="64" t="n">
        <v>13.97</v>
      </c>
      <c r="AJ164" s="64" t="n">
        <v>2.47256637168142</v>
      </c>
      <c r="AK164" s="63" t="n">
        <v>6.55</v>
      </c>
      <c r="AL164" s="64" t="n">
        <v>18.285</v>
      </c>
      <c r="AM164" s="64" t="n">
        <v>2.79160305343511</v>
      </c>
    </row>
    <row r="165" customFormat="false" ht="20.1" hidden="false" customHeight="true" outlineLevel="0" collapsed="false">
      <c r="B165" s="62" t="s">
        <v>353</v>
      </c>
      <c r="C165" s="62" t="s">
        <v>354</v>
      </c>
      <c r="D165" s="63" t="n">
        <v>832.81</v>
      </c>
      <c r="E165" s="64" t="n">
        <v>1246.4029</v>
      </c>
      <c r="F165" s="64" t="n">
        <v>1.49662335946975</v>
      </c>
      <c r="G165" s="63" t="n">
        <v>562.72</v>
      </c>
      <c r="H165" s="64" t="n">
        <v>1049.4908</v>
      </c>
      <c r="I165" s="64" t="n">
        <v>1.86503198748934</v>
      </c>
      <c r="J165" s="63" t="n">
        <v>810.61</v>
      </c>
      <c r="K165" s="64" t="n">
        <v>1363.367</v>
      </c>
      <c r="L165" s="64" t="n">
        <v>1.68190251785692</v>
      </c>
      <c r="M165" s="63" t="n">
        <v>1910.02</v>
      </c>
      <c r="N165" s="64" t="n">
        <v>2296.1609</v>
      </c>
      <c r="O165" s="64" t="n">
        <v>1.20216589355085</v>
      </c>
      <c r="P165" s="63" t="n">
        <v>1099.42</v>
      </c>
      <c r="Q165" s="64" t="n">
        <v>1173.7734</v>
      </c>
      <c r="R165" s="64" t="n">
        <v>1.06762965927489</v>
      </c>
      <c r="S165" s="63" t="n">
        <v>780.51</v>
      </c>
      <c r="T165" s="64" t="n">
        <v>807.5334</v>
      </c>
      <c r="U165" s="64" t="n">
        <v>1.03462274666564</v>
      </c>
      <c r="V165" s="63" t="n">
        <v>647.89</v>
      </c>
      <c r="W165" s="64" t="n">
        <v>955.5599</v>
      </c>
      <c r="X165" s="64" t="n">
        <v>1.4748798407137</v>
      </c>
      <c r="Y165" s="63" t="n">
        <v>668.81</v>
      </c>
      <c r="Z165" s="64" t="n">
        <v>940.3775</v>
      </c>
      <c r="AA165" s="64" t="n">
        <v>1.40604581271213</v>
      </c>
      <c r="AB165" s="63" t="n">
        <v>642.33</v>
      </c>
      <c r="AC165" s="64" t="n">
        <v>908.5433</v>
      </c>
      <c r="AD165" s="64" t="n">
        <v>1.41444942630735</v>
      </c>
      <c r="AE165" s="63" t="n">
        <v>605.64</v>
      </c>
      <c r="AF165" s="64" t="n">
        <v>798.7149</v>
      </c>
      <c r="AG165" s="64" t="n">
        <v>1.31879482861106</v>
      </c>
      <c r="AH165" s="63" t="n">
        <v>467.5</v>
      </c>
      <c r="AI165" s="64" t="n">
        <v>623.2225</v>
      </c>
      <c r="AJ165" s="64" t="n">
        <v>1.33309625668449</v>
      </c>
      <c r="AK165" s="63" t="n">
        <v>777.86</v>
      </c>
      <c r="AL165" s="64" t="n">
        <v>913.0343</v>
      </c>
      <c r="AM165" s="64" t="n">
        <v>1.17377715784331</v>
      </c>
    </row>
    <row r="166" customFormat="false" ht="20.1" hidden="false" customHeight="true" outlineLevel="0" collapsed="false">
      <c r="B166" s="66" t="s">
        <v>355</v>
      </c>
      <c r="C166" s="66"/>
      <c r="D166" s="67" t="n">
        <v>1839727.48</v>
      </c>
      <c r="E166" s="68" t="n">
        <v>3742820.9754</v>
      </c>
      <c r="F166" s="68" t="n">
        <v>2.03444315317831</v>
      </c>
      <c r="G166" s="67" t="n">
        <v>1002874.47</v>
      </c>
      <c r="H166" s="68" t="n">
        <v>2000156.9165</v>
      </c>
      <c r="I166" s="68" t="n">
        <v>1.99442400453169</v>
      </c>
      <c r="J166" s="67" t="n">
        <v>890008.97</v>
      </c>
      <c r="K166" s="68" t="n">
        <v>1578665.0385</v>
      </c>
      <c r="L166" s="68" t="n">
        <v>1.77376306499473</v>
      </c>
      <c r="M166" s="67" t="n">
        <v>1047056.93</v>
      </c>
      <c r="N166" s="68" t="n">
        <v>1688087.3545</v>
      </c>
      <c r="O166" s="68" t="n">
        <v>1.61222117549998</v>
      </c>
      <c r="P166" s="67" t="n">
        <v>873645.52</v>
      </c>
      <c r="Q166" s="68" t="n">
        <v>1881970.3278</v>
      </c>
      <c r="R166" s="68" t="n">
        <v>2.1541578188371</v>
      </c>
      <c r="S166" s="67" t="n">
        <v>1237533.37</v>
      </c>
      <c r="T166" s="68" t="n">
        <v>2804376.7776</v>
      </c>
      <c r="U166" s="68" t="n">
        <v>2.26610194567925</v>
      </c>
      <c r="V166" s="67" t="n">
        <v>2119204.48</v>
      </c>
      <c r="W166" s="68" t="n">
        <v>4756826.3684</v>
      </c>
      <c r="X166" s="68" t="n">
        <v>2.24462830901528</v>
      </c>
      <c r="Y166" s="67" t="n">
        <v>1933493.65</v>
      </c>
      <c r="Z166" s="68" t="n">
        <v>4972153.564</v>
      </c>
      <c r="AA166" s="68" t="n">
        <v>2.57159032510916</v>
      </c>
      <c r="AB166" s="67" t="n">
        <v>2131473.46</v>
      </c>
      <c r="AC166" s="68" t="n">
        <v>4084535.013</v>
      </c>
      <c r="AD166" s="68" t="n">
        <v>1.91629644452622</v>
      </c>
      <c r="AE166" s="67" t="n">
        <v>2107645.19</v>
      </c>
      <c r="AF166" s="68" t="n">
        <v>3435250.9876</v>
      </c>
      <c r="AG166" s="68" t="n">
        <v>1.62990004384941</v>
      </c>
      <c r="AH166" s="67" t="n">
        <v>1727345.48</v>
      </c>
      <c r="AI166" s="68" t="n">
        <v>2827332.0005</v>
      </c>
      <c r="AJ166" s="68" t="n">
        <v>1.63680747901109</v>
      </c>
      <c r="AK166" s="67" t="n">
        <v>1588029.53</v>
      </c>
      <c r="AL166" s="68" t="n">
        <v>3884756.5534</v>
      </c>
      <c r="AM166" s="68" t="n">
        <v>2.44627475749774</v>
      </c>
    </row>
    <row r="167" customFormat="false" ht="20.1" hidden="false" customHeight="true" outlineLevel="0" collapsed="false">
      <c r="B167" s="62" t="s">
        <v>356</v>
      </c>
      <c r="C167" s="62" t="s">
        <v>357</v>
      </c>
      <c r="D167" s="63" t="n">
        <v>0.5</v>
      </c>
      <c r="E167" s="64" t="n">
        <v>13.025</v>
      </c>
      <c r="F167" s="64" t="n">
        <v>26.05</v>
      </c>
      <c r="G167" s="63" t="n">
        <v>55</v>
      </c>
      <c r="H167" s="64" t="n">
        <v>201</v>
      </c>
      <c r="I167" s="64" t="n">
        <v>3.65454545454545</v>
      </c>
      <c r="J167" s="63"/>
      <c r="K167" s="64"/>
      <c r="L167" s="64"/>
      <c r="M167" s="63"/>
      <c r="N167" s="64"/>
      <c r="O167" s="64"/>
      <c r="P167" s="63"/>
      <c r="Q167" s="64"/>
      <c r="R167" s="64"/>
      <c r="S167" s="63"/>
      <c r="T167" s="64"/>
      <c r="U167" s="64"/>
      <c r="V167" s="63"/>
      <c r="W167" s="64"/>
      <c r="X167" s="64"/>
      <c r="Y167" s="63"/>
      <c r="Z167" s="64"/>
      <c r="AA167" s="64"/>
      <c r="AB167" s="63"/>
      <c r="AC167" s="64"/>
      <c r="AD167" s="64"/>
      <c r="AE167" s="63"/>
      <c r="AF167" s="64"/>
      <c r="AG167" s="64"/>
      <c r="AH167" s="63"/>
      <c r="AI167" s="64"/>
      <c r="AJ167" s="64"/>
      <c r="AK167" s="63"/>
      <c r="AL167" s="64"/>
      <c r="AM167" s="64"/>
    </row>
    <row r="168" customFormat="false" ht="20.1" hidden="false" customHeight="true" outlineLevel="0" collapsed="false">
      <c r="B168" s="62" t="s">
        <v>358</v>
      </c>
      <c r="C168" s="62" t="s">
        <v>359</v>
      </c>
      <c r="D168" s="63" t="n">
        <v>72.85</v>
      </c>
      <c r="E168" s="64" t="n">
        <v>226.181</v>
      </c>
      <c r="F168" s="64" t="n">
        <v>3.10474948524365</v>
      </c>
      <c r="G168" s="63" t="n">
        <v>591.45</v>
      </c>
      <c r="H168" s="64" t="n">
        <v>1806.6</v>
      </c>
      <c r="I168" s="64" t="n">
        <v>3.05452700989095</v>
      </c>
      <c r="J168" s="63"/>
      <c r="K168" s="64"/>
      <c r="L168" s="64"/>
      <c r="M168" s="63"/>
      <c r="N168" s="64"/>
      <c r="O168" s="64"/>
      <c r="P168" s="63"/>
      <c r="Q168" s="64"/>
      <c r="R168" s="64"/>
      <c r="S168" s="63"/>
      <c r="T168" s="64"/>
      <c r="U168" s="64"/>
      <c r="V168" s="63"/>
      <c r="W168" s="64"/>
      <c r="X168" s="64"/>
      <c r="Y168" s="63"/>
      <c r="Z168" s="64"/>
      <c r="AA168" s="64"/>
      <c r="AB168" s="63"/>
      <c r="AC168" s="64"/>
      <c r="AD168" s="64"/>
      <c r="AE168" s="63"/>
      <c r="AF168" s="64"/>
      <c r="AG168" s="64"/>
      <c r="AH168" s="63"/>
      <c r="AI168" s="64"/>
      <c r="AJ168" s="64"/>
      <c r="AK168" s="63"/>
      <c r="AL168" s="64"/>
      <c r="AM168" s="64"/>
    </row>
    <row r="169" customFormat="false" ht="20.1" hidden="false" customHeight="true" outlineLevel="0" collapsed="false">
      <c r="B169" s="62" t="s">
        <v>360</v>
      </c>
      <c r="C169" s="62" t="s">
        <v>361</v>
      </c>
      <c r="D169" s="63"/>
      <c r="E169" s="64"/>
      <c r="F169" s="64"/>
      <c r="G169" s="63" t="n">
        <v>400</v>
      </c>
      <c r="H169" s="64" t="n">
        <v>100</v>
      </c>
      <c r="I169" s="64" t="n">
        <v>0.25</v>
      </c>
      <c r="J169" s="63"/>
      <c r="K169" s="64"/>
      <c r="L169" s="64"/>
      <c r="M169" s="63"/>
      <c r="N169" s="64"/>
      <c r="O169" s="64"/>
      <c r="P169" s="63"/>
      <c r="Q169" s="64"/>
      <c r="R169" s="64"/>
      <c r="S169" s="63"/>
      <c r="T169" s="64"/>
      <c r="U169" s="64"/>
      <c r="V169" s="63" t="n">
        <v>30</v>
      </c>
      <c r="W169" s="64" t="n">
        <v>60</v>
      </c>
      <c r="X169" s="64" t="n">
        <v>2</v>
      </c>
      <c r="Y169" s="63"/>
      <c r="Z169" s="64"/>
      <c r="AA169" s="64"/>
      <c r="AB169" s="63"/>
      <c r="AC169" s="64"/>
      <c r="AD169" s="64"/>
      <c r="AE169" s="63"/>
      <c r="AF169" s="64"/>
      <c r="AG169" s="64"/>
      <c r="AH169" s="63" t="n">
        <v>300</v>
      </c>
      <c r="AI169" s="64" t="n">
        <v>75</v>
      </c>
      <c r="AJ169" s="64" t="n">
        <v>0.25</v>
      </c>
      <c r="AK169" s="63" t="n">
        <v>900</v>
      </c>
      <c r="AL169" s="64" t="n">
        <v>225</v>
      </c>
      <c r="AM169" s="64" t="n">
        <v>0.25</v>
      </c>
    </row>
    <row r="170" customFormat="false" ht="20.1" hidden="false" customHeight="true" outlineLevel="0" collapsed="false">
      <c r="B170" s="62" t="s">
        <v>362</v>
      </c>
      <c r="C170" s="62" t="s">
        <v>363</v>
      </c>
      <c r="D170" s="63" t="n">
        <v>24.45</v>
      </c>
      <c r="E170" s="64" t="n">
        <v>68.2075</v>
      </c>
      <c r="F170" s="64" t="n">
        <v>2.78967280163599</v>
      </c>
      <c r="G170" s="63" t="n">
        <v>25.3</v>
      </c>
      <c r="H170" s="64" t="n">
        <v>96.9775</v>
      </c>
      <c r="I170" s="64" t="n">
        <v>3.83310276679842</v>
      </c>
      <c r="J170" s="63" t="n">
        <v>27.6</v>
      </c>
      <c r="K170" s="64" t="n">
        <v>105.175</v>
      </c>
      <c r="L170" s="64" t="n">
        <v>3.8106884057971</v>
      </c>
      <c r="M170" s="63" t="n">
        <v>18.45</v>
      </c>
      <c r="N170" s="64" t="n">
        <v>61.125</v>
      </c>
      <c r="O170" s="64" t="n">
        <v>3.3130081300813</v>
      </c>
      <c r="P170" s="63" t="n">
        <v>30.25</v>
      </c>
      <c r="Q170" s="64" t="n">
        <v>74.7075</v>
      </c>
      <c r="R170" s="64" t="n">
        <v>2.4696694214876</v>
      </c>
      <c r="S170" s="63" t="n">
        <v>38.5</v>
      </c>
      <c r="T170" s="64" t="n">
        <v>91.26</v>
      </c>
      <c r="U170" s="64" t="n">
        <v>2.37038961038961</v>
      </c>
      <c r="V170" s="63" t="n">
        <v>16.3</v>
      </c>
      <c r="W170" s="64" t="n">
        <v>57.3775</v>
      </c>
      <c r="X170" s="64" t="n">
        <v>3.52009202453988</v>
      </c>
      <c r="Y170" s="63"/>
      <c r="Z170" s="64"/>
      <c r="AA170" s="64"/>
      <c r="AB170" s="63" t="n">
        <v>24.5</v>
      </c>
      <c r="AC170" s="64" t="n">
        <v>60.0875</v>
      </c>
      <c r="AD170" s="64" t="n">
        <v>2.45255102040816</v>
      </c>
      <c r="AE170" s="63" t="n">
        <v>2.8</v>
      </c>
      <c r="AF170" s="64" t="n">
        <v>7.98</v>
      </c>
      <c r="AG170" s="64" t="n">
        <v>2.85</v>
      </c>
      <c r="AH170" s="63" t="n">
        <v>3.8</v>
      </c>
      <c r="AI170" s="64" t="n">
        <v>22.04</v>
      </c>
      <c r="AJ170" s="64" t="n">
        <v>5.8</v>
      </c>
      <c r="AK170" s="63" t="n">
        <v>1.45</v>
      </c>
      <c r="AL170" s="64" t="n">
        <v>4.205</v>
      </c>
      <c r="AM170" s="64" t="n">
        <v>2.9</v>
      </c>
    </row>
    <row r="171" customFormat="false" ht="20.1" hidden="false" customHeight="true" outlineLevel="0" collapsed="false">
      <c r="B171" s="62" t="s">
        <v>364</v>
      </c>
      <c r="C171" s="62" t="s">
        <v>365</v>
      </c>
      <c r="D171" s="63" t="n">
        <v>16</v>
      </c>
      <c r="E171" s="64" t="n">
        <v>112</v>
      </c>
      <c r="F171" s="64" t="n">
        <v>7</v>
      </c>
      <c r="G171" s="63" t="n">
        <v>663.05</v>
      </c>
      <c r="H171" s="64" t="n">
        <v>3771.585</v>
      </c>
      <c r="I171" s="64" t="n">
        <v>5.68823618128346</v>
      </c>
      <c r="J171" s="63"/>
      <c r="K171" s="64"/>
      <c r="L171" s="64"/>
      <c r="M171" s="63"/>
      <c r="N171" s="64"/>
      <c r="O171" s="64"/>
      <c r="P171" s="63" t="n">
        <v>979.95</v>
      </c>
      <c r="Q171" s="64" t="n">
        <v>5842.73</v>
      </c>
      <c r="R171" s="64" t="n">
        <v>5.96227358538701</v>
      </c>
      <c r="S171" s="63" t="n">
        <v>3101.3</v>
      </c>
      <c r="T171" s="64" t="n">
        <v>17206.071</v>
      </c>
      <c r="U171" s="64" t="n">
        <v>5.54801889530197</v>
      </c>
      <c r="V171" s="63" t="n">
        <v>1436.65</v>
      </c>
      <c r="W171" s="64" t="n">
        <v>6845.9</v>
      </c>
      <c r="X171" s="64" t="n">
        <v>4.76518289075279</v>
      </c>
      <c r="Y171" s="63" t="n">
        <v>774.85</v>
      </c>
      <c r="Z171" s="64" t="n">
        <v>4029.044</v>
      </c>
      <c r="AA171" s="64" t="n">
        <v>5.19977285926308</v>
      </c>
      <c r="AB171" s="63" t="n">
        <v>476.45</v>
      </c>
      <c r="AC171" s="64" t="n">
        <v>3545.554</v>
      </c>
      <c r="AD171" s="64" t="n">
        <v>7.44160772379053</v>
      </c>
      <c r="AE171" s="63" t="n">
        <v>1050.5</v>
      </c>
      <c r="AF171" s="64" t="n">
        <v>5890.2</v>
      </c>
      <c r="AG171" s="64" t="n">
        <v>5.60704426463589</v>
      </c>
      <c r="AH171" s="63" t="n">
        <v>1057.95</v>
      </c>
      <c r="AI171" s="64" t="n">
        <v>6586.605</v>
      </c>
      <c r="AJ171" s="64" t="n">
        <v>6.22581880051042</v>
      </c>
      <c r="AK171" s="63"/>
      <c r="AL171" s="64"/>
      <c r="AM171" s="64"/>
    </row>
    <row r="172" customFormat="false" ht="20.1" hidden="false" customHeight="true" outlineLevel="0" collapsed="false">
      <c r="B172" s="62" t="s">
        <v>366</v>
      </c>
      <c r="C172" s="62" t="s">
        <v>367</v>
      </c>
      <c r="D172" s="63" t="n">
        <v>15.75</v>
      </c>
      <c r="E172" s="64" t="n">
        <v>53.55</v>
      </c>
      <c r="F172" s="64" t="n">
        <v>3.4</v>
      </c>
      <c r="G172" s="63" t="n">
        <v>277.2</v>
      </c>
      <c r="H172" s="64" t="n">
        <v>717.5195</v>
      </c>
      <c r="I172" s="64" t="n">
        <v>2.58845418470419</v>
      </c>
      <c r="J172" s="63" t="n">
        <v>398.9</v>
      </c>
      <c r="K172" s="64" t="n">
        <v>1167.2985</v>
      </c>
      <c r="L172" s="64" t="n">
        <v>2.92629355728253</v>
      </c>
      <c r="M172" s="63" t="n">
        <v>4.9</v>
      </c>
      <c r="N172" s="64" t="n">
        <v>49</v>
      </c>
      <c r="O172" s="64" t="n">
        <v>10</v>
      </c>
      <c r="P172" s="63"/>
      <c r="Q172" s="64"/>
      <c r="R172" s="64"/>
      <c r="S172" s="63" t="n">
        <v>325.2</v>
      </c>
      <c r="T172" s="64" t="n">
        <v>939.055</v>
      </c>
      <c r="U172" s="64" t="n">
        <v>2.88762300123001</v>
      </c>
      <c r="V172" s="63" t="n">
        <v>314.9</v>
      </c>
      <c r="W172" s="64" t="n">
        <v>997.5355</v>
      </c>
      <c r="X172" s="64" t="n">
        <v>3.16778501111464</v>
      </c>
      <c r="Y172" s="63" t="n">
        <v>363.15</v>
      </c>
      <c r="Z172" s="64" t="n">
        <v>1195.012</v>
      </c>
      <c r="AA172" s="64" t="n">
        <v>3.29068429023819</v>
      </c>
      <c r="AB172" s="63" t="n">
        <v>347.75</v>
      </c>
      <c r="AC172" s="64" t="n">
        <v>1145.643</v>
      </c>
      <c r="AD172" s="64" t="n">
        <v>3.29444428468728</v>
      </c>
      <c r="AE172" s="63" t="n">
        <v>401.75</v>
      </c>
      <c r="AF172" s="64" t="n">
        <v>1419.2705</v>
      </c>
      <c r="AG172" s="64" t="n">
        <v>3.53272059738643</v>
      </c>
      <c r="AH172" s="63" t="n">
        <v>110.45</v>
      </c>
      <c r="AI172" s="64" t="n">
        <v>475.159</v>
      </c>
      <c r="AJ172" s="64" t="n">
        <v>4.30202806699864</v>
      </c>
      <c r="AK172" s="63" t="n">
        <v>138.14</v>
      </c>
      <c r="AL172" s="64" t="n">
        <v>393.042</v>
      </c>
      <c r="AM172" s="64" t="n">
        <v>2.84524395540756</v>
      </c>
    </row>
    <row r="173" customFormat="false" ht="20.1" hidden="false" customHeight="true" outlineLevel="0" collapsed="false">
      <c r="B173" s="62" t="s">
        <v>368</v>
      </c>
      <c r="C173" s="62" t="s">
        <v>369</v>
      </c>
      <c r="D173" s="63" t="n">
        <v>2444.51</v>
      </c>
      <c r="E173" s="64" t="n">
        <v>32306.3933</v>
      </c>
      <c r="F173" s="64" t="n">
        <v>13.2158973782067</v>
      </c>
      <c r="G173" s="63" t="n">
        <v>2261.12</v>
      </c>
      <c r="H173" s="64" t="n">
        <v>31206.4423</v>
      </c>
      <c r="I173" s="64" t="n">
        <v>13.8013207171667</v>
      </c>
      <c r="J173" s="63" t="n">
        <v>3582.56</v>
      </c>
      <c r="K173" s="64" t="n">
        <v>45352.1567</v>
      </c>
      <c r="L173" s="64" t="n">
        <v>12.6591478439998</v>
      </c>
      <c r="M173" s="63" t="n">
        <v>3998.42</v>
      </c>
      <c r="N173" s="64" t="n">
        <v>51445.2399</v>
      </c>
      <c r="O173" s="64" t="n">
        <v>12.866392199919</v>
      </c>
      <c r="P173" s="63" t="n">
        <v>6685.71</v>
      </c>
      <c r="Q173" s="64" t="n">
        <v>66797.2572</v>
      </c>
      <c r="R173" s="64" t="n">
        <v>9.99104914810843</v>
      </c>
      <c r="S173" s="63" t="n">
        <v>3889.95</v>
      </c>
      <c r="T173" s="64" t="n">
        <v>44917.1918</v>
      </c>
      <c r="U173" s="64" t="n">
        <v>11.5469843571254</v>
      </c>
      <c r="V173" s="63" t="n">
        <v>2857.01</v>
      </c>
      <c r="W173" s="64" t="n">
        <v>37643.5871</v>
      </c>
      <c r="X173" s="64" t="n">
        <v>13.1758681628696</v>
      </c>
      <c r="Y173" s="63" t="n">
        <v>2330.41</v>
      </c>
      <c r="Z173" s="64" t="n">
        <v>31136.4905</v>
      </c>
      <c r="AA173" s="64" t="n">
        <v>13.3609495753966</v>
      </c>
      <c r="AB173" s="63" t="n">
        <v>2079.01</v>
      </c>
      <c r="AC173" s="64" t="n">
        <v>25978.6175</v>
      </c>
      <c r="AD173" s="64" t="n">
        <v>12.4956674090072</v>
      </c>
      <c r="AE173" s="63" t="n">
        <v>3002.82</v>
      </c>
      <c r="AF173" s="64" t="n">
        <v>36119.6987</v>
      </c>
      <c r="AG173" s="64" t="n">
        <v>12.0285926895385</v>
      </c>
      <c r="AH173" s="63" t="n">
        <v>2062.83</v>
      </c>
      <c r="AI173" s="64" t="n">
        <v>23086.9105</v>
      </c>
      <c r="AJ173" s="64" t="n">
        <v>11.1918628776971</v>
      </c>
      <c r="AK173" s="63" t="n">
        <v>2592.32</v>
      </c>
      <c r="AL173" s="64" t="n">
        <v>30092.8719</v>
      </c>
      <c r="AM173" s="64" t="n">
        <v>11.6084711378225</v>
      </c>
    </row>
    <row r="174" customFormat="false" ht="20.1" hidden="false" customHeight="true" outlineLevel="0" collapsed="false">
      <c r="B174" s="62" t="s">
        <v>370</v>
      </c>
      <c r="C174" s="62" t="s">
        <v>371</v>
      </c>
      <c r="D174" s="63" t="n">
        <v>30.2</v>
      </c>
      <c r="E174" s="64" t="n">
        <v>414.44</v>
      </c>
      <c r="F174" s="64" t="n">
        <v>13.723178807947</v>
      </c>
      <c r="G174" s="63" t="n">
        <v>25.1</v>
      </c>
      <c r="H174" s="64" t="n">
        <v>344.13</v>
      </c>
      <c r="I174" s="64" t="n">
        <v>13.7103585657371</v>
      </c>
      <c r="J174" s="63" t="n">
        <v>3.45</v>
      </c>
      <c r="K174" s="64" t="n">
        <v>44.95</v>
      </c>
      <c r="L174" s="64" t="n">
        <v>13.0289855072464</v>
      </c>
      <c r="M174" s="63" t="n">
        <v>17.5</v>
      </c>
      <c r="N174" s="64" t="n">
        <v>168.6</v>
      </c>
      <c r="O174" s="64" t="n">
        <v>9.63428571428571</v>
      </c>
      <c r="P174" s="63"/>
      <c r="Q174" s="64"/>
      <c r="R174" s="64"/>
      <c r="S174" s="63"/>
      <c r="T174" s="64"/>
      <c r="U174" s="64"/>
      <c r="V174" s="63"/>
      <c r="W174" s="64"/>
      <c r="X174" s="64"/>
      <c r="Y174" s="63" t="n">
        <v>15.9</v>
      </c>
      <c r="Z174" s="64" t="n">
        <v>172.78</v>
      </c>
      <c r="AA174" s="64" t="n">
        <v>10.8666666666667</v>
      </c>
      <c r="AB174" s="63" t="n">
        <v>17.4</v>
      </c>
      <c r="AC174" s="64" t="n">
        <v>134.5</v>
      </c>
      <c r="AD174" s="64" t="n">
        <v>7.72988505747127</v>
      </c>
      <c r="AE174" s="63" t="n">
        <v>8.6</v>
      </c>
      <c r="AF174" s="64" t="n">
        <v>66.65</v>
      </c>
      <c r="AG174" s="64" t="n">
        <v>7.75</v>
      </c>
      <c r="AH174" s="63" t="n">
        <v>1.65</v>
      </c>
      <c r="AI174" s="64" t="n">
        <v>32.34</v>
      </c>
      <c r="AJ174" s="64" t="n">
        <v>19.6</v>
      </c>
      <c r="AK174" s="63" t="n">
        <v>43.85</v>
      </c>
      <c r="AL174" s="64" t="n">
        <v>230.94</v>
      </c>
      <c r="AM174" s="64" t="n">
        <v>5.26659064994299</v>
      </c>
    </row>
    <row r="175" customFormat="false" ht="20.1" hidden="false" customHeight="true" outlineLevel="0" collapsed="false">
      <c r="B175" s="62" t="s">
        <v>372</v>
      </c>
      <c r="C175" s="62" t="s">
        <v>373</v>
      </c>
      <c r="D175" s="63"/>
      <c r="E175" s="64"/>
      <c r="F175" s="64"/>
      <c r="G175" s="63" t="n">
        <v>16.4</v>
      </c>
      <c r="H175" s="64" t="n">
        <v>129.52</v>
      </c>
      <c r="I175" s="64" t="n">
        <v>7.89756097560976</v>
      </c>
      <c r="J175" s="63" t="n">
        <v>158.4</v>
      </c>
      <c r="K175" s="64" t="n">
        <v>1907.745</v>
      </c>
      <c r="L175" s="64" t="n">
        <v>12.0438446969697</v>
      </c>
      <c r="M175" s="63" t="n">
        <v>323.4</v>
      </c>
      <c r="N175" s="64" t="n">
        <v>4225.49</v>
      </c>
      <c r="O175" s="64" t="n">
        <v>13.0658317872604</v>
      </c>
      <c r="P175" s="63" t="n">
        <v>47.2</v>
      </c>
      <c r="Q175" s="64" t="n">
        <v>459.105</v>
      </c>
      <c r="R175" s="64" t="n">
        <v>9.72680084745763</v>
      </c>
      <c r="S175" s="63" t="n">
        <v>28.5</v>
      </c>
      <c r="T175" s="64" t="n">
        <v>103.5</v>
      </c>
      <c r="U175" s="64" t="n">
        <v>3.63157894736842</v>
      </c>
      <c r="V175" s="63" t="n">
        <v>154.05</v>
      </c>
      <c r="W175" s="64" t="n">
        <v>1889.31</v>
      </c>
      <c r="X175" s="64" t="n">
        <v>12.264264849075</v>
      </c>
      <c r="Y175" s="63" t="n">
        <v>221.4</v>
      </c>
      <c r="Z175" s="64" t="n">
        <v>2881.88</v>
      </c>
      <c r="AA175" s="64" t="n">
        <v>13.0166214995483</v>
      </c>
      <c r="AB175" s="63" t="n">
        <v>52.1</v>
      </c>
      <c r="AC175" s="64" t="n">
        <v>541.765</v>
      </c>
      <c r="AD175" s="64" t="n">
        <v>10.3985604606526</v>
      </c>
      <c r="AE175" s="63" t="n">
        <v>17.5</v>
      </c>
      <c r="AF175" s="64" t="n">
        <v>109.388</v>
      </c>
      <c r="AG175" s="64" t="n">
        <v>6.25074285714286</v>
      </c>
      <c r="AH175" s="63" t="n">
        <v>45.7</v>
      </c>
      <c r="AI175" s="64" t="n">
        <v>188.293</v>
      </c>
      <c r="AJ175" s="64" t="n">
        <v>4.12019693654267</v>
      </c>
      <c r="AK175" s="63" t="n">
        <v>1.02</v>
      </c>
      <c r="AL175" s="64" t="n">
        <v>16.83</v>
      </c>
      <c r="AM175" s="64" t="n">
        <v>16.5</v>
      </c>
    </row>
    <row r="176" customFormat="false" ht="20.1" hidden="false" customHeight="true" outlineLevel="0" collapsed="false">
      <c r="B176" s="62" t="s">
        <v>374</v>
      </c>
      <c r="C176" s="62" t="s">
        <v>375</v>
      </c>
      <c r="D176" s="63"/>
      <c r="E176" s="64"/>
      <c r="F176" s="64"/>
      <c r="G176" s="63" t="n">
        <v>18.3</v>
      </c>
      <c r="H176" s="64" t="n">
        <v>26.296</v>
      </c>
      <c r="I176" s="64" t="n">
        <v>1.43693989071038</v>
      </c>
      <c r="J176" s="63" t="n">
        <v>22.4</v>
      </c>
      <c r="K176" s="64" t="n">
        <v>73.24</v>
      </c>
      <c r="L176" s="64" t="n">
        <v>3.26964285714286</v>
      </c>
      <c r="M176" s="63" t="n">
        <v>24.25</v>
      </c>
      <c r="N176" s="64" t="n">
        <v>106.072</v>
      </c>
      <c r="O176" s="64" t="n">
        <v>4.37410309278351</v>
      </c>
      <c r="P176" s="63" t="n">
        <v>26.92</v>
      </c>
      <c r="Q176" s="64" t="n">
        <v>40.7952</v>
      </c>
      <c r="R176" s="64" t="n">
        <v>1.5154234769688</v>
      </c>
      <c r="S176" s="63" t="n">
        <v>4.6</v>
      </c>
      <c r="T176" s="64" t="n">
        <v>3.634</v>
      </c>
      <c r="U176" s="64" t="n">
        <v>0.79</v>
      </c>
      <c r="V176" s="63" t="n">
        <v>6.23</v>
      </c>
      <c r="W176" s="64" t="n">
        <v>32.5794</v>
      </c>
      <c r="X176" s="64" t="n">
        <v>5.22943820224719</v>
      </c>
      <c r="Y176" s="63" t="n">
        <v>23.6</v>
      </c>
      <c r="Z176" s="64" t="n">
        <v>142.055</v>
      </c>
      <c r="AA176" s="64" t="n">
        <v>6.01927966101695</v>
      </c>
      <c r="AB176" s="63"/>
      <c r="AC176" s="64"/>
      <c r="AD176" s="64"/>
      <c r="AE176" s="63"/>
      <c r="AF176" s="64"/>
      <c r="AG176" s="64"/>
      <c r="AH176" s="63"/>
      <c r="AI176" s="64"/>
      <c r="AJ176" s="64"/>
      <c r="AK176" s="63"/>
      <c r="AL176" s="64"/>
      <c r="AM176" s="64"/>
    </row>
    <row r="177" customFormat="false" ht="20.1" hidden="false" customHeight="true" outlineLevel="0" collapsed="false">
      <c r="B177" s="62" t="s">
        <v>376</v>
      </c>
      <c r="C177" s="62" t="s">
        <v>377</v>
      </c>
      <c r="D177" s="63" t="n">
        <v>904.7</v>
      </c>
      <c r="E177" s="64" t="n">
        <v>5154.152</v>
      </c>
      <c r="F177" s="64" t="n">
        <v>5.69708411628164</v>
      </c>
      <c r="G177" s="63" t="n">
        <v>2720.8</v>
      </c>
      <c r="H177" s="64" t="n">
        <v>17871.7705</v>
      </c>
      <c r="I177" s="64" t="n">
        <v>6.5685719273743</v>
      </c>
      <c r="J177" s="63" t="n">
        <v>2641.5</v>
      </c>
      <c r="K177" s="64" t="n">
        <v>18268.8935</v>
      </c>
      <c r="L177" s="64" t="n">
        <v>6.91610581109218</v>
      </c>
      <c r="M177" s="63" t="n">
        <v>3004.75</v>
      </c>
      <c r="N177" s="64" t="n">
        <v>19551.7905</v>
      </c>
      <c r="O177" s="64" t="n">
        <v>6.50696081204759</v>
      </c>
      <c r="P177" s="63"/>
      <c r="Q177" s="64"/>
      <c r="R177" s="64"/>
      <c r="S177" s="63"/>
      <c r="T177" s="64"/>
      <c r="U177" s="64"/>
      <c r="V177" s="63" t="n">
        <v>3724.9</v>
      </c>
      <c r="W177" s="64" t="n">
        <v>29206.436</v>
      </c>
      <c r="X177" s="64" t="n">
        <v>7.84086445273699</v>
      </c>
      <c r="Y177" s="63" t="n">
        <v>4502.05</v>
      </c>
      <c r="Z177" s="64" t="n">
        <v>43186.9475</v>
      </c>
      <c r="AA177" s="64" t="n">
        <v>9.59272942326274</v>
      </c>
      <c r="AB177" s="63" t="n">
        <v>5010.34</v>
      </c>
      <c r="AC177" s="64" t="n">
        <v>42983.9508</v>
      </c>
      <c r="AD177" s="64" t="n">
        <v>8.57904868731463</v>
      </c>
      <c r="AE177" s="63" t="n">
        <v>1155.15</v>
      </c>
      <c r="AF177" s="64" t="n">
        <v>8208.255</v>
      </c>
      <c r="AG177" s="64" t="n">
        <v>7.10579145565511</v>
      </c>
      <c r="AH177" s="63" t="n">
        <v>1518.7</v>
      </c>
      <c r="AI177" s="64" t="n">
        <v>10082.041</v>
      </c>
      <c r="AJ177" s="64" t="n">
        <v>6.63859946006453</v>
      </c>
      <c r="AK177" s="63" t="n">
        <v>596.61</v>
      </c>
      <c r="AL177" s="64" t="n">
        <v>4235.146</v>
      </c>
      <c r="AM177" s="64" t="n">
        <v>7.09868423258075</v>
      </c>
    </row>
    <row r="178" customFormat="false" ht="20.1" hidden="false" customHeight="true" outlineLevel="0" collapsed="false">
      <c r="B178" s="62" t="s">
        <v>378</v>
      </c>
      <c r="C178" s="62" t="s">
        <v>379</v>
      </c>
      <c r="D178" s="63" t="n">
        <v>19549.01</v>
      </c>
      <c r="E178" s="64" t="n">
        <v>119460.4355</v>
      </c>
      <c r="F178" s="64" t="n">
        <v>6.11081765777397</v>
      </c>
      <c r="G178" s="63" t="n">
        <v>22956.92</v>
      </c>
      <c r="H178" s="64" t="n">
        <v>135532.9082</v>
      </c>
      <c r="I178" s="64" t="n">
        <v>5.9037932004816</v>
      </c>
      <c r="J178" s="63" t="n">
        <v>24406.66</v>
      </c>
      <c r="K178" s="64" t="n">
        <v>138440.5234</v>
      </c>
      <c r="L178" s="64" t="n">
        <v>5.67224369905591</v>
      </c>
      <c r="M178" s="63" t="n">
        <v>23040.04</v>
      </c>
      <c r="N178" s="64" t="n">
        <v>137533.3268</v>
      </c>
      <c r="O178" s="64" t="n">
        <v>5.96931805673949</v>
      </c>
      <c r="P178" s="63" t="n">
        <v>12398.94</v>
      </c>
      <c r="Q178" s="64" t="n">
        <v>80580.8041</v>
      </c>
      <c r="R178" s="64" t="n">
        <v>6.49900750386727</v>
      </c>
      <c r="S178" s="63" t="n">
        <v>6902.39</v>
      </c>
      <c r="T178" s="64" t="n">
        <v>51501.1966</v>
      </c>
      <c r="U178" s="64" t="n">
        <v>7.4613570951511</v>
      </c>
      <c r="V178" s="63" t="n">
        <v>2815.2</v>
      </c>
      <c r="W178" s="64" t="n">
        <v>26773.6506</v>
      </c>
      <c r="X178" s="64" t="n">
        <v>9.51039023870418</v>
      </c>
      <c r="Y178" s="63" t="n">
        <v>1019.9</v>
      </c>
      <c r="Z178" s="64" t="n">
        <v>11660.8777</v>
      </c>
      <c r="AA178" s="64" t="n">
        <v>11.4333539562702</v>
      </c>
      <c r="AB178" s="63" t="n">
        <v>1261.76</v>
      </c>
      <c r="AC178" s="64" t="n">
        <v>11808.5929</v>
      </c>
      <c r="AD178" s="64" t="n">
        <v>9.35882648047172</v>
      </c>
      <c r="AE178" s="63" t="n">
        <v>3688.19</v>
      </c>
      <c r="AF178" s="64" t="n">
        <v>31178.9721</v>
      </c>
      <c r="AG178" s="64" t="n">
        <v>8.45373261681204</v>
      </c>
      <c r="AH178" s="63" t="n">
        <v>4591.95</v>
      </c>
      <c r="AI178" s="64" t="n">
        <v>35111.6305</v>
      </c>
      <c r="AJ178" s="64" t="n">
        <v>7.6463442546195</v>
      </c>
      <c r="AK178" s="63" t="n">
        <v>7044.5</v>
      </c>
      <c r="AL178" s="64" t="n">
        <v>52471.6631</v>
      </c>
      <c r="AM178" s="64" t="n">
        <v>7.44860005678189</v>
      </c>
    </row>
    <row r="179" customFormat="false" ht="20.1" hidden="false" customHeight="true" outlineLevel="0" collapsed="false">
      <c r="B179" s="62" t="s">
        <v>380</v>
      </c>
      <c r="C179" s="62" t="s">
        <v>381</v>
      </c>
      <c r="D179" s="63" t="n">
        <v>37.1</v>
      </c>
      <c r="E179" s="64" t="n">
        <v>350.16</v>
      </c>
      <c r="F179" s="64" t="n">
        <v>9.43827493261456</v>
      </c>
      <c r="G179" s="63" t="n">
        <v>15.8</v>
      </c>
      <c r="H179" s="64" t="n">
        <v>173.06</v>
      </c>
      <c r="I179" s="64" t="n">
        <v>10.953164556962</v>
      </c>
      <c r="J179" s="63" t="n">
        <v>1.7</v>
      </c>
      <c r="K179" s="64" t="n">
        <v>18.53</v>
      </c>
      <c r="L179" s="64" t="n">
        <v>10.9</v>
      </c>
      <c r="M179" s="63"/>
      <c r="N179" s="64"/>
      <c r="O179" s="64"/>
      <c r="P179" s="63" t="n">
        <v>7.78</v>
      </c>
      <c r="Q179" s="64" t="n">
        <v>86.276</v>
      </c>
      <c r="R179" s="64" t="n">
        <v>11.0894601542416</v>
      </c>
      <c r="S179" s="63" t="n">
        <v>22.2</v>
      </c>
      <c r="T179" s="64" t="n">
        <v>328.03</v>
      </c>
      <c r="U179" s="64" t="n">
        <v>14.7761261261261</v>
      </c>
      <c r="V179" s="63" t="n">
        <v>54.6</v>
      </c>
      <c r="W179" s="64" t="n">
        <v>967.34</v>
      </c>
      <c r="X179" s="64" t="n">
        <v>17.7168498168498</v>
      </c>
      <c r="Y179" s="63" t="n">
        <v>72.3</v>
      </c>
      <c r="Z179" s="64" t="n">
        <v>1354.91</v>
      </c>
      <c r="AA179" s="64" t="n">
        <v>18.7401106500692</v>
      </c>
      <c r="AB179" s="63" t="n">
        <v>58.6</v>
      </c>
      <c r="AC179" s="64" t="n">
        <v>896.73</v>
      </c>
      <c r="AD179" s="64" t="n">
        <v>15.3025597269625</v>
      </c>
      <c r="AE179" s="63" t="n">
        <v>150.3</v>
      </c>
      <c r="AF179" s="64" t="n">
        <v>1590.249</v>
      </c>
      <c r="AG179" s="64" t="n">
        <v>10.580499001996</v>
      </c>
      <c r="AH179" s="63" t="n">
        <v>84.2</v>
      </c>
      <c r="AI179" s="64" t="n">
        <v>823.23</v>
      </c>
      <c r="AJ179" s="64" t="n">
        <v>9.7770783847981</v>
      </c>
      <c r="AK179" s="63" t="n">
        <v>50.3</v>
      </c>
      <c r="AL179" s="64" t="n">
        <v>484.63</v>
      </c>
      <c r="AM179" s="64" t="n">
        <v>9.63479125248509</v>
      </c>
    </row>
    <row r="180" customFormat="false" ht="20.1" hidden="false" customHeight="true" outlineLevel="0" collapsed="false">
      <c r="B180" s="62" t="s">
        <v>382</v>
      </c>
      <c r="C180" s="62" t="s">
        <v>383</v>
      </c>
      <c r="D180" s="63" t="n">
        <v>4218.29</v>
      </c>
      <c r="E180" s="64" t="n">
        <v>35123.8794</v>
      </c>
      <c r="F180" s="64" t="n">
        <v>8.32656820654815</v>
      </c>
      <c r="G180" s="63" t="n">
        <v>3517.25</v>
      </c>
      <c r="H180" s="64" t="n">
        <v>30128.0959</v>
      </c>
      <c r="I180" s="64" t="n">
        <v>8.56581019262208</v>
      </c>
      <c r="J180" s="63" t="n">
        <v>3337.34</v>
      </c>
      <c r="K180" s="64" t="n">
        <v>29075.038</v>
      </c>
      <c r="L180" s="64" t="n">
        <v>8.71203952848676</v>
      </c>
      <c r="M180" s="63" t="n">
        <v>3094.16</v>
      </c>
      <c r="N180" s="64" t="n">
        <v>28834.1839</v>
      </c>
      <c r="O180" s="64" t="n">
        <v>9.31890526023218</v>
      </c>
      <c r="P180" s="63" t="n">
        <v>3272.08</v>
      </c>
      <c r="Q180" s="64" t="n">
        <v>27509.9339</v>
      </c>
      <c r="R180" s="64" t="n">
        <v>8.40747594802083</v>
      </c>
      <c r="S180" s="63" t="n">
        <v>2549.81</v>
      </c>
      <c r="T180" s="64" t="n">
        <v>25694.7004</v>
      </c>
      <c r="U180" s="64" t="n">
        <v>10.077103941078</v>
      </c>
      <c r="V180" s="63" t="n">
        <v>3544.79</v>
      </c>
      <c r="W180" s="64" t="n">
        <v>41573.2947</v>
      </c>
      <c r="X180" s="64" t="n">
        <v>11.7279993173079</v>
      </c>
      <c r="Y180" s="63" t="n">
        <v>3884.68</v>
      </c>
      <c r="Z180" s="64" t="n">
        <v>50211.1112</v>
      </c>
      <c r="AA180" s="64" t="n">
        <v>12.9254175890936</v>
      </c>
      <c r="AB180" s="63" t="n">
        <v>5010.4</v>
      </c>
      <c r="AC180" s="64" t="n">
        <v>47391.3851</v>
      </c>
      <c r="AD180" s="64" t="n">
        <v>9.45860312549896</v>
      </c>
      <c r="AE180" s="63" t="n">
        <v>4666.68</v>
      </c>
      <c r="AF180" s="64" t="n">
        <v>40629.5231</v>
      </c>
      <c r="AG180" s="64" t="n">
        <v>8.70630150342428</v>
      </c>
      <c r="AH180" s="63" t="n">
        <v>4814.07</v>
      </c>
      <c r="AI180" s="64" t="n">
        <v>38970.3657</v>
      </c>
      <c r="AJ180" s="64" t="n">
        <v>8.09509743314908</v>
      </c>
      <c r="AK180" s="63" t="n">
        <v>5433.5</v>
      </c>
      <c r="AL180" s="64" t="n">
        <v>45874.3179</v>
      </c>
      <c r="AM180" s="64" t="n">
        <v>8.44286701021441</v>
      </c>
    </row>
    <row r="181" customFormat="false" ht="20.1" hidden="false" customHeight="true" outlineLevel="0" collapsed="false">
      <c r="B181" s="62" t="s">
        <v>384</v>
      </c>
      <c r="C181" s="62" t="s">
        <v>385</v>
      </c>
      <c r="D181" s="63" t="n">
        <v>3098.65</v>
      </c>
      <c r="E181" s="64" t="n">
        <v>5291.003</v>
      </c>
      <c r="F181" s="64" t="n">
        <v>1.70751875816888</v>
      </c>
      <c r="G181" s="63"/>
      <c r="H181" s="64"/>
      <c r="I181" s="64"/>
      <c r="J181" s="63"/>
      <c r="K181" s="64"/>
      <c r="L181" s="64"/>
      <c r="M181" s="63" t="n">
        <v>31410.65</v>
      </c>
      <c r="N181" s="64" t="n">
        <v>65469.4625</v>
      </c>
      <c r="O181" s="64" t="n">
        <v>2.08430779051054</v>
      </c>
      <c r="P181" s="63" t="n">
        <v>23244.9</v>
      </c>
      <c r="Q181" s="64" t="n">
        <v>48872.551</v>
      </c>
      <c r="R181" s="64" t="n">
        <v>2.10250639925317</v>
      </c>
      <c r="S181" s="63" t="n">
        <v>40462.55</v>
      </c>
      <c r="T181" s="64" t="n">
        <v>82386.267</v>
      </c>
      <c r="U181" s="64" t="n">
        <v>2.0361115896057</v>
      </c>
      <c r="V181" s="63" t="n">
        <v>17796.45</v>
      </c>
      <c r="W181" s="64" t="n">
        <v>33915.5275</v>
      </c>
      <c r="X181" s="64" t="n">
        <v>1.90574679219732</v>
      </c>
      <c r="Y181" s="63" t="n">
        <v>27165.5</v>
      </c>
      <c r="Z181" s="64" t="n">
        <v>63970.715</v>
      </c>
      <c r="AA181" s="64" t="n">
        <v>2.35485137398539</v>
      </c>
      <c r="AB181" s="63" t="n">
        <v>18633.93</v>
      </c>
      <c r="AC181" s="64" t="n">
        <v>42398.237</v>
      </c>
      <c r="AD181" s="64" t="n">
        <v>2.27532447529855</v>
      </c>
      <c r="AE181" s="63" t="n">
        <v>12436.35</v>
      </c>
      <c r="AF181" s="64" t="n">
        <v>21621.439</v>
      </c>
      <c r="AG181" s="64" t="n">
        <v>1.73856790778645</v>
      </c>
      <c r="AH181" s="63" t="n">
        <v>9834.15</v>
      </c>
      <c r="AI181" s="64" t="n">
        <v>21756.7765</v>
      </c>
      <c r="AJ181" s="64" t="n">
        <v>2.21236980318584</v>
      </c>
      <c r="AK181" s="63" t="n">
        <v>9647.84</v>
      </c>
      <c r="AL181" s="64" t="n">
        <v>17404.8342</v>
      </c>
      <c r="AM181" s="64" t="n">
        <v>1.80401356158477</v>
      </c>
    </row>
    <row r="182" customFormat="false" ht="20.1" hidden="false" customHeight="true" outlineLevel="0" collapsed="false">
      <c r="B182" s="62" t="s">
        <v>386</v>
      </c>
      <c r="C182" s="62" t="s">
        <v>387</v>
      </c>
      <c r="D182" s="63" t="n">
        <v>579.25</v>
      </c>
      <c r="E182" s="64" t="n">
        <v>4067.67</v>
      </c>
      <c r="F182" s="64" t="n">
        <v>7.02230470435909</v>
      </c>
      <c r="G182" s="63" t="n">
        <v>3355.95</v>
      </c>
      <c r="H182" s="64" t="n">
        <v>24322.1365</v>
      </c>
      <c r="I182" s="64" t="n">
        <v>7.24746688717055</v>
      </c>
      <c r="J182" s="63" t="n">
        <v>4028.5</v>
      </c>
      <c r="K182" s="64" t="n">
        <v>31537.691</v>
      </c>
      <c r="L182" s="64" t="n">
        <v>7.82864366389475</v>
      </c>
      <c r="M182" s="63" t="n">
        <v>5051.85</v>
      </c>
      <c r="N182" s="64" t="n">
        <v>40798.8835</v>
      </c>
      <c r="O182" s="64" t="n">
        <v>8.07602828666726</v>
      </c>
      <c r="P182" s="63"/>
      <c r="Q182" s="64"/>
      <c r="R182" s="64"/>
      <c r="S182" s="63"/>
      <c r="T182" s="64"/>
      <c r="U182" s="64"/>
      <c r="V182" s="63" t="n">
        <v>4151.2</v>
      </c>
      <c r="W182" s="64" t="n">
        <v>35758.405</v>
      </c>
      <c r="X182" s="64" t="n">
        <v>8.61399233956447</v>
      </c>
      <c r="Y182" s="63" t="n">
        <v>3484.6</v>
      </c>
      <c r="Z182" s="64" t="n">
        <v>37803.62</v>
      </c>
      <c r="AA182" s="64" t="n">
        <v>10.8487688687367</v>
      </c>
      <c r="AB182" s="63" t="n">
        <v>1950.89</v>
      </c>
      <c r="AC182" s="64" t="n">
        <v>19074.661</v>
      </c>
      <c r="AD182" s="64" t="n">
        <v>9.7774149234452</v>
      </c>
      <c r="AE182" s="63" t="n">
        <v>1265.7</v>
      </c>
      <c r="AF182" s="64" t="n">
        <v>10614.0755</v>
      </c>
      <c r="AG182" s="64" t="n">
        <v>8.38593308050881</v>
      </c>
      <c r="AH182" s="63" t="n">
        <v>1596.57</v>
      </c>
      <c r="AI182" s="64" t="n">
        <v>11933.4715</v>
      </c>
      <c r="AJ182" s="64" t="n">
        <v>7.47444302473427</v>
      </c>
      <c r="AK182" s="63" t="n">
        <v>884.61</v>
      </c>
      <c r="AL182" s="64" t="n">
        <v>7660.8522</v>
      </c>
      <c r="AM182" s="64" t="n">
        <v>8.6601465052396</v>
      </c>
    </row>
    <row r="183" customFormat="false" ht="20.1" hidden="false" customHeight="true" outlineLevel="0" collapsed="false">
      <c r="B183" s="62" t="s">
        <v>388</v>
      </c>
      <c r="C183" s="62" t="s">
        <v>389</v>
      </c>
      <c r="D183" s="63" t="n">
        <v>190628</v>
      </c>
      <c r="E183" s="64" t="n">
        <v>114376.8</v>
      </c>
      <c r="F183" s="64" t="n">
        <v>0.6</v>
      </c>
      <c r="G183" s="63" t="n">
        <v>138888</v>
      </c>
      <c r="H183" s="64" t="n">
        <v>83332.8</v>
      </c>
      <c r="I183" s="64" t="n">
        <v>0.6</v>
      </c>
      <c r="J183" s="63" t="n">
        <v>78759</v>
      </c>
      <c r="K183" s="64" t="n">
        <v>47255.4</v>
      </c>
      <c r="L183" s="64" t="n">
        <v>0.6</v>
      </c>
      <c r="M183" s="63"/>
      <c r="N183" s="64"/>
      <c r="O183" s="64"/>
      <c r="P183" s="63" t="n">
        <v>449861</v>
      </c>
      <c r="Q183" s="64" t="n">
        <v>269916.6</v>
      </c>
      <c r="R183" s="64" t="n">
        <v>0.6</v>
      </c>
      <c r="S183" s="63"/>
      <c r="T183" s="64"/>
      <c r="U183" s="64"/>
      <c r="V183" s="63"/>
      <c r="W183" s="64"/>
      <c r="X183" s="64"/>
      <c r="Y183" s="63"/>
      <c r="Z183" s="64"/>
      <c r="AA183" s="64"/>
      <c r="AB183" s="63"/>
      <c r="AC183" s="64"/>
      <c r="AD183" s="64"/>
      <c r="AE183" s="63"/>
      <c r="AF183" s="64"/>
      <c r="AG183" s="64"/>
      <c r="AH183" s="63" t="n">
        <v>114467.4</v>
      </c>
      <c r="AI183" s="64" t="n">
        <v>74403.81</v>
      </c>
      <c r="AJ183" s="64" t="n">
        <v>0.65</v>
      </c>
      <c r="AK183" s="63" t="n">
        <v>140876</v>
      </c>
      <c r="AL183" s="64" t="n">
        <v>91569.4</v>
      </c>
      <c r="AM183" s="64" t="n">
        <v>0.65</v>
      </c>
    </row>
    <row r="184" customFormat="false" ht="20.1" hidden="false" customHeight="true" outlineLevel="0" collapsed="false">
      <c r="B184" s="62" t="s">
        <v>390</v>
      </c>
      <c r="C184" s="62" t="s">
        <v>391</v>
      </c>
      <c r="D184" s="63" t="n">
        <v>73.71</v>
      </c>
      <c r="E184" s="64" t="n">
        <v>174.7824</v>
      </c>
      <c r="F184" s="64" t="n">
        <v>2.37121693121693</v>
      </c>
      <c r="G184" s="63" t="n">
        <v>73</v>
      </c>
      <c r="H184" s="64" t="n">
        <v>184.804</v>
      </c>
      <c r="I184" s="64" t="n">
        <v>2.53156164383562</v>
      </c>
      <c r="J184" s="63" t="n">
        <v>29.7</v>
      </c>
      <c r="K184" s="64" t="n">
        <v>59.223</v>
      </c>
      <c r="L184" s="64" t="n">
        <v>1.9940404040404</v>
      </c>
      <c r="M184" s="63" t="n">
        <v>94.65</v>
      </c>
      <c r="N184" s="64" t="n">
        <v>168.593</v>
      </c>
      <c r="O184" s="64" t="n">
        <v>1.78122556788167</v>
      </c>
      <c r="P184" s="63" t="n">
        <v>65.04</v>
      </c>
      <c r="Q184" s="64" t="n">
        <v>167.933</v>
      </c>
      <c r="R184" s="64" t="n">
        <v>2.58199569495695</v>
      </c>
      <c r="S184" s="63" t="n">
        <v>126.98</v>
      </c>
      <c r="T184" s="64" t="n">
        <v>257.5294</v>
      </c>
      <c r="U184" s="64" t="n">
        <v>2.028109938573</v>
      </c>
      <c r="V184" s="63" t="n">
        <v>354.98</v>
      </c>
      <c r="W184" s="64" t="n">
        <v>1120.0578</v>
      </c>
      <c r="X184" s="64" t="n">
        <v>3.15527015606513</v>
      </c>
      <c r="Y184" s="63" t="n">
        <v>269.83</v>
      </c>
      <c r="Z184" s="64" t="n">
        <v>1097.1246</v>
      </c>
      <c r="AA184" s="64" t="n">
        <v>4.06598450876478</v>
      </c>
      <c r="AB184" s="63" t="n">
        <v>107.47</v>
      </c>
      <c r="AC184" s="64" t="n">
        <v>226.1706</v>
      </c>
      <c r="AD184" s="64" t="n">
        <v>2.10449986042617</v>
      </c>
      <c r="AE184" s="63" t="n">
        <v>68.51</v>
      </c>
      <c r="AF184" s="64" t="n">
        <v>129.0302</v>
      </c>
      <c r="AG184" s="64" t="n">
        <v>1.88337760910816</v>
      </c>
      <c r="AH184" s="63" t="n">
        <v>130.99</v>
      </c>
      <c r="AI184" s="64" t="n">
        <v>241.1174</v>
      </c>
      <c r="AJ184" s="64" t="n">
        <v>1.84073135353844</v>
      </c>
      <c r="AK184" s="63" t="n">
        <v>251.5</v>
      </c>
      <c r="AL184" s="64" t="n">
        <v>333.3628</v>
      </c>
      <c r="AM184" s="64" t="n">
        <v>1.32549821073559</v>
      </c>
    </row>
    <row r="185" customFormat="false" ht="20.1" hidden="false" customHeight="true" outlineLevel="0" collapsed="false">
      <c r="B185" s="62" t="s">
        <v>392</v>
      </c>
      <c r="C185" s="62" t="s">
        <v>393</v>
      </c>
      <c r="D185" s="63" t="n">
        <v>3115.66</v>
      </c>
      <c r="E185" s="64" t="n">
        <v>9040.1245</v>
      </c>
      <c r="F185" s="64" t="n">
        <v>2.90151187870307</v>
      </c>
      <c r="G185" s="63" t="n">
        <v>1326.33</v>
      </c>
      <c r="H185" s="64" t="n">
        <v>4980.4939</v>
      </c>
      <c r="I185" s="64" t="n">
        <v>3.75509405653193</v>
      </c>
      <c r="J185" s="63" t="n">
        <v>1886.46</v>
      </c>
      <c r="K185" s="64" t="n">
        <v>6411.5658</v>
      </c>
      <c r="L185" s="64" t="n">
        <v>3.39872873000223</v>
      </c>
      <c r="M185" s="63" t="n">
        <v>3087.85</v>
      </c>
      <c r="N185" s="64" t="n">
        <v>8894.3563</v>
      </c>
      <c r="O185" s="64" t="n">
        <v>2.88043664685785</v>
      </c>
      <c r="P185" s="63" t="n">
        <v>5729.1</v>
      </c>
      <c r="Q185" s="64" t="n">
        <v>15819.1391</v>
      </c>
      <c r="R185" s="64" t="n">
        <v>2.76119095494929</v>
      </c>
      <c r="S185" s="63" t="n">
        <v>7596.95</v>
      </c>
      <c r="T185" s="64" t="n">
        <v>21504.3256</v>
      </c>
      <c r="U185" s="64" t="n">
        <v>2.83065251186331</v>
      </c>
      <c r="V185" s="63" t="n">
        <v>8301.45</v>
      </c>
      <c r="W185" s="64" t="n">
        <v>30619.1652</v>
      </c>
      <c r="X185" s="64" t="n">
        <v>3.6884116871149</v>
      </c>
      <c r="Y185" s="63" t="n">
        <v>9308.58</v>
      </c>
      <c r="Z185" s="64" t="n">
        <v>34815.3904</v>
      </c>
      <c r="AA185" s="64" t="n">
        <v>3.74013978501554</v>
      </c>
      <c r="AB185" s="63" t="n">
        <v>4763.59</v>
      </c>
      <c r="AC185" s="64" t="n">
        <v>15317.9508</v>
      </c>
      <c r="AD185" s="64" t="n">
        <v>3.21563165595696</v>
      </c>
      <c r="AE185" s="63" t="n">
        <v>2839.71</v>
      </c>
      <c r="AF185" s="64" t="n">
        <v>7806.8556</v>
      </c>
      <c r="AG185" s="64" t="n">
        <v>2.74917354236876</v>
      </c>
      <c r="AH185" s="63" t="n">
        <v>1399.82</v>
      </c>
      <c r="AI185" s="64" t="n">
        <v>4698.0632</v>
      </c>
      <c r="AJ185" s="64" t="n">
        <v>3.35619093883499</v>
      </c>
      <c r="AK185" s="63" t="n">
        <v>1621.88</v>
      </c>
      <c r="AL185" s="64" t="n">
        <v>5592.1006</v>
      </c>
      <c r="AM185" s="64" t="n">
        <v>3.44791266924803</v>
      </c>
    </row>
    <row r="186" customFormat="false" ht="20.1" hidden="false" customHeight="true" outlineLevel="0" collapsed="false">
      <c r="B186" s="62" t="s">
        <v>394</v>
      </c>
      <c r="C186" s="62" t="s">
        <v>395</v>
      </c>
      <c r="D186" s="63" t="n">
        <v>2740.9</v>
      </c>
      <c r="E186" s="64" t="n">
        <v>12794.386</v>
      </c>
      <c r="F186" s="64" t="n">
        <v>4.66795067313656</v>
      </c>
      <c r="G186" s="63" t="n">
        <v>4368.75</v>
      </c>
      <c r="H186" s="64" t="n">
        <v>18773.167</v>
      </c>
      <c r="I186" s="64" t="n">
        <v>4.29714838340486</v>
      </c>
      <c r="J186" s="63" t="n">
        <v>3671.7</v>
      </c>
      <c r="K186" s="64" t="n">
        <v>17010.0415</v>
      </c>
      <c r="L186" s="64" t="n">
        <v>4.6327427349729</v>
      </c>
      <c r="M186" s="63" t="n">
        <v>2926.22</v>
      </c>
      <c r="N186" s="64" t="n">
        <v>12641.0348</v>
      </c>
      <c r="O186" s="64" t="n">
        <v>4.31991948657312</v>
      </c>
      <c r="P186" s="63" t="n">
        <v>4015.14</v>
      </c>
      <c r="Q186" s="64" t="n">
        <v>15327.55</v>
      </c>
      <c r="R186" s="64" t="n">
        <v>3.81743849529531</v>
      </c>
      <c r="S186" s="63" t="n">
        <v>2415.42</v>
      </c>
      <c r="T186" s="64" t="n">
        <v>11327.5836</v>
      </c>
      <c r="U186" s="64" t="n">
        <v>4.68969520828676</v>
      </c>
      <c r="V186" s="63" t="n">
        <v>3540.65</v>
      </c>
      <c r="W186" s="64" t="n">
        <v>18449.6324</v>
      </c>
      <c r="X186" s="64" t="n">
        <v>5.21080377896714</v>
      </c>
      <c r="Y186" s="63" t="n">
        <v>3931.73</v>
      </c>
      <c r="Z186" s="64" t="n">
        <v>20582.6809</v>
      </c>
      <c r="AA186" s="64" t="n">
        <v>5.2350189102507</v>
      </c>
      <c r="AB186" s="63" t="n">
        <v>4611.67</v>
      </c>
      <c r="AC186" s="64" t="n">
        <v>19071.7179</v>
      </c>
      <c r="AD186" s="64" t="n">
        <v>4.13553396058261</v>
      </c>
      <c r="AE186" s="63" t="n">
        <v>3073.27</v>
      </c>
      <c r="AF186" s="64" t="n">
        <v>13757.8408</v>
      </c>
      <c r="AG186" s="64" t="n">
        <v>4.47661311892544</v>
      </c>
      <c r="AH186" s="63" t="n">
        <v>2041.5</v>
      </c>
      <c r="AI186" s="64" t="n">
        <v>9889.0425</v>
      </c>
      <c r="AJ186" s="64" t="n">
        <v>4.84400808229243</v>
      </c>
      <c r="AK186" s="63" t="n">
        <v>5570.46</v>
      </c>
      <c r="AL186" s="64" t="n">
        <v>20351.218</v>
      </c>
      <c r="AM186" s="64" t="n">
        <v>3.65341785059044</v>
      </c>
    </row>
    <row r="187" customFormat="false" ht="20.1" hidden="false" customHeight="true" outlineLevel="0" collapsed="false">
      <c r="B187" s="62" t="s">
        <v>396</v>
      </c>
      <c r="C187" s="62" t="s">
        <v>397</v>
      </c>
      <c r="D187" s="63" t="n">
        <v>2957.28</v>
      </c>
      <c r="E187" s="64" t="n">
        <v>6872.7094</v>
      </c>
      <c r="F187" s="64" t="n">
        <v>2.32399684845534</v>
      </c>
      <c r="G187" s="63" t="n">
        <v>3518.69</v>
      </c>
      <c r="H187" s="64" t="n">
        <v>9263.9883</v>
      </c>
      <c r="I187" s="64" t="n">
        <v>2.63279467642788</v>
      </c>
      <c r="J187" s="63" t="n">
        <v>2385.78</v>
      </c>
      <c r="K187" s="64" t="n">
        <v>6299.9918</v>
      </c>
      <c r="L187" s="64" t="n">
        <v>2.64064238949107</v>
      </c>
      <c r="M187" s="63" t="n">
        <v>3756.25</v>
      </c>
      <c r="N187" s="64" t="n">
        <v>7064.5868</v>
      </c>
      <c r="O187" s="64" t="n">
        <v>1.88075522129784</v>
      </c>
      <c r="P187" s="63" t="n">
        <v>2111.6</v>
      </c>
      <c r="Q187" s="64" t="n">
        <v>3626.853</v>
      </c>
      <c r="R187" s="64" t="n">
        <v>1.71758524341731</v>
      </c>
      <c r="S187" s="63" t="n">
        <v>673.85</v>
      </c>
      <c r="T187" s="64" t="n">
        <v>1555.4384</v>
      </c>
      <c r="U187" s="64" t="n">
        <v>2.30828582028641</v>
      </c>
      <c r="V187" s="63" t="n">
        <v>477.67</v>
      </c>
      <c r="W187" s="64" t="n">
        <v>1443.2473</v>
      </c>
      <c r="X187" s="64" t="n">
        <v>3.02143174157891</v>
      </c>
      <c r="Y187" s="63" t="n">
        <v>540.1</v>
      </c>
      <c r="Z187" s="64" t="n">
        <v>1682.5785</v>
      </c>
      <c r="AA187" s="64" t="n">
        <v>3.11530920199963</v>
      </c>
      <c r="AB187" s="63" t="n">
        <v>1495.99</v>
      </c>
      <c r="AC187" s="64" t="n">
        <v>2945.5742</v>
      </c>
      <c r="AD187" s="64" t="n">
        <v>1.96897987286011</v>
      </c>
      <c r="AE187" s="63" t="n">
        <v>602.05</v>
      </c>
      <c r="AF187" s="64" t="n">
        <v>1461.7689</v>
      </c>
      <c r="AG187" s="64" t="n">
        <v>2.4279858815713</v>
      </c>
      <c r="AH187" s="63" t="n">
        <v>690.55</v>
      </c>
      <c r="AI187" s="64" t="n">
        <v>1779.9383</v>
      </c>
      <c r="AJ187" s="64" t="n">
        <v>2.57756614292955</v>
      </c>
      <c r="AK187" s="63" t="n">
        <v>3137.48</v>
      </c>
      <c r="AL187" s="64" t="n">
        <v>8948.3481</v>
      </c>
      <c r="AM187" s="64" t="n">
        <v>2.85208132004029</v>
      </c>
    </row>
    <row r="188" customFormat="false" ht="20.1" hidden="false" customHeight="true" outlineLevel="0" collapsed="false">
      <c r="B188" s="62" t="s">
        <v>398</v>
      </c>
      <c r="C188" s="62" t="s">
        <v>399</v>
      </c>
      <c r="D188" s="63" t="n">
        <v>3003.53</v>
      </c>
      <c r="E188" s="64" t="n">
        <v>3228.698</v>
      </c>
      <c r="F188" s="64" t="n">
        <v>1.0749677879029</v>
      </c>
      <c r="G188" s="63" t="n">
        <v>2941.89</v>
      </c>
      <c r="H188" s="64" t="n">
        <v>3818.974</v>
      </c>
      <c r="I188" s="64" t="n">
        <v>1.29813623215008</v>
      </c>
      <c r="J188" s="63" t="n">
        <v>1389.28</v>
      </c>
      <c r="K188" s="64" t="n">
        <v>1977.4444</v>
      </c>
      <c r="L188" s="64" t="n">
        <v>1.42335915006334</v>
      </c>
      <c r="M188" s="63" t="n">
        <v>952.36</v>
      </c>
      <c r="N188" s="64" t="n">
        <v>1585.6238</v>
      </c>
      <c r="O188" s="64" t="n">
        <v>1.66494161871561</v>
      </c>
      <c r="P188" s="63" t="n">
        <v>803.02</v>
      </c>
      <c r="Q188" s="64" t="n">
        <v>1610.2596</v>
      </c>
      <c r="R188" s="64" t="n">
        <v>2.00525466364474</v>
      </c>
      <c r="S188" s="63" t="n">
        <v>1361.76</v>
      </c>
      <c r="T188" s="64" t="n">
        <v>2543.371</v>
      </c>
      <c r="U188" s="64" t="n">
        <v>1.86770870050523</v>
      </c>
      <c r="V188" s="63" t="n">
        <v>2501.2</v>
      </c>
      <c r="W188" s="64" t="n">
        <v>4761.5248</v>
      </c>
      <c r="X188" s="64" t="n">
        <v>1.90369614584999</v>
      </c>
      <c r="Y188" s="63" t="n">
        <v>4195.21</v>
      </c>
      <c r="Z188" s="64" t="n">
        <v>7757.9778</v>
      </c>
      <c r="AA188" s="64" t="n">
        <v>1.84924659313836</v>
      </c>
      <c r="AB188" s="63" t="n">
        <v>7467.86</v>
      </c>
      <c r="AC188" s="64" t="n">
        <v>14423.317</v>
      </c>
      <c r="AD188" s="64" t="n">
        <v>1.93138556427142</v>
      </c>
      <c r="AE188" s="63" t="n">
        <v>6754.59</v>
      </c>
      <c r="AF188" s="64" t="n">
        <v>11224.5848</v>
      </c>
      <c r="AG188" s="64" t="n">
        <v>1.66177144726771</v>
      </c>
      <c r="AH188" s="63" t="n">
        <v>6517.12</v>
      </c>
      <c r="AI188" s="64" t="n">
        <v>8606.0058</v>
      </c>
      <c r="AJ188" s="64" t="n">
        <v>1.32052283830895</v>
      </c>
      <c r="AK188" s="63" t="n">
        <v>5750.96</v>
      </c>
      <c r="AL188" s="64" t="n">
        <v>7323.2043</v>
      </c>
      <c r="AM188" s="64" t="n">
        <v>1.27338814737018</v>
      </c>
    </row>
    <row r="189" customFormat="false" ht="20.1" hidden="false" customHeight="true" outlineLevel="0" collapsed="false">
      <c r="B189" s="62" t="s">
        <v>400</v>
      </c>
      <c r="C189" s="62" t="s">
        <v>401</v>
      </c>
      <c r="D189" s="63" t="n">
        <v>3518.26</v>
      </c>
      <c r="E189" s="64" t="n">
        <v>4467.523</v>
      </c>
      <c r="F189" s="64" t="n">
        <v>1.26981036080335</v>
      </c>
      <c r="G189" s="63" t="n">
        <v>2516.05</v>
      </c>
      <c r="H189" s="64" t="n">
        <v>3729.603</v>
      </c>
      <c r="I189" s="64" t="n">
        <v>1.48232467558276</v>
      </c>
      <c r="J189" s="63" t="n">
        <v>1974.75</v>
      </c>
      <c r="K189" s="64" t="n">
        <v>3225.374</v>
      </c>
      <c r="L189" s="64" t="n">
        <v>1.6333075072794</v>
      </c>
      <c r="M189" s="63" t="n">
        <v>1165.15</v>
      </c>
      <c r="N189" s="64" t="n">
        <v>2023.828</v>
      </c>
      <c r="O189" s="64" t="n">
        <v>1.73696777238982</v>
      </c>
      <c r="P189" s="63" t="n">
        <v>1240.37</v>
      </c>
      <c r="Q189" s="64" t="n">
        <v>2073.7245</v>
      </c>
      <c r="R189" s="64" t="n">
        <v>1.67185960640777</v>
      </c>
      <c r="S189" s="63" t="n">
        <v>1858.46</v>
      </c>
      <c r="T189" s="64" t="n">
        <v>3216.9174</v>
      </c>
      <c r="U189" s="64" t="n">
        <v>1.73095864317768</v>
      </c>
      <c r="V189" s="63" t="n">
        <v>2196.75</v>
      </c>
      <c r="W189" s="64" t="n">
        <v>4481.8148</v>
      </c>
      <c r="X189" s="64" t="n">
        <v>2.04020248093775</v>
      </c>
      <c r="Y189" s="63" t="n">
        <v>2945.55</v>
      </c>
      <c r="Z189" s="64" t="n">
        <v>5430.2185</v>
      </c>
      <c r="AA189" s="64" t="n">
        <v>1.84353295649369</v>
      </c>
      <c r="AB189" s="63" t="n">
        <v>5720.55</v>
      </c>
      <c r="AC189" s="64" t="n">
        <v>8148.085</v>
      </c>
      <c r="AD189" s="64" t="n">
        <v>1.42435342755504</v>
      </c>
      <c r="AE189" s="63" t="n">
        <v>9664.65</v>
      </c>
      <c r="AF189" s="64" t="n">
        <v>15403.75</v>
      </c>
      <c r="AG189" s="64" t="n">
        <v>1.5938238839482</v>
      </c>
      <c r="AH189" s="63" t="n">
        <v>7650.3</v>
      </c>
      <c r="AI189" s="64" t="n">
        <v>12266.1215</v>
      </c>
      <c r="AJ189" s="64" t="n">
        <v>1.6033516986262</v>
      </c>
      <c r="AK189" s="63" t="n">
        <v>8141</v>
      </c>
      <c r="AL189" s="64" t="n">
        <v>13108.6216</v>
      </c>
      <c r="AM189" s="64" t="n">
        <v>1.61019796093846</v>
      </c>
    </row>
    <row r="190" customFormat="false" ht="20.1" hidden="false" customHeight="true" outlineLevel="0" collapsed="false">
      <c r="B190" s="62" t="s">
        <v>402</v>
      </c>
      <c r="C190" s="62" t="s">
        <v>403</v>
      </c>
      <c r="D190" s="63" t="n">
        <v>108698.62</v>
      </c>
      <c r="E190" s="64" t="n">
        <v>460838.0914</v>
      </c>
      <c r="F190" s="64" t="n">
        <v>4.23959468298678</v>
      </c>
      <c r="G190" s="63" t="n">
        <v>91559.64</v>
      </c>
      <c r="H190" s="64" t="n">
        <v>448555.9752</v>
      </c>
      <c r="I190" s="64" t="n">
        <v>4.8990578730978</v>
      </c>
      <c r="J190" s="63" t="n">
        <v>108724.3</v>
      </c>
      <c r="K190" s="64" t="n">
        <v>577435.756</v>
      </c>
      <c r="L190" s="64" t="n">
        <v>5.31100918561904</v>
      </c>
      <c r="M190" s="63" t="n">
        <v>92086.61</v>
      </c>
      <c r="N190" s="64" t="n">
        <v>448101.3482</v>
      </c>
      <c r="O190" s="64" t="n">
        <v>4.86608583158833</v>
      </c>
      <c r="P190" s="63" t="n">
        <v>89624.74</v>
      </c>
      <c r="Q190" s="64" t="n">
        <v>404648.62</v>
      </c>
      <c r="R190" s="64" t="n">
        <v>4.51492099168154</v>
      </c>
      <c r="S190" s="63" t="n">
        <v>77729.13</v>
      </c>
      <c r="T190" s="64" t="n">
        <v>376147.754</v>
      </c>
      <c r="U190" s="64" t="n">
        <v>4.83921219753778</v>
      </c>
      <c r="V190" s="63" t="n">
        <v>148513.57</v>
      </c>
      <c r="W190" s="64" t="n">
        <v>764003.8116</v>
      </c>
      <c r="X190" s="64" t="n">
        <v>5.14433672020678</v>
      </c>
      <c r="Y190" s="63" t="n">
        <v>43265.82</v>
      </c>
      <c r="Z190" s="64" t="n">
        <v>235013.5554</v>
      </c>
      <c r="AA190" s="64" t="n">
        <v>5.43185256629829</v>
      </c>
      <c r="AB190" s="63" t="n">
        <v>40197.3</v>
      </c>
      <c r="AC190" s="64" t="n">
        <v>199467.6937</v>
      </c>
      <c r="AD190" s="64" t="n">
        <v>4.96221621103905</v>
      </c>
      <c r="AE190" s="63" t="n">
        <v>69410.51</v>
      </c>
      <c r="AF190" s="64" t="n">
        <v>305774.7369</v>
      </c>
      <c r="AG190" s="64" t="n">
        <v>4.40530889198192</v>
      </c>
      <c r="AH190" s="63" t="n">
        <v>98720.82</v>
      </c>
      <c r="AI190" s="64" t="n">
        <v>446484.5171</v>
      </c>
      <c r="AJ190" s="64" t="n">
        <v>4.52269862730071</v>
      </c>
      <c r="AK190" s="63" t="n">
        <v>116461.11</v>
      </c>
      <c r="AL190" s="64" t="n">
        <v>568520.4604</v>
      </c>
      <c r="AM190" s="64" t="n">
        <v>4.88163353758177</v>
      </c>
    </row>
    <row r="191" customFormat="false" ht="20.1" hidden="false" customHeight="true" outlineLevel="0" collapsed="false">
      <c r="B191" s="62" t="s">
        <v>404</v>
      </c>
      <c r="C191" s="62" t="s">
        <v>405</v>
      </c>
      <c r="D191" s="63" t="n">
        <v>2475.82</v>
      </c>
      <c r="E191" s="64" t="n">
        <v>35922.3493</v>
      </c>
      <c r="F191" s="64" t="n">
        <v>14.5092734124452</v>
      </c>
      <c r="G191" s="63" t="n">
        <v>1773.43</v>
      </c>
      <c r="H191" s="64" t="n">
        <v>27763.6727</v>
      </c>
      <c r="I191" s="64" t="n">
        <v>15.6553530164709</v>
      </c>
      <c r="J191" s="63" t="n">
        <v>1323.32</v>
      </c>
      <c r="K191" s="64" t="n">
        <v>22927.376</v>
      </c>
      <c r="L191" s="64" t="n">
        <v>17.325647613578</v>
      </c>
      <c r="M191" s="63" t="n">
        <v>793.88</v>
      </c>
      <c r="N191" s="64" t="n">
        <v>16194.0507</v>
      </c>
      <c r="O191" s="64" t="n">
        <v>20.3986127626342</v>
      </c>
      <c r="P191" s="63" t="n">
        <v>241.79</v>
      </c>
      <c r="Q191" s="64" t="n">
        <v>4947.8935</v>
      </c>
      <c r="R191" s="64" t="n">
        <v>20.4635985772778</v>
      </c>
      <c r="S191" s="63" t="n">
        <v>131.11</v>
      </c>
      <c r="T191" s="64" t="n">
        <v>2810.2995</v>
      </c>
      <c r="U191" s="64" t="n">
        <v>21.4346693616048</v>
      </c>
      <c r="V191" s="63" t="n">
        <v>48.16</v>
      </c>
      <c r="W191" s="64" t="n">
        <v>1167.2965</v>
      </c>
      <c r="X191" s="64" t="n">
        <v>24.2378841362126</v>
      </c>
      <c r="Y191" s="63" t="n">
        <v>206.13</v>
      </c>
      <c r="Z191" s="64" t="n">
        <v>4736.8476</v>
      </c>
      <c r="AA191" s="64" t="n">
        <v>22.9799039441129</v>
      </c>
      <c r="AB191" s="63" t="n">
        <v>629.14</v>
      </c>
      <c r="AC191" s="64" t="n">
        <v>9426.4058</v>
      </c>
      <c r="AD191" s="64" t="n">
        <v>14.9830018755762</v>
      </c>
      <c r="AE191" s="63" t="n">
        <v>761</v>
      </c>
      <c r="AF191" s="64" t="n">
        <v>10609.5314</v>
      </c>
      <c r="AG191" s="64" t="n">
        <v>13.9415655716163</v>
      </c>
      <c r="AH191" s="63" t="n">
        <v>1475.6</v>
      </c>
      <c r="AI191" s="64" t="n">
        <v>17661.3324</v>
      </c>
      <c r="AJ191" s="64" t="n">
        <v>11.9689159663866</v>
      </c>
      <c r="AK191" s="63" t="n">
        <v>1136.19</v>
      </c>
      <c r="AL191" s="64" t="n">
        <v>16054.4341</v>
      </c>
      <c r="AM191" s="64" t="n">
        <v>14.1300610813332</v>
      </c>
    </row>
    <row r="192" customFormat="false" ht="20.1" hidden="false" customHeight="true" outlineLevel="0" collapsed="false">
      <c r="B192" s="62" t="s">
        <v>406</v>
      </c>
      <c r="C192" s="62" t="s">
        <v>407</v>
      </c>
      <c r="D192" s="63"/>
      <c r="E192" s="64"/>
      <c r="F192" s="64"/>
      <c r="G192" s="63" t="n">
        <v>0.5</v>
      </c>
      <c r="H192" s="64" t="n">
        <v>10.2</v>
      </c>
      <c r="I192" s="64" t="n">
        <v>20.4</v>
      </c>
      <c r="J192" s="63"/>
      <c r="K192" s="64"/>
      <c r="L192" s="64"/>
      <c r="M192" s="63"/>
      <c r="N192" s="64"/>
      <c r="O192" s="64"/>
      <c r="P192" s="63"/>
      <c r="Q192" s="64"/>
      <c r="R192" s="64"/>
      <c r="S192" s="63"/>
      <c r="T192" s="64"/>
      <c r="U192" s="64"/>
      <c r="V192" s="63"/>
      <c r="W192" s="64"/>
      <c r="X192" s="64"/>
      <c r="Y192" s="63"/>
      <c r="Z192" s="64"/>
      <c r="AA192" s="64"/>
      <c r="AB192" s="63"/>
      <c r="AC192" s="64"/>
      <c r="AD192" s="64"/>
      <c r="AE192" s="63"/>
      <c r="AF192" s="64"/>
      <c r="AG192" s="64"/>
      <c r="AH192" s="63"/>
      <c r="AI192" s="64"/>
      <c r="AJ192" s="64"/>
      <c r="AK192" s="63"/>
      <c r="AL192" s="64"/>
      <c r="AM192" s="64"/>
    </row>
    <row r="193" customFormat="false" ht="20.1" hidden="false" customHeight="true" outlineLevel="0" collapsed="false">
      <c r="B193" s="66" t="s">
        <v>408</v>
      </c>
      <c r="C193" s="66"/>
      <c r="D193" s="67" t="n">
        <v>348203.04</v>
      </c>
      <c r="E193" s="68" t="n">
        <v>850356.5607</v>
      </c>
      <c r="F193" s="68" t="n">
        <v>2.44212847969392</v>
      </c>
      <c r="G193" s="67" t="n">
        <v>283865.92</v>
      </c>
      <c r="H193" s="68" t="n">
        <v>846841.7195</v>
      </c>
      <c r="I193" s="68" t="n">
        <v>2.98324546849442</v>
      </c>
      <c r="J193" s="67" t="n">
        <v>238753.3</v>
      </c>
      <c r="K193" s="68" t="n">
        <v>948593.4136</v>
      </c>
      <c r="L193" s="68" t="n">
        <v>3.97311121396019</v>
      </c>
      <c r="M193" s="67" t="n">
        <v>174851.34</v>
      </c>
      <c r="N193" s="68" t="n">
        <v>844916.5957</v>
      </c>
      <c r="O193" s="68" t="n">
        <v>4.83219971719977</v>
      </c>
      <c r="P193" s="67" t="n">
        <v>600385.53</v>
      </c>
      <c r="Q193" s="68" t="n">
        <v>948402.7326</v>
      </c>
      <c r="R193" s="68" t="n">
        <v>1.5796562129004</v>
      </c>
      <c r="S193" s="67" t="n">
        <v>149218.66</v>
      </c>
      <c r="T193" s="68" t="n">
        <v>642534.1247</v>
      </c>
      <c r="U193" s="68" t="n">
        <v>4.30599044851361</v>
      </c>
      <c r="V193" s="67" t="n">
        <v>202836.71</v>
      </c>
      <c r="W193" s="68" t="n">
        <v>1041767.4937</v>
      </c>
      <c r="X193" s="68" t="n">
        <v>5.13599088498329</v>
      </c>
      <c r="Y193" s="67" t="n">
        <v>108521.29</v>
      </c>
      <c r="Z193" s="68" t="n">
        <v>558861.8166</v>
      </c>
      <c r="AA193" s="68" t="n">
        <v>5.14978965509901</v>
      </c>
      <c r="AB193" s="67" t="n">
        <v>99916.7</v>
      </c>
      <c r="AC193" s="68" t="n">
        <v>464986.6388</v>
      </c>
      <c r="AD193" s="68" t="n">
        <v>4.65374295588225</v>
      </c>
      <c r="AE193" s="67" t="n">
        <v>121020.63</v>
      </c>
      <c r="AF193" s="68" t="n">
        <v>523623.7995</v>
      </c>
      <c r="AG193" s="68" t="n">
        <v>4.3267317274749</v>
      </c>
      <c r="AH193" s="67" t="n">
        <v>259116.12</v>
      </c>
      <c r="AI193" s="68" t="n">
        <v>725173.8109</v>
      </c>
      <c r="AJ193" s="68" t="n">
        <v>2.79864414031825</v>
      </c>
      <c r="AK193" s="67" t="n">
        <v>310280.72</v>
      </c>
      <c r="AL193" s="68" t="n">
        <v>890895.4822</v>
      </c>
      <c r="AM193" s="68" t="n">
        <v>2.87125633265257</v>
      </c>
    </row>
    <row r="194" customFormat="false" ht="20.1" hidden="false" customHeight="true" outlineLevel="0" collapsed="false">
      <c r="B194" s="62" t="s">
        <v>409</v>
      </c>
      <c r="C194" s="62" t="s">
        <v>410</v>
      </c>
      <c r="D194" s="63" t="n">
        <v>64.26</v>
      </c>
      <c r="E194" s="64" t="n">
        <v>1373.141</v>
      </c>
      <c r="F194" s="64" t="n">
        <v>21.3685185185185</v>
      </c>
      <c r="G194" s="63" t="n">
        <v>109.52</v>
      </c>
      <c r="H194" s="64" t="n">
        <v>2232.8825</v>
      </c>
      <c r="I194" s="64" t="n">
        <v>20.3878971877283</v>
      </c>
      <c r="J194" s="63" t="n">
        <v>46.96</v>
      </c>
      <c r="K194" s="64" t="n">
        <v>1047.5985</v>
      </c>
      <c r="L194" s="64" t="n">
        <v>22.3083155877342</v>
      </c>
      <c r="M194" s="63" t="n">
        <v>80.35</v>
      </c>
      <c r="N194" s="64" t="n">
        <v>1927.869</v>
      </c>
      <c r="O194" s="64" t="n">
        <v>23.99339141257</v>
      </c>
      <c r="P194" s="63" t="n">
        <v>118.73</v>
      </c>
      <c r="Q194" s="64" t="n">
        <v>2376.577</v>
      </c>
      <c r="R194" s="64" t="n">
        <v>20.0166512254696</v>
      </c>
      <c r="S194" s="63" t="n">
        <v>99.11</v>
      </c>
      <c r="T194" s="64" t="n">
        <v>2015.8558</v>
      </c>
      <c r="U194" s="64" t="n">
        <v>20.3395802643527</v>
      </c>
      <c r="V194" s="63" t="n">
        <v>57.31</v>
      </c>
      <c r="W194" s="64" t="n">
        <v>1362.576</v>
      </c>
      <c r="X194" s="64" t="n">
        <v>23.7755365555749</v>
      </c>
      <c r="Y194" s="63" t="n">
        <v>82.9</v>
      </c>
      <c r="Z194" s="64" t="n">
        <v>1734.531</v>
      </c>
      <c r="AA194" s="64" t="n">
        <v>20.9231724969843</v>
      </c>
      <c r="AB194" s="63" t="n">
        <v>60.32</v>
      </c>
      <c r="AC194" s="64" t="n">
        <v>1426.981</v>
      </c>
      <c r="AD194" s="64" t="n">
        <v>23.6568468169761</v>
      </c>
      <c r="AE194" s="63" t="n">
        <v>66.7</v>
      </c>
      <c r="AF194" s="64" t="n">
        <v>1457.227</v>
      </c>
      <c r="AG194" s="64" t="n">
        <v>21.8474812593703</v>
      </c>
      <c r="AH194" s="63" t="n">
        <v>42.02</v>
      </c>
      <c r="AI194" s="64" t="n">
        <v>874.25</v>
      </c>
      <c r="AJ194" s="64" t="n">
        <v>20.805568776773</v>
      </c>
      <c r="AK194" s="63" t="n">
        <v>102.88</v>
      </c>
      <c r="AL194" s="64" t="n">
        <v>2560.6455</v>
      </c>
      <c r="AM194" s="64" t="n">
        <v>24.8896335536547</v>
      </c>
    </row>
    <row r="195" customFormat="false" ht="20.1" hidden="false" customHeight="true" outlineLevel="0" collapsed="false">
      <c r="B195" s="62" t="s">
        <v>411</v>
      </c>
      <c r="C195" s="62" t="s">
        <v>412</v>
      </c>
      <c r="D195" s="63" t="n">
        <v>258.11</v>
      </c>
      <c r="E195" s="64" t="n">
        <v>3019.3072</v>
      </c>
      <c r="F195" s="64" t="n">
        <v>11.6977536709155</v>
      </c>
      <c r="G195" s="63" t="n">
        <v>55.06</v>
      </c>
      <c r="H195" s="64" t="n">
        <v>432.8777</v>
      </c>
      <c r="I195" s="64" t="n">
        <v>7.86192698873956</v>
      </c>
      <c r="J195" s="63" t="n">
        <v>168.41</v>
      </c>
      <c r="K195" s="64" t="n">
        <v>1571.4418</v>
      </c>
      <c r="L195" s="64" t="n">
        <v>9.33104803752746</v>
      </c>
      <c r="M195" s="63" t="n">
        <v>77.16</v>
      </c>
      <c r="N195" s="64" t="n">
        <v>1026.311</v>
      </c>
      <c r="O195" s="64" t="n">
        <v>13.3010756868844</v>
      </c>
      <c r="P195" s="63" t="n">
        <v>225.4</v>
      </c>
      <c r="Q195" s="64" t="n">
        <v>2078.0808</v>
      </c>
      <c r="R195" s="64" t="n">
        <v>9.21952440106477</v>
      </c>
      <c r="S195" s="63" t="n">
        <v>688.74</v>
      </c>
      <c r="T195" s="64" t="n">
        <v>6167.2289</v>
      </c>
      <c r="U195" s="64" t="n">
        <v>8.95436434648779</v>
      </c>
      <c r="V195" s="63" t="n">
        <v>312.64</v>
      </c>
      <c r="W195" s="64" t="n">
        <v>2728.141</v>
      </c>
      <c r="X195" s="64" t="n">
        <v>8.72614188843398</v>
      </c>
      <c r="Y195" s="63" t="n">
        <v>560.14</v>
      </c>
      <c r="Z195" s="64" t="n">
        <v>4269.0725</v>
      </c>
      <c r="AA195" s="64" t="n">
        <v>7.6214383904024</v>
      </c>
      <c r="AB195" s="63" t="n">
        <v>316.25</v>
      </c>
      <c r="AC195" s="64" t="n">
        <v>2601.0435</v>
      </c>
      <c r="AD195" s="64" t="n">
        <v>8.22464347826087</v>
      </c>
      <c r="AE195" s="63" t="n">
        <v>164.14</v>
      </c>
      <c r="AF195" s="64" t="n">
        <v>1520.7055</v>
      </c>
      <c r="AG195" s="64" t="n">
        <v>9.2646856342147</v>
      </c>
      <c r="AH195" s="63" t="n">
        <v>187.59</v>
      </c>
      <c r="AI195" s="64" t="n">
        <v>1554.998</v>
      </c>
      <c r="AJ195" s="64" t="n">
        <v>8.28934378165148</v>
      </c>
      <c r="AK195" s="63" t="n">
        <v>261.64</v>
      </c>
      <c r="AL195" s="64" t="n">
        <v>2306.8205</v>
      </c>
      <c r="AM195" s="64" t="n">
        <v>8.81677304693472</v>
      </c>
    </row>
    <row r="196" customFormat="false" ht="20.1" hidden="false" customHeight="true" outlineLevel="0" collapsed="false">
      <c r="B196" s="62" t="s">
        <v>413</v>
      </c>
      <c r="C196" s="62" t="s">
        <v>414</v>
      </c>
      <c r="D196" s="63" t="n">
        <v>3398.83</v>
      </c>
      <c r="E196" s="64" t="n">
        <v>13899.5499</v>
      </c>
      <c r="F196" s="64" t="n">
        <v>4.08951018438698</v>
      </c>
      <c r="G196" s="63" t="n">
        <v>2294.13</v>
      </c>
      <c r="H196" s="64" t="n">
        <v>10238.9074</v>
      </c>
      <c r="I196" s="64" t="n">
        <v>4.46308945003117</v>
      </c>
      <c r="J196" s="63" t="n">
        <v>3763.58</v>
      </c>
      <c r="K196" s="64" t="n">
        <v>14976.0289</v>
      </c>
      <c r="L196" s="64" t="n">
        <v>3.97919770537626</v>
      </c>
      <c r="M196" s="63" t="n">
        <v>5278.46</v>
      </c>
      <c r="N196" s="64" t="n">
        <v>20575.7393</v>
      </c>
      <c r="O196" s="64" t="n">
        <v>3.89805725533584</v>
      </c>
      <c r="P196" s="63" t="n">
        <v>4846.86</v>
      </c>
      <c r="Q196" s="64" t="n">
        <v>19873.0303</v>
      </c>
      <c r="R196" s="64" t="n">
        <v>4.10018657440075</v>
      </c>
      <c r="S196" s="63" t="n">
        <v>4312.87</v>
      </c>
      <c r="T196" s="64" t="n">
        <v>17953.3665</v>
      </c>
      <c r="U196" s="64" t="n">
        <v>4.16274232703513</v>
      </c>
      <c r="V196" s="63" t="n">
        <v>6636.05</v>
      </c>
      <c r="W196" s="64" t="n">
        <v>29955.1061</v>
      </c>
      <c r="X196" s="64" t="n">
        <v>4.51399644366754</v>
      </c>
      <c r="Y196" s="63" t="n">
        <v>8855.24</v>
      </c>
      <c r="Z196" s="64" t="n">
        <v>37826.6193</v>
      </c>
      <c r="AA196" s="64" t="n">
        <v>4.2716650593321</v>
      </c>
      <c r="AB196" s="63" t="n">
        <v>9251.05</v>
      </c>
      <c r="AC196" s="64" t="n">
        <v>28011.7977</v>
      </c>
      <c r="AD196" s="64" t="n">
        <v>3.02795873981872</v>
      </c>
      <c r="AE196" s="63" t="n">
        <v>8337.06</v>
      </c>
      <c r="AF196" s="64" t="n">
        <v>27064.9208</v>
      </c>
      <c r="AG196" s="64" t="n">
        <v>3.24633873331846</v>
      </c>
      <c r="AH196" s="63" t="n">
        <v>4408.24</v>
      </c>
      <c r="AI196" s="64" t="n">
        <v>15843.7984</v>
      </c>
      <c r="AJ196" s="64" t="n">
        <v>3.5941324428797</v>
      </c>
      <c r="AK196" s="63" t="n">
        <v>6140.07</v>
      </c>
      <c r="AL196" s="64" t="n">
        <v>22589.5958</v>
      </c>
      <c r="AM196" s="64" t="n">
        <v>3.67904532033023</v>
      </c>
    </row>
    <row r="197" customFormat="false" ht="20.1" hidden="false" customHeight="true" outlineLevel="0" collapsed="false">
      <c r="B197" s="62" t="s">
        <v>415</v>
      </c>
      <c r="C197" s="62" t="s">
        <v>416</v>
      </c>
      <c r="D197" s="63" t="n">
        <v>790.22</v>
      </c>
      <c r="E197" s="64" t="n">
        <v>6942.596</v>
      </c>
      <c r="F197" s="64" t="n">
        <v>8.78564956594366</v>
      </c>
      <c r="G197" s="63" t="n">
        <v>671.98</v>
      </c>
      <c r="H197" s="64" t="n">
        <v>6063.1635</v>
      </c>
      <c r="I197" s="64" t="n">
        <v>9.02283326884729</v>
      </c>
      <c r="J197" s="63" t="n">
        <v>412.18</v>
      </c>
      <c r="K197" s="64" t="n">
        <v>3593.504</v>
      </c>
      <c r="L197" s="64" t="n">
        <v>8.71828812654666</v>
      </c>
      <c r="M197" s="63" t="n">
        <v>694</v>
      </c>
      <c r="N197" s="64" t="n">
        <v>6234.0081</v>
      </c>
      <c r="O197" s="64" t="n">
        <v>8.98272060518732</v>
      </c>
      <c r="P197" s="63" t="n">
        <v>1037.37</v>
      </c>
      <c r="Q197" s="64" t="n">
        <v>8023.2151</v>
      </c>
      <c r="R197" s="64" t="n">
        <v>7.7341884766284</v>
      </c>
      <c r="S197" s="63" t="n">
        <v>1312.78</v>
      </c>
      <c r="T197" s="64" t="n">
        <v>9840.36</v>
      </c>
      <c r="U197" s="64" t="n">
        <v>7.49581803500968</v>
      </c>
      <c r="V197" s="63" t="n">
        <v>1482.45</v>
      </c>
      <c r="W197" s="64" t="n">
        <v>12091.9186</v>
      </c>
      <c r="X197" s="64" t="n">
        <v>8.15671260413505</v>
      </c>
      <c r="Y197" s="63" t="n">
        <v>1545.16</v>
      </c>
      <c r="Z197" s="64" t="n">
        <v>13310.1547</v>
      </c>
      <c r="AA197" s="64" t="n">
        <v>8.61409478630045</v>
      </c>
      <c r="AB197" s="63" t="n">
        <v>1376.61</v>
      </c>
      <c r="AC197" s="64" t="n">
        <v>10599.1143</v>
      </c>
      <c r="AD197" s="64" t="n">
        <v>7.69943142938087</v>
      </c>
      <c r="AE197" s="63" t="n">
        <v>1192.27</v>
      </c>
      <c r="AF197" s="64" t="n">
        <v>8826.2388</v>
      </c>
      <c r="AG197" s="64" t="n">
        <v>7.40288592349048</v>
      </c>
      <c r="AH197" s="63" t="n">
        <v>957.39</v>
      </c>
      <c r="AI197" s="64" t="n">
        <v>7434.4543</v>
      </c>
      <c r="AJ197" s="64" t="n">
        <v>7.76533523433502</v>
      </c>
      <c r="AK197" s="63" t="n">
        <v>1311</v>
      </c>
      <c r="AL197" s="64" t="n">
        <v>13461.4123</v>
      </c>
      <c r="AM197" s="64" t="n">
        <v>10.2680490465294</v>
      </c>
    </row>
    <row r="198" customFormat="false" ht="20.1" hidden="false" customHeight="true" outlineLevel="0" collapsed="false">
      <c r="B198" s="62" t="s">
        <v>417</v>
      </c>
      <c r="C198" s="62" t="s">
        <v>418</v>
      </c>
      <c r="D198" s="63"/>
      <c r="E198" s="64"/>
      <c r="F198" s="64"/>
      <c r="G198" s="63"/>
      <c r="H198" s="64"/>
      <c r="I198" s="64"/>
      <c r="J198" s="63"/>
      <c r="K198" s="64"/>
      <c r="L198" s="64"/>
      <c r="M198" s="63"/>
      <c r="N198" s="64"/>
      <c r="O198" s="64"/>
      <c r="P198" s="63" t="n">
        <v>20</v>
      </c>
      <c r="Q198" s="64" t="n">
        <v>130</v>
      </c>
      <c r="R198" s="64" t="n">
        <v>6.5</v>
      </c>
      <c r="S198" s="63"/>
      <c r="T198" s="64"/>
      <c r="U198" s="64"/>
      <c r="V198" s="63"/>
      <c r="W198" s="64"/>
      <c r="X198" s="64"/>
      <c r="Y198" s="63"/>
      <c r="Z198" s="64"/>
      <c r="AA198" s="64"/>
      <c r="AB198" s="63"/>
      <c r="AC198" s="64"/>
      <c r="AD198" s="64"/>
      <c r="AE198" s="63"/>
      <c r="AF198" s="64"/>
      <c r="AG198" s="64"/>
      <c r="AH198" s="63"/>
      <c r="AI198" s="64"/>
      <c r="AJ198" s="64"/>
      <c r="AK198" s="63"/>
      <c r="AL198" s="64"/>
      <c r="AM198" s="64"/>
    </row>
    <row r="199" customFormat="false" ht="20.1" hidden="false" customHeight="true" outlineLevel="0" collapsed="false">
      <c r="B199" s="62" t="s">
        <v>419</v>
      </c>
      <c r="C199" s="62" t="s">
        <v>420</v>
      </c>
      <c r="D199" s="63" t="n">
        <v>221.1</v>
      </c>
      <c r="E199" s="64" t="n">
        <v>1679.456</v>
      </c>
      <c r="F199" s="64" t="n">
        <v>7.59591135232926</v>
      </c>
      <c r="G199" s="63" t="n">
        <v>368.7</v>
      </c>
      <c r="H199" s="64" t="n">
        <v>2958.582</v>
      </c>
      <c r="I199" s="64" t="n">
        <v>8.02436126932465</v>
      </c>
      <c r="J199" s="63" t="n">
        <v>356.75</v>
      </c>
      <c r="K199" s="64" t="n">
        <v>2642.97</v>
      </c>
      <c r="L199" s="64" t="n">
        <v>7.40846531184303</v>
      </c>
      <c r="M199" s="63" t="n">
        <v>295.7</v>
      </c>
      <c r="N199" s="64" t="n">
        <v>1929.727</v>
      </c>
      <c r="O199" s="64" t="n">
        <v>6.5259621237741</v>
      </c>
      <c r="P199" s="63"/>
      <c r="Q199" s="64"/>
      <c r="R199" s="64"/>
      <c r="S199" s="63"/>
      <c r="T199" s="64"/>
      <c r="U199" s="64"/>
      <c r="V199" s="63"/>
      <c r="W199" s="64"/>
      <c r="X199" s="64"/>
      <c r="Y199" s="63"/>
      <c r="Z199" s="64"/>
      <c r="AA199" s="64"/>
      <c r="AB199" s="63"/>
      <c r="AC199" s="64"/>
      <c r="AD199" s="64"/>
      <c r="AE199" s="63"/>
      <c r="AF199" s="64"/>
      <c r="AG199" s="64"/>
      <c r="AH199" s="63"/>
      <c r="AI199" s="64"/>
      <c r="AJ199" s="64"/>
      <c r="AK199" s="63"/>
      <c r="AL199" s="64"/>
      <c r="AM199" s="64"/>
    </row>
    <row r="200" customFormat="false" ht="20.1" hidden="false" customHeight="true" outlineLevel="0" collapsed="false">
      <c r="B200" s="62" t="s">
        <v>419</v>
      </c>
      <c r="C200" s="62" t="s">
        <v>421</v>
      </c>
      <c r="D200" s="63"/>
      <c r="E200" s="64"/>
      <c r="F200" s="64"/>
      <c r="G200" s="63"/>
      <c r="H200" s="64"/>
      <c r="I200" s="64"/>
      <c r="J200" s="63"/>
      <c r="K200" s="64"/>
      <c r="L200" s="64"/>
      <c r="M200" s="63"/>
      <c r="N200" s="64"/>
      <c r="O200" s="64"/>
      <c r="P200" s="63" t="n">
        <v>131.25</v>
      </c>
      <c r="Q200" s="64" t="n">
        <v>665.4875</v>
      </c>
      <c r="R200" s="64" t="n">
        <v>5.07038095238095</v>
      </c>
      <c r="S200" s="63" t="n">
        <v>651.55</v>
      </c>
      <c r="T200" s="64" t="n">
        <v>3618.9115</v>
      </c>
      <c r="U200" s="64" t="n">
        <v>5.55431125776993</v>
      </c>
      <c r="V200" s="63" t="n">
        <v>1072.1</v>
      </c>
      <c r="W200" s="64" t="n">
        <v>6422.9</v>
      </c>
      <c r="X200" s="64" t="n">
        <v>5.99095233653577</v>
      </c>
      <c r="Y200" s="63" t="n">
        <v>1392.85</v>
      </c>
      <c r="Z200" s="64" t="n">
        <v>7500.9915</v>
      </c>
      <c r="AA200" s="64" t="n">
        <v>5.38535484797358</v>
      </c>
      <c r="AB200" s="63" t="n">
        <v>1543.65</v>
      </c>
      <c r="AC200" s="64" t="n">
        <v>8808.9255</v>
      </c>
      <c r="AD200" s="64" t="n">
        <v>5.70655621416772</v>
      </c>
      <c r="AE200" s="63" t="n">
        <v>854.25</v>
      </c>
      <c r="AF200" s="64" t="n">
        <v>5739.7435</v>
      </c>
      <c r="AG200" s="64" t="n">
        <v>6.71904419081065</v>
      </c>
      <c r="AH200" s="63" t="n">
        <v>547.8</v>
      </c>
      <c r="AI200" s="64" t="n">
        <v>3973.534</v>
      </c>
      <c r="AJ200" s="64" t="n">
        <v>7.25362175976634</v>
      </c>
      <c r="AK200" s="63" t="n">
        <v>477.8</v>
      </c>
      <c r="AL200" s="64" t="n">
        <v>3610.0405</v>
      </c>
      <c r="AM200" s="64" t="n">
        <v>7.55554730012558</v>
      </c>
    </row>
    <row r="201" customFormat="false" ht="20.1" hidden="false" customHeight="true" outlineLevel="0" collapsed="false">
      <c r="B201" s="62" t="s">
        <v>422</v>
      </c>
      <c r="C201" s="62" t="s">
        <v>423</v>
      </c>
      <c r="D201" s="63" t="n">
        <v>7476</v>
      </c>
      <c r="E201" s="64" t="n">
        <v>6891.957</v>
      </c>
      <c r="F201" s="64" t="n">
        <v>0.921877608346709</v>
      </c>
      <c r="G201" s="63" t="n">
        <v>7995.35</v>
      </c>
      <c r="H201" s="64" t="n">
        <v>6690.9331</v>
      </c>
      <c r="I201" s="64" t="n">
        <v>0.83685305834016</v>
      </c>
      <c r="J201" s="63" t="n">
        <v>8159.91</v>
      </c>
      <c r="K201" s="64" t="n">
        <v>7854.5343</v>
      </c>
      <c r="L201" s="64" t="n">
        <v>0.962576094589279</v>
      </c>
      <c r="M201" s="63" t="n">
        <v>10066.35</v>
      </c>
      <c r="N201" s="64" t="n">
        <v>10301.7181</v>
      </c>
      <c r="O201" s="64" t="n">
        <v>1.02338167260228</v>
      </c>
      <c r="P201" s="63" t="n">
        <v>6711.22</v>
      </c>
      <c r="Q201" s="64" t="n">
        <v>9774.6145</v>
      </c>
      <c r="R201" s="64" t="n">
        <v>1.45645866176344</v>
      </c>
      <c r="S201" s="63" t="n">
        <v>7339.62</v>
      </c>
      <c r="T201" s="64" t="n">
        <v>11475.3064</v>
      </c>
      <c r="U201" s="64" t="n">
        <v>1.56347418531205</v>
      </c>
      <c r="V201" s="63" t="n">
        <v>7275.21</v>
      </c>
      <c r="W201" s="64" t="n">
        <v>18666.4812</v>
      </c>
      <c r="X201" s="64" t="n">
        <v>2.56576527687861</v>
      </c>
      <c r="Y201" s="63" t="n">
        <v>9912.99</v>
      </c>
      <c r="Z201" s="64" t="n">
        <v>26956.4067</v>
      </c>
      <c r="AA201" s="64" t="n">
        <v>2.71930131070444</v>
      </c>
      <c r="AB201" s="63" t="n">
        <v>8119.26</v>
      </c>
      <c r="AC201" s="64" t="n">
        <v>15289.4847</v>
      </c>
      <c r="AD201" s="64" t="n">
        <v>1.88311307927077</v>
      </c>
      <c r="AE201" s="63" t="n">
        <v>5854.07</v>
      </c>
      <c r="AF201" s="64" t="n">
        <v>13856.1109</v>
      </c>
      <c r="AG201" s="64" t="n">
        <v>2.36691923738527</v>
      </c>
      <c r="AH201" s="63" t="n">
        <v>5056.17</v>
      </c>
      <c r="AI201" s="64" t="n">
        <v>13581.2496</v>
      </c>
      <c r="AJ201" s="64" t="n">
        <v>2.68607455841081</v>
      </c>
      <c r="AK201" s="63" t="n">
        <v>5572.96</v>
      </c>
      <c r="AL201" s="64" t="n">
        <v>17982.6831</v>
      </c>
      <c r="AM201" s="64" t="n">
        <v>3.22677412003675</v>
      </c>
    </row>
    <row r="202" customFormat="false" ht="20.1" hidden="false" customHeight="true" outlineLevel="0" collapsed="false">
      <c r="B202" s="62" t="s">
        <v>424</v>
      </c>
      <c r="C202" s="62" t="s">
        <v>425</v>
      </c>
      <c r="D202" s="63"/>
      <c r="E202" s="64"/>
      <c r="F202" s="64"/>
      <c r="G202" s="63" t="n">
        <v>8.6</v>
      </c>
      <c r="H202" s="64" t="n">
        <v>14.448</v>
      </c>
      <c r="I202" s="64" t="n">
        <v>1.68</v>
      </c>
      <c r="J202" s="63"/>
      <c r="K202" s="64"/>
      <c r="L202" s="64"/>
      <c r="M202" s="63"/>
      <c r="N202" s="64"/>
      <c r="O202" s="64"/>
      <c r="P202" s="63"/>
      <c r="Q202" s="64"/>
      <c r="R202" s="64"/>
      <c r="S202" s="63"/>
      <c r="T202" s="64"/>
      <c r="U202" s="64"/>
      <c r="V202" s="63" t="n">
        <v>1.25</v>
      </c>
      <c r="W202" s="64" t="n">
        <v>13</v>
      </c>
      <c r="X202" s="64" t="n">
        <v>10.4</v>
      </c>
      <c r="Y202" s="63" t="n">
        <v>18.8</v>
      </c>
      <c r="Z202" s="64" t="n">
        <v>17.973</v>
      </c>
      <c r="AA202" s="64" t="n">
        <v>0.956010638297872</v>
      </c>
      <c r="AB202" s="63" t="n">
        <v>9.9</v>
      </c>
      <c r="AC202" s="64" t="n">
        <v>12.078</v>
      </c>
      <c r="AD202" s="64" t="n">
        <v>1.22</v>
      </c>
      <c r="AE202" s="63"/>
      <c r="AF202" s="64"/>
      <c r="AG202" s="64"/>
      <c r="AH202" s="63"/>
      <c r="AI202" s="64"/>
      <c r="AJ202" s="64"/>
      <c r="AK202" s="63"/>
      <c r="AL202" s="64"/>
      <c r="AM202" s="64"/>
    </row>
    <row r="203" customFormat="false" ht="20.1" hidden="false" customHeight="true" outlineLevel="0" collapsed="false">
      <c r="B203" s="62" t="s">
        <v>426</v>
      </c>
      <c r="C203" s="62" t="s">
        <v>427</v>
      </c>
      <c r="D203" s="63" t="n">
        <v>192.35</v>
      </c>
      <c r="E203" s="64" t="n">
        <v>660.3555</v>
      </c>
      <c r="F203" s="64" t="n">
        <v>3.43309331946972</v>
      </c>
      <c r="G203" s="63" t="n">
        <v>267.1</v>
      </c>
      <c r="H203" s="64" t="n">
        <v>1067.7965</v>
      </c>
      <c r="I203" s="64" t="n">
        <v>3.99774054661176</v>
      </c>
      <c r="J203" s="63" t="n">
        <v>230.8</v>
      </c>
      <c r="K203" s="64" t="n">
        <v>1028.4725</v>
      </c>
      <c r="L203" s="64" t="n">
        <v>4.45612001733102</v>
      </c>
      <c r="M203" s="63" t="n">
        <v>166.94</v>
      </c>
      <c r="N203" s="64" t="n">
        <v>821.8139</v>
      </c>
      <c r="O203" s="64" t="n">
        <v>4.92280999161375</v>
      </c>
      <c r="P203" s="63" t="n">
        <v>176.58</v>
      </c>
      <c r="Q203" s="64" t="n">
        <v>848.3304</v>
      </c>
      <c r="R203" s="64" t="n">
        <v>4.80422697927285</v>
      </c>
      <c r="S203" s="63" t="n">
        <v>804.03</v>
      </c>
      <c r="T203" s="64" t="n">
        <v>2728.905</v>
      </c>
      <c r="U203" s="64" t="n">
        <v>3.39403380470878</v>
      </c>
      <c r="V203" s="63" t="n">
        <v>1087.34</v>
      </c>
      <c r="W203" s="64" t="n">
        <v>3981.7273</v>
      </c>
      <c r="X203" s="64" t="n">
        <v>3.66189719866831</v>
      </c>
      <c r="Y203" s="63" t="n">
        <v>779.2</v>
      </c>
      <c r="Z203" s="64" t="n">
        <v>3424.477</v>
      </c>
      <c r="AA203" s="64" t="n">
        <v>4.39486267967146</v>
      </c>
      <c r="AB203" s="63" t="n">
        <v>892.41</v>
      </c>
      <c r="AC203" s="64" t="n">
        <v>3126.7166</v>
      </c>
      <c r="AD203" s="64" t="n">
        <v>3.50367723355857</v>
      </c>
      <c r="AE203" s="63" t="n">
        <v>905.5</v>
      </c>
      <c r="AF203" s="64" t="n">
        <v>3185.4625</v>
      </c>
      <c r="AG203" s="64" t="n">
        <v>3.51790447266703</v>
      </c>
      <c r="AH203" s="63" t="n">
        <v>417.7</v>
      </c>
      <c r="AI203" s="64" t="n">
        <v>1774.7285</v>
      </c>
      <c r="AJ203" s="64" t="n">
        <v>4.24881134785731</v>
      </c>
      <c r="AK203" s="63" t="n">
        <v>473.15</v>
      </c>
      <c r="AL203" s="64" t="n">
        <v>2116.4</v>
      </c>
      <c r="AM203" s="64" t="n">
        <v>4.47300010567473</v>
      </c>
    </row>
    <row r="204" customFormat="false" ht="20.1" hidden="false" customHeight="true" outlineLevel="0" collapsed="false">
      <c r="B204" s="62" t="s">
        <v>428</v>
      </c>
      <c r="C204" s="62" t="s">
        <v>429</v>
      </c>
      <c r="D204" s="63" t="n">
        <v>292.17</v>
      </c>
      <c r="E204" s="64" t="n">
        <v>1975.2359</v>
      </c>
      <c r="F204" s="64" t="n">
        <v>6.76057055823664</v>
      </c>
      <c r="G204" s="63" t="n">
        <v>209.91</v>
      </c>
      <c r="H204" s="64" t="n">
        <v>1517.755</v>
      </c>
      <c r="I204" s="64" t="n">
        <v>7.23050354914011</v>
      </c>
      <c r="J204" s="63" t="n">
        <v>164.9</v>
      </c>
      <c r="K204" s="64" t="n">
        <v>1260.8125</v>
      </c>
      <c r="L204" s="64" t="n">
        <v>7.64592177077016</v>
      </c>
      <c r="M204" s="63" t="n">
        <v>356.97</v>
      </c>
      <c r="N204" s="64" t="n">
        <v>2255.7951</v>
      </c>
      <c r="O204" s="64" t="n">
        <v>6.3192848138499</v>
      </c>
      <c r="P204" s="63" t="n">
        <v>361.67</v>
      </c>
      <c r="Q204" s="64" t="n">
        <v>1752.5776</v>
      </c>
      <c r="R204" s="64" t="n">
        <v>4.84579202035004</v>
      </c>
      <c r="S204" s="63" t="n">
        <v>317.66</v>
      </c>
      <c r="T204" s="64" t="n">
        <v>1166.2154</v>
      </c>
      <c r="U204" s="64" t="n">
        <v>3.67126928162186</v>
      </c>
      <c r="V204" s="63" t="n">
        <v>204.28</v>
      </c>
      <c r="W204" s="64" t="n">
        <v>881.0544</v>
      </c>
      <c r="X204" s="64" t="n">
        <v>4.31297434893284</v>
      </c>
      <c r="Y204" s="63" t="n">
        <v>177.34</v>
      </c>
      <c r="Z204" s="64" t="n">
        <v>886.3072</v>
      </c>
      <c r="AA204" s="64" t="n">
        <v>4.99778504567497</v>
      </c>
      <c r="AB204" s="63" t="n">
        <v>293.75</v>
      </c>
      <c r="AC204" s="64" t="n">
        <v>1456.3234</v>
      </c>
      <c r="AD204" s="64" t="n">
        <v>4.95769668085106</v>
      </c>
      <c r="AE204" s="63" t="n">
        <v>184.14</v>
      </c>
      <c r="AF204" s="64" t="n">
        <v>1198.1426</v>
      </c>
      <c r="AG204" s="64" t="n">
        <v>6.50669381991963</v>
      </c>
      <c r="AH204" s="63" t="n">
        <v>117.1</v>
      </c>
      <c r="AI204" s="64" t="n">
        <v>747.745</v>
      </c>
      <c r="AJ204" s="64" t="n">
        <v>6.38552519214347</v>
      </c>
      <c r="AK204" s="63" t="n">
        <v>332.07</v>
      </c>
      <c r="AL204" s="64" t="n">
        <v>2723.2948</v>
      </c>
      <c r="AM204" s="64" t="n">
        <v>8.2009660613726</v>
      </c>
    </row>
    <row r="205" customFormat="false" ht="20.1" hidden="false" customHeight="true" outlineLevel="0" collapsed="false">
      <c r="B205" s="62" t="s">
        <v>430</v>
      </c>
      <c r="C205" s="62" t="s">
        <v>431</v>
      </c>
      <c r="D205" s="63" t="n">
        <v>3554.79</v>
      </c>
      <c r="E205" s="64" t="n">
        <v>109214.489</v>
      </c>
      <c r="F205" s="64" t="n">
        <v>30.7231901181223</v>
      </c>
      <c r="G205" s="63" t="n">
        <v>2191.53</v>
      </c>
      <c r="H205" s="64" t="n">
        <v>66847.621</v>
      </c>
      <c r="I205" s="64" t="n">
        <v>30.5027177360109</v>
      </c>
      <c r="J205" s="63" t="n">
        <v>2099.41</v>
      </c>
      <c r="K205" s="64" t="n">
        <v>65187.702</v>
      </c>
      <c r="L205" s="64" t="n">
        <v>31.0504865652731</v>
      </c>
      <c r="M205" s="63" t="n">
        <v>4389.86</v>
      </c>
      <c r="N205" s="64" t="n">
        <v>120544.1647</v>
      </c>
      <c r="O205" s="64" t="n">
        <v>27.4596831561827</v>
      </c>
      <c r="P205" s="63" t="n">
        <v>6459.87</v>
      </c>
      <c r="Q205" s="64" t="n">
        <v>149324.4724</v>
      </c>
      <c r="R205" s="64" t="n">
        <v>23.1157085823709</v>
      </c>
      <c r="S205" s="63" t="n">
        <v>7373.85</v>
      </c>
      <c r="T205" s="64" t="n">
        <v>163209.0667</v>
      </c>
      <c r="U205" s="64" t="n">
        <v>22.1334942669026</v>
      </c>
      <c r="V205" s="63" t="n">
        <v>9079.31</v>
      </c>
      <c r="W205" s="64" t="n">
        <v>222950.1681</v>
      </c>
      <c r="X205" s="64" t="n">
        <v>24.5558492991208</v>
      </c>
      <c r="Y205" s="63" t="n">
        <v>6055.66</v>
      </c>
      <c r="Z205" s="64" t="n">
        <v>205716.6273</v>
      </c>
      <c r="AA205" s="64" t="n">
        <v>33.9709672108408</v>
      </c>
      <c r="AB205" s="63" t="n">
        <v>2635.55</v>
      </c>
      <c r="AC205" s="64" t="n">
        <v>79833.2445</v>
      </c>
      <c r="AD205" s="64" t="n">
        <v>30.2909239058261</v>
      </c>
      <c r="AE205" s="63" t="n">
        <v>2672</v>
      </c>
      <c r="AF205" s="64" t="n">
        <v>86358.204</v>
      </c>
      <c r="AG205" s="64" t="n">
        <v>32.3196871257485</v>
      </c>
      <c r="AH205" s="63" t="n">
        <v>2601.14</v>
      </c>
      <c r="AI205" s="64" t="n">
        <v>72659.174</v>
      </c>
      <c r="AJ205" s="64" t="n">
        <v>27.9335883497236</v>
      </c>
      <c r="AK205" s="63" t="n">
        <v>2248.26</v>
      </c>
      <c r="AL205" s="64" t="n">
        <v>106616.0675</v>
      </c>
      <c r="AM205" s="64" t="n">
        <v>47.4215915863823</v>
      </c>
    </row>
    <row r="206" customFormat="false" ht="20.1" hidden="false" customHeight="true" outlineLevel="0" collapsed="false">
      <c r="B206" s="62" t="s">
        <v>432</v>
      </c>
      <c r="C206" s="62" t="s">
        <v>433</v>
      </c>
      <c r="D206" s="63" t="n">
        <v>218.9</v>
      </c>
      <c r="E206" s="64" t="n">
        <v>1034.42</v>
      </c>
      <c r="F206" s="64" t="n">
        <v>4.72553677478301</v>
      </c>
      <c r="G206" s="63" t="n">
        <v>383.1</v>
      </c>
      <c r="H206" s="64" t="n">
        <v>2536.7225</v>
      </c>
      <c r="I206" s="64" t="n">
        <v>6.62156747585487</v>
      </c>
      <c r="J206" s="63" t="n">
        <v>235.8</v>
      </c>
      <c r="K206" s="64" t="n">
        <v>2023.5725</v>
      </c>
      <c r="L206" s="64" t="n">
        <v>8.58173240033927</v>
      </c>
      <c r="M206" s="63" t="n">
        <v>354</v>
      </c>
      <c r="N206" s="64" t="n">
        <v>3656.6525</v>
      </c>
      <c r="O206" s="64" t="n">
        <v>10.3295268361582</v>
      </c>
      <c r="P206" s="63" t="n">
        <v>279.3</v>
      </c>
      <c r="Q206" s="64" t="n">
        <v>3271.105</v>
      </c>
      <c r="R206" s="64" t="n">
        <v>11.7117973505192</v>
      </c>
      <c r="S206" s="63" t="n">
        <v>205.05</v>
      </c>
      <c r="T206" s="64" t="n">
        <v>1566.5175</v>
      </c>
      <c r="U206" s="64" t="n">
        <v>7.63968544257498</v>
      </c>
      <c r="V206" s="63" t="n">
        <v>430.95</v>
      </c>
      <c r="W206" s="64" t="n">
        <v>2842.1025</v>
      </c>
      <c r="X206" s="64" t="n">
        <v>6.59497041420118</v>
      </c>
      <c r="Y206" s="63" t="n">
        <v>585.6</v>
      </c>
      <c r="Z206" s="64" t="n">
        <v>3866.695</v>
      </c>
      <c r="AA206" s="64" t="n">
        <v>6.60296277322404</v>
      </c>
      <c r="AB206" s="63" t="n">
        <v>660.55</v>
      </c>
      <c r="AC206" s="64" t="n">
        <v>3422.71</v>
      </c>
      <c r="AD206" s="64" t="n">
        <v>5.18160623722655</v>
      </c>
      <c r="AE206" s="63" t="n">
        <v>1308.95</v>
      </c>
      <c r="AF206" s="64" t="n">
        <v>8584.3415</v>
      </c>
      <c r="AG206" s="64" t="n">
        <v>6.55818900645556</v>
      </c>
      <c r="AH206" s="63" t="n">
        <v>1008.55</v>
      </c>
      <c r="AI206" s="64" t="n">
        <v>7974.0425</v>
      </c>
      <c r="AJ206" s="64" t="n">
        <v>7.90644241733181</v>
      </c>
      <c r="AK206" s="63" t="n">
        <v>674.6</v>
      </c>
      <c r="AL206" s="64" t="n">
        <v>6642.9825</v>
      </c>
      <c r="AM206" s="64" t="n">
        <v>9.84729098725171</v>
      </c>
    </row>
    <row r="207" customFormat="false" ht="20.1" hidden="false" customHeight="true" outlineLevel="0" collapsed="false">
      <c r="B207" s="62" t="s">
        <v>434</v>
      </c>
      <c r="C207" s="62" t="s">
        <v>435</v>
      </c>
      <c r="D207" s="63" t="n">
        <v>130.44</v>
      </c>
      <c r="E207" s="64" t="n">
        <v>697.58</v>
      </c>
      <c r="F207" s="64" t="n">
        <v>5.34789941735664</v>
      </c>
      <c r="G207" s="63" t="n">
        <v>75.65</v>
      </c>
      <c r="H207" s="64" t="n">
        <v>424.7292</v>
      </c>
      <c r="I207" s="64" t="n">
        <v>5.6143978849967</v>
      </c>
      <c r="J207" s="63" t="n">
        <v>46.57</v>
      </c>
      <c r="K207" s="64" t="n">
        <v>247.051</v>
      </c>
      <c r="L207" s="64" t="n">
        <v>5.30493880180374</v>
      </c>
      <c r="M207" s="63" t="n">
        <v>25.25</v>
      </c>
      <c r="N207" s="64" t="n">
        <v>161.2336</v>
      </c>
      <c r="O207" s="64" t="n">
        <v>6.38548910891089</v>
      </c>
      <c r="P207" s="63" t="n">
        <v>10.46</v>
      </c>
      <c r="Q207" s="64" t="n">
        <v>53.63</v>
      </c>
      <c r="R207" s="64" t="n">
        <v>5.12715105162524</v>
      </c>
      <c r="S207" s="63" t="n">
        <v>11.72</v>
      </c>
      <c r="T207" s="64" t="n">
        <v>51.0328</v>
      </c>
      <c r="U207" s="64" t="n">
        <v>4.35433447098976</v>
      </c>
      <c r="V207" s="63" t="n">
        <v>12.7</v>
      </c>
      <c r="W207" s="64" t="n">
        <v>84.95</v>
      </c>
      <c r="X207" s="64" t="n">
        <v>6.68897637795276</v>
      </c>
      <c r="Y207" s="63" t="n">
        <v>18.68</v>
      </c>
      <c r="Z207" s="64" t="n">
        <v>93.4632</v>
      </c>
      <c r="AA207" s="64" t="n">
        <v>5.00338329764454</v>
      </c>
      <c r="AB207" s="63" t="n">
        <v>113.48</v>
      </c>
      <c r="AC207" s="64" t="n">
        <v>535.0198</v>
      </c>
      <c r="AD207" s="64" t="n">
        <v>4.71466161438139</v>
      </c>
      <c r="AE207" s="63" t="n">
        <v>189.72</v>
      </c>
      <c r="AF207" s="64" t="n">
        <v>960.277</v>
      </c>
      <c r="AG207" s="64" t="n">
        <v>5.0615485979338</v>
      </c>
      <c r="AH207" s="63" t="n">
        <v>117.06</v>
      </c>
      <c r="AI207" s="64" t="n">
        <v>599.6322</v>
      </c>
      <c r="AJ207" s="64" t="n">
        <v>5.122434648898</v>
      </c>
      <c r="AK207" s="63" t="n">
        <v>239.39</v>
      </c>
      <c r="AL207" s="64" t="n">
        <v>1389.652</v>
      </c>
      <c r="AM207" s="64" t="n">
        <v>5.80497096787669</v>
      </c>
    </row>
    <row r="208" customFormat="false" ht="20.1" hidden="false" customHeight="true" outlineLevel="0" collapsed="false">
      <c r="B208" s="62" t="s">
        <v>436</v>
      </c>
      <c r="C208" s="62" t="s">
        <v>437</v>
      </c>
      <c r="D208" s="63" t="n">
        <v>11365.74</v>
      </c>
      <c r="E208" s="64" t="n">
        <v>157769.0979</v>
      </c>
      <c r="F208" s="64" t="n">
        <v>13.8811109439421</v>
      </c>
      <c r="G208" s="63" t="n">
        <v>10486.86</v>
      </c>
      <c r="H208" s="64" t="n">
        <v>147523.6957</v>
      </c>
      <c r="I208" s="64" t="n">
        <v>14.0674802276373</v>
      </c>
      <c r="J208" s="63" t="n">
        <v>8458.58</v>
      </c>
      <c r="K208" s="64" t="n">
        <v>131719.3146</v>
      </c>
      <c r="L208" s="64" t="n">
        <v>15.572272721899</v>
      </c>
      <c r="M208" s="63" t="n">
        <v>7826.03</v>
      </c>
      <c r="N208" s="64" t="n">
        <v>148474.2894</v>
      </c>
      <c r="O208" s="64" t="n">
        <v>18.9718528295956</v>
      </c>
      <c r="P208" s="63" t="n">
        <v>6352.56</v>
      </c>
      <c r="Q208" s="64" t="n">
        <v>118122.9421</v>
      </c>
      <c r="R208" s="64" t="n">
        <v>18.5945417438009</v>
      </c>
      <c r="S208" s="63" t="n">
        <v>4157.51</v>
      </c>
      <c r="T208" s="64" t="n">
        <v>83607.9912</v>
      </c>
      <c r="U208" s="64" t="n">
        <v>20.1101118698452</v>
      </c>
      <c r="V208" s="63" t="n">
        <v>4377.18</v>
      </c>
      <c r="W208" s="64" t="n">
        <v>94536.7076</v>
      </c>
      <c r="X208" s="64" t="n">
        <v>21.5976285188181</v>
      </c>
      <c r="Y208" s="63" t="n">
        <v>4662.31</v>
      </c>
      <c r="Z208" s="64" t="n">
        <v>107728.5257</v>
      </c>
      <c r="AA208" s="64" t="n">
        <v>23.1062554184514</v>
      </c>
      <c r="AB208" s="63" t="n">
        <v>7208.95</v>
      </c>
      <c r="AC208" s="64" t="n">
        <v>130864.1258</v>
      </c>
      <c r="AD208" s="64" t="n">
        <v>18.153007830544</v>
      </c>
      <c r="AE208" s="63" t="n">
        <v>7166.52</v>
      </c>
      <c r="AF208" s="64" t="n">
        <v>129304.3344</v>
      </c>
      <c r="AG208" s="64" t="n">
        <v>18.0428345138226</v>
      </c>
      <c r="AH208" s="63" t="n">
        <v>5948.93</v>
      </c>
      <c r="AI208" s="64" t="n">
        <v>97871.7732</v>
      </c>
      <c r="AJ208" s="64" t="n">
        <v>16.4519961068629</v>
      </c>
      <c r="AK208" s="63" t="n">
        <v>7768.35</v>
      </c>
      <c r="AL208" s="64" t="n">
        <v>148843.9061</v>
      </c>
      <c r="AM208" s="64" t="n">
        <v>19.1602986605907</v>
      </c>
    </row>
    <row r="209" customFormat="false" ht="20.1" hidden="false" customHeight="true" outlineLevel="0" collapsed="false">
      <c r="B209" s="62" t="s">
        <v>438</v>
      </c>
      <c r="C209" s="62" t="s">
        <v>439</v>
      </c>
      <c r="D209" s="63" t="n">
        <v>7426.6</v>
      </c>
      <c r="E209" s="64" t="n">
        <v>195828.701</v>
      </c>
      <c r="F209" s="64" t="n">
        <v>26.3685537123313</v>
      </c>
      <c r="G209" s="63" t="n">
        <v>7750.45</v>
      </c>
      <c r="H209" s="64" t="n">
        <v>214410.079</v>
      </c>
      <c r="I209" s="64" t="n">
        <v>27.664210336174</v>
      </c>
      <c r="J209" s="63" t="n">
        <v>9233.75</v>
      </c>
      <c r="K209" s="64" t="n">
        <v>245280.861</v>
      </c>
      <c r="L209" s="64" t="n">
        <v>26.5635154731285</v>
      </c>
      <c r="M209" s="63" t="n">
        <v>9924.54</v>
      </c>
      <c r="N209" s="64" t="n">
        <v>291408.995</v>
      </c>
      <c r="O209" s="64" t="n">
        <v>29.3624686887251</v>
      </c>
      <c r="P209" s="63" t="n">
        <v>12230.35</v>
      </c>
      <c r="Q209" s="64" t="n">
        <v>362676.5175</v>
      </c>
      <c r="R209" s="64" t="n">
        <v>29.6538134640464</v>
      </c>
      <c r="S209" s="63" t="n">
        <v>16920.5</v>
      </c>
      <c r="T209" s="64" t="n">
        <v>534165.381</v>
      </c>
      <c r="U209" s="64" t="n">
        <v>31.5691250849561</v>
      </c>
      <c r="V209" s="63" t="n">
        <v>23049.31</v>
      </c>
      <c r="W209" s="64" t="n">
        <v>680650.484</v>
      </c>
      <c r="X209" s="64" t="n">
        <v>29.5301891466599</v>
      </c>
      <c r="Y209" s="63" t="n">
        <v>24909</v>
      </c>
      <c r="Z209" s="64" t="n">
        <v>685673.961</v>
      </c>
      <c r="AA209" s="64" t="n">
        <v>27.5271572925449</v>
      </c>
      <c r="AB209" s="63" t="n">
        <v>15725.35</v>
      </c>
      <c r="AC209" s="64" t="n">
        <v>449301.562</v>
      </c>
      <c r="AD209" s="64" t="n">
        <v>28.5718004368742</v>
      </c>
      <c r="AE209" s="63" t="n">
        <v>10035</v>
      </c>
      <c r="AF209" s="64" t="n">
        <v>334809.4575</v>
      </c>
      <c r="AG209" s="64" t="n">
        <v>33.3641711509716</v>
      </c>
      <c r="AH209" s="63" t="n">
        <v>8713</v>
      </c>
      <c r="AI209" s="64" t="n">
        <v>346744.9905</v>
      </c>
      <c r="AJ209" s="64" t="n">
        <v>39.7962803282451</v>
      </c>
      <c r="AK209" s="63" t="n">
        <v>7955.05</v>
      </c>
      <c r="AL209" s="64" t="n">
        <v>399787.592</v>
      </c>
      <c r="AM209" s="64" t="n">
        <v>50.2558239105977</v>
      </c>
    </row>
    <row r="210" customFormat="false" ht="20.1" hidden="false" customHeight="true" outlineLevel="0" collapsed="false">
      <c r="B210" s="62" t="s">
        <v>440</v>
      </c>
      <c r="C210" s="62" t="s">
        <v>441</v>
      </c>
      <c r="D210" s="63" t="n">
        <v>76.95</v>
      </c>
      <c r="E210" s="64" t="n">
        <v>1758.485</v>
      </c>
      <c r="F210" s="64" t="n">
        <v>22.8523066926576</v>
      </c>
      <c r="G210" s="63" t="n">
        <v>133.16</v>
      </c>
      <c r="H210" s="64" t="n">
        <v>2730.1325</v>
      </c>
      <c r="I210" s="64" t="n">
        <v>20.5026471913488</v>
      </c>
      <c r="J210" s="63" t="n">
        <v>391.07</v>
      </c>
      <c r="K210" s="64" t="n">
        <v>5984.1775</v>
      </c>
      <c r="L210" s="64" t="n">
        <v>15.3020622906385</v>
      </c>
      <c r="M210" s="63" t="n">
        <v>267.64</v>
      </c>
      <c r="N210" s="64" t="n">
        <v>5425.3031</v>
      </c>
      <c r="O210" s="64" t="n">
        <v>20.2708978478553</v>
      </c>
      <c r="P210" s="63" t="n">
        <v>501.34</v>
      </c>
      <c r="Q210" s="64" t="n">
        <v>8805.2897</v>
      </c>
      <c r="R210" s="64" t="n">
        <v>17.5635091953564</v>
      </c>
      <c r="S210" s="63" t="n">
        <v>781.44</v>
      </c>
      <c r="T210" s="64" t="n">
        <v>14278.6983</v>
      </c>
      <c r="U210" s="64" t="n">
        <v>18.2722900030713</v>
      </c>
      <c r="V210" s="63" t="n">
        <v>1289.46</v>
      </c>
      <c r="W210" s="64" t="n">
        <v>23776.846</v>
      </c>
      <c r="X210" s="64" t="n">
        <v>18.4393823771191</v>
      </c>
      <c r="Y210" s="63" t="n">
        <v>1226.09</v>
      </c>
      <c r="Z210" s="64" t="n">
        <v>23875.054</v>
      </c>
      <c r="AA210" s="64" t="n">
        <v>19.4725134370234</v>
      </c>
      <c r="AB210" s="63" t="n">
        <v>544.99</v>
      </c>
      <c r="AC210" s="64" t="n">
        <v>8270.3735</v>
      </c>
      <c r="AD210" s="64" t="n">
        <v>15.175275693132</v>
      </c>
      <c r="AE210" s="63" t="n">
        <v>229.71</v>
      </c>
      <c r="AF210" s="64" t="n">
        <v>4142.0675</v>
      </c>
      <c r="AG210" s="64" t="n">
        <v>18.0317247834226</v>
      </c>
      <c r="AH210" s="63" t="n">
        <v>287.5</v>
      </c>
      <c r="AI210" s="64" t="n">
        <v>5609.372</v>
      </c>
      <c r="AJ210" s="64" t="n">
        <v>19.5108591304348</v>
      </c>
      <c r="AK210" s="63" t="n">
        <v>213.24</v>
      </c>
      <c r="AL210" s="64" t="n">
        <v>4927.526</v>
      </c>
      <c r="AM210" s="64" t="n">
        <v>23.1078878259238</v>
      </c>
    </row>
    <row r="211" customFormat="false" ht="20.1" hidden="false" customHeight="true" outlineLevel="0" collapsed="false">
      <c r="B211" s="62" t="s">
        <v>442</v>
      </c>
      <c r="C211" s="62" t="s">
        <v>443</v>
      </c>
      <c r="D211" s="63" t="n">
        <v>40.5</v>
      </c>
      <c r="E211" s="64" t="n">
        <v>965.39</v>
      </c>
      <c r="F211" s="64" t="n">
        <v>23.8367901234568</v>
      </c>
      <c r="G211" s="63" t="n">
        <v>25.4</v>
      </c>
      <c r="H211" s="64" t="n">
        <v>610.88</v>
      </c>
      <c r="I211" s="64" t="n">
        <v>24.0503937007874</v>
      </c>
      <c r="J211" s="63" t="n">
        <v>51.05</v>
      </c>
      <c r="K211" s="64" t="n">
        <v>1421.91</v>
      </c>
      <c r="L211" s="64" t="n">
        <v>27.8532810969638</v>
      </c>
      <c r="M211" s="63" t="n">
        <v>284.1</v>
      </c>
      <c r="N211" s="64" t="n">
        <v>6540.44</v>
      </c>
      <c r="O211" s="64" t="n">
        <v>23.0216121084125</v>
      </c>
      <c r="P211" s="63" t="n">
        <v>532.5</v>
      </c>
      <c r="Q211" s="64" t="n">
        <v>9344.835</v>
      </c>
      <c r="R211" s="64" t="n">
        <v>17.548985915493</v>
      </c>
      <c r="S211" s="63" t="n">
        <v>91.9</v>
      </c>
      <c r="T211" s="64" t="n">
        <v>2073.635</v>
      </c>
      <c r="U211" s="64" t="n">
        <v>22.5640369967356</v>
      </c>
      <c r="V211" s="63" t="n">
        <v>131.7</v>
      </c>
      <c r="W211" s="64" t="n">
        <v>3120.58</v>
      </c>
      <c r="X211" s="64" t="n">
        <v>23.694608959757</v>
      </c>
      <c r="Y211" s="63" t="n">
        <v>592.95</v>
      </c>
      <c r="Z211" s="64" t="n">
        <v>11231.37</v>
      </c>
      <c r="AA211" s="64" t="n">
        <v>18.9415127751075</v>
      </c>
      <c r="AB211" s="63" t="n">
        <v>362.45</v>
      </c>
      <c r="AC211" s="64" t="n">
        <v>6339.175</v>
      </c>
      <c r="AD211" s="64" t="n">
        <v>17.4897916954063</v>
      </c>
      <c r="AE211" s="63" t="n">
        <v>118.1</v>
      </c>
      <c r="AF211" s="64" t="n">
        <v>2403.82</v>
      </c>
      <c r="AG211" s="64" t="n">
        <v>20.3541066892464</v>
      </c>
      <c r="AH211" s="63" t="n">
        <v>167</v>
      </c>
      <c r="AI211" s="64" t="n">
        <v>3785.54</v>
      </c>
      <c r="AJ211" s="64" t="n">
        <v>22.6679041916168</v>
      </c>
      <c r="AK211" s="63" t="n">
        <v>105.8</v>
      </c>
      <c r="AL211" s="64" t="n">
        <v>3468.4</v>
      </c>
      <c r="AM211" s="64" t="n">
        <v>32.7826086956522</v>
      </c>
    </row>
    <row r="212" customFormat="false" ht="20.1" hidden="false" customHeight="true" outlineLevel="0" collapsed="false">
      <c r="B212" s="62" t="s">
        <v>444</v>
      </c>
      <c r="C212" s="62" t="s">
        <v>445</v>
      </c>
      <c r="D212" s="63"/>
      <c r="E212" s="64"/>
      <c r="F212" s="64"/>
      <c r="G212" s="63"/>
      <c r="H212" s="64"/>
      <c r="I212" s="64"/>
      <c r="J212" s="63"/>
      <c r="K212" s="64"/>
      <c r="L212" s="64"/>
      <c r="M212" s="63" t="n">
        <v>0.4</v>
      </c>
      <c r="N212" s="64" t="n">
        <v>10</v>
      </c>
      <c r="O212" s="64" t="n">
        <v>25</v>
      </c>
      <c r="P212" s="63" t="n">
        <v>2.55</v>
      </c>
      <c r="Q212" s="64" t="n">
        <v>81.814</v>
      </c>
      <c r="R212" s="64" t="n">
        <v>32.0839215686275</v>
      </c>
      <c r="S212" s="63" t="n">
        <v>0.6</v>
      </c>
      <c r="T212" s="64" t="n">
        <v>15.96</v>
      </c>
      <c r="U212" s="64" t="n">
        <v>26.6</v>
      </c>
      <c r="V212" s="63" t="n">
        <v>53.3</v>
      </c>
      <c r="W212" s="64" t="n">
        <v>1738.0415</v>
      </c>
      <c r="X212" s="64" t="n">
        <v>32.6086585365854</v>
      </c>
      <c r="Y212" s="63" t="n">
        <v>34.51</v>
      </c>
      <c r="Z212" s="64" t="n">
        <v>1284.288</v>
      </c>
      <c r="AA212" s="64" t="n">
        <v>37.2149521877717</v>
      </c>
      <c r="AB212" s="63" t="n">
        <v>0.55</v>
      </c>
      <c r="AC212" s="64" t="n">
        <v>19.69</v>
      </c>
      <c r="AD212" s="64" t="n">
        <v>35.8</v>
      </c>
      <c r="AE212" s="63"/>
      <c r="AF212" s="64"/>
      <c r="AG212" s="64"/>
      <c r="AH212" s="63"/>
      <c r="AI212" s="64"/>
      <c r="AJ212" s="64"/>
      <c r="AK212" s="63"/>
      <c r="AL212" s="64"/>
      <c r="AM212" s="64"/>
    </row>
    <row r="213" customFormat="false" ht="20.1" hidden="false" customHeight="true" outlineLevel="0" collapsed="false">
      <c r="B213" s="62" t="s">
        <v>446</v>
      </c>
      <c r="C213" s="62" t="s">
        <v>447</v>
      </c>
      <c r="D213" s="63"/>
      <c r="E213" s="64"/>
      <c r="F213" s="64"/>
      <c r="G213" s="63"/>
      <c r="H213" s="64"/>
      <c r="I213" s="64"/>
      <c r="J213" s="63"/>
      <c r="K213" s="64"/>
      <c r="L213" s="64"/>
      <c r="M213" s="63"/>
      <c r="N213" s="64"/>
      <c r="O213" s="64"/>
      <c r="P213" s="63"/>
      <c r="Q213" s="64"/>
      <c r="R213" s="64"/>
      <c r="S213" s="63"/>
      <c r="T213" s="64"/>
      <c r="U213" s="64"/>
      <c r="V213" s="63" t="n">
        <v>20.35</v>
      </c>
      <c r="W213" s="64" t="n">
        <v>18.355</v>
      </c>
      <c r="X213" s="64" t="n">
        <v>0.901965601965602</v>
      </c>
      <c r="Y213" s="63"/>
      <c r="Z213" s="64"/>
      <c r="AA213" s="64"/>
      <c r="AB213" s="63"/>
      <c r="AC213" s="64"/>
      <c r="AD213" s="64"/>
      <c r="AE213" s="63"/>
      <c r="AF213" s="64"/>
      <c r="AG213" s="64"/>
      <c r="AH213" s="63"/>
      <c r="AI213" s="64"/>
      <c r="AJ213" s="64"/>
      <c r="AK213" s="63"/>
      <c r="AL213" s="64"/>
      <c r="AM213" s="64"/>
    </row>
    <row r="214" customFormat="false" ht="20.1" hidden="false" customHeight="true" outlineLevel="0" collapsed="false">
      <c r="B214" s="62" t="s">
        <v>448</v>
      </c>
      <c r="C214" s="62" t="s">
        <v>449</v>
      </c>
      <c r="D214" s="63" t="n">
        <v>3172.11</v>
      </c>
      <c r="E214" s="64" t="n">
        <v>75285.549</v>
      </c>
      <c r="F214" s="64" t="n">
        <v>23.733587107635</v>
      </c>
      <c r="G214" s="63" t="n">
        <v>1937.36</v>
      </c>
      <c r="H214" s="64" t="n">
        <v>52260.4491</v>
      </c>
      <c r="I214" s="64" t="n">
        <v>26.9750841867283</v>
      </c>
      <c r="J214" s="63" t="n">
        <v>2614.05</v>
      </c>
      <c r="K214" s="64" t="n">
        <v>70540.354</v>
      </c>
      <c r="L214" s="64" t="n">
        <v>26.9850821522159</v>
      </c>
      <c r="M214" s="63" t="n">
        <v>2537.52</v>
      </c>
      <c r="N214" s="64" t="n">
        <v>68061.9014</v>
      </c>
      <c r="O214" s="64" t="n">
        <v>26.8222127904411</v>
      </c>
      <c r="P214" s="63" t="n">
        <v>2104.49</v>
      </c>
      <c r="Q214" s="64" t="n">
        <v>51119.1569</v>
      </c>
      <c r="R214" s="64" t="n">
        <v>24.2905202210512</v>
      </c>
      <c r="S214" s="63" t="n">
        <v>4414.93</v>
      </c>
      <c r="T214" s="64" t="n">
        <v>91408.1116</v>
      </c>
      <c r="U214" s="64" t="n">
        <v>20.7043173051441</v>
      </c>
      <c r="V214" s="63" t="n">
        <v>3831.87</v>
      </c>
      <c r="W214" s="64" t="n">
        <v>74223.9587</v>
      </c>
      <c r="X214" s="64" t="n">
        <v>19.3701661851785</v>
      </c>
      <c r="Y214" s="63" t="n">
        <v>4673.38</v>
      </c>
      <c r="Z214" s="64" t="n">
        <v>93815.358</v>
      </c>
      <c r="AA214" s="64" t="n">
        <v>20.0744125236981</v>
      </c>
      <c r="AB214" s="63" t="n">
        <v>6276.32</v>
      </c>
      <c r="AC214" s="64" t="n">
        <v>87470.163</v>
      </c>
      <c r="AD214" s="64" t="n">
        <v>13.936536537334</v>
      </c>
      <c r="AE214" s="63" t="n">
        <v>5624.19</v>
      </c>
      <c r="AF214" s="64" t="n">
        <v>80663.8473</v>
      </c>
      <c r="AG214" s="64" t="n">
        <v>14.3423048118929</v>
      </c>
      <c r="AH214" s="63" t="n">
        <v>5761.75</v>
      </c>
      <c r="AI214" s="64" t="n">
        <v>78603.2801</v>
      </c>
      <c r="AJ214" s="64" t="n">
        <v>13.6422580118888</v>
      </c>
      <c r="AK214" s="63" t="n">
        <v>7963.09</v>
      </c>
      <c r="AL214" s="64" t="n">
        <v>138655.2731</v>
      </c>
      <c r="AM214" s="64" t="n">
        <v>17.4122448823258</v>
      </c>
    </row>
    <row r="215" customFormat="false" ht="20.1" hidden="false" customHeight="true" outlineLevel="0" collapsed="false">
      <c r="B215" s="62" t="s">
        <v>450</v>
      </c>
      <c r="C215" s="62" t="s">
        <v>451</v>
      </c>
      <c r="D215" s="63" t="n">
        <v>1.9</v>
      </c>
      <c r="E215" s="64" t="n">
        <v>18.24</v>
      </c>
      <c r="F215" s="64" t="n">
        <v>9.6</v>
      </c>
      <c r="G215" s="63" t="n">
        <v>5.84</v>
      </c>
      <c r="H215" s="64" t="n">
        <v>37.1904</v>
      </c>
      <c r="I215" s="64" t="n">
        <v>6.36821917808219</v>
      </c>
      <c r="J215" s="63" t="n">
        <v>36.7</v>
      </c>
      <c r="K215" s="64" t="n">
        <v>298.88</v>
      </c>
      <c r="L215" s="64" t="n">
        <v>8.14386920980926</v>
      </c>
      <c r="M215" s="63" t="n">
        <v>39.7</v>
      </c>
      <c r="N215" s="64" t="n">
        <v>275.7688</v>
      </c>
      <c r="O215" s="64" t="n">
        <v>6.94631738035264</v>
      </c>
      <c r="P215" s="63" t="n">
        <v>32.52</v>
      </c>
      <c r="Q215" s="64" t="n">
        <v>249.3612</v>
      </c>
      <c r="R215" s="64" t="n">
        <v>7.66793357933579</v>
      </c>
      <c r="S215" s="63" t="n">
        <v>28.93</v>
      </c>
      <c r="T215" s="64" t="n">
        <v>198.8808</v>
      </c>
      <c r="U215" s="64" t="n">
        <v>6.87455236778431</v>
      </c>
      <c r="V215" s="63" t="n">
        <v>16.8</v>
      </c>
      <c r="W215" s="64" t="n">
        <v>134.69</v>
      </c>
      <c r="X215" s="64" t="n">
        <v>8.0172619047619</v>
      </c>
      <c r="Y215" s="63" t="n">
        <v>14.1</v>
      </c>
      <c r="Z215" s="64" t="n">
        <v>127.14</v>
      </c>
      <c r="AA215" s="64" t="n">
        <v>9.01702127659575</v>
      </c>
      <c r="AB215" s="63" t="n">
        <v>22.69</v>
      </c>
      <c r="AC215" s="64" t="n">
        <v>144.7574</v>
      </c>
      <c r="AD215" s="64" t="n">
        <v>6.37978845306302</v>
      </c>
      <c r="AE215" s="63" t="n">
        <v>33.03</v>
      </c>
      <c r="AF215" s="64" t="n">
        <v>178.499</v>
      </c>
      <c r="AG215" s="64" t="n">
        <v>5.40414774447472</v>
      </c>
      <c r="AH215" s="63" t="n">
        <v>14.12</v>
      </c>
      <c r="AI215" s="64" t="n">
        <v>107.2624</v>
      </c>
      <c r="AJ215" s="64" t="n">
        <v>7.59648725212465</v>
      </c>
      <c r="AK215" s="63" t="n">
        <v>3.3</v>
      </c>
      <c r="AL215" s="64" t="n">
        <v>34.98</v>
      </c>
      <c r="AM215" s="64" t="n">
        <v>10.6</v>
      </c>
    </row>
    <row r="216" customFormat="false" ht="20.1" hidden="false" customHeight="true" outlineLevel="0" collapsed="false">
      <c r="B216" s="66" t="s">
        <v>452</v>
      </c>
      <c r="C216" s="66"/>
      <c r="D216" s="67" t="n">
        <v>38680.97</v>
      </c>
      <c r="E216" s="68" t="n">
        <v>579013.5504</v>
      </c>
      <c r="F216" s="68" t="n">
        <v>14.9689511509148</v>
      </c>
      <c r="G216" s="67" t="n">
        <v>34969.7</v>
      </c>
      <c r="H216" s="68" t="n">
        <v>518598.8451</v>
      </c>
      <c r="I216" s="68" t="n">
        <v>14.8299483581501</v>
      </c>
      <c r="J216" s="67" t="n">
        <v>36470.47</v>
      </c>
      <c r="K216" s="68" t="n">
        <v>556679.1851</v>
      </c>
      <c r="L216" s="68" t="n">
        <v>15.2638335919444</v>
      </c>
      <c r="M216" s="67" t="n">
        <v>42664.97</v>
      </c>
      <c r="N216" s="68" t="n">
        <v>689631.73</v>
      </c>
      <c r="O216" s="68" t="n">
        <v>16.1638864389217</v>
      </c>
      <c r="P216" s="67" t="n">
        <v>42135.02</v>
      </c>
      <c r="Q216" s="68" t="n">
        <v>748571.037</v>
      </c>
      <c r="R216" s="68" t="n">
        <v>17.7660064478432</v>
      </c>
      <c r="S216" s="67" t="n">
        <v>49512.79</v>
      </c>
      <c r="T216" s="68" t="n">
        <v>945541.4244</v>
      </c>
      <c r="U216" s="68" t="n">
        <v>19.0969126239907</v>
      </c>
      <c r="V216" s="67" t="n">
        <v>60421.56</v>
      </c>
      <c r="W216" s="68" t="n">
        <v>1180179.788</v>
      </c>
      <c r="X216" s="68" t="n">
        <v>19.5324282921527</v>
      </c>
      <c r="Y216" s="67" t="n">
        <v>66096.9</v>
      </c>
      <c r="Z216" s="68" t="n">
        <v>1229339.0151</v>
      </c>
      <c r="AA216" s="68" t="n">
        <v>18.5990419384268</v>
      </c>
      <c r="AB216" s="67" t="n">
        <v>55414.08</v>
      </c>
      <c r="AC216" s="68" t="n">
        <v>837533.2857</v>
      </c>
      <c r="AD216" s="68" t="n">
        <v>15.1140880747276</v>
      </c>
      <c r="AE216" s="67" t="n">
        <v>44935.35</v>
      </c>
      <c r="AF216" s="68" t="n">
        <v>710253.3998</v>
      </c>
      <c r="AG216" s="68" t="n">
        <v>15.8061170058762</v>
      </c>
      <c r="AH216" s="67" t="n">
        <v>36353.06</v>
      </c>
      <c r="AI216" s="68" t="n">
        <v>659739.8247</v>
      </c>
      <c r="AJ216" s="68" t="n">
        <v>18.1481235609877</v>
      </c>
      <c r="AK216" s="67" t="n">
        <v>41842.65</v>
      </c>
      <c r="AL216" s="68" t="n">
        <v>877717.2717</v>
      </c>
      <c r="AM216" s="68" t="n">
        <v>20.9766176783736</v>
      </c>
    </row>
    <row r="217" customFormat="false" ht="20.1" hidden="false" customHeight="true" outlineLevel="0" collapsed="false">
      <c r="B217" s="66" t="s">
        <v>453</v>
      </c>
      <c r="C217" s="66"/>
      <c r="D217" s="67" t="n">
        <v>2226611.49</v>
      </c>
      <c r="E217" s="68" t="n">
        <v>5172191.0865</v>
      </c>
      <c r="F217" s="68" t="n">
        <v>2.3228978695785</v>
      </c>
      <c r="G217" s="67" t="n">
        <v>1321710.09</v>
      </c>
      <c r="H217" s="68" t="n">
        <v>3365597.4811</v>
      </c>
      <c r="I217" s="68" t="n">
        <v>2.54639614735785</v>
      </c>
      <c r="J217" s="67" t="n">
        <v>1165232.74</v>
      </c>
      <c r="K217" s="68" t="n">
        <v>3083937.6372</v>
      </c>
      <c r="L217" s="68" t="n">
        <v>2.64662803518549</v>
      </c>
      <c r="M217" s="67" t="n">
        <v>1264573.24</v>
      </c>
      <c r="N217" s="68" t="n">
        <v>3222635.6802</v>
      </c>
      <c r="O217" s="68" t="n">
        <v>2.54839781379527</v>
      </c>
      <c r="P217" s="67" t="n">
        <v>1516166.07</v>
      </c>
      <c r="Q217" s="68" t="n">
        <v>3578944.0974</v>
      </c>
      <c r="R217" s="68" t="n">
        <v>2.36052248379361</v>
      </c>
      <c r="S217" s="67" t="n">
        <v>1436264.82</v>
      </c>
      <c r="T217" s="68" t="n">
        <v>4392452.3267</v>
      </c>
      <c r="U217" s="68" t="n">
        <v>3.05824682574902</v>
      </c>
      <c r="V217" s="67" t="n">
        <v>2382462.75</v>
      </c>
      <c r="W217" s="68" t="n">
        <v>6978773.65010001</v>
      </c>
      <c r="X217" s="68" t="n">
        <v>2.9292267633985</v>
      </c>
      <c r="Y217" s="67" t="n">
        <v>2108111.84</v>
      </c>
      <c r="Z217" s="68" t="n">
        <v>6760354.3957</v>
      </c>
      <c r="AA217" s="68" t="n">
        <v>3.20682910053766</v>
      </c>
      <c r="AB217" s="67" t="n">
        <v>2286804.24</v>
      </c>
      <c r="AC217" s="68" t="n">
        <v>5387054.9375</v>
      </c>
      <c r="AD217" s="68" t="n">
        <v>2.35571320153753</v>
      </c>
      <c r="AE217" s="67" t="n">
        <v>2273601.17</v>
      </c>
      <c r="AF217" s="68" t="n">
        <v>4669128.1869</v>
      </c>
      <c r="AG217" s="68" t="n">
        <v>2.05362675235604</v>
      </c>
      <c r="AH217" s="67" t="n">
        <v>2022814.66</v>
      </c>
      <c r="AI217" s="68" t="n">
        <v>4212245.6361</v>
      </c>
      <c r="AJ217" s="68" t="n">
        <v>2.08236855278674</v>
      </c>
      <c r="AK217" s="67" t="n">
        <v>1940152.9</v>
      </c>
      <c r="AL217" s="68" t="n">
        <v>5653369.3073</v>
      </c>
      <c r="AM217" s="68" t="n">
        <v>2.91387823469996</v>
      </c>
    </row>
    <row r="218" customFormat="false" ht="20.1" hidden="false" customHeight="true" outlineLevel="0" collapsed="false"/>
    <row r="219" customFormat="false" ht="20.1" hidden="false" customHeight="true" outlineLevel="0" collapsed="false">
      <c r="B219" s="1" t="s">
        <v>35</v>
      </c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69"/>
      <c r="B3" s="3" t="s">
        <v>36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0" t="s">
        <v>455</v>
      </c>
      <c r="C5" s="71"/>
      <c r="D5" s="71"/>
      <c r="E5" s="71"/>
      <c r="F5" s="71"/>
      <c r="G5" s="71"/>
      <c r="H5" s="71"/>
    </row>
    <row r="6" s="52" customFormat="true" ht="20.1" hidden="false" customHeight="true" outlineLevel="0" collapsed="false">
      <c r="B6" s="72"/>
      <c r="C6" s="72"/>
      <c r="D6" s="73" t="s">
        <v>456</v>
      </c>
      <c r="E6" s="73"/>
      <c r="F6" s="73"/>
      <c r="G6" s="74"/>
      <c r="H6" s="74"/>
      <c r="I6" s="75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</row>
    <row r="7" s="57" customFormat="true" ht="20.1" hidden="false" customHeight="true" outlineLevel="0" collapsed="false">
      <c r="B7" s="77" t="s">
        <v>41</v>
      </c>
      <c r="C7" s="77" t="s">
        <v>40</v>
      </c>
      <c r="D7" s="78" t="s">
        <v>457</v>
      </c>
      <c r="E7" s="78"/>
      <c r="F7" s="79" t="s">
        <v>458</v>
      </c>
      <c r="G7" s="74"/>
      <c r="H7" s="74"/>
      <c r="I7" s="74"/>
    </row>
    <row r="8" s="57" customFormat="true" ht="20.1" hidden="false" customHeight="true" outlineLevel="0" collapsed="false">
      <c r="B8" s="77"/>
      <c r="C8" s="80"/>
      <c r="D8" s="81" t="s">
        <v>17</v>
      </c>
      <c r="E8" s="44" t="s">
        <v>459</v>
      </c>
      <c r="F8" s="82" t="s">
        <v>460</v>
      </c>
      <c r="G8" s="74"/>
      <c r="H8" s="74"/>
      <c r="I8" s="74"/>
    </row>
    <row r="9" customFormat="false" ht="20.1" hidden="false" customHeight="true" outlineLevel="0" collapsed="false">
      <c r="B9" s="83" t="s">
        <v>327</v>
      </c>
      <c r="C9" s="83" t="s">
        <v>328</v>
      </c>
      <c r="D9" s="84" t="n">
        <v>5096506.75</v>
      </c>
      <c r="E9" s="85" t="n">
        <f aca="false">+D9/D19</f>
        <v>0.2322452256468</v>
      </c>
      <c r="F9" s="86" t="n">
        <v>9483204.6539</v>
      </c>
      <c r="G9" s="41"/>
      <c r="H9" s="87"/>
      <c r="I9" s="7"/>
    </row>
    <row r="10" customFormat="false" ht="20.1" hidden="false" customHeight="true" outlineLevel="0" collapsed="false">
      <c r="B10" s="88" t="s">
        <v>174</v>
      </c>
      <c r="C10" s="88" t="s">
        <v>175</v>
      </c>
      <c r="D10" s="84" t="n">
        <v>2357939.09</v>
      </c>
      <c r="E10" s="85" t="n">
        <f aca="false">+D10/D19</f>
        <v>0.107450087458132</v>
      </c>
      <c r="F10" s="86" t="n">
        <v>1825960.709</v>
      </c>
      <c r="G10" s="41"/>
      <c r="H10" s="87"/>
      <c r="I10" s="7"/>
    </row>
    <row r="11" customFormat="false" ht="20.1" hidden="false" customHeight="true" outlineLevel="0" collapsed="false">
      <c r="B11" s="88" t="s">
        <v>100</v>
      </c>
      <c r="C11" s="88" t="s">
        <v>101</v>
      </c>
      <c r="D11" s="84" t="n">
        <v>1777689.57</v>
      </c>
      <c r="E11" s="85" t="n">
        <f aca="false">+D11/D19</f>
        <v>0.0810084113622752</v>
      </c>
      <c r="F11" s="86" t="n">
        <v>694242.0565</v>
      </c>
      <c r="G11" s="41"/>
      <c r="H11" s="87"/>
      <c r="I11" s="7"/>
    </row>
    <row r="12" customFormat="false" ht="20.1" hidden="false" customHeight="true" outlineLevel="0" collapsed="false">
      <c r="B12" s="88" t="s">
        <v>176</v>
      </c>
      <c r="C12" s="88" t="s">
        <v>177</v>
      </c>
      <c r="D12" s="84" t="n">
        <v>1627099.81</v>
      </c>
      <c r="E12" s="85" t="n">
        <f aca="false">+D12/D19</f>
        <v>0.0741461124373699</v>
      </c>
      <c r="F12" s="86" t="n">
        <v>1307615.7974</v>
      </c>
      <c r="G12" s="41"/>
      <c r="H12" s="87"/>
      <c r="I12" s="7"/>
    </row>
    <row r="13" customFormat="false" ht="20.1" hidden="false" customHeight="true" outlineLevel="0" collapsed="false">
      <c r="B13" s="89" t="s">
        <v>258</v>
      </c>
      <c r="C13" s="89" t="s">
        <v>259</v>
      </c>
      <c r="D13" s="90" t="n">
        <v>1417446.8</v>
      </c>
      <c r="E13" s="91" t="n">
        <f aca="false">+D13/D19</f>
        <v>0.0645923311900517</v>
      </c>
      <c r="F13" s="92" t="n">
        <v>7039290.333</v>
      </c>
      <c r="G13" s="41"/>
      <c r="H13" s="87"/>
      <c r="I13" s="7"/>
    </row>
    <row r="14" customFormat="false" ht="20.1" hidden="false" customHeight="true" outlineLevel="0" collapsed="false">
      <c r="B14" s="88" t="s">
        <v>50</v>
      </c>
      <c r="C14" s="93" t="s">
        <v>51</v>
      </c>
      <c r="D14" s="36" t="n">
        <v>1178433.88</v>
      </c>
      <c r="E14" s="85" t="n">
        <f aca="false">+D14/D19</f>
        <v>0.0537006337469157</v>
      </c>
      <c r="F14" s="86" t="n">
        <v>578232.8022</v>
      </c>
      <c r="G14" s="41"/>
      <c r="H14" s="87"/>
      <c r="I14" s="7"/>
    </row>
    <row r="15" customFormat="false" ht="20.1" hidden="false" customHeight="true" outlineLevel="0" collapsed="false">
      <c r="B15" s="88" t="s">
        <v>388</v>
      </c>
      <c r="C15" s="94" t="s">
        <v>389</v>
      </c>
      <c r="D15" s="37" t="n">
        <v>1113479.4</v>
      </c>
      <c r="E15" s="85" t="n">
        <f aca="false">+D15/D19</f>
        <v>0.0507406910637493</v>
      </c>
      <c r="F15" s="86" t="n">
        <v>680854.81</v>
      </c>
      <c r="G15" s="41"/>
      <c r="H15" s="87"/>
      <c r="I15" s="7"/>
    </row>
    <row r="16" customFormat="false" ht="20.1" hidden="false" customHeight="true" outlineLevel="0" collapsed="false">
      <c r="B16" s="88" t="s">
        <v>402</v>
      </c>
      <c r="C16" s="94" t="s">
        <v>403</v>
      </c>
      <c r="D16" s="37" t="n">
        <v>1084992.17</v>
      </c>
      <c r="E16" s="85" t="n">
        <f aca="false">+D16/D19</f>
        <v>0.0494425424525653</v>
      </c>
      <c r="F16" s="86" t="n">
        <v>5234992.3199</v>
      </c>
      <c r="G16" s="41"/>
      <c r="H16" s="87"/>
      <c r="I16" s="7"/>
    </row>
    <row r="17" customFormat="false" ht="20.1" hidden="false" customHeight="true" outlineLevel="0" collapsed="false">
      <c r="B17" s="88" t="s">
        <v>84</v>
      </c>
      <c r="C17" s="94" t="s">
        <v>85</v>
      </c>
      <c r="D17" s="37" t="n">
        <v>1084112.03</v>
      </c>
      <c r="E17" s="85" t="n">
        <f aca="false">+D17/D19</f>
        <v>0.0494024349195182</v>
      </c>
      <c r="F17" s="86" t="n">
        <v>3314660.7587</v>
      </c>
      <c r="G17" s="41"/>
      <c r="H17" s="87"/>
      <c r="I17" s="7"/>
    </row>
    <row r="18" customFormat="false" ht="20.1" hidden="false" customHeight="true" outlineLevel="0" collapsed="false">
      <c r="B18" s="88" t="s">
        <v>52</v>
      </c>
      <c r="C18" s="95" t="s">
        <v>53</v>
      </c>
      <c r="D18" s="96" t="n">
        <v>429666.61</v>
      </c>
      <c r="E18" s="85" t="n">
        <f aca="false">+D18/D19</f>
        <v>0.0195796893219744</v>
      </c>
      <c r="F18" s="92" t="n">
        <v>257799.5866</v>
      </c>
      <c r="G18" s="41"/>
      <c r="H18" s="87"/>
      <c r="I18" s="7"/>
    </row>
    <row r="19" s="97" customFormat="true" ht="20.1" hidden="false" customHeight="true" outlineLevel="0" collapsed="false">
      <c r="B19" s="98" t="s">
        <v>453</v>
      </c>
      <c r="C19" s="99"/>
      <c r="D19" s="100" t="n">
        <v>21944506.01</v>
      </c>
      <c r="E19" s="101" t="n">
        <v>1</v>
      </c>
      <c r="F19" s="102" t="n">
        <v>56476684.4227</v>
      </c>
      <c r="G19" s="103"/>
      <c r="H19" s="104"/>
      <c r="I19" s="105"/>
    </row>
    <row r="20" s="97" customFormat="true" ht="20.1" hidden="false" customHeight="true" outlineLevel="0" collapsed="false">
      <c r="B20" s="106"/>
      <c r="C20" s="106"/>
      <c r="D20" s="103"/>
      <c r="E20" s="107"/>
      <c r="F20" s="103"/>
      <c r="G20" s="103"/>
      <c r="H20" s="107"/>
      <c r="I20" s="105"/>
    </row>
    <row r="21" customFormat="false" ht="20.1" hidden="false" customHeight="true" outlineLevel="0" collapsed="false">
      <c r="B21" s="70" t="s">
        <v>461</v>
      </c>
      <c r="C21" s="71"/>
      <c r="D21" s="71"/>
      <c r="E21" s="71"/>
      <c r="F21" s="71"/>
      <c r="G21" s="71"/>
      <c r="H21" s="71"/>
    </row>
    <row r="22" s="57" customFormat="true" ht="20.1" hidden="false" customHeight="true" outlineLevel="0" collapsed="false">
      <c r="B22" s="72"/>
      <c r="C22" s="72"/>
      <c r="D22" s="73" t="s">
        <v>456</v>
      </c>
      <c r="E22" s="73"/>
      <c r="F22" s="73"/>
      <c r="G22" s="74"/>
      <c r="H22" s="74"/>
    </row>
    <row r="23" s="57" customFormat="true" ht="20.1" hidden="false" customHeight="true" outlineLevel="0" collapsed="false">
      <c r="B23" s="77" t="s">
        <v>41</v>
      </c>
      <c r="C23" s="77" t="s">
        <v>40</v>
      </c>
      <c r="D23" s="108" t="s">
        <v>457</v>
      </c>
      <c r="E23" s="109" t="s">
        <v>458</v>
      </c>
      <c r="F23" s="109"/>
      <c r="G23" s="74"/>
      <c r="H23" s="74"/>
    </row>
    <row r="24" s="57" customFormat="true" ht="20.1" hidden="false" customHeight="true" outlineLevel="0" collapsed="false">
      <c r="B24" s="77"/>
      <c r="C24" s="80"/>
      <c r="D24" s="81" t="s">
        <v>17</v>
      </c>
      <c r="E24" s="44" t="s">
        <v>18</v>
      </c>
      <c r="F24" s="82" t="s">
        <v>459</v>
      </c>
      <c r="G24" s="74"/>
      <c r="H24" s="74"/>
    </row>
    <row r="25" s="110" customFormat="true" ht="20.1" hidden="false" customHeight="true" outlineLevel="0" collapsed="false">
      <c r="B25" s="83" t="s">
        <v>327</v>
      </c>
      <c r="C25" s="83" t="s">
        <v>328</v>
      </c>
      <c r="D25" s="84" t="n">
        <v>5096506.75</v>
      </c>
      <c r="E25" s="111" t="n">
        <v>9483204.6539</v>
      </c>
      <c r="F25" s="85" t="n">
        <f aca="false">+E25/E35</f>
        <v>0.167913622246712</v>
      </c>
      <c r="G25" s="41"/>
      <c r="H25" s="41"/>
    </row>
    <row r="26" s="110" customFormat="true" ht="20.1" hidden="false" customHeight="true" outlineLevel="0" collapsed="false">
      <c r="B26" s="88" t="s">
        <v>258</v>
      </c>
      <c r="C26" s="88" t="s">
        <v>259</v>
      </c>
      <c r="D26" s="84" t="n">
        <v>1417446.8</v>
      </c>
      <c r="E26" s="111" t="n">
        <v>7039290.333</v>
      </c>
      <c r="F26" s="85" t="n">
        <f aca="false">+E26/E35</f>
        <v>0.124640644275687</v>
      </c>
      <c r="G26" s="41"/>
      <c r="H26" s="41"/>
    </row>
    <row r="27" s="110" customFormat="true" ht="20.1" hidden="false" customHeight="true" outlineLevel="0" collapsed="false">
      <c r="B27" s="88" t="s">
        <v>402</v>
      </c>
      <c r="C27" s="88" t="s">
        <v>403</v>
      </c>
      <c r="D27" s="84" t="n">
        <v>1084992.17</v>
      </c>
      <c r="E27" s="111" t="n">
        <v>5234992.3199</v>
      </c>
      <c r="F27" s="85" t="n">
        <f aca="false">+E27/E35</f>
        <v>0.0926929824831549</v>
      </c>
      <c r="G27" s="41"/>
      <c r="H27" s="41"/>
    </row>
    <row r="28" s="110" customFormat="true" ht="20.1" hidden="false" customHeight="true" outlineLevel="0" collapsed="false">
      <c r="B28" s="88" t="s">
        <v>438</v>
      </c>
      <c r="C28" s="88" t="s">
        <v>439</v>
      </c>
      <c r="D28" s="84" t="n">
        <v>153872.9</v>
      </c>
      <c r="E28" s="111" t="n">
        <v>4740738.5815</v>
      </c>
      <c r="F28" s="85" t="n">
        <f aca="false">+E28/E35</f>
        <v>0.0839415172820331</v>
      </c>
      <c r="G28" s="41"/>
      <c r="H28" s="41"/>
    </row>
    <row r="29" s="110" customFormat="true" ht="20.1" hidden="false" customHeight="true" outlineLevel="0" collapsed="false">
      <c r="B29" s="89" t="s">
        <v>84</v>
      </c>
      <c r="C29" s="89" t="s">
        <v>85</v>
      </c>
      <c r="D29" s="90" t="n">
        <v>1084112.03</v>
      </c>
      <c r="E29" s="112" t="n">
        <v>3314660.7587</v>
      </c>
      <c r="F29" s="113" t="n">
        <f aca="false">+E29/E35</f>
        <v>0.0586907817373167</v>
      </c>
      <c r="G29" s="41"/>
      <c r="H29" s="41"/>
    </row>
    <row r="30" s="110" customFormat="true" ht="20.1" hidden="false" customHeight="true" outlineLevel="0" collapsed="false">
      <c r="B30" s="88" t="s">
        <v>174</v>
      </c>
      <c r="C30" s="93" t="s">
        <v>175</v>
      </c>
      <c r="D30" s="36" t="n">
        <v>2357939.09</v>
      </c>
      <c r="E30" s="114" t="n">
        <v>1825960.709</v>
      </c>
      <c r="F30" s="85" t="n">
        <f aca="false">+E30/E35</f>
        <v>0.0323312306248998</v>
      </c>
      <c r="G30" s="41"/>
      <c r="H30" s="41"/>
    </row>
    <row r="31" s="110" customFormat="true" ht="20.1" hidden="false" customHeight="true" outlineLevel="0" collapsed="false">
      <c r="B31" s="88" t="s">
        <v>220</v>
      </c>
      <c r="C31" s="94" t="s">
        <v>221</v>
      </c>
      <c r="D31" s="37" t="n">
        <v>220498.87</v>
      </c>
      <c r="E31" s="111" t="n">
        <v>1644373.235</v>
      </c>
      <c r="F31" s="85" t="n">
        <f aca="false">+E31/E35</f>
        <v>0.0291159662046143</v>
      </c>
      <c r="G31" s="41"/>
      <c r="H31" s="41"/>
    </row>
    <row r="32" s="110" customFormat="true" ht="20.1" hidden="false" customHeight="true" outlineLevel="0" collapsed="false">
      <c r="B32" s="88" t="s">
        <v>436</v>
      </c>
      <c r="C32" s="94" t="s">
        <v>437</v>
      </c>
      <c r="D32" s="37" t="n">
        <v>85779.52</v>
      </c>
      <c r="E32" s="111" t="n">
        <v>1496366.7037</v>
      </c>
      <c r="F32" s="85" t="n">
        <f aca="false">+E32/E35</f>
        <v>0.0264953001224441</v>
      </c>
      <c r="G32" s="41"/>
      <c r="H32" s="41"/>
    </row>
    <row r="33" s="110" customFormat="true" ht="20.1" hidden="false" customHeight="true" outlineLevel="0" collapsed="false">
      <c r="B33" s="88" t="s">
        <v>430</v>
      </c>
      <c r="C33" s="94" t="s">
        <v>431</v>
      </c>
      <c r="D33" s="37" t="n">
        <v>51361.23</v>
      </c>
      <c r="E33" s="111" t="n">
        <v>1448461.0012</v>
      </c>
      <c r="F33" s="85" t="n">
        <f aca="false">+E33/E35</f>
        <v>0.0256470615441761</v>
      </c>
      <c r="G33" s="41"/>
      <c r="H33" s="41"/>
    </row>
    <row r="34" s="110" customFormat="true" ht="20.1" hidden="false" customHeight="true" outlineLevel="0" collapsed="false">
      <c r="B34" s="88" t="s">
        <v>176</v>
      </c>
      <c r="C34" s="95" t="s">
        <v>177</v>
      </c>
      <c r="D34" s="96" t="n">
        <v>1627099.81</v>
      </c>
      <c r="E34" s="112" t="n">
        <v>1307615.7974</v>
      </c>
      <c r="F34" s="113" t="n">
        <f aca="false">+E34/E35</f>
        <v>0.0231531969478439</v>
      </c>
      <c r="G34" s="41"/>
      <c r="H34" s="41"/>
    </row>
    <row r="35" s="97" customFormat="true" ht="20.1" hidden="false" customHeight="true" outlineLevel="0" collapsed="false">
      <c r="B35" s="98" t="s">
        <v>453</v>
      </c>
      <c r="C35" s="99"/>
      <c r="D35" s="100" t="n">
        <v>21944506.01</v>
      </c>
      <c r="E35" s="115" t="n">
        <v>56476684.4227</v>
      </c>
      <c r="F35" s="116" t="n">
        <v>1</v>
      </c>
      <c r="G35" s="103"/>
      <c r="H35" s="103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3" t="s">
        <v>462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463</v>
      </c>
      <c r="B5" s="117"/>
      <c r="C5" s="117"/>
      <c r="D5" s="117"/>
      <c r="F5" s="118" t="s">
        <v>464</v>
      </c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/>
      <c r="B6" s="120"/>
      <c r="C6" s="120"/>
      <c r="D6" s="120"/>
      <c r="E6" s="121"/>
      <c r="F6" s="117"/>
      <c r="G6" s="117"/>
      <c r="H6" s="117"/>
      <c r="I6" s="117"/>
      <c r="J6" s="117"/>
      <c r="K6" s="117"/>
    </row>
    <row r="7" customFormat="false" ht="20.1" hidden="false" customHeight="true" outlineLevel="0" collapsed="false">
      <c r="A7" s="122" t="s">
        <v>465</v>
      </c>
      <c r="B7" s="123" t="s">
        <v>456</v>
      </c>
      <c r="C7" s="123"/>
      <c r="D7" s="123"/>
      <c r="E7" s="124"/>
      <c r="F7" s="125" t="s">
        <v>465</v>
      </c>
      <c r="G7" s="125" t="s">
        <v>466</v>
      </c>
      <c r="H7" s="125" t="s">
        <v>467</v>
      </c>
      <c r="I7" s="125" t="s">
        <v>468</v>
      </c>
      <c r="J7" s="125" t="s">
        <v>32</v>
      </c>
    </row>
    <row r="8" customFormat="false" ht="20.1" hidden="false" customHeight="true" outlineLevel="0" collapsed="false">
      <c r="A8" s="122"/>
      <c r="B8" s="43" t="s">
        <v>469</v>
      </c>
      <c r="C8" s="43" t="s">
        <v>3</v>
      </c>
      <c r="D8" s="44" t="s">
        <v>4</v>
      </c>
      <c r="E8" s="7"/>
      <c r="F8" s="63" t="s">
        <v>470</v>
      </c>
      <c r="G8" s="47" t="n">
        <v>84</v>
      </c>
      <c r="H8" s="47" t="n">
        <v>3</v>
      </c>
      <c r="I8" s="47" t="n">
        <v>25</v>
      </c>
      <c r="J8" s="47" t="n">
        <v>112</v>
      </c>
    </row>
    <row r="9" customFormat="false" ht="20.1" hidden="false" customHeight="true" outlineLevel="0" collapsed="false">
      <c r="A9" s="122"/>
      <c r="B9" s="126" t="s">
        <v>471</v>
      </c>
      <c r="C9" s="126" t="s">
        <v>17</v>
      </c>
      <c r="D9" s="58" t="s">
        <v>18</v>
      </c>
      <c r="E9" s="7"/>
      <c r="F9" s="63" t="s">
        <v>472</v>
      </c>
      <c r="G9" s="47" t="n">
        <v>27</v>
      </c>
      <c r="H9" s="47" t="n">
        <v>34</v>
      </c>
      <c r="I9" s="47" t="n">
        <v>25</v>
      </c>
      <c r="J9" s="47" t="n">
        <v>86</v>
      </c>
    </row>
    <row r="10" customFormat="false" ht="20.1" hidden="false" customHeight="true" outlineLevel="0" collapsed="false">
      <c r="A10" s="63" t="s">
        <v>470</v>
      </c>
      <c r="B10" s="47" t="n">
        <v>112</v>
      </c>
      <c r="C10" s="127" t="n">
        <v>4501758.92413699</v>
      </c>
      <c r="D10" s="128" t="n">
        <v>21096857.4584949</v>
      </c>
      <c r="E10" s="7"/>
      <c r="F10" s="63" t="s">
        <v>473</v>
      </c>
      <c r="G10" s="47" t="n">
        <v>102</v>
      </c>
      <c r="H10" s="47" t="n">
        <v>82</v>
      </c>
      <c r="I10" s="47" t="n">
        <v>90</v>
      </c>
      <c r="J10" s="47" t="n">
        <v>274</v>
      </c>
    </row>
    <row r="11" customFormat="false" ht="20.1" hidden="false" customHeight="true" outlineLevel="0" collapsed="false">
      <c r="A11" s="63" t="s">
        <v>472</v>
      </c>
      <c r="B11" s="47" t="n">
        <v>86</v>
      </c>
      <c r="C11" s="127" t="n">
        <v>12562696.6585107</v>
      </c>
      <c r="D11" s="128" t="n">
        <v>17058094.5724307</v>
      </c>
      <c r="E11" s="7"/>
      <c r="F11" s="63" t="s">
        <v>474</v>
      </c>
      <c r="G11" s="47" t="n">
        <v>1</v>
      </c>
      <c r="H11" s="47" t="n">
        <v>16</v>
      </c>
      <c r="I11" s="47" t="n">
        <v>28</v>
      </c>
      <c r="J11" s="47" t="n">
        <v>45</v>
      </c>
    </row>
    <row r="12" s="7" customFormat="true" ht="20.1" hidden="false" customHeight="true" outlineLevel="0" collapsed="false">
      <c r="A12" s="63" t="s">
        <v>473</v>
      </c>
      <c r="B12" s="47" t="n">
        <v>274</v>
      </c>
      <c r="C12" s="127" t="n">
        <v>1488940.14405964</v>
      </c>
      <c r="D12" s="128" t="n">
        <v>7975512.88979815</v>
      </c>
      <c r="F12" s="63" t="s">
        <v>475</v>
      </c>
      <c r="G12" s="47" t="n">
        <v>36</v>
      </c>
      <c r="H12" s="47" t="n">
        <v>35</v>
      </c>
      <c r="I12" s="47" t="n">
        <v>32</v>
      </c>
      <c r="J12" s="47" t="n">
        <v>103</v>
      </c>
    </row>
    <row r="13" s="7" customFormat="true" ht="20.1" hidden="false" customHeight="true" outlineLevel="0" collapsed="false">
      <c r="A13" s="63" t="s">
        <v>474</v>
      </c>
      <c r="B13" s="47" t="n">
        <v>45</v>
      </c>
      <c r="C13" s="127" t="n">
        <v>1553965.75671356</v>
      </c>
      <c r="D13" s="128" t="n">
        <v>7779604.66267044</v>
      </c>
      <c r="F13" s="63" t="s">
        <v>476</v>
      </c>
      <c r="G13" s="47" t="n">
        <v>0</v>
      </c>
      <c r="H13" s="47" t="n">
        <v>1</v>
      </c>
      <c r="I13" s="47" t="n">
        <v>0</v>
      </c>
      <c r="J13" s="47" t="n">
        <v>1</v>
      </c>
    </row>
    <row r="14" customFormat="false" ht="20.1" hidden="false" customHeight="true" outlineLevel="0" collapsed="false">
      <c r="A14" s="63" t="s">
        <v>475</v>
      </c>
      <c r="B14" s="47" t="n">
        <v>103</v>
      </c>
      <c r="C14" s="127" t="n">
        <v>1534929.76044392</v>
      </c>
      <c r="D14" s="128" t="n">
        <v>2100825.97040028</v>
      </c>
      <c r="F14" s="54" t="s">
        <v>477</v>
      </c>
      <c r="G14" s="129" t="n">
        <f aca="false">SUM(G8:G13)</f>
        <v>250</v>
      </c>
      <c r="H14" s="129" t="n">
        <f aca="false">SUM(H8:H13)</f>
        <v>171</v>
      </c>
      <c r="I14" s="129" t="n">
        <f aca="false">SUM(I8:I13)</f>
        <v>200</v>
      </c>
      <c r="J14" s="129" t="n">
        <f aca="false">SUM(J8:J13)</f>
        <v>621</v>
      </c>
    </row>
    <row r="15" customFormat="false" ht="20.1" hidden="false" customHeight="true" outlineLevel="0" collapsed="false">
      <c r="A15" s="63" t="s">
        <v>476</v>
      </c>
      <c r="B15" s="47" t="n">
        <v>1</v>
      </c>
      <c r="C15" s="127" t="n">
        <v>302214.766135188</v>
      </c>
      <c r="D15" s="128" t="n">
        <v>465788.868905561</v>
      </c>
      <c r="F15" s="130"/>
      <c r="G15" s="131"/>
      <c r="H15" s="131"/>
      <c r="I15" s="131"/>
      <c r="J15" s="132"/>
    </row>
    <row r="16" s="7" customFormat="true" ht="20.1" hidden="false" customHeight="true" outlineLevel="0" collapsed="false">
      <c r="A16" s="54" t="s">
        <v>477</v>
      </c>
      <c r="B16" s="133" t="n">
        <f aca="false">SUM(B10:B15)</f>
        <v>621</v>
      </c>
      <c r="C16" s="134" t="n">
        <f aca="false">SUM(C10:C15)</f>
        <v>21944506.01</v>
      </c>
      <c r="D16" s="135" t="n">
        <f aca="false">SUM(D10:D15)</f>
        <v>56476684.4227</v>
      </c>
    </row>
    <row r="17" customFormat="false" ht="20.1" hidden="false" customHeight="true" outlineLevel="0" collapsed="false">
      <c r="A17" s="7"/>
      <c r="B17" s="131"/>
      <c r="E17" s="7"/>
      <c r="F17" s="7"/>
      <c r="G17" s="41"/>
      <c r="H17" s="41"/>
      <c r="I17" s="41"/>
      <c r="J17" s="41"/>
      <c r="K17" s="41"/>
    </row>
    <row r="18" customFormat="false" ht="20.1" hidden="false" customHeight="true" outlineLevel="0" collapsed="false">
      <c r="E18" s="136"/>
      <c r="F18" s="7"/>
      <c r="G18" s="41"/>
      <c r="H18" s="41"/>
      <c r="I18" s="41"/>
      <c r="J18" s="41"/>
      <c r="K18" s="41"/>
    </row>
    <row r="19" s="117" customFormat="true" ht="20.1" hidden="false" customHeight="true" outlineLevel="0" collapsed="false">
      <c r="A19" s="130"/>
      <c r="B19" s="137"/>
      <c r="C19" s="137"/>
      <c r="D19" s="138"/>
      <c r="E19" s="136"/>
      <c r="F19" s="139"/>
      <c r="G19" s="139"/>
      <c r="H19" s="139"/>
      <c r="I19" s="139"/>
      <c r="J19" s="139"/>
      <c r="K19" s="139"/>
      <c r="L19" s="136"/>
      <c r="P19" s="1"/>
      <c r="Q19" s="136"/>
      <c r="R19" s="136"/>
      <c r="V19" s="1"/>
      <c r="W19" s="136"/>
      <c r="X19" s="136"/>
      <c r="AB19" s="1"/>
      <c r="AC19" s="136"/>
      <c r="AD19" s="136"/>
      <c r="AH19" s="1"/>
      <c r="AI19" s="136"/>
      <c r="AJ19" s="136"/>
      <c r="AN19" s="1"/>
      <c r="AO19" s="136"/>
      <c r="AP19" s="136"/>
      <c r="AT19" s="1"/>
      <c r="AU19" s="136"/>
      <c r="AV19" s="136"/>
      <c r="AZ19" s="1"/>
      <c r="BA19" s="136"/>
      <c r="BB19" s="136"/>
      <c r="BF19" s="1"/>
      <c r="BG19" s="136"/>
      <c r="BH19" s="136"/>
      <c r="BL19" s="1"/>
      <c r="BM19" s="136"/>
      <c r="BN19" s="136"/>
      <c r="BR19" s="1"/>
      <c r="BS19" s="136"/>
      <c r="BT19" s="136"/>
      <c r="BX19" s="1"/>
      <c r="BY19" s="136"/>
      <c r="BZ19" s="136"/>
      <c r="CD19" s="1"/>
      <c r="CE19" s="136"/>
      <c r="CF19" s="136"/>
      <c r="CJ19" s="1"/>
      <c r="CK19" s="136"/>
      <c r="CL19" s="136"/>
      <c r="CP19" s="1"/>
      <c r="CQ19" s="136"/>
      <c r="CR19" s="136"/>
      <c r="CV19" s="1"/>
      <c r="CW19" s="136"/>
      <c r="CX19" s="136"/>
      <c r="DB19" s="1"/>
      <c r="DC19" s="136"/>
      <c r="DD19" s="136"/>
      <c r="DH19" s="1"/>
      <c r="DI19" s="136"/>
      <c r="DJ19" s="136"/>
      <c r="DN19" s="1"/>
      <c r="DO19" s="136"/>
      <c r="DP19" s="136"/>
      <c r="DT19" s="1"/>
      <c r="DU19" s="136"/>
      <c r="DV19" s="136"/>
      <c r="DZ19" s="1"/>
      <c r="EA19" s="136"/>
      <c r="EB19" s="136"/>
      <c r="EF19" s="1"/>
      <c r="EG19" s="136"/>
      <c r="EH19" s="136"/>
      <c r="EL19" s="1"/>
      <c r="EM19" s="136"/>
      <c r="EN19" s="136"/>
      <c r="ER19" s="1"/>
      <c r="ES19" s="136"/>
      <c r="ET19" s="136"/>
      <c r="EX19" s="1"/>
      <c r="EY19" s="136"/>
      <c r="EZ19" s="136"/>
      <c r="FD19" s="1"/>
      <c r="FE19" s="136"/>
      <c r="FF19" s="136"/>
      <c r="FJ19" s="1"/>
      <c r="FK19" s="136"/>
      <c r="FL19" s="136"/>
      <c r="FP19" s="1"/>
      <c r="FQ19" s="136"/>
      <c r="FR19" s="136"/>
      <c r="FV19" s="1"/>
      <c r="FW19" s="136"/>
      <c r="FX19" s="136"/>
      <c r="GB19" s="1"/>
      <c r="GC19" s="136"/>
      <c r="GD19" s="136"/>
      <c r="GH19" s="1"/>
      <c r="GI19" s="136"/>
      <c r="GJ19" s="136"/>
      <c r="GN19" s="1"/>
      <c r="GO19" s="136"/>
      <c r="GP19" s="136"/>
      <c r="GT19" s="1"/>
      <c r="GU19" s="136"/>
      <c r="GV19" s="136"/>
      <c r="GZ19" s="1"/>
      <c r="HA19" s="136"/>
      <c r="HB19" s="136"/>
      <c r="HF19" s="1"/>
      <c r="HG19" s="136"/>
      <c r="HH19" s="136"/>
      <c r="HL19" s="1"/>
      <c r="HM19" s="136"/>
      <c r="HN19" s="136"/>
      <c r="HR19" s="1"/>
      <c r="HS19" s="136"/>
      <c r="HT19" s="136"/>
      <c r="HX19" s="1"/>
      <c r="HY19" s="136"/>
      <c r="HZ19" s="136"/>
      <c r="ID19" s="1"/>
      <c r="IE19" s="136"/>
      <c r="IF19" s="136"/>
      <c r="IJ19" s="1"/>
      <c r="IK19" s="136"/>
      <c r="IL19" s="136"/>
      <c r="IP19" s="1"/>
      <c r="IQ19" s="136"/>
      <c r="IR19" s="136"/>
      <c r="IV19" s="1"/>
    </row>
    <row r="20" s="140" customFormat="true" ht="20.1" hidden="false" customHeight="true" outlineLevel="0" collapsed="false">
      <c r="A20" s="130"/>
      <c r="B20" s="137"/>
      <c r="C20" s="137"/>
      <c r="D20" s="138"/>
      <c r="I20" s="141"/>
      <c r="J20" s="141"/>
      <c r="K20" s="142"/>
      <c r="L20" s="142"/>
      <c r="O20" s="141"/>
      <c r="P20" s="141"/>
      <c r="Q20" s="142"/>
      <c r="R20" s="142"/>
      <c r="U20" s="141"/>
      <c r="V20" s="141"/>
      <c r="W20" s="142"/>
      <c r="X20" s="142"/>
      <c r="AA20" s="141"/>
      <c r="AB20" s="141"/>
      <c r="AC20" s="142"/>
      <c r="AD20" s="142"/>
      <c r="AG20" s="141"/>
      <c r="AH20" s="141"/>
      <c r="AI20" s="142"/>
      <c r="AJ20" s="142"/>
      <c r="AM20" s="141"/>
      <c r="AN20" s="141"/>
      <c r="AO20" s="142"/>
      <c r="AP20" s="142"/>
      <c r="AS20" s="141"/>
      <c r="AT20" s="141"/>
      <c r="AU20" s="142"/>
      <c r="AV20" s="142"/>
      <c r="AY20" s="141"/>
      <c r="AZ20" s="141"/>
      <c r="BA20" s="142"/>
      <c r="BB20" s="142"/>
      <c r="BE20" s="141"/>
      <c r="BF20" s="141"/>
      <c r="BG20" s="142"/>
      <c r="BH20" s="142"/>
      <c r="BK20" s="141"/>
      <c r="BL20" s="141"/>
      <c r="BM20" s="142"/>
      <c r="BN20" s="142"/>
      <c r="BQ20" s="141"/>
      <c r="BR20" s="141"/>
      <c r="BS20" s="142"/>
      <c r="BT20" s="142"/>
      <c r="BW20" s="141"/>
      <c r="BX20" s="141"/>
      <c r="BY20" s="142"/>
      <c r="BZ20" s="142"/>
      <c r="CC20" s="141"/>
      <c r="CD20" s="141"/>
      <c r="CE20" s="142"/>
      <c r="CF20" s="142"/>
      <c r="CI20" s="141"/>
      <c r="CJ20" s="141"/>
      <c r="CK20" s="142"/>
      <c r="CL20" s="142"/>
      <c r="CO20" s="141"/>
      <c r="CP20" s="141"/>
      <c r="CQ20" s="142"/>
      <c r="CR20" s="142"/>
      <c r="CU20" s="141"/>
      <c r="CV20" s="141"/>
      <c r="CW20" s="142"/>
      <c r="CX20" s="142"/>
      <c r="DA20" s="141"/>
      <c r="DB20" s="141"/>
      <c r="DC20" s="142"/>
      <c r="DD20" s="142"/>
      <c r="DG20" s="141"/>
      <c r="DH20" s="141"/>
      <c r="DI20" s="142"/>
      <c r="DJ20" s="142"/>
      <c r="DM20" s="141"/>
      <c r="DN20" s="141"/>
      <c r="DO20" s="142"/>
      <c r="DP20" s="142"/>
      <c r="DS20" s="141"/>
      <c r="DT20" s="141"/>
      <c r="DU20" s="142"/>
      <c r="DV20" s="142"/>
      <c r="DY20" s="141"/>
      <c r="DZ20" s="141"/>
      <c r="EA20" s="142"/>
      <c r="EB20" s="142"/>
      <c r="EE20" s="141"/>
      <c r="EF20" s="141"/>
      <c r="EG20" s="142"/>
      <c r="EH20" s="142"/>
      <c r="EK20" s="141"/>
      <c r="EL20" s="141"/>
      <c r="EM20" s="142"/>
      <c r="EN20" s="142"/>
      <c r="EQ20" s="141"/>
      <c r="ER20" s="141"/>
      <c r="ES20" s="142"/>
      <c r="ET20" s="142"/>
      <c r="EW20" s="141"/>
      <c r="EX20" s="141"/>
      <c r="EY20" s="142"/>
      <c r="EZ20" s="142"/>
      <c r="FC20" s="141"/>
      <c r="FD20" s="141"/>
      <c r="FE20" s="142"/>
      <c r="FF20" s="142"/>
      <c r="FI20" s="141"/>
      <c r="FJ20" s="141"/>
      <c r="FK20" s="142"/>
      <c r="FL20" s="142"/>
      <c r="FO20" s="141"/>
      <c r="FP20" s="141"/>
      <c r="FQ20" s="142"/>
      <c r="FR20" s="142"/>
      <c r="FU20" s="141"/>
      <c r="FV20" s="141"/>
      <c r="FW20" s="142"/>
      <c r="FX20" s="142"/>
      <c r="GA20" s="141"/>
      <c r="GB20" s="141"/>
      <c r="GC20" s="142"/>
      <c r="GD20" s="142"/>
      <c r="GG20" s="141"/>
      <c r="GH20" s="141"/>
      <c r="GI20" s="142"/>
      <c r="GJ20" s="142"/>
      <c r="GM20" s="141"/>
      <c r="GN20" s="141"/>
      <c r="GO20" s="142"/>
      <c r="GP20" s="142"/>
      <c r="GS20" s="141"/>
      <c r="GT20" s="141"/>
      <c r="GU20" s="142"/>
      <c r="GV20" s="142"/>
      <c r="GY20" s="141"/>
      <c r="GZ20" s="141"/>
      <c r="HA20" s="142"/>
      <c r="HB20" s="142"/>
      <c r="HE20" s="141"/>
      <c r="HF20" s="141"/>
      <c r="HG20" s="142"/>
      <c r="HH20" s="142"/>
      <c r="HK20" s="141"/>
      <c r="HL20" s="141"/>
      <c r="HM20" s="142"/>
      <c r="HN20" s="142"/>
      <c r="HQ20" s="141"/>
      <c r="HR20" s="141"/>
      <c r="HS20" s="142"/>
      <c r="HT20" s="142"/>
      <c r="HW20" s="141"/>
      <c r="HX20" s="141"/>
      <c r="HY20" s="142"/>
      <c r="HZ20" s="142"/>
      <c r="IC20" s="141"/>
      <c r="ID20" s="141"/>
      <c r="IE20" s="142"/>
      <c r="IF20" s="142"/>
      <c r="II20" s="141"/>
      <c r="IJ20" s="141"/>
      <c r="IK20" s="142"/>
      <c r="IL20" s="142"/>
      <c r="IO20" s="141"/>
      <c r="IP20" s="141"/>
      <c r="IQ20" s="142"/>
      <c r="IR20" s="142"/>
      <c r="IU20" s="141"/>
      <c r="IV20" s="141"/>
    </row>
    <row r="21" s="144" customFormat="true" ht="20.1" hidden="false" customHeight="true" outlineLevel="0" collapsed="false">
      <c r="A21" s="117" t="s">
        <v>478</v>
      </c>
      <c r="B21" s="117"/>
      <c r="C21" s="117"/>
      <c r="D21" s="143"/>
      <c r="I21" s="141"/>
      <c r="J21" s="141"/>
      <c r="K21" s="142"/>
      <c r="L21" s="142"/>
      <c r="O21" s="141"/>
      <c r="P21" s="141"/>
      <c r="Q21" s="142"/>
      <c r="R21" s="142"/>
      <c r="U21" s="141"/>
      <c r="V21" s="141"/>
      <c r="W21" s="142"/>
      <c r="X21" s="142"/>
      <c r="AA21" s="141"/>
      <c r="AB21" s="141"/>
      <c r="AC21" s="142"/>
      <c r="AD21" s="142"/>
      <c r="AG21" s="141"/>
      <c r="AH21" s="141"/>
      <c r="AI21" s="142"/>
      <c r="AJ21" s="142"/>
      <c r="AM21" s="141"/>
      <c r="AN21" s="141"/>
      <c r="AO21" s="142"/>
      <c r="AP21" s="142"/>
      <c r="AS21" s="141"/>
      <c r="AT21" s="141"/>
      <c r="AU21" s="142"/>
      <c r="AV21" s="142"/>
      <c r="AY21" s="141"/>
      <c r="AZ21" s="141"/>
      <c r="BA21" s="142"/>
      <c r="BB21" s="142"/>
      <c r="BE21" s="141"/>
      <c r="BF21" s="141"/>
      <c r="BG21" s="142"/>
      <c r="BH21" s="142"/>
      <c r="BK21" s="141"/>
      <c r="BL21" s="141"/>
      <c r="BM21" s="142"/>
      <c r="BN21" s="142"/>
      <c r="BQ21" s="141"/>
      <c r="BR21" s="141"/>
      <c r="BS21" s="142"/>
      <c r="BT21" s="142"/>
      <c r="BW21" s="141"/>
      <c r="BX21" s="141"/>
      <c r="BY21" s="142"/>
      <c r="BZ21" s="142"/>
      <c r="CC21" s="141"/>
      <c r="CD21" s="141"/>
      <c r="CE21" s="142"/>
      <c r="CF21" s="142"/>
      <c r="CI21" s="141"/>
      <c r="CJ21" s="141"/>
      <c r="CK21" s="142"/>
      <c r="CL21" s="142"/>
      <c r="CO21" s="141"/>
      <c r="CP21" s="141"/>
      <c r="CQ21" s="142"/>
      <c r="CR21" s="142"/>
      <c r="CU21" s="141"/>
      <c r="CV21" s="141"/>
      <c r="CW21" s="142"/>
      <c r="CX21" s="142"/>
      <c r="DA21" s="141"/>
      <c r="DB21" s="141"/>
      <c r="DC21" s="142"/>
      <c r="DD21" s="142"/>
      <c r="DG21" s="141"/>
      <c r="DH21" s="141"/>
      <c r="DI21" s="142"/>
      <c r="DJ21" s="142"/>
      <c r="DM21" s="141"/>
      <c r="DN21" s="141"/>
      <c r="DO21" s="142"/>
      <c r="DP21" s="142"/>
      <c r="DS21" s="141"/>
      <c r="DT21" s="141"/>
      <c r="DU21" s="142"/>
      <c r="DV21" s="142"/>
      <c r="DY21" s="141"/>
      <c r="DZ21" s="141"/>
      <c r="EA21" s="142"/>
      <c r="EB21" s="142"/>
      <c r="EE21" s="141"/>
      <c r="EF21" s="141"/>
      <c r="EG21" s="142"/>
      <c r="EH21" s="142"/>
      <c r="EK21" s="141"/>
      <c r="EL21" s="141"/>
      <c r="EM21" s="142"/>
      <c r="EN21" s="142"/>
      <c r="EQ21" s="141"/>
      <c r="ER21" s="141"/>
      <c r="ES21" s="142"/>
      <c r="ET21" s="142"/>
      <c r="EW21" s="141"/>
      <c r="EX21" s="141"/>
      <c r="EY21" s="142"/>
      <c r="EZ21" s="142"/>
      <c r="FC21" s="141"/>
      <c r="FD21" s="141"/>
      <c r="FE21" s="142"/>
      <c r="FF21" s="142"/>
      <c r="FI21" s="141"/>
      <c r="FJ21" s="141"/>
      <c r="FK21" s="142"/>
      <c r="FL21" s="142"/>
      <c r="FO21" s="141"/>
      <c r="FP21" s="141"/>
      <c r="FQ21" s="142"/>
      <c r="FR21" s="142"/>
      <c r="FU21" s="141"/>
      <c r="FV21" s="141"/>
      <c r="FW21" s="142"/>
      <c r="FX21" s="142"/>
      <c r="GA21" s="141"/>
      <c r="GB21" s="141"/>
      <c r="GC21" s="142"/>
      <c r="GD21" s="142"/>
      <c r="GG21" s="141"/>
      <c r="GH21" s="141"/>
      <c r="GI21" s="142"/>
      <c r="GJ21" s="142"/>
      <c r="GM21" s="141"/>
      <c r="GN21" s="141"/>
      <c r="GO21" s="142"/>
      <c r="GP21" s="142"/>
      <c r="GS21" s="141"/>
      <c r="GT21" s="141"/>
      <c r="GU21" s="142"/>
      <c r="GV21" s="142"/>
      <c r="GY21" s="141"/>
      <c r="GZ21" s="141"/>
      <c r="HA21" s="142"/>
      <c r="HB21" s="142"/>
      <c r="HE21" s="141"/>
      <c r="HF21" s="141"/>
      <c r="HG21" s="142"/>
      <c r="HH21" s="142"/>
      <c r="HK21" s="141"/>
      <c r="HL21" s="141"/>
      <c r="HM21" s="142"/>
      <c r="HN21" s="142"/>
      <c r="HQ21" s="141"/>
      <c r="HR21" s="141"/>
      <c r="HS21" s="142"/>
      <c r="HT21" s="142"/>
      <c r="HW21" s="141"/>
      <c r="HX21" s="141"/>
      <c r="HY21" s="142"/>
      <c r="HZ21" s="142"/>
      <c r="IC21" s="141"/>
      <c r="ID21" s="141"/>
      <c r="IE21" s="142"/>
      <c r="IF21" s="142"/>
      <c r="II21" s="141"/>
      <c r="IJ21" s="141"/>
      <c r="IK21" s="142"/>
      <c r="IL21" s="142"/>
      <c r="IO21" s="141"/>
      <c r="IP21" s="141"/>
      <c r="IQ21" s="142"/>
      <c r="IR21" s="142"/>
      <c r="IU21" s="141"/>
      <c r="IV21" s="141"/>
    </row>
    <row r="22" s="144" customFormat="true" ht="20.1" hidden="false" customHeight="true" outlineLevel="0" collapsed="false">
      <c r="A22" s="145" t="s">
        <v>479</v>
      </c>
      <c r="B22" s="145" t="s">
        <v>4</v>
      </c>
      <c r="C22" s="140"/>
      <c r="D22" s="130"/>
      <c r="I22" s="141"/>
      <c r="J22" s="141"/>
      <c r="K22" s="142"/>
      <c r="L22" s="142"/>
      <c r="O22" s="141"/>
      <c r="P22" s="141"/>
      <c r="Q22" s="142"/>
      <c r="R22" s="142"/>
      <c r="U22" s="141"/>
      <c r="V22" s="141"/>
      <c r="W22" s="142"/>
      <c r="X22" s="142"/>
      <c r="AA22" s="141"/>
      <c r="AB22" s="141"/>
      <c r="AC22" s="142"/>
      <c r="AD22" s="142"/>
      <c r="AG22" s="141"/>
      <c r="AH22" s="141"/>
      <c r="AI22" s="142"/>
      <c r="AJ22" s="142"/>
      <c r="AM22" s="141"/>
      <c r="AN22" s="141"/>
      <c r="AO22" s="142"/>
      <c r="AP22" s="142"/>
      <c r="AS22" s="141"/>
      <c r="AT22" s="141"/>
      <c r="AU22" s="142"/>
      <c r="AV22" s="142"/>
      <c r="AY22" s="141"/>
      <c r="AZ22" s="141"/>
      <c r="BA22" s="142"/>
      <c r="BB22" s="142"/>
      <c r="BE22" s="141"/>
      <c r="BF22" s="141"/>
      <c r="BG22" s="142"/>
      <c r="BH22" s="142"/>
      <c r="BK22" s="141"/>
      <c r="BL22" s="141"/>
      <c r="BM22" s="142"/>
      <c r="BN22" s="142"/>
      <c r="BQ22" s="141"/>
      <c r="BR22" s="141"/>
      <c r="BS22" s="142"/>
      <c r="BT22" s="142"/>
      <c r="BW22" s="141"/>
      <c r="BX22" s="141"/>
      <c r="BY22" s="142"/>
      <c r="BZ22" s="142"/>
      <c r="CC22" s="141"/>
      <c r="CD22" s="141"/>
      <c r="CE22" s="142"/>
      <c r="CF22" s="142"/>
      <c r="CI22" s="141"/>
      <c r="CJ22" s="141"/>
      <c r="CK22" s="142"/>
      <c r="CL22" s="142"/>
      <c r="CO22" s="141"/>
      <c r="CP22" s="141"/>
      <c r="CQ22" s="142"/>
      <c r="CR22" s="142"/>
      <c r="CU22" s="141"/>
      <c r="CV22" s="141"/>
      <c r="CW22" s="142"/>
      <c r="CX22" s="142"/>
      <c r="DA22" s="141"/>
      <c r="DB22" s="141"/>
      <c r="DC22" s="142"/>
      <c r="DD22" s="142"/>
      <c r="DG22" s="141"/>
      <c r="DH22" s="141"/>
      <c r="DI22" s="142"/>
      <c r="DJ22" s="142"/>
      <c r="DM22" s="141"/>
      <c r="DN22" s="141"/>
      <c r="DO22" s="142"/>
      <c r="DP22" s="142"/>
      <c r="DS22" s="141"/>
      <c r="DT22" s="141"/>
      <c r="DU22" s="142"/>
      <c r="DV22" s="142"/>
      <c r="DY22" s="141"/>
      <c r="DZ22" s="141"/>
      <c r="EA22" s="142"/>
      <c r="EB22" s="142"/>
      <c r="EE22" s="141"/>
      <c r="EF22" s="141"/>
      <c r="EG22" s="142"/>
      <c r="EH22" s="142"/>
      <c r="EK22" s="141"/>
      <c r="EL22" s="141"/>
      <c r="EM22" s="142"/>
      <c r="EN22" s="142"/>
      <c r="EQ22" s="141"/>
      <c r="ER22" s="141"/>
      <c r="ES22" s="142"/>
      <c r="ET22" s="142"/>
      <c r="EW22" s="141"/>
      <c r="EX22" s="141"/>
      <c r="EY22" s="142"/>
      <c r="EZ22" s="142"/>
      <c r="FC22" s="141"/>
      <c r="FD22" s="141"/>
      <c r="FE22" s="142"/>
      <c r="FF22" s="142"/>
      <c r="FI22" s="141"/>
      <c r="FJ22" s="141"/>
      <c r="FK22" s="142"/>
      <c r="FL22" s="142"/>
      <c r="FO22" s="141"/>
      <c r="FP22" s="141"/>
      <c r="FQ22" s="142"/>
      <c r="FR22" s="142"/>
      <c r="FU22" s="141"/>
      <c r="FV22" s="141"/>
      <c r="FW22" s="142"/>
      <c r="FX22" s="142"/>
      <c r="GA22" s="141"/>
      <c r="GB22" s="141"/>
      <c r="GC22" s="142"/>
      <c r="GD22" s="142"/>
      <c r="GG22" s="141"/>
      <c r="GH22" s="141"/>
      <c r="GI22" s="142"/>
      <c r="GJ22" s="142"/>
      <c r="GM22" s="141"/>
      <c r="GN22" s="141"/>
      <c r="GO22" s="142"/>
      <c r="GP22" s="142"/>
      <c r="GS22" s="141"/>
      <c r="GT22" s="141"/>
      <c r="GU22" s="142"/>
      <c r="GV22" s="142"/>
      <c r="GY22" s="141"/>
      <c r="GZ22" s="141"/>
      <c r="HA22" s="142"/>
      <c r="HB22" s="142"/>
      <c r="HE22" s="141"/>
      <c r="HF22" s="141"/>
      <c r="HG22" s="142"/>
      <c r="HH22" s="142"/>
      <c r="HK22" s="141"/>
      <c r="HL22" s="141"/>
      <c r="HM22" s="142"/>
      <c r="HN22" s="142"/>
      <c r="HQ22" s="141"/>
      <c r="HR22" s="141"/>
      <c r="HS22" s="142"/>
      <c r="HT22" s="142"/>
      <c r="HW22" s="141"/>
      <c r="HX22" s="141"/>
      <c r="HY22" s="142"/>
      <c r="HZ22" s="142"/>
      <c r="IC22" s="141"/>
      <c r="ID22" s="141"/>
      <c r="IE22" s="142"/>
      <c r="IF22" s="142"/>
      <c r="II22" s="141"/>
      <c r="IJ22" s="141"/>
      <c r="IK22" s="142"/>
      <c r="IL22" s="142"/>
      <c r="IO22" s="141"/>
      <c r="IP22" s="141"/>
      <c r="IQ22" s="142"/>
      <c r="IR22" s="142"/>
      <c r="IU22" s="141"/>
      <c r="IV22" s="141"/>
    </row>
    <row r="23" s="130" customFormat="true" ht="20.1" hidden="false" customHeight="true" outlineLevel="0" collapsed="false">
      <c r="A23" s="146" t="s">
        <v>480</v>
      </c>
      <c r="B23" s="146" t="n">
        <f aca="false">C16/1000</f>
        <v>21944.50601</v>
      </c>
      <c r="C23" s="144"/>
      <c r="D23" s="143"/>
      <c r="E23" s="147"/>
      <c r="F23" s="147"/>
      <c r="I23" s="141"/>
      <c r="J23" s="141"/>
      <c r="K23" s="142"/>
      <c r="L23" s="142"/>
      <c r="O23" s="141"/>
      <c r="P23" s="141"/>
      <c r="Q23" s="142"/>
      <c r="R23" s="142"/>
      <c r="U23" s="141"/>
      <c r="V23" s="141"/>
      <c r="W23" s="142"/>
      <c r="X23" s="142"/>
      <c r="AA23" s="141"/>
      <c r="AB23" s="141"/>
      <c r="AC23" s="142"/>
      <c r="AD23" s="142"/>
      <c r="AG23" s="141"/>
      <c r="AH23" s="141"/>
      <c r="AI23" s="142"/>
      <c r="AJ23" s="142"/>
      <c r="AM23" s="141"/>
      <c r="AN23" s="141"/>
      <c r="AO23" s="142"/>
      <c r="AP23" s="142"/>
      <c r="AS23" s="141"/>
      <c r="AT23" s="141"/>
      <c r="AU23" s="142"/>
      <c r="AV23" s="142"/>
      <c r="AY23" s="141"/>
      <c r="AZ23" s="141"/>
      <c r="BA23" s="142"/>
      <c r="BB23" s="142"/>
      <c r="BE23" s="141"/>
      <c r="BF23" s="141"/>
      <c r="BG23" s="142"/>
      <c r="BH23" s="142"/>
      <c r="BK23" s="141"/>
      <c r="BL23" s="141"/>
      <c r="BM23" s="142"/>
      <c r="BN23" s="142"/>
      <c r="BQ23" s="141"/>
      <c r="BR23" s="141"/>
      <c r="BS23" s="142"/>
      <c r="BT23" s="142"/>
      <c r="BW23" s="141"/>
      <c r="BX23" s="141"/>
      <c r="BY23" s="142"/>
      <c r="BZ23" s="142"/>
      <c r="CC23" s="141"/>
      <c r="CD23" s="141"/>
      <c r="CE23" s="142"/>
      <c r="CF23" s="142"/>
      <c r="CI23" s="141"/>
      <c r="CJ23" s="141"/>
      <c r="CK23" s="142"/>
      <c r="CL23" s="142"/>
      <c r="CO23" s="141"/>
      <c r="CP23" s="141"/>
      <c r="CQ23" s="142"/>
      <c r="CR23" s="142"/>
      <c r="CU23" s="141"/>
      <c r="CV23" s="141"/>
      <c r="CW23" s="142"/>
      <c r="CX23" s="142"/>
      <c r="DA23" s="141"/>
      <c r="DB23" s="141"/>
      <c r="DC23" s="142"/>
      <c r="DD23" s="142"/>
      <c r="DG23" s="141"/>
      <c r="DH23" s="141"/>
      <c r="DI23" s="142"/>
      <c r="DJ23" s="142"/>
      <c r="DM23" s="141"/>
      <c r="DN23" s="141"/>
      <c r="DO23" s="142"/>
      <c r="DP23" s="142"/>
      <c r="DS23" s="141"/>
      <c r="DT23" s="141"/>
      <c r="DU23" s="142"/>
      <c r="DV23" s="142"/>
      <c r="DY23" s="141"/>
      <c r="DZ23" s="141"/>
      <c r="EA23" s="142"/>
      <c r="EB23" s="142"/>
      <c r="EE23" s="141"/>
      <c r="EF23" s="141"/>
      <c r="EG23" s="142"/>
      <c r="EH23" s="142"/>
      <c r="EK23" s="141"/>
      <c r="EL23" s="141"/>
      <c r="EM23" s="142"/>
      <c r="EN23" s="142"/>
      <c r="EQ23" s="141"/>
      <c r="ER23" s="141"/>
      <c r="ES23" s="142"/>
      <c r="ET23" s="142"/>
      <c r="EW23" s="141"/>
      <c r="EX23" s="141"/>
      <c r="EY23" s="142"/>
      <c r="EZ23" s="142"/>
      <c r="FC23" s="141"/>
      <c r="FD23" s="141"/>
      <c r="FE23" s="142"/>
      <c r="FF23" s="142"/>
      <c r="FI23" s="141"/>
      <c r="FJ23" s="141"/>
      <c r="FK23" s="142"/>
      <c r="FL23" s="142"/>
      <c r="FO23" s="141"/>
      <c r="FP23" s="141"/>
      <c r="FQ23" s="142"/>
      <c r="FR23" s="142"/>
      <c r="FU23" s="141"/>
      <c r="FV23" s="141"/>
      <c r="FW23" s="142"/>
      <c r="FX23" s="142"/>
      <c r="GA23" s="141"/>
      <c r="GB23" s="141"/>
      <c r="GC23" s="142"/>
      <c r="GD23" s="142"/>
      <c r="GG23" s="141"/>
      <c r="GH23" s="141"/>
      <c r="GI23" s="142"/>
      <c r="GJ23" s="142"/>
      <c r="GM23" s="141"/>
      <c r="GN23" s="141"/>
      <c r="GO23" s="142"/>
      <c r="GP23" s="142"/>
      <c r="GS23" s="141"/>
      <c r="GT23" s="141"/>
      <c r="GU23" s="142"/>
      <c r="GV23" s="142"/>
      <c r="GY23" s="141"/>
      <c r="GZ23" s="141"/>
      <c r="HA23" s="142"/>
      <c r="HB23" s="142"/>
      <c r="HE23" s="141"/>
      <c r="HF23" s="141"/>
      <c r="HG23" s="142"/>
      <c r="HH23" s="142"/>
      <c r="HK23" s="141"/>
      <c r="HL23" s="141"/>
      <c r="HM23" s="142"/>
      <c r="HN23" s="142"/>
      <c r="HQ23" s="141"/>
      <c r="HR23" s="141"/>
      <c r="HS23" s="142"/>
      <c r="HT23" s="142"/>
      <c r="HW23" s="141"/>
      <c r="HX23" s="141"/>
      <c r="HY23" s="142"/>
      <c r="HZ23" s="142"/>
      <c r="IC23" s="141"/>
      <c r="ID23" s="141"/>
      <c r="IE23" s="142"/>
      <c r="IF23" s="142"/>
      <c r="II23" s="141"/>
      <c r="IJ23" s="141"/>
      <c r="IK23" s="142"/>
      <c r="IL23" s="142"/>
      <c r="IO23" s="141"/>
      <c r="IP23" s="141"/>
      <c r="IQ23" s="142"/>
      <c r="IR23" s="142"/>
      <c r="IU23" s="141"/>
      <c r="IV23" s="141"/>
    </row>
    <row r="24" s="130" customFormat="true" ht="20.1" hidden="false" customHeight="true" outlineLevel="0" collapsed="false">
      <c r="A24" s="148" t="s">
        <v>481</v>
      </c>
      <c r="B24" s="148" t="n">
        <f aca="false">D16/1000</f>
        <v>56476.6844227</v>
      </c>
      <c r="C24" s="144"/>
      <c r="D24" s="143"/>
      <c r="E24" s="147"/>
      <c r="F24" s="147"/>
      <c r="I24" s="141"/>
      <c r="J24" s="141"/>
      <c r="K24" s="142"/>
      <c r="L24" s="142"/>
      <c r="O24" s="141"/>
      <c r="P24" s="141"/>
      <c r="Q24" s="142"/>
      <c r="R24" s="142"/>
      <c r="U24" s="141"/>
      <c r="V24" s="141"/>
      <c r="W24" s="142"/>
      <c r="X24" s="142"/>
      <c r="AA24" s="141"/>
      <c r="AB24" s="141"/>
      <c r="AC24" s="142"/>
      <c r="AD24" s="142"/>
      <c r="AG24" s="141"/>
      <c r="AH24" s="141"/>
      <c r="AI24" s="142"/>
      <c r="AJ24" s="142"/>
      <c r="AM24" s="141"/>
      <c r="AN24" s="141"/>
      <c r="AO24" s="142"/>
      <c r="AP24" s="142"/>
      <c r="AS24" s="141"/>
      <c r="AT24" s="141"/>
      <c r="AU24" s="142"/>
      <c r="AV24" s="142"/>
      <c r="AY24" s="141"/>
      <c r="AZ24" s="141"/>
      <c r="BA24" s="142"/>
      <c r="BB24" s="142"/>
      <c r="BE24" s="141"/>
      <c r="BF24" s="141"/>
      <c r="BG24" s="142"/>
      <c r="BH24" s="142"/>
      <c r="BK24" s="141"/>
      <c r="BL24" s="141"/>
      <c r="BM24" s="142"/>
      <c r="BN24" s="142"/>
      <c r="BQ24" s="141"/>
      <c r="BR24" s="141"/>
      <c r="BS24" s="142"/>
      <c r="BT24" s="142"/>
      <c r="BW24" s="141"/>
      <c r="BX24" s="141"/>
      <c r="BY24" s="142"/>
      <c r="BZ24" s="142"/>
      <c r="CC24" s="141"/>
      <c r="CD24" s="141"/>
      <c r="CE24" s="142"/>
      <c r="CF24" s="142"/>
      <c r="CI24" s="141"/>
      <c r="CJ24" s="141"/>
      <c r="CK24" s="142"/>
      <c r="CL24" s="142"/>
      <c r="CO24" s="141"/>
      <c r="CP24" s="141"/>
      <c r="CQ24" s="142"/>
      <c r="CR24" s="142"/>
      <c r="CU24" s="141"/>
      <c r="CV24" s="141"/>
      <c r="CW24" s="142"/>
      <c r="CX24" s="142"/>
      <c r="DA24" s="141"/>
      <c r="DB24" s="141"/>
      <c r="DC24" s="142"/>
      <c r="DD24" s="142"/>
      <c r="DG24" s="141"/>
      <c r="DH24" s="141"/>
      <c r="DI24" s="142"/>
      <c r="DJ24" s="142"/>
      <c r="DM24" s="141"/>
      <c r="DN24" s="141"/>
      <c r="DO24" s="142"/>
      <c r="DP24" s="142"/>
      <c r="DS24" s="141"/>
      <c r="DT24" s="141"/>
      <c r="DU24" s="142"/>
      <c r="DV24" s="142"/>
      <c r="DY24" s="141"/>
      <c r="DZ24" s="141"/>
      <c r="EA24" s="142"/>
      <c r="EB24" s="142"/>
      <c r="EE24" s="141"/>
      <c r="EF24" s="141"/>
      <c r="EG24" s="142"/>
      <c r="EH24" s="142"/>
      <c r="EK24" s="141"/>
      <c r="EL24" s="141"/>
      <c r="EM24" s="142"/>
      <c r="EN24" s="142"/>
      <c r="EQ24" s="141"/>
      <c r="ER24" s="141"/>
      <c r="ES24" s="142"/>
      <c r="ET24" s="142"/>
      <c r="EW24" s="141"/>
      <c r="EX24" s="141"/>
      <c r="EY24" s="142"/>
      <c r="EZ24" s="142"/>
      <c r="FC24" s="141"/>
      <c r="FD24" s="141"/>
      <c r="FE24" s="142"/>
      <c r="FF24" s="142"/>
      <c r="FI24" s="141"/>
      <c r="FJ24" s="141"/>
      <c r="FK24" s="142"/>
      <c r="FL24" s="142"/>
      <c r="FO24" s="141"/>
      <c r="FP24" s="141"/>
      <c r="FQ24" s="142"/>
      <c r="FR24" s="142"/>
      <c r="FU24" s="141"/>
      <c r="FV24" s="141"/>
      <c r="FW24" s="142"/>
      <c r="FX24" s="142"/>
      <c r="GA24" s="141"/>
      <c r="GB24" s="141"/>
      <c r="GC24" s="142"/>
      <c r="GD24" s="142"/>
      <c r="GG24" s="141"/>
      <c r="GH24" s="141"/>
      <c r="GI24" s="142"/>
      <c r="GJ24" s="142"/>
      <c r="GM24" s="141"/>
      <c r="GN24" s="141"/>
      <c r="GO24" s="142"/>
      <c r="GP24" s="142"/>
      <c r="GS24" s="141"/>
      <c r="GT24" s="141"/>
      <c r="GU24" s="142"/>
      <c r="GV24" s="142"/>
      <c r="GY24" s="141"/>
      <c r="GZ24" s="141"/>
      <c r="HA24" s="142"/>
      <c r="HB24" s="142"/>
      <c r="HE24" s="141"/>
      <c r="HF24" s="141"/>
      <c r="HG24" s="142"/>
      <c r="HH24" s="142"/>
      <c r="HK24" s="141"/>
      <c r="HL24" s="141"/>
      <c r="HM24" s="142"/>
      <c r="HN24" s="142"/>
      <c r="HQ24" s="141"/>
      <c r="HR24" s="141"/>
      <c r="HS24" s="142"/>
      <c r="HT24" s="142"/>
      <c r="HW24" s="141"/>
      <c r="HX24" s="141"/>
      <c r="HY24" s="142"/>
      <c r="HZ24" s="142"/>
      <c r="IC24" s="141"/>
      <c r="ID24" s="141"/>
      <c r="IE24" s="142"/>
      <c r="IF24" s="142"/>
      <c r="II24" s="141"/>
      <c r="IJ24" s="141"/>
      <c r="IK24" s="142"/>
      <c r="IL24" s="142"/>
      <c r="IO24" s="141"/>
      <c r="IP24" s="141"/>
      <c r="IQ24" s="142"/>
      <c r="IR24" s="142"/>
      <c r="IU24" s="141"/>
      <c r="IV24" s="141"/>
    </row>
    <row r="25" s="141" customFormat="true" ht="20.1" hidden="false" customHeight="true" outlineLevel="0" collapsed="false">
      <c r="A25" s="63" t="s">
        <v>482</v>
      </c>
      <c r="B25" s="63" t="n">
        <f aca="false">B16</f>
        <v>621</v>
      </c>
      <c r="C25" s="130"/>
      <c r="D25" s="143"/>
      <c r="E25" s="147"/>
      <c r="F25" s="147"/>
      <c r="G25" s="130"/>
      <c r="H25" s="144"/>
      <c r="M25" s="130"/>
      <c r="N25" s="144"/>
      <c r="S25" s="130"/>
      <c r="T25" s="144"/>
      <c r="Y25" s="130"/>
      <c r="Z25" s="144"/>
      <c r="AE25" s="130"/>
      <c r="AF25" s="144"/>
      <c r="AK25" s="130"/>
      <c r="AL25" s="144"/>
      <c r="AQ25" s="130"/>
      <c r="AR25" s="144"/>
      <c r="AW25" s="130"/>
      <c r="AX25" s="144"/>
      <c r="BC25" s="130"/>
      <c r="BD25" s="144"/>
      <c r="BI25" s="130"/>
      <c r="BJ25" s="144"/>
      <c r="BO25" s="130"/>
      <c r="BP25" s="144"/>
      <c r="BU25" s="130"/>
      <c r="BV25" s="144"/>
      <c r="CA25" s="130"/>
      <c r="CB25" s="144"/>
      <c r="CG25" s="130"/>
      <c r="CH25" s="144"/>
      <c r="CM25" s="130"/>
      <c r="CN25" s="144"/>
      <c r="CS25" s="130"/>
      <c r="CT25" s="144"/>
      <c r="CY25" s="130"/>
      <c r="CZ25" s="144"/>
      <c r="DE25" s="130"/>
      <c r="DF25" s="144"/>
      <c r="DK25" s="130"/>
      <c r="DL25" s="144"/>
      <c r="DQ25" s="130"/>
      <c r="DR25" s="144"/>
      <c r="DW25" s="130"/>
      <c r="DX25" s="144"/>
      <c r="EC25" s="130"/>
      <c r="ED25" s="144"/>
      <c r="EI25" s="130"/>
      <c r="EJ25" s="144"/>
      <c r="EO25" s="130"/>
      <c r="EP25" s="144"/>
      <c r="EU25" s="130"/>
      <c r="EV25" s="144"/>
      <c r="FA25" s="130"/>
      <c r="FB25" s="144"/>
      <c r="FG25" s="130"/>
      <c r="FH25" s="144"/>
      <c r="FM25" s="130"/>
      <c r="FN25" s="144"/>
      <c r="FS25" s="130"/>
      <c r="FT25" s="144"/>
      <c r="FY25" s="130"/>
      <c r="FZ25" s="144"/>
      <c r="GE25" s="130"/>
      <c r="GF25" s="144"/>
      <c r="GK25" s="130"/>
      <c r="GL25" s="144"/>
      <c r="GQ25" s="130"/>
      <c r="GR25" s="144"/>
      <c r="GW25" s="130"/>
      <c r="GX25" s="144"/>
      <c r="HC25" s="130"/>
      <c r="HD25" s="144"/>
      <c r="HI25" s="130"/>
      <c r="HJ25" s="144"/>
      <c r="HO25" s="130"/>
      <c r="HP25" s="144"/>
      <c r="HU25" s="130"/>
      <c r="HV25" s="144"/>
      <c r="IA25" s="130"/>
      <c r="IB25" s="144"/>
      <c r="IG25" s="130"/>
      <c r="IH25" s="144"/>
      <c r="IM25" s="130"/>
      <c r="IN25" s="144"/>
      <c r="IS25" s="130"/>
      <c r="IT25" s="144"/>
    </row>
    <row r="26" s="141" customFormat="true" ht="20.1" hidden="false" customHeight="true" outlineLevel="0" collapsed="false">
      <c r="A26" s="63" t="s">
        <v>483</v>
      </c>
      <c r="B26" s="63" t="n">
        <f aca="false">B43</f>
        <v>946</v>
      </c>
      <c r="C26" s="130"/>
      <c r="D26" s="143"/>
      <c r="E26" s="147"/>
      <c r="F26" s="147"/>
      <c r="G26" s="144"/>
      <c r="H26" s="144"/>
      <c r="M26" s="144"/>
      <c r="N26" s="144"/>
      <c r="S26" s="144"/>
      <c r="T26" s="144"/>
      <c r="Y26" s="144"/>
      <c r="Z26" s="144"/>
      <c r="AE26" s="144"/>
      <c r="AF26" s="144"/>
      <c r="AK26" s="144"/>
      <c r="AL26" s="144"/>
      <c r="AQ26" s="144"/>
      <c r="AR26" s="144"/>
      <c r="AW26" s="144"/>
      <c r="AX26" s="144"/>
      <c r="BC26" s="144"/>
      <c r="BD26" s="144"/>
      <c r="BI26" s="144"/>
      <c r="BJ26" s="144"/>
      <c r="BO26" s="144"/>
      <c r="BP26" s="144"/>
      <c r="BU26" s="144"/>
      <c r="BV26" s="144"/>
      <c r="CA26" s="144"/>
      <c r="CB26" s="144"/>
      <c r="CG26" s="144"/>
      <c r="CH26" s="144"/>
      <c r="CM26" s="144"/>
      <c r="CN26" s="144"/>
      <c r="CS26" s="144"/>
      <c r="CT26" s="144"/>
      <c r="CY26" s="144"/>
      <c r="CZ26" s="144"/>
      <c r="DE26" s="144"/>
      <c r="DF26" s="144"/>
      <c r="DK26" s="144"/>
      <c r="DL26" s="144"/>
      <c r="DQ26" s="144"/>
      <c r="DR26" s="144"/>
      <c r="DW26" s="144"/>
      <c r="DX26" s="144"/>
      <c r="EC26" s="144"/>
      <c r="ED26" s="144"/>
      <c r="EI26" s="144"/>
      <c r="EJ26" s="144"/>
      <c r="EO26" s="144"/>
      <c r="EP26" s="144"/>
      <c r="EU26" s="144"/>
      <c r="EV26" s="144"/>
      <c r="FA26" s="144"/>
      <c r="FB26" s="144"/>
      <c r="FG26" s="144"/>
      <c r="FH26" s="144"/>
      <c r="FM26" s="144"/>
      <c r="FN26" s="144"/>
      <c r="FS26" s="144"/>
      <c r="FT26" s="144"/>
      <c r="FY26" s="144"/>
      <c r="FZ26" s="144"/>
      <c r="GE26" s="144"/>
      <c r="GF26" s="144"/>
      <c r="GK26" s="144"/>
      <c r="GL26" s="144"/>
      <c r="GQ26" s="144"/>
      <c r="GR26" s="144"/>
      <c r="GW26" s="144"/>
      <c r="GX26" s="144"/>
      <c r="HC26" s="144"/>
      <c r="HD26" s="144"/>
      <c r="HI26" s="144"/>
      <c r="HJ26" s="144"/>
      <c r="HO26" s="144"/>
      <c r="HP26" s="144"/>
      <c r="HU26" s="144"/>
      <c r="HV26" s="144"/>
      <c r="IA26" s="144"/>
      <c r="IB26" s="144"/>
      <c r="IG26" s="144"/>
      <c r="IH26" s="144"/>
      <c r="IM26" s="144"/>
      <c r="IN26" s="144"/>
      <c r="IS26" s="144"/>
      <c r="IT26" s="144"/>
    </row>
    <row r="27" s="141" customFormat="true" ht="20.1" hidden="false" customHeight="true" outlineLevel="0" collapsed="false">
      <c r="A27" s="63" t="s">
        <v>484</v>
      </c>
      <c r="B27" s="64" t="n">
        <f aca="false">B23/B25</f>
        <v>35.3373687761675</v>
      </c>
      <c r="C27" s="130"/>
      <c r="D27" s="143"/>
      <c r="E27" s="147"/>
      <c r="F27" s="147"/>
      <c r="G27" s="144"/>
      <c r="H27" s="144"/>
      <c r="I27" s="117"/>
      <c r="M27" s="144"/>
      <c r="N27" s="144"/>
      <c r="O27" s="117"/>
      <c r="S27" s="144"/>
      <c r="T27" s="144"/>
      <c r="U27" s="117"/>
      <c r="Y27" s="144"/>
      <c r="Z27" s="144"/>
      <c r="AA27" s="117"/>
      <c r="AE27" s="144"/>
      <c r="AF27" s="144"/>
      <c r="AG27" s="117"/>
      <c r="AK27" s="144"/>
      <c r="AL27" s="144"/>
      <c r="AM27" s="117"/>
      <c r="AQ27" s="144"/>
      <c r="AR27" s="144"/>
      <c r="AS27" s="117"/>
      <c r="AW27" s="144"/>
      <c r="AX27" s="144"/>
      <c r="AY27" s="117"/>
      <c r="BC27" s="144"/>
      <c r="BD27" s="144"/>
      <c r="BE27" s="117"/>
      <c r="BI27" s="144"/>
      <c r="BJ27" s="144"/>
      <c r="BK27" s="117"/>
      <c r="BO27" s="144"/>
      <c r="BP27" s="144"/>
      <c r="BQ27" s="117"/>
      <c r="BU27" s="144"/>
      <c r="BV27" s="144"/>
      <c r="BW27" s="117"/>
      <c r="CA27" s="144"/>
      <c r="CB27" s="144"/>
      <c r="CC27" s="117"/>
      <c r="CG27" s="144"/>
      <c r="CH27" s="144"/>
      <c r="CI27" s="117"/>
      <c r="CM27" s="144"/>
      <c r="CN27" s="144"/>
      <c r="CO27" s="117"/>
      <c r="CS27" s="144"/>
      <c r="CT27" s="144"/>
      <c r="CU27" s="117"/>
      <c r="CY27" s="144"/>
      <c r="CZ27" s="144"/>
      <c r="DA27" s="117"/>
      <c r="DE27" s="144"/>
      <c r="DF27" s="144"/>
      <c r="DG27" s="117"/>
      <c r="DK27" s="144"/>
      <c r="DL27" s="144"/>
      <c r="DM27" s="117"/>
      <c r="DQ27" s="144"/>
      <c r="DR27" s="144"/>
      <c r="DS27" s="117"/>
      <c r="DW27" s="144"/>
      <c r="DX27" s="144"/>
      <c r="DY27" s="117"/>
      <c r="EC27" s="144"/>
      <c r="ED27" s="144"/>
      <c r="EE27" s="117"/>
      <c r="EI27" s="144"/>
      <c r="EJ27" s="144"/>
      <c r="EK27" s="117"/>
      <c r="EO27" s="144"/>
      <c r="EP27" s="144"/>
      <c r="EQ27" s="117"/>
      <c r="EU27" s="144"/>
      <c r="EV27" s="144"/>
      <c r="EW27" s="117"/>
      <c r="FA27" s="144"/>
      <c r="FB27" s="144"/>
      <c r="FC27" s="117"/>
      <c r="FG27" s="144"/>
      <c r="FH27" s="144"/>
      <c r="FI27" s="117"/>
      <c r="FM27" s="144"/>
      <c r="FN27" s="144"/>
      <c r="FO27" s="117"/>
      <c r="FS27" s="144"/>
      <c r="FT27" s="144"/>
      <c r="FU27" s="117"/>
      <c r="FY27" s="144"/>
      <c r="FZ27" s="144"/>
      <c r="GA27" s="117"/>
      <c r="GE27" s="144"/>
      <c r="GF27" s="144"/>
      <c r="GG27" s="117"/>
      <c r="GK27" s="144"/>
      <c r="GL27" s="144"/>
      <c r="GM27" s="117"/>
      <c r="GQ27" s="144"/>
      <c r="GR27" s="144"/>
      <c r="GS27" s="117"/>
      <c r="GW27" s="144"/>
      <c r="GX27" s="144"/>
      <c r="GY27" s="117"/>
      <c r="HC27" s="144"/>
      <c r="HD27" s="144"/>
      <c r="HE27" s="117"/>
      <c r="HI27" s="144"/>
      <c r="HJ27" s="144"/>
      <c r="HK27" s="117"/>
      <c r="HO27" s="144"/>
      <c r="HP27" s="144"/>
      <c r="HQ27" s="117"/>
      <c r="HU27" s="144"/>
      <c r="HV27" s="144"/>
      <c r="HW27" s="117"/>
      <c r="IA27" s="144"/>
      <c r="IB27" s="144"/>
      <c r="IC27" s="117"/>
      <c r="IG27" s="144"/>
      <c r="IH27" s="144"/>
      <c r="II27" s="117"/>
      <c r="IM27" s="144"/>
      <c r="IN27" s="144"/>
      <c r="IO27" s="117"/>
      <c r="IS27" s="144"/>
      <c r="IT27" s="144"/>
      <c r="IU27" s="117"/>
    </row>
    <row r="28" s="141" customFormat="true" ht="20.1" hidden="false" customHeight="true" outlineLevel="0" collapsed="false">
      <c r="A28" s="149" t="s">
        <v>485</v>
      </c>
      <c r="B28" s="148" t="n">
        <f aca="false">B24/B25</f>
        <v>90.9447414214171</v>
      </c>
      <c r="C28" s="130"/>
      <c r="D28" s="143"/>
      <c r="E28" s="147"/>
      <c r="F28" s="147"/>
      <c r="G28" s="144"/>
      <c r="H28" s="144"/>
      <c r="I28" s="117"/>
      <c r="M28" s="144"/>
      <c r="N28" s="144"/>
      <c r="O28" s="117"/>
      <c r="S28" s="144"/>
      <c r="T28" s="144"/>
      <c r="U28" s="117"/>
      <c r="Y28" s="144"/>
      <c r="Z28" s="144"/>
      <c r="AA28" s="117"/>
      <c r="AE28" s="144"/>
      <c r="AF28" s="144"/>
      <c r="AG28" s="117"/>
      <c r="AK28" s="144"/>
      <c r="AL28" s="144"/>
      <c r="AM28" s="117"/>
      <c r="AQ28" s="144"/>
      <c r="AR28" s="144"/>
      <c r="AS28" s="117"/>
      <c r="AW28" s="144"/>
      <c r="AX28" s="144"/>
      <c r="AY28" s="117"/>
      <c r="BC28" s="144"/>
      <c r="BD28" s="144"/>
      <c r="BE28" s="117"/>
      <c r="BI28" s="144"/>
      <c r="BJ28" s="144"/>
      <c r="BK28" s="117"/>
      <c r="BO28" s="144"/>
      <c r="BP28" s="144"/>
      <c r="BQ28" s="117"/>
      <c r="BU28" s="144"/>
      <c r="BV28" s="144"/>
      <c r="BW28" s="117"/>
      <c r="CA28" s="144"/>
      <c r="CB28" s="144"/>
      <c r="CC28" s="117"/>
      <c r="CG28" s="144"/>
      <c r="CH28" s="144"/>
      <c r="CI28" s="117"/>
      <c r="CM28" s="144"/>
      <c r="CN28" s="144"/>
      <c r="CO28" s="117"/>
      <c r="CS28" s="144"/>
      <c r="CT28" s="144"/>
      <c r="CU28" s="117"/>
      <c r="CY28" s="144"/>
      <c r="CZ28" s="144"/>
      <c r="DA28" s="117"/>
      <c r="DE28" s="144"/>
      <c r="DF28" s="144"/>
      <c r="DG28" s="117"/>
      <c r="DK28" s="144"/>
      <c r="DL28" s="144"/>
      <c r="DM28" s="117"/>
      <c r="DQ28" s="144"/>
      <c r="DR28" s="144"/>
      <c r="DS28" s="117"/>
      <c r="DW28" s="144"/>
      <c r="DX28" s="144"/>
      <c r="DY28" s="117"/>
      <c r="EC28" s="144"/>
      <c r="ED28" s="144"/>
      <c r="EE28" s="117"/>
      <c r="EI28" s="144"/>
      <c r="EJ28" s="144"/>
      <c r="EK28" s="117"/>
      <c r="EO28" s="144"/>
      <c r="EP28" s="144"/>
      <c r="EQ28" s="117"/>
      <c r="EU28" s="144"/>
      <c r="EV28" s="144"/>
      <c r="EW28" s="117"/>
      <c r="FA28" s="144"/>
      <c r="FB28" s="144"/>
      <c r="FC28" s="117"/>
      <c r="FG28" s="144"/>
      <c r="FH28" s="144"/>
      <c r="FI28" s="117"/>
      <c r="FM28" s="144"/>
      <c r="FN28" s="144"/>
      <c r="FO28" s="117"/>
      <c r="FS28" s="144"/>
      <c r="FT28" s="144"/>
      <c r="FU28" s="117"/>
      <c r="FY28" s="144"/>
      <c r="FZ28" s="144"/>
      <c r="GA28" s="117"/>
      <c r="GE28" s="144"/>
      <c r="GF28" s="144"/>
      <c r="GG28" s="117"/>
      <c r="GK28" s="144"/>
      <c r="GL28" s="144"/>
      <c r="GM28" s="117"/>
      <c r="GQ28" s="144"/>
      <c r="GR28" s="144"/>
      <c r="GS28" s="117"/>
      <c r="GW28" s="144"/>
      <c r="GX28" s="144"/>
      <c r="GY28" s="117"/>
      <c r="HC28" s="144"/>
      <c r="HD28" s="144"/>
      <c r="HE28" s="117"/>
      <c r="HI28" s="144"/>
      <c r="HJ28" s="144"/>
      <c r="HK28" s="117"/>
      <c r="HO28" s="144"/>
      <c r="HP28" s="144"/>
      <c r="HQ28" s="117"/>
      <c r="HU28" s="144"/>
      <c r="HV28" s="144"/>
      <c r="HW28" s="117"/>
      <c r="IA28" s="144"/>
      <c r="IB28" s="144"/>
      <c r="IC28" s="117"/>
      <c r="IG28" s="144"/>
      <c r="IH28" s="144"/>
      <c r="II28" s="117"/>
      <c r="IM28" s="144"/>
      <c r="IN28" s="144"/>
      <c r="IO28" s="117"/>
      <c r="IS28" s="144"/>
      <c r="IT28" s="144"/>
      <c r="IU28" s="117"/>
    </row>
    <row r="29" s="141" customFormat="true" ht="20.1" hidden="false" customHeight="true" outlineLevel="0" collapsed="false">
      <c r="A29" s="64" t="s">
        <v>486</v>
      </c>
      <c r="B29" s="64" t="n">
        <f aca="false">B23/239</f>
        <v>91.8180167782427</v>
      </c>
      <c r="C29" s="144"/>
      <c r="D29" s="150"/>
      <c r="E29" s="144"/>
      <c r="F29" s="147"/>
      <c r="G29" s="144"/>
      <c r="H29" s="144"/>
      <c r="I29" s="117"/>
      <c r="M29" s="144"/>
      <c r="N29" s="144"/>
      <c r="O29" s="117"/>
      <c r="S29" s="144"/>
      <c r="T29" s="144"/>
      <c r="U29" s="117"/>
      <c r="Y29" s="144"/>
      <c r="Z29" s="144"/>
      <c r="AA29" s="117"/>
      <c r="AE29" s="144"/>
      <c r="AF29" s="144"/>
      <c r="AG29" s="117"/>
      <c r="AK29" s="144"/>
      <c r="AL29" s="144"/>
      <c r="AM29" s="117"/>
      <c r="AQ29" s="144"/>
      <c r="AR29" s="144"/>
      <c r="AS29" s="117"/>
      <c r="AW29" s="144"/>
      <c r="AX29" s="144"/>
      <c r="AY29" s="117"/>
      <c r="BC29" s="144"/>
      <c r="BD29" s="144"/>
      <c r="BE29" s="117"/>
      <c r="BI29" s="144"/>
      <c r="BJ29" s="144"/>
      <c r="BK29" s="117"/>
      <c r="BO29" s="144"/>
      <c r="BP29" s="144"/>
      <c r="BQ29" s="117"/>
      <c r="BU29" s="144"/>
      <c r="BV29" s="144"/>
      <c r="BW29" s="117"/>
      <c r="CA29" s="144"/>
      <c r="CB29" s="144"/>
      <c r="CC29" s="117"/>
      <c r="CG29" s="144"/>
      <c r="CH29" s="144"/>
      <c r="CI29" s="117"/>
      <c r="CM29" s="144"/>
      <c r="CN29" s="144"/>
      <c r="CO29" s="117"/>
      <c r="CS29" s="144"/>
      <c r="CT29" s="144"/>
      <c r="CU29" s="117"/>
      <c r="CY29" s="144"/>
      <c r="CZ29" s="144"/>
      <c r="DA29" s="117"/>
      <c r="DE29" s="144"/>
      <c r="DF29" s="144"/>
      <c r="DG29" s="117"/>
      <c r="DK29" s="144"/>
      <c r="DL29" s="144"/>
      <c r="DM29" s="117"/>
      <c r="DQ29" s="144"/>
      <c r="DR29" s="144"/>
      <c r="DS29" s="117"/>
      <c r="DW29" s="144"/>
      <c r="DX29" s="144"/>
      <c r="DY29" s="117"/>
      <c r="EC29" s="144"/>
      <c r="ED29" s="144"/>
      <c r="EE29" s="117"/>
      <c r="EI29" s="144"/>
      <c r="EJ29" s="144"/>
      <c r="EK29" s="117"/>
      <c r="EO29" s="144"/>
      <c r="EP29" s="144"/>
      <c r="EQ29" s="117"/>
      <c r="EU29" s="144"/>
      <c r="EV29" s="144"/>
      <c r="EW29" s="117"/>
      <c r="FA29" s="144"/>
      <c r="FB29" s="144"/>
      <c r="FC29" s="117"/>
      <c r="FG29" s="144"/>
      <c r="FH29" s="144"/>
      <c r="FI29" s="117"/>
      <c r="FM29" s="144"/>
      <c r="FN29" s="144"/>
      <c r="FO29" s="117"/>
      <c r="FS29" s="144"/>
      <c r="FT29" s="144"/>
      <c r="FU29" s="117"/>
      <c r="FY29" s="144"/>
      <c r="FZ29" s="144"/>
      <c r="GA29" s="117"/>
      <c r="GE29" s="144"/>
      <c r="GF29" s="144"/>
      <c r="GG29" s="117"/>
      <c r="GK29" s="144"/>
      <c r="GL29" s="144"/>
      <c r="GM29" s="117"/>
      <c r="GQ29" s="144"/>
      <c r="GR29" s="144"/>
      <c r="GS29" s="117"/>
      <c r="GW29" s="144"/>
      <c r="GX29" s="144"/>
      <c r="GY29" s="117"/>
      <c r="HC29" s="144"/>
      <c r="HD29" s="144"/>
      <c r="HE29" s="117"/>
      <c r="HI29" s="144"/>
      <c r="HJ29" s="144"/>
      <c r="HK29" s="117"/>
      <c r="HO29" s="144"/>
      <c r="HP29" s="144"/>
      <c r="HQ29" s="117"/>
      <c r="HU29" s="144"/>
      <c r="HV29" s="144"/>
      <c r="HW29" s="117"/>
      <c r="IA29" s="144"/>
      <c r="IB29" s="144"/>
      <c r="IC29" s="117"/>
      <c r="IG29" s="144"/>
      <c r="IH29" s="144"/>
      <c r="II29" s="117"/>
      <c r="IM29" s="144"/>
      <c r="IN29" s="144"/>
      <c r="IO29" s="117"/>
      <c r="IS29" s="144"/>
      <c r="IT29" s="144"/>
      <c r="IU29" s="117"/>
    </row>
    <row r="30" s="117" customFormat="true" ht="20.1" hidden="false" customHeight="true" outlineLevel="0" collapsed="false">
      <c r="A30" s="148" t="s">
        <v>487</v>
      </c>
      <c r="B30" s="148" t="n">
        <f aca="false">B24/239</f>
        <v>236.304118923431</v>
      </c>
      <c r="C30" s="144"/>
      <c r="D30" s="130"/>
      <c r="E30" s="130"/>
      <c r="F30" s="130"/>
      <c r="G30" s="144"/>
      <c r="H30" s="144"/>
      <c r="M30" s="144"/>
      <c r="N30" s="144"/>
      <c r="S30" s="144"/>
      <c r="T30" s="144"/>
      <c r="Y30" s="144"/>
      <c r="Z30" s="144"/>
      <c r="AE30" s="144"/>
      <c r="AF30" s="144"/>
      <c r="AK30" s="144"/>
      <c r="AL30" s="144"/>
      <c r="AQ30" s="144"/>
      <c r="AR30" s="144"/>
      <c r="AW30" s="144"/>
      <c r="AX30" s="144"/>
      <c r="BC30" s="144"/>
      <c r="BD30" s="144"/>
      <c r="BI30" s="144"/>
      <c r="BJ30" s="144"/>
      <c r="BO30" s="144"/>
      <c r="BP30" s="144"/>
      <c r="BU30" s="144"/>
      <c r="BV30" s="144"/>
      <c r="CA30" s="144"/>
      <c r="CB30" s="144"/>
      <c r="CG30" s="144"/>
      <c r="CH30" s="144"/>
      <c r="CM30" s="144"/>
      <c r="CN30" s="144"/>
      <c r="CS30" s="144"/>
      <c r="CT30" s="144"/>
      <c r="CY30" s="144"/>
      <c r="CZ30" s="144"/>
      <c r="DE30" s="144"/>
      <c r="DF30" s="144"/>
      <c r="DK30" s="144"/>
      <c r="DL30" s="144"/>
      <c r="DQ30" s="144"/>
      <c r="DR30" s="144"/>
      <c r="DW30" s="144"/>
      <c r="DX30" s="144"/>
      <c r="EC30" s="144"/>
      <c r="ED30" s="144"/>
      <c r="EI30" s="144"/>
      <c r="EJ30" s="144"/>
      <c r="EO30" s="144"/>
      <c r="EP30" s="144"/>
      <c r="EU30" s="144"/>
      <c r="EV30" s="144"/>
      <c r="FA30" s="144"/>
      <c r="FB30" s="144"/>
      <c r="FG30" s="144"/>
      <c r="FH30" s="144"/>
      <c r="FM30" s="144"/>
      <c r="FN30" s="144"/>
      <c r="FS30" s="144"/>
      <c r="FT30" s="144"/>
      <c r="FY30" s="144"/>
      <c r="FZ30" s="144"/>
      <c r="GE30" s="144"/>
      <c r="GF30" s="144"/>
      <c r="GK30" s="144"/>
      <c r="GL30" s="144"/>
      <c r="GQ30" s="144"/>
      <c r="GR30" s="144"/>
      <c r="GW30" s="144"/>
      <c r="GX30" s="144"/>
      <c r="HC30" s="144"/>
      <c r="HD30" s="144"/>
      <c r="HI30" s="144"/>
      <c r="HJ30" s="144"/>
      <c r="HO30" s="144"/>
      <c r="HP30" s="144"/>
      <c r="HU30" s="144"/>
      <c r="HV30" s="144"/>
      <c r="IA30" s="144"/>
      <c r="IB30" s="144"/>
      <c r="IG30" s="144"/>
      <c r="IH30" s="144"/>
      <c r="IM30" s="144"/>
      <c r="IN30" s="144"/>
      <c r="IS30" s="144"/>
      <c r="IT30" s="144"/>
    </row>
    <row r="31" s="151" customFormat="true" ht="20.1" hidden="false" customHeight="true" outlineLevel="0" collapsed="false">
      <c r="A31" s="130"/>
      <c r="B31" s="130"/>
      <c r="C31" s="130"/>
      <c r="D31" s="130"/>
      <c r="E31" s="130"/>
      <c r="F31" s="130"/>
    </row>
    <row r="32" s="117" customFormat="true" ht="20.1" hidden="false" customHeight="true" outlineLevel="0" collapsed="false">
      <c r="A32" s="144"/>
      <c r="B32" s="144"/>
      <c r="C32" s="144"/>
      <c r="D32" s="144"/>
      <c r="E32" s="144"/>
      <c r="F32" s="144"/>
    </row>
    <row r="33" s="151" customFormat="true" ht="20.1" hidden="false" customHeight="true" outlineLevel="0" collapsed="false">
      <c r="A33" s="117" t="s">
        <v>488</v>
      </c>
      <c r="B33" s="117"/>
      <c r="C33" s="117"/>
      <c r="D33" s="117"/>
      <c r="E33" s="117"/>
      <c r="F33" s="117"/>
    </row>
    <row r="34" s="154" customFormat="true" ht="60" hidden="false" customHeight="true" outlineLevel="0" collapsed="false">
      <c r="A34" s="152" t="s">
        <v>489</v>
      </c>
      <c r="B34" s="152" t="s">
        <v>490</v>
      </c>
      <c r="C34" s="152" t="s">
        <v>491</v>
      </c>
      <c r="D34" s="152" t="s">
        <v>492</v>
      </c>
      <c r="E34" s="152" t="s">
        <v>491</v>
      </c>
      <c r="F34" s="152" t="s">
        <v>493</v>
      </c>
      <c r="G34" s="153"/>
      <c r="H34" s="130"/>
      <c r="J34" s="144"/>
      <c r="L34" s="144"/>
      <c r="M34" s="153"/>
      <c r="N34" s="130"/>
      <c r="P34" s="144"/>
      <c r="R34" s="144"/>
      <c r="S34" s="153"/>
      <c r="T34" s="130"/>
      <c r="V34" s="144"/>
      <c r="X34" s="144"/>
      <c r="Y34" s="153"/>
      <c r="Z34" s="130"/>
      <c r="AB34" s="144"/>
      <c r="AD34" s="144"/>
      <c r="AE34" s="153"/>
      <c r="AF34" s="130"/>
      <c r="AH34" s="144"/>
      <c r="AJ34" s="144"/>
      <c r="AK34" s="153"/>
      <c r="AL34" s="130"/>
      <c r="AN34" s="144"/>
      <c r="AP34" s="144"/>
      <c r="AQ34" s="153"/>
      <c r="AR34" s="130"/>
      <c r="AT34" s="144"/>
      <c r="AV34" s="144"/>
      <c r="AW34" s="153"/>
      <c r="AX34" s="130"/>
      <c r="AZ34" s="144"/>
      <c r="BB34" s="144"/>
      <c r="BC34" s="153"/>
      <c r="BD34" s="130"/>
      <c r="BF34" s="144"/>
      <c r="BH34" s="144"/>
      <c r="BI34" s="153"/>
      <c r="BJ34" s="130"/>
      <c r="BL34" s="144"/>
      <c r="BN34" s="144"/>
      <c r="BO34" s="153"/>
      <c r="BP34" s="130"/>
      <c r="BR34" s="144"/>
      <c r="BT34" s="144"/>
      <c r="BU34" s="153"/>
      <c r="BV34" s="130"/>
      <c r="BX34" s="144"/>
      <c r="BZ34" s="144"/>
      <c r="CA34" s="153"/>
      <c r="CB34" s="130"/>
      <c r="CD34" s="144"/>
      <c r="CF34" s="144"/>
      <c r="CG34" s="153"/>
      <c r="CH34" s="130"/>
      <c r="CJ34" s="144"/>
      <c r="CL34" s="144"/>
      <c r="CM34" s="153"/>
      <c r="CN34" s="130"/>
      <c r="CP34" s="144"/>
      <c r="CR34" s="144"/>
      <c r="CS34" s="153"/>
      <c r="CT34" s="130"/>
      <c r="CV34" s="144"/>
      <c r="CX34" s="144"/>
      <c r="CY34" s="153"/>
      <c r="CZ34" s="130"/>
      <c r="DB34" s="144"/>
      <c r="DD34" s="144"/>
      <c r="DE34" s="153"/>
      <c r="DF34" s="130"/>
      <c r="DH34" s="144"/>
      <c r="DJ34" s="144"/>
      <c r="DK34" s="153"/>
      <c r="DL34" s="130"/>
      <c r="DN34" s="144"/>
      <c r="DP34" s="144"/>
      <c r="DQ34" s="153"/>
      <c r="DR34" s="130"/>
      <c r="DT34" s="144"/>
      <c r="DV34" s="144"/>
      <c r="DW34" s="153"/>
      <c r="DX34" s="130"/>
      <c r="DZ34" s="144"/>
      <c r="EB34" s="144"/>
      <c r="EC34" s="153"/>
      <c r="ED34" s="130"/>
      <c r="EF34" s="144"/>
      <c r="EH34" s="144"/>
      <c r="EI34" s="153"/>
      <c r="EJ34" s="130"/>
      <c r="EL34" s="144"/>
      <c r="EN34" s="144"/>
      <c r="EO34" s="153"/>
      <c r="EP34" s="130"/>
      <c r="ER34" s="144"/>
      <c r="ET34" s="144"/>
      <c r="EU34" s="153"/>
      <c r="EV34" s="130"/>
      <c r="EX34" s="144"/>
      <c r="EZ34" s="144"/>
      <c r="FA34" s="153"/>
      <c r="FB34" s="130"/>
      <c r="FD34" s="144"/>
      <c r="FF34" s="144"/>
      <c r="FG34" s="153"/>
      <c r="FH34" s="130"/>
      <c r="FJ34" s="144"/>
      <c r="FL34" s="144"/>
      <c r="FM34" s="153"/>
      <c r="FN34" s="130"/>
      <c r="FP34" s="144"/>
      <c r="FR34" s="144"/>
      <c r="FS34" s="153"/>
      <c r="FT34" s="130"/>
      <c r="FV34" s="144"/>
      <c r="FX34" s="144"/>
      <c r="FY34" s="153"/>
      <c r="FZ34" s="130"/>
      <c r="GB34" s="144"/>
      <c r="GD34" s="144"/>
      <c r="GE34" s="153"/>
      <c r="GF34" s="130"/>
      <c r="GH34" s="144"/>
      <c r="GJ34" s="144"/>
      <c r="GK34" s="153"/>
      <c r="GL34" s="130"/>
      <c r="GN34" s="144"/>
      <c r="GP34" s="144"/>
      <c r="GQ34" s="153"/>
      <c r="GR34" s="130"/>
      <c r="GT34" s="144"/>
      <c r="GV34" s="144"/>
      <c r="GW34" s="153"/>
      <c r="GX34" s="130"/>
      <c r="GZ34" s="144"/>
      <c r="HB34" s="144"/>
      <c r="HC34" s="153"/>
      <c r="HD34" s="130"/>
      <c r="HF34" s="144"/>
      <c r="HH34" s="144"/>
      <c r="HI34" s="153"/>
      <c r="HJ34" s="130"/>
      <c r="HL34" s="144"/>
      <c r="HN34" s="144"/>
      <c r="HO34" s="153"/>
      <c r="HP34" s="130"/>
      <c r="HR34" s="144"/>
      <c r="HT34" s="144"/>
      <c r="HU34" s="153"/>
      <c r="HV34" s="130"/>
      <c r="HX34" s="144"/>
      <c r="HZ34" s="144"/>
      <c r="IA34" s="153"/>
      <c r="IB34" s="130"/>
      <c r="ID34" s="144"/>
      <c r="IF34" s="144"/>
      <c r="IG34" s="153"/>
      <c r="IH34" s="130"/>
      <c r="IJ34" s="144"/>
      <c r="IL34" s="144"/>
      <c r="IM34" s="153"/>
      <c r="IN34" s="130"/>
      <c r="IP34" s="144"/>
      <c r="IR34" s="144"/>
      <c r="IS34" s="153"/>
      <c r="IT34" s="130"/>
      <c r="IV34" s="144"/>
    </row>
    <row r="35" s="154" customFormat="true" ht="20.1" hidden="false" customHeight="true" outlineLevel="0" collapsed="false">
      <c r="A35" s="155" t="s">
        <v>494</v>
      </c>
      <c r="B35" s="37" t="n">
        <v>7</v>
      </c>
      <c r="C35" s="156" t="n">
        <v>0.00739957716701903</v>
      </c>
      <c r="D35" s="18" t="n">
        <f aca="false">+E35*$D$16</f>
        <v>16936608.1677503</v>
      </c>
      <c r="E35" s="156" t="n">
        <v>0.299886729202944</v>
      </c>
      <c r="F35" s="18" t="n">
        <f aca="false">+D35/B35</f>
        <v>2419515.45253576</v>
      </c>
      <c r="G35" s="153"/>
      <c r="H35" s="130"/>
      <c r="J35" s="144"/>
      <c r="L35" s="144"/>
      <c r="M35" s="153"/>
      <c r="N35" s="130"/>
      <c r="P35" s="144"/>
      <c r="R35" s="144"/>
      <c r="S35" s="153"/>
      <c r="T35" s="130"/>
      <c r="V35" s="144"/>
      <c r="X35" s="144"/>
      <c r="Y35" s="153"/>
      <c r="Z35" s="130"/>
      <c r="AB35" s="144"/>
      <c r="AD35" s="144"/>
      <c r="AE35" s="153"/>
      <c r="AF35" s="130"/>
      <c r="AH35" s="144"/>
      <c r="AJ35" s="144"/>
      <c r="AK35" s="153"/>
      <c r="AL35" s="130"/>
      <c r="AN35" s="144"/>
      <c r="AP35" s="144"/>
      <c r="AQ35" s="153"/>
      <c r="AR35" s="130"/>
      <c r="AT35" s="144"/>
      <c r="AV35" s="144"/>
      <c r="AW35" s="153"/>
      <c r="AX35" s="130"/>
      <c r="AZ35" s="144"/>
      <c r="BB35" s="144"/>
      <c r="BC35" s="153"/>
      <c r="BD35" s="130"/>
      <c r="BF35" s="144"/>
      <c r="BH35" s="144"/>
      <c r="BI35" s="153"/>
      <c r="BJ35" s="130"/>
      <c r="BL35" s="144"/>
      <c r="BN35" s="144"/>
      <c r="BO35" s="153"/>
      <c r="BP35" s="130"/>
      <c r="BR35" s="144"/>
      <c r="BT35" s="144"/>
      <c r="BU35" s="153"/>
      <c r="BV35" s="130"/>
      <c r="BX35" s="144"/>
      <c r="BZ35" s="144"/>
      <c r="CA35" s="153"/>
      <c r="CB35" s="130"/>
      <c r="CD35" s="144"/>
      <c r="CF35" s="144"/>
      <c r="CG35" s="153"/>
      <c r="CH35" s="130"/>
      <c r="CJ35" s="144"/>
      <c r="CL35" s="144"/>
      <c r="CM35" s="153"/>
      <c r="CN35" s="130"/>
      <c r="CP35" s="144"/>
      <c r="CR35" s="144"/>
      <c r="CS35" s="153"/>
      <c r="CT35" s="130"/>
      <c r="CV35" s="144"/>
      <c r="CX35" s="144"/>
      <c r="CY35" s="153"/>
      <c r="CZ35" s="130"/>
      <c r="DB35" s="144"/>
      <c r="DD35" s="144"/>
      <c r="DE35" s="153"/>
      <c r="DF35" s="130"/>
      <c r="DH35" s="144"/>
      <c r="DJ35" s="144"/>
      <c r="DK35" s="153"/>
      <c r="DL35" s="130"/>
      <c r="DN35" s="144"/>
      <c r="DP35" s="144"/>
      <c r="DQ35" s="153"/>
      <c r="DR35" s="130"/>
      <c r="DT35" s="144"/>
      <c r="DV35" s="144"/>
      <c r="DW35" s="153"/>
      <c r="DX35" s="130"/>
      <c r="DZ35" s="144"/>
      <c r="EB35" s="144"/>
      <c r="EC35" s="153"/>
      <c r="ED35" s="130"/>
      <c r="EF35" s="144"/>
      <c r="EH35" s="144"/>
      <c r="EI35" s="153"/>
      <c r="EJ35" s="130"/>
      <c r="EL35" s="144"/>
      <c r="EN35" s="144"/>
      <c r="EO35" s="153"/>
      <c r="EP35" s="130"/>
      <c r="ER35" s="144"/>
      <c r="ET35" s="144"/>
      <c r="EU35" s="153"/>
      <c r="EV35" s="130"/>
      <c r="EX35" s="144"/>
      <c r="EZ35" s="144"/>
      <c r="FA35" s="153"/>
      <c r="FB35" s="130"/>
      <c r="FD35" s="144"/>
      <c r="FF35" s="144"/>
      <c r="FG35" s="153"/>
      <c r="FH35" s="130"/>
      <c r="FJ35" s="144"/>
      <c r="FL35" s="144"/>
      <c r="FM35" s="153"/>
      <c r="FN35" s="130"/>
      <c r="FP35" s="144"/>
      <c r="FR35" s="144"/>
      <c r="FS35" s="153"/>
      <c r="FT35" s="130"/>
      <c r="FV35" s="144"/>
      <c r="FX35" s="144"/>
      <c r="FY35" s="153"/>
      <c r="FZ35" s="130"/>
      <c r="GB35" s="144"/>
      <c r="GD35" s="144"/>
      <c r="GE35" s="153"/>
      <c r="GF35" s="130"/>
      <c r="GH35" s="144"/>
      <c r="GJ35" s="144"/>
      <c r="GK35" s="153"/>
      <c r="GL35" s="130"/>
      <c r="GN35" s="144"/>
      <c r="GP35" s="144"/>
      <c r="GQ35" s="153"/>
      <c r="GR35" s="130"/>
      <c r="GT35" s="144"/>
      <c r="GV35" s="144"/>
      <c r="GW35" s="153"/>
      <c r="GX35" s="130"/>
      <c r="GZ35" s="144"/>
      <c r="HB35" s="144"/>
      <c r="HC35" s="153"/>
      <c r="HD35" s="130"/>
      <c r="HF35" s="144"/>
      <c r="HH35" s="144"/>
      <c r="HI35" s="153"/>
      <c r="HJ35" s="130"/>
      <c r="HL35" s="144"/>
      <c r="HN35" s="144"/>
      <c r="HO35" s="153"/>
      <c r="HP35" s="130"/>
      <c r="HR35" s="144"/>
      <c r="HT35" s="144"/>
      <c r="HU35" s="153"/>
      <c r="HV35" s="130"/>
      <c r="HX35" s="144"/>
      <c r="HZ35" s="144"/>
      <c r="IA35" s="153"/>
      <c r="IB35" s="130"/>
      <c r="ID35" s="144"/>
      <c r="IF35" s="144"/>
      <c r="IG35" s="153"/>
      <c r="IH35" s="130"/>
      <c r="IJ35" s="144"/>
      <c r="IL35" s="144"/>
      <c r="IM35" s="153"/>
      <c r="IN35" s="130"/>
      <c r="IP35" s="144"/>
      <c r="IR35" s="144"/>
      <c r="IS35" s="153"/>
      <c r="IT35" s="130"/>
      <c r="IV35" s="144"/>
    </row>
    <row r="36" s="154" customFormat="true" ht="20.1" hidden="false" customHeight="true" outlineLevel="0" collapsed="false">
      <c r="A36" s="155" t="s">
        <v>495</v>
      </c>
      <c r="B36" s="37" t="n">
        <v>12</v>
      </c>
      <c r="C36" s="156" t="n">
        <v>0.0126849894291755</v>
      </c>
      <c r="D36" s="18" t="n">
        <f aca="false">+E36*$D$16</f>
        <v>9373711.72615188</v>
      </c>
      <c r="E36" s="156" t="n">
        <v>0.165974894276624</v>
      </c>
      <c r="F36" s="18" t="n">
        <f aca="false">+D36/B36</f>
        <v>781142.64384599</v>
      </c>
      <c r="G36" s="153"/>
      <c r="H36" s="130"/>
      <c r="J36" s="144"/>
      <c r="L36" s="144"/>
      <c r="M36" s="153"/>
      <c r="N36" s="130"/>
      <c r="P36" s="144"/>
      <c r="R36" s="144"/>
      <c r="S36" s="153"/>
      <c r="T36" s="130"/>
      <c r="V36" s="144"/>
      <c r="X36" s="144"/>
      <c r="Y36" s="153"/>
      <c r="Z36" s="130"/>
      <c r="AB36" s="144"/>
      <c r="AD36" s="144"/>
      <c r="AE36" s="153"/>
      <c r="AF36" s="130"/>
      <c r="AH36" s="144"/>
      <c r="AJ36" s="144"/>
      <c r="AK36" s="153"/>
      <c r="AL36" s="130"/>
      <c r="AN36" s="144"/>
      <c r="AP36" s="144"/>
      <c r="AQ36" s="153"/>
      <c r="AR36" s="130"/>
      <c r="AT36" s="144"/>
      <c r="AV36" s="144"/>
      <c r="AW36" s="153"/>
      <c r="AX36" s="130"/>
      <c r="AZ36" s="144"/>
      <c r="BB36" s="144"/>
      <c r="BC36" s="153"/>
      <c r="BD36" s="130"/>
      <c r="BF36" s="144"/>
      <c r="BH36" s="144"/>
      <c r="BI36" s="153"/>
      <c r="BJ36" s="130"/>
      <c r="BL36" s="144"/>
      <c r="BN36" s="144"/>
      <c r="BO36" s="153"/>
      <c r="BP36" s="130"/>
      <c r="BR36" s="144"/>
      <c r="BT36" s="144"/>
      <c r="BU36" s="153"/>
      <c r="BV36" s="130"/>
      <c r="BX36" s="144"/>
      <c r="BZ36" s="144"/>
      <c r="CA36" s="153"/>
      <c r="CB36" s="130"/>
      <c r="CD36" s="144"/>
      <c r="CF36" s="144"/>
      <c r="CG36" s="153"/>
      <c r="CH36" s="130"/>
      <c r="CJ36" s="144"/>
      <c r="CL36" s="144"/>
      <c r="CM36" s="153"/>
      <c r="CN36" s="130"/>
      <c r="CP36" s="144"/>
      <c r="CR36" s="144"/>
      <c r="CS36" s="153"/>
      <c r="CT36" s="130"/>
      <c r="CV36" s="144"/>
      <c r="CX36" s="144"/>
      <c r="CY36" s="153"/>
      <c r="CZ36" s="130"/>
      <c r="DB36" s="144"/>
      <c r="DD36" s="144"/>
      <c r="DE36" s="153"/>
      <c r="DF36" s="130"/>
      <c r="DH36" s="144"/>
      <c r="DJ36" s="144"/>
      <c r="DK36" s="153"/>
      <c r="DL36" s="130"/>
      <c r="DN36" s="144"/>
      <c r="DP36" s="144"/>
      <c r="DQ36" s="153"/>
      <c r="DR36" s="130"/>
      <c r="DT36" s="144"/>
      <c r="DV36" s="144"/>
      <c r="DW36" s="153"/>
      <c r="DX36" s="130"/>
      <c r="DZ36" s="144"/>
      <c r="EB36" s="144"/>
      <c r="EC36" s="153"/>
      <c r="ED36" s="130"/>
      <c r="EF36" s="144"/>
      <c r="EH36" s="144"/>
      <c r="EI36" s="153"/>
      <c r="EJ36" s="130"/>
      <c r="EL36" s="144"/>
      <c r="EN36" s="144"/>
      <c r="EO36" s="153"/>
      <c r="EP36" s="130"/>
      <c r="ER36" s="144"/>
      <c r="ET36" s="144"/>
      <c r="EU36" s="153"/>
      <c r="EV36" s="130"/>
      <c r="EX36" s="144"/>
      <c r="EZ36" s="144"/>
      <c r="FA36" s="153"/>
      <c r="FB36" s="130"/>
      <c r="FD36" s="144"/>
      <c r="FF36" s="144"/>
      <c r="FG36" s="153"/>
      <c r="FH36" s="130"/>
      <c r="FJ36" s="144"/>
      <c r="FL36" s="144"/>
      <c r="FM36" s="153"/>
      <c r="FN36" s="130"/>
      <c r="FP36" s="144"/>
      <c r="FR36" s="144"/>
      <c r="FS36" s="153"/>
      <c r="FT36" s="130"/>
      <c r="FV36" s="144"/>
      <c r="FX36" s="144"/>
      <c r="FY36" s="153"/>
      <c r="FZ36" s="130"/>
      <c r="GB36" s="144"/>
      <c r="GD36" s="144"/>
      <c r="GE36" s="153"/>
      <c r="GF36" s="130"/>
      <c r="GH36" s="144"/>
      <c r="GJ36" s="144"/>
      <c r="GK36" s="153"/>
      <c r="GL36" s="130"/>
      <c r="GN36" s="144"/>
      <c r="GP36" s="144"/>
      <c r="GQ36" s="153"/>
      <c r="GR36" s="130"/>
      <c r="GT36" s="144"/>
      <c r="GV36" s="144"/>
      <c r="GW36" s="153"/>
      <c r="GX36" s="130"/>
      <c r="GZ36" s="144"/>
      <c r="HB36" s="144"/>
      <c r="HC36" s="153"/>
      <c r="HD36" s="130"/>
      <c r="HF36" s="144"/>
      <c r="HH36" s="144"/>
      <c r="HI36" s="153"/>
      <c r="HJ36" s="130"/>
      <c r="HL36" s="144"/>
      <c r="HN36" s="144"/>
      <c r="HO36" s="153"/>
      <c r="HP36" s="130"/>
      <c r="HR36" s="144"/>
      <c r="HT36" s="144"/>
      <c r="HU36" s="153"/>
      <c r="HV36" s="130"/>
      <c r="HX36" s="144"/>
      <c r="HZ36" s="144"/>
      <c r="IA36" s="153"/>
      <c r="IB36" s="130"/>
      <c r="ID36" s="144"/>
      <c r="IF36" s="144"/>
      <c r="IG36" s="153"/>
      <c r="IH36" s="130"/>
      <c r="IJ36" s="144"/>
      <c r="IL36" s="144"/>
      <c r="IM36" s="153"/>
      <c r="IN36" s="130"/>
      <c r="IP36" s="144"/>
      <c r="IR36" s="144"/>
      <c r="IS36" s="153"/>
      <c r="IT36" s="130"/>
      <c r="IV36" s="144"/>
    </row>
    <row r="37" s="154" customFormat="true" ht="20.1" hidden="false" customHeight="true" outlineLevel="0" collapsed="false">
      <c r="A37" s="155" t="s">
        <v>496</v>
      </c>
      <c r="B37" s="37" t="n">
        <v>16</v>
      </c>
      <c r="C37" s="156" t="n">
        <v>0.0169133192389006</v>
      </c>
      <c r="D37" s="18" t="n">
        <f aca="false">+E37*$D$16</f>
        <v>6960493.18894969</v>
      </c>
      <c r="E37" s="156" t="n">
        <v>0.12324542880127</v>
      </c>
      <c r="F37" s="18" t="n">
        <f aca="false">+D37/B37</f>
        <v>435030.824309356</v>
      </c>
      <c r="G37" s="153"/>
      <c r="H37" s="130"/>
      <c r="J37" s="144"/>
      <c r="L37" s="144"/>
      <c r="M37" s="153"/>
      <c r="N37" s="130"/>
      <c r="P37" s="144"/>
      <c r="R37" s="144"/>
      <c r="S37" s="153"/>
      <c r="T37" s="130"/>
      <c r="V37" s="144"/>
      <c r="X37" s="144"/>
      <c r="Y37" s="153"/>
      <c r="Z37" s="130"/>
      <c r="AB37" s="144"/>
      <c r="AD37" s="144"/>
      <c r="AE37" s="153"/>
      <c r="AF37" s="130"/>
      <c r="AH37" s="144"/>
      <c r="AJ37" s="144"/>
      <c r="AK37" s="153"/>
      <c r="AL37" s="130"/>
      <c r="AN37" s="144"/>
      <c r="AP37" s="144"/>
      <c r="AQ37" s="153"/>
      <c r="AR37" s="130"/>
      <c r="AT37" s="144"/>
      <c r="AV37" s="144"/>
      <c r="AW37" s="153"/>
      <c r="AX37" s="130"/>
      <c r="AZ37" s="144"/>
      <c r="BB37" s="144"/>
      <c r="BC37" s="153"/>
      <c r="BD37" s="130"/>
      <c r="BF37" s="144"/>
      <c r="BH37" s="144"/>
      <c r="BI37" s="153"/>
      <c r="BJ37" s="130"/>
      <c r="BL37" s="144"/>
      <c r="BN37" s="144"/>
      <c r="BO37" s="153"/>
      <c r="BP37" s="130"/>
      <c r="BR37" s="144"/>
      <c r="BT37" s="144"/>
      <c r="BU37" s="153"/>
      <c r="BV37" s="130"/>
      <c r="BX37" s="144"/>
      <c r="BZ37" s="144"/>
      <c r="CA37" s="153"/>
      <c r="CB37" s="130"/>
      <c r="CD37" s="144"/>
      <c r="CF37" s="144"/>
      <c r="CG37" s="153"/>
      <c r="CH37" s="130"/>
      <c r="CJ37" s="144"/>
      <c r="CL37" s="144"/>
      <c r="CM37" s="153"/>
      <c r="CN37" s="130"/>
      <c r="CP37" s="144"/>
      <c r="CR37" s="144"/>
      <c r="CS37" s="153"/>
      <c r="CT37" s="130"/>
      <c r="CV37" s="144"/>
      <c r="CX37" s="144"/>
      <c r="CY37" s="153"/>
      <c r="CZ37" s="130"/>
      <c r="DB37" s="144"/>
      <c r="DD37" s="144"/>
      <c r="DE37" s="153"/>
      <c r="DF37" s="130"/>
      <c r="DH37" s="144"/>
      <c r="DJ37" s="144"/>
      <c r="DK37" s="153"/>
      <c r="DL37" s="130"/>
      <c r="DN37" s="144"/>
      <c r="DP37" s="144"/>
      <c r="DQ37" s="153"/>
      <c r="DR37" s="130"/>
      <c r="DT37" s="144"/>
      <c r="DV37" s="144"/>
      <c r="DW37" s="153"/>
      <c r="DX37" s="130"/>
      <c r="DZ37" s="144"/>
      <c r="EB37" s="144"/>
      <c r="EC37" s="153"/>
      <c r="ED37" s="130"/>
      <c r="EF37" s="144"/>
      <c r="EH37" s="144"/>
      <c r="EI37" s="153"/>
      <c r="EJ37" s="130"/>
      <c r="EL37" s="144"/>
      <c r="EN37" s="144"/>
      <c r="EO37" s="153"/>
      <c r="EP37" s="130"/>
      <c r="ER37" s="144"/>
      <c r="ET37" s="144"/>
      <c r="EU37" s="153"/>
      <c r="EV37" s="130"/>
      <c r="EX37" s="144"/>
      <c r="EZ37" s="144"/>
      <c r="FA37" s="153"/>
      <c r="FB37" s="130"/>
      <c r="FD37" s="144"/>
      <c r="FF37" s="144"/>
      <c r="FG37" s="153"/>
      <c r="FH37" s="130"/>
      <c r="FJ37" s="144"/>
      <c r="FL37" s="144"/>
      <c r="FM37" s="153"/>
      <c r="FN37" s="130"/>
      <c r="FP37" s="144"/>
      <c r="FR37" s="144"/>
      <c r="FS37" s="153"/>
      <c r="FT37" s="130"/>
      <c r="FV37" s="144"/>
      <c r="FX37" s="144"/>
      <c r="FY37" s="153"/>
      <c r="FZ37" s="130"/>
      <c r="GB37" s="144"/>
      <c r="GD37" s="144"/>
      <c r="GE37" s="153"/>
      <c r="GF37" s="130"/>
      <c r="GH37" s="144"/>
      <c r="GJ37" s="144"/>
      <c r="GK37" s="153"/>
      <c r="GL37" s="130"/>
      <c r="GN37" s="144"/>
      <c r="GP37" s="144"/>
      <c r="GQ37" s="153"/>
      <c r="GR37" s="130"/>
      <c r="GT37" s="144"/>
      <c r="GV37" s="144"/>
      <c r="GW37" s="153"/>
      <c r="GX37" s="130"/>
      <c r="GZ37" s="144"/>
      <c r="HB37" s="144"/>
      <c r="HC37" s="153"/>
      <c r="HD37" s="130"/>
      <c r="HF37" s="144"/>
      <c r="HH37" s="144"/>
      <c r="HI37" s="153"/>
      <c r="HJ37" s="130"/>
      <c r="HL37" s="144"/>
      <c r="HN37" s="144"/>
      <c r="HO37" s="153"/>
      <c r="HP37" s="130"/>
      <c r="HR37" s="144"/>
      <c r="HT37" s="144"/>
      <c r="HU37" s="153"/>
      <c r="HV37" s="130"/>
      <c r="HX37" s="144"/>
      <c r="HZ37" s="144"/>
      <c r="IA37" s="153"/>
      <c r="IB37" s="130"/>
      <c r="ID37" s="144"/>
      <c r="IF37" s="144"/>
      <c r="IG37" s="153"/>
      <c r="IH37" s="130"/>
      <c r="IJ37" s="144"/>
      <c r="IL37" s="144"/>
      <c r="IM37" s="153"/>
      <c r="IN37" s="130"/>
      <c r="IP37" s="144"/>
      <c r="IR37" s="144"/>
      <c r="IS37" s="153"/>
      <c r="IT37" s="130"/>
      <c r="IV37" s="144"/>
    </row>
    <row r="38" s="154" customFormat="true" ht="20.1" hidden="false" customHeight="true" outlineLevel="0" collapsed="false">
      <c r="A38" s="155" t="s">
        <v>497</v>
      </c>
      <c r="B38" s="37" t="n">
        <v>36</v>
      </c>
      <c r="C38" s="156" t="n">
        <v>0.0380549682875264</v>
      </c>
      <c r="D38" s="18" t="n">
        <f aca="false">+E38*$D$16</f>
        <v>7113408.43596125</v>
      </c>
      <c r="E38" s="156" t="n">
        <v>0.125953010674651</v>
      </c>
      <c r="F38" s="18" t="n">
        <f aca="false">+D38/B38</f>
        <v>197594.678776701</v>
      </c>
      <c r="G38" s="153"/>
      <c r="H38" s="130"/>
      <c r="J38" s="144"/>
      <c r="L38" s="144"/>
      <c r="M38" s="153"/>
      <c r="N38" s="130"/>
      <c r="P38" s="144"/>
      <c r="R38" s="144"/>
      <c r="S38" s="153"/>
      <c r="T38" s="130"/>
      <c r="V38" s="144"/>
      <c r="X38" s="144"/>
      <c r="Y38" s="153"/>
      <c r="Z38" s="130"/>
      <c r="AB38" s="144"/>
      <c r="AD38" s="144"/>
      <c r="AE38" s="153"/>
      <c r="AF38" s="130"/>
      <c r="AH38" s="144"/>
      <c r="AJ38" s="144"/>
      <c r="AK38" s="153"/>
      <c r="AL38" s="130"/>
      <c r="AN38" s="144"/>
      <c r="AP38" s="144"/>
      <c r="AQ38" s="153"/>
      <c r="AR38" s="130"/>
      <c r="AT38" s="144"/>
      <c r="AV38" s="144"/>
      <c r="AW38" s="153"/>
      <c r="AX38" s="130"/>
      <c r="AZ38" s="144"/>
      <c r="BB38" s="144"/>
      <c r="BC38" s="153"/>
      <c r="BD38" s="130"/>
      <c r="BF38" s="144"/>
      <c r="BH38" s="144"/>
      <c r="BI38" s="153"/>
      <c r="BJ38" s="130"/>
      <c r="BL38" s="144"/>
      <c r="BN38" s="144"/>
      <c r="BO38" s="153"/>
      <c r="BP38" s="130"/>
      <c r="BR38" s="144"/>
      <c r="BT38" s="144"/>
      <c r="BU38" s="153"/>
      <c r="BV38" s="130"/>
      <c r="BX38" s="144"/>
      <c r="BZ38" s="144"/>
      <c r="CA38" s="153"/>
      <c r="CB38" s="130"/>
      <c r="CD38" s="144"/>
      <c r="CF38" s="144"/>
      <c r="CG38" s="153"/>
      <c r="CH38" s="130"/>
      <c r="CJ38" s="144"/>
      <c r="CL38" s="144"/>
      <c r="CM38" s="153"/>
      <c r="CN38" s="130"/>
      <c r="CP38" s="144"/>
      <c r="CR38" s="144"/>
      <c r="CS38" s="153"/>
      <c r="CT38" s="130"/>
      <c r="CV38" s="144"/>
      <c r="CX38" s="144"/>
      <c r="CY38" s="153"/>
      <c r="CZ38" s="130"/>
      <c r="DB38" s="144"/>
      <c r="DD38" s="144"/>
      <c r="DE38" s="153"/>
      <c r="DF38" s="130"/>
      <c r="DH38" s="144"/>
      <c r="DJ38" s="144"/>
      <c r="DK38" s="153"/>
      <c r="DL38" s="130"/>
      <c r="DN38" s="144"/>
      <c r="DP38" s="144"/>
      <c r="DQ38" s="153"/>
      <c r="DR38" s="130"/>
      <c r="DT38" s="144"/>
      <c r="DV38" s="144"/>
      <c r="DW38" s="153"/>
      <c r="DX38" s="130"/>
      <c r="DZ38" s="144"/>
      <c r="EB38" s="144"/>
      <c r="EC38" s="153"/>
      <c r="ED38" s="130"/>
      <c r="EF38" s="144"/>
      <c r="EH38" s="144"/>
      <c r="EI38" s="153"/>
      <c r="EJ38" s="130"/>
      <c r="EL38" s="144"/>
      <c r="EN38" s="144"/>
      <c r="EO38" s="153"/>
      <c r="EP38" s="130"/>
      <c r="ER38" s="144"/>
      <c r="ET38" s="144"/>
      <c r="EU38" s="153"/>
      <c r="EV38" s="130"/>
      <c r="EX38" s="144"/>
      <c r="EZ38" s="144"/>
      <c r="FA38" s="153"/>
      <c r="FB38" s="130"/>
      <c r="FD38" s="144"/>
      <c r="FF38" s="144"/>
      <c r="FG38" s="153"/>
      <c r="FH38" s="130"/>
      <c r="FJ38" s="144"/>
      <c r="FL38" s="144"/>
      <c r="FM38" s="153"/>
      <c r="FN38" s="130"/>
      <c r="FP38" s="144"/>
      <c r="FR38" s="144"/>
      <c r="FS38" s="153"/>
      <c r="FT38" s="130"/>
      <c r="FV38" s="144"/>
      <c r="FX38" s="144"/>
      <c r="FY38" s="153"/>
      <c r="FZ38" s="130"/>
      <c r="GB38" s="144"/>
      <c r="GD38" s="144"/>
      <c r="GE38" s="153"/>
      <c r="GF38" s="130"/>
      <c r="GH38" s="144"/>
      <c r="GJ38" s="144"/>
      <c r="GK38" s="153"/>
      <c r="GL38" s="130"/>
      <c r="GN38" s="144"/>
      <c r="GP38" s="144"/>
      <c r="GQ38" s="153"/>
      <c r="GR38" s="130"/>
      <c r="GT38" s="144"/>
      <c r="GV38" s="144"/>
      <c r="GW38" s="153"/>
      <c r="GX38" s="130"/>
      <c r="GZ38" s="144"/>
      <c r="HB38" s="144"/>
      <c r="HC38" s="153"/>
      <c r="HD38" s="130"/>
      <c r="HF38" s="144"/>
      <c r="HH38" s="144"/>
      <c r="HI38" s="153"/>
      <c r="HJ38" s="130"/>
      <c r="HL38" s="144"/>
      <c r="HN38" s="144"/>
      <c r="HO38" s="153"/>
      <c r="HP38" s="130"/>
      <c r="HR38" s="144"/>
      <c r="HT38" s="144"/>
      <c r="HU38" s="153"/>
      <c r="HV38" s="130"/>
      <c r="HX38" s="144"/>
      <c r="HZ38" s="144"/>
      <c r="IA38" s="153"/>
      <c r="IB38" s="130"/>
      <c r="ID38" s="144"/>
      <c r="IF38" s="144"/>
      <c r="IG38" s="153"/>
      <c r="IH38" s="130"/>
      <c r="IJ38" s="144"/>
      <c r="IL38" s="144"/>
      <c r="IM38" s="153"/>
      <c r="IN38" s="130"/>
      <c r="IP38" s="144"/>
      <c r="IR38" s="144"/>
      <c r="IS38" s="153"/>
      <c r="IT38" s="130"/>
      <c r="IV38" s="144"/>
    </row>
    <row r="39" s="154" customFormat="true" ht="20.1" hidden="false" customHeight="true" outlineLevel="0" collapsed="false">
      <c r="A39" s="155" t="s">
        <v>498</v>
      </c>
      <c r="B39" s="37" t="n">
        <v>87</v>
      </c>
      <c r="C39" s="156" t="n">
        <v>0.0919661733615222</v>
      </c>
      <c r="D39" s="18" t="n">
        <f aca="false">+E39*$D$16</f>
        <v>8095894.81621489</v>
      </c>
      <c r="E39" s="156" t="n">
        <v>0.143349329001347</v>
      </c>
      <c r="F39" s="18" t="n">
        <f aca="false">+D39/B39</f>
        <v>93056.2622553435</v>
      </c>
      <c r="G39" s="153"/>
      <c r="H39" s="130"/>
      <c r="J39" s="144"/>
      <c r="L39" s="144"/>
      <c r="M39" s="153"/>
      <c r="N39" s="130"/>
      <c r="P39" s="144"/>
      <c r="R39" s="144"/>
      <c r="S39" s="153"/>
      <c r="T39" s="130"/>
      <c r="V39" s="144"/>
      <c r="X39" s="144"/>
      <c r="Y39" s="153"/>
      <c r="Z39" s="130"/>
      <c r="AB39" s="144"/>
      <c r="AD39" s="144"/>
      <c r="AE39" s="153"/>
      <c r="AF39" s="130"/>
      <c r="AH39" s="144"/>
      <c r="AJ39" s="144"/>
      <c r="AK39" s="153"/>
      <c r="AL39" s="130"/>
      <c r="AN39" s="144"/>
      <c r="AP39" s="144"/>
      <c r="AQ39" s="153"/>
      <c r="AR39" s="130"/>
      <c r="AT39" s="144"/>
      <c r="AV39" s="144"/>
      <c r="AW39" s="153"/>
      <c r="AX39" s="130"/>
      <c r="AZ39" s="144"/>
      <c r="BB39" s="144"/>
      <c r="BC39" s="153"/>
      <c r="BD39" s="130"/>
      <c r="BF39" s="144"/>
      <c r="BH39" s="144"/>
      <c r="BI39" s="153"/>
      <c r="BJ39" s="130"/>
      <c r="BL39" s="144"/>
      <c r="BN39" s="144"/>
      <c r="BO39" s="153"/>
      <c r="BP39" s="130"/>
      <c r="BR39" s="144"/>
      <c r="BT39" s="144"/>
      <c r="BU39" s="153"/>
      <c r="BV39" s="130"/>
      <c r="BX39" s="144"/>
      <c r="BZ39" s="144"/>
      <c r="CA39" s="153"/>
      <c r="CB39" s="130"/>
      <c r="CD39" s="144"/>
      <c r="CF39" s="144"/>
      <c r="CG39" s="153"/>
      <c r="CH39" s="130"/>
      <c r="CJ39" s="144"/>
      <c r="CL39" s="144"/>
      <c r="CM39" s="153"/>
      <c r="CN39" s="130"/>
      <c r="CP39" s="144"/>
      <c r="CR39" s="144"/>
      <c r="CS39" s="153"/>
      <c r="CT39" s="130"/>
      <c r="CV39" s="144"/>
      <c r="CX39" s="144"/>
      <c r="CY39" s="153"/>
      <c r="CZ39" s="130"/>
      <c r="DB39" s="144"/>
      <c r="DD39" s="144"/>
      <c r="DE39" s="153"/>
      <c r="DF39" s="130"/>
      <c r="DH39" s="144"/>
      <c r="DJ39" s="144"/>
      <c r="DK39" s="153"/>
      <c r="DL39" s="130"/>
      <c r="DN39" s="144"/>
      <c r="DP39" s="144"/>
      <c r="DQ39" s="153"/>
      <c r="DR39" s="130"/>
      <c r="DT39" s="144"/>
      <c r="DV39" s="144"/>
      <c r="DW39" s="153"/>
      <c r="DX39" s="130"/>
      <c r="DZ39" s="144"/>
      <c r="EB39" s="144"/>
      <c r="EC39" s="153"/>
      <c r="ED39" s="130"/>
      <c r="EF39" s="144"/>
      <c r="EH39" s="144"/>
      <c r="EI39" s="153"/>
      <c r="EJ39" s="130"/>
      <c r="EL39" s="144"/>
      <c r="EN39" s="144"/>
      <c r="EO39" s="153"/>
      <c r="EP39" s="130"/>
      <c r="ER39" s="144"/>
      <c r="ET39" s="144"/>
      <c r="EU39" s="153"/>
      <c r="EV39" s="130"/>
      <c r="EX39" s="144"/>
      <c r="EZ39" s="144"/>
      <c r="FA39" s="153"/>
      <c r="FB39" s="130"/>
      <c r="FD39" s="144"/>
      <c r="FF39" s="144"/>
      <c r="FG39" s="153"/>
      <c r="FH39" s="130"/>
      <c r="FJ39" s="144"/>
      <c r="FL39" s="144"/>
      <c r="FM39" s="153"/>
      <c r="FN39" s="130"/>
      <c r="FP39" s="144"/>
      <c r="FR39" s="144"/>
      <c r="FS39" s="153"/>
      <c r="FT39" s="130"/>
      <c r="FV39" s="144"/>
      <c r="FX39" s="144"/>
      <c r="FY39" s="153"/>
      <c r="FZ39" s="130"/>
      <c r="GB39" s="144"/>
      <c r="GD39" s="144"/>
      <c r="GE39" s="153"/>
      <c r="GF39" s="130"/>
      <c r="GH39" s="144"/>
      <c r="GJ39" s="144"/>
      <c r="GK39" s="153"/>
      <c r="GL39" s="130"/>
      <c r="GN39" s="144"/>
      <c r="GP39" s="144"/>
      <c r="GQ39" s="153"/>
      <c r="GR39" s="130"/>
      <c r="GT39" s="144"/>
      <c r="GV39" s="144"/>
      <c r="GW39" s="153"/>
      <c r="GX39" s="130"/>
      <c r="GZ39" s="144"/>
      <c r="HB39" s="144"/>
      <c r="HC39" s="153"/>
      <c r="HD39" s="130"/>
      <c r="HF39" s="144"/>
      <c r="HH39" s="144"/>
      <c r="HI39" s="153"/>
      <c r="HJ39" s="130"/>
      <c r="HL39" s="144"/>
      <c r="HN39" s="144"/>
      <c r="HO39" s="153"/>
      <c r="HP39" s="130"/>
      <c r="HR39" s="144"/>
      <c r="HT39" s="144"/>
      <c r="HU39" s="153"/>
      <c r="HV39" s="130"/>
      <c r="HX39" s="144"/>
      <c r="HZ39" s="144"/>
      <c r="IA39" s="153"/>
      <c r="IB39" s="130"/>
      <c r="ID39" s="144"/>
      <c r="IF39" s="144"/>
      <c r="IG39" s="153"/>
      <c r="IH39" s="130"/>
      <c r="IJ39" s="144"/>
      <c r="IL39" s="144"/>
      <c r="IM39" s="153"/>
      <c r="IN39" s="130"/>
      <c r="IP39" s="144"/>
      <c r="IR39" s="144"/>
      <c r="IS39" s="153"/>
      <c r="IT39" s="130"/>
      <c r="IV39" s="144"/>
    </row>
    <row r="40" s="154" customFormat="true" ht="20.1" hidden="false" customHeight="true" outlineLevel="0" collapsed="false">
      <c r="A40" s="155" t="s">
        <v>499</v>
      </c>
      <c r="B40" s="37" t="n">
        <v>86</v>
      </c>
      <c r="C40" s="156" t="n">
        <v>0.0909090909090909</v>
      </c>
      <c r="D40" s="18" t="n">
        <f aca="false">+E40*$D$16</f>
        <v>3579012.64408928</v>
      </c>
      <c r="E40" s="156" t="n">
        <v>0.0633715077411795</v>
      </c>
      <c r="F40" s="18" t="n">
        <f aca="false">+D40/B40</f>
        <v>41616.4260940614</v>
      </c>
      <c r="G40" s="153"/>
      <c r="H40" s="130"/>
      <c r="J40" s="144"/>
      <c r="L40" s="144"/>
      <c r="M40" s="153"/>
      <c r="N40" s="130"/>
      <c r="P40" s="144"/>
      <c r="R40" s="144"/>
      <c r="S40" s="153"/>
      <c r="T40" s="130"/>
      <c r="V40" s="144"/>
      <c r="X40" s="144"/>
      <c r="Y40" s="153"/>
      <c r="Z40" s="130"/>
      <c r="AB40" s="144"/>
      <c r="AD40" s="144"/>
      <c r="AE40" s="153"/>
      <c r="AF40" s="130"/>
      <c r="AH40" s="144"/>
      <c r="AJ40" s="144"/>
      <c r="AK40" s="153"/>
      <c r="AL40" s="130"/>
      <c r="AN40" s="144"/>
      <c r="AP40" s="144"/>
      <c r="AQ40" s="153"/>
      <c r="AR40" s="130"/>
      <c r="AT40" s="144"/>
      <c r="AV40" s="144"/>
      <c r="AW40" s="153"/>
      <c r="AX40" s="130"/>
      <c r="AZ40" s="144"/>
      <c r="BB40" s="144"/>
      <c r="BC40" s="153"/>
      <c r="BD40" s="130"/>
      <c r="BF40" s="144"/>
      <c r="BH40" s="144"/>
      <c r="BI40" s="153"/>
      <c r="BJ40" s="130"/>
      <c r="BL40" s="144"/>
      <c r="BN40" s="144"/>
      <c r="BO40" s="153"/>
      <c r="BP40" s="130"/>
      <c r="BR40" s="144"/>
      <c r="BT40" s="144"/>
      <c r="BU40" s="153"/>
      <c r="BV40" s="130"/>
      <c r="BX40" s="144"/>
      <c r="BZ40" s="144"/>
      <c r="CA40" s="153"/>
      <c r="CB40" s="130"/>
      <c r="CD40" s="144"/>
      <c r="CF40" s="144"/>
      <c r="CG40" s="153"/>
      <c r="CH40" s="130"/>
      <c r="CJ40" s="144"/>
      <c r="CL40" s="144"/>
      <c r="CM40" s="153"/>
      <c r="CN40" s="130"/>
      <c r="CP40" s="144"/>
      <c r="CR40" s="144"/>
      <c r="CS40" s="153"/>
      <c r="CT40" s="130"/>
      <c r="CV40" s="144"/>
      <c r="CX40" s="144"/>
      <c r="CY40" s="153"/>
      <c r="CZ40" s="130"/>
      <c r="DB40" s="144"/>
      <c r="DD40" s="144"/>
      <c r="DE40" s="153"/>
      <c r="DF40" s="130"/>
      <c r="DH40" s="144"/>
      <c r="DJ40" s="144"/>
      <c r="DK40" s="153"/>
      <c r="DL40" s="130"/>
      <c r="DN40" s="144"/>
      <c r="DP40" s="144"/>
      <c r="DQ40" s="153"/>
      <c r="DR40" s="130"/>
      <c r="DT40" s="144"/>
      <c r="DV40" s="144"/>
      <c r="DW40" s="153"/>
      <c r="DX40" s="130"/>
      <c r="DZ40" s="144"/>
      <c r="EB40" s="144"/>
      <c r="EC40" s="153"/>
      <c r="ED40" s="130"/>
      <c r="EF40" s="144"/>
      <c r="EH40" s="144"/>
      <c r="EI40" s="153"/>
      <c r="EJ40" s="130"/>
      <c r="EL40" s="144"/>
      <c r="EN40" s="144"/>
      <c r="EO40" s="153"/>
      <c r="EP40" s="130"/>
      <c r="ER40" s="144"/>
      <c r="ET40" s="144"/>
      <c r="EU40" s="153"/>
      <c r="EV40" s="130"/>
      <c r="EX40" s="144"/>
      <c r="EZ40" s="144"/>
      <c r="FA40" s="153"/>
      <c r="FB40" s="130"/>
      <c r="FD40" s="144"/>
      <c r="FF40" s="144"/>
      <c r="FG40" s="153"/>
      <c r="FH40" s="130"/>
      <c r="FJ40" s="144"/>
      <c r="FL40" s="144"/>
      <c r="FM40" s="153"/>
      <c r="FN40" s="130"/>
      <c r="FP40" s="144"/>
      <c r="FR40" s="144"/>
      <c r="FS40" s="153"/>
      <c r="FT40" s="130"/>
      <c r="FV40" s="144"/>
      <c r="FX40" s="144"/>
      <c r="FY40" s="153"/>
      <c r="FZ40" s="130"/>
      <c r="GB40" s="144"/>
      <c r="GD40" s="144"/>
      <c r="GE40" s="153"/>
      <c r="GF40" s="130"/>
      <c r="GH40" s="144"/>
      <c r="GJ40" s="144"/>
      <c r="GK40" s="153"/>
      <c r="GL40" s="130"/>
      <c r="GN40" s="144"/>
      <c r="GP40" s="144"/>
      <c r="GQ40" s="153"/>
      <c r="GR40" s="130"/>
      <c r="GT40" s="144"/>
      <c r="GV40" s="144"/>
      <c r="GW40" s="153"/>
      <c r="GX40" s="130"/>
      <c r="GZ40" s="144"/>
      <c r="HB40" s="144"/>
      <c r="HC40" s="153"/>
      <c r="HD40" s="130"/>
      <c r="HF40" s="144"/>
      <c r="HH40" s="144"/>
      <c r="HI40" s="153"/>
      <c r="HJ40" s="130"/>
      <c r="HL40" s="144"/>
      <c r="HN40" s="144"/>
      <c r="HO40" s="153"/>
      <c r="HP40" s="130"/>
      <c r="HR40" s="144"/>
      <c r="HT40" s="144"/>
      <c r="HU40" s="153"/>
      <c r="HV40" s="130"/>
      <c r="HX40" s="144"/>
      <c r="HZ40" s="144"/>
      <c r="IA40" s="153"/>
      <c r="IB40" s="130"/>
      <c r="ID40" s="144"/>
      <c r="IF40" s="144"/>
      <c r="IG40" s="153"/>
      <c r="IH40" s="130"/>
      <c r="IJ40" s="144"/>
      <c r="IL40" s="144"/>
      <c r="IM40" s="153"/>
      <c r="IN40" s="130"/>
      <c r="IP40" s="144"/>
      <c r="IR40" s="144"/>
      <c r="IS40" s="153"/>
      <c r="IT40" s="130"/>
      <c r="IV40" s="144"/>
    </row>
    <row r="41" s="154" customFormat="true" ht="20.1" hidden="false" customHeight="true" outlineLevel="0" collapsed="false">
      <c r="A41" s="155" t="s">
        <v>500</v>
      </c>
      <c r="B41" s="37" t="n">
        <v>238</v>
      </c>
      <c r="C41" s="156" t="n">
        <v>0.251585623678647</v>
      </c>
      <c r="D41" s="18" t="n">
        <f aca="false">+E41*$D$16</f>
        <v>3743928.06138569</v>
      </c>
      <c r="E41" s="156" t="n">
        <v>0.0662915696920917</v>
      </c>
      <c r="F41" s="18" t="n">
        <f aca="false">+D41/B41</f>
        <v>15730.7901738894</v>
      </c>
      <c r="G41" s="141"/>
      <c r="H41" s="130"/>
      <c r="J41" s="144"/>
      <c r="L41" s="144"/>
      <c r="M41" s="141"/>
      <c r="N41" s="130"/>
      <c r="P41" s="144"/>
      <c r="R41" s="144"/>
      <c r="S41" s="141"/>
      <c r="T41" s="130"/>
      <c r="V41" s="144"/>
      <c r="X41" s="144"/>
      <c r="Y41" s="141"/>
      <c r="Z41" s="130"/>
      <c r="AB41" s="144"/>
      <c r="AD41" s="144"/>
      <c r="AE41" s="141"/>
      <c r="AF41" s="130"/>
      <c r="AH41" s="144"/>
      <c r="AJ41" s="144"/>
      <c r="AK41" s="141"/>
      <c r="AL41" s="130"/>
      <c r="AN41" s="144"/>
      <c r="AP41" s="144"/>
      <c r="AQ41" s="141"/>
      <c r="AR41" s="130"/>
      <c r="AT41" s="144"/>
      <c r="AV41" s="144"/>
      <c r="AW41" s="141"/>
      <c r="AX41" s="130"/>
      <c r="AZ41" s="144"/>
      <c r="BB41" s="144"/>
      <c r="BC41" s="141"/>
      <c r="BD41" s="130"/>
      <c r="BF41" s="144"/>
      <c r="BH41" s="144"/>
      <c r="BI41" s="141"/>
      <c r="BJ41" s="130"/>
      <c r="BL41" s="144"/>
      <c r="BN41" s="144"/>
      <c r="BO41" s="141"/>
      <c r="BP41" s="130"/>
      <c r="BR41" s="144"/>
      <c r="BT41" s="144"/>
      <c r="BU41" s="141"/>
      <c r="BV41" s="130"/>
      <c r="BX41" s="144"/>
      <c r="BZ41" s="144"/>
      <c r="CA41" s="141"/>
      <c r="CB41" s="130"/>
      <c r="CD41" s="144"/>
      <c r="CF41" s="144"/>
      <c r="CG41" s="141"/>
      <c r="CH41" s="130"/>
      <c r="CJ41" s="144"/>
      <c r="CL41" s="144"/>
      <c r="CM41" s="141"/>
      <c r="CN41" s="130"/>
      <c r="CP41" s="144"/>
      <c r="CR41" s="144"/>
      <c r="CS41" s="141"/>
      <c r="CT41" s="130"/>
      <c r="CV41" s="144"/>
      <c r="CX41" s="144"/>
      <c r="CY41" s="141"/>
      <c r="CZ41" s="130"/>
      <c r="DB41" s="144"/>
      <c r="DD41" s="144"/>
      <c r="DE41" s="141"/>
      <c r="DF41" s="130"/>
      <c r="DH41" s="144"/>
      <c r="DJ41" s="144"/>
      <c r="DK41" s="141"/>
      <c r="DL41" s="130"/>
      <c r="DN41" s="144"/>
      <c r="DP41" s="144"/>
      <c r="DQ41" s="141"/>
      <c r="DR41" s="130"/>
      <c r="DT41" s="144"/>
      <c r="DV41" s="144"/>
      <c r="DW41" s="141"/>
      <c r="DX41" s="130"/>
      <c r="DZ41" s="144"/>
      <c r="EB41" s="144"/>
      <c r="EC41" s="141"/>
      <c r="ED41" s="130"/>
      <c r="EF41" s="144"/>
      <c r="EH41" s="144"/>
      <c r="EI41" s="141"/>
      <c r="EJ41" s="130"/>
      <c r="EL41" s="144"/>
      <c r="EN41" s="144"/>
      <c r="EO41" s="141"/>
      <c r="EP41" s="130"/>
      <c r="ER41" s="144"/>
      <c r="ET41" s="144"/>
      <c r="EU41" s="141"/>
      <c r="EV41" s="130"/>
      <c r="EX41" s="144"/>
      <c r="EZ41" s="144"/>
      <c r="FA41" s="141"/>
      <c r="FB41" s="130"/>
      <c r="FD41" s="144"/>
      <c r="FF41" s="144"/>
      <c r="FG41" s="141"/>
      <c r="FH41" s="130"/>
      <c r="FJ41" s="144"/>
      <c r="FL41" s="144"/>
      <c r="FM41" s="141"/>
      <c r="FN41" s="130"/>
      <c r="FP41" s="144"/>
      <c r="FR41" s="144"/>
      <c r="FS41" s="141"/>
      <c r="FT41" s="130"/>
      <c r="FV41" s="144"/>
      <c r="FX41" s="144"/>
      <c r="FY41" s="141"/>
      <c r="FZ41" s="130"/>
      <c r="GB41" s="144"/>
      <c r="GD41" s="144"/>
      <c r="GE41" s="141"/>
      <c r="GF41" s="130"/>
      <c r="GH41" s="144"/>
      <c r="GJ41" s="144"/>
      <c r="GK41" s="141"/>
      <c r="GL41" s="130"/>
      <c r="GN41" s="144"/>
      <c r="GP41" s="144"/>
      <c r="GQ41" s="141"/>
      <c r="GR41" s="130"/>
      <c r="GT41" s="144"/>
      <c r="GV41" s="144"/>
      <c r="GW41" s="141"/>
      <c r="GX41" s="130"/>
      <c r="GZ41" s="144"/>
      <c r="HB41" s="144"/>
      <c r="HC41" s="141"/>
      <c r="HD41" s="130"/>
      <c r="HF41" s="144"/>
      <c r="HH41" s="144"/>
      <c r="HI41" s="141"/>
      <c r="HJ41" s="130"/>
      <c r="HL41" s="144"/>
      <c r="HN41" s="144"/>
      <c r="HO41" s="141"/>
      <c r="HP41" s="130"/>
      <c r="HR41" s="144"/>
      <c r="HT41" s="144"/>
      <c r="HU41" s="141"/>
      <c r="HV41" s="130"/>
      <c r="HX41" s="144"/>
      <c r="HZ41" s="144"/>
      <c r="IA41" s="141"/>
      <c r="IB41" s="130"/>
      <c r="ID41" s="144"/>
      <c r="IF41" s="144"/>
      <c r="IG41" s="141"/>
      <c r="IH41" s="130"/>
      <c r="IJ41" s="144"/>
      <c r="IL41" s="144"/>
      <c r="IM41" s="141"/>
      <c r="IN41" s="130"/>
      <c r="IP41" s="144"/>
      <c r="IR41" s="144"/>
      <c r="IS41" s="141"/>
      <c r="IT41" s="130"/>
      <c r="IV41" s="144"/>
    </row>
    <row r="42" s="159" customFormat="true" ht="20.1" hidden="false" customHeight="true" outlineLevel="0" collapsed="false">
      <c r="A42" s="1" t="s">
        <v>501</v>
      </c>
      <c r="B42" s="37" t="n">
        <v>464</v>
      </c>
      <c r="C42" s="156" t="n">
        <v>0.490486257928118</v>
      </c>
      <c r="D42" s="18" t="n">
        <f aca="false">+E42*$D$16</f>
        <v>673627.382196995</v>
      </c>
      <c r="E42" s="156" t="n">
        <v>0.0119275306098925</v>
      </c>
      <c r="F42" s="18" t="n">
        <f aca="false">+D42/B42</f>
        <v>1451.78315128663</v>
      </c>
      <c r="G42" s="157"/>
      <c r="H42" s="158"/>
      <c r="J42" s="160"/>
      <c r="L42" s="160"/>
      <c r="M42" s="157"/>
      <c r="N42" s="158"/>
      <c r="P42" s="160"/>
      <c r="R42" s="160"/>
      <c r="S42" s="157"/>
      <c r="T42" s="158"/>
      <c r="V42" s="160"/>
      <c r="X42" s="160"/>
      <c r="Y42" s="157"/>
      <c r="Z42" s="158"/>
      <c r="AB42" s="160"/>
      <c r="AD42" s="160"/>
      <c r="AE42" s="157"/>
      <c r="AF42" s="158"/>
      <c r="AH42" s="160"/>
      <c r="AJ42" s="160"/>
      <c r="AK42" s="157"/>
      <c r="AL42" s="158"/>
      <c r="AN42" s="160"/>
      <c r="AP42" s="160"/>
      <c r="AQ42" s="157"/>
      <c r="AR42" s="158"/>
      <c r="AT42" s="160"/>
      <c r="AV42" s="160"/>
      <c r="AW42" s="157"/>
      <c r="AX42" s="158"/>
      <c r="AZ42" s="160"/>
      <c r="BB42" s="160"/>
      <c r="BC42" s="157"/>
      <c r="BD42" s="158"/>
      <c r="BF42" s="160"/>
      <c r="BH42" s="160"/>
      <c r="BI42" s="157"/>
      <c r="BJ42" s="158"/>
      <c r="BL42" s="160"/>
      <c r="BN42" s="160"/>
      <c r="BO42" s="157"/>
      <c r="BP42" s="158"/>
      <c r="BR42" s="160"/>
      <c r="BT42" s="160"/>
      <c r="BU42" s="157"/>
      <c r="BV42" s="158"/>
      <c r="BX42" s="160"/>
      <c r="BZ42" s="160"/>
      <c r="CA42" s="157"/>
      <c r="CB42" s="158"/>
      <c r="CD42" s="160"/>
      <c r="CF42" s="160"/>
      <c r="CG42" s="157"/>
      <c r="CH42" s="158"/>
      <c r="CJ42" s="160"/>
      <c r="CL42" s="160"/>
      <c r="CM42" s="157"/>
      <c r="CN42" s="158"/>
      <c r="CP42" s="160"/>
      <c r="CR42" s="160"/>
      <c r="CS42" s="157"/>
      <c r="CT42" s="158"/>
      <c r="CV42" s="160"/>
      <c r="CX42" s="160"/>
      <c r="CY42" s="157"/>
      <c r="CZ42" s="158"/>
      <c r="DB42" s="160"/>
      <c r="DD42" s="160"/>
      <c r="DE42" s="157"/>
      <c r="DF42" s="158"/>
      <c r="DH42" s="160"/>
      <c r="DJ42" s="160"/>
      <c r="DK42" s="157"/>
      <c r="DL42" s="158"/>
      <c r="DN42" s="160"/>
      <c r="DP42" s="160"/>
      <c r="DQ42" s="157"/>
      <c r="DR42" s="158"/>
      <c r="DT42" s="160"/>
      <c r="DV42" s="160"/>
      <c r="DW42" s="157"/>
      <c r="DX42" s="158"/>
      <c r="DZ42" s="160"/>
      <c r="EB42" s="160"/>
      <c r="EC42" s="157"/>
      <c r="ED42" s="158"/>
      <c r="EF42" s="160"/>
      <c r="EH42" s="160"/>
      <c r="EI42" s="157"/>
      <c r="EJ42" s="158"/>
      <c r="EL42" s="160"/>
      <c r="EN42" s="160"/>
      <c r="EO42" s="157"/>
      <c r="EP42" s="158"/>
      <c r="ER42" s="160"/>
      <c r="ET42" s="160"/>
      <c r="EU42" s="157"/>
      <c r="EV42" s="158"/>
      <c r="EX42" s="160"/>
      <c r="EZ42" s="160"/>
      <c r="FA42" s="157"/>
      <c r="FB42" s="158"/>
      <c r="FD42" s="160"/>
      <c r="FF42" s="160"/>
      <c r="FG42" s="157"/>
      <c r="FH42" s="158"/>
      <c r="FJ42" s="160"/>
      <c r="FL42" s="160"/>
      <c r="FM42" s="157"/>
      <c r="FN42" s="158"/>
      <c r="FP42" s="160"/>
      <c r="FR42" s="160"/>
      <c r="FS42" s="157"/>
      <c r="FT42" s="158"/>
      <c r="FV42" s="160"/>
      <c r="FX42" s="160"/>
      <c r="FY42" s="157"/>
      <c r="FZ42" s="158"/>
      <c r="GB42" s="160"/>
      <c r="GD42" s="160"/>
      <c r="GE42" s="157"/>
      <c r="GF42" s="158"/>
      <c r="GH42" s="160"/>
      <c r="GJ42" s="160"/>
      <c r="GK42" s="157"/>
      <c r="GL42" s="158"/>
      <c r="GN42" s="160"/>
      <c r="GP42" s="160"/>
      <c r="GQ42" s="157"/>
      <c r="GR42" s="158"/>
      <c r="GT42" s="160"/>
      <c r="GV42" s="160"/>
      <c r="GW42" s="157"/>
      <c r="GX42" s="158"/>
      <c r="GZ42" s="160"/>
      <c r="HB42" s="160"/>
      <c r="HC42" s="157"/>
      <c r="HD42" s="158"/>
      <c r="HF42" s="160"/>
      <c r="HH42" s="160"/>
      <c r="HI42" s="157"/>
      <c r="HJ42" s="158"/>
      <c r="HL42" s="160"/>
      <c r="HN42" s="160"/>
      <c r="HO42" s="157"/>
      <c r="HP42" s="158"/>
      <c r="HR42" s="160"/>
      <c r="HT42" s="160"/>
      <c r="HU42" s="157"/>
      <c r="HV42" s="158"/>
      <c r="HX42" s="160"/>
      <c r="HZ42" s="160"/>
      <c r="IA42" s="157"/>
      <c r="IB42" s="158"/>
      <c r="ID42" s="160"/>
      <c r="IF42" s="160"/>
      <c r="IG42" s="157"/>
      <c r="IH42" s="158"/>
      <c r="IJ42" s="160"/>
      <c r="IL42" s="160"/>
      <c r="IM42" s="157"/>
      <c r="IN42" s="158"/>
      <c r="IP42" s="160"/>
      <c r="IR42" s="160"/>
      <c r="IS42" s="157"/>
      <c r="IT42" s="158"/>
      <c r="IV42" s="160"/>
    </row>
    <row r="43" s="117" customFormat="true" ht="20.1" hidden="false" customHeight="true" outlineLevel="0" collapsed="false">
      <c r="A43" s="54" t="s">
        <v>477</v>
      </c>
      <c r="B43" s="133" t="n">
        <v>946</v>
      </c>
      <c r="C43" s="161" t="n">
        <v>1</v>
      </c>
      <c r="D43" s="162" t="n">
        <f aca="false">+E43*$D$16</f>
        <v>56476684.4227</v>
      </c>
      <c r="E43" s="161" t="n">
        <v>1</v>
      </c>
      <c r="F43" s="162" t="n">
        <f aca="false">+D43/B43</f>
        <v>59700.5120747357</v>
      </c>
    </row>
    <row r="44" s="141" customFormat="true" ht="20.1" hidden="false" customHeight="true" outlineLevel="0" collapsed="false"/>
    <row r="45" s="141" customFormat="true" ht="20.1" hidden="false" customHeight="true" outlineLevel="0" collapsed="false"/>
    <row r="46" s="141" customFormat="true" ht="20.1" hidden="false" customHeight="true" outlineLevel="0" collapsed="false">
      <c r="A46" s="117" t="s">
        <v>502</v>
      </c>
      <c r="B46" s="117"/>
      <c r="C46" s="117"/>
      <c r="D46" s="117"/>
    </row>
    <row r="47" s="141" customFormat="true" ht="33" hidden="false" customHeight="true" outlineLevel="0" collapsed="false">
      <c r="A47" s="152" t="s">
        <v>489</v>
      </c>
      <c r="B47" s="163" t="s">
        <v>503</v>
      </c>
      <c r="C47" s="163"/>
      <c r="D47" s="163"/>
    </row>
    <row r="48" s="141" customFormat="true" ht="20.1" hidden="false" customHeight="true" outlineLevel="0" collapsed="false">
      <c r="A48" s="152"/>
      <c r="B48" s="164" t="s">
        <v>466</v>
      </c>
      <c r="C48" s="164" t="s">
        <v>467</v>
      </c>
      <c r="D48" s="165" t="s">
        <v>504</v>
      </c>
    </row>
    <row r="49" s="141" customFormat="true" ht="20.1" hidden="false" customHeight="true" outlineLevel="0" collapsed="false">
      <c r="A49" s="166" t="s">
        <v>494</v>
      </c>
      <c r="B49" s="36" t="n">
        <v>7</v>
      </c>
      <c r="C49" s="36" t="n">
        <v>0</v>
      </c>
      <c r="D49" s="36" t="n">
        <v>0</v>
      </c>
    </row>
    <row r="50" s="141" customFormat="true" ht="20.1" hidden="false" customHeight="true" outlineLevel="0" collapsed="false">
      <c r="A50" s="166" t="s">
        <v>495</v>
      </c>
      <c r="B50" s="37" t="n">
        <v>9</v>
      </c>
      <c r="C50" s="37" t="n">
        <v>1</v>
      </c>
      <c r="D50" s="37" t="n">
        <v>2</v>
      </c>
    </row>
    <row r="51" s="141" customFormat="true" ht="20.1" hidden="false" customHeight="true" outlineLevel="0" collapsed="false">
      <c r="A51" s="166" t="s">
        <v>496</v>
      </c>
      <c r="B51" s="37" t="n">
        <v>14</v>
      </c>
      <c r="C51" s="37" t="n">
        <v>2</v>
      </c>
      <c r="D51" s="37" t="n">
        <v>0</v>
      </c>
    </row>
    <row r="52" s="141" customFormat="true" ht="20.1" hidden="false" customHeight="true" outlineLevel="0" collapsed="false">
      <c r="A52" s="166" t="s">
        <v>497</v>
      </c>
      <c r="B52" s="37" t="n">
        <v>25</v>
      </c>
      <c r="C52" s="37" t="n">
        <v>10</v>
      </c>
      <c r="D52" s="37" t="n">
        <v>1</v>
      </c>
    </row>
    <row r="53" s="141" customFormat="true" ht="20.1" hidden="false" customHeight="true" outlineLevel="0" collapsed="false">
      <c r="A53" s="166" t="s">
        <v>498</v>
      </c>
      <c r="B53" s="37" t="n">
        <v>66</v>
      </c>
      <c r="C53" s="37" t="n">
        <v>14</v>
      </c>
      <c r="D53" s="37" t="n">
        <v>7</v>
      </c>
    </row>
    <row r="54" s="167" customFormat="true" ht="20.1" hidden="false" customHeight="true" outlineLevel="0" collapsed="false">
      <c r="A54" s="166" t="s">
        <v>499</v>
      </c>
      <c r="B54" s="37" t="n">
        <v>55</v>
      </c>
      <c r="C54" s="37" t="n">
        <v>21</v>
      </c>
      <c r="D54" s="37" t="n">
        <v>10</v>
      </c>
    </row>
    <row r="55" s="167" customFormat="true" ht="20.1" hidden="false" customHeight="true" outlineLevel="0" collapsed="false">
      <c r="A55" s="166" t="s">
        <v>500</v>
      </c>
      <c r="B55" s="37" t="n">
        <v>102</v>
      </c>
      <c r="C55" s="37" t="n">
        <v>55</v>
      </c>
      <c r="D55" s="37" t="n">
        <v>81</v>
      </c>
    </row>
    <row r="56" s="167" customFormat="true" ht="20.1" hidden="false" customHeight="true" outlineLevel="0" collapsed="false">
      <c r="A56" s="166" t="s">
        <v>501</v>
      </c>
      <c r="B56" s="37" t="n">
        <v>10</v>
      </c>
      <c r="C56" s="37" t="n">
        <v>33</v>
      </c>
      <c r="D56" s="96" t="n">
        <v>421</v>
      </c>
    </row>
    <row r="57" s="167" customFormat="true" ht="20.1" hidden="false" customHeight="true" outlineLevel="0" collapsed="false">
      <c r="A57" s="54" t="s">
        <v>477</v>
      </c>
      <c r="B57" s="168" t="n">
        <v>288</v>
      </c>
      <c r="C57" s="168" t="n">
        <v>136</v>
      </c>
      <c r="D57" s="168" t="n">
        <v>522</v>
      </c>
    </row>
    <row r="58" s="167" customFormat="true" ht="20.1" hidden="false" customHeight="true" outlineLevel="0" collapsed="false"/>
    <row r="59" s="167" customFormat="true" ht="20.1" hidden="false" customHeight="true" outlineLevel="0" collapsed="false"/>
    <row r="60" s="167" customFormat="true" ht="20.1" hidden="false" customHeight="true" outlineLevel="0" collapsed="false"/>
    <row r="61" s="167" customFormat="true" ht="20.1" hidden="false" customHeight="true" outlineLevel="0" collapsed="false">
      <c r="A61" s="1" t="s">
        <v>35</v>
      </c>
    </row>
    <row r="62" s="167" customFormat="true" ht="20.1" hidden="false" customHeight="true" outlineLevel="0" collapsed="false"/>
    <row r="63" s="167" customFormat="true" ht="20.1" hidden="false" customHeight="true" outlineLevel="0" collapsed="false"/>
    <row r="64" s="167" customFormat="true" ht="20.1" hidden="false" customHeight="true" outlineLevel="0" collapsed="false"/>
    <row r="65" s="167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I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0" t="s">
        <v>505</v>
      </c>
      <c r="C6" s="70"/>
      <c r="D6" s="70"/>
      <c r="E6" s="70"/>
      <c r="F6" s="70"/>
      <c r="G6" s="70"/>
      <c r="H6" s="70"/>
      <c r="I6" s="70"/>
    </row>
    <row r="7" customFormat="false" ht="20.1" hidden="false" customHeight="true" outlineLevel="0" collapsed="false">
      <c r="B7" s="44"/>
      <c r="C7" s="169" t="s">
        <v>506</v>
      </c>
      <c r="D7" s="169"/>
      <c r="E7" s="169"/>
      <c r="F7" s="169"/>
    </row>
    <row r="8" customFormat="false" ht="20.1" hidden="false" customHeight="true" outlineLevel="0" collapsed="false">
      <c r="B8" s="46" t="s">
        <v>6</v>
      </c>
      <c r="C8" s="169" t="s">
        <v>12</v>
      </c>
      <c r="D8" s="169" t="s">
        <v>13</v>
      </c>
      <c r="E8" s="169" t="s">
        <v>14</v>
      </c>
      <c r="F8" s="169" t="s">
        <v>32</v>
      </c>
    </row>
    <row r="9" customFormat="false" ht="20.1" hidden="false" customHeight="true" outlineLevel="0" collapsed="false">
      <c r="B9" s="170" t="n">
        <v>1985</v>
      </c>
      <c r="C9" s="171" t="n">
        <v>49.0131788538805</v>
      </c>
      <c r="D9" s="171" t="n">
        <v>22.1085531361744</v>
      </c>
      <c r="E9" s="171" t="n">
        <v>26.3106615521451</v>
      </c>
      <c r="F9" s="171" t="n">
        <v>41.5123252125193</v>
      </c>
    </row>
    <row r="10" customFormat="false" ht="20.1" hidden="false" customHeight="true" outlineLevel="0" collapsed="false">
      <c r="B10" s="170" t="n">
        <v>1986</v>
      </c>
      <c r="C10" s="171" t="n">
        <v>55.6097317207122</v>
      </c>
      <c r="D10" s="171" t="n">
        <v>25.0285694046177</v>
      </c>
      <c r="E10" s="171" t="n">
        <v>32.8608859900201</v>
      </c>
      <c r="F10" s="171" t="n">
        <v>47.4213914892531</v>
      </c>
    </row>
    <row r="11" customFormat="false" ht="20.1" hidden="false" customHeight="true" outlineLevel="0" collapsed="false">
      <c r="B11" s="170" t="n">
        <v>1987</v>
      </c>
      <c r="C11" s="171" t="n">
        <v>57.2687520637695</v>
      </c>
      <c r="D11" s="171" t="n">
        <v>25.0444339650044</v>
      </c>
      <c r="E11" s="171" t="n">
        <v>44.7457519568887</v>
      </c>
      <c r="F11" s="171" t="n">
        <v>49.9048067673484</v>
      </c>
    </row>
    <row r="12" customFormat="false" ht="20.1" hidden="false" customHeight="true" outlineLevel="0" collapsed="false">
      <c r="B12" s="170" t="n">
        <v>1988</v>
      </c>
      <c r="C12" s="171" t="n">
        <v>66.2260962509202</v>
      </c>
      <c r="D12" s="171" t="n">
        <v>28.5794005051034</v>
      </c>
      <c r="E12" s="171" t="n">
        <v>48.703824194653</v>
      </c>
      <c r="F12" s="171" t="n">
        <v>57.3036191015009</v>
      </c>
    </row>
    <row r="13" customFormat="false" ht="20.1" hidden="false" customHeight="true" outlineLevel="0" collapsed="false">
      <c r="B13" s="170" t="n">
        <v>1989</v>
      </c>
      <c r="C13" s="171" t="n">
        <v>75.3693398185287</v>
      </c>
      <c r="D13" s="171" t="n">
        <v>36.2678414820171</v>
      </c>
      <c r="E13" s="171" t="n">
        <v>46.5465394116117</v>
      </c>
      <c r="F13" s="171" t="n">
        <v>64.9287921124173</v>
      </c>
    </row>
    <row r="14" customFormat="false" ht="20.1" hidden="false" customHeight="true" outlineLevel="0" collapsed="false">
      <c r="B14" s="170" t="n">
        <v>1990</v>
      </c>
      <c r="C14" s="171" t="n">
        <v>83.8634504197346</v>
      </c>
      <c r="D14" s="171" t="n">
        <v>45.0612455628179</v>
      </c>
      <c r="E14" s="171" t="n">
        <v>54.797895409601</v>
      </c>
      <c r="F14" s="171" t="n">
        <v>73.4516415747465</v>
      </c>
    </row>
    <row r="15" customFormat="false" ht="20.1" hidden="false" customHeight="true" outlineLevel="0" collapsed="false">
      <c r="B15" s="170" t="n">
        <v>1991</v>
      </c>
      <c r="C15" s="171" t="n">
        <v>83.4246937126365</v>
      </c>
      <c r="D15" s="171" t="n">
        <v>37.6734572388528</v>
      </c>
      <c r="E15" s="171" t="n">
        <v>57.7343128269507</v>
      </c>
      <c r="F15" s="171" t="n">
        <v>72.0958978550112</v>
      </c>
    </row>
    <row r="16" customFormat="false" ht="20.1" hidden="false" customHeight="true" outlineLevel="0" collapsed="false">
      <c r="B16" s="170" t="n">
        <v>1992</v>
      </c>
      <c r="C16" s="171" t="n">
        <v>77.9831464526425</v>
      </c>
      <c r="D16" s="171" t="n">
        <v>31.3055774636813</v>
      </c>
      <c r="E16" s="171" t="n">
        <v>65.7485536226374</v>
      </c>
      <c r="F16" s="171" t="n">
        <v>67.9685114061289</v>
      </c>
    </row>
    <row r="17" customFormat="false" ht="20.1" hidden="false" customHeight="true" outlineLevel="0" collapsed="false">
      <c r="B17" s="170" t="n">
        <v>1993</v>
      </c>
      <c r="C17" s="171" t="n">
        <v>77.6297916425423</v>
      </c>
      <c r="D17" s="171" t="n">
        <v>32.7128117036335</v>
      </c>
      <c r="E17" s="171" t="n">
        <v>50.4795578827237</v>
      </c>
      <c r="F17" s="171" t="n">
        <v>66.2946052477362</v>
      </c>
    </row>
    <row r="18" customFormat="false" ht="20.1" hidden="false" customHeight="true" outlineLevel="0" collapsed="false">
      <c r="B18" s="170" t="n">
        <v>1994</v>
      </c>
      <c r="C18" s="171" t="n">
        <v>70.9717024863377</v>
      </c>
      <c r="D18" s="171" t="n">
        <v>34.3693373131831</v>
      </c>
      <c r="E18" s="171" t="n">
        <v>46.6329844210456</v>
      </c>
      <c r="F18" s="171" t="n">
        <v>61.4902298910541</v>
      </c>
    </row>
    <row r="19" customFormat="false" ht="20.1" hidden="false" customHeight="true" outlineLevel="0" collapsed="false">
      <c r="B19" s="170" t="n">
        <v>1995</v>
      </c>
      <c r="C19" s="171" t="n">
        <v>74.2088100247886</v>
      </c>
      <c r="D19" s="171" t="n">
        <v>39.8214949363524</v>
      </c>
      <c r="E19" s="171" t="n">
        <v>49.6262603256889</v>
      </c>
      <c r="F19" s="171" t="n">
        <v>65.1115242549744</v>
      </c>
    </row>
    <row r="20" customFormat="false" ht="20.1" hidden="false" customHeight="true" outlineLevel="0" collapsed="false">
      <c r="B20" s="170" t="n">
        <v>1996</v>
      </c>
      <c r="C20" s="171" t="n">
        <v>76.5771181819647</v>
      </c>
      <c r="D20" s="171" t="n">
        <v>42.1243915809201</v>
      </c>
      <c r="E20" s="171" t="n">
        <v>51.2577407599918</v>
      </c>
      <c r="F20" s="171" t="n">
        <v>67.386314939175</v>
      </c>
    </row>
    <row r="21" customFormat="false" ht="20.1" hidden="false" customHeight="true" outlineLevel="0" collapsed="false">
      <c r="B21" s="170" t="n">
        <v>1997</v>
      </c>
      <c r="C21" s="171" t="n">
        <v>82.9907920045862</v>
      </c>
      <c r="D21" s="171" t="n">
        <v>49.9742828722492</v>
      </c>
      <c r="E21" s="171" t="n">
        <v>48.0460356847037</v>
      </c>
      <c r="F21" s="171" t="n">
        <v>73.0035027844146</v>
      </c>
    </row>
    <row r="22" customFormat="false" ht="20.1" hidden="false" customHeight="true" outlineLevel="0" collapsed="false">
      <c r="B22" s="170" t="n">
        <v>1998</v>
      </c>
      <c r="C22" s="171" t="n">
        <v>76.5589657718935</v>
      </c>
      <c r="D22" s="171" t="n">
        <v>44.7584469777376</v>
      </c>
      <c r="E22" s="171" t="n">
        <v>63.0982719390349</v>
      </c>
      <c r="F22" s="171" t="n">
        <v>69.170117045069</v>
      </c>
    </row>
    <row r="23" customFormat="false" ht="20.1" hidden="false" customHeight="true" outlineLevel="0" collapsed="false">
      <c r="B23" s="170" t="n">
        <v>1999</v>
      </c>
      <c r="C23" s="171" t="n">
        <v>74.7614953071534</v>
      </c>
      <c r="D23" s="171" t="n">
        <v>37.7769898734272</v>
      </c>
      <c r="E23" s="171" t="n">
        <v>55.1716964446641</v>
      </c>
      <c r="F23" s="171" t="n">
        <v>65.7335789475675</v>
      </c>
    </row>
    <row r="24" customFormat="false" ht="20.1" hidden="false" customHeight="true" outlineLevel="0" collapsed="false">
      <c r="B24" s="170" t="n">
        <v>2000</v>
      </c>
      <c r="C24" s="171" t="n">
        <v>78.9949584736652</v>
      </c>
      <c r="D24" s="171" t="n">
        <v>33.0772202879206</v>
      </c>
      <c r="E24" s="171" t="n">
        <v>60.8297399933257</v>
      </c>
      <c r="F24" s="171" t="n">
        <v>68.4663565679278</v>
      </c>
    </row>
    <row r="25" customFormat="false" ht="20.1" hidden="false" customHeight="true" outlineLevel="0" collapsed="false">
      <c r="B25" s="170" t="n">
        <v>2001</v>
      </c>
      <c r="C25" s="171" t="n">
        <v>83.8398858476752</v>
      </c>
      <c r="D25" s="171" t="n">
        <v>44.0785226179976</v>
      </c>
      <c r="E25" s="171" t="n">
        <v>47.4567046323797</v>
      </c>
      <c r="F25" s="171" t="n">
        <v>72.4418798700081</v>
      </c>
    </row>
    <row r="26" customFormat="false" ht="20.1" hidden="false" customHeight="true" outlineLevel="0" collapsed="false">
      <c r="B26" s="170" t="n">
        <v>2002</v>
      </c>
      <c r="C26" s="171" t="n">
        <v>104.942421477984</v>
      </c>
      <c r="D26" s="171" t="n">
        <v>64.4587629730153</v>
      </c>
      <c r="E26" s="171" t="n">
        <v>67.7836588554772</v>
      </c>
      <c r="F26" s="171" t="n">
        <v>93.3246994984624</v>
      </c>
    </row>
    <row r="27" customFormat="false" ht="20.1" hidden="false" customHeight="true" outlineLevel="0" collapsed="false">
      <c r="B27" s="170" t="n">
        <v>2003</v>
      </c>
      <c r="C27" s="171" t="n">
        <v>100.452593557602</v>
      </c>
      <c r="D27" s="171" t="n">
        <v>68.5000344489466</v>
      </c>
      <c r="E27" s="171" t="n">
        <v>77.935906080673</v>
      </c>
      <c r="F27" s="171" t="n">
        <v>92.0353604115323</v>
      </c>
    </row>
    <row r="28" customFormat="false" ht="20.1" hidden="false" customHeight="true" outlineLevel="0" collapsed="false">
      <c r="B28" s="170" t="n">
        <v>2004</v>
      </c>
      <c r="C28" s="171" t="n">
        <v>107.621218424447</v>
      </c>
      <c r="D28" s="171" t="n">
        <v>64.1446006791284</v>
      </c>
      <c r="E28" s="171" t="n">
        <v>114.082878576914</v>
      </c>
      <c r="F28" s="171" t="n">
        <v>100.265542862012</v>
      </c>
    </row>
    <row r="29" customFormat="false" ht="20.1" hidden="false" customHeight="true" outlineLevel="0" collapsed="false">
      <c r="B29" s="170" t="n">
        <v>2005</v>
      </c>
      <c r="C29" s="171" t="n">
        <v>109.970590321046</v>
      </c>
      <c r="D29" s="171" t="n">
        <v>61.2151346838943</v>
      </c>
      <c r="E29" s="171" t="n">
        <v>118.743059901887</v>
      </c>
      <c r="F29" s="171" t="n">
        <v>101.890366894781</v>
      </c>
    </row>
    <row r="30" customFormat="false" ht="20.1" hidden="false" customHeight="true" outlineLevel="0" collapsed="false">
      <c r="B30" s="170" t="n">
        <v>2006</v>
      </c>
      <c r="C30" s="171" t="n">
        <v>111.513941396051</v>
      </c>
      <c r="D30" s="171" t="n">
        <v>65.0106730353966</v>
      </c>
      <c r="E30" s="171" t="n">
        <v>197.26283304916</v>
      </c>
      <c r="F30" s="171" t="n">
        <v>112.353186519781</v>
      </c>
    </row>
    <row r="31" customFormat="false" ht="20.1" hidden="false" customHeight="true" outlineLevel="0" collapsed="false">
      <c r="B31" s="170" t="n">
        <v>2007</v>
      </c>
      <c r="C31" s="171" t="n">
        <v>108.714239301538</v>
      </c>
      <c r="D31" s="171" t="n">
        <v>65.8033912368405</v>
      </c>
      <c r="E31" s="171" t="n">
        <v>214.112942351645</v>
      </c>
      <c r="F31" s="171" t="n">
        <v>112.390414339744</v>
      </c>
    </row>
    <row r="32" s="19" customFormat="true" ht="20.1" hidden="false" customHeight="true" outlineLevel="0" collapsed="false">
      <c r="B32" s="170" t="n">
        <v>2008</v>
      </c>
      <c r="C32" s="171" t="n">
        <v>115.493156775889</v>
      </c>
      <c r="D32" s="171" t="n">
        <v>81.1993324546917</v>
      </c>
      <c r="E32" s="171" t="n">
        <v>189.346751127986</v>
      </c>
      <c r="F32" s="171" t="n">
        <v>117.284745563577</v>
      </c>
    </row>
    <row r="33" s="19" customFormat="true" ht="20.1" hidden="false" customHeight="true" outlineLevel="0" collapsed="false">
      <c r="B33" s="170" t="n">
        <v>2009</v>
      </c>
      <c r="C33" s="171" t="n">
        <v>92.0593092225735</v>
      </c>
      <c r="D33" s="171" t="n">
        <v>67.8986030857408</v>
      </c>
      <c r="E33" s="171" t="n">
        <v>172.851155954991</v>
      </c>
      <c r="F33" s="171" t="n">
        <v>96.4978950493477</v>
      </c>
    </row>
    <row r="34" customFormat="false" ht="20.1" hidden="false" customHeight="true" outlineLevel="0" collapsed="false">
      <c r="B34" s="170" t="n">
        <v>2010</v>
      </c>
      <c r="C34" s="171" t="n">
        <v>94.8254871813577</v>
      </c>
      <c r="D34" s="171" t="n">
        <v>74.3492529068493</v>
      </c>
      <c r="E34" s="171" t="n">
        <v>177.993524372386</v>
      </c>
      <c r="F34" s="171" t="n">
        <v>100.21034791352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15.223346914651</v>
      </c>
      <c r="D36" s="171" t="n">
        <v>80.9408468380676</v>
      </c>
      <c r="E36" s="171" t="n">
        <v>91.1544736451053</v>
      </c>
      <c r="F36" s="171" t="n">
        <v>106.202246597332</v>
      </c>
    </row>
    <row r="37" customFormat="false" ht="20.1" hidden="false" customHeight="true" outlineLevel="0" collapsed="false">
      <c r="B37" s="170" t="n">
        <v>2013</v>
      </c>
      <c r="C37" s="171" t="n">
        <v>101.841619520786</v>
      </c>
      <c r="D37" s="171" t="n">
        <v>61.849725594621</v>
      </c>
      <c r="E37" s="171" t="n">
        <v>99.3872657570482</v>
      </c>
      <c r="F37" s="171" t="n">
        <v>94.1480073809291</v>
      </c>
    </row>
    <row r="38" customFormat="false" ht="20.1" hidden="false" customHeight="true" outlineLevel="0" collapsed="false">
      <c r="B38" s="46" t="n">
        <v>2014</v>
      </c>
      <c r="C38" s="172" t="n">
        <v>121.77999686897</v>
      </c>
      <c r="D38" s="172" t="n">
        <v>84.4388286978431</v>
      </c>
      <c r="E38" s="172" t="n">
        <v>106.455051655134</v>
      </c>
      <c r="F38" s="172" t="n">
        <v>113.156904052027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5-06-24T11:34:58Z</dcterms:modified>
  <cp:revision>0</cp:revision>
  <dc:subject/>
  <dc:title/>
</cp:coreProperties>
</file>