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5</definedName>
    <definedName function="false" hidden="false" localSheetId="2" name="_xlnm.Print_Area" vbProcedure="false">MENSUALES!$A$3:$A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5">
  <si>
    <t xml:space="preserve">LONJA DE CÁDIZ                  </t>
  </si>
  <si>
    <t xml:space="preserve">LONJA DE CADIZ</t>
  </si>
  <si>
    <t xml:space="preserve">TABLA 1.1. EVOLUCION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4</t>
  </si>
  <si>
    <t xml:space="preserve">TABLA 1.3. RESUMEN TOTAL MENSUAL. AÑO 2014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IGOTE O BESUGO BLANCO</t>
  </si>
  <si>
    <t xml:space="preserve">SBA</t>
  </si>
  <si>
    <t xml:space="preserve">BAILA</t>
  </si>
  <si>
    <t xml:space="preserve">SPU</t>
  </si>
  <si>
    <t xml:space="preserve">BLANQUILLO</t>
  </si>
  <si>
    <t xml:space="preserve">TIS</t>
  </si>
  <si>
    <t xml:space="preserve">UAE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OLLO</t>
  </si>
  <si>
    <t xml:space="preserve">BRF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YA ESTRELLADA</t>
  </si>
  <si>
    <t xml:space="preserve">JRS</t>
  </si>
  <si>
    <t xml:space="preserve">RAYAS</t>
  </si>
  <si>
    <t xml:space="preserve">SKA</t>
  </si>
  <si>
    <t xml:space="preserve">RELOJ DE FONDO</t>
  </si>
  <si>
    <t xml:space="preserve">GXW</t>
  </si>
  <si>
    <t xml:space="preserve">RONCADOR O RONCO MESTIZO</t>
  </si>
  <si>
    <t xml:space="preserve">BGR</t>
  </si>
  <si>
    <t xml:space="preserve">RUBIOS</t>
  </si>
  <si>
    <t xml:space="preserve">GUY</t>
  </si>
  <si>
    <t xml:space="preserve">RUFO IMPERIAL</t>
  </si>
  <si>
    <t xml:space="preserve">HDV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INTORERA O CAELLA</t>
  </si>
  <si>
    <t xml:space="preserve">BSH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TOTAL MOLUSCOS</t>
  </si>
  <si>
    <t xml:space="preserve">TOTAL LONJA DE CÁDIZ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4</t>
  </si>
  <si>
    <t xml:space="preserve">LONJA DE CADIZ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 AÑO 2014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PALANGRE DE SUPERFICIE</t>
  </si>
  <si>
    <t xml:space="preserve">ARTES MENORES</t>
  </si>
  <si>
    <t xml:space="preserve">TOTAL CADIZ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5"/>
      <color rgb="FF000000"/>
      <name val="NewsGotT"/>
      <family val="2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  <font>
      <sz val="15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61224193782"/>
          <c:y val="0.0586066518165758"/>
          <c:w val="0.943286757240246"/>
          <c:h val="0.8963822106152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  <c:pt idx="29">
                  <c:v>7242.688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50867"/>
        <c:axId val="36518300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  <c:pt idx="29">
                  <c:v>15001.25497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8811"/>
        <c:axId val="6841664"/>
      </c:lineChart>
      <c:catAx>
        <c:axId val="466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518300"/>
        <c:crossesAt val="0"/>
        <c:auto val="1"/>
        <c:lblAlgn val="ctr"/>
        <c:lblOffset val="100"/>
        <c:noMultiLvlLbl val="0"/>
      </c:catAx>
      <c:valAx>
        <c:axId val="365183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650867"/>
        <c:crossesAt val="1"/>
        <c:crossBetween val="midCat"/>
      </c:valAx>
      <c:catAx>
        <c:axId val="4508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41664"/>
        <c:auto val="1"/>
        <c:lblAlgn val="ctr"/>
        <c:lblOffset val="100"/>
        <c:noMultiLvlLbl val="0"/>
      </c:catAx>
      <c:valAx>
        <c:axId val="684166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088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87274573321085"/>
          <c:y val="0.942315077962977"/>
          <c:w val="0.271188899095876"/>
          <c:h val="0.04063292111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251965329570651"/>
          <c:w val="0.948304576643795"/>
          <c:h val="0.9227978230195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7:$C$8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9:$B$10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9:$C$100</c:f>
              <c:numCache>
                <c:formatCode>General</c:formatCode>
                <c:ptCount val="12"/>
                <c:pt idx="0">
                  <c:v>411704.84</c:v>
                </c:pt>
                <c:pt idx="1">
                  <c:v>608900.28</c:v>
                </c:pt>
                <c:pt idx="2">
                  <c:v>990718.5</c:v>
                </c:pt>
                <c:pt idx="3">
                  <c:v>829070.65</c:v>
                </c:pt>
                <c:pt idx="4">
                  <c:v>603097.57</c:v>
                </c:pt>
                <c:pt idx="5">
                  <c:v>804413.8</c:v>
                </c:pt>
                <c:pt idx="6">
                  <c:v>897077.79</c:v>
                </c:pt>
                <c:pt idx="7">
                  <c:v>800291.7</c:v>
                </c:pt>
                <c:pt idx="8">
                  <c:v>400881.33</c:v>
                </c:pt>
                <c:pt idx="9">
                  <c:v>262972.6</c:v>
                </c:pt>
                <c:pt idx="10">
                  <c:v>259065.43</c:v>
                </c:pt>
                <c:pt idx="11">
                  <c:v>374493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64859"/>
        <c:axId val="16708516"/>
      </c:lineChart>
      <c:lineChart>
        <c:grouping val="standard"/>
        <c:varyColors val="0"/>
        <c:ser>
          <c:idx val="1"/>
          <c:order val="1"/>
          <c:tx>
            <c:strRef>
              <c:f>'CIFRAS MENSUALES'!$D$87:$D$8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9:$B$10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9:$D$100</c:f>
              <c:numCache>
                <c:formatCode>General</c:formatCode>
                <c:ptCount val="12"/>
                <c:pt idx="0">
                  <c:v>1151005.402</c:v>
                </c:pt>
                <c:pt idx="1">
                  <c:v>1362960.019</c:v>
                </c:pt>
                <c:pt idx="2">
                  <c:v>1610388.447</c:v>
                </c:pt>
                <c:pt idx="3">
                  <c:v>1306866.8329</c:v>
                </c:pt>
                <c:pt idx="4">
                  <c:v>1049456.759</c:v>
                </c:pt>
                <c:pt idx="5">
                  <c:v>1504714.6492</c:v>
                </c:pt>
                <c:pt idx="6">
                  <c:v>1826860.352</c:v>
                </c:pt>
                <c:pt idx="7">
                  <c:v>2092991.9372</c:v>
                </c:pt>
                <c:pt idx="8">
                  <c:v>870336.2357</c:v>
                </c:pt>
                <c:pt idx="9">
                  <c:v>848014.316</c:v>
                </c:pt>
                <c:pt idx="10">
                  <c:v>653124.9813</c:v>
                </c:pt>
                <c:pt idx="11">
                  <c:v>724535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06460"/>
        <c:axId val="75836553"/>
      </c:lineChart>
      <c:catAx>
        <c:axId val="6726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708516"/>
        <c:crossesAt val="0"/>
        <c:auto val="1"/>
        <c:lblAlgn val="ctr"/>
        <c:lblOffset val="100"/>
        <c:noMultiLvlLbl val="0"/>
      </c:catAx>
      <c:valAx>
        <c:axId val="1670851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264859"/>
        <c:crossesAt val="1"/>
        <c:crossBetween val="midCat"/>
      </c:valAx>
      <c:catAx>
        <c:axId val="63406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836553"/>
        <c:auto val="1"/>
        <c:lblAlgn val="ctr"/>
        <c:lblOffset val="100"/>
        <c:noMultiLvlLbl val="0"/>
      </c:catAx>
      <c:valAx>
        <c:axId val="7583655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40646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7166744387449"/>
          <c:y val="0.942955049385205"/>
          <c:w val="0.470055292785291"/>
          <c:h val="0.039105019149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440</xdr:rowOff>
    </xdr:from>
    <xdr:to>
      <xdr:col>14</xdr:col>
      <xdr:colOff>100800</xdr:colOff>
      <xdr:row>51</xdr:row>
      <xdr:rowOff>142920</xdr:rowOff>
    </xdr:to>
    <xdr:graphicFrame>
      <xdr:nvGraphicFramePr>
        <xdr:cNvPr id="0" name="Chart 1"/>
        <xdr:cNvGraphicFramePr/>
      </xdr:nvGraphicFramePr>
      <xdr:xfrm>
        <a:off x="5422680" y="7572240"/>
        <a:ext cx="7445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85</xdr:row>
      <xdr:rowOff>133200</xdr:rowOff>
    </xdr:from>
    <xdr:to>
      <xdr:col>12</xdr:col>
      <xdr:colOff>192600</xdr:colOff>
      <xdr:row>101</xdr:row>
      <xdr:rowOff>47160</xdr:rowOff>
    </xdr:to>
    <xdr:graphicFrame>
      <xdr:nvGraphicFramePr>
        <xdr:cNvPr id="1" name="Chart 3"/>
        <xdr:cNvGraphicFramePr/>
      </xdr:nvGraphicFramePr>
      <xdr:xfrm>
        <a:off x="5614560" y="20021400"/>
        <a:ext cx="540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18720</xdr:rowOff>
    </xdr:from>
    <xdr:to>
      <xdr:col>4</xdr:col>
      <xdr:colOff>111240</xdr:colOff>
      <xdr:row>1</xdr:row>
      <xdr:rowOff>534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0280" y="18720"/>
          <a:ext cx="38440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240</xdr:colOff>
      <xdr:row>4</xdr:row>
      <xdr:rowOff>28440</xdr:rowOff>
    </xdr:from>
    <xdr:to>
      <xdr:col>9</xdr:col>
      <xdr:colOff>595080</xdr:colOff>
      <xdr:row>26</xdr:row>
      <xdr:rowOff>2098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13720" y="1400040"/>
          <a:ext cx="6622200" cy="52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232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892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0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4599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53460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0"/>
          <a:ext cx="39978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480</xdr:colOff>
      <xdr:row>12</xdr:row>
      <xdr:rowOff>142920</xdr:rowOff>
    </xdr:from>
    <xdr:to>
      <xdr:col>13</xdr:col>
      <xdr:colOff>553680</xdr:colOff>
      <xdr:row>14</xdr:row>
      <xdr:rowOff>6480</xdr:rowOff>
    </xdr:to>
    <xdr:sp>
      <xdr:nvSpPr>
        <xdr:cNvPr id="8" name="AutoShape 2"/>
        <xdr:cNvSpPr/>
      </xdr:nvSpPr>
      <xdr:spPr>
        <a:xfrm>
          <a:off x="8395920" y="380988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3</xdr:row>
      <xdr:rowOff>28800</xdr:rowOff>
    </xdr:from>
    <xdr:to>
      <xdr:col>5</xdr:col>
      <xdr:colOff>788400</xdr:colOff>
      <xdr:row>54</xdr:row>
      <xdr:rowOff>120960</xdr:rowOff>
    </xdr:to>
    <xdr:sp>
      <xdr:nvSpPr>
        <xdr:cNvPr id="9" name="AutoShape 3"/>
        <xdr:cNvSpPr/>
      </xdr:nvSpPr>
      <xdr:spPr>
        <a:xfrm>
          <a:off x="20520" y="14287680"/>
          <a:ext cx="9112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.75" hidden="false" customHeight="true" outlineLevel="0" collapsed="false"/>
    <row r="3" s="4" customFormat="true" ht="29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8" hidden="false" customHeight="true" outlineLevel="0" collapsed="false">
      <c r="C4" s="6"/>
      <c r="D4" s="7"/>
      <c r="E4" s="6"/>
      <c r="J4" s="8"/>
      <c r="K4" s="8"/>
      <c r="L4" s="7"/>
    </row>
    <row r="5" customFormat="false" ht="18" hidden="false" customHeight="true" outlineLevel="0" collapsed="false">
      <c r="B5" s="9"/>
      <c r="C5" s="6"/>
      <c r="D5" s="7"/>
      <c r="E5" s="6"/>
    </row>
    <row r="6" customFormat="false" ht="18" hidden="false" customHeight="true" outlineLevel="0" collapsed="false">
      <c r="B6" s="9"/>
      <c r="C6" s="6"/>
      <c r="D6" s="7"/>
      <c r="E6" s="6"/>
    </row>
    <row r="7" customFormat="false" ht="18" hidden="false" customHeight="true" outlineLevel="0" collapsed="false">
      <c r="B7" s="9"/>
      <c r="C7" s="6"/>
      <c r="D7" s="7"/>
      <c r="E7" s="6"/>
    </row>
    <row r="8" customFormat="false" ht="18" hidden="false" customHeight="true" outlineLevel="0" collapsed="false">
      <c r="B8" s="9"/>
      <c r="C8" s="6"/>
      <c r="D8" s="7"/>
      <c r="E8" s="6"/>
    </row>
    <row r="9" customFormat="false" ht="18" hidden="false" customHeight="true" outlineLevel="0" collapsed="false">
      <c r="B9" s="9"/>
      <c r="C9" s="6"/>
      <c r="D9" s="7"/>
      <c r="E9" s="6"/>
    </row>
    <row r="10" customFormat="false" ht="18" hidden="false" customHeight="true" outlineLevel="0" collapsed="false">
      <c r="B10" s="9"/>
      <c r="C10" s="6"/>
      <c r="D10" s="7"/>
      <c r="E10" s="6"/>
    </row>
    <row r="11" customFormat="false" ht="18" hidden="false" customHeight="true" outlineLevel="0" collapsed="false">
      <c r="B11" s="9"/>
      <c r="C11" s="6"/>
      <c r="D11" s="7"/>
      <c r="E11" s="6"/>
    </row>
    <row r="12" customFormat="false" ht="18" hidden="false" customHeight="true" outlineLevel="0" collapsed="false">
      <c r="B12" s="9"/>
      <c r="C12" s="6"/>
      <c r="D12" s="7"/>
      <c r="E12" s="6"/>
    </row>
    <row r="13" customFormat="false" ht="18" hidden="false" customHeight="true" outlineLevel="0" collapsed="false">
      <c r="B13" s="9"/>
      <c r="C13" s="6"/>
      <c r="D13" s="7"/>
      <c r="E13" s="6"/>
    </row>
    <row r="14" customFormat="false" ht="18" hidden="false" customHeight="true" outlineLevel="0" collapsed="false">
      <c r="B14" s="9"/>
      <c r="C14" s="6"/>
      <c r="D14" s="7"/>
      <c r="E14" s="6"/>
    </row>
    <row r="15" customFormat="false" ht="18" hidden="false" customHeight="true" outlineLevel="0" collapsed="false">
      <c r="B15" s="9"/>
      <c r="C15" s="6"/>
      <c r="D15" s="7"/>
      <c r="E15" s="6"/>
    </row>
    <row r="16" customFormat="false" ht="18" hidden="false" customHeight="true" outlineLevel="0" collapsed="false">
      <c r="B16" s="9"/>
      <c r="C16" s="6"/>
      <c r="D16" s="7"/>
      <c r="E16" s="6"/>
    </row>
    <row r="17" customFormat="false" ht="18" hidden="false" customHeight="true" outlineLevel="0" collapsed="false">
      <c r="B17" s="9"/>
      <c r="C17" s="6"/>
      <c r="D17" s="7"/>
      <c r="E17" s="6"/>
    </row>
    <row r="18" customFormat="false" ht="18" hidden="false" customHeight="true" outlineLevel="0" collapsed="false">
      <c r="B18" s="9"/>
      <c r="C18" s="6"/>
      <c r="D18" s="7"/>
      <c r="E18" s="6"/>
    </row>
    <row r="19" customFormat="false" ht="18" hidden="false" customHeight="true" outlineLevel="0" collapsed="false">
      <c r="B19" s="9"/>
      <c r="C19" s="6"/>
      <c r="D19" s="7"/>
      <c r="E19" s="6"/>
    </row>
    <row r="20" customFormat="false" ht="18" hidden="false" customHeight="true" outlineLevel="0" collapsed="false">
      <c r="B20" s="9"/>
      <c r="C20" s="6"/>
      <c r="D20" s="7"/>
      <c r="E20" s="6"/>
    </row>
    <row r="21" customFormat="false" ht="18" hidden="false" customHeight="true" outlineLevel="0" collapsed="false">
      <c r="B21" s="9"/>
      <c r="C21" s="6"/>
      <c r="D21" s="7"/>
      <c r="E21" s="6"/>
    </row>
    <row r="22" customFormat="false" ht="18" hidden="false" customHeight="true" outlineLevel="0" collapsed="false">
      <c r="B22" s="9"/>
      <c r="C22" s="6"/>
      <c r="D22" s="7"/>
      <c r="E22" s="6"/>
    </row>
    <row r="23" customFormat="false" ht="18" hidden="false" customHeight="true" outlineLevel="0" collapsed="false">
      <c r="B23" s="9"/>
      <c r="C23" s="6"/>
      <c r="D23" s="7"/>
      <c r="E23" s="6"/>
    </row>
    <row r="24" customFormat="false" ht="18" hidden="false" customHeight="true" outlineLevel="0" collapsed="false">
      <c r="B24" s="9"/>
      <c r="C24" s="6"/>
      <c r="D24" s="7"/>
      <c r="E24" s="6"/>
    </row>
    <row r="25" customFormat="false" ht="18" hidden="false" customHeight="true" outlineLevel="0" collapsed="false">
      <c r="B25" s="9"/>
      <c r="C25" s="6"/>
      <c r="D25" s="7"/>
      <c r="E25" s="6"/>
    </row>
    <row r="26" customFormat="false" ht="18" hidden="false" customHeight="true" outlineLevel="0" collapsed="false">
      <c r="B26" s="9"/>
      <c r="C26" s="6"/>
      <c r="D26" s="7"/>
      <c r="E26" s="6"/>
    </row>
    <row r="27" customFormat="false" ht="18" hidden="false" customHeight="true" outlineLevel="0" collapsed="false">
      <c r="B27" s="9"/>
      <c r="C27" s="6"/>
      <c r="D27" s="7"/>
      <c r="E27" s="6"/>
    </row>
    <row r="28" customFormat="false" ht="18" hidden="false" customHeight="true" outlineLevel="0" collapsed="false">
      <c r="B28" s="9"/>
      <c r="C28" s="6"/>
      <c r="D28" s="7"/>
      <c r="E28" s="6"/>
    </row>
    <row r="29" customFormat="false" ht="18" hidden="false" customHeight="true" outlineLevel="0" collapsed="false">
      <c r="B29" s="10" t="s">
        <v>2</v>
      </c>
    </row>
    <row r="30" s="11" customFormat="true" ht="18" hidden="false" customHeight="true" outlineLevel="0" collapsed="false">
      <c r="B30" s="12" t="s">
        <v>3</v>
      </c>
      <c r="C30" s="13" t="s">
        <v>4</v>
      </c>
      <c r="D30" s="14" t="s">
        <v>5</v>
      </c>
      <c r="E30" s="13" t="s">
        <v>6</v>
      </c>
    </row>
    <row r="31" s="11" customFormat="true" ht="18" hidden="false" customHeight="true" outlineLevel="0" collapsed="false">
      <c r="B31" s="12" t="s">
        <v>7</v>
      </c>
      <c r="C31" s="15" t="s">
        <v>8</v>
      </c>
      <c r="D31" s="15" t="s">
        <v>9</v>
      </c>
      <c r="E31" s="15" t="s">
        <v>10</v>
      </c>
      <c r="G31" s="10" t="s">
        <v>11</v>
      </c>
      <c r="H31" s="16"/>
    </row>
    <row r="32" customFormat="false" ht="18" hidden="false" customHeight="true" outlineLevel="0" collapsed="false">
      <c r="B32" s="17" t="n">
        <v>1985</v>
      </c>
      <c r="C32" s="18" t="n">
        <v>21404.375</v>
      </c>
      <c r="D32" s="18" t="n">
        <v>27565.2000468789</v>
      </c>
      <c r="E32" s="18" t="n">
        <v>1.28783017709599</v>
      </c>
    </row>
    <row r="33" customFormat="false" ht="18" hidden="false" customHeight="true" outlineLevel="0" collapsed="false">
      <c r="B33" s="17" t="n">
        <v>1986</v>
      </c>
      <c r="C33" s="18" t="n">
        <v>23683.59</v>
      </c>
      <c r="D33" s="18" t="n">
        <v>31405.2023607755</v>
      </c>
      <c r="E33" s="18" t="n">
        <v>1.32603217505351</v>
      </c>
    </row>
    <row r="34" customFormat="false" ht="18" hidden="false" customHeight="true" outlineLevel="0" collapsed="false">
      <c r="B34" s="17" t="n">
        <v>1987</v>
      </c>
      <c r="C34" s="18" t="n">
        <v>23674.904</v>
      </c>
      <c r="D34" s="18" t="n">
        <v>37439.5317093986</v>
      </c>
      <c r="E34" s="18" t="n">
        <v>1.58140162719978</v>
      </c>
    </row>
    <row r="35" customFormat="false" ht="18" hidden="false" customHeight="true" outlineLevel="0" collapsed="false">
      <c r="B35" s="17" t="n">
        <v>1988</v>
      </c>
      <c r="C35" s="18" t="n">
        <v>19519.304</v>
      </c>
      <c r="D35" s="18" t="n">
        <v>29346.2365583643</v>
      </c>
      <c r="E35" s="18" t="n">
        <v>1.503446872817</v>
      </c>
    </row>
    <row r="36" customFormat="false" ht="18" hidden="false" customHeight="true" outlineLevel="0" collapsed="false">
      <c r="B36" s="17" t="n">
        <v>1989</v>
      </c>
      <c r="C36" s="18" t="n">
        <v>20901.27</v>
      </c>
      <c r="D36" s="18" t="n">
        <v>27945.1101474884</v>
      </c>
      <c r="E36" s="18" t="n">
        <v>1.33700536606093</v>
      </c>
    </row>
    <row r="37" customFormat="false" ht="18" hidden="false" customHeight="true" outlineLevel="0" collapsed="false">
      <c r="B37" s="17" t="n">
        <v>1990</v>
      </c>
      <c r="C37" s="18" t="n">
        <v>23650.971</v>
      </c>
      <c r="D37" s="18" t="n">
        <v>34248.388380032</v>
      </c>
      <c r="E37" s="18" t="n">
        <v>1.44807536147383</v>
      </c>
    </row>
    <row r="38" customFormat="false" ht="18" hidden="false" customHeight="true" outlineLevel="0" collapsed="false">
      <c r="B38" s="17" t="n">
        <v>1991</v>
      </c>
      <c r="C38" s="18" t="n">
        <v>19247.683</v>
      </c>
      <c r="D38" s="18" t="n">
        <v>30678.1152200305</v>
      </c>
      <c r="E38" s="18" t="n">
        <v>1.59386016592389</v>
      </c>
    </row>
    <row r="39" customFormat="false" ht="18" hidden="false" customHeight="true" outlineLevel="0" collapsed="false">
      <c r="B39" s="17" t="n">
        <v>1992</v>
      </c>
      <c r="C39" s="18" t="n">
        <v>17801.939</v>
      </c>
      <c r="D39" s="18" t="n">
        <v>27238.3906338274</v>
      </c>
      <c r="E39" s="18" t="n">
        <v>1.53007998925439</v>
      </c>
    </row>
    <row r="40" customFormat="false" ht="18" hidden="false" customHeight="true" outlineLevel="0" collapsed="false">
      <c r="B40" s="17" t="n">
        <v>1993</v>
      </c>
      <c r="C40" s="18" t="n">
        <v>18011.848</v>
      </c>
      <c r="D40" s="18" t="n">
        <v>24403.0319918743</v>
      </c>
      <c r="E40" s="18" t="n">
        <v>1.35483221887473</v>
      </c>
    </row>
    <row r="41" customFormat="false" ht="18" hidden="false" customHeight="true" outlineLevel="0" collapsed="false">
      <c r="B41" s="17" t="n">
        <v>1994</v>
      </c>
      <c r="C41" s="18" t="n">
        <v>14604.179</v>
      </c>
      <c r="D41" s="18" t="n">
        <v>25678.6856406188</v>
      </c>
      <c r="E41" s="18" t="n">
        <v>1.75831079861585</v>
      </c>
    </row>
    <row r="42" customFormat="false" ht="18" hidden="false" customHeight="true" outlineLevel="0" collapsed="false">
      <c r="B42" s="17" t="n">
        <v>1995</v>
      </c>
      <c r="C42" s="18" t="n">
        <v>15968.8595</v>
      </c>
      <c r="D42" s="18" t="n">
        <v>27526.7321349152</v>
      </c>
      <c r="E42" s="18" t="n">
        <v>1.72377571077729</v>
      </c>
    </row>
    <row r="43" customFormat="false" ht="18" hidden="false" customHeight="true" outlineLevel="0" collapsed="false">
      <c r="B43" s="17" t="n">
        <v>1996</v>
      </c>
      <c r="C43" s="18" t="n">
        <v>14721.1427220544</v>
      </c>
      <c r="D43" s="18" t="n">
        <v>23440.7029377472</v>
      </c>
      <c r="E43" s="18" t="n">
        <v>1.59231544590826</v>
      </c>
    </row>
    <row r="44" customFormat="false" ht="18" hidden="false" customHeight="true" outlineLevel="0" collapsed="false">
      <c r="B44" s="17" t="n">
        <v>1997</v>
      </c>
      <c r="C44" s="18" t="n">
        <v>15541.094</v>
      </c>
      <c r="D44" s="18" t="n">
        <v>24496.5601673218</v>
      </c>
      <c r="E44" s="18" t="n">
        <v>1.57624425714958</v>
      </c>
    </row>
    <row r="45" customFormat="false" ht="18" hidden="false" customHeight="true" outlineLevel="0" collapsed="false">
      <c r="B45" s="17" t="n">
        <v>1998</v>
      </c>
      <c r="C45" s="18" t="n">
        <v>20505.951</v>
      </c>
      <c r="D45" s="18" t="n">
        <v>30075.6974745471</v>
      </c>
      <c r="E45" s="18" t="n">
        <v>1.46668142699391</v>
      </c>
    </row>
    <row r="46" customFormat="false" ht="18" hidden="false" customHeight="true" outlineLevel="0" collapsed="false">
      <c r="B46" s="17" t="n">
        <v>1999</v>
      </c>
      <c r="C46" s="18" t="n">
        <v>18297.639</v>
      </c>
      <c r="D46" s="18" t="n">
        <v>22308.3011791858</v>
      </c>
      <c r="E46" s="18" t="n">
        <v>1.21919014683729</v>
      </c>
    </row>
    <row r="47" customFormat="false" ht="18" hidden="false" customHeight="true" outlineLevel="0" collapsed="false">
      <c r="B47" s="17" t="n">
        <v>2000</v>
      </c>
      <c r="C47" s="18" t="n">
        <v>15603.653</v>
      </c>
      <c r="D47" s="18" t="n">
        <v>23522.9570877357</v>
      </c>
      <c r="E47" s="18" t="n">
        <v>1.50752885159236</v>
      </c>
    </row>
    <row r="48" customFormat="false" ht="18" hidden="false" customHeight="true" outlineLevel="0" collapsed="false">
      <c r="B48" s="17" t="n">
        <v>2001</v>
      </c>
      <c r="C48" s="18" t="n">
        <v>18903.7555</v>
      </c>
      <c r="D48" s="18" t="n">
        <v>28647.81599</v>
      </c>
      <c r="E48" s="18" t="n">
        <v>1.51545633300219</v>
      </c>
    </row>
    <row r="49" customFormat="false" ht="18" hidden="false" customHeight="true" outlineLevel="0" collapsed="false">
      <c r="B49" s="17" t="n">
        <v>2002</v>
      </c>
      <c r="C49" s="18" t="n">
        <v>21057.83763</v>
      </c>
      <c r="D49" s="18" t="n">
        <v>31431.74015</v>
      </c>
      <c r="E49" s="18" t="n">
        <v>1.49263854638241</v>
      </c>
    </row>
    <row r="50" customFormat="false" ht="18" hidden="false" customHeight="true" outlineLevel="0" collapsed="false">
      <c r="B50" s="17" t="n">
        <v>2003</v>
      </c>
      <c r="C50" s="18" t="n">
        <v>18333.0344</v>
      </c>
      <c r="D50" s="18" t="n">
        <v>29140.02372</v>
      </c>
      <c r="E50" s="18" t="n">
        <v>1.58948175649526</v>
      </c>
    </row>
    <row r="51" customFormat="false" ht="18" hidden="false" customHeight="true" outlineLevel="0" collapsed="false">
      <c r="B51" s="17" t="n">
        <v>2004</v>
      </c>
      <c r="C51" s="18" t="n">
        <v>15401.48055</v>
      </c>
      <c r="D51" s="18" t="n">
        <v>22686.00964</v>
      </c>
      <c r="E51" s="18" t="n">
        <v>1.47297589776199</v>
      </c>
    </row>
    <row r="52" customFormat="false" ht="18" hidden="false" customHeight="true" outlineLevel="0" collapsed="false">
      <c r="B52" s="17" t="n">
        <v>2005</v>
      </c>
      <c r="C52" s="18" t="n">
        <v>12345.999076</v>
      </c>
      <c r="D52" s="18" t="n">
        <v>21485.48462</v>
      </c>
      <c r="E52" s="18" t="n">
        <v>1.74027913721188</v>
      </c>
    </row>
    <row r="53" customFormat="false" ht="18" hidden="false" customHeight="true" outlineLevel="0" collapsed="false">
      <c r="B53" s="17" t="n">
        <v>2006</v>
      </c>
      <c r="C53" s="18" t="n">
        <v>9660.2025</v>
      </c>
      <c r="D53" s="18" t="n">
        <v>19081.77105</v>
      </c>
      <c r="E53" s="18" t="n">
        <f aca="false">D53/C53</f>
        <v>1.97529721038457</v>
      </c>
    </row>
    <row r="54" customFormat="false" ht="18" hidden="false" customHeight="true" outlineLevel="0" collapsed="false">
      <c r="B54" s="17" t="n">
        <v>2007</v>
      </c>
      <c r="C54" s="18" t="n">
        <v>9734.603</v>
      </c>
      <c r="D54" s="18" t="n">
        <v>17986.4414</v>
      </c>
      <c r="E54" s="18" t="n">
        <v>1.84768104051085</v>
      </c>
    </row>
    <row r="55" customFormat="false" ht="18" hidden="false" customHeight="true" outlineLevel="0" collapsed="false">
      <c r="B55" s="17" t="n">
        <v>2008</v>
      </c>
      <c r="C55" s="18" t="n">
        <v>9548.505</v>
      </c>
      <c r="D55" s="18" t="n">
        <v>18901.60488</v>
      </c>
      <c r="E55" s="18" t="n">
        <v>1.97953552728935</v>
      </c>
    </row>
    <row r="56" s="19" customFormat="true" ht="18" hidden="false" customHeight="true" outlineLevel="0" collapsed="false">
      <c r="B56" s="17" t="n">
        <v>2009</v>
      </c>
      <c r="C56" s="18" t="n">
        <v>10121.71687</v>
      </c>
      <c r="D56" s="18" t="n">
        <v>15107.2303462</v>
      </c>
      <c r="E56" s="18" t="n">
        <f aca="false">+D56/C56</f>
        <v>1.49255610883334</v>
      </c>
      <c r="F56" s="20"/>
      <c r="G56" s="20"/>
      <c r="N56" s="21"/>
    </row>
    <row r="57" customFormat="false" ht="18" hidden="false" customHeight="true" outlineLevel="0" collapsed="false">
      <c r="B57" s="17" t="n">
        <v>2010</v>
      </c>
      <c r="C57" s="18" t="n">
        <v>7878.714</v>
      </c>
      <c r="D57" s="18" t="n">
        <v>11241.44372</v>
      </c>
      <c r="E57" s="18" t="n">
        <v>1.42681200510642</v>
      </c>
    </row>
    <row r="58" customFormat="false" ht="18" hidden="false" customHeight="true" outlineLevel="0" collapsed="false">
      <c r="B58" s="17" t="n">
        <v>2011</v>
      </c>
      <c r="C58" s="18" t="n">
        <v>8703.575</v>
      </c>
      <c r="D58" s="18" t="n">
        <v>13159.51898</v>
      </c>
      <c r="E58" s="18" t="n">
        <v>1.51196709168359</v>
      </c>
    </row>
    <row r="59" customFormat="false" ht="18" hidden="false" customHeight="true" outlineLevel="0" collapsed="false">
      <c r="B59" s="17" t="n">
        <v>2012</v>
      </c>
      <c r="C59" s="18" t="n">
        <v>5382.08956</v>
      </c>
      <c r="D59" s="18" t="n">
        <v>11215.9971702</v>
      </c>
      <c r="E59" s="18" t="n">
        <v>2.08394844514628</v>
      </c>
    </row>
    <row r="60" customFormat="false" ht="18" hidden="false" customHeight="true" outlineLevel="0" collapsed="false">
      <c r="B60" s="17" t="n">
        <v>2013</v>
      </c>
      <c r="C60" s="18" t="n">
        <v>9408.55951</v>
      </c>
      <c r="D60" s="18" t="n">
        <v>18313.102815</v>
      </c>
      <c r="E60" s="18" t="n">
        <v>1.94643003485663</v>
      </c>
    </row>
    <row r="61" customFormat="false" ht="18" hidden="false" customHeight="true" outlineLevel="0" collapsed="false">
      <c r="B61" s="22" t="n">
        <v>2014</v>
      </c>
      <c r="C61" s="23" t="n">
        <v>7242.68825</v>
      </c>
      <c r="D61" s="23" t="n">
        <v>15001.2549713</v>
      </c>
      <c r="E61" s="23" t="n">
        <f aca="false">D61/C61</f>
        <v>2.07122748536084</v>
      </c>
    </row>
    <row r="62" customFormat="false" ht="18" hidden="false" customHeight="true" outlineLevel="0" collapsed="false">
      <c r="B62" s="24"/>
      <c r="C62" s="25"/>
      <c r="D62" s="25"/>
      <c r="E62" s="25"/>
    </row>
    <row r="63" customFormat="false" ht="18" hidden="false" customHeight="true" outlineLevel="0" collapsed="false">
      <c r="B63" s="26"/>
      <c r="C63" s="27"/>
      <c r="D63" s="28"/>
      <c r="E63" s="27"/>
    </row>
    <row r="64" customFormat="false" ht="18" hidden="false" customHeight="true" outlineLevel="0" collapsed="false">
      <c r="B64" s="10" t="s">
        <v>12</v>
      </c>
      <c r="C64" s="27"/>
      <c r="D64" s="28"/>
      <c r="E64" s="27"/>
    </row>
    <row r="65" customFormat="false" ht="18" hidden="false" customHeight="true" outlineLevel="0" collapsed="false">
      <c r="B65" s="29" t="s">
        <v>13</v>
      </c>
      <c r="C65" s="30" t="s">
        <v>14</v>
      </c>
      <c r="D65" s="30"/>
      <c r="E65" s="30"/>
      <c r="F65" s="31" t="s">
        <v>15</v>
      </c>
      <c r="G65" s="31"/>
      <c r="H65" s="31"/>
      <c r="I65" s="32" t="s">
        <v>16</v>
      </c>
      <c r="J65" s="32"/>
      <c r="K65" s="32"/>
    </row>
    <row r="66" customFormat="false" ht="18" hidden="false" customHeight="true" outlineLevel="0" collapsed="false">
      <c r="B66" s="29"/>
      <c r="C66" s="33" t="s">
        <v>4</v>
      </c>
      <c r="D66" s="34" t="s">
        <v>5</v>
      </c>
      <c r="E66" s="33" t="s">
        <v>17</v>
      </c>
      <c r="F66" s="33" t="s">
        <v>4</v>
      </c>
      <c r="G66" s="34" t="s">
        <v>5</v>
      </c>
      <c r="H66" s="33" t="s">
        <v>17</v>
      </c>
      <c r="I66" s="33" t="s">
        <v>4</v>
      </c>
      <c r="J66" s="34" t="s">
        <v>5</v>
      </c>
      <c r="K66" s="33" t="s">
        <v>17</v>
      </c>
    </row>
    <row r="67" customFormat="false" ht="18" hidden="false" customHeight="true" outlineLevel="0" collapsed="false">
      <c r="B67" s="29" t="s">
        <v>13</v>
      </c>
      <c r="C67" s="35" t="s">
        <v>18</v>
      </c>
      <c r="D67" s="36" t="s">
        <v>19</v>
      </c>
      <c r="E67" s="35" t="s">
        <v>20</v>
      </c>
      <c r="F67" s="35" t="s">
        <v>18</v>
      </c>
      <c r="G67" s="36" t="s">
        <v>19</v>
      </c>
      <c r="H67" s="35" t="s">
        <v>20</v>
      </c>
      <c r="I67" s="35" t="s">
        <v>18</v>
      </c>
      <c r="J67" s="36" t="s">
        <v>19</v>
      </c>
      <c r="K67" s="35" t="s">
        <v>20</v>
      </c>
      <c r="M67" s="37"/>
      <c r="N67" s="37"/>
    </row>
    <row r="68" customFormat="false" ht="18" hidden="false" customHeight="true" outlineLevel="0" collapsed="false">
      <c r="B68" s="38" t="s">
        <v>21</v>
      </c>
      <c r="C68" s="38" t="n">
        <v>411704.84</v>
      </c>
      <c r="D68" s="39" t="n">
        <v>1151005.402</v>
      </c>
      <c r="E68" s="39" t="n">
        <v>2.79570529702784</v>
      </c>
      <c r="F68" s="38"/>
      <c r="G68" s="39"/>
      <c r="H68" s="39"/>
      <c r="I68" s="38"/>
      <c r="J68" s="39"/>
      <c r="K68" s="39"/>
      <c r="M68" s="37"/>
      <c r="N68" s="37"/>
    </row>
    <row r="69" customFormat="false" ht="18" hidden="false" customHeight="true" outlineLevel="0" collapsed="false">
      <c r="B69" s="40" t="s">
        <v>22</v>
      </c>
      <c r="C69" s="40" t="n">
        <v>608900.28</v>
      </c>
      <c r="D69" s="18" t="n">
        <v>1362960.019</v>
      </c>
      <c r="E69" s="18" t="n">
        <v>2.23839611142895</v>
      </c>
      <c r="F69" s="40"/>
      <c r="G69" s="18"/>
      <c r="H69" s="18"/>
      <c r="I69" s="40"/>
      <c r="J69" s="18"/>
      <c r="K69" s="18"/>
      <c r="M69" s="37"/>
      <c r="N69" s="37"/>
    </row>
    <row r="70" customFormat="false" ht="18" hidden="false" customHeight="true" outlineLevel="0" collapsed="false">
      <c r="B70" s="40" t="s">
        <v>23</v>
      </c>
      <c r="C70" s="40" t="n">
        <v>990636.72</v>
      </c>
      <c r="D70" s="18" t="n">
        <v>1610026.939</v>
      </c>
      <c r="E70" s="18" t="n">
        <v>1.62524455887321</v>
      </c>
      <c r="F70" s="40" t="n">
        <v>81.78</v>
      </c>
      <c r="G70" s="18" t="n">
        <v>361.508</v>
      </c>
      <c r="H70" s="18" t="n">
        <v>4.42049400831499</v>
      </c>
      <c r="I70" s="40"/>
      <c r="J70" s="18"/>
      <c r="K70" s="18"/>
      <c r="M70" s="37"/>
      <c r="N70" s="37"/>
    </row>
    <row r="71" customFormat="false" ht="18" hidden="false" customHeight="true" outlineLevel="0" collapsed="false">
      <c r="B71" s="40" t="s">
        <v>24</v>
      </c>
      <c r="C71" s="40" t="n">
        <v>829055.13</v>
      </c>
      <c r="D71" s="18" t="n">
        <v>1306773.5769</v>
      </c>
      <c r="E71" s="18" t="n">
        <v>1.57622036172673</v>
      </c>
      <c r="F71" s="40" t="n">
        <v>15.52</v>
      </c>
      <c r="G71" s="18" t="n">
        <v>93.256</v>
      </c>
      <c r="H71" s="18" t="n">
        <v>6.00876288659794</v>
      </c>
      <c r="I71" s="40"/>
      <c r="J71" s="18"/>
      <c r="K71" s="18"/>
      <c r="M71" s="37"/>
      <c r="N71" s="37"/>
    </row>
    <row r="72" customFormat="false" ht="18" hidden="false" customHeight="true" outlineLevel="0" collapsed="false">
      <c r="B72" s="40" t="s">
        <v>25</v>
      </c>
      <c r="C72" s="40" t="n">
        <v>603072.61</v>
      </c>
      <c r="D72" s="18" t="n">
        <v>1049307.365</v>
      </c>
      <c r="E72" s="18" t="n">
        <v>1.73993537030309</v>
      </c>
      <c r="F72" s="40" t="n">
        <v>24.96</v>
      </c>
      <c r="G72" s="18" t="n">
        <v>149.394</v>
      </c>
      <c r="H72" s="18" t="n">
        <v>5.98533653846154</v>
      </c>
      <c r="I72" s="40"/>
      <c r="J72" s="18"/>
      <c r="K72" s="18"/>
      <c r="M72" s="37"/>
      <c r="N72" s="37"/>
    </row>
    <row r="73" customFormat="false" ht="18" hidden="false" customHeight="true" outlineLevel="0" collapsed="false">
      <c r="B73" s="40" t="s">
        <v>26</v>
      </c>
      <c r="C73" s="40" t="n">
        <v>804379.78</v>
      </c>
      <c r="D73" s="18" t="n">
        <v>1504433.5572</v>
      </c>
      <c r="E73" s="18" t="n">
        <v>1.87030255434815</v>
      </c>
      <c r="F73" s="40" t="n">
        <v>34.02</v>
      </c>
      <c r="G73" s="18" t="n">
        <v>281.092</v>
      </c>
      <c r="H73" s="18" t="n">
        <v>8.26255144032922</v>
      </c>
      <c r="I73" s="40"/>
      <c r="J73" s="18"/>
      <c r="K73" s="18"/>
      <c r="M73" s="37"/>
      <c r="N73" s="37"/>
    </row>
    <row r="74" customFormat="false" ht="18" hidden="false" customHeight="true" outlineLevel="0" collapsed="false">
      <c r="B74" s="40" t="s">
        <v>27</v>
      </c>
      <c r="C74" s="40" t="n">
        <v>896677.19</v>
      </c>
      <c r="D74" s="18" t="n">
        <v>1824876.894</v>
      </c>
      <c r="E74" s="18" t="n">
        <v>2.03515480749544</v>
      </c>
      <c r="F74" s="40" t="n">
        <v>400.6</v>
      </c>
      <c r="G74" s="18" t="n">
        <v>1983.458</v>
      </c>
      <c r="H74" s="18" t="n">
        <v>4.95121817274089</v>
      </c>
      <c r="I74" s="40"/>
      <c r="J74" s="18"/>
      <c r="K74" s="18"/>
      <c r="M74" s="37"/>
      <c r="N74" s="37"/>
    </row>
    <row r="75" customFormat="false" ht="18" hidden="false" customHeight="true" outlineLevel="0" collapsed="false">
      <c r="B75" s="40" t="s">
        <v>28</v>
      </c>
      <c r="C75" s="40" t="n">
        <v>800047.24</v>
      </c>
      <c r="D75" s="18" t="n">
        <v>2091728.5372</v>
      </c>
      <c r="E75" s="18" t="n">
        <v>2.61450628490388</v>
      </c>
      <c r="F75" s="40" t="n">
        <v>244.46</v>
      </c>
      <c r="G75" s="18" t="n">
        <v>1263.4</v>
      </c>
      <c r="H75" s="18" t="n">
        <v>5.16812566473043</v>
      </c>
      <c r="I75" s="40"/>
      <c r="J75" s="18"/>
      <c r="K75" s="18"/>
      <c r="M75" s="37"/>
      <c r="N75" s="37"/>
    </row>
    <row r="76" customFormat="false" ht="18" hidden="false" customHeight="true" outlineLevel="0" collapsed="false">
      <c r="B76" s="40" t="s">
        <v>29</v>
      </c>
      <c r="C76" s="40" t="n">
        <v>400443.33</v>
      </c>
      <c r="D76" s="18" t="n">
        <v>869758.3452</v>
      </c>
      <c r="E76" s="18" t="n">
        <v>2.17198859374184</v>
      </c>
      <c r="F76" s="40" t="n">
        <v>438</v>
      </c>
      <c r="G76" s="18" t="n">
        <v>577.8905</v>
      </c>
      <c r="H76" s="18" t="n">
        <v>1.31938470319635</v>
      </c>
      <c r="I76" s="40"/>
      <c r="J76" s="18"/>
      <c r="K76" s="18"/>
      <c r="M76" s="37"/>
      <c r="N76" s="37"/>
    </row>
    <row r="77" customFormat="false" ht="18" hidden="false" customHeight="true" outlineLevel="0" collapsed="false">
      <c r="B77" s="40" t="s">
        <v>30</v>
      </c>
      <c r="C77" s="40" t="n">
        <v>262858.85</v>
      </c>
      <c r="D77" s="18" t="n">
        <v>847895.561</v>
      </c>
      <c r="E77" s="18" t="n">
        <v>3.22566868492349</v>
      </c>
      <c r="F77" s="40" t="n">
        <v>113.75</v>
      </c>
      <c r="G77" s="18" t="n">
        <v>118.755</v>
      </c>
      <c r="H77" s="18" t="n">
        <v>1.044</v>
      </c>
      <c r="I77" s="41"/>
      <c r="J77" s="42"/>
      <c r="K77" s="18"/>
      <c r="M77" s="37"/>
      <c r="N77" s="37"/>
    </row>
    <row r="78" customFormat="false" ht="18" hidden="false" customHeight="true" outlineLevel="0" collapsed="false">
      <c r="B78" s="40" t="s">
        <v>31</v>
      </c>
      <c r="C78" s="40" t="n">
        <v>259065.43</v>
      </c>
      <c r="D78" s="18" t="n">
        <v>653124.9813</v>
      </c>
      <c r="E78" s="18" t="n">
        <v>2.52108118516623</v>
      </c>
      <c r="F78" s="40"/>
      <c r="G78" s="18"/>
      <c r="H78" s="18"/>
      <c r="I78" s="40"/>
      <c r="J78" s="18"/>
      <c r="K78" s="18"/>
      <c r="M78" s="37"/>
      <c r="N78" s="37"/>
    </row>
    <row r="79" s="19" customFormat="true" ht="18" hidden="false" customHeight="true" outlineLevel="0" collapsed="false">
      <c r="B79" s="40" t="s">
        <v>32</v>
      </c>
      <c r="C79" s="40" t="n">
        <v>374493.76</v>
      </c>
      <c r="D79" s="18" t="n">
        <v>724535.04</v>
      </c>
      <c r="E79" s="18" t="n">
        <v>1.93470524048251</v>
      </c>
      <c r="F79" s="40"/>
      <c r="G79" s="18"/>
      <c r="H79" s="18"/>
      <c r="I79" s="40"/>
      <c r="J79" s="18"/>
      <c r="K79" s="18"/>
      <c r="M79" s="37"/>
      <c r="N79" s="37"/>
    </row>
    <row r="80" customFormat="false" ht="18" hidden="false" customHeight="true" outlineLevel="0" collapsed="false">
      <c r="B80" s="43" t="s">
        <v>33</v>
      </c>
      <c r="C80" s="43" t="n">
        <v>7241335.16</v>
      </c>
      <c r="D80" s="43" t="n">
        <v>14996426.2178</v>
      </c>
      <c r="E80" s="23" t="n">
        <v>2.07094767559412</v>
      </c>
      <c r="F80" s="43" t="n">
        <v>1353.09</v>
      </c>
      <c r="G80" s="43" t="n">
        <v>4828.7535</v>
      </c>
      <c r="H80" s="23" t="n">
        <v>3.56868611844001</v>
      </c>
      <c r="I80" s="43"/>
      <c r="J80" s="43"/>
      <c r="K80" s="23"/>
    </row>
    <row r="81" customFormat="false" ht="18" hidden="false" customHeight="true" outlineLevel="0" collapsed="false">
      <c r="B81" s="44"/>
      <c r="C81" s="6"/>
      <c r="D81" s="45"/>
      <c r="E81" s="45"/>
      <c r="F81" s="6"/>
      <c r="G81" s="45"/>
      <c r="H81" s="45"/>
      <c r="I81" s="6"/>
      <c r="J81" s="45"/>
      <c r="K81" s="45"/>
    </row>
    <row r="82" customFormat="false" ht="18" hidden="false" customHeight="true" outlineLevel="0" collapsed="false">
      <c r="B82" s="44"/>
      <c r="C82" s="6"/>
      <c r="D82" s="45"/>
      <c r="E82" s="45"/>
      <c r="F82" s="6"/>
      <c r="G82" s="45"/>
      <c r="H82" s="45"/>
      <c r="I82" s="6"/>
      <c r="J82" s="45"/>
      <c r="K82" s="45"/>
    </row>
    <row r="83" customFormat="false" ht="18" hidden="false" customHeight="true" outlineLevel="0" collapsed="false">
      <c r="B83" s="44"/>
      <c r="C83" s="6"/>
      <c r="D83" s="45"/>
      <c r="E83" s="45"/>
      <c r="F83" s="6"/>
      <c r="H83" s="45"/>
      <c r="I83" s="6"/>
      <c r="J83" s="45"/>
      <c r="K83" s="45"/>
    </row>
    <row r="84" customFormat="false" ht="18" hidden="false" customHeight="true" outlineLevel="0" collapsed="false">
      <c r="B84" s="10"/>
      <c r="C84" s="6"/>
      <c r="D84" s="45"/>
      <c r="E84" s="45"/>
      <c r="F84" s="6"/>
      <c r="G84" s="10"/>
      <c r="H84" s="45"/>
      <c r="I84" s="6"/>
      <c r="J84" s="45"/>
      <c r="K84" s="45"/>
    </row>
    <row r="85" customFormat="false" ht="18" hidden="false" customHeight="true" outlineLevel="0" collapsed="false">
      <c r="B85" s="10"/>
      <c r="C85" s="6"/>
      <c r="D85" s="45"/>
      <c r="E85" s="45"/>
      <c r="F85" s="6"/>
      <c r="G85" s="10" t="s">
        <v>34</v>
      </c>
      <c r="H85" s="45"/>
      <c r="I85" s="6"/>
      <c r="J85" s="45"/>
      <c r="K85" s="45"/>
    </row>
    <row r="86" customFormat="false" ht="18" hidden="false" customHeight="true" outlineLevel="0" collapsed="false">
      <c r="B86" s="10" t="s">
        <v>35</v>
      </c>
    </row>
    <row r="87" customFormat="false" ht="18" hidden="false" customHeight="true" outlineLevel="0" collapsed="false">
      <c r="B87" s="46"/>
      <c r="C87" s="47" t="s">
        <v>4</v>
      </c>
      <c r="D87" s="48" t="s">
        <v>5</v>
      </c>
      <c r="E87" s="47" t="s">
        <v>6</v>
      </c>
    </row>
    <row r="88" customFormat="false" ht="18" hidden="false" customHeight="true" outlineLevel="0" collapsed="false">
      <c r="B88" s="46" t="s">
        <v>13</v>
      </c>
      <c r="C88" s="49" t="s">
        <v>18</v>
      </c>
      <c r="D88" s="50" t="s">
        <v>19</v>
      </c>
      <c r="E88" s="49" t="s">
        <v>20</v>
      </c>
    </row>
    <row r="89" customFormat="false" ht="18" hidden="false" customHeight="true" outlineLevel="0" collapsed="false">
      <c r="B89" s="40" t="s">
        <v>21</v>
      </c>
      <c r="C89" s="40" t="n">
        <v>411704.84</v>
      </c>
      <c r="D89" s="18" t="n">
        <v>1151005.402</v>
      </c>
      <c r="E89" s="18" t="n">
        <v>2.79570529702784</v>
      </c>
    </row>
    <row r="90" customFormat="false" ht="18" hidden="false" customHeight="true" outlineLevel="0" collapsed="false">
      <c r="B90" s="40" t="s">
        <v>22</v>
      </c>
      <c r="C90" s="40" t="n">
        <v>608900.28</v>
      </c>
      <c r="D90" s="18" t="n">
        <v>1362960.019</v>
      </c>
      <c r="E90" s="18" t="n">
        <v>2.23839611142895</v>
      </c>
    </row>
    <row r="91" customFormat="false" ht="18" hidden="false" customHeight="true" outlineLevel="0" collapsed="false">
      <c r="B91" s="40" t="s">
        <v>23</v>
      </c>
      <c r="C91" s="40" t="n">
        <v>990718.5</v>
      </c>
      <c r="D91" s="18" t="n">
        <v>1610388.447</v>
      </c>
      <c r="E91" s="18" t="n">
        <v>1.62547529595945</v>
      </c>
    </row>
    <row r="92" customFormat="false" ht="18" hidden="false" customHeight="true" outlineLevel="0" collapsed="false">
      <c r="B92" s="40" t="s">
        <v>24</v>
      </c>
      <c r="C92" s="40" t="n">
        <v>829070.65</v>
      </c>
      <c r="D92" s="18" t="n">
        <v>1306866.8329</v>
      </c>
      <c r="E92" s="18" t="n">
        <v>1.57630333783979</v>
      </c>
    </row>
    <row r="93" customFormat="false" ht="18" hidden="false" customHeight="true" outlineLevel="0" collapsed="false">
      <c r="B93" s="40" t="s">
        <v>25</v>
      </c>
      <c r="C93" s="40" t="n">
        <v>603097.57</v>
      </c>
      <c r="D93" s="18" t="n">
        <v>1049456.759</v>
      </c>
      <c r="E93" s="18" t="n">
        <v>1.74011107191163</v>
      </c>
    </row>
    <row r="94" customFormat="false" ht="18" hidden="false" customHeight="true" outlineLevel="0" collapsed="false">
      <c r="B94" s="40" t="s">
        <v>26</v>
      </c>
      <c r="C94" s="40" t="n">
        <v>804413.8</v>
      </c>
      <c r="D94" s="18" t="n">
        <v>1504714.6492</v>
      </c>
      <c r="E94" s="18" t="n">
        <v>1.87057289320497</v>
      </c>
    </row>
    <row r="95" customFormat="false" ht="18" hidden="false" customHeight="true" outlineLevel="0" collapsed="false">
      <c r="B95" s="40" t="s">
        <v>27</v>
      </c>
      <c r="C95" s="40" t="n">
        <v>897077.79</v>
      </c>
      <c r="D95" s="18" t="n">
        <v>1826860.352</v>
      </c>
      <c r="E95" s="18" t="n">
        <v>2.03645700781423</v>
      </c>
    </row>
    <row r="96" customFormat="false" ht="18" hidden="false" customHeight="true" outlineLevel="0" collapsed="false">
      <c r="B96" s="40" t="s">
        <v>28</v>
      </c>
      <c r="C96" s="40" t="n">
        <v>800291.7</v>
      </c>
      <c r="D96" s="18" t="n">
        <v>2092991.9372</v>
      </c>
      <c r="E96" s="18" t="n">
        <v>2.61528632272458</v>
      </c>
    </row>
    <row r="97" customFormat="false" ht="18" hidden="false" customHeight="true" outlineLevel="0" collapsed="false">
      <c r="B97" s="40" t="s">
        <v>29</v>
      </c>
      <c r="C97" s="40" t="n">
        <v>400881.33</v>
      </c>
      <c r="D97" s="18" t="n">
        <v>870336.2357</v>
      </c>
      <c r="E97" s="18" t="n">
        <v>2.17105704498636</v>
      </c>
    </row>
    <row r="98" customFormat="false" ht="18" hidden="false" customHeight="true" outlineLevel="0" collapsed="false">
      <c r="B98" s="40" t="s">
        <v>30</v>
      </c>
      <c r="C98" s="40" t="n">
        <v>262972.6</v>
      </c>
      <c r="D98" s="18" t="n">
        <v>848014.316</v>
      </c>
      <c r="E98" s="18" t="n">
        <v>3.22472499416289</v>
      </c>
    </row>
    <row r="99" customFormat="false" ht="18" hidden="false" customHeight="true" outlineLevel="0" collapsed="false">
      <c r="B99" s="40" t="s">
        <v>31</v>
      </c>
      <c r="C99" s="40" t="n">
        <v>259065.43</v>
      </c>
      <c r="D99" s="18" t="n">
        <v>653124.9813</v>
      </c>
      <c r="E99" s="18" t="n">
        <v>2.52108118516623</v>
      </c>
    </row>
    <row r="100" customFormat="false" ht="18" hidden="false" customHeight="true" outlineLevel="0" collapsed="false">
      <c r="B100" s="40" t="s">
        <v>32</v>
      </c>
      <c r="C100" s="40" t="n">
        <v>374493.76</v>
      </c>
      <c r="D100" s="18" t="n">
        <v>724535.04</v>
      </c>
      <c r="E100" s="18" t="n">
        <v>1.93470524048251</v>
      </c>
    </row>
    <row r="101" customFormat="false" ht="18" hidden="false" customHeight="true" outlineLevel="0" collapsed="false">
      <c r="B101" s="43" t="s">
        <v>36</v>
      </c>
      <c r="C101" s="43" t="n">
        <v>7242688.25</v>
      </c>
      <c r="D101" s="23" t="n">
        <v>15001254.9713</v>
      </c>
      <c r="E101" s="23" t="n">
        <v>2.07122748536084</v>
      </c>
    </row>
    <row r="103" customFormat="false" ht="18" hidden="false" customHeight="true" outlineLevel="0" collapsed="false">
      <c r="B103" s="1" t="s">
        <v>37</v>
      </c>
    </row>
  </sheetData>
  <mergeCells count="8">
    <mergeCell ref="A3:K3"/>
    <mergeCell ref="J4:K4"/>
    <mergeCell ref="B30:B31"/>
    <mergeCell ref="B65:B67"/>
    <mergeCell ref="C65:E65"/>
    <mergeCell ref="F65:H65"/>
    <mergeCell ref="I65:K65"/>
    <mergeCell ref="B87:B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false" hidden="false" outlineLevel="0" max="4" min="4" style="37" width="11.42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.75" hidden="false" customHeight="true" outlineLevel="0" collapsed="false"/>
    <row r="3" s="52" customFormat="true" ht="35.25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38</v>
      </c>
    </row>
    <row r="6" s="58" customFormat="true" ht="18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3</v>
      </c>
      <c r="C9" s="64" t="s">
        <v>44</v>
      </c>
      <c r="D9" s="65" t="n">
        <v>48.9</v>
      </c>
      <c r="E9" s="66" t="n">
        <v>11.736</v>
      </c>
      <c r="F9" s="66" t="n">
        <v>0.24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5</v>
      </c>
      <c r="C10" s="64" t="s">
        <v>46</v>
      </c>
      <c r="D10" s="65" t="n">
        <v>1883.78</v>
      </c>
      <c r="E10" s="66" t="n">
        <v>2900.5828</v>
      </c>
      <c r="F10" s="66" t="n">
        <v>1.53976727643355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7</v>
      </c>
      <c r="C11" s="64" t="s">
        <v>48</v>
      </c>
      <c r="D11" s="65" t="n">
        <v>76.32</v>
      </c>
      <c r="E11" s="66" t="n">
        <v>283.638</v>
      </c>
      <c r="F11" s="66" t="n">
        <v>3.71643081761006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9</v>
      </c>
      <c r="C12" s="64" t="s">
        <v>50</v>
      </c>
      <c r="D12" s="65" t="n">
        <v>1050</v>
      </c>
      <c r="E12" s="66" t="n">
        <v>1452.5</v>
      </c>
      <c r="F12" s="66" t="n">
        <v>1.38333333333333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49</v>
      </c>
      <c r="C13" s="64" t="s">
        <v>51</v>
      </c>
      <c r="D13" s="65" t="n">
        <v>575</v>
      </c>
      <c r="E13" s="66" t="n">
        <v>723.5</v>
      </c>
      <c r="F13" s="66" t="n">
        <v>1.2582608695652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654</v>
      </c>
      <c r="E14" s="66" t="n">
        <v>596.34</v>
      </c>
      <c r="F14" s="66" t="n">
        <v>0.911834862385321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2348.48</v>
      </c>
      <c r="E15" s="66" t="n">
        <v>5833.211</v>
      </c>
      <c r="F15" s="66" t="n">
        <v>2.48382400531408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2600585.65</v>
      </c>
      <c r="E16" s="66" t="n">
        <v>5975906.8472</v>
      </c>
      <c r="F16" s="66" t="n">
        <v>2.29790810666051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11076.08</v>
      </c>
      <c r="E17" s="66" t="n">
        <v>16435.284</v>
      </c>
      <c r="F17" s="66" t="n">
        <v>1.48385385443225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1450</v>
      </c>
      <c r="E18" s="66" t="n">
        <v>3914</v>
      </c>
      <c r="F18" s="66" t="n">
        <v>2.69931034482759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38.21</v>
      </c>
      <c r="E19" s="66" t="n">
        <v>113.662</v>
      </c>
      <c r="F19" s="66" t="n">
        <v>2.97466631771788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2493.72</v>
      </c>
      <c r="E20" s="66" t="n">
        <v>4377.536</v>
      </c>
      <c r="F20" s="66" t="n">
        <v>1.75542402515118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43142.1</v>
      </c>
      <c r="E21" s="66" t="n">
        <v>47694.3643</v>
      </c>
      <c r="F21" s="66" t="n">
        <v>1.10551791173819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182824.57</v>
      </c>
      <c r="E22" s="66" t="n">
        <v>143638.855</v>
      </c>
      <c r="F22" s="66" t="n">
        <v>0.785664940986871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2225</v>
      </c>
      <c r="E23" s="66" t="n">
        <v>4624.5</v>
      </c>
      <c r="F23" s="66" t="n">
        <v>2.07842696629213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36.66</v>
      </c>
      <c r="E24" s="66" t="n">
        <v>2339.83</v>
      </c>
      <c r="F24" s="66" t="n">
        <v>3.67516413784437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253.96</v>
      </c>
      <c r="E25" s="66" t="n">
        <v>1175.72</v>
      </c>
      <c r="F25" s="66" t="n">
        <v>4.62954796030871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50</v>
      </c>
      <c r="E26" s="66" t="n">
        <v>280</v>
      </c>
      <c r="F26" s="66" t="n">
        <v>5.6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10</v>
      </c>
      <c r="E27" s="66" t="n">
        <v>46.2</v>
      </c>
      <c r="F27" s="66" t="n">
        <v>4.62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3456.61</v>
      </c>
      <c r="E28" s="66" t="n">
        <v>8764.4415</v>
      </c>
      <c r="F28" s="66" t="n">
        <v>2.53555984042168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168.22</v>
      </c>
      <c r="E29" s="66" t="n">
        <v>1526.214</v>
      </c>
      <c r="F29" s="66" t="n">
        <v>1.30644399171389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569.22</v>
      </c>
      <c r="E30" s="66" t="n">
        <v>1789.362</v>
      </c>
      <c r="F30" s="66" t="n">
        <v>3.14353325603457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264.74</v>
      </c>
      <c r="E31" s="66" t="n">
        <v>2755.8192</v>
      </c>
      <c r="F31" s="66" t="n">
        <v>10.4095308604669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16.6</v>
      </c>
      <c r="E32" s="66" t="n">
        <v>32.7</v>
      </c>
      <c r="F32" s="66" t="n">
        <v>1.96987951807229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810.4</v>
      </c>
      <c r="E33" s="66" t="n">
        <v>1389.276</v>
      </c>
      <c r="F33" s="66" t="n">
        <v>1.71430898321816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8250</v>
      </c>
      <c r="E34" s="66" t="n">
        <v>14621.5</v>
      </c>
      <c r="F34" s="66" t="n">
        <v>1.77230303030303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5.44</v>
      </c>
      <c r="E35" s="66" t="n">
        <v>5.984</v>
      </c>
      <c r="F35" s="66" t="n">
        <v>1.1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91.46</v>
      </c>
      <c r="E36" s="66" t="n">
        <v>100.1672</v>
      </c>
      <c r="F36" s="66" t="n">
        <v>1.09520227421824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004.27</v>
      </c>
      <c r="E37" s="66" t="n">
        <v>1413.9059</v>
      </c>
      <c r="F37" s="66" t="n">
        <v>1.40789419180101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10775</v>
      </c>
      <c r="E38" s="66" t="n">
        <v>54150</v>
      </c>
      <c r="F38" s="66" t="n">
        <v>5.02552204176334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45</v>
      </c>
      <c r="E39" s="66" t="n">
        <v>21.6</v>
      </c>
      <c r="F39" s="66" t="n">
        <v>0.48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10650</v>
      </c>
      <c r="E40" s="66" t="n">
        <v>20267</v>
      </c>
      <c r="F40" s="66" t="n">
        <v>1.90300469483568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442.68</v>
      </c>
      <c r="E41" s="66" t="n">
        <v>263.7852</v>
      </c>
      <c r="F41" s="66" t="n">
        <v>0.595882352941176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123.9</v>
      </c>
      <c r="E42" s="66" t="n">
        <v>606.0692</v>
      </c>
      <c r="F42" s="66" t="n">
        <v>4.891599677159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889.18</v>
      </c>
      <c r="E43" s="66" t="n">
        <v>7515.062</v>
      </c>
      <c r="F43" s="66" t="n">
        <v>8.45167682583954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30588.09</v>
      </c>
      <c r="E44" s="66" t="n">
        <v>33100.057</v>
      </c>
      <c r="F44" s="66" t="n">
        <v>1.08212238815827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32337.93</v>
      </c>
      <c r="E45" s="66" t="n">
        <v>28939.1843</v>
      </c>
      <c r="F45" s="66" t="n">
        <v>0.8948990952729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642.95</v>
      </c>
      <c r="E46" s="66" t="n">
        <v>230.8971</v>
      </c>
      <c r="F46" s="66" t="n">
        <v>0.359121393576483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13.48</v>
      </c>
      <c r="E47" s="66" t="n">
        <v>136.65</v>
      </c>
      <c r="F47" s="66" t="n">
        <v>10.1372403560831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96.9</v>
      </c>
      <c r="E48" s="66" t="n">
        <v>1143.7684</v>
      </c>
      <c r="F48" s="66" t="n">
        <v>11.8035954592363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463.98</v>
      </c>
      <c r="E49" s="66" t="n">
        <v>3757.304</v>
      </c>
      <c r="F49" s="66" t="n">
        <v>8.09798698219751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16.72</v>
      </c>
      <c r="E50" s="66" t="n">
        <v>228.768</v>
      </c>
      <c r="F50" s="66" t="n">
        <v>13.6822966507177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169.5</v>
      </c>
      <c r="E51" s="66" t="n">
        <v>154.752</v>
      </c>
      <c r="F51" s="66" t="n">
        <v>0.91299115044247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62.88</v>
      </c>
      <c r="E52" s="66" t="n">
        <v>628.526</v>
      </c>
      <c r="F52" s="66" t="n">
        <v>9.99564249363868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187.6</v>
      </c>
      <c r="E53" s="66" t="n">
        <v>769.16</v>
      </c>
      <c r="F53" s="66" t="n">
        <v>4.1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1389.6</v>
      </c>
      <c r="E54" s="66" t="n">
        <v>6371.64</v>
      </c>
      <c r="F54" s="66" t="n">
        <v>4.58523316062176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2701.78</v>
      </c>
      <c r="E55" s="66" t="n">
        <v>4749.3306</v>
      </c>
      <c r="F55" s="66" t="n">
        <v>1.7578524528274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2905025</v>
      </c>
      <c r="E56" s="66" t="n">
        <v>6324930.15</v>
      </c>
      <c r="F56" s="66" t="n">
        <v>2.17723776903813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05.74</v>
      </c>
      <c r="E57" s="66" t="n">
        <v>292.266</v>
      </c>
      <c r="F57" s="66" t="n">
        <v>2.7640060525818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25</v>
      </c>
      <c r="E58" s="66" t="n">
        <v>135</v>
      </c>
      <c r="F58" s="66" t="n">
        <v>5.4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481.62</v>
      </c>
      <c r="E59" s="66" t="n">
        <v>1220.376</v>
      </c>
      <c r="F59" s="66" t="n">
        <v>2.53389809393298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1</v>
      </c>
      <c r="E60" s="66" t="n">
        <v>4.8</v>
      </c>
      <c r="F60" s="66" t="n">
        <v>4.8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1014.72</v>
      </c>
      <c r="E61" s="66" t="n">
        <v>432.128</v>
      </c>
      <c r="F61" s="66" t="n">
        <v>0.425859350362662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1040.52</v>
      </c>
      <c r="E62" s="66" t="n">
        <v>1411.9216</v>
      </c>
      <c r="F62" s="66" t="n">
        <v>1.35693845385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4199.69</v>
      </c>
      <c r="E63" s="66" t="n">
        <v>7050.5774</v>
      </c>
      <c r="F63" s="66" t="n">
        <v>1.6788328186128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15200</v>
      </c>
      <c r="E64" s="66" t="n">
        <v>31869</v>
      </c>
      <c r="F64" s="66" t="n">
        <v>2.09664473684211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204.94</v>
      </c>
      <c r="E65" s="66" t="n">
        <v>871.938</v>
      </c>
      <c r="F65" s="66" t="n">
        <v>4.25460134673563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2169.12</v>
      </c>
      <c r="E66" s="66" t="n">
        <v>1935.0144</v>
      </c>
      <c r="F66" s="66" t="n">
        <v>0.892073467581323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23.76</v>
      </c>
      <c r="E67" s="66" t="n">
        <v>16.632</v>
      </c>
      <c r="F67" s="66" t="n">
        <v>0.7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42.84</v>
      </c>
      <c r="E68" s="66" t="n">
        <v>132.934</v>
      </c>
      <c r="F68" s="66" t="n">
        <v>3.10303454715219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7154.9</v>
      </c>
      <c r="E69" s="66" t="n">
        <v>44867.424</v>
      </c>
      <c r="F69" s="66" t="n">
        <v>6.2708666787795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43988.44</v>
      </c>
      <c r="E70" s="66" t="n">
        <v>92138.872</v>
      </c>
      <c r="F70" s="66" t="n">
        <v>2.09461558536743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6825</v>
      </c>
      <c r="E71" s="66" t="n">
        <v>13902</v>
      </c>
      <c r="F71" s="66" t="n">
        <v>2.03692307692308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253.88</v>
      </c>
      <c r="E72" s="66" t="n">
        <v>1385.107</v>
      </c>
      <c r="F72" s="66" t="n">
        <v>5.4557546872538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17825</v>
      </c>
      <c r="E73" s="66" t="n">
        <v>127894</v>
      </c>
      <c r="F73" s="66" t="n">
        <v>7.17497896213184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9.4</v>
      </c>
      <c r="E74" s="66" t="n">
        <v>15.04</v>
      </c>
      <c r="F74" s="66" t="n">
        <v>1.6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15710.1</v>
      </c>
      <c r="E75" s="66" t="n">
        <v>29227.0824</v>
      </c>
      <c r="F75" s="66" t="n">
        <v>1.86040078675502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17375</v>
      </c>
      <c r="E76" s="66" t="n">
        <v>30368</v>
      </c>
      <c r="F76" s="66" t="n">
        <v>1.7477985611510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31</v>
      </c>
      <c r="E77" s="66" t="n">
        <v>27.802</v>
      </c>
      <c r="F77" s="66" t="n">
        <v>0.896838709677419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191.92</v>
      </c>
      <c r="E78" s="66" t="n">
        <v>192.9792</v>
      </c>
      <c r="F78" s="66" t="n">
        <v>1.00551896623593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6125</v>
      </c>
      <c r="E79" s="66" t="n">
        <v>13656.5</v>
      </c>
      <c r="F79" s="66" t="n">
        <v>2.22963265306122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7.76</v>
      </c>
      <c r="E80" s="66" t="n">
        <v>274.224</v>
      </c>
      <c r="F80" s="66" t="n">
        <v>15.4405405405405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57.52</v>
      </c>
      <c r="E81" s="66" t="n">
        <v>719.804</v>
      </c>
      <c r="F81" s="66" t="n">
        <v>12.5139777468707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100</v>
      </c>
      <c r="E82" s="66" t="n">
        <v>587</v>
      </c>
      <c r="F82" s="66" t="n">
        <v>5.87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625</v>
      </c>
      <c r="E83" s="66" t="n">
        <v>2580</v>
      </c>
      <c r="F83" s="66" t="n">
        <v>4.128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37825</v>
      </c>
      <c r="E84" s="66" t="n">
        <v>97682.5</v>
      </c>
      <c r="F84" s="66" t="n">
        <v>2.58248512888301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1179946.62</v>
      </c>
      <c r="E85" s="66" t="n">
        <v>1725843.4997</v>
      </c>
      <c r="F85" s="66" t="n">
        <v>1.46264540314544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693.57</v>
      </c>
      <c r="E86" s="66" t="n">
        <v>2276.9942</v>
      </c>
      <c r="F86" s="66" t="n">
        <v>3.28300560866243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326.86</v>
      </c>
      <c r="E87" s="66" t="n">
        <v>1984.852</v>
      </c>
      <c r="F87" s="66" t="n">
        <v>6.07248363213608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134.54</v>
      </c>
      <c r="E88" s="66" t="n">
        <v>511.0464</v>
      </c>
      <c r="F88" s="66" t="n">
        <v>3.79847182993905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17729.3</v>
      </c>
      <c r="E89" s="66" t="n">
        <v>31978.09</v>
      </c>
      <c r="F89" s="66" t="n">
        <v>1.80368598873052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1.42</v>
      </c>
      <c r="E90" s="66" t="n">
        <v>1.42</v>
      </c>
      <c r="F90" s="66" t="n">
        <v>1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s="67" customFormat="true" ht="18" hidden="false" customHeight="true" outlineLevel="0" collapsed="false">
      <c r="A91" s="63"/>
      <c r="B91" s="64" t="s">
        <v>206</v>
      </c>
      <c r="C91" s="64" t="s">
        <v>207</v>
      </c>
      <c r="D91" s="65" t="n">
        <v>5.12</v>
      </c>
      <c r="E91" s="66" t="n">
        <v>7.68</v>
      </c>
      <c r="F91" s="66" t="n">
        <v>1.5</v>
      </c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</row>
    <row r="92" s="67" customFormat="true" ht="18" hidden="false" customHeight="true" outlineLevel="0" collapsed="false">
      <c r="A92" s="63"/>
      <c r="B92" s="64" t="s">
        <v>208</v>
      </c>
      <c r="C92" s="64" t="s">
        <v>209</v>
      </c>
      <c r="D92" s="65" t="n">
        <v>192.3</v>
      </c>
      <c r="E92" s="66" t="n">
        <v>220.3336</v>
      </c>
      <c r="F92" s="66" t="n">
        <v>1.14578055122205</v>
      </c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</row>
    <row r="93" customFormat="false" ht="18" hidden="false" customHeight="true" outlineLevel="0" collapsed="false">
      <c r="B93" s="68" t="s">
        <v>210</v>
      </c>
      <c r="C93" s="68"/>
      <c r="D93" s="69" t="n">
        <f aca="false">SUM(D9:D92)</f>
        <v>7241335.16</v>
      </c>
      <c r="E93" s="70" t="n">
        <f aca="false">SUM(E9:E92)</f>
        <v>14996426.2178</v>
      </c>
      <c r="F93" s="70" t="n">
        <f aca="false">E93/D93</f>
        <v>2.07094767559412</v>
      </c>
    </row>
    <row r="94" customFormat="false" ht="18" hidden="false" customHeight="true" outlineLevel="0" collapsed="false">
      <c r="B94" s="64" t="s">
        <v>211</v>
      </c>
      <c r="C94" s="64" t="s">
        <v>212</v>
      </c>
      <c r="D94" s="65" t="n">
        <v>156.28</v>
      </c>
      <c r="E94" s="66" t="n">
        <v>885.25</v>
      </c>
      <c r="F94" s="66" t="n">
        <v>5.66451241361659</v>
      </c>
    </row>
    <row r="95" customFormat="false" ht="18" hidden="false" customHeight="true" outlineLevel="0" collapsed="false">
      <c r="B95" s="64" t="s">
        <v>213</v>
      </c>
      <c r="C95" s="64" t="s">
        <v>214</v>
      </c>
      <c r="D95" s="65" t="n">
        <v>681.54</v>
      </c>
      <c r="E95" s="66" t="n">
        <v>3314.7108</v>
      </c>
      <c r="F95" s="66" t="n">
        <v>4.8635601725504</v>
      </c>
    </row>
    <row r="96" customFormat="false" ht="18" hidden="false" customHeight="true" outlineLevel="0" collapsed="false">
      <c r="B96" s="64" t="s">
        <v>215</v>
      </c>
      <c r="C96" s="64" t="s">
        <v>216</v>
      </c>
      <c r="D96" s="65" t="n">
        <v>113.75</v>
      </c>
      <c r="E96" s="66" t="n">
        <v>118.755</v>
      </c>
      <c r="F96" s="66" t="n">
        <v>1.044</v>
      </c>
    </row>
    <row r="97" customFormat="false" ht="18" hidden="false" customHeight="true" outlineLevel="0" collapsed="false">
      <c r="B97" s="64" t="s">
        <v>217</v>
      </c>
      <c r="C97" s="64" t="s">
        <v>218</v>
      </c>
      <c r="D97" s="65" t="n">
        <v>388</v>
      </c>
      <c r="E97" s="66" t="n">
        <v>493.0025</v>
      </c>
      <c r="F97" s="66" t="n">
        <v>1.270625</v>
      </c>
    </row>
    <row r="98" customFormat="false" ht="18" hidden="false" customHeight="true" outlineLevel="0" collapsed="false">
      <c r="B98" s="64" t="s">
        <v>219</v>
      </c>
      <c r="C98" s="64" t="s">
        <v>220</v>
      </c>
      <c r="D98" s="65" t="n">
        <v>13.52</v>
      </c>
      <c r="E98" s="66" t="n">
        <v>17.0352</v>
      </c>
      <c r="F98" s="66" t="n">
        <v>1.26</v>
      </c>
    </row>
    <row r="99" customFormat="false" ht="18" hidden="false" customHeight="true" outlineLevel="0" collapsed="false">
      <c r="B99" s="68" t="s">
        <v>221</v>
      </c>
      <c r="C99" s="68"/>
      <c r="D99" s="69" t="n">
        <v>1353.09</v>
      </c>
      <c r="E99" s="70" t="n">
        <v>4828.7535</v>
      </c>
      <c r="F99" s="70" t="n">
        <f aca="false">E99/D99</f>
        <v>3.56868611844002</v>
      </c>
    </row>
    <row r="100" customFormat="false" ht="18" hidden="false" customHeight="true" outlineLevel="0" collapsed="false">
      <c r="B100" s="68" t="s">
        <v>222</v>
      </c>
      <c r="C100" s="68"/>
      <c r="D100" s="69" t="n">
        <f aca="false">D93+D99</f>
        <v>7242688.25</v>
      </c>
      <c r="E100" s="70" t="n">
        <f aca="false">E93+E99</f>
        <v>15001254.9713</v>
      </c>
      <c r="F100" s="70" t="n">
        <f aca="false">E100/D100</f>
        <v>2.07122748536084</v>
      </c>
    </row>
    <row r="102" customFormat="false" ht="18" hidden="false" customHeight="true" outlineLevel="0" collapsed="false">
      <c r="B102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13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0" min="40" style="2" width="12.99"/>
    <col collapsed="false" customWidth="true" hidden="false" outlineLevel="0" max="41" min="41" style="2" width="14.14"/>
    <col collapsed="false" customWidth="true" hidden="false" outlineLevel="0" max="42" min="42" style="2" width="4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41.25" hidden="false" customHeight="true" outlineLevel="0" collapsed="false"/>
    <row r="3" s="52" customFormat="true" ht="36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223</v>
      </c>
    </row>
    <row r="6" s="54" customFormat="true" ht="18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8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8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8" hidden="false" customHeight="true" outlineLevel="0" collapsed="false">
      <c r="B9" s="64" t="s">
        <v>43</v>
      </c>
      <c r="C9" s="64" t="s">
        <v>44</v>
      </c>
      <c r="D9" s="65"/>
      <c r="E9" s="66"/>
      <c r="F9" s="66"/>
      <c r="G9" s="65"/>
      <c r="H9" s="66"/>
      <c r="I9" s="66"/>
      <c r="J9" s="65"/>
      <c r="K9" s="66"/>
      <c r="L9" s="66"/>
      <c r="M9" s="65"/>
      <c r="N9" s="66"/>
      <c r="O9" s="66"/>
      <c r="P9" s="65"/>
      <c r="Q9" s="66"/>
      <c r="R9" s="66"/>
      <c r="S9" s="65"/>
      <c r="T9" s="66"/>
      <c r="U9" s="66"/>
      <c r="V9" s="65"/>
      <c r="W9" s="66"/>
      <c r="X9" s="66"/>
      <c r="Y9" s="65"/>
      <c r="Z9" s="66"/>
      <c r="AA9" s="66"/>
      <c r="AB9" s="65" t="n">
        <v>48.9</v>
      </c>
      <c r="AC9" s="66" t="n">
        <v>11.736</v>
      </c>
      <c r="AD9" s="66" t="n">
        <v>0.24</v>
      </c>
      <c r="AE9" s="65"/>
      <c r="AF9" s="66"/>
      <c r="AG9" s="66"/>
      <c r="AH9" s="65"/>
      <c r="AI9" s="66"/>
      <c r="AJ9" s="66"/>
      <c r="AK9" s="65"/>
      <c r="AL9" s="66"/>
      <c r="AM9" s="66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8" hidden="false" customHeight="true" outlineLevel="0" collapsed="false">
      <c r="B10" s="64" t="s">
        <v>45</v>
      </c>
      <c r="C10" s="64" t="s">
        <v>46</v>
      </c>
      <c r="D10" s="65" t="n">
        <v>325</v>
      </c>
      <c r="E10" s="66" t="n">
        <v>520</v>
      </c>
      <c r="F10" s="66" t="n">
        <v>1.6</v>
      </c>
      <c r="G10" s="65" t="n">
        <v>75</v>
      </c>
      <c r="H10" s="66" t="n">
        <v>201</v>
      </c>
      <c r="I10" s="66" t="n">
        <v>2.68</v>
      </c>
      <c r="J10" s="65" t="n">
        <v>300</v>
      </c>
      <c r="K10" s="66" t="n">
        <v>443.5</v>
      </c>
      <c r="L10" s="66" t="n">
        <v>1.47833333333333</v>
      </c>
      <c r="M10" s="65" t="n">
        <v>400</v>
      </c>
      <c r="N10" s="66" t="n">
        <v>598</v>
      </c>
      <c r="O10" s="66" t="n">
        <v>1.495</v>
      </c>
      <c r="P10" s="65" t="n">
        <v>25</v>
      </c>
      <c r="Q10" s="66" t="n">
        <v>10</v>
      </c>
      <c r="R10" s="66" t="n">
        <v>0.4</v>
      </c>
      <c r="S10" s="65"/>
      <c r="T10" s="66"/>
      <c r="U10" s="66"/>
      <c r="V10" s="65" t="n">
        <v>225</v>
      </c>
      <c r="W10" s="66" t="n">
        <v>264</v>
      </c>
      <c r="X10" s="66" t="n">
        <v>1.17333333333333</v>
      </c>
      <c r="Y10" s="65" t="n">
        <v>140.56</v>
      </c>
      <c r="Z10" s="66" t="n">
        <v>276.1712</v>
      </c>
      <c r="AA10" s="66" t="n">
        <v>1.9647922595333</v>
      </c>
      <c r="AB10" s="65" t="n">
        <v>54.92</v>
      </c>
      <c r="AC10" s="66" t="n">
        <v>142.7816</v>
      </c>
      <c r="AD10" s="66" t="n">
        <v>2.59981063364894</v>
      </c>
      <c r="AE10" s="65" t="n">
        <v>188.3</v>
      </c>
      <c r="AF10" s="66" t="n">
        <v>231.13</v>
      </c>
      <c r="AG10" s="66" t="n">
        <v>1.22745618693574</v>
      </c>
      <c r="AH10" s="65"/>
      <c r="AI10" s="66"/>
      <c r="AJ10" s="66"/>
      <c r="AK10" s="65" t="n">
        <v>150</v>
      </c>
      <c r="AL10" s="66" t="n">
        <v>214</v>
      </c>
      <c r="AM10" s="66" t="n">
        <v>1.42666666666667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8" hidden="false" customHeight="true" outlineLevel="0" collapsed="false">
      <c r="B11" s="64" t="s">
        <v>47</v>
      </c>
      <c r="C11" s="64" t="s">
        <v>48</v>
      </c>
      <c r="D11" s="65" t="n">
        <v>2.82</v>
      </c>
      <c r="E11" s="66" t="n">
        <v>7.614</v>
      </c>
      <c r="F11" s="66" t="n">
        <v>2.7</v>
      </c>
      <c r="G11" s="65" t="n">
        <v>15.68</v>
      </c>
      <c r="H11" s="66" t="n">
        <v>47.64</v>
      </c>
      <c r="I11" s="66" t="n">
        <v>3.03826530612245</v>
      </c>
      <c r="J11" s="65" t="n">
        <v>6.12</v>
      </c>
      <c r="K11" s="66" t="n">
        <v>16.524</v>
      </c>
      <c r="L11" s="66" t="n">
        <v>2.7</v>
      </c>
      <c r="M11" s="65" t="n">
        <v>18.88</v>
      </c>
      <c r="N11" s="66" t="n">
        <v>74.672</v>
      </c>
      <c r="O11" s="66" t="n">
        <v>3.95508474576271</v>
      </c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 t="n">
        <v>10.68</v>
      </c>
      <c r="AC11" s="66" t="n">
        <v>40.072</v>
      </c>
      <c r="AD11" s="66" t="n">
        <v>3.75205992509363</v>
      </c>
      <c r="AE11" s="65" t="n">
        <v>15.94</v>
      </c>
      <c r="AF11" s="66" t="n">
        <v>75.728</v>
      </c>
      <c r="AG11" s="66" t="n">
        <v>4.75081555834379</v>
      </c>
      <c r="AH11" s="65"/>
      <c r="AI11" s="66"/>
      <c r="AJ11" s="66"/>
      <c r="AK11" s="65" t="n">
        <v>6.2</v>
      </c>
      <c r="AL11" s="66" t="n">
        <v>21.388</v>
      </c>
      <c r="AM11" s="66" t="n">
        <v>3.44967741935484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8" hidden="false" customHeight="true" outlineLevel="0" collapsed="false">
      <c r="B12" s="64" t="s">
        <v>49</v>
      </c>
      <c r="C12" s="64" t="s">
        <v>50</v>
      </c>
      <c r="D12" s="65" t="n">
        <v>175</v>
      </c>
      <c r="E12" s="66" t="n">
        <v>247</v>
      </c>
      <c r="F12" s="66" t="n">
        <v>1.41142857142857</v>
      </c>
      <c r="G12" s="65" t="n">
        <v>50</v>
      </c>
      <c r="H12" s="66" t="n">
        <v>60</v>
      </c>
      <c r="I12" s="66" t="n">
        <v>1.2</v>
      </c>
      <c r="J12" s="65" t="n">
        <v>550</v>
      </c>
      <c r="K12" s="66" t="n">
        <v>825.5</v>
      </c>
      <c r="L12" s="66" t="n">
        <v>1.50090909090909</v>
      </c>
      <c r="M12" s="65" t="n">
        <v>275</v>
      </c>
      <c r="N12" s="66" t="n">
        <v>320</v>
      </c>
      <c r="O12" s="66" t="n">
        <v>1.16363636363636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8" hidden="false" customHeight="true" outlineLevel="0" collapsed="false">
      <c r="B13" s="64" t="s">
        <v>49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 t="n">
        <v>75</v>
      </c>
      <c r="N13" s="66" t="n">
        <v>72</v>
      </c>
      <c r="O13" s="66" t="n">
        <v>0.96</v>
      </c>
      <c r="P13" s="65" t="n">
        <v>75</v>
      </c>
      <c r="Q13" s="66" t="n">
        <v>84</v>
      </c>
      <c r="R13" s="66" t="n">
        <v>1.12</v>
      </c>
      <c r="S13" s="65"/>
      <c r="T13" s="66"/>
      <c r="U13" s="66"/>
      <c r="V13" s="65" t="n">
        <v>200</v>
      </c>
      <c r="W13" s="66" t="n">
        <v>276</v>
      </c>
      <c r="X13" s="66" t="n">
        <v>1.38</v>
      </c>
      <c r="Y13" s="65" t="n">
        <v>225</v>
      </c>
      <c r="Z13" s="66" t="n">
        <v>291.5</v>
      </c>
      <c r="AA13" s="66" t="n">
        <v>1.29555555555556</v>
      </c>
      <c r="AB13" s="65"/>
      <c r="AC13" s="66"/>
      <c r="AD13" s="66"/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8" hidden="false" customHeight="true" outlineLevel="0" collapsed="false">
      <c r="B14" s="64" t="s">
        <v>52</v>
      </c>
      <c r="C14" s="64" t="s">
        <v>53</v>
      </c>
      <c r="D14" s="65"/>
      <c r="E14" s="66"/>
      <c r="F14" s="66"/>
      <c r="G14" s="65"/>
      <c r="H14" s="66"/>
      <c r="I14" s="66"/>
      <c r="J14" s="65"/>
      <c r="K14" s="66"/>
      <c r="L14" s="66"/>
      <c r="M14" s="65" t="n">
        <v>228</v>
      </c>
      <c r="N14" s="66" t="n">
        <v>285</v>
      </c>
      <c r="O14" s="66" t="n">
        <v>1.25</v>
      </c>
      <c r="P14" s="65" t="n">
        <v>228</v>
      </c>
      <c r="Q14" s="66" t="n">
        <v>91.2</v>
      </c>
      <c r="R14" s="66" t="n">
        <v>0.4</v>
      </c>
      <c r="S14" s="65" t="n">
        <v>180</v>
      </c>
      <c r="T14" s="66" t="n">
        <v>216</v>
      </c>
      <c r="U14" s="66" t="n">
        <v>1.2</v>
      </c>
      <c r="V14" s="65"/>
      <c r="W14" s="66"/>
      <c r="X14" s="66"/>
      <c r="Y14" s="65" t="n">
        <v>18</v>
      </c>
      <c r="Z14" s="66" t="n">
        <v>4.14</v>
      </c>
      <c r="AA14" s="66" t="n">
        <v>0.23</v>
      </c>
      <c r="AB14" s="65"/>
      <c r="AC14" s="66"/>
      <c r="AD14" s="66"/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8" hidden="false" customHeight="true" outlineLevel="0" collapsed="false">
      <c r="B15" s="64" t="s">
        <v>54</v>
      </c>
      <c r="C15" s="64" t="s">
        <v>55</v>
      </c>
      <c r="D15" s="65"/>
      <c r="E15" s="66"/>
      <c r="F15" s="66"/>
      <c r="G15" s="65"/>
      <c r="H15" s="66"/>
      <c r="I15" s="66"/>
      <c r="J15" s="65"/>
      <c r="K15" s="66"/>
      <c r="L15" s="66"/>
      <c r="M15" s="65" t="n">
        <v>77.3</v>
      </c>
      <c r="N15" s="66" t="n">
        <v>302.86</v>
      </c>
      <c r="O15" s="66" t="n">
        <v>3.91798188874515</v>
      </c>
      <c r="P15" s="65" t="n">
        <v>21.96</v>
      </c>
      <c r="Q15" s="66" t="n">
        <v>52.47</v>
      </c>
      <c r="R15" s="66" t="n">
        <v>2.38934426229508</v>
      </c>
      <c r="S15" s="65" t="n">
        <v>1</v>
      </c>
      <c r="T15" s="66" t="n">
        <v>30.2</v>
      </c>
      <c r="U15" s="66" t="n">
        <v>30.2</v>
      </c>
      <c r="V15" s="65" t="n">
        <v>274.32</v>
      </c>
      <c r="W15" s="66" t="n">
        <v>833.7682</v>
      </c>
      <c r="X15" s="66" t="n">
        <v>3.03939997083698</v>
      </c>
      <c r="Y15" s="65" t="n">
        <v>176.26</v>
      </c>
      <c r="Z15" s="66" t="n">
        <v>460.0472</v>
      </c>
      <c r="AA15" s="66" t="n">
        <v>2.61004879155793</v>
      </c>
      <c r="AB15" s="65" t="n">
        <v>170.53</v>
      </c>
      <c r="AC15" s="66" t="n">
        <v>501.5084</v>
      </c>
      <c r="AD15" s="66" t="n">
        <v>2.94088078343986</v>
      </c>
      <c r="AE15" s="65" t="n">
        <v>1527.71</v>
      </c>
      <c r="AF15" s="66" t="n">
        <v>3319.3512</v>
      </c>
      <c r="AG15" s="66" t="n">
        <v>2.1727626316513</v>
      </c>
      <c r="AH15" s="65" t="n">
        <v>69.2</v>
      </c>
      <c r="AI15" s="66" t="n">
        <v>94.426</v>
      </c>
      <c r="AJ15" s="66" t="n">
        <v>1.36453757225434</v>
      </c>
      <c r="AK15" s="65" t="n">
        <v>30.2</v>
      </c>
      <c r="AL15" s="66" t="n">
        <v>238.58</v>
      </c>
      <c r="AM15" s="66" t="n">
        <v>7.9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8" hidden="false" customHeight="true" outlineLevel="0" collapsed="false">
      <c r="B16" s="64" t="s">
        <v>56</v>
      </c>
      <c r="C16" s="64" t="s">
        <v>57</v>
      </c>
      <c r="D16" s="65"/>
      <c r="E16" s="66"/>
      <c r="F16" s="66"/>
      <c r="G16" s="65" t="n">
        <v>172372.5</v>
      </c>
      <c r="H16" s="66" t="n">
        <v>352263.045</v>
      </c>
      <c r="I16" s="66" t="n">
        <v>2.04361510681808</v>
      </c>
      <c r="J16" s="65" t="n">
        <v>289002</v>
      </c>
      <c r="K16" s="66" t="n">
        <v>565964.81</v>
      </c>
      <c r="L16" s="66" t="n">
        <v>1.95834219140352</v>
      </c>
      <c r="M16" s="65" t="n">
        <v>359476.76</v>
      </c>
      <c r="N16" s="66" t="n">
        <v>558862.7079</v>
      </c>
      <c r="O16" s="66" t="n">
        <v>1.55465601698424</v>
      </c>
      <c r="P16" s="65" t="n">
        <v>290914.56</v>
      </c>
      <c r="Q16" s="66" t="n">
        <v>518767.1588</v>
      </c>
      <c r="R16" s="66" t="n">
        <v>1.78322858367763</v>
      </c>
      <c r="S16" s="65" t="n">
        <v>428051.59</v>
      </c>
      <c r="T16" s="66" t="n">
        <v>750318.2626</v>
      </c>
      <c r="U16" s="66" t="n">
        <v>1.75286876658956</v>
      </c>
      <c r="V16" s="65" t="n">
        <v>375231.75</v>
      </c>
      <c r="W16" s="66" t="n">
        <v>879835.0088</v>
      </c>
      <c r="X16" s="66" t="n">
        <v>2.34477761756568</v>
      </c>
      <c r="Y16" s="65" t="n">
        <v>357792.9</v>
      </c>
      <c r="Z16" s="66" t="n">
        <v>1349314.5354</v>
      </c>
      <c r="AA16" s="66" t="n">
        <v>3.77121663230321</v>
      </c>
      <c r="AB16" s="65" t="n">
        <v>200898.01</v>
      </c>
      <c r="AC16" s="66" t="n">
        <v>601192.1981</v>
      </c>
      <c r="AD16" s="66" t="n">
        <v>2.99252440628954</v>
      </c>
      <c r="AE16" s="65" t="n">
        <v>125501.68</v>
      </c>
      <c r="AF16" s="66" t="n">
        <v>393337.2746</v>
      </c>
      <c r="AG16" s="66" t="n">
        <v>3.13411959584924</v>
      </c>
      <c r="AH16" s="65" t="n">
        <v>1343.9</v>
      </c>
      <c r="AI16" s="66" t="n">
        <v>6051.846</v>
      </c>
      <c r="AJ16" s="66" t="n">
        <v>4.50319666641863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8" hidden="false" customHeight="true" outlineLevel="0" collapsed="false">
      <c r="B17" s="64" t="s">
        <v>58</v>
      </c>
      <c r="C17" s="64" t="s">
        <v>59</v>
      </c>
      <c r="D17" s="65"/>
      <c r="E17" s="66"/>
      <c r="F17" s="66"/>
      <c r="G17" s="65" t="n">
        <v>733.68</v>
      </c>
      <c r="H17" s="66" t="n">
        <v>1309.01</v>
      </c>
      <c r="I17" s="66" t="n">
        <v>1.78417021044597</v>
      </c>
      <c r="J17" s="65" t="n">
        <v>4875.56</v>
      </c>
      <c r="K17" s="66" t="n">
        <v>6000.91</v>
      </c>
      <c r="L17" s="66" t="n">
        <v>1.2308145115638</v>
      </c>
      <c r="M17" s="65" t="n">
        <v>797.07</v>
      </c>
      <c r="N17" s="66" t="n">
        <v>1238.463</v>
      </c>
      <c r="O17" s="66" t="n">
        <v>1.55376943053935</v>
      </c>
      <c r="P17" s="65" t="n">
        <v>717.03</v>
      </c>
      <c r="Q17" s="66" t="n">
        <v>1332.0978</v>
      </c>
      <c r="R17" s="66" t="n">
        <v>1.85779925526129</v>
      </c>
      <c r="S17" s="65" t="n">
        <v>476.25</v>
      </c>
      <c r="T17" s="66" t="n">
        <v>699.1859</v>
      </c>
      <c r="U17" s="66" t="n">
        <v>1.46810687664042</v>
      </c>
      <c r="V17" s="65" t="n">
        <v>1877.82</v>
      </c>
      <c r="W17" s="66" t="n">
        <v>3092.001</v>
      </c>
      <c r="X17" s="66" t="n">
        <v>1.64659072754577</v>
      </c>
      <c r="Y17" s="65" t="n">
        <v>1379.57</v>
      </c>
      <c r="Z17" s="66" t="n">
        <v>2289.0981</v>
      </c>
      <c r="AA17" s="66" t="n">
        <v>1.65928376233174</v>
      </c>
      <c r="AB17" s="65" t="n">
        <v>178.04</v>
      </c>
      <c r="AC17" s="66" t="n">
        <v>418.9862</v>
      </c>
      <c r="AD17" s="66" t="n">
        <v>2.35332621882723</v>
      </c>
      <c r="AE17" s="65" t="n">
        <v>41.06</v>
      </c>
      <c r="AF17" s="66" t="n">
        <v>55.532</v>
      </c>
      <c r="AG17" s="66" t="n">
        <v>1.35245981490502</v>
      </c>
      <c r="AH17" s="65"/>
      <c r="AI17" s="66"/>
      <c r="AJ17" s="66"/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8" hidden="false" customHeight="true" outlineLevel="0" collapsed="false">
      <c r="B18" s="64" t="s">
        <v>60</v>
      </c>
      <c r="C18" s="64" t="s">
        <v>61</v>
      </c>
      <c r="D18" s="65" t="n">
        <v>125</v>
      </c>
      <c r="E18" s="66" t="n">
        <v>297</v>
      </c>
      <c r="F18" s="66" t="n">
        <v>2.376</v>
      </c>
      <c r="G18" s="65" t="n">
        <v>350</v>
      </c>
      <c r="H18" s="66" t="n">
        <v>1056</v>
      </c>
      <c r="I18" s="66" t="n">
        <v>3.01714285714286</v>
      </c>
      <c r="J18" s="65" t="n">
        <v>125</v>
      </c>
      <c r="K18" s="66" t="n">
        <v>314</v>
      </c>
      <c r="L18" s="66" t="n">
        <v>2.512</v>
      </c>
      <c r="M18" s="65" t="n">
        <v>250</v>
      </c>
      <c r="N18" s="66" t="n">
        <v>660</v>
      </c>
      <c r="O18" s="66" t="n">
        <v>2.64</v>
      </c>
      <c r="P18" s="65" t="n">
        <v>500</v>
      </c>
      <c r="Q18" s="66" t="n">
        <v>1400</v>
      </c>
      <c r="R18" s="66" t="n">
        <v>2.8</v>
      </c>
      <c r="S18" s="65" t="n">
        <v>25</v>
      </c>
      <c r="T18" s="66" t="n">
        <v>41</v>
      </c>
      <c r="U18" s="66" t="n">
        <v>1.64</v>
      </c>
      <c r="V18" s="65" t="n">
        <v>75</v>
      </c>
      <c r="W18" s="66" t="n">
        <v>146</v>
      </c>
      <c r="X18" s="66" t="n">
        <v>1.94666666666667</v>
      </c>
      <c r="Y18" s="65"/>
      <c r="Z18" s="66"/>
      <c r="AA18" s="66"/>
      <c r="AB18" s="65"/>
      <c r="AC18" s="66"/>
      <c r="AD18" s="66"/>
      <c r="AE18" s="65"/>
      <c r="AF18" s="66"/>
      <c r="AG18" s="66"/>
      <c r="AH18" s="65"/>
      <c r="AI18" s="66"/>
      <c r="AJ18" s="66"/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8" hidden="false" customHeight="true" outlineLevel="0" collapsed="false">
      <c r="B19" s="64" t="s">
        <v>62</v>
      </c>
      <c r="C19" s="64" t="s">
        <v>63</v>
      </c>
      <c r="D19" s="65"/>
      <c r="E19" s="66"/>
      <c r="F19" s="66"/>
      <c r="G19" s="65"/>
      <c r="H19" s="66"/>
      <c r="I19" s="66"/>
      <c r="J19" s="65"/>
      <c r="K19" s="66"/>
      <c r="L19" s="66"/>
      <c r="M19" s="65"/>
      <c r="N19" s="66"/>
      <c r="O19" s="66"/>
      <c r="P19" s="65"/>
      <c r="Q19" s="66"/>
      <c r="R19" s="66"/>
      <c r="S19" s="65"/>
      <c r="T19" s="66"/>
      <c r="U19" s="66"/>
      <c r="V19" s="65"/>
      <c r="W19" s="66"/>
      <c r="X19" s="66"/>
      <c r="Y19" s="65"/>
      <c r="Z19" s="66"/>
      <c r="AA19" s="66"/>
      <c r="AB19" s="65"/>
      <c r="AC19" s="66"/>
      <c r="AD19" s="66"/>
      <c r="AE19" s="65" t="n">
        <v>38.21</v>
      </c>
      <c r="AF19" s="66" t="n">
        <v>113.662</v>
      </c>
      <c r="AG19" s="66" t="n">
        <v>2.97466631771788</v>
      </c>
      <c r="AH19" s="65"/>
      <c r="AI19" s="66"/>
      <c r="AJ19" s="66"/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8" hidden="false" customHeight="true" outlineLevel="0" collapsed="false">
      <c r="B20" s="64" t="s">
        <v>64</v>
      </c>
      <c r="C20" s="64" t="s">
        <v>65</v>
      </c>
      <c r="D20" s="65" t="n">
        <v>90.54</v>
      </c>
      <c r="E20" s="66" t="n">
        <v>189.366</v>
      </c>
      <c r="F20" s="66" t="n">
        <v>2.09151756129887</v>
      </c>
      <c r="G20" s="65" t="n">
        <v>322.94</v>
      </c>
      <c r="H20" s="66" t="n">
        <v>825.01</v>
      </c>
      <c r="I20" s="66" t="n">
        <v>2.55468508081997</v>
      </c>
      <c r="J20" s="65" t="n">
        <v>1092.28</v>
      </c>
      <c r="K20" s="66" t="n">
        <v>864.242</v>
      </c>
      <c r="L20" s="66" t="n">
        <v>0.791227524078075</v>
      </c>
      <c r="M20" s="65" t="n">
        <v>394.04</v>
      </c>
      <c r="N20" s="66" t="n">
        <v>843.848</v>
      </c>
      <c r="O20" s="66" t="n">
        <v>2.14152877880418</v>
      </c>
      <c r="P20" s="65" t="n">
        <v>276.76</v>
      </c>
      <c r="Q20" s="66" t="n">
        <v>803.524</v>
      </c>
      <c r="R20" s="66" t="n">
        <v>2.90332417979477</v>
      </c>
      <c r="S20" s="65" t="n">
        <v>23.74</v>
      </c>
      <c r="T20" s="66" t="n">
        <v>73.8</v>
      </c>
      <c r="U20" s="66" t="n">
        <v>3.10867733782645</v>
      </c>
      <c r="V20" s="65"/>
      <c r="W20" s="66"/>
      <c r="X20" s="66"/>
      <c r="Y20" s="65"/>
      <c r="Z20" s="66"/>
      <c r="AA20" s="66"/>
      <c r="AB20" s="65" t="n">
        <v>22.22</v>
      </c>
      <c r="AC20" s="66" t="n">
        <v>40.716</v>
      </c>
      <c r="AD20" s="66" t="n">
        <v>1.83240324032403</v>
      </c>
      <c r="AE20" s="65" t="n">
        <v>107.5</v>
      </c>
      <c r="AF20" s="66" t="n">
        <v>350.296</v>
      </c>
      <c r="AG20" s="66" t="n">
        <v>3.25856744186047</v>
      </c>
      <c r="AH20" s="65" t="n">
        <v>70.46</v>
      </c>
      <c r="AI20" s="66" t="n">
        <v>120.004</v>
      </c>
      <c r="AJ20" s="66" t="n">
        <v>1.70315072381493</v>
      </c>
      <c r="AK20" s="65" t="n">
        <v>93.24</v>
      </c>
      <c r="AL20" s="66" t="n">
        <v>266.73</v>
      </c>
      <c r="AM20" s="66" t="n">
        <v>2.86068211068211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8" hidden="false" customHeight="true" outlineLevel="0" collapsed="false">
      <c r="B21" s="64" t="s">
        <v>66</v>
      </c>
      <c r="C21" s="64" t="s">
        <v>67</v>
      </c>
      <c r="D21" s="65"/>
      <c r="E21" s="66"/>
      <c r="F21" s="66"/>
      <c r="G21" s="65" t="n">
        <v>36</v>
      </c>
      <c r="H21" s="66" t="n">
        <v>40.68</v>
      </c>
      <c r="I21" s="66" t="n">
        <v>1.13</v>
      </c>
      <c r="J21" s="65" t="n">
        <v>45</v>
      </c>
      <c r="K21" s="66" t="n">
        <v>52.65</v>
      </c>
      <c r="L21" s="66" t="n">
        <v>1.17</v>
      </c>
      <c r="M21" s="65" t="n">
        <v>162</v>
      </c>
      <c r="N21" s="66" t="n">
        <v>194.4</v>
      </c>
      <c r="O21" s="66" t="n">
        <v>1.2</v>
      </c>
      <c r="P21" s="65" t="n">
        <v>1993.02</v>
      </c>
      <c r="Q21" s="66" t="n">
        <v>3768.1375</v>
      </c>
      <c r="R21" s="66" t="n">
        <v>1.8906671784528</v>
      </c>
      <c r="S21" s="65" t="n">
        <v>9472.31</v>
      </c>
      <c r="T21" s="66" t="n">
        <v>13785.3971</v>
      </c>
      <c r="U21" s="66" t="n">
        <v>1.4553363540678</v>
      </c>
      <c r="V21" s="65" t="n">
        <v>10579.9</v>
      </c>
      <c r="W21" s="66" t="n">
        <v>15575.737</v>
      </c>
      <c r="X21" s="66" t="n">
        <v>1.47220077694496</v>
      </c>
      <c r="Y21" s="65" t="n">
        <v>11558.42</v>
      </c>
      <c r="Z21" s="66" t="n">
        <v>2622.8519</v>
      </c>
      <c r="AA21" s="66" t="n">
        <v>0.226921317965604</v>
      </c>
      <c r="AB21" s="65" t="n">
        <v>4261.86</v>
      </c>
      <c r="AC21" s="66" t="n">
        <v>5210.7667</v>
      </c>
      <c r="AD21" s="66" t="n">
        <v>1.22265083789707</v>
      </c>
      <c r="AE21" s="65" t="n">
        <v>5033.59</v>
      </c>
      <c r="AF21" s="66" t="n">
        <v>6443.7441</v>
      </c>
      <c r="AG21" s="66" t="n">
        <v>1.28014878049265</v>
      </c>
      <c r="AH21" s="65"/>
      <c r="AI21" s="66"/>
      <c r="AJ21" s="66"/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8" hidden="false" customHeight="true" outlineLevel="0" collapsed="false">
      <c r="B22" s="64" t="s">
        <v>68</v>
      </c>
      <c r="C22" s="64" t="s">
        <v>69</v>
      </c>
      <c r="D22" s="65"/>
      <c r="E22" s="66"/>
      <c r="F22" s="66"/>
      <c r="G22" s="65" t="n">
        <v>1752</v>
      </c>
      <c r="H22" s="66" t="n">
        <v>1019.61</v>
      </c>
      <c r="I22" s="66" t="n">
        <v>0.581969178082192</v>
      </c>
      <c r="J22" s="65" t="n">
        <v>3603</v>
      </c>
      <c r="K22" s="66" t="n">
        <v>1440.895</v>
      </c>
      <c r="L22" s="66" t="n">
        <v>0.399915348320844</v>
      </c>
      <c r="M22" s="65" t="n">
        <v>5852</v>
      </c>
      <c r="N22" s="66" t="n">
        <v>2856.435</v>
      </c>
      <c r="O22" s="66" t="n">
        <v>0.488112611073137</v>
      </c>
      <c r="P22" s="65" t="n">
        <v>40462.67</v>
      </c>
      <c r="Q22" s="66" t="n">
        <v>28064.4725</v>
      </c>
      <c r="R22" s="66" t="n">
        <v>0.693589239167855</v>
      </c>
      <c r="S22" s="65" t="n">
        <v>37882.58</v>
      </c>
      <c r="T22" s="66" t="n">
        <v>37105.5576</v>
      </c>
      <c r="U22" s="66" t="n">
        <v>0.979488662071063</v>
      </c>
      <c r="V22" s="65" t="n">
        <v>33631.11</v>
      </c>
      <c r="W22" s="66" t="n">
        <v>29702.3084</v>
      </c>
      <c r="X22" s="66" t="n">
        <v>0.883179544177995</v>
      </c>
      <c r="Y22" s="65" t="n">
        <v>36174.88</v>
      </c>
      <c r="Z22" s="66" t="n">
        <v>27195.9922</v>
      </c>
      <c r="AA22" s="66" t="n">
        <v>0.751792188391503</v>
      </c>
      <c r="AB22" s="65" t="n">
        <v>18098.1</v>
      </c>
      <c r="AC22" s="66" t="n">
        <v>13159.9725</v>
      </c>
      <c r="AD22" s="66" t="n">
        <v>0.727146634177068</v>
      </c>
      <c r="AE22" s="65" t="n">
        <v>4850.71</v>
      </c>
      <c r="AF22" s="66" t="n">
        <v>2796.707</v>
      </c>
      <c r="AG22" s="66" t="n">
        <v>0.576556215481857</v>
      </c>
      <c r="AH22" s="65" t="n">
        <v>517.52</v>
      </c>
      <c r="AI22" s="66" t="n">
        <v>296.9048</v>
      </c>
      <c r="AJ22" s="66" t="n">
        <v>0.573706909877879</v>
      </c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8" hidden="false" customHeight="true" outlineLevel="0" collapsed="false">
      <c r="B23" s="64" t="s">
        <v>70</v>
      </c>
      <c r="C23" s="64" t="s">
        <v>71</v>
      </c>
      <c r="D23" s="65" t="n">
        <v>275</v>
      </c>
      <c r="E23" s="66" t="n">
        <v>932</v>
      </c>
      <c r="F23" s="66" t="n">
        <v>3.38909090909091</v>
      </c>
      <c r="G23" s="65" t="n">
        <v>100</v>
      </c>
      <c r="H23" s="66" t="n">
        <v>246</v>
      </c>
      <c r="I23" s="66" t="n">
        <v>2.46</v>
      </c>
      <c r="J23" s="65" t="n">
        <v>50</v>
      </c>
      <c r="K23" s="66" t="n">
        <v>134</v>
      </c>
      <c r="L23" s="66" t="n">
        <v>2.68</v>
      </c>
      <c r="M23" s="65" t="n">
        <v>250</v>
      </c>
      <c r="N23" s="66" t="n">
        <v>666</v>
      </c>
      <c r="O23" s="66" t="n">
        <v>2.664</v>
      </c>
      <c r="P23" s="65" t="n">
        <v>50</v>
      </c>
      <c r="Q23" s="66" t="n">
        <v>5</v>
      </c>
      <c r="R23" s="66" t="n">
        <v>0.1</v>
      </c>
      <c r="S23" s="65"/>
      <c r="T23" s="66"/>
      <c r="U23" s="66"/>
      <c r="V23" s="65" t="n">
        <v>175</v>
      </c>
      <c r="W23" s="66" t="n">
        <v>95</v>
      </c>
      <c r="X23" s="66" t="n">
        <v>0.542857142857143</v>
      </c>
      <c r="Y23" s="65" t="n">
        <v>725</v>
      </c>
      <c r="Z23" s="66" t="n">
        <v>1118.5</v>
      </c>
      <c r="AA23" s="66" t="n">
        <v>1.54275862068966</v>
      </c>
      <c r="AB23" s="65"/>
      <c r="AC23" s="66"/>
      <c r="AD23" s="66"/>
      <c r="AE23" s="65" t="n">
        <v>375</v>
      </c>
      <c r="AF23" s="66" t="n">
        <v>1093</v>
      </c>
      <c r="AG23" s="66" t="n">
        <v>2.91466666666667</v>
      </c>
      <c r="AH23" s="65"/>
      <c r="AI23" s="66"/>
      <c r="AJ23" s="66"/>
      <c r="AK23" s="65" t="n">
        <v>225</v>
      </c>
      <c r="AL23" s="66" t="n">
        <v>335</v>
      </c>
      <c r="AM23" s="66" t="n">
        <v>1.48888888888889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8" hidden="false" customHeight="true" outlineLevel="0" collapsed="false">
      <c r="B24" s="64" t="s">
        <v>72</v>
      </c>
      <c r="C24" s="64" t="s">
        <v>73</v>
      </c>
      <c r="D24" s="65"/>
      <c r="E24" s="66"/>
      <c r="F24" s="66"/>
      <c r="G24" s="65"/>
      <c r="H24" s="66"/>
      <c r="I24" s="66"/>
      <c r="J24" s="65" t="n">
        <v>175</v>
      </c>
      <c r="K24" s="66" t="n">
        <v>515</v>
      </c>
      <c r="L24" s="66" t="n">
        <v>2.94285714285714</v>
      </c>
      <c r="M24" s="65" t="n">
        <v>7.66</v>
      </c>
      <c r="N24" s="66" t="n">
        <v>43.662</v>
      </c>
      <c r="O24" s="66" t="n">
        <v>5.7</v>
      </c>
      <c r="P24" s="65" t="n">
        <v>198.9</v>
      </c>
      <c r="Q24" s="66" t="n">
        <v>912.134</v>
      </c>
      <c r="R24" s="66" t="n">
        <v>4.58589240824535</v>
      </c>
      <c r="S24" s="65" t="n">
        <v>133.66</v>
      </c>
      <c r="T24" s="66" t="n">
        <v>549.076</v>
      </c>
      <c r="U24" s="66" t="n">
        <v>4.10800538680233</v>
      </c>
      <c r="V24" s="65"/>
      <c r="W24" s="66"/>
      <c r="X24" s="66"/>
      <c r="Y24" s="65"/>
      <c r="Z24" s="66"/>
      <c r="AA24" s="66"/>
      <c r="AB24" s="65" t="n">
        <v>84.72</v>
      </c>
      <c r="AC24" s="66" t="n">
        <v>199.538</v>
      </c>
      <c r="AD24" s="66" t="n">
        <v>2.35526440037772</v>
      </c>
      <c r="AE24" s="65" t="n">
        <v>29.16</v>
      </c>
      <c r="AF24" s="66" t="n">
        <v>93.96</v>
      </c>
      <c r="AG24" s="66" t="n">
        <v>3.22222222222222</v>
      </c>
      <c r="AH24" s="65"/>
      <c r="AI24" s="66"/>
      <c r="AJ24" s="66"/>
      <c r="AK24" s="65" t="n">
        <v>7.56</v>
      </c>
      <c r="AL24" s="66" t="n">
        <v>26.46</v>
      </c>
      <c r="AM24" s="66" t="n">
        <v>3.5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8" hidden="false" customHeight="true" outlineLevel="0" collapsed="false">
      <c r="B25" s="64" t="s">
        <v>74</v>
      </c>
      <c r="C25" s="64" t="s">
        <v>75</v>
      </c>
      <c r="D25" s="65"/>
      <c r="E25" s="66"/>
      <c r="F25" s="66"/>
      <c r="G25" s="65"/>
      <c r="H25" s="66"/>
      <c r="I25" s="66"/>
      <c r="J25" s="65" t="n">
        <v>128.96</v>
      </c>
      <c r="K25" s="66" t="n">
        <v>751.72</v>
      </c>
      <c r="L25" s="66" t="n">
        <v>5.82909429280397</v>
      </c>
      <c r="M25" s="65" t="n">
        <v>125</v>
      </c>
      <c r="N25" s="66" t="n">
        <v>424</v>
      </c>
      <c r="O25" s="66" t="n">
        <v>3.392</v>
      </c>
      <c r="P25" s="65"/>
      <c r="Q25" s="66"/>
      <c r="R25" s="66"/>
      <c r="S25" s="65"/>
      <c r="T25" s="66"/>
      <c r="U25" s="66"/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8" hidden="false" customHeight="true" outlineLevel="0" collapsed="false">
      <c r="B26" s="64" t="s">
        <v>76</v>
      </c>
      <c r="C26" s="64" t="s">
        <v>77</v>
      </c>
      <c r="D26" s="65"/>
      <c r="E26" s="66"/>
      <c r="F26" s="66"/>
      <c r="G26" s="65"/>
      <c r="H26" s="66"/>
      <c r="I26" s="66"/>
      <c r="J26" s="65" t="n">
        <v>50</v>
      </c>
      <c r="K26" s="66" t="n">
        <v>280</v>
      </c>
      <c r="L26" s="66" t="n">
        <v>5.6</v>
      </c>
      <c r="M26" s="65"/>
      <c r="N26" s="66"/>
      <c r="O26" s="66"/>
      <c r="P26" s="65"/>
      <c r="Q26" s="66"/>
      <c r="R26" s="66"/>
      <c r="S26" s="65"/>
      <c r="T26" s="66"/>
      <c r="U26" s="66"/>
      <c r="V26" s="65"/>
      <c r="W26" s="66"/>
      <c r="X26" s="66"/>
      <c r="Y26" s="65"/>
      <c r="Z26" s="66"/>
      <c r="AA26" s="66"/>
      <c r="AB26" s="65"/>
      <c r="AC26" s="66"/>
      <c r="AD26" s="66"/>
      <c r="AE26" s="65"/>
      <c r="AF26" s="66"/>
      <c r="AG26" s="66"/>
      <c r="AH26" s="65"/>
      <c r="AI26" s="66"/>
      <c r="AJ26" s="66"/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8" hidden="false" customHeight="true" outlineLevel="0" collapsed="false">
      <c r="B27" s="64" t="s">
        <v>78</v>
      </c>
      <c r="C27" s="64" t="s">
        <v>79</v>
      </c>
      <c r="D27" s="65"/>
      <c r="E27" s="66"/>
      <c r="F27" s="66"/>
      <c r="G27" s="65"/>
      <c r="H27" s="66"/>
      <c r="I27" s="66"/>
      <c r="J27" s="65"/>
      <c r="K27" s="66"/>
      <c r="L27" s="66"/>
      <c r="M27" s="65"/>
      <c r="N27" s="66"/>
      <c r="O27" s="66"/>
      <c r="P27" s="65"/>
      <c r="Q27" s="66"/>
      <c r="R27" s="66"/>
      <c r="S27" s="65" t="n">
        <v>10</v>
      </c>
      <c r="T27" s="66" t="n">
        <v>46.2</v>
      </c>
      <c r="U27" s="66" t="n">
        <v>4.62</v>
      </c>
      <c r="V27" s="65"/>
      <c r="W27" s="66"/>
      <c r="X27" s="66"/>
      <c r="Y27" s="65"/>
      <c r="Z27" s="66"/>
      <c r="AA27" s="66"/>
      <c r="AB27" s="65"/>
      <c r="AC27" s="66"/>
      <c r="AD27" s="66"/>
      <c r="AE27" s="65"/>
      <c r="AF27" s="66"/>
      <c r="AG27" s="66"/>
      <c r="AH27" s="65"/>
      <c r="AI27" s="66"/>
      <c r="AJ27" s="66"/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8" hidden="false" customHeight="true" outlineLevel="0" collapsed="false">
      <c r="B28" s="64" t="s">
        <v>80</v>
      </c>
      <c r="C28" s="64" t="s">
        <v>81</v>
      </c>
      <c r="D28" s="65"/>
      <c r="E28" s="66"/>
      <c r="F28" s="66"/>
      <c r="G28" s="65"/>
      <c r="H28" s="66"/>
      <c r="I28" s="66"/>
      <c r="J28" s="65"/>
      <c r="K28" s="66"/>
      <c r="L28" s="66"/>
      <c r="M28" s="65" t="n">
        <v>69.3</v>
      </c>
      <c r="N28" s="66" t="n">
        <v>175.236</v>
      </c>
      <c r="O28" s="66" t="n">
        <v>2.52865800865801</v>
      </c>
      <c r="P28" s="65" t="n">
        <v>37.79</v>
      </c>
      <c r="Q28" s="66" t="n">
        <v>121.4065</v>
      </c>
      <c r="R28" s="66" t="n">
        <v>3.21266207991532</v>
      </c>
      <c r="S28" s="65" t="n">
        <v>1451.45</v>
      </c>
      <c r="T28" s="66" t="n">
        <v>4425.61</v>
      </c>
      <c r="U28" s="66" t="n">
        <v>3.04909573185435</v>
      </c>
      <c r="V28" s="65" t="n">
        <v>866.6</v>
      </c>
      <c r="W28" s="66" t="n">
        <v>1771.0625</v>
      </c>
      <c r="X28" s="66" t="n">
        <v>2.04369086083545</v>
      </c>
      <c r="Y28" s="65" t="n">
        <v>877.09</v>
      </c>
      <c r="Z28" s="66" t="n">
        <v>1907.7222</v>
      </c>
      <c r="AA28" s="66" t="n">
        <v>2.17505865988667</v>
      </c>
      <c r="AB28" s="65" t="n">
        <v>150.3</v>
      </c>
      <c r="AC28" s="66" t="n">
        <v>345.0443</v>
      </c>
      <c r="AD28" s="66" t="n">
        <v>2.29570392548237</v>
      </c>
      <c r="AE28" s="65"/>
      <c r="AF28" s="66"/>
      <c r="AG28" s="66"/>
      <c r="AH28" s="65"/>
      <c r="AI28" s="66"/>
      <c r="AJ28" s="66"/>
      <c r="AK28" s="65" t="n">
        <v>4.08</v>
      </c>
      <c r="AL28" s="66" t="n">
        <v>18.36</v>
      </c>
      <c r="AM28" s="66" t="n">
        <v>4.5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8" hidden="false" customHeight="true" outlineLevel="0" collapsed="false">
      <c r="B29" s="64" t="s">
        <v>82</v>
      </c>
      <c r="C29" s="64" t="s">
        <v>83</v>
      </c>
      <c r="D29" s="65"/>
      <c r="E29" s="66"/>
      <c r="F29" s="66"/>
      <c r="G29" s="65" t="n">
        <v>7.96</v>
      </c>
      <c r="H29" s="66" t="n">
        <v>19.664</v>
      </c>
      <c r="I29" s="66" t="n">
        <v>2.47035175879397</v>
      </c>
      <c r="J29" s="65" t="n">
        <v>12.48</v>
      </c>
      <c r="K29" s="66" t="n">
        <v>36.192</v>
      </c>
      <c r="L29" s="66" t="n">
        <v>2.9</v>
      </c>
      <c r="M29" s="65" t="n">
        <v>48.32</v>
      </c>
      <c r="N29" s="66" t="n">
        <v>171.81</v>
      </c>
      <c r="O29" s="66" t="n">
        <v>3.55567052980132</v>
      </c>
      <c r="P29" s="65" t="n">
        <v>591.28</v>
      </c>
      <c r="Q29" s="66" t="n">
        <v>649.548</v>
      </c>
      <c r="R29" s="66" t="n">
        <v>1.09854552834529</v>
      </c>
      <c r="S29" s="65" t="n">
        <v>2.6</v>
      </c>
      <c r="T29" s="66" t="n">
        <v>6.24</v>
      </c>
      <c r="U29" s="66" t="n">
        <v>2.4</v>
      </c>
      <c r="V29" s="65" t="n">
        <v>350</v>
      </c>
      <c r="W29" s="66" t="n">
        <v>343</v>
      </c>
      <c r="X29" s="66" t="n">
        <v>0.98</v>
      </c>
      <c r="Y29" s="65" t="n">
        <v>100</v>
      </c>
      <c r="Z29" s="66" t="n">
        <v>130</v>
      </c>
      <c r="AA29" s="66" t="n">
        <v>1.3</v>
      </c>
      <c r="AB29" s="65" t="n">
        <v>26.4</v>
      </c>
      <c r="AC29" s="66" t="n">
        <v>61.162</v>
      </c>
      <c r="AD29" s="66" t="n">
        <v>2.31674242424242</v>
      </c>
      <c r="AE29" s="65" t="n">
        <v>29.18</v>
      </c>
      <c r="AF29" s="66" t="n">
        <v>108.598</v>
      </c>
      <c r="AG29" s="66" t="n">
        <v>3.72165867032214</v>
      </c>
      <c r="AH29" s="65"/>
      <c r="AI29" s="66"/>
      <c r="AJ29" s="66"/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8" hidden="false" customHeight="true" outlineLevel="0" collapsed="false">
      <c r="B30" s="64" t="s">
        <v>84</v>
      </c>
      <c r="C30" s="64" t="s">
        <v>85</v>
      </c>
      <c r="D30" s="65" t="n">
        <v>25</v>
      </c>
      <c r="E30" s="66" t="n">
        <v>54</v>
      </c>
      <c r="F30" s="66" t="n">
        <v>2.16</v>
      </c>
      <c r="G30" s="65" t="n">
        <v>31.54</v>
      </c>
      <c r="H30" s="66" t="n">
        <v>112.41</v>
      </c>
      <c r="I30" s="66" t="n">
        <v>3.56404565630945</v>
      </c>
      <c r="J30" s="65" t="n">
        <v>19.22</v>
      </c>
      <c r="K30" s="66" t="n">
        <v>62.164</v>
      </c>
      <c r="L30" s="66" t="n">
        <v>3.23433922996878</v>
      </c>
      <c r="M30" s="65" t="n">
        <v>92.62</v>
      </c>
      <c r="N30" s="66" t="n">
        <v>313.29</v>
      </c>
      <c r="O30" s="66" t="n">
        <v>3.38253077089182</v>
      </c>
      <c r="P30" s="65" t="n">
        <v>6.4</v>
      </c>
      <c r="Q30" s="66" t="n">
        <v>17.278</v>
      </c>
      <c r="R30" s="66" t="n">
        <v>2.6996875</v>
      </c>
      <c r="S30" s="65" t="n">
        <v>30.12</v>
      </c>
      <c r="T30" s="66" t="n">
        <v>79.078</v>
      </c>
      <c r="U30" s="66" t="n">
        <v>2.62543160690571</v>
      </c>
      <c r="V30" s="65"/>
      <c r="W30" s="66"/>
      <c r="X30" s="66"/>
      <c r="Y30" s="65"/>
      <c r="Z30" s="66"/>
      <c r="AA30" s="66"/>
      <c r="AB30" s="65" t="n">
        <v>143.94</v>
      </c>
      <c r="AC30" s="66" t="n">
        <v>436.858</v>
      </c>
      <c r="AD30" s="66" t="n">
        <v>3.03500069473392</v>
      </c>
      <c r="AE30" s="65" t="n">
        <v>178.2</v>
      </c>
      <c r="AF30" s="66" t="n">
        <v>598.438</v>
      </c>
      <c r="AG30" s="66" t="n">
        <v>3.3582379349046</v>
      </c>
      <c r="AH30" s="65"/>
      <c r="AI30" s="66"/>
      <c r="AJ30" s="66"/>
      <c r="AK30" s="65" t="n">
        <v>42.18</v>
      </c>
      <c r="AL30" s="66" t="n">
        <v>115.846</v>
      </c>
      <c r="AM30" s="66" t="n">
        <v>2.74646752015173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8" hidden="false" customHeight="true" outlineLevel="0" collapsed="false">
      <c r="B31" s="64" t="s">
        <v>86</v>
      </c>
      <c r="C31" s="64" t="s">
        <v>87</v>
      </c>
      <c r="D31" s="65" t="n">
        <v>4.24</v>
      </c>
      <c r="E31" s="66" t="n">
        <v>39.008</v>
      </c>
      <c r="F31" s="66" t="n">
        <v>9.2</v>
      </c>
      <c r="G31" s="65" t="n">
        <v>13.84</v>
      </c>
      <c r="H31" s="66" t="n">
        <v>147.094</v>
      </c>
      <c r="I31" s="66" t="n">
        <v>10.6281791907514</v>
      </c>
      <c r="J31" s="65"/>
      <c r="K31" s="66"/>
      <c r="L31" s="66"/>
      <c r="M31" s="65" t="n">
        <v>35.14</v>
      </c>
      <c r="N31" s="66" t="n">
        <v>423.218</v>
      </c>
      <c r="O31" s="66" t="n">
        <v>12.0437677859989</v>
      </c>
      <c r="P31" s="65" t="n">
        <v>21.52</v>
      </c>
      <c r="Q31" s="66" t="n">
        <v>248.642</v>
      </c>
      <c r="R31" s="66" t="n">
        <v>11.5539962825279</v>
      </c>
      <c r="S31" s="65" t="n">
        <v>44.3</v>
      </c>
      <c r="T31" s="66" t="n">
        <v>354.862</v>
      </c>
      <c r="U31" s="66" t="n">
        <v>8.01042889390519</v>
      </c>
      <c r="V31" s="65" t="n">
        <v>20.96</v>
      </c>
      <c r="W31" s="66" t="n">
        <v>283.632</v>
      </c>
      <c r="X31" s="66" t="n">
        <v>13.5320610687023</v>
      </c>
      <c r="Y31" s="65"/>
      <c r="Z31" s="66"/>
      <c r="AA31" s="66"/>
      <c r="AB31" s="65" t="n">
        <v>97.58</v>
      </c>
      <c r="AC31" s="66" t="n">
        <v>1014.5492</v>
      </c>
      <c r="AD31" s="66" t="n">
        <v>10.3971018651363</v>
      </c>
      <c r="AE31" s="65" t="n">
        <v>22.9</v>
      </c>
      <c r="AF31" s="66" t="n">
        <v>217.52</v>
      </c>
      <c r="AG31" s="66" t="n">
        <v>9.49868995633188</v>
      </c>
      <c r="AH31" s="65"/>
      <c r="AI31" s="66"/>
      <c r="AJ31" s="66"/>
      <c r="AK31" s="65" t="n">
        <v>4.26</v>
      </c>
      <c r="AL31" s="66" t="n">
        <v>27.294</v>
      </c>
      <c r="AM31" s="66" t="n">
        <v>6.40704225352113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8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/>
      <c r="H32" s="66"/>
      <c r="I32" s="66"/>
      <c r="J32" s="65"/>
      <c r="K32" s="66"/>
      <c r="L32" s="66"/>
      <c r="M32" s="65"/>
      <c r="N32" s="66"/>
      <c r="O32" s="66"/>
      <c r="P32" s="65"/>
      <c r="Q32" s="66"/>
      <c r="R32" s="66"/>
      <c r="S32" s="65"/>
      <c r="T32" s="66"/>
      <c r="U32" s="66"/>
      <c r="V32" s="65"/>
      <c r="W32" s="66"/>
      <c r="X32" s="66"/>
      <c r="Y32" s="65"/>
      <c r="Z32" s="66"/>
      <c r="AA32" s="66"/>
      <c r="AB32" s="65"/>
      <c r="AC32" s="66"/>
      <c r="AD32" s="66"/>
      <c r="AE32" s="65"/>
      <c r="AF32" s="66"/>
      <c r="AG32" s="66"/>
      <c r="AH32" s="65" t="n">
        <v>3.6</v>
      </c>
      <c r="AI32" s="66" t="n">
        <v>5.4</v>
      </c>
      <c r="AJ32" s="66" t="n">
        <v>1.5</v>
      </c>
      <c r="AK32" s="65" t="n">
        <v>13</v>
      </c>
      <c r="AL32" s="66" t="n">
        <v>27.3</v>
      </c>
      <c r="AM32" s="66" t="n">
        <v>2.1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8" hidden="false" customHeight="true" outlineLevel="0" collapsed="false">
      <c r="B33" s="64" t="s">
        <v>90</v>
      </c>
      <c r="C33" s="64" t="s">
        <v>91</v>
      </c>
      <c r="D33" s="65" t="n">
        <v>26</v>
      </c>
      <c r="E33" s="66" t="n">
        <v>57.12</v>
      </c>
      <c r="F33" s="66" t="n">
        <v>2.19692307692308</v>
      </c>
      <c r="G33" s="65"/>
      <c r="H33" s="66"/>
      <c r="I33" s="66"/>
      <c r="J33" s="65" t="n">
        <v>37</v>
      </c>
      <c r="K33" s="66" t="n">
        <v>41.4</v>
      </c>
      <c r="L33" s="66" t="n">
        <v>1.11891891891892</v>
      </c>
      <c r="M33" s="65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 t="n">
        <v>444.6</v>
      </c>
      <c r="AI33" s="66" t="n">
        <v>824.42</v>
      </c>
      <c r="AJ33" s="66" t="n">
        <v>1.85429599640126</v>
      </c>
      <c r="AK33" s="65" t="n">
        <v>302.8</v>
      </c>
      <c r="AL33" s="66" t="n">
        <v>466.336</v>
      </c>
      <c r="AM33" s="66" t="n">
        <v>1.54007926023778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8" hidden="false" customHeight="true" outlineLevel="0" collapsed="false">
      <c r="B34" s="64" t="s">
        <v>92</v>
      </c>
      <c r="C34" s="64" t="s">
        <v>93</v>
      </c>
      <c r="D34" s="65" t="n">
        <v>675</v>
      </c>
      <c r="E34" s="66" t="n">
        <v>1279</v>
      </c>
      <c r="F34" s="66" t="n">
        <v>1.89481481481481</v>
      </c>
      <c r="G34" s="65" t="n">
        <v>450</v>
      </c>
      <c r="H34" s="66" t="n">
        <v>853</v>
      </c>
      <c r="I34" s="66" t="n">
        <v>1.89555555555556</v>
      </c>
      <c r="J34" s="65" t="n">
        <v>750</v>
      </c>
      <c r="K34" s="66" t="n">
        <v>1277</v>
      </c>
      <c r="L34" s="66" t="n">
        <v>1.70266666666667</v>
      </c>
      <c r="M34" s="65" t="n">
        <v>2175</v>
      </c>
      <c r="N34" s="66" t="n">
        <v>3921</v>
      </c>
      <c r="O34" s="66" t="n">
        <v>1.80275862068966</v>
      </c>
      <c r="P34" s="65" t="n">
        <v>1350</v>
      </c>
      <c r="Q34" s="66" t="n">
        <v>2357</v>
      </c>
      <c r="R34" s="66" t="n">
        <v>1.74592592592593</v>
      </c>
      <c r="S34" s="65" t="n">
        <v>1650</v>
      </c>
      <c r="T34" s="66" t="n">
        <v>3025.5</v>
      </c>
      <c r="U34" s="66" t="n">
        <v>1.83363636363636</v>
      </c>
      <c r="V34" s="65" t="n">
        <v>1000</v>
      </c>
      <c r="W34" s="66" t="n">
        <v>1618</v>
      </c>
      <c r="X34" s="66" t="n">
        <v>1.618</v>
      </c>
      <c r="Y34" s="65" t="n">
        <v>50</v>
      </c>
      <c r="Z34" s="66" t="n">
        <v>48</v>
      </c>
      <c r="AA34" s="66" t="n">
        <v>0.96</v>
      </c>
      <c r="AB34" s="65"/>
      <c r="AC34" s="66"/>
      <c r="AD34" s="66"/>
      <c r="AE34" s="65" t="n">
        <v>75</v>
      </c>
      <c r="AF34" s="66" t="n">
        <v>131</v>
      </c>
      <c r="AG34" s="66" t="n">
        <v>1.74666666666667</v>
      </c>
      <c r="AH34" s="65" t="n">
        <v>50</v>
      </c>
      <c r="AI34" s="66" t="n">
        <v>91</v>
      </c>
      <c r="AJ34" s="66" t="n">
        <v>1.82</v>
      </c>
      <c r="AK34" s="65" t="n">
        <v>25</v>
      </c>
      <c r="AL34" s="66" t="n">
        <v>21</v>
      </c>
      <c r="AM34" s="66" t="n">
        <v>0.84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8" hidden="false" customHeight="true" outlineLevel="0" collapsed="false">
      <c r="B35" s="64" t="s">
        <v>94</v>
      </c>
      <c r="C35" s="64" t="s">
        <v>95</v>
      </c>
      <c r="D35" s="65"/>
      <c r="E35" s="66"/>
      <c r="F35" s="66"/>
      <c r="G35" s="65"/>
      <c r="H35" s="66"/>
      <c r="I35" s="66"/>
      <c r="J35" s="65"/>
      <c r="K35" s="66"/>
      <c r="L35" s="66"/>
      <c r="M35" s="65"/>
      <c r="N35" s="66"/>
      <c r="O35" s="66"/>
      <c r="P35" s="65" t="n">
        <v>5.44</v>
      </c>
      <c r="Q35" s="66" t="n">
        <v>5.984</v>
      </c>
      <c r="R35" s="66" t="n">
        <v>1.1</v>
      </c>
      <c r="S35" s="65"/>
      <c r="T35" s="66"/>
      <c r="U35" s="66"/>
      <c r="V35" s="65"/>
      <c r="W35" s="66"/>
      <c r="X35" s="66"/>
      <c r="Y35" s="65"/>
      <c r="Z35" s="66"/>
      <c r="AA35" s="66"/>
      <c r="AB35" s="65"/>
      <c r="AC35" s="66"/>
      <c r="AD35" s="66"/>
      <c r="AE35" s="65"/>
      <c r="AF35" s="66"/>
      <c r="AG35" s="66"/>
      <c r="AH35" s="65"/>
      <c r="AI35" s="66"/>
      <c r="AJ35" s="66"/>
      <c r="AK35" s="65"/>
      <c r="AL35" s="66"/>
      <c r="AM35" s="66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8" hidden="false" customHeight="true" outlineLevel="0" collapsed="false">
      <c r="B36" s="64" t="s">
        <v>96</v>
      </c>
      <c r="C36" s="64" t="s">
        <v>97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/>
      <c r="W36" s="66"/>
      <c r="X36" s="66"/>
      <c r="Y36" s="65"/>
      <c r="Z36" s="66"/>
      <c r="AA36" s="66"/>
      <c r="AB36" s="65" t="n">
        <v>62.46</v>
      </c>
      <c r="AC36" s="66" t="n">
        <v>72.0372</v>
      </c>
      <c r="AD36" s="66" t="n">
        <v>1.15333333333333</v>
      </c>
      <c r="AE36" s="65" t="n">
        <v>29</v>
      </c>
      <c r="AF36" s="66" t="n">
        <v>28.13</v>
      </c>
      <c r="AG36" s="66" t="n">
        <v>0.97</v>
      </c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8" hidden="false" customHeight="true" outlineLevel="0" collapsed="false">
      <c r="B37" s="64" t="s">
        <v>98</v>
      </c>
      <c r="C37" s="64" t="s">
        <v>99</v>
      </c>
      <c r="D37" s="65"/>
      <c r="E37" s="66"/>
      <c r="F37" s="66"/>
      <c r="G37" s="65"/>
      <c r="H37" s="66"/>
      <c r="I37" s="66"/>
      <c r="J37" s="65"/>
      <c r="K37" s="66"/>
      <c r="L37" s="66"/>
      <c r="M37" s="65"/>
      <c r="N37" s="66"/>
      <c r="O37" s="66"/>
      <c r="P37" s="65"/>
      <c r="Q37" s="66"/>
      <c r="R37" s="66"/>
      <c r="S37" s="65"/>
      <c r="T37" s="66"/>
      <c r="U37" s="66"/>
      <c r="V37" s="65"/>
      <c r="W37" s="66"/>
      <c r="X37" s="66"/>
      <c r="Y37" s="65"/>
      <c r="Z37" s="66"/>
      <c r="AA37" s="66"/>
      <c r="AB37" s="65" t="n">
        <v>825</v>
      </c>
      <c r="AC37" s="66" t="n">
        <v>1050.5</v>
      </c>
      <c r="AD37" s="66" t="n">
        <v>1.27333333333333</v>
      </c>
      <c r="AE37" s="65" t="n">
        <v>179.27</v>
      </c>
      <c r="AF37" s="66" t="n">
        <v>363.4059</v>
      </c>
      <c r="AG37" s="66" t="n">
        <v>2.02714285714286</v>
      </c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8" hidden="false" customHeight="true" outlineLevel="0" collapsed="false">
      <c r="B38" s="64" t="s">
        <v>100</v>
      </c>
      <c r="C38" s="64" t="s">
        <v>101</v>
      </c>
      <c r="D38" s="65" t="n">
        <v>3975</v>
      </c>
      <c r="E38" s="66" t="n">
        <v>17687</v>
      </c>
      <c r="F38" s="66" t="n">
        <v>4.44955974842767</v>
      </c>
      <c r="G38" s="65" t="n">
        <v>900</v>
      </c>
      <c r="H38" s="66" t="n">
        <v>4827</v>
      </c>
      <c r="I38" s="66" t="n">
        <v>5.36333333333333</v>
      </c>
      <c r="J38" s="65" t="n">
        <v>2450</v>
      </c>
      <c r="K38" s="66" t="n">
        <v>12634</v>
      </c>
      <c r="L38" s="66" t="n">
        <v>5.15673469387755</v>
      </c>
      <c r="M38" s="65" t="n">
        <v>1900</v>
      </c>
      <c r="N38" s="66" t="n">
        <v>9726</v>
      </c>
      <c r="O38" s="66" t="n">
        <v>5.11894736842105</v>
      </c>
      <c r="P38" s="65" t="n">
        <v>750</v>
      </c>
      <c r="Q38" s="66" t="n">
        <v>4531</v>
      </c>
      <c r="R38" s="66" t="n">
        <v>6.04133333333333</v>
      </c>
      <c r="S38" s="65"/>
      <c r="T38" s="66"/>
      <c r="U38" s="66"/>
      <c r="V38" s="65" t="n">
        <v>325</v>
      </c>
      <c r="W38" s="66" t="n">
        <v>1451</v>
      </c>
      <c r="X38" s="66" t="n">
        <v>4.46461538461538</v>
      </c>
      <c r="Y38" s="65" t="n">
        <v>200</v>
      </c>
      <c r="Z38" s="66" t="n">
        <v>1216</v>
      </c>
      <c r="AA38" s="66" t="n">
        <v>6.08</v>
      </c>
      <c r="AB38" s="65" t="n">
        <v>75</v>
      </c>
      <c r="AC38" s="66" t="n">
        <v>223</v>
      </c>
      <c r="AD38" s="66" t="n">
        <v>2.97333333333333</v>
      </c>
      <c r="AE38" s="65" t="n">
        <v>200</v>
      </c>
      <c r="AF38" s="66" t="n">
        <v>1855</v>
      </c>
      <c r="AG38" s="66" t="n">
        <v>9.275</v>
      </c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8" hidden="false" customHeight="true" outlineLevel="0" collapsed="false">
      <c r="B39" s="64" t="s">
        <v>102</v>
      </c>
      <c r="C39" s="64" t="s">
        <v>103</v>
      </c>
      <c r="D39" s="65"/>
      <c r="E39" s="66"/>
      <c r="F39" s="66"/>
      <c r="G39" s="65"/>
      <c r="H39" s="66"/>
      <c r="I39" s="66"/>
      <c r="J39" s="65" t="n">
        <v>45</v>
      </c>
      <c r="K39" s="66" t="n">
        <v>21.6</v>
      </c>
      <c r="L39" s="66" t="n">
        <v>0.48</v>
      </c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8" hidden="false" customHeight="true" outlineLevel="0" collapsed="false">
      <c r="B40" s="64" t="s">
        <v>104</v>
      </c>
      <c r="C40" s="64" t="s">
        <v>105</v>
      </c>
      <c r="D40" s="65" t="n">
        <v>3150</v>
      </c>
      <c r="E40" s="66" t="n">
        <v>6585</v>
      </c>
      <c r="F40" s="66" t="n">
        <v>2.09047619047619</v>
      </c>
      <c r="G40" s="65" t="n">
        <v>350</v>
      </c>
      <c r="H40" s="66" t="n">
        <v>897</v>
      </c>
      <c r="I40" s="66" t="n">
        <v>2.56285714285714</v>
      </c>
      <c r="J40" s="65" t="n">
        <v>2050</v>
      </c>
      <c r="K40" s="66" t="n">
        <v>4449</v>
      </c>
      <c r="L40" s="66" t="n">
        <v>2.17024390243902</v>
      </c>
      <c r="M40" s="65" t="n">
        <v>2400</v>
      </c>
      <c r="N40" s="66" t="n">
        <v>4721</v>
      </c>
      <c r="O40" s="66" t="n">
        <v>1.96708333333333</v>
      </c>
      <c r="P40" s="65" t="n">
        <v>525</v>
      </c>
      <c r="Q40" s="66" t="n">
        <v>648.5</v>
      </c>
      <c r="R40" s="66" t="n">
        <v>1.2352380952381</v>
      </c>
      <c r="S40" s="65"/>
      <c r="T40" s="66"/>
      <c r="U40" s="66"/>
      <c r="V40" s="65" t="n">
        <v>1475</v>
      </c>
      <c r="W40" s="66" t="n">
        <v>1707.5</v>
      </c>
      <c r="X40" s="66" t="n">
        <v>1.15762711864407</v>
      </c>
      <c r="Y40" s="65" t="n">
        <v>575</v>
      </c>
      <c r="Z40" s="66" t="n">
        <v>971</v>
      </c>
      <c r="AA40" s="66" t="n">
        <v>1.68869565217391</v>
      </c>
      <c r="AB40" s="65"/>
      <c r="AC40" s="66"/>
      <c r="AD40" s="66"/>
      <c r="AE40" s="65" t="n">
        <v>125</v>
      </c>
      <c r="AF40" s="66" t="n">
        <v>288</v>
      </c>
      <c r="AG40" s="66" t="n">
        <v>2.304</v>
      </c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8" hidden="false" customHeight="true" outlineLevel="0" collapsed="false">
      <c r="B41" s="64" t="s">
        <v>106</v>
      </c>
      <c r="C41" s="64" t="s">
        <v>107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 t="n">
        <v>442.68</v>
      </c>
      <c r="AF41" s="66" t="n">
        <v>263.7852</v>
      </c>
      <c r="AG41" s="66" t="n">
        <v>0.595882352941176</v>
      </c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8" hidden="false" customHeight="true" outlineLevel="0" collapsed="false">
      <c r="B42" s="64" t="s">
        <v>108</v>
      </c>
      <c r="C42" s="64" t="s">
        <v>109</v>
      </c>
      <c r="D42" s="65"/>
      <c r="E42" s="66"/>
      <c r="F42" s="66"/>
      <c r="G42" s="65" t="n">
        <v>9.48</v>
      </c>
      <c r="H42" s="66" t="n">
        <v>41.712</v>
      </c>
      <c r="I42" s="66" t="n">
        <v>4.4</v>
      </c>
      <c r="J42" s="65" t="n">
        <v>4.26</v>
      </c>
      <c r="K42" s="66" t="n">
        <v>17.04</v>
      </c>
      <c r="L42" s="66" t="n">
        <v>4</v>
      </c>
      <c r="M42" s="65" t="n">
        <v>10.14</v>
      </c>
      <c r="N42" s="66" t="n">
        <v>40.416</v>
      </c>
      <c r="O42" s="66" t="n">
        <v>3.98579881656805</v>
      </c>
      <c r="P42" s="65"/>
      <c r="Q42" s="66"/>
      <c r="R42" s="66"/>
      <c r="S42" s="65" t="n">
        <v>12.38</v>
      </c>
      <c r="T42" s="66" t="n">
        <v>57.972</v>
      </c>
      <c r="U42" s="66" t="n">
        <v>4.6827140549273</v>
      </c>
      <c r="V42" s="65"/>
      <c r="W42" s="66"/>
      <c r="X42" s="66"/>
      <c r="Y42" s="65"/>
      <c r="Z42" s="66"/>
      <c r="AA42" s="66"/>
      <c r="AB42" s="65" t="n">
        <v>42.58</v>
      </c>
      <c r="AC42" s="66" t="n">
        <v>241.9252</v>
      </c>
      <c r="AD42" s="66" t="n">
        <v>5.68166275246595</v>
      </c>
      <c r="AE42" s="65" t="n">
        <v>13.26</v>
      </c>
      <c r="AF42" s="66" t="n">
        <v>65.644</v>
      </c>
      <c r="AG42" s="66" t="n">
        <v>4.95052790346908</v>
      </c>
      <c r="AH42" s="65"/>
      <c r="AI42" s="66"/>
      <c r="AJ42" s="66"/>
      <c r="AK42" s="65" t="n">
        <v>31.8</v>
      </c>
      <c r="AL42" s="66" t="n">
        <v>141.36</v>
      </c>
      <c r="AM42" s="66" t="n">
        <v>4.44528301886793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8" hidden="false" customHeight="true" outlineLevel="0" collapsed="false">
      <c r="B43" s="64" t="s">
        <v>110</v>
      </c>
      <c r="C43" s="64" t="s">
        <v>111</v>
      </c>
      <c r="D43" s="65" t="n">
        <v>5.98</v>
      </c>
      <c r="E43" s="66" t="n">
        <v>44.252</v>
      </c>
      <c r="F43" s="66" t="n">
        <v>7.4</v>
      </c>
      <c r="G43" s="65" t="n">
        <v>6.54</v>
      </c>
      <c r="H43" s="66" t="n">
        <v>24.618</v>
      </c>
      <c r="I43" s="66" t="n">
        <v>3.76422018348624</v>
      </c>
      <c r="J43" s="65" t="n">
        <v>575</v>
      </c>
      <c r="K43" s="66" t="n">
        <v>4739</v>
      </c>
      <c r="L43" s="66" t="n">
        <v>8.24173913043478</v>
      </c>
      <c r="M43" s="65" t="n">
        <v>226.58</v>
      </c>
      <c r="N43" s="66" t="n">
        <v>1892.752</v>
      </c>
      <c r="O43" s="66" t="n">
        <v>8.35357048283167</v>
      </c>
      <c r="P43" s="65" t="n">
        <v>67.34</v>
      </c>
      <c r="Q43" s="66" t="n">
        <v>692.28</v>
      </c>
      <c r="R43" s="66" t="n">
        <v>10.2803682803683</v>
      </c>
      <c r="S43" s="65" t="n">
        <v>1.4</v>
      </c>
      <c r="T43" s="66" t="n">
        <v>20.72</v>
      </c>
      <c r="U43" s="66" t="n">
        <v>14.8</v>
      </c>
      <c r="V43" s="65"/>
      <c r="W43" s="66"/>
      <c r="X43" s="66"/>
      <c r="Y43" s="65"/>
      <c r="Z43" s="66"/>
      <c r="AA43" s="66"/>
      <c r="AB43" s="65"/>
      <c r="AC43" s="66"/>
      <c r="AD43" s="66"/>
      <c r="AE43" s="65" t="n">
        <v>6.34</v>
      </c>
      <c r="AF43" s="66" t="n">
        <v>101.44</v>
      </c>
      <c r="AG43" s="66" t="n">
        <v>16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8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 t="n">
        <v>798</v>
      </c>
      <c r="H44" s="66" t="n">
        <v>953.64</v>
      </c>
      <c r="I44" s="66" t="n">
        <v>1.19503759398496</v>
      </c>
      <c r="J44" s="65" t="n">
        <v>763.98</v>
      </c>
      <c r="K44" s="66" t="n">
        <v>594.974</v>
      </c>
      <c r="L44" s="66" t="n">
        <v>0.778782167072437</v>
      </c>
      <c r="M44" s="65" t="n">
        <v>261</v>
      </c>
      <c r="N44" s="66" t="n">
        <v>314.91</v>
      </c>
      <c r="O44" s="66" t="n">
        <v>1.20655172413793</v>
      </c>
      <c r="P44" s="65" t="n">
        <v>6754.8</v>
      </c>
      <c r="Q44" s="66" t="n">
        <v>6622.2272</v>
      </c>
      <c r="R44" s="66" t="n">
        <v>0.980373541777699</v>
      </c>
      <c r="S44" s="65" t="n">
        <v>16417.46</v>
      </c>
      <c r="T44" s="66" t="n">
        <v>15524.7574</v>
      </c>
      <c r="U44" s="66" t="n">
        <v>0.945624804324177</v>
      </c>
      <c r="V44" s="65" t="n">
        <v>5592.85</v>
      </c>
      <c r="W44" s="66" t="n">
        <v>9089.5484</v>
      </c>
      <c r="X44" s="66" t="n">
        <v>1.62520868609028</v>
      </c>
      <c r="Y44" s="65"/>
      <c r="Z44" s="66"/>
      <c r="AA44" s="66"/>
      <c r="AB44" s="65"/>
      <c r="AC44" s="66"/>
      <c r="AD44" s="66"/>
      <c r="AE44" s="65"/>
      <c r="AF44" s="66"/>
      <c r="AG44" s="66"/>
      <c r="AH44" s="65"/>
      <c r="AI44" s="66"/>
      <c r="AJ44" s="66"/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8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 t="n">
        <v>990</v>
      </c>
      <c r="H45" s="66" t="n">
        <v>850.32</v>
      </c>
      <c r="I45" s="66" t="n">
        <v>0.858909090909091</v>
      </c>
      <c r="J45" s="65" t="n">
        <v>1645</v>
      </c>
      <c r="K45" s="66" t="n">
        <v>930.85</v>
      </c>
      <c r="L45" s="66" t="n">
        <v>0.565866261398176</v>
      </c>
      <c r="M45" s="65" t="n">
        <v>1965</v>
      </c>
      <c r="N45" s="66" t="n">
        <v>2251.41</v>
      </c>
      <c r="O45" s="66" t="n">
        <v>1.14575572519084</v>
      </c>
      <c r="P45" s="65" t="n">
        <v>12054.97</v>
      </c>
      <c r="Q45" s="66" t="n">
        <v>12764.3659</v>
      </c>
      <c r="R45" s="66" t="n">
        <v>1.05884675781026</v>
      </c>
      <c r="S45" s="65" t="n">
        <v>12102.54</v>
      </c>
      <c r="T45" s="66" t="n">
        <v>9136.1244</v>
      </c>
      <c r="U45" s="66" t="n">
        <v>0.75489313813464</v>
      </c>
      <c r="V45" s="65" t="n">
        <v>3580.42</v>
      </c>
      <c r="W45" s="66" t="n">
        <v>3006.114</v>
      </c>
      <c r="X45" s="66" t="n">
        <v>0.839598147703342</v>
      </c>
      <c r="Y45" s="65"/>
      <c r="Z45" s="66"/>
      <c r="AA45" s="66"/>
      <c r="AB45" s="65"/>
      <c r="AC45" s="66"/>
      <c r="AD45" s="66"/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8" hidden="false" customHeight="true" outlineLevel="0" collapsed="false">
      <c r="B46" s="64" t="s">
        <v>116</v>
      </c>
      <c r="C46" s="64" t="s">
        <v>117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 t="n">
        <v>642.95</v>
      </c>
      <c r="T46" s="66" t="n">
        <v>230.8971</v>
      </c>
      <c r="U46" s="66" t="n">
        <v>0.359121393576483</v>
      </c>
      <c r="V46" s="65"/>
      <c r="W46" s="66"/>
      <c r="X46" s="66"/>
      <c r="Y46" s="65"/>
      <c r="Z46" s="66"/>
      <c r="AA46" s="66"/>
      <c r="AB46" s="65"/>
      <c r="AC46" s="66"/>
      <c r="AD46" s="66"/>
      <c r="AE46" s="65"/>
      <c r="AF46" s="66"/>
      <c r="AG46" s="66"/>
      <c r="AH46" s="65"/>
      <c r="AI46" s="66"/>
      <c r="AJ46" s="66"/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8" hidden="false" customHeight="true" outlineLevel="0" collapsed="false">
      <c r="B47" s="64" t="s">
        <v>118</v>
      </c>
      <c r="C47" s="64" t="s">
        <v>119</v>
      </c>
      <c r="D47" s="65"/>
      <c r="E47" s="66"/>
      <c r="F47" s="66"/>
      <c r="G47" s="65"/>
      <c r="H47" s="66"/>
      <c r="I47" s="66"/>
      <c r="J47" s="65"/>
      <c r="K47" s="66"/>
      <c r="L47" s="66"/>
      <c r="M47" s="65" t="n">
        <v>2</v>
      </c>
      <c r="N47" s="66" t="n">
        <v>14.4</v>
      </c>
      <c r="O47" s="66" t="n">
        <v>7.2</v>
      </c>
      <c r="P47" s="65" t="n">
        <v>2.8</v>
      </c>
      <c r="Q47" s="66" t="n">
        <v>23.14</v>
      </c>
      <c r="R47" s="66" t="n">
        <v>8.26428571428571</v>
      </c>
      <c r="S47" s="65" t="n">
        <v>8.68</v>
      </c>
      <c r="T47" s="66" t="n">
        <v>99.11</v>
      </c>
      <c r="U47" s="66" t="n">
        <v>11.418202764977</v>
      </c>
      <c r="V47" s="65"/>
      <c r="W47" s="66"/>
      <c r="X47" s="66"/>
      <c r="Y47" s="65"/>
      <c r="Z47" s="66"/>
      <c r="AA47" s="66"/>
      <c r="AB47" s="65"/>
      <c r="AC47" s="66"/>
      <c r="AD47" s="66"/>
      <c r="AE47" s="65"/>
      <c r="AF47" s="66"/>
      <c r="AG47" s="66"/>
      <c r="AH47" s="65"/>
      <c r="AI47" s="66"/>
      <c r="AJ47" s="66"/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8" hidden="false" customHeight="true" outlineLevel="0" collapsed="false">
      <c r="B48" s="64" t="s">
        <v>120</v>
      </c>
      <c r="C48" s="64" t="s">
        <v>121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 t="n">
        <v>77.12</v>
      </c>
      <c r="T48" s="66" t="n">
        <v>816.228</v>
      </c>
      <c r="U48" s="66" t="n">
        <v>10.5838692946058</v>
      </c>
      <c r="V48" s="65" t="n">
        <v>0.96</v>
      </c>
      <c r="W48" s="66" t="n">
        <v>12.672</v>
      </c>
      <c r="X48" s="66" t="n">
        <v>13.2</v>
      </c>
      <c r="Y48" s="65"/>
      <c r="Z48" s="66"/>
      <c r="AA48" s="66"/>
      <c r="AB48" s="65" t="n">
        <v>18.1</v>
      </c>
      <c r="AC48" s="66" t="n">
        <v>306.5164</v>
      </c>
      <c r="AD48" s="66" t="n">
        <v>16.9346077348066</v>
      </c>
      <c r="AE48" s="65" t="n">
        <v>0.72</v>
      </c>
      <c r="AF48" s="66" t="n">
        <v>8.352</v>
      </c>
      <c r="AG48" s="66" t="n">
        <v>11.6</v>
      </c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8" hidden="false" customHeight="true" outlineLevel="0" collapsed="false">
      <c r="B49" s="64" t="s">
        <v>122</v>
      </c>
      <c r="C49" s="64" t="s">
        <v>123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 t="n">
        <v>3.24</v>
      </c>
      <c r="Q49" s="66" t="n">
        <v>23.004</v>
      </c>
      <c r="R49" s="66" t="n">
        <v>7.1</v>
      </c>
      <c r="S49" s="65" t="n">
        <v>426.18</v>
      </c>
      <c r="T49" s="66" t="n">
        <v>3450.908</v>
      </c>
      <c r="U49" s="66" t="n">
        <v>8.09730160964851</v>
      </c>
      <c r="V49" s="65" t="n">
        <v>29.94</v>
      </c>
      <c r="W49" s="66" t="n">
        <v>253.53</v>
      </c>
      <c r="X49" s="66" t="n">
        <v>8.46793587174349</v>
      </c>
      <c r="Y49" s="65"/>
      <c r="Z49" s="66"/>
      <c r="AA49" s="66"/>
      <c r="AB49" s="65"/>
      <c r="AC49" s="66"/>
      <c r="AD49" s="66"/>
      <c r="AE49" s="65" t="n">
        <v>2.52</v>
      </c>
      <c r="AF49" s="66" t="n">
        <v>12.852</v>
      </c>
      <c r="AG49" s="66" t="n">
        <v>5.1</v>
      </c>
      <c r="AH49" s="65"/>
      <c r="AI49" s="66"/>
      <c r="AJ49" s="66"/>
      <c r="AK49" s="65" t="n">
        <v>2.1</v>
      </c>
      <c r="AL49" s="66" t="n">
        <v>17.01</v>
      </c>
      <c r="AM49" s="66" t="n">
        <v>8.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8" hidden="false" customHeight="true" outlineLevel="0" collapsed="false">
      <c r="B50" s="64" t="s">
        <v>124</v>
      </c>
      <c r="C50" s="64" t="s">
        <v>125</v>
      </c>
      <c r="D50" s="65"/>
      <c r="E50" s="66"/>
      <c r="F50" s="66"/>
      <c r="G50" s="65"/>
      <c r="H50" s="66"/>
      <c r="I50" s="66"/>
      <c r="J50" s="65"/>
      <c r="K50" s="66"/>
      <c r="L50" s="66"/>
      <c r="M50" s="65" t="n">
        <v>1.88</v>
      </c>
      <c r="N50" s="66" t="n">
        <v>22.184</v>
      </c>
      <c r="O50" s="66" t="n">
        <v>11.8</v>
      </c>
      <c r="P50" s="65"/>
      <c r="Q50" s="66"/>
      <c r="R50" s="66"/>
      <c r="S50" s="65" t="n">
        <v>14.84</v>
      </c>
      <c r="T50" s="66" t="n">
        <v>206.584</v>
      </c>
      <c r="U50" s="66" t="n">
        <v>13.9207547169811</v>
      </c>
      <c r="V50" s="65"/>
      <c r="W50" s="66"/>
      <c r="X50" s="66"/>
      <c r="Y50" s="65"/>
      <c r="Z50" s="66"/>
      <c r="AA50" s="66"/>
      <c r="AB50" s="65"/>
      <c r="AC50" s="66"/>
      <c r="AD50" s="66"/>
      <c r="AE50" s="65"/>
      <c r="AF50" s="66"/>
      <c r="AG50" s="66"/>
      <c r="AH50" s="65"/>
      <c r="AI50" s="66"/>
      <c r="AJ50" s="66"/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8" hidden="false" customHeight="true" outlineLevel="0" collapsed="false">
      <c r="B51" s="64" t="s">
        <v>126</v>
      </c>
      <c r="C51" s="64" t="s">
        <v>127</v>
      </c>
      <c r="D51" s="65" t="n">
        <v>31.56</v>
      </c>
      <c r="E51" s="66" t="n">
        <v>69.432</v>
      </c>
      <c r="F51" s="66" t="n">
        <v>2.2</v>
      </c>
      <c r="G51" s="65" t="n">
        <v>20.58</v>
      </c>
      <c r="H51" s="66" t="n">
        <v>10.92</v>
      </c>
      <c r="I51" s="66" t="n">
        <v>0.530612244897959</v>
      </c>
      <c r="J51" s="65" t="n">
        <v>21</v>
      </c>
      <c r="K51" s="66" t="n">
        <v>19.5</v>
      </c>
      <c r="L51" s="66" t="n">
        <v>0.928571428571429</v>
      </c>
      <c r="M51" s="65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6"/>
      <c r="AB51" s="65" t="n">
        <v>90</v>
      </c>
      <c r="AC51" s="66" t="n">
        <v>26.28</v>
      </c>
      <c r="AD51" s="66" t="n">
        <v>0.292</v>
      </c>
      <c r="AE51" s="65"/>
      <c r="AF51" s="66"/>
      <c r="AG51" s="66"/>
      <c r="AH51" s="65"/>
      <c r="AI51" s="66"/>
      <c r="AJ51" s="66"/>
      <c r="AK51" s="65" t="n">
        <v>6.36</v>
      </c>
      <c r="AL51" s="66" t="n">
        <v>28.62</v>
      </c>
      <c r="AM51" s="66" t="n">
        <v>4.5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8" hidden="false" customHeight="true" outlineLevel="0" collapsed="false">
      <c r="B52" s="64" t="s">
        <v>128</v>
      </c>
      <c r="C52" s="64" t="s">
        <v>129</v>
      </c>
      <c r="D52" s="65" t="n">
        <v>31.2</v>
      </c>
      <c r="E52" s="66" t="n">
        <v>287.04</v>
      </c>
      <c r="F52" s="66" t="n">
        <v>9.2</v>
      </c>
      <c r="G52" s="65"/>
      <c r="H52" s="66"/>
      <c r="I52" s="66"/>
      <c r="J52" s="65"/>
      <c r="K52" s="66"/>
      <c r="L52" s="66"/>
      <c r="M52" s="65"/>
      <c r="N52" s="66"/>
      <c r="O52" s="66"/>
      <c r="P52" s="65" t="n">
        <v>11.38</v>
      </c>
      <c r="Q52" s="66" t="n">
        <v>163.704</v>
      </c>
      <c r="R52" s="66" t="n">
        <v>14.385237258348</v>
      </c>
      <c r="S52" s="65"/>
      <c r="T52" s="66"/>
      <c r="U52" s="66"/>
      <c r="V52" s="65"/>
      <c r="W52" s="66"/>
      <c r="X52" s="66"/>
      <c r="Y52" s="65"/>
      <c r="Z52" s="66"/>
      <c r="AA52" s="66"/>
      <c r="AB52" s="65" t="n">
        <v>1.54</v>
      </c>
      <c r="AC52" s="66" t="n">
        <v>11.858</v>
      </c>
      <c r="AD52" s="66" t="n">
        <v>7.7</v>
      </c>
      <c r="AE52" s="65" t="n">
        <v>1.44</v>
      </c>
      <c r="AF52" s="66" t="n">
        <v>16.704</v>
      </c>
      <c r="AG52" s="66" t="n">
        <v>11.6</v>
      </c>
      <c r="AH52" s="65" t="n">
        <v>2.24</v>
      </c>
      <c r="AI52" s="66" t="n">
        <v>19.936</v>
      </c>
      <c r="AJ52" s="66" t="n">
        <v>8.9</v>
      </c>
      <c r="AK52" s="65" t="n">
        <v>15.08</v>
      </c>
      <c r="AL52" s="66" t="n">
        <v>129.284</v>
      </c>
      <c r="AM52" s="66" t="n">
        <v>8.57320954907162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8" hidden="false" customHeight="true" outlineLevel="0" collapsed="false">
      <c r="B53" s="64" t="s">
        <v>130</v>
      </c>
      <c r="C53" s="64" t="s">
        <v>131</v>
      </c>
      <c r="D53" s="65"/>
      <c r="E53" s="66"/>
      <c r="F53" s="66"/>
      <c r="G53" s="65"/>
      <c r="H53" s="66"/>
      <c r="I53" s="66"/>
      <c r="J53" s="65"/>
      <c r="K53" s="66"/>
      <c r="L53" s="66"/>
      <c r="M53" s="65"/>
      <c r="N53" s="66"/>
      <c r="O53" s="66"/>
      <c r="P53" s="65"/>
      <c r="Q53" s="66"/>
      <c r="R53" s="66"/>
      <c r="S53" s="65"/>
      <c r="T53" s="66"/>
      <c r="U53" s="66"/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 t="n">
        <v>187.6</v>
      </c>
      <c r="AI53" s="66" t="n">
        <v>769.16</v>
      </c>
      <c r="AJ53" s="66" t="n">
        <v>4.1</v>
      </c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8" hidden="false" customHeight="true" outlineLevel="0" collapsed="false">
      <c r="B54" s="64" t="s">
        <v>132</v>
      </c>
      <c r="C54" s="64" t="s">
        <v>133</v>
      </c>
      <c r="D54" s="65" t="n">
        <v>216.4</v>
      </c>
      <c r="E54" s="66" t="n">
        <v>836.32</v>
      </c>
      <c r="F54" s="66" t="n">
        <v>3.86469500924214</v>
      </c>
      <c r="G54" s="65" t="n">
        <v>204.6</v>
      </c>
      <c r="H54" s="66" t="n">
        <v>1053.92</v>
      </c>
      <c r="I54" s="66" t="n">
        <v>5.15112414467253</v>
      </c>
      <c r="J54" s="65" t="n">
        <v>51.6</v>
      </c>
      <c r="K54" s="66" t="n">
        <v>315.12</v>
      </c>
      <c r="L54" s="66" t="n">
        <v>6.10697674418605</v>
      </c>
      <c r="M54" s="65"/>
      <c r="N54" s="66"/>
      <c r="O54" s="66"/>
      <c r="P54" s="65"/>
      <c r="Q54" s="66"/>
      <c r="R54" s="66"/>
      <c r="S54" s="65"/>
      <c r="T54" s="66"/>
      <c r="U54" s="66"/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 t="n">
        <v>604.6</v>
      </c>
      <c r="AI54" s="66" t="n">
        <v>2799.9</v>
      </c>
      <c r="AJ54" s="66" t="n">
        <v>4.63099569963612</v>
      </c>
      <c r="AK54" s="65" t="n">
        <v>312.4</v>
      </c>
      <c r="AL54" s="66" t="n">
        <v>1366.38</v>
      </c>
      <c r="AM54" s="66" t="n">
        <v>4.37381562099872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8" hidden="false" customHeight="true" outlineLevel="0" collapsed="false">
      <c r="B55" s="64" t="s">
        <v>134</v>
      </c>
      <c r="C55" s="64" t="s">
        <v>135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 t="n">
        <v>1244.83</v>
      </c>
      <c r="Q55" s="66" t="n">
        <v>2362.1237</v>
      </c>
      <c r="R55" s="66" t="n">
        <v>1.89754721528241</v>
      </c>
      <c r="S55" s="65" t="n">
        <v>20.6</v>
      </c>
      <c r="T55" s="66" t="n">
        <v>28.216</v>
      </c>
      <c r="U55" s="66" t="n">
        <v>1.36970873786408</v>
      </c>
      <c r="V55" s="65" t="n">
        <v>18</v>
      </c>
      <c r="W55" s="66" t="n">
        <v>56.28</v>
      </c>
      <c r="X55" s="66" t="n">
        <v>3.12666666666667</v>
      </c>
      <c r="Y55" s="65" t="n">
        <v>72</v>
      </c>
      <c r="Z55" s="66" t="n">
        <v>163.62</v>
      </c>
      <c r="AA55" s="66" t="n">
        <v>2.2725</v>
      </c>
      <c r="AB55" s="65" t="n">
        <v>585.98</v>
      </c>
      <c r="AC55" s="66" t="n">
        <v>832.7624</v>
      </c>
      <c r="AD55" s="66" t="n">
        <v>1.42114474896754</v>
      </c>
      <c r="AE55" s="65" t="n">
        <v>699.96</v>
      </c>
      <c r="AF55" s="66" t="n">
        <v>1230.816</v>
      </c>
      <c r="AG55" s="66" t="n">
        <v>1.75840905194583</v>
      </c>
      <c r="AH55" s="65" t="n">
        <v>60.41</v>
      </c>
      <c r="AI55" s="66" t="n">
        <v>75.5125</v>
      </c>
      <c r="AJ55" s="66" t="n">
        <v>1.25</v>
      </c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8" hidden="false" customHeight="true" outlineLevel="0" collapsed="false">
      <c r="B56" s="64" t="s">
        <v>136</v>
      </c>
      <c r="C56" s="64" t="s">
        <v>137</v>
      </c>
      <c r="D56" s="65" t="n">
        <v>382905</v>
      </c>
      <c r="E56" s="66" t="n">
        <v>1049284.4</v>
      </c>
      <c r="F56" s="66" t="n">
        <v>2.74032566824669</v>
      </c>
      <c r="G56" s="65" t="n">
        <v>327570</v>
      </c>
      <c r="H56" s="66" t="n">
        <v>821921.75</v>
      </c>
      <c r="I56" s="66" t="n">
        <v>2.50914842629056</v>
      </c>
      <c r="J56" s="65" t="n">
        <v>395675</v>
      </c>
      <c r="K56" s="66" t="n">
        <v>609834.5</v>
      </c>
      <c r="L56" s="66" t="n">
        <v>1.54125102672648</v>
      </c>
      <c r="M56" s="65" t="n">
        <v>289650</v>
      </c>
      <c r="N56" s="66" t="n">
        <v>499699</v>
      </c>
      <c r="O56" s="66" t="n">
        <v>1.72518211634732</v>
      </c>
      <c r="P56" s="65" t="n">
        <v>201525</v>
      </c>
      <c r="Q56" s="66" t="n">
        <v>381282</v>
      </c>
      <c r="R56" s="66" t="n">
        <v>1.89198362486044</v>
      </c>
      <c r="S56" s="65" t="n">
        <v>273650</v>
      </c>
      <c r="T56" s="66" t="n">
        <v>615335.5</v>
      </c>
      <c r="U56" s="66" t="n">
        <v>2.24862232779097</v>
      </c>
      <c r="V56" s="65" t="n">
        <v>273525</v>
      </c>
      <c r="W56" s="66" t="n">
        <v>548340.5</v>
      </c>
      <c r="X56" s="66" t="n">
        <v>2.00471803308656</v>
      </c>
      <c r="Y56" s="65" t="n">
        <v>62900</v>
      </c>
      <c r="Z56" s="66" t="n">
        <v>146615</v>
      </c>
      <c r="AA56" s="66" t="n">
        <v>2.33092209856916</v>
      </c>
      <c r="AB56" s="65"/>
      <c r="AC56" s="66"/>
      <c r="AD56" s="66"/>
      <c r="AE56" s="65" t="n">
        <v>109675</v>
      </c>
      <c r="AF56" s="66" t="n">
        <v>404704.5</v>
      </c>
      <c r="AG56" s="66" t="n">
        <v>3.6900341919307</v>
      </c>
      <c r="AH56" s="65" t="n">
        <v>236850</v>
      </c>
      <c r="AI56" s="66" t="n">
        <v>601382</v>
      </c>
      <c r="AJ56" s="66" t="n">
        <v>2.5390838083175</v>
      </c>
      <c r="AK56" s="65" t="n">
        <v>351100</v>
      </c>
      <c r="AL56" s="66" t="n">
        <v>646531</v>
      </c>
      <c r="AM56" s="66" t="n">
        <v>1.84144403303902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8" hidden="false" customHeight="true" outlineLevel="0" collapsed="false">
      <c r="B57" s="64" t="s">
        <v>138</v>
      </c>
      <c r="C57" s="64" t="s">
        <v>139</v>
      </c>
      <c r="D57" s="65"/>
      <c r="E57" s="66"/>
      <c r="F57" s="66"/>
      <c r="G57" s="65" t="n">
        <v>72.12</v>
      </c>
      <c r="H57" s="66" t="n">
        <v>197.65</v>
      </c>
      <c r="I57" s="66" t="n">
        <v>2.74057127010538</v>
      </c>
      <c r="J57" s="65" t="n">
        <v>11.12</v>
      </c>
      <c r="K57" s="66" t="n">
        <v>26.498</v>
      </c>
      <c r="L57" s="66" t="n">
        <v>2.38291366906475</v>
      </c>
      <c r="M57" s="65" t="n">
        <v>13.6</v>
      </c>
      <c r="N57" s="66" t="n">
        <v>36.968</v>
      </c>
      <c r="O57" s="66" t="n">
        <v>2.71823529411765</v>
      </c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6"/>
      <c r="AB57" s="65"/>
      <c r="AC57" s="66"/>
      <c r="AD57" s="66"/>
      <c r="AE57" s="65"/>
      <c r="AF57" s="66"/>
      <c r="AG57" s="66"/>
      <c r="AH57" s="65"/>
      <c r="AI57" s="66"/>
      <c r="AJ57" s="66"/>
      <c r="AK57" s="65" t="n">
        <v>8.9</v>
      </c>
      <c r="AL57" s="66" t="n">
        <v>31.15</v>
      </c>
      <c r="AM57" s="66" t="n">
        <v>3.5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8" hidden="false" customHeight="true" outlineLevel="0" collapsed="false">
      <c r="B58" s="64" t="s">
        <v>140</v>
      </c>
      <c r="C58" s="64" t="s">
        <v>141</v>
      </c>
      <c r="D58" s="65" t="n">
        <v>25</v>
      </c>
      <c r="E58" s="66" t="n">
        <v>135</v>
      </c>
      <c r="F58" s="66" t="n">
        <v>5.4</v>
      </c>
      <c r="G58" s="65"/>
      <c r="H58" s="66"/>
      <c r="I58" s="66"/>
      <c r="J58" s="65"/>
      <c r="K58" s="66"/>
      <c r="L58" s="66"/>
      <c r="M58" s="65"/>
      <c r="N58" s="66"/>
      <c r="O58" s="66"/>
      <c r="P58" s="65"/>
      <c r="Q58" s="66"/>
      <c r="R58" s="66"/>
      <c r="S58" s="65"/>
      <c r="T58" s="66"/>
      <c r="U58" s="66"/>
      <c r="V58" s="65"/>
      <c r="W58" s="66"/>
      <c r="X58" s="66"/>
      <c r="Y58" s="65"/>
      <c r="Z58" s="66"/>
      <c r="AA58" s="66"/>
      <c r="AB58" s="65"/>
      <c r="AC58" s="66"/>
      <c r="AD58" s="66"/>
      <c r="AE58" s="65"/>
      <c r="AF58" s="66"/>
      <c r="AG58" s="66"/>
      <c r="AH58" s="65"/>
      <c r="AI58" s="66"/>
      <c r="AJ58" s="66"/>
      <c r="AK58" s="65"/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8" hidden="false" customHeight="true" outlineLevel="0" collapsed="false">
      <c r="B59" s="64" t="s">
        <v>142</v>
      </c>
      <c r="C59" s="64" t="s">
        <v>143</v>
      </c>
      <c r="D59" s="65"/>
      <c r="E59" s="66"/>
      <c r="F59" s="66"/>
      <c r="G59" s="65"/>
      <c r="H59" s="66"/>
      <c r="I59" s="66"/>
      <c r="J59" s="65" t="n">
        <v>209.02</v>
      </c>
      <c r="K59" s="66" t="n">
        <v>458.944</v>
      </c>
      <c r="L59" s="66" t="n">
        <v>2.19569419194335</v>
      </c>
      <c r="M59" s="65" t="n">
        <v>134.52</v>
      </c>
      <c r="N59" s="66" t="n">
        <v>381.622</v>
      </c>
      <c r="O59" s="66" t="n">
        <v>2.8369164436515</v>
      </c>
      <c r="P59" s="65" t="n">
        <v>2.92</v>
      </c>
      <c r="Q59" s="66" t="n">
        <v>14.016</v>
      </c>
      <c r="R59" s="66" t="n">
        <v>4.8</v>
      </c>
      <c r="S59" s="65"/>
      <c r="T59" s="66"/>
      <c r="U59" s="66"/>
      <c r="V59" s="65" t="n">
        <v>15.44</v>
      </c>
      <c r="W59" s="66" t="n">
        <v>27.792</v>
      </c>
      <c r="X59" s="66" t="n">
        <v>1.8</v>
      </c>
      <c r="Y59" s="65"/>
      <c r="Z59" s="66"/>
      <c r="AA59" s="66"/>
      <c r="AB59" s="65" t="n">
        <v>68.22</v>
      </c>
      <c r="AC59" s="66" t="n">
        <v>178.156</v>
      </c>
      <c r="AD59" s="66" t="n">
        <v>2.6114922310173</v>
      </c>
      <c r="AE59" s="65" t="n">
        <v>31.98</v>
      </c>
      <c r="AF59" s="66" t="n">
        <v>118.71</v>
      </c>
      <c r="AG59" s="66" t="n">
        <v>3.71200750469043</v>
      </c>
      <c r="AH59" s="65"/>
      <c r="AI59" s="66"/>
      <c r="AJ59" s="66"/>
      <c r="AK59" s="65" t="n">
        <v>19.52</v>
      </c>
      <c r="AL59" s="66" t="n">
        <v>41.136</v>
      </c>
      <c r="AM59" s="66" t="n">
        <v>2.10737704918033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8" hidden="false" customHeight="true" outlineLevel="0" collapsed="false">
      <c r="B60" s="64" t="s">
        <v>144</v>
      </c>
      <c r="C60" s="64" t="s">
        <v>145</v>
      </c>
      <c r="D60" s="65"/>
      <c r="E60" s="66"/>
      <c r="F60" s="66"/>
      <c r="G60" s="65"/>
      <c r="H60" s="66"/>
      <c r="I60" s="66"/>
      <c r="J60" s="65"/>
      <c r="K60" s="66"/>
      <c r="L60" s="66"/>
      <c r="M60" s="65"/>
      <c r="N60" s="66"/>
      <c r="O60" s="66"/>
      <c r="P60" s="65"/>
      <c r="Q60" s="66"/>
      <c r="R60" s="66"/>
      <c r="S60" s="65"/>
      <c r="T60" s="66"/>
      <c r="U60" s="66"/>
      <c r="V60" s="65" t="n">
        <v>1</v>
      </c>
      <c r="W60" s="66" t="n">
        <v>4.8</v>
      </c>
      <c r="X60" s="66" t="n">
        <v>4.8</v>
      </c>
      <c r="Y60" s="65"/>
      <c r="Z60" s="66"/>
      <c r="AA60" s="66"/>
      <c r="AB60" s="65"/>
      <c r="AC60" s="66"/>
      <c r="AD60" s="66"/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8" hidden="false" customHeight="true" outlineLevel="0" collapsed="false">
      <c r="B61" s="64" t="s">
        <v>146</v>
      </c>
      <c r="C61" s="64" t="s">
        <v>147</v>
      </c>
      <c r="D61" s="65"/>
      <c r="E61" s="66"/>
      <c r="F61" s="66"/>
      <c r="G61" s="65"/>
      <c r="H61" s="66"/>
      <c r="I61" s="66"/>
      <c r="J61" s="65" t="n">
        <v>1000</v>
      </c>
      <c r="K61" s="66" t="n">
        <v>360</v>
      </c>
      <c r="L61" s="66" t="n">
        <v>0.36</v>
      </c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/>
      <c r="Z61" s="66"/>
      <c r="AA61" s="66"/>
      <c r="AB61" s="65"/>
      <c r="AC61" s="66"/>
      <c r="AD61" s="66"/>
      <c r="AE61" s="65"/>
      <c r="AF61" s="66"/>
      <c r="AG61" s="66"/>
      <c r="AH61" s="65"/>
      <c r="AI61" s="66"/>
      <c r="AJ61" s="66"/>
      <c r="AK61" s="65" t="n">
        <v>14.72</v>
      </c>
      <c r="AL61" s="66" t="n">
        <v>72.128</v>
      </c>
      <c r="AM61" s="66" t="n">
        <v>4.9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8" hidden="false" customHeight="true" outlineLevel="0" collapsed="false">
      <c r="B62" s="64" t="s">
        <v>148</v>
      </c>
      <c r="C62" s="64" t="s">
        <v>149</v>
      </c>
      <c r="D62" s="65"/>
      <c r="E62" s="66"/>
      <c r="F62" s="66"/>
      <c r="G62" s="65"/>
      <c r="H62" s="66"/>
      <c r="I62" s="66"/>
      <c r="J62" s="65"/>
      <c r="K62" s="66"/>
      <c r="L62" s="66"/>
      <c r="M62" s="65" t="n">
        <v>9.5</v>
      </c>
      <c r="N62" s="66" t="n">
        <v>7.885</v>
      </c>
      <c r="O62" s="66" t="n">
        <v>0.83</v>
      </c>
      <c r="P62" s="65" t="n">
        <v>27.02</v>
      </c>
      <c r="Q62" s="66" t="n">
        <v>16.757</v>
      </c>
      <c r="R62" s="66" t="n">
        <v>0.620170244263509</v>
      </c>
      <c r="S62" s="65" t="n">
        <v>9</v>
      </c>
      <c r="T62" s="66" t="n">
        <v>3.6</v>
      </c>
      <c r="U62" s="66" t="n">
        <v>0.4</v>
      </c>
      <c r="V62" s="65" t="n">
        <v>610.2</v>
      </c>
      <c r="W62" s="66" t="n">
        <v>896.7734</v>
      </c>
      <c r="X62" s="66" t="n">
        <v>1.46963847918715</v>
      </c>
      <c r="Y62" s="65" t="n">
        <v>306.28</v>
      </c>
      <c r="Z62" s="66" t="n">
        <v>398.3302</v>
      </c>
      <c r="AA62" s="66" t="n">
        <v>1.30054264072091</v>
      </c>
      <c r="AB62" s="65" t="n">
        <v>15.52</v>
      </c>
      <c r="AC62" s="66" t="n">
        <v>4.786</v>
      </c>
      <c r="AD62" s="66" t="n">
        <v>0.308376288659794</v>
      </c>
      <c r="AE62" s="65" t="n">
        <v>63</v>
      </c>
      <c r="AF62" s="66" t="n">
        <v>83.79</v>
      </c>
      <c r="AG62" s="66" t="n">
        <v>1.33</v>
      </c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8" hidden="false" customHeight="true" outlineLevel="0" collapsed="false">
      <c r="B63" s="64" t="s">
        <v>150</v>
      </c>
      <c r="C63" s="64" t="s">
        <v>151</v>
      </c>
      <c r="D63" s="65"/>
      <c r="E63" s="66"/>
      <c r="F63" s="66"/>
      <c r="G63" s="65"/>
      <c r="H63" s="66"/>
      <c r="I63" s="66"/>
      <c r="J63" s="65"/>
      <c r="K63" s="66"/>
      <c r="L63" s="66"/>
      <c r="M63" s="65"/>
      <c r="N63" s="66"/>
      <c r="O63" s="66"/>
      <c r="P63" s="65"/>
      <c r="Q63" s="66"/>
      <c r="R63" s="66"/>
      <c r="S63" s="65" t="n">
        <v>1852.92</v>
      </c>
      <c r="T63" s="66" t="n">
        <v>3141.625</v>
      </c>
      <c r="U63" s="66" t="n">
        <v>1.69549953586771</v>
      </c>
      <c r="V63" s="65" t="n">
        <v>2022.77</v>
      </c>
      <c r="W63" s="66" t="n">
        <v>3489.9124</v>
      </c>
      <c r="X63" s="66" t="n">
        <v>1.72531350573718</v>
      </c>
      <c r="Y63" s="65" t="n">
        <v>324</v>
      </c>
      <c r="Z63" s="66" t="n">
        <v>419.04</v>
      </c>
      <c r="AA63" s="66" t="n">
        <v>1.29333333333333</v>
      </c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8" hidden="false" customHeight="true" outlineLevel="0" collapsed="false">
      <c r="B64" s="64" t="s">
        <v>152</v>
      </c>
      <c r="C64" s="64" t="s">
        <v>153</v>
      </c>
      <c r="D64" s="65" t="n">
        <v>2300</v>
      </c>
      <c r="E64" s="66" t="n">
        <v>6657</v>
      </c>
      <c r="F64" s="66" t="n">
        <v>2.89434782608696</v>
      </c>
      <c r="G64" s="65" t="n">
        <v>2700</v>
      </c>
      <c r="H64" s="66" t="n">
        <v>5265</v>
      </c>
      <c r="I64" s="66" t="n">
        <v>1.95</v>
      </c>
      <c r="J64" s="65" t="n">
        <v>4200</v>
      </c>
      <c r="K64" s="66" t="n">
        <v>9305</v>
      </c>
      <c r="L64" s="66" t="n">
        <v>2.21547619047619</v>
      </c>
      <c r="M64" s="65" t="n">
        <v>6000</v>
      </c>
      <c r="N64" s="66" t="n">
        <v>10642</v>
      </c>
      <c r="O64" s="66" t="n">
        <v>1.77366666666667</v>
      </c>
      <c r="P64" s="65"/>
      <c r="Q64" s="66"/>
      <c r="R64" s="66"/>
      <c r="S64" s="65"/>
      <c r="T64" s="66"/>
      <c r="U64" s="66"/>
      <c r="V64" s="65"/>
      <c r="W64" s="66"/>
      <c r="X64" s="66"/>
      <c r="Y64" s="65"/>
      <c r="Z64" s="66"/>
      <c r="AA64" s="66"/>
      <c r="AB64" s="65"/>
      <c r="AC64" s="66"/>
      <c r="AD64" s="66"/>
      <c r="AE64" s="65"/>
      <c r="AF64" s="66"/>
      <c r="AG64" s="66"/>
      <c r="AH64" s="65"/>
      <c r="AI64" s="66"/>
      <c r="AJ64" s="66"/>
      <c r="AK64" s="65"/>
      <c r="AL64" s="66"/>
      <c r="AM64" s="66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8" hidden="false" customHeight="true" outlineLevel="0" collapsed="false">
      <c r="B65" s="64" t="s">
        <v>154</v>
      </c>
      <c r="C65" s="64" t="s">
        <v>155</v>
      </c>
      <c r="D65" s="65"/>
      <c r="E65" s="66"/>
      <c r="F65" s="66"/>
      <c r="G65" s="65"/>
      <c r="H65" s="66"/>
      <c r="I65" s="66"/>
      <c r="J65" s="65" t="n">
        <v>175</v>
      </c>
      <c r="K65" s="66" t="n">
        <v>695</v>
      </c>
      <c r="L65" s="66" t="n">
        <v>3.97142857142857</v>
      </c>
      <c r="M65" s="65"/>
      <c r="N65" s="66"/>
      <c r="O65" s="66"/>
      <c r="P65" s="65"/>
      <c r="Q65" s="66"/>
      <c r="R65" s="66"/>
      <c r="S65" s="65" t="n">
        <v>3.84</v>
      </c>
      <c r="T65" s="66" t="n">
        <v>40.704</v>
      </c>
      <c r="U65" s="66" t="n">
        <v>10.6</v>
      </c>
      <c r="V65" s="65"/>
      <c r="W65" s="66"/>
      <c r="X65" s="66"/>
      <c r="Y65" s="65"/>
      <c r="Z65" s="66"/>
      <c r="AA65" s="66"/>
      <c r="AB65" s="65" t="n">
        <v>15.6</v>
      </c>
      <c r="AC65" s="66" t="n">
        <v>93.736</v>
      </c>
      <c r="AD65" s="66" t="n">
        <v>6.00871794871795</v>
      </c>
      <c r="AE65" s="65" t="n">
        <v>4.1</v>
      </c>
      <c r="AF65" s="66" t="n">
        <v>20.812</v>
      </c>
      <c r="AG65" s="66" t="n">
        <v>5.07609756097561</v>
      </c>
      <c r="AH65" s="65"/>
      <c r="AI65" s="66"/>
      <c r="AJ65" s="66"/>
      <c r="AK65" s="65" t="n">
        <v>6.4</v>
      </c>
      <c r="AL65" s="66" t="n">
        <v>21.686</v>
      </c>
      <c r="AM65" s="66" t="n">
        <v>3.3884375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8" hidden="false" customHeight="true" outlineLevel="0" collapsed="false">
      <c r="B66" s="64" t="s">
        <v>156</v>
      </c>
      <c r="C66" s="64" t="s">
        <v>157</v>
      </c>
      <c r="D66" s="65" t="n">
        <v>75</v>
      </c>
      <c r="E66" s="66" t="n">
        <v>96</v>
      </c>
      <c r="F66" s="66" t="n">
        <v>1.28</v>
      </c>
      <c r="G66" s="65" t="n">
        <v>99.16</v>
      </c>
      <c r="H66" s="66" t="n">
        <v>226.896</v>
      </c>
      <c r="I66" s="66" t="n">
        <v>2.28818071803146</v>
      </c>
      <c r="J66" s="65" t="n">
        <v>41.08</v>
      </c>
      <c r="K66" s="66" t="n">
        <v>74.242</v>
      </c>
      <c r="L66" s="66" t="n">
        <v>1.8072541382668</v>
      </c>
      <c r="M66" s="65" t="n">
        <v>47.18</v>
      </c>
      <c r="N66" s="66" t="n">
        <v>262.026</v>
      </c>
      <c r="O66" s="66" t="n">
        <v>5.55375158965664</v>
      </c>
      <c r="P66" s="65" t="n">
        <v>271.66</v>
      </c>
      <c r="Q66" s="66" t="n">
        <v>112.942</v>
      </c>
      <c r="R66" s="66" t="n">
        <v>0.415747625708606</v>
      </c>
      <c r="S66" s="65" t="n">
        <v>578.06</v>
      </c>
      <c r="T66" s="66" t="n">
        <v>283.188</v>
      </c>
      <c r="U66" s="66" t="n">
        <v>0.48989378265232</v>
      </c>
      <c r="V66" s="65" t="n">
        <v>726.44</v>
      </c>
      <c r="W66" s="66" t="n">
        <v>176.478</v>
      </c>
      <c r="X66" s="66" t="n">
        <v>0.242935411045647</v>
      </c>
      <c r="Y66" s="65" t="n">
        <v>76</v>
      </c>
      <c r="Z66" s="66" t="n">
        <v>34.6</v>
      </c>
      <c r="AA66" s="66" t="n">
        <v>0.455263157894737</v>
      </c>
      <c r="AB66" s="65" t="n">
        <v>85.24</v>
      </c>
      <c r="AC66" s="66" t="n">
        <v>206.5324</v>
      </c>
      <c r="AD66" s="66" t="n">
        <v>2.42295166588456</v>
      </c>
      <c r="AE66" s="65" t="n">
        <v>162.12</v>
      </c>
      <c r="AF66" s="66" t="n">
        <v>435.76</v>
      </c>
      <c r="AG66" s="66" t="n">
        <v>2.68788551690106</v>
      </c>
      <c r="AH66" s="65"/>
      <c r="AI66" s="66"/>
      <c r="AJ66" s="66"/>
      <c r="AK66" s="65" t="n">
        <v>7.18</v>
      </c>
      <c r="AL66" s="66" t="n">
        <v>26.35</v>
      </c>
      <c r="AM66" s="66" t="n">
        <v>3.66991643454039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8" hidden="false" customHeight="true" outlineLevel="0" collapsed="false">
      <c r="B67" s="64" t="s">
        <v>158</v>
      </c>
      <c r="C67" s="64" t="s">
        <v>159</v>
      </c>
      <c r="D67" s="65"/>
      <c r="E67" s="66"/>
      <c r="F67" s="66"/>
      <c r="G67" s="65"/>
      <c r="H67" s="66"/>
      <c r="I67" s="66"/>
      <c r="J67" s="65"/>
      <c r="K67" s="66"/>
      <c r="L67" s="66"/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 t="n">
        <v>23.76</v>
      </c>
      <c r="AF67" s="66" t="n">
        <v>16.632</v>
      </c>
      <c r="AG67" s="66" t="n">
        <v>0.7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8" hidden="false" customHeight="true" outlineLevel="0" collapsed="false">
      <c r="B68" s="64" t="s">
        <v>160</v>
      </c>
      <c r="C68" s="64" t="s">
        <v>161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 t="n">
        <v>42.84</v>
      </c>
      <c r="T68" s="66" t="n">
        <v>132.934</v>
      </c>
      <c r="U68" s="66" t="n">
        <v>3.10303454715219</v>
      </c>
      <c r="V68" s="65"/>
      <c r="W68" s="66"/>
      <c r="X68" s="66"/>
      <c r="Y68" s="65"/>
      <c r="Z68" s="66"/>
      <c r="AA68" s="66"/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8" hidden="false" customHeight="true" outlineLevel="0" collapsed="false">
      <c r="B69" s="64" t="s">
        <v>162</v>
      </c>
      <c r="C69" s="64" t="s">
        <v>163</v>
      </c>
      <c r="D69" s="65" t="n">
        <v>953.5</v>
      </c>
      <c r="E69" s="66" t="n">
        <v>6292.87</v>
      </c>
      <c r="F69" s="66" t="n">
        <v>6.59975878342947</v>
      </c>
      <c r="G69" s="65" t="n">
        <v>306</v>
      </c>
      <c r="H69" s="66" t="n">
        <v>2072.2</v>
      </c>
      <c r="I69" s="66" t="n">
        <v>6.7718954248366</v>
      </c>
      <c r="J69" s="65" t="n">
        <v>1006.2</v>
      </c>
      <c r="K69" s="66" t="n">
        <v>8159.04</v>
      </c>
      <c r="L69" s="66" t="n">
        <v>8.1087656529517</v>
      </c>
      <c r="M69" s="65" t="n">
        <v>67.2</v>
      </c>
      <c r="N69" s="66" t="n">
        <v>472.44</v>
      </c>
      <c r="O69" s="66" t="n">
        <v>7.03035714285714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 t="n">
        <v>1286.8</v>
      </c>
      <c r="AI69" s="66" t="n">
        <v>8035.814</v>
      </c>
      <c r="AJ69" s="66" t="n">
        <v>6.24480416537146</v>
      </c>
      <c r="AK69" s="65" t="n">
        <v>3535.2</v>
      </c>
      <c r="AL69" s="66" t="n">
        <v>19835.06</v>
      </c>
      <c r="AM69" s="66" t="n">
        <v>5.6107320660783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8" hidden="false" customHeight="true" outlineLevel="0" collapsed="false">
      <c r="B70" s="64" t="s">
        <v>164</v>
      </c>
      <c r="C70" s="64" t="s">
        <v>165</v>
      </c>
      <c r="D70" s="65" t="n">
        <v>1325</v>
      </c>
      <c r="E70" s="66" t="n">
        <v>3563</v>
      </c>
      <c r="F70" s="66" t="n">
        <v>2.68905660377359</v>
      </c>
      <c r="G70" s="65" t="n">
        <v>875</v>
      </c>
      <c r="H70" s="66" t="n">
        <v>2596</v>
      </c>
      <c r="I70" s="66" t="n">
        <v>2.96685714285714</v>
      </c>
      <c r="J70" s="65" t="n">
        <v>2150</v>
      </c>
      <c r="K70" s="66" t="n">
        <v>5613</v>
      </c>
      <c r="L70" s="66" t="n">
        <v>2.6106976744186</v>
      </c>
      <c r="M70" s="65" t="n">
        <v>2475</v>
      </c>
      <c r="N70" s="66" t="n">
        <v>6180</v>
      </c>
      <c r="O70" s="66" t="n">
        <v>2.4969696969697</v>
      </c>
      <c r="P70" s="65" t="n">
        <v>2125</v>
      </c>
      <c r="Q70" s="66" t="n">
        <v>4852</v>
      </c>
      <c r="R70" s="66" t="n">
        <v>2.28329411764706</v>
      </c>
      <c r="S70" s="65" t="n">
        <v>825</v>
      </c>
      <c r="T70" s="66" t="n">
        <v>1870</v>
      </c>
      <c r="U70" s="66" t="n">
        <v>2.26666666666667</v>
      </c>
      <c r="V70" s="65" t="n">
        <v>1600</v>
      </c>
      <c r="W70" s="66" t="n">
        <v>2907</v>
      </c>
      <c r="X70" s="66" t="n">
        <v>1.816875</v>
      </c>
      <c r="Y70" s="65" t="n">
        <v>825</v>
      </c>
      <c r="Z70" s="66" t="n">
        <v>1675.5</v>
      </c>
      <c r="AA70" s="66" t="n">
        <v>2.03090909090909</v>
      </c>
      <c r="AB70" s="65" t="n">
        <v>19</v>
      </c>
      <c r="AC70" s="66" t="n">
        <v>27.93</v>
      </c>
      <c r="AD70" s="66" t="n">
        <v>1.47</v>
      </c>
      <c r="AE70" s="65" t="n">
        <v>9494.44</v>
      </c>
      <c r="AF70" s="66" t="n">
        <v>19803.942</v>
      </c>
      <c r="AG70" s="66" t="n">
        <v>2.08584624264306</v>
      </c>
      <c r="AH70" s="65" t="n">
        <v>11300</v>
      </c>
      <c r="AI70" s="66" t="n">
        <v>18060.5</v>
      </c>
      <c r="AJ70" s="66" t="n">
        <v>1.59827433628319</v>
      </c>
      <c r="AK70" s="65" t="n">
        <v>10975</v>
      </c>
      <c r="AL70" s="66" t="n">
        <v>24990</v>
      </c>
      <c r="AM70" s="66" t="n">
        <v>2.27699316628702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8" hidden="false" customHeight="true" outlineLevel="0" collapsed="false">
      <c r="B71" s="64" t="s">
        <v>166</v>
      </c>
      <c r="C71" s="64" t="s">
        <v>167</v>
      </c>
      <c r="D71" s="65" t="n">
        <v>650</v>
      </c>
      <c r="E71" s="66" t="n">
        <v>891</v>
      </c>
      <c r="F71" s="66" t="n">
        <v>1.37076923076923</v>
      </c>
      <c r="G71" s="65" t="n">
        <v>2150</v>
      </c>
      <c r="H71" s="66" t="n">
        <v>6698</v>
      </c>
      <c r="I71" s="66" t="n">
        <v>3.1153488372093</v>
      </c>
      <c r="J71" s="65" t="n">
        <v>1050</v>
      </c>
      <c r="K71" s="66" t="n">
        <v>2064</v>
      </c>
      <c r="L71" s="66" t="n">
        <v>1.96571428571429</v>
      </c>
      <c r="M71" s="65" t="n">
        <v>1000</v>
      </c>
      <c r="N71" s="66" t="n">
        <v>1416</v>
      </c>
      <c r="O71" s="66" t="n">
        <v>1.416</v>
      </c>
      <c r="P71" s="65" t="n">
        <v>600</v>
      </c>
      <c r="Q71" s="66" t="n">
        <v>1022</v>
      </c>
      <c r="R71" s="66" t="n">
        <v>1.70333333333333</v>
      </c>
      <c r="S71" s="65" t="n">
        <v>350</v>
      </c>
      <c r="T71" s="66" t="n">
        <v>318</v>
      </c>
      <c r="U71" s="66" t="n">
        <v>0.908571428571429</v>
      </c>
      <c r="V71" s="65" t="n">
        <v>550</v>
      </c>
      <c r="W71" s="66" t="n">
        <v>581</v>
      </c>
      <c r="X71" s="66" t="n">
        <v>1.05636363636364</v>
      </c>
      <c r="Y71" s="65" t="n">
        <v>75</v>
      </c>
      <c r="Z71" s="66" t="n">
        <v>309</v>
      </c>
      <c r="AA71" s="66" t="n">
        <v>4.12</v>
      </c>
      <c r="AB71" s="65"/>
      <c r="AC71" s="66"/>
      <c r="AD71" s="66"/>
      <c r="AE71" s="65" t="n">
        <v>225</v>
      </c>
      <c r="AF71" s="66" t="n">
        <v>382</v>
      </c>
      <c r="AG71" s="66" t="n">
        <v>1.69777777777778</v>
      </c>
      <c r="AH71" s="65" t="n">
        <v>125</v>
      </c>
      <c r="AI71" s="66" t="n">
        <v>153</v>
      </c>
      <c r="AJ71" s="66" t="n">
        <v>1.224</v>
      </c>
      <c r="AK71" s="65" t="n">
        <v>50</v>
      </c>
      <c r="AL71" s="66" t="n">
        <v>68</v>
      </c>
      <c r="AM71" s="66" t="n">
        <v>1.36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8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/>
      <c r="Q72" s="66"/>
      <c r="R72" s="66"/>
      <c r="S72" s="65"/>
      <c r="T72" s="66"/>
      <c r="U72" s="66"/>
      <c r="V72" s="65"/>
      <c r="W72" s="66"/>
      <c r="X72" s="66"/>
      <c r="Y72" s="65"/>
      <c r="Z72" s="66"/>
      <c r="AA72" s="66"/>
      <c r="AB72" s="65" t="n">
        <v>143.56</v>
      </c>
      <c r="AC72" s="66" t="n">
        <v>749.9396</v>
      </c>
      <c r="AD72" s="66" t="n">
        <v>5.22387573140151</v>
      </c>
      <c r="AE72" s="65" t="n">
        <v>110.32</v>
      </c>
      <c r="AF72" s="66" t="n">
        <v>635.1674</v>
      </c>
      <c r="AG72" s="66" t="n">
        <v>5.7575</v>
      </c>
      <c r="AH72" s="65"/>
      <c r="AI72" s="66"/>
      <c r="AJ72" s="66"/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8" hidden="false" customHeight="true" outlineLevel="0" collapsed="false">
      <c r="B73" s="64" t="s">
        <v>170</v>
      </c>
      <c r="C73" s="64" t="s">
        <v>171</v>
      </c>
      <c r="D73" s="65" t="n">
        <v>3700</v>
      </c>
      <c r="E73" s="66" t="n">
        <v>29080</v>
      </c>
      <c r="F73" s="66" t="n">
        <v>7.85945945945946</v>
      </c>
      <c r="G73" s="65" t="n">
        <v>2200</v>
      </c>
      <c r="H73" s="66" t="n">
        <v>16063</v>
      </c>
      <c r="I73" s="66" t="n">
        <v>7.30136363636364</v>
      </c>
      <c r="J73" s="65" t="n">
        <v>1950</v>
      </c>
      <c r="K73" s="66" t="n">
        <v>13361</v>
      </c>
      <c r="L73" s="66" t="n">
        <v>6.85179487179487</v>
      </c>
      <c r="M73" s="65" t="n">
        <v>1525</v>
      </c>
      <c r="N73" s="66" t="n">
        <v>10189</v>
      </c>
      <c r="O73" s="66" t="n">
        <v>6.68131147540984</v>
      </c>
      <c r="P73" s="65" t="n">
        <v>825</v>
      </c>
      <c r="Q73" s="66" t="n">
        <v>5523</v>
      </c>
      <c r="R73" s="66" t="n">
        <v>6.69454545454545</v>
      </c>
      <c r="S73" s="65" t="n">
        <v>1550</v>
      </c>
      <c r="T73" s="66" t="n">
        <v>10607</v>
      </c>
      <c r="U73" s="66" t="n">
        <v>6.84322580645161</v>
      </c>
      <c r="V73" s="65" t="n">
        <v>1675</v>
      </c>
      <c r="W73" s="66" t="n">
        <v>10819</v>
      </c>
      <c r="X73" s="66" t="n">
        <v>6.45910447761194</v>
      </c>
      <c r="Y73" s="65" t="n">
        <v>475</v>
      </c>
      <c r="Z73" s="66" t="n">
        <v>2598</v>
      </c>
      <c r="AA73" s="66" t="n">
        <v>5.46947368421053</v>
      </c>
      <c r="AB73" s="65"/>
      <c r="AC73" s="66"/>
      <c r="AD73" s="66"/>
      <c r="AE73" s="65" t="n">
        <v>350</v>
      </c>
      <c r="AF73" s="66" t="n">
        <v>2815</v>
      </c>
      <c r="AG73" s="66" t="n">
        <v>8.04285714285714</v>
      </c>
      <c r="AH73" s="65" t="n">
        <v>950</v>
      </c>
      <c r="AI73" s="66" t="n">
        <v>5332</v>
      </c>
      <c r="AJ73" s="66" t="n">
        <v>5.61263157894737</v>
      </c>
      <c r="AK73" s="65" t="n">
        <v>2625</v>
      </c>
      <c r="AL73" s="66" t="n">
        <v>21507</v>
      </c>
      <c r="AM73" s="66" t="n">
        <v>8.19314285714286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8" hidden="false" customHeight="true" outlineLevel="0" collapsed="false">
      <c r="B74" s="64" t="s">
        <v>172</v>
      </c>
      <c r="C74" s="64" t="s">
        <v>173</v>
      </c>
      <c r="D74" s="65"/>
      <c r="E74" s="66"/>
      <c r="F74" s="66"/>
      <c r="G74" s="65"/>
      <c r="H74" s="66"/>
      <c r="I74" s="66"/>
      <c r="J74" s="65"/>
      <c r="K74" s="66"/>
      <c r="L74" s="66"/>
      <c r="M74" s="65"/>
      <c r="N74" s="66"/>
      <c r="O74" s="66"/>
      <c r="P74" s="65"/>
      <c r="Q74" s="66"/>
      <c r="R74" s="66"/>
      <c r="S74" s="65"/>
      <c r="T74" s="66"/>
      <c r="U74" s="66"/>
      <c r="V74" s="65"/>
      <c r="W74" s="66"/>
      <c r="X74" s="66"/>
      <c r="Y74" s="65"/>
      <c r="Z74" s="66"/>
      <c r="AA74" s="66"/>
      <c r="AB74" s="65" t="n">
        <v>9.4</v>
      </c>
      <c r="AC74" s="66" t="n">
        <v>15.04</v>
      </c>
      <c r="AD74" s="66" t="n">
        <v>1.6</v>
      </c>
      <c r="AE74" s="65"/>
      <c r="AF74" s="66"/>
      <c r="AG74" s="66"/>
      <c r="AH74" s="65"/>
      <c r="AI74" s="66"/>
      <c r="AJ74" s="66"/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8" hidden="false" customHeight="true" outlineLevel="0" collapsed="false">
      <c r="B75" s="64" t="s">
        <v>174</v>
      </c>
      <c r="C75" s="64" t="s">
        <v>175</v>
      </c>
      <c r="D75" s="65" t="n">
        <v>1250</v>
      </c>
      <c r="E75" s="66" t="n">
        <v>3142</v>
      </c>
      <c r="F75" s="66" t="n">
        <v>2.5136</v>
      </c>
      <c r="G75" s="65" t="n">
        <v>400</v>
      </c>
      <c r="H75" s="66" t="n">
        <v>967</v>
      </c>
      <c r="I75" s="66" t="n">
        <v>2.4175</v>
      </c>
      <c r="J75" s="65" t="n">
        <v>525</v>
      </c>
      <c r="K75" s="66" t="n">
        <v>1372</v>
      </c>
      <c r="L75" s="66" t="n">
        <v>2.61333333333333</v>
      </c>
      <c r="M75" s="65" t="n">
        <v>800</v>
      </c>
      <c r="N75" s="66" t="n">
        <v>1971</v>
      </c>
      <c r="O75" s="66" t="n">
        <v>2.46375</v>
      </c>
      <c r="P75" s="65" t="n">
        <v>725</v>
      </c>
      <c r="Q75" s="66" t="n">
        <v>1643</v>
      </c>
      <c r="R75" s="66" t="n">
        <v>2.26620689655172</v>
      </c>
      <c r="S75" s="65" t="n">
        <v>725</v>
      </c>
      <c r="T75" s="66" t="n">
        <v>1722</v>
      </c>
      <c r="U75" s="66" t="n">
        <v>2.3751724137931</v>
      </c>
      <c r="V75" s="65" t="n">
        <v>1475</v>
      </c>
      <c r="W75" s="66" t="n">
        <v>3131</v>
      </c>
      <c r="X75" s="66" t="n">
        <v>2.12271186440678</v>
      </c>
      <c r="Y75" s="65" t="n">
        <v>200</v>
      </c>
      <c r="Z75" s="66" t="n">
        <v>399.5</v>
      </c>
      <c r="AA75" s="66" t="n">
        <v>1.9975</v>
      </c>
      <c r="AB75" s="65" t="n">
        <v>325</v>
      </c>
      <c r="AC75" s="66" t="n">
        <v>343</v>
      </c>
      <c r="AD75" s="66" t="n">
        <v>1.05538461538462</v>
      </c>
      <c r="AE75" s="65" t="n">
        <v>2535.1</v>
      </c>
      <c r="AF75" s="66" t="n">
        <v>4072.0824</v>
      </c>
      <c r="AG75" s="66" t="n">
        <v>1.60628077787858</v>
      </c>
      <c r="AH75" s="65" t="n">
        <v>3075</v>
      </c>
      <c r="AI75" s="66" t="n">
        <v>5141</v>
      </c>
      <c r="AJ75" s="66" t="n">
        <v>1.67186991869919</v>
      </c>
      <c r="AK75" s="65" t="n">
        <v>3675</v>
      </c>
      <c r="AL75" s="66" t="n">
        <v>5323.5</v>
      </c>
      <c r="AM75" s="66" t="n">
        <v>1.44857142857143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8" hidden="false" customHeight="true" outlineLevel="0" collapsed="false">
      <c r="B76" s="64" t="s">
        <v>176</v>
      </c>
      <c r="C76" s="64" t="s">
        <v>177</v>
      </c>
      <c r="D76" s="65" t="n">
        <v>650</v>
      </c>
      <c r="E76" s="66" t="n">
        <v>1199</v>
      </c>
      <c r="F76" s="66" t="n">
        <v>1.84461538461538</v>
      </c>
      <c r="G76" s="65" t="n">
        <v>4875</v>
      </c>
      <c r="H76" s="66" t="n">
        <v>9787</v>
      </c>
      <c r="I76" s="66" t="n">
        <v>2.00758974358974</v>
      </c>
      <c r="J76" s="65" t="n">
        <v>3150</v>
      </c>
      <c r="K76" s="66" t="n">
        <v>4575</v>
      </c>
      <c r="L76" s="66" t="n">
        <v>1.45238095238095</v>
      </c>
      <c r="M76" s="65" t="n">
        <v>2900</v>
      </c>
      <c r="N76" s="66" t="n">
        <v>3355</v>
      </c>
      <c r="O76" s="66" t="n">
        <v>1.15689655172414</v>
      </c>
      <c r="P76" s="65" t="n">
        <v>1500</v>
      </c>
      <c r="Q76" s="66" t="n">
        <v>2542</v>
      </c>
      <c r="R76" s="66" t="n">
        <v>1.69466666666667</v>
      </c>
      <c r="S76" s="65" t="n">
        <v>2175</v>
      </c>
      <c r="T76" s="66" t="n">
        <v>4725</v>
      </c>
      <c r="U76" s="66" t="n">
        <v>2.17241379310345</v>
      </c>
      <c r="V76" s="65" t="n">
        <v>1950</v>
      </c>
      <c r="W76" s="66" t="n">
        <v>3910</v>
      </c>
      <c r="X76" s="66" t="n">
        <v>2.00512820512821</v>
      </c>
      <c r="Y76" s="65" t="n">
        <v>175</v>
      </c>
      <c r="Z76" s="66" t="n">
        <v>275</v>
      </c>
      <c r="AA76" s="66" t="n">
        <v>1.57142857142857</v>
      </c>
      <c r="AB76" s="65"/>
      <c r="AC76" s="66"/>
      <c r="AD76" s="66"/>
      <c r="AE76" s="65"/>
      <c r="AF76" s="66"/>
      <c r="AG76" s="66"/>
      <c r="AH76" s="65"/>
      <c r="AI76" s="66"/>
      <c r="AJ76" s="66"/>
      <c r="AK76" s="65"/>
      <c r="AL76" s="66"/>
      <c r="AM76" s="66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8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 t="n">
        <v>7.92</v>
      </c>
      <c r="H77" s="66" t="n">
        <v>6.336</v>
      </c>
      <c r="I77" s="66" t="n">
        <v>0.8</v>
      </c>
      <c r="J77" s="65" t="n">
        <v>8</v>
      </c>
      <c r="K77" s="66" t="n">
        <v>7.2</v>
      </c>
      <c r="L77" s="66" t="n">
        <v>0.9</v>
      </c>
      <c r="M77" s="65" t="n">
        <v>4.02</v>
      </c>
      <c r="N77" s="66" t="n">
        <v>4.02</v>
      </c>
      <c r="O77" s="66" t="n">
        <v>1</v>
      </c>
      <c r="P77" s="65"/>
      <c r="Q77" s="66"/>
      <c r="R77" s="66"/>
      <c r="S77" s="65"/>
      <c r="T77" s="66"/>
      <c r="U77" s="66"/>
      <c r="V77" s="65"/>
      <c r="W77" s="66"/>
      <c r="X77" s="66"/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 t="n">
        <v>11.06</v>
      </c>
      <c r="AL77" s="66" t="n">
        <v>10.246</v>
      </c>
      <c r="AM77" s="66" t="n">
        <v>0.926401446654611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8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/>
      <c r="H78" s="66"/>
      <c r="I78" s="66"/>
      <c r="J78" s="65"/>
      <c r="K78" s="66"/>
      <c r="L78" s="66"/>
      <c r="M78" s="65"/>
      <c r="N78" s="66"/>
      <c r="O78" s="66"/>
      <c r="P78" s="65"/>
      <c r="Q78" s="66"/>
      <c r="R78" s="66"/>
      <c r="S78" s="65"/>
      <c r="T78" s="66"/>
      <c r="U78" s="66"/>
      <c r="V78" s="65"/>
      <c r="W78" s="66"/>
      <c r="X78" s="66"/>
      <c r="Y78" s="65"/>
      <c r="Z78" s="66"/>
      <c r="AA78" s="66"/>
      <c r="AB78" s="65" t="n">
        <v>138.04</v>
      </c>
      <c r="AC78" s="66" t="n">
        <v>157.9572</v>
      </c>
      <c r="AD78" s="66" t="n">
        <v>1.14428571428571</v>
      </c>
      <c r="AE78" s="65" t="n">
        <v>53.88</v>
      </c>
      <c r="AF78" s="66" t="n">
        <v>35.022</v>
      </c>
      <c r="AG78" s="66" t="n">
        <v>0.65</v>
      </c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8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 t="n">
        <v>1050</v>
      </c>
      <c r="H79" s="66" t="n">
        <v>2976</v>
      </c>
      <c r="I79" s="66" t="n">
        <v>2.83428571428571</v>
      </c>
      <c r="J79" s="65"/>
      <c r="K79" s="66"/>
      <c r="L79" s="66"/>
      <c r="M79" s="65" t="n">
        <v>1275</v>
      </c>
      <c r="N79" s="66" t="n">
        <v>3152</v>
      </c>
      <c r="O79" s="66" t="n">
        <v>2.4721568627451</v>
      </c>
      <c r="P79" s="65" t="n">
        <v>50</v>
      </c>
      <c r="Q79" s="66" t="n">
        <v>169</v>
      </c>
      <c r="R79" s="66" t="n">
        <v>3.38</v>
      </c>
      <c r="S79" s="65" t="n">
        <v>25</v>
      </c>
      <c r="T79" s="66" t="n">
        <v>50</v>
      </c>
      <c r="U79" s="66" t="n">
        <v>2</v>
      </c>
      <c r="V79" s="65" t="n">
        <v>275</v>
      </c>
      <c r="W79" s="66" t="n">
        <v>490</v>
      </c>
      <c r="X79" s="66" t="n">
        <v>1.78181818181818</v>
      </c>
      <c r="Y79" s="65" t="n">
        <v>3425</v>
      </c>
      <c r="Z79" s="66" t="n">
        <v>6808.5</v>
      </c>
      <c r="AA79" s="66" t="n">
        <v>1.98788321167883</v>
      </c>
      <c r="AB79" s="65"/>
      <c r="AC79" s="66"/>
      <c r="AD79" s="66"/>
      <c r="AE79" s="65" t="n">
        <v>25</v>
      </c>
      <c r="AF79" s="66" t="n">
        <v>11</v>
      </c>
      <c r="AG79" s="66" t="n">
        <v>0.44</v>
      </c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8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/>
      <c r="H80" s="66"/>
      <c r="I80" s="66"/>
      <c r="J80" s="65"/>
      <c r="K80" s="66"/>
      <c r="L80" s="66"/>
      <c r="M80" s="65"/>
      <c r="N80" s="66"/>
      <c r="O80" s="66"/>
      <c r="P80" s="65"/>
      <c r="Q80" s="66"/>
      <c r="R80" s="66"/>
      <c r="S80" s="65"/>
      <c r="T80" s="66"/>
      <c r="U80" s="66"/>
      <c r="V80" s="65"/>
      <c r="W80" s="66"/>
      <c r="X80" s="66"/>
      <c r="Y80" s="65"/>
      <c r="Z80" s="66"/>
      <c r="AA80" s="66"/>
      <c r="AB80" s="65" t="n">
        <v>17.76</v>
      </c>
      <c r="AC80" s="66" t="n">
        <v>274.224</v>
      </c>
      <c r="AD80" s="66" t="n">
        <v>15.4405405405405</v>
      </c>
      <c r="AE80" s="65"/>
      <c r="AF80" s="66"/>
      <c r="AG80" s="66"/>
      <c r="AH80" s="65"/>
      <c r="AI80" s="66"/>
      <c r="AJ80" s="66"/>
      <c r="AK80" s="65"/>
      <c r="AL80" s="66"/>
      <c r="AM80" s="66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8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/>
      <c r="Q81" s="66"/>
      <c r="R81" s="66"/>
      <c r="S81" s="65"/>
      <c r="T81" s="66"/>
      <c r="U81" s="66"/>
      <c r="V81" s="65"/>
      <c r="W81" s="66"/>
      <c r="X81" s="66"/>
      <c r="Y81" s="65"/>
      <c r="Z81" s="66"/>
      <c r="AA81" s="66"/>
      <c r="AB81" s="65" t="n">
        <v>57.52</v>
      </c>
      <c r="AC81" s="66" t="n">
        <v>719.804</v>
      </c>
      <c r="AD81" s="66" t="n">
        <v>12.5139777468707</v>
      </c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8" hidden="false" customHeight="true" outlineLevel="0" collapsed="false">
      <c r="B82" s="64" t="s">
        <v>188</v>
      </c>
      <c r="C82" s="64" t="s">
        <v>189</v>
      </c>
      <c r="D82" s="65"/>
      <c r="E82" s="66"/>
      <c r="F82" s="66"/>
      <c r="G82" s="65"/>
      <c r="H82" s="66"/>
      <c r="I82" s="66"/>
      <c r="J82" s="65" t="n">
        <v>50</v>
      </c>
      <c r="K82" s="66" t="n">
        <v>292</v>
      </c>
      <c r="L82" s="66" t="n">
        <v>5.84</v>
      </c>
      <c r="M82" s="65" t="n">
        <v>25</v>
      </c>
      <c r="N82" s="66" t="n">
        <v>110</v>
      </c>
      <c r="O82" s="66" t="n">
        <v>4.4</v>
      </c>
      <c r="P82" s="65"/>
      <c r="Q82" s="66"/>
      <c r="R82" s="66"/>
      <c r="S82" s="65"/>
      <c r="T82" s="66"/>
      <c r="U82" s="66"/>
      <c r="V82" s="65"/>
      <c r="W82" s="66"/>
      <c r="X82" s="66"/>
      <c r="Y82" s="65"/>
      <c r="Z82" s="66"/>
      <c r="AA82" s="66"/>
      <c r="AB82" s="65"/>
      <c r="AC82" s="66"/>
      <c r="AD82" s="66"/>
      <c r="AE82" s="65" t="n">
        <v>25</v>
      </c>
      <c r="AF82" s="66" t="n">
        <v>185</v>
      </c>
      <c r="AG82" s="66" t="n">
        <v>7.4</v>
      </c>
      <c r="AH82" s="65"/>
      <c r="AI82" s="66"/>
      <c r="AJ82" s="66"/>
      <c r="AK82" s="65"/>
      <c r="AL82" s="66"/>
      <c r="AM82" s="66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8" hidden="false" customHeight="true" outlineLevel="0" collapsed="false">
      <c r="B83" s="64" t="s">
        <v>190</v>
      </c>
      <c r="C83" s="64" t="s">
        <v>191</v>
      </c>
      <c r="D83" s="65"/>
      <c r="E83" s="66"/>
      <c r="F83" s="66"/>
      <c r="G83" s="65"/>
      <c r="H83" s="66"/>
      <c r="I83" s="66"/>
      <c r="J83" s="65" t="n">
        <v>325</v>
      </c>
      <c r="K83" s="66" t="n">
        <v>1278</v>
      </c>
      <c r="L83" s="66" t="n">
        <v>3.93230769230769</v>
      </c>
      <c r="M83" s="65" t="n">
        <v>200</v>
      </c>
      <c r="N83" s="66" t="n">
        <v>802</v>
      </c>
      <c r="O83" s="66" t="n">
        <v>4.01</v>
      </c>
      <c r="P83" s="65" t="n">
        <v>100</v>
      </c>
      <c r="Q83" s="66" t="n">
        <v>500</v>
      </c>
      <c r="R83" s="66" t="n">
        <v>5</v>
      </c>
      <c r="S83" s="65"/>
      <c r="T83" s="66"/>
      <c r="U83" s="66"/>
      <c r="V83" s="65"/>
      <c r="W83" s="66"/>
      <c r="X83" s="66"/>
      <c r="Y83" s="65"/>
      <c r="Z83" s="66"/>
      <c r="AA83" s="66"/>
      <c r="AB83" s="65"/>
      <c r="AC83" s="66"/>
      <c r="AD83" s="66"/>
      <c r="AE83" s="65"/>
      <c r="AF83" s="66"/>
      <c r="AG83" s="66"/>
      <c r="AH83" s="65"/>
      <c r="AI83" s="66"/>
      <c r="AJ83" s="66"/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8" hidden="false" customHeight="true" outlineLevel="0" collapsed="false">
      <c r="B84" s="64" t="s">
        <v>192</v>
      </c>
      <c r="C84" s="64" t="s">
        <v>193</v>
      </c>
      <c r="D84" s="65" t="n">
        <v>4575</v>
      </c>
      <c r="E84" s="66" t="n">
        <v>12714</v>
      </c>
      <c r="F84" s="66" t="n">
        <v>2.77901639344262</v>
      </c>
      <c r="G84" s="65" t="n">
        <v>1075</v>
      </c>
      <c r="H84" s="66" t="n">
        <v>5004</v>
      </c>
      <c r="I84" s="66" t="n">
        <v>4.65488372093023</v>
      </c>
      <c r="J84" s="65" t="n">
        <v>7100</v>
      </c>
      <c r="K84" s="66" t="n">
        <v>21120</v>
      </c>
      <c r="L84" s="66" t="n">
        <v>2.97464788732394</v>
      </c>
      <c r="M84" s="65" t="n">
        <v>8525</v>
      </c>
      <c r="N84" s="66" t="n">
        <v>20069.5</v>
      </c>
      <c r="O84" s="66" t="n">
        <v>2.3541935483871</v>
      </c>
      <c r="P84" s="65" t="n">
        <v>2625</v>
      </c>
      <c r="Q84" s="66" t="n">
        <v>8974</v>
      </c>
      <c r="R84" s="66" t="n">
        <v>3.41866666666667</v>
      </c>
      <c r="S84" s="65" t="n">
        <v>125</v>
      </c>
      <c r="T84" s="66" t="n">
        <v>446</v>
      </c>
      <c r="U84" s="66" t="n">
        <v>3.568</v>
      </c>
      <c r="V84" s="65" t="n">
        <v>10625</v>
      </c>
      <c r="W84" s="66" t="n">
        <v>20132</v>
      </c>
      <c r="X84" s="66" t="n">
        <v>1.89477647058824</v>
      </c>
      <c r="Y84" s="65" t="n">
        <v>2825</v>
      </c>
      <c r="Z84" s="66" t="n">
        <v>7804</v>
      </c>
      <c r="AA84" s="66" t="n">
        <v>2.76247787610619</v>
      </c>
      <c r="AB84" s="65"/>
      <c r="AC84" s="66"/>
      <c r="AD84" s="66"/>
      <c r="AE84" s="65" t="n">
        <v>225</v>
      </c>
      <c r="AF84" s="66" t="n">
        <v>755</v>
      </c>
      <c r="AG84" s="66" t="n">
        <v>3.35555555555556</v>
      </c>
      <c r="AH84" s="65"/>
      <c r="AI84" s="66"/>
      <c r="AJ84" s="66"/>
      <c r="AK84" s="65" t="n">
        <v>125</v>
      </c>
      <c r="AL84" s="66" t="n">
        <v>664</v>
      </c>
      <c r="AM84" s="66" t="n">
        <v>5.312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8" hidden="false" customHeight="true" outlineLevel="0" collapsed="false">
      <c r="B85" s="64" t="s">
        <v>194</v>
      </c>
      <c r="C85" s="64" t="s">
        <v>195</v>
      </c>
      <c r="D85" s="65"/>
      <c r="E85" s="66"/>
      <c r="F85" s="66"/>
      <c r="G85" s="65" t="n">
        <v>81841</v>
      </c>
      <c r="H85" s="66" t="n">
        <v>112618.69</v>
      </c>
      <c r="I85" s="66" t="n">
        <v>1.37606688579074</v>
      </c>
      <c r="J85" s="65" t="n">
        <v>258644.5</v>
      </c>
      <c r="K85" s="66" t="n">
        <v>321562.49</v>
      </c>
      <c r="L85" s="66" t="n">
        <v>1.24326049848344</v>
      </c>
      <c r="M85" s="65" t="n">
        <v>134751.3</v>
      </c>
      <c r="N85" s="66" t="n">
        <v>153410.58</v>
      </c>
      <c r="O85" s="66" t="n">
        <v>1.13847198505692</v>
      </c>
      <c r="P85" s="65" t="n">
        <v>33518.96</v>
      </c>
      <c r="Q85" s="66" t="n">
        <v>55075.6061</v>
      </c>
      <c r="R85" s="66" t="n">
        <v>1.64311798755093</v>
      </c>
      <c r="S85" s="65" t="n">
        <v>13243.36</v>
      </c>
      <c r="T85" s="66" t="n">
        <v>25137.3331</v>
      </c>
      <c r="U85" s="66" t="n">
        <v>1.89810841810538</v>
      </c>
      <c r="V85" s="65" t="n">
        <v>166096.71</v>
      </c>
      <c r="W85" s="66" t="n">
        <v>280558.4759</v>
      </c>
      <c r="X85" s="66" t="n">
        <v>1.68912723135817</v>
      </c>
      <c r="Y85" s="65" t="n">
        <v>318358.28</v>
      </c>
      <c r="Z85" s="66" t="n">
        <v>536361.5588</v>
      </c>
      <c r="AA85" s="66" t="n">
        <v>1.68477339053346</v>
      </c>
      <c r="AB85" s="65" t="n">
        <v>173492.51</v>
      </c>
      <c r="AC85" s="66" t="n">
        <v>241118.7658</v>
      </c>
      <c r="AD85" s="66" t="n">
        <v>1.38979351788731</v>
      </c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8" hidden="false" customHeight="true" outlineLevel="0" collapsed="false">
      <c r="B86" s="64" t="s">
        <v>196</v>
      </c>
      <c r="C86" s="64" t="s">
        <v>197</v>
      </c>
      <c r="D86" s="65" t="n">
        <v>10.2</v>
      </c>
      <c r="E86" s="66" t="n">
        <v>53.04</v>
      </c>
      <c r="F86" s="66" t="n">
        <v>5.2</v>
      </c>
      <c r="G86" s="65" t="n">
        <v>123.84</v>
      </c>
      <c r="H86" s="66" t="n">
        <v>610.076</v>
      </c>
      <c r="I86" s="66" t="n">
        <v>4.92632428940568</v>
      </c>
      <c r="J86" s="65" t="n">
        <v>164.3</v>
      </c>
      <c r="K86" s="66" t="n">
        <v>375.974</v>
      </c>
      <c r="L86" s="66" t="n">
        <v>2.28833840535606</v>
      </c>
      <c r="M86" s="65" t="n">
        <v>167.12</v>
      </c>
      <c r="N86" s="66" t="n">
        <v>384.6</v>
      </c>
      <c r="O86" s="66" t="n">
        <v>2.30134035423648</v>
      </c>
      <c r="P86" s="65" t="n">
        <v>28.12</v>
      </c>
      <c r="Q86" s="66" t="n">
        <v>71.304</v>
      </c>
      <c r="R86" s="66" t="n">
        <v>2.53570412517781</v>
      </c>
      <c r="S86" s="65" t="n">
        <v>66.01</v>
      </c>
      <c r="T86" s="66" t="n">
        <v>293.187</v>
      </c>
      <c r="U86" s="66" t="n">
        <v>4.44155430995304</v>
      </c>
      <c r="V86" s="65"/>
      <c r="W86" s="66"/>
      <c r="X86" s="66"/>
      <c r="Y86" s="65" t="n">
        <v>18</v>
      </c>
      <c r="Z86" s="66" t="n">
        <v>21.33</v>
      </c>
      <c r="AA86" s="66" t="n">
        <v>1.185</v>
      </c>
      <c r="AB86" s="65" t="n">
        <v>53.18</v>
      </c>
      <c r="AC86" s="66" t="n">
        <v>208.6312</v>
      </c>
      <c r="AD86" s="66" t="n">
        <v>3.92311395261376</v>
      </c>
      <c r="AE86" s="65" t="n">
        <v>10.18</v>
      </c>
      <c r="AF86" s="66" t="n">
        <v>43.234</v>
      </c>
      <c r="AG86" s="66" t="n">
        <v>4.24695481335953</v>
      </c>
      <c r="AH86" s="65" t="n">
        <v>7.5</v>
      </c>
      <c r="AI86" s="66" t="n">
        <v>26.188</v>
      </c>
      <c r="AJ86" s="66" t="n">
        <v>3.49173333333333</v>
      </c>
      <c r="AK86" s="65" t="n">
        <v>45.12</v>
      </c>
      <c r="AL86" s="66" t="n">
        <v>189.43</v>
      </c>
      <c r="AM86" s="66" t="n">
        <v>4.19835992907801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8" hidden="false" customHeight="true" outlineLevel="0" collapsed="false">
      <c r="B87" s="64" t="s">
        <v>198</v>
      </c>
      <c r="C87" s="64" t="s">
        <v>199</v>
      </c>
      <c r="D87" s="65" t="n">
        <v>5.9</v>
      </c>
      <c r="E87" s="66" t="n">
        <v>35.99</v>
      </c>
      <c r="F87" s="66" t="n">
        <v>6.1</v>
      </c>
      <c r="G87" s="65" t="n">
        <v>73.34</v>
      </c>
      <c r="H87" s="66" t="n">
        <v>362.682</v>
      </c>
      <c r="I87" s="66" t="n">
        <v>4.94521407144805</v>
      </c>
      <c r="J87" s="65" t="n">
        <v>10.84</v>
      </c>
      <c r="K87" s="66" t="n">
        <v>77.48</v>
      </c>
      <c r="L87" s="66" t="n">
        <v>7.14760147601476</v>
      </c>
      <c r="M87" s="65" t="n">
        <v>14.4</v>
      </c>
      <c r="N87" s="66" t="n">
        <v>127.642</v>
      </c>
      <c r="O87" s="66" t="n">
        <v>8.86402777777778</v>
      </c>
      <c r="P87" s="65" t="n">
        <v>109.24</v>
      </c>
      <c r="Q87" s="66" t="n">
        <v>804.342</v>
      </c>
      <c r="R87" s="66" t="n">
        <v>7.36307213474918</v>
      </c>
      <c r="S87" s="65"/>
      <c r="T87" s="66"/>
      <c r="U87" s="66"/>
      <c r="V87" s="65"/>
      <c r="W87" s="66"/>
      <c r="X87" s="66"/>
      <c r="Y87" s="65"/>
      <c r="Z87" s="66"/>
      <c r="AA87" s="66"/>
      <c r="AB87" s="65"/>
      <c r="AC87" s="66"/>
      <c r="AD87" s="66"/>
      <c r="AE87" s="65" t="n">
        <v>83.26</v>
      </c>
      <c r="AF87" s="66" t="n">
        <v>455.092</v>
      </c>
      <c r="AG87" s="66" t="n">
        <v>5.4659140043238</v>
      </c>
      <c r="AH87" s="65" t="n">
        <v>10.28</v>
      </c>
      <c r="AI87" s="66" t="n">
        <v>32.52</v>
      </c>
      <c r="AJ87" s="66" t="n">
        <v>3.16342412451362</v>
      </c>
      <c r="AK87" s="65" t="n">
        <v>19.6</v>
      </c>
      <c r="AL87" s="66" t="n">
        <v>89.104</v>
      </c>
      <c r="AM87" s="66" t="n">
        <v>4.54612244897959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8" hidden="false" customHeight="true" outlineLevel="0" collapsed="false">
      <c r="B88" s="64" t="s">
        <v>200</v>
      </c>
      <c r="C88" s="64" t="s">
        <v>201</v>
      </c>
      <c r="D88" s="65"/>
      <c r="E88" s="66"/>
      <c r="F88" s="66"/>
      <c r="G88" s="65" t="n">
        <v>19.86</v>
      </c>
      <c r="H88" s="66" t="n">
        <v>131.076</v>
      </c>
      <c r="I88" s="66" t="n">
        <v>6.6</v>
      </c>
      <c r="J88" s="65"/>
      <c r="K88" s="66"/>
      <c r="L88" s="66"/>
      <c r="M88" s="65"/>
      <c r="N88" s="66"/>
      <c r="O88" s="66"/>
      <c r="P88" s="65"/>
      <c r="Q88" s="66"/>
      <c r="R88" s="66"/>
      <c r="S88" s="65"/>
      <c r="T88" s="66"/>
      <c r="U88" s="66"/>
      <c r="V88" s="65"/>
      <c r="W88" s="66"/>
      <c r="X88" s="66"/>
      <c r="Y88" s="65"/>
      <c r="Z88" s="66"/>
      <c r="AA88" s="66"/>
      <c r="AB88" s="65" t="n">
        <v>29.4</v>
      </c>
      <c r="AC88" s="66" t="n">
        <v>103.9584</v>
      </c>
      <c r="AD88" s="66" t="n">
        <v>3.536</v>
      </c>
      <c r="AE88" s="65" t="n">
        <v>26.48</v>
      </c>
      <c r="AF88" s="66" t="n">
        <v>94.85</v>
      </c>
      <c r="AG88" s="66" t="n">
        <v>3.58194864048338</v>
      </c>
      <c r="AH88" s="65"/>
      <c r="AI88" s="66"/>
      <c r="AJ88" s="66"/>
      <c r="AK88" s="65" t="n">
        <v>58.8</v>
      </c>
      <c r="AL88" s="66" t="n">
        <v>181.162</v>
      </c>
      <c r="AM88" s="66" t="n">
        <v>3.08098639455782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8" hidden="false" customHeight="true" outlineLevel="0" collapsed="false">
      <c r="B89" s="64" t="s">
        <v>202</v>
      </c>
      <c r="C89" s="64" t="s">
        <v>203</v>
      </c>
      <c r="D89" s="65" t="n">
        <v>4146.5</v>
      </c>
      <c r="E89" s="66" t="n">
        <v>8730.95</v>
      </c>
      <c r="F89" s="66" t="n">
        <v>2.10561919691306</v>
      </c>
      <c r="G89" s="65" t="n">
        <v>3871.7</v>
      </c>
      <c r="H89" s="66" t="n">
        <v>8597.37</v>
      </c>
      <c r="I89" s="66" t="n">
        <v>2.22056719270605</v>
      </c>
      <c r="J89" s="65" t="n">
        <v>4764.2</v>
      </c>
      <c r="K89" s="66" t="n">
        <v>6673.98</v>
      </c>
      <c r="L89" s="66" t="n">
        <v>1.40086058519793</v>
      </c>
      <c r="M89" s="65" t="n">
        <v>1895.6</v>
      </c>
      <c r="N89" s="66" t="n">
        <v>2670.62</v>
      </c>
      <c r="O89" s="66" t="n">
        <v>1.40885207849757</v>
      </c>
      <c r="P89" s="65"/>
      <c r="Q89" s="66"/>
      <c r="R89" s="66"/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 t="n">
        <v>2105.3</v>
      </c>
      <c r="AI89" s="66" t="n">
        <v>3812.03</v>
      </c>
      <c r="AJ89" s="66" t="n">
        <v>1.81068256305515</v>
      </c>
      <c r="AK89" s="65" t="n">
        <v>946</v>
      </c>
      <c r="AL89" s="66" t="n">
        <v>1493.14</v>
      </c>
      <c r="AM89" s="66" t="n">
        <v>1.57837209302326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8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 t="n">
        <v>1.42</v>
      </c>
      <c r="AI90" s="66" t="n">
        <v>1.42</v>
      </c>
      <c r="AJ90" s="66" t="n">
        <v>1</v>
      </c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18" hidden="false" customHeight="true" outlineLevel="0" collapsed="false">
      <c r="B91" s="64" t="s">
        <v>206</v>
      </c>
      <c r="C91" s="64" t="s">
        <v>207</v>
      </c>
      <c r="D91" s="65"/>
      <c r="E91" s="66"/>
      <c r="F91" s="66"/>
      <c r="G91" s="65"/>
      <c r="H91" s="66"/>
      <c r="I91" s="66"/>
      <c r="J91" s="65"/>
      <c r="K91" s="66"/>
      <c r="L91" s="66"/>
      <c r="M91" s="65"/>
      <c r="N91" s="66"/>
      <c r="O91" s="66"/>
      <c r="P91" s="65"/>
      <c r="Q91" s="66"/>
      <c r="R91" s="66"/>
      <c r="S91" s="65"/>
      <c r="T91" s="66"/>
      <c r="U91" s="66"/>
      <c r="V91" s="65"/>
      <c r="W91" s="66"/>
      <c r="X91" s="66"/>
      <c r="Y91" s="65"/>
      <c r="Z91" s="66"/>
      <c r="AA91" s="66"/>
      <c r="AB91" s="65"/>
      <c r="AC91" s="66"/>
      <c r="AD91" s="66"/>
      <c r="AE91" s="65" t="n">
        <v>5.12</v>
      </c>
      <c r="AF91" s="66" t="n">
        <v>7.68</v>
      </c>
      <c r="AG91" s="66" t="n">
        <v>1.5</v>
      </c>
      <c r="AH91" s="65"/>
      <c r="AI91" s="66"/>
      <c r="AJ91" s="66"/>
      <c r="AK91" s="65"/>
      <c r="AL91" s="66"/>
      <c r="AM91" s="66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18" hidden="false" customHeight="true" outlineLevel="0" collapsed="false">
      <c r="B92" s="64" t="s">
        <v>208</v>
      </c>
      <c r="C92" s="64" t="s">
        <v>209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 t="n">
        <v>150</v>
      </c>
      <c r="Q92" s="66" t="n">
        <v>185</v>
      </c>
      <c r="R92" s="66" t="n">
        <v>1.23333333333333</v>
      </c>
      <c r="S92" s="65"/>
      <c r="T92" s="66"/>
      <c r="U92" s="66"/>
      <c r="V92" s="65"/>
      <c r="W92" s="66"/>
      <c r="X92" s="66"/>
      <c r="Y92" s="65"/>
      <c r="Z92" s="66"/>
      <c r="AA92" s="66"/>
      <c r="AB92" s="65" t="n">
        <v>26.52</v>
      </c>
      <c r="AC92" s="66" t="n">
        <v>15.1164</v>
      </c>
      <c r="AD92" s="66" t="n">
        <v>0.57</v>
      </c>
      <c r="AE92" s="65" t="n">
        <v>15.78</v>
      </c>
      <c r="AF92" s="66" t="n">
        <v>20.2172</v>
      </c>
      <c r="AG92" s="66" t="n">
        <v>1.28119138149556</v>
      </c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18" hidden="false" customHeight="true" outlineLevel="0" collapsed="false">
      <c r="B93" s="68" t="s">
        <v>210</v>
      </c>
      <c r="C93" s="68"/>
      <c r="D93" s="69" t="n">
        <v>411704.84</v>
      </c>
      <c r="E93" s="70" t="n">
        <v>1151005.402</v>
      </c>
      <c r="F93" s="70" t="n">
        <v>2.79570529702784</v>
      </c>
      <c r="G93" s="69" t="n">
        <v>608900.28</v>
      </c>
      <c r="H93" s="70" t="n">
        <v>1362960.019</v>
      </c>
      <c r="I93" s="70" t="n">
        <v>2.23839611142895</v>
      </c>
      <c r="J93" s="69" t="n">
        <v>990636.72</v>
      </c>
      <c r="K93" s="70" t="n">
        <v>1610026.939</v>
      </c>
      <c r="L93" s="70" t="n">
        <v>1.62524455887321</v>
      </c>
      <c r="M93" s="69" t="n">
        <v>829055.13</v>
      </c>
      <c r="N93" s="70" t="n">
        <v>1306773.5769</v>
      </c>
      <c r="O93" s="70" t="n">
        <v>1.57622036172673</v>
      </c>
      <c r="P93" s="69" t="n">
        <v>603072.61</v>
      </c>
      <c r="Q93" s="70" t="n">
        <v>1049307.365</v>
      </c>
      <c r="R93" s="70" t="n">
        <v>1.73993537030309</v>
      </c>
      <c r="S93" s="69" t="n">
        <v>804379.78</v>
      </c>
      <c r="T93" s="70" t="n">
        <v>1504433.5572</v>
      </c>
      <c r="U93" s="70" t="n">
        <v>1.87030255434815</v>
      </c>
      <c r="V93" s="69" t="n">
        <v>896677.19</v>
      </c>
      <c r="W93" s="70" t="n">
        <v>1824876.894</v>
      </c>
      <c r="X93" s="70" t="n">
        <v>2.03515480749544</v>
      </c>
      <c r="Y93" s="69" t="n">
        <v>800047.24</v>
      </c>
      <c r="Z93" s="70" t="n">
        <v>2091728.5372</v>
      </c>
      <c r="AA93" s="70" t="n">
        <v>2.61450628490388</v>
      </c>
      <c r="AB93" s="69" t="n">
        <v>400443.33</v>
      </c>
      <c r="AC93" s="70" t="n">
        <v>869758.3452</v>
      </c>
      <c r="AD93" s="70" t="n">
        <v>2.17198859374184</v>
      </c>
      <c r="AE93" s="69" t="n">
        <v>262858.85</v>
      </c>
      <c r="AF93" s="70" t="n">
        <v>847895.561</v>
      </c>
      <c r="AG93" s="70" t="n">
        <v>3.22566868492349</v>
      </c>
      <c r="AH93" s="69" t="n">
        <v>259065.43</v>
      </c>
      <c r="AI93" s="70" t="n">
        <v>653124.9813</v>
      </c>
      <c r="AJ93" s="70" t="n">
        <v>2.52108118516623</v>
      </c>
      <c r="AK93" s="69" t="n">
        <v>374493.76</v>
      </c>
      <c r="AL93" s="70" t="n">
        <v>724535.04</v>
      </c>
      <c r="AM93" s="70" t="n">
        <v>1.93470524048251</v>
      </c>
    </row>
    <row r="94" customFormat="false" ht="18" hidden="false" customHeight="true" outlineLevel="0" collapsed="false">
      <c r="B94" s="64" t="s">
        <v>211</v>
      </c>
      <c r="C94" s="64" t="s">
        <v>212</v>
      </c>
      <c r="D94" s="65"/>
      <c r="E94" s="66"/>
      <c r="F94" s="66"/>
      <c r="G94" s="65"/>
      <c r="H94" s="66"/>
      <c r="I94" s="66"/>
      <c r="J94" s="65" t="n">
        <v>81.78</v>
      </c>
      <c r="K94" s="66" t="n">
        <v>361.508</v>
      </c>
      <c r="L94" s="66" t="n">
        <v>4.42049400831499</v>
      </c>
      <c r="M94" s="65" t="n">
        <v>15.52</v>
      </c>
      <c r="N94" s="66" t="n">
        <v>93.256</v>
      </c>
      <c r="O94" s="66" t="n">
        <v>6.00876288659794</v>
      </c>
      <c r="P94" s="65" t="n">
        <v>24.96</v>
      </c>
      <c r="Q94" s="66" t="n">
        <v>149.394</v>
      </c>
      <c r="R94" s="66" t="n">
        <v>5.98533653846154</v>
      </c>
      <c r="S94" s="65" t="n">
        <v>34.02</v>
      </c>
      <c r="T94" s="66" t="n">
        <v>281.092</v>
      </c>
      <c r="U94" s="66" t="n">
        <v>8.26255144032922</v>
      </c>
      <c r="V94" s="65"/>
      <c r="W94" s="66"/>
      <c r="X94" s="66"/>
      <c r="Y94" s="65"/>
      <c r="Z94" s="66"/>
      <c r="AA94" s="66"/>
      <c r="AB94" s="65"/>
      <c r="AC94" s="66"/>
      <c r="AD94" s="66"/>
      <c r="AE94" s="65"/>
      <c r="AF94" s="66"/>
      <c r="AG94" s="66"/>
      <c r="AH94" s="65"/>
      <c r="AI94" s="66"/>
      <c r="AJ94" s="66"/>
      <c r="AK94" s="65"/>
      <c r="AL94" s="66"/>
      <c r="AM94" s="66"/>
    </row>
    <row r="95" customFormat="false" ht="18" hidden="false" customHeight="true" outlineLevel="0" collapsed="false">
      <c r="B95" s="64" t="s">
        <v>213</v>
      </c>
      <c r="C95" s="64" t="s">
        <v>214</v>
      </c>
      <c r="D95" s="65"/>
      <c r="E95" s="66"/>
      <c r="F95" s="66"/>
      <c r="G95" s="65"/>
      <c r="H95" s="66"/>
      <c r="I95" s="66"/>
      <c r="J95" s="65"/>
      <c r="K95" s="66"/>
      <c r="L95" s="66"/>
      <c r="M95" s="65"/>
      <c r="N95" s="66"/>
      <c r="O95" s="66"/>
      <c r="P95" s="65"/>
      <c r="Q95" s="66"/>
      <c r="R95" s="66"/>
      <c r="S95" s="65"/>
      <c r="T95" s="66"/>
      <c r="U95" s="66"/>
      <c r="V95" s="65" t="n">
        <v>400.6</v>
      </c>
      <c r="W95" s="66" t="n">
        <v>1983.458</v>
      </c>
      <c r="X95" s="66" t="n">
        <v>4.95121817274089</v>
      </c>
      <c r="Y95" s="65" t="n">
        <v>244.46</v>
      </c>
      <c r="Z95" s="66" t="n">
        <v>1263.4</v>
      </c>
      <c r="AA95" s="66" t="n">
        <v>5.16812566473043</v>
      </c>
      <c r="AB95" s="65" t="n">
        <v>36.48</v>
      </c>
      <c r="AC95" s="66" t="n">
        <v>67.8528</v>
      </c>
      <c r="AD95" s="66" t="n">
        <v>1.86</v>
      </c>
      <c r="AE95" s="65"/>
      <c r="AF95" s="66"/>
      <c r="AG95" s="66"/>
      <c r="AH95" s="65"/>
      <c r="AI95" s="66"/>
      <c r="AJ95" s="66"/>
      <c r="AK95" s="65"/>
      <c r="AL95" s="66"/>
      <c r="AM95" s="66"/>
    </row>
    <row r="96" customFormat="false" ht="18" hidden="false" customHeight="true" outlineLevel="0" collapsed="false">
      <c r="B96" s="64" t="s">
        <v>215</v>
      </c>
      <c r="C96" s="64" t="s">
        <v>216</v>
      </c>
      <c r="D96" s="65"/>
      <c r="E96" s="66"/>
      <c r="F96" s="66"/>
      <c r="G96" s="65"/>
      <c r="H96" s="66"/>
      <c r="I96" s="66"/>
      <c r="J96" s="65"/>
      <c r="K96" s="66"/>
      <c r="L96" s="66"/>
      <c r="M96" s="65"/>
      <c r="N96" s="66"/>
      <c r="O96" s="66"/>
      <c r="P96" s="65"/>
      <c r="Q96" s="66"/>
      <c r="R96" s="66"/>
      <c r="S96" s="65"/>
      <c r="T96" s="66"/>
      <c r="U96" s="66"/>
      <c r="V96" s="65"/>
      <c r="W96" s="66"/>
      <c r="X96" s="66"/>
      <c r="Y96" s="65"/>
      <c r="Z96" s="66"/>
      <c r="AA96" s="66"/>
      <c r="AB96" s="65"/>
      <c r="AC96" s="66"/>
      <c r="AD96" s="66"/>
      <c r="AE96" s="65" t="n">
        <v>113.75</v>
      </c>
      <c r="AF96" s="66" t="n">
        <v>118.755</v>
      </c>
      <c r="AG96" s="66" t="n">
        <v>1.044</v>
      </c>
      <c r="AH96" s="65"/>
      <c r="AI96" s="66"/>
      <c r="AJ96" s="66"/>
      <c r="AK96" s="65"/>
      <c r="AL96" s="66"/>
      <c r="AM96" s="66"/>
    </row>
    <row r="97" customFormat="false" ht="18" hidden="false" customHeight="true" outlineLevel="0" collapsed="false">
      <c r="B97" s="64" t="s">
        <v>217</v>
      </c>
      <c r="C97" s="64" t="s">
        <v>218</v>
      </c>
      <c r="D97" s="65"/>
      <c r="E97" s="66"/>
      <c r="F97" s="66"/>
      <c r="G97" s="65"/>
      <c r="H97" s="66"/>
      <c r="I97" s="66"/>
      <c r="J97" s="65"/>
      <c r="K97" s="66"/>
      <c r="L97" s="66"/>
      <c r="M97" s="65"/>
      <c r="N97" s="66"/>
      <c r="O97" s="66"/>
      <c r="P97" s="65"/>
      <c r="Q97" s="66"/>
      <c r="R97" s="66"/>
      <c r="S97" s="65"/>
      <c r="T97" s="66"/>
      <c r="U97" s="66"/>
      <c r="V97" s="65"/>
      <c r="W97" s="66"/>
      <c r="X97" s="66"/>
      <c r="Y97" s="65"/>
      <c r="Z97" s="66"/>
      <c r="AA97" s="66"/>
      <c r="AB97" s="65" t="n">
        <v>388</v>
      </c>
      <c r="AC97" s="66" t="n">
        <v>493.0025</v>
      </c>
      <c r="AD97" s="66" t="n">
        <v>1.270625</v>
      </c>
      <c r="AE97" s="65"/>
      <c r="AF97" s="66"/>
      <c r="AG97" s="66"/>
      <c r="AH97" s="65"/>
      <c r="AI97" s="66"/>
      <c r="AJ97" s="66"/>
      <c r="AK97" s="65"/>
      <c r="AL97" s="66"/>
      <c r="AM97" s="66"/>
    </row>
    <row r="98" customFormat="false" ht="18" hidden="false" customHeight="true" outlineLevel="0" collapsed="false">
      <c r="B98" s="64" t="s">
        <v>219</v>
      </c>
      <c r="C98" s="64" t="s">
        <v>220</v>
      </c>
      <c r="D98" s="65"/>
      <c r="E98" s="66"/>
      <c r="F98" s="66"/>
      <c r="G98" s="65"/>
      <c r="H98" s="66"/>
      <c r="I98" s="66"/>
      <c r="J98" s="65"/>
      <c r="K98" s="66"/>
      <c r="L98" s="66"/>
      <c r="M98" s="65"/>
      <c r="N98" s="66"/>
      <c r="O98" s="66"/>
      <c r="P98" s="65"/>
      <c r="Q98" s="66"/>
      <c r="R98" s="66"/>
      <c r="S98" s="65"/>
      <c r="T98" s="66"/>
      <c r="U98" s="66"/>
      <c r="V98" s="65"/>
      <c r="W98" s="66"/>
      <c r="X98" s="66"/>
      <c r="Y98" s="65"/>
      <c r="Z98" s="66"/>
      <c r="AA98" s="66"/>
      <c r="AB98" s="65" t="n">
        <v>13.52</v>
      </c>
      <c r="AC98" s="66" t="n">
        <v>17.0352</v>
      </c>
      <c r="AD98" s="66" t="n">
        <v>1.26</v>
      </c>
      <c r="AE98" s="65"/>
      <c r="AF98" s="66"/>
      <c r="AG98" s="66"/>
      <c r="AH98" s="65"/>
      <c r="AI98" s="66"/>
      <c r="AJ98" s="66"/>
      <c r="AK98" s="65"/>
      <c r="AL98" s="66"/>
      <c r="AM98" s="66"/>
    </row>
    <row r="99" customFormat="false" ht="18" hidden="false" customHeight="true" outlineLevel="0" collapsed="false">
      <c r="B99" s="68" t="s">
        <v>221</v>
      </c>
      <c r="C99" s="68"/>
      <c r="D99" s="69"/>
      <c r="E99" s="70"/>
      <c r="F99" s="70"/>
      <c r="G99" s="69"/>
      <c r="H99" s="70"/>
      <c r="I99" s="70"/>
      <c r="J99" s="69" t="n">
        <v>81.78</v>
      </c>
      <c r="K99" s="70" t="n">
        <v>361.508</v>
      </c>
      <c r="L99" s="70" t="n">
        <v>4.42049400831499</v>
      </c>
      <c r="M99" s="69" t="n">
        <v>15.52</v>
      </c>
      <c r="N99" s="70" t="n">
        <v>93.256</v>
      </c>
      <c r="O99" s="70" t="n">
        <v>6.00876288659794</v>
      </c>
      <c r="P99" s="69" t="n">
        <v>24.96</v>
      </c>
      <c r="Q99" s="70" t="n">
        <v>149.394</v>
      </c>
      <c r="R99" s="70" t="n">
        <v>5.98533653846154</v>
      </c>
      <c r="S99" s="69" t="n">
        <v>34.02</v>
      </c>
      <c r="T99" s="70" t="n">
        <v>281.092</v>
      </c>
      <c r="U99" s="70" t="n">
        <v>8.26255144032922</v>
      </c>
      <c r="V99" s="69" t="n">
        <v>400.6</v>
      </c>
      <c r="W99" s="70" t="n">
        <v>1983.458</v>
      </c>
      <c r="X99" s="70" t="n">
        <v>4.95121817274089</v>
      </c>
      <c r="Y99" s="69" t="n">
        <v>244.46</v>
      </c>
      <c r="Z99" s="70" t="n">
        <v>1263.4</v>
      </c>
      <c r="AA99" s="70" t="n">
        <v>5.16812566473043</v>
      </c>
      <c r="AB99" s="69" t="n">
        <v>438</v>
      </c>
      <c r="AC99" s="70" t="n">
        <v>577.8905</v>
      </c>
      <c r="AD99" s="70" t="n">
        <v>1.31938470319635</v>
      </c>
      <c r="AE99" s="69" t="n">
        <v>113.75</v>
      </c>
      <c r="AF99" s="70" t="n">
        <v>118.755</v>
      </c>
      <c r="AG99" s="70" t="n">
        <v>1.044</v>
      </c>
      <c r="AH99" s="69"/>
      <c r="AI99" s="70"/>
      <c r="AJ99" s="70"/>
      <c r="AK99" s="69"/>
      <c r="AL99" s="70"/>
      <c r="AM99" s="70"/>
    </row>
    <row r="100" customFormat="false" ht="18" hidden="false" customHeight="true" outlineLevel="0" collapsed="false">
      <c r="B100" s="68" t="s">
        <v>222</v>
      </c>
      <c r="C100" s="68"/>
      <c r="D100" s="69" t="n">
        <v>411704.84</v>
      </c>
      <c r="E100" s="70" t="n">
        <v>1151005.402</v>
      </c>
      <c r="F100" s="70" t="n">
        <v>2.79570529702784</v>
      </c>
      <c r="G100" s="69" t="n">
        <v>608900.28</v>
      </c>
      <c r="H100" s="70" t="n">
        <v>1362960.019</v>
      </c>
      <c r="I100" s="70" t="n">
        <v>2.23839611142895</v>
      </c>
      <c r="J100" s="69" t="n">
        <v>990718.5</v>
      </c>
      <c r="K100" s="70" t="n">
        <v>1610388.447</v>
      </c>
      <c r="L100" s="70" t="n">
        <v>1.62547529595945</v>
      </c>
      <c r="M100" s="69" t="n">
        <v>829070.65</v>
      </c>
      <c r="N100" s="70" t="n">
        <v>1306866.8329</v>
      </c>
      <c r="O100" s="70" t="n">
        <v>1.57630333783979</v>
      </c>
      <c r="P100" s="69" t="n">
        <v>603097.57</v>
      </c>
      <c r="Q100" s="70" t="n">
        <v>1049456.759</v>
      </c>
      <c r="R100" s="70" t="n">
        <v>1.74011107191163</v>
      </c>
      <c r="S100" s="69" t="n">
        <v>804413.8</v>
      </c>
      <c r="T100" s="70" t="n">
        <v>1504714.6492</v>
      </c>
      <c r="U100" s="70" t="n">
        <v>1.87057289320496</v>
      </c>
      <c r="V100" s="69" t="n">
        <v>897077.79</v>
      </c>
      <c r="W100" s="70" t="n">
        <v>1826860.352</v>
      </c>
      <c r="X100" s="70" t="n">
        <v>2.03645700781423</v>
      </c>
      <c r="Y100" s="69" t="n">
        <v>800291.7</v>
      </c>
      <c r="Z100" s="70" t="n">
        <v>2092991.9372</v>
      </c>
      <c r="AA100" s="70" t="n">
        <v>2.61528632272458</v>
      </c>
      <c r="AB100" s="69" t="n">
        <v>400881.33</v>
      </c>
      <c r="AC100" s="70" t="n">
        <v>870336.2357</v>
      </c>
      <c r="AD100" s="70" t="n">
        <v>2.17105704498636</v>
      </c>
      <c r="AE100" s="69" t="n">
        <v>262972.6</v>
      </c>
      <c r="AF100" s="70" t="n">
        <v>848014.316</v>
      </c>
      <c r="AG100" s="70" t="n">
        <v>3.22472499416289</v>
      </c>
      <c r="AH100" s="69" t="n">
        <v>259065.43</v>
      </c>
      <c r="AI100" s="70" t="n">
        <v>653124.9813</v>
      </c>
      <c r="AJ100" s="70" t="n">
        <v>2.52108118516623</v>
      </c>
      <c r="AK100" s="69" t="n">
        <v>374493.76</v>
      </c>
      <c r="AL100" s="70" t="n">
        <v>724535.04</v>
      </c>
      <c r="AM100" s="70" t="n">
        <v>1.93470524048251</v>
      </c>
    </row>
    <row r="102" customFormat="false" ht="18" hidden="false" customHeight="true" outlineLevel="0" collapsed="false">
      <c r="B102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1" min="10" style="1" width="16.13"/>
    <col collapsed="false" customWidth="false" hidden="false" outlineLevel="0" max="257" min="12" style="1" width="11.42"/>
  </cols>
  <sheetData>
    <row r="2" customFormat="false" ht="40.5" hidden="false" customHeight="true" outlineLevel="0" collapsed="false"/>
    <row r="3" customFormat="false" ht="31.5" hidden="false" customHeight="tru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8" hidden="false" customHeight="true" outlineLevel="0" collapsed="false">
      <c r="B5" s="72" t="s">
        <v>224</v>
      </c>
      <c r="C5" s="73"/>
      <c r="D5" s="73"/>
      <c r="E5" s="73"/>
      <c r="F5" s="73"/>
      <c r="G5" s="73"/>
      <c r="H5" s="73"/>
      <c r="I5" s="7"/>
      <c r="J5" s="7"/>
      <c r="K5" s="7"/>
      <c r="L5" s="7"/>
    </row>
    <row r="6" s="54" customFormat="true" ht="18" hidden="false" customHeight="true" outlineLevel="0" collapsed="false">
      <c r="B6" s="74"/>
      <c r="C6" s="74"/>
      <c r="D6" s="75" t="s">
        <v>225</v>
      </c>
      <c r="E6" s="75"/>
      <c r="F6" s="75"/>
      <c r="G6" s="76"/>
      <c r="H6" s="76"/>
      <c r="I6" s="77"/>
      <c r="J6" s="77"/>
      <c r="K6" s="77"/>
      <c r="L6" s="77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8" hidden="false" customHeight="true" outlineLevel="0" collapsed="false">
      <c r="B7" s="79" t="s">
        <v>42</v>
      </c>
      <c r="C7" s="79" t="s">
        <v>41</v>
      </c>
      <c r="D7" s="80" t="s">
        <v>226</v>
      </c>
      <c r="E7" s="80"/>
      <c r="F7" s="81" t="s">
        <v>227</v>
      </c>
      <c r="G7" s="76"/>
      <c r="H7" s="76"/>
      <c r="I7" s="76"/>
      <c r="J7" s="76"/>
      <c r="K7" s="76"/>
      <c r="L7" s="76"/>
    </row>
    <row r="8" s="59" customFormat="true" ht="18" hidden="false" customHeight="true" outlineLevel="0" collapsed="false">
      <c r="B8" s="79"/>
      <c r="C8" s="82"/>
      <c r="D8" s="83" t="s">
        <v>18</v>
      </c>
      <c r="E8" s="48" t="s">
        <v>228</v>
      </c>
      <c r="F8" s="84" t="s">
        <v>229</v>
      </c>
      <c r="G8" s="76"/>
      <c r="H8" s="76"/>
      <c r="I8" s="76"/>
      <c r="J8" s="76"/>
      <c r="K8" s="76"/>
      <c r="L8" s="76"/>
    </row>
    <row r="9" customFormat="false" ht="18" hidden="false" customHeight="true" outlineLevel="0" collapsed="false">
      <c r="B9" s="85" t="s">
        <v>136</v>
      </c>
      <c r="C9" s="85" t="s">
        <v>137</v>
      </c>
      <c r="D9" s="86" t="n">
        <v>2905025</v>
      </c>
      <c r="E9" s="87" t="n">
        <f aca="false">+D9/$D$19</f>
        <v>0.40109761731081</v>
      </c>
      <c r="F9" s="6" t="n">
        <v>6324930.15</v>
      </c>
      <c r="G9" s="45"/>
    </row>
    <row r="10" customFormat="false" ht="18" hidden="false" customHeight="true" outlineLevel="0" collapsed="false">
      <c r="B10" s="88" t="s">
        <v>56</v>
      </c>
      <c r="C10" s="88" t="s">
        <v>57</v>
      </c>
      <c r="D10" s="86" t="n">
        <v>2600585.65</v>
      </c>
      <c r="E10" s="87" t="n">
        <f aca="false">+D10/$D$19</f>
        <v>0.359063590787578</v>
      </c>
      <c r="F10" s="6" t="n">
        <v>5975906.8472</v>
      </c>
      <c r="G10" s="45"/>
    </row>
    <row r="11" customFormat="false" ht="18" hidden="false" customHeight="true" outlineLevel="0" collapsed="false">
      <c r="B11" s="88" t="s">
        <v>194</v>
      </c>
      <c r="C11" s="88" t="s">
        <v>195</v>
      </c>
      <c r="D11" s="86" t="n">
        <v>1179946.62</v>
      </c>
      <c r="E11" s="87" t="n">
        <f aca="false">+D11/$D$19</f>
        <v>0.162915561083276</v>
      </c>
      <c r="F11" s="6" t="n">
        <v>1725843.4997</v>
      </c>
      <c r="G11" s="45"/>
    </row>
    <row r="12" customFormat="false" ht="18" hidden="false" customHeight="true" outlineLevel="0" collapsed="false">
      <c r="B12" s="88" t="s">
        <v>68</v>
      </c>
      <c r="C12" s="88" t="s">
        <v>69</v>
      </c>
      <c r="D12" s="86" t="n">
        <v>182824.57</v>
      </c>
      <c r="E12" s="87" t="n">
        <f aca="false">+D12/$D$19</f>
        <v>0.0252426397063273</v>
      </c>
      <c r="F12" s="6" t="n">
        <v>143638.855</v>
      </c>
      <c r="G12" s="45"/>
    </row>
    <row r="13" customFormat="false" ht="18" hidden="false" customHeight="true" outlineLevel="0" collapsed="false">
      <c r="B13" s="89" t="s">
        <v>164</v>
      </c>
      <c r="C13" s="89" t="s">
        <v>165</v>
      </c>
      <c r="D13" s="90" t="n">
        <v>43988.44</v>
      </c>
      <c r="E13" s="91" t="n">
        <f aca="false">+D13/$D$19</f>
        <v>0.0060734962601766</v>
      </c>
      <c r="F13" s="92" t="n">
        <v>92138.872</v>
      </c>
      <c r="G13" s="45"/>
    </row>
    <row r="14" customFormat="false" ht="18" hidden="false" customHeight="true" outlineLevel="0" collapsed="false">
      <c r="B14" s="88" t="s">
        <v>66</v>
      </c>
      <c r="C14" s="93" t="s">
        <v>67</v>
      </c>
      <c r="D14" s="38" t="n">
        <v>43142.1</v>
      </c>
      <c r="E14" s="87" t="n">
        <f aca="false">+D14/$D$19</f>
        <v>0.00595664185877391</v>
      </c>
      <c r="F14" s="6" t="n">
        <v>47694.3643</v>
      </c>
      <c r="G14" s="45"/>
    </row>
    <row r="15" customFormat="false" ht="18" hidden="false" customHeight="true" outlineLevel="0" collapsed="false">
      <c r="B15" s="88" t="s">
        <v>192</v>
      </c>
      <c r="C15" s="94" t="s">
        <v>193</v>
      </c>
      <c r="D15" s="40" t="n">
        <v>37825</v>
      </c>
      <c r="E15" s="87" t="n">
        <f aca="false">+D15/$D$19</f>
        <v>0.00522250836904377</v>
      </c>
      <c r="F15" s="6" t="n">
        <v>97682.5</v>
      </c>
      <c r="G15" s="45"/>
    </row>
    <row r="16" customFormat="false" ht="18" hidden="false" customHeight="true" outlineLevel="0" collapsed="false">
      <c r="B16" s="88" t="s">
        <v>114</v>
      </c>
      <c r="C16" s="94" t="s">
        <v>115</v>
      </c>
      <c r="D16" s="40" t="n">
        <v>32337.93</v>
      </c>
      <c r="E16" s="87" t="n">
        <f aca="false">+D16/$D$19</f>
        <v>0.00446490707369601</v>
      </c>
      <c r="F16" s="6" t="n">
        <v>28939.1843</v>
      </c>
      <c r="G16" s="45"/>
    </row>
    <row r="17" customFormat="false" ht="18" hidden="false" customHeight="true" outlineLevel="0" collapsed="false">
      <c r="B17" s="88" t="s">
        <v>112</v>
      </c>
      <c r="C17" s="94" t="s">
        <v>113</v>
      </c>
      <c r="D17" s="40" t="n">
        <v>30588.09</v>
      </c>
      <c r="E17" s="87" t="n">
        <f aca="false">+D17/$D$19</f>
        <v>0.00422330617364347</v>
      </c>
      <c r="F17" s="6" t="n">
        <v>33100.057</v>
      </c>
      <c r="G17" s="45"/>
    </row>
    <row r="18" customFormat="false" ht="18" hidden="false" customHeight="true" outlineLevel="0" collapsed="false">
      <c r="B18" s="88" t="s">
        <v>170</v>
      </c>
      <c r="C18" s="95" t="s">
        <v>171</v>
      </c>
      <c r="D18" s="96" t="n">
        <v>17825</v>
      </c>
      <c r="E18" s="87" t="n">
        <f aca="false">+D18/$D$19</f>
        <v>0.0024611027542156</v>
      </c>
      <c r="F18" s="92" t="n">
        <v>127894</v>
      </c>
      <c r="G18" s="45"/>
    </row>
    <row r="19" s="97" customFormat="true" ht="18" hidden="false" customHeight="true" outlineLevel="0" collapsed="false">
      <c r="B19" s="98" t="s">
        <v>230</v>
      </c>
      <c r="C19" s="99"/>
      <c r="D19" s="100" t="n">
        <v>7242688.25</v>
      </c>
      <c r="E19" s="101" t="n">
        <v>1</v>
      </c>
      <c r="F19" s="102" t="n">
        <v>15001254.9713</v>
      </c>
      <c r="G19" s="103"/>
      <c r="H19" s="1"/>
      <c r="I19" s="1"/>
      <c r="J19" s="1"/>
      <c r="K19" s="1"/>
      <c r="L19" s="1"/>
    </row>
    <row r="20" s="97" customFormat="true" ht="18" hidden="false" customHeight="true" outlineLevel="0" collapsed="false">
      <c r="B20" s="104"/>
      <c r="C20" s="104"/>
      <c r="D20" s="103"/>
      <c r="E20" s="25"/>
      <c r="F20" s="103"/>
      <c r="G20" s="103"/>
      <c r="H20" s="25"/>
      <c r="I20" s="105"/>
    </row>
    <row r="21" s="97" customFormat="true" ht="18" hidden="false" customHeight="true" outlineLevel="0" collapsed="false">
      <c r="B21" s="104"/>
      <c r="C21" s="104"/>
      <c r="D21" s="103"/>
      <c r="E21" s="25"/>
      <c r="F21" s="103"/>
      <c r="G21" s="103"/>
      <c r="H21" s="25"/>
    </row>
    <row r="22" customFormat="false" ht="18" hidden="false" customHeight="true" outlineLevel="0" collapsed="false">
      <c r="B22" s="72" t="s">
        <v>231</v>
      </c>
      <c r="C22" s="73"/>
      <c r="D22" s="73"/>
      <c r="E22" s="73"/>
      <c r="F22" s="73"/>
      <c r="G22" s="73"/>
      <c r="H22" s="73"/>
    </row>
    <row r="23" s="59" customFormat="true" ht="18" hidden="false" customHeight="true" outlineLevel="0" collapsed="false">
      <c r="B23" s="74"/>
      <c r="C23" s="74"/>
      <c r="D23" s="106" t="s">
        <v>225</v>
      </c>
      <c r="E23" s="106"/>
      <c r="F23" s="106"/>
      <c r="G23" s="76"/>
      <c r="H23" s="76"/>
    </row>
    <row r="24" s="59" customFormat="true" ht="18" hidden="false" customHeight="true" outlineLevel="0" collapsed="false">
      <c r="B24" s="79" t="s">
        <v>42</v>
      </c>
      <c r="C24" s="79" t="s">
        <v>41</v>
      </c>
      <c r="D24" s="107" t="s">
        <v>226</v>
      </c>
      <c r="E24" s="108" t="s">
        <v>227</v>
      </c>
      <c r="F24" s="108"/>
      <c r="G24" s="76"/>
      <c r="H24" s="76"/>
    </row>
    <row r="25" s="59" customFormat="true" ht="18" hidden="false" customHeight="true" outlineLevel="0" collapsed="false">
      <c r="B25" s="79"/>
      <c r="C25" s="82"/>
      <c r="D25" s="83" t="s">
        <v>18</v>
      </c>
      <c r="E25" s="48" t="s">
        <v>19</v>
      </c>
      <c r="F25" s="109" t="s">
        <v>228</v>
      </c>
      <c r="G25" s="76"/>
      <c r="H25" s="76"/>
    </row>
    <row r="26" s="110" customFormat="true" ht="18" hidden="false" customHeight="true" outlineLevel="0" collapsed="false">
      <c r="B26" s="85" t="s">
        <v>136</v>
      </c>
      <c r="C26" s="85" t="s">
        <v>137</v>
      </c>
      <c r="D26" s="86" t="n">
        <v>2905025</v>
      </c>
      <c r="E26" s="111" t="n">
        <v>6324930.15</v>
      </c>
      <c r="F26" s="87" t="n">
        <f aca="false">+E26/$E$36</f>
        <v>0.421626734703242</v>
      </c>
      <c r="G26" s="45"/>
      <c r="H26" s="45"/>
    </row>
    <row r="27" s="110" customFormat="true" ht="18" hidden="false" customHeight="true" outlineLevel="0" collapsed="false">
      <c r="B27" s="88" t="s">
        <v>56</v>
      </c>
      <c r="C27" s="88" t="s">
        <v>57</v>
      </c>
      <c r="D27" s="86" t="n">
        <v>2600585.65</v>
      </c>
      <c r="E27" s="111" t="n">
        <v>5975906.8472</v>
      </c>
      <c r="F27" s="87" t="n">
        <f aca="false">+E27/$E$36</f>
        <v>0.398360461083619</v>
      </c>
      <c r="G27" s="45"/>
      <c r="H27" s="45"/>
    </row>
    <row r="28" s="110" customFormat="true" ht="18" hidden="false" customHeight="true" outlineLevel="0" collapsed="false">
      <c r="B28" s="88" t="s">
        <v>194</v>
      </c>
      <c r="C28" s="88" t="s">
        <v>195</v>
      </c>
      <c r="D28" s="86" t="n">
        <v>1179946.62</v>
      </c>
      <c r="E28" s="111" t="n">
        <v>1725843.4997</v>
      </c>
      <c r="F28" s="87" t="n">
        <f aca="false">+E28/$E$36</f>
        <v>0.115046607967256</v>
      </c>
      <c r="G28" s="45"/>
      <c r="H28" s="45"/>
    </row>
    <row r="29" s="110" customFormat="true" ht="18" hidden="false" customHeight="true" outlineLevel="0" collapsed="false">
      <c r="B29" s="88" t="s">
        <v>68</v>
      </c>
      <c r="C29" s="88" t="s">
        <v>69</v>
      </c>
      <c r="D29" s="86" t="n">
        <v>182824.57</v>
      </c>
      <c r="E29" s="111" t="n">
        <v>143638.855</v>
      </c>
      <c r="F29" s="87" t="n">
        <f aca="false">+E29/$E$36</f>
        <v>0.00957512256639901</v>
      </c>
      <c r="G29" s="45"/>
      <c r="H29" s="45"/>
    </row>
    <row r="30" s="110" customFormat="true" ht="18" hidden="false" customHeight="true" outlineLevel="0" collapsed="false">
      <c r="B30" s="89" t="s">
        <v>170</v>
      </c>
      <c r="C30" s="89" t="s">
        <v>171</v>
      </c>
      <c r="D30" s="90" t="n">
        <v>17825</v>
      </c>
      <c r="E30" s="92" t="n">
        <v>127894</v>
      </c>
      <c r="F30" s="112" t="n">
        <f aca="false">+E30/$E$36</f>
        <v>0.00852555337834624</v>
      </c>
      <c r="G30" s="45"/>
      <c r="H30" s="45"/>
    </row>
    <row r="31" s="110" customFormat="true" ht="18" hidden="false" customHeight="true" outlineLevel="0" collapsed="false">
      <c r="B31" s="88" t="s">
        <v>192</v>
      </c>
      <c r="C31" s="93" t="s">
        <v>193</v>
      </c>
      <c r="D31" s="38" t="n">
        <v>37825</v>
      </c>
      <c r="E31" s="113" t="n">
        <v>97682.5</v>
      </c>
      <c r="F31" s="87" t="n">
        <f aca="false">+E31/$E$36</f>
        <v>0.00651162187342883</v>
      </c>
      <c r="G31" s="45"/>
      <c r="H31" s="45"/>
    </row>
    <row r="32" s="110" customFormat="true" ht="18" hidden="false" customHeight="true" outlineLevel="0" collapsed="false">
      <c r="B32" s="88" t="s">
        <v>164</v>
      </c>
      <c r="C32" s="94" t="s">
        <v>165</v>
      </c>
      <c r="D32" s="40" t="n">
        <v>43988.44</v>
      </c>
      <c r="E32" s="111" t="n">
        <v>92138.872</v>
      </c>
      <c r="F32" s="87" t="n">
        <f aca="false">+E32/$E$36</f>
        <v>0.00614207759126004</v>
      </c>
      <c r="G32" s="45"/>
      <c r="H32" s="45"/>
    </row>
    <row r="33" s="110" customFormat="true" ht="18" hidden="false" customHeight="true" outlineLevel="0" collapsed="false">
      <c r="B33" s="88" t="s">
        <v>100</v>
      </c>
      <c r="C33" s="94" t="s">
        <v>101</v>
      </c>
      <c r="D33" s="40" t="n">
        <v>10775</v>
      </c>
      <c r="E33" s="111" t="n">
        <v>54150</v>
      </c>
      <c r="F33" s="87" t="n">
        <f aca="false">+E33/$E$36</f>
        <v>0.0036096979955076</v>
      </c>
      <c r="G33" s="45"/>
      <c r="H33" s="45"/>
    </row>
    <row r="34" s="110" customFormat="true" ht="18" hidden="false" customHeight="true" outlineLevel="0" collapsed="false">
      <c r="B34" s="88" t="s">
        <v>66</v>
      </c>
      <c r="C34" s="94" t="s">
        <v>67</v>
      </c>
      <c r="D34" s="40" t="n">
        <v>43142.1</v>
      </c>
      <c r="E34" s="111" t="n">
        <v>47694.3643</v>
      </c>
      <c r="F34" s="87" t="n">
        <f aca="false">+E34/$E$36</f>
        <v>0.00317935828643987</v>
      </c>
      <c r="G34" s="45"/>
      <c r="H34" s="45"/>
    </row>
    <row r="35" s="110" customFormat="true" ht="18" hidden="false" customHeight="true" outlineLevel="0" collapsed="false">
      <c r="B35" s="88" t="s">
        <v>162</v>
      </c>
      <c r="C35" s="95" t="s">
        <v>163</v>
      </c>
      <c r="D35" s="96" t="n">
        <v>7154.9</v>
      </c>
      <c r="E35" s="92" t="n">
        <v>44867.424</v>
      </c>
      <c r="F35" s="112" t="n">
        <f aca="false">+E35/$E$36</f>
        <v>0.00299091136613831</v>
      </c>
      <c r="G35" s="45"/>
      <c r="H35" s="45"/>
    </row>
    <row r="36" s="97" customFormat="true" ht="18" hidden="false" customHeight="true" outlineLevel="0" collapsed="false">
      <c r="B36" s="98" t="s">
        <v>230</v>
      </c>
      <c r="C36" s="99"/>
      <c r="D36" s="100" t="n">
        <v>7242688.25</v>
      </c>
      <c r="E36" s="114" t="n">
        <v>15001254.9713</v>
      </c>
      <c r="F36" s="115" t="n">
        <v>1</v>
      </c>
      <c r="G36" s="103"/>
      <c r="H36" s="103"/>
    </row>
    <row r="38" customFormat="false" ht="18" hidden="false" customHeight="tru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6.99"/>
    <col collapsed="false" customWidth="true" hidden="false" outlineLevel="0" max="4" min="4" style="1" width="25.85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8.75" hidden="false" customHeight="true" outlineLevel="0" collapsed="false"/>
    <row r="3" customFormat="false" ht="38.25" hidden="false" customHeight="true" outlineLevel="0" collapsed="false">
      <c r="A3" s="3" t="s">
        <v>232</v>
      </c>
      <c r="B3" s="3"/>
      <c r="C3" s="3"/>
      <c r="D3" s="3"/>
      <c r="E3" s="3"/>
      <c r="F3" s="3"/>
      <c r="G3" s="3"/>
      <c r="H3" s="3"/>
      <c r="I3" s="3"/>
    </row>
    <row r="5" customFormat="false" ht="18" hidden="false" customHeight="true" outlineLevel="0" collapsed="false">
      <c r="A5" s="116" t="s">
        <v>233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30.75" hidden="false" customHeight="true" outlineLevel="0" collapsed="false">
      <c r="A6" s="118" t="s">
        <v>234</v>
      </c>
      <c r="B6" s="119" t="s">
        <v>225</v>
      </c>
      <c r="C6" s="119"/>
      <c r="D6" s="119"/>
      <c r="E6" s="120"/>
      <c r="F6" s="116" t="s">
        <v>235</v>
      </c>
      <c r="G6" s="116"/>
      <c r="H6" s="116"/>
      <c r="I6" s="116"/>
      <c r="J6" s="121"/>
      <c r="K6" s="45"/>
    </row>
    <row r="7" customFormat="false" ht="27" hidden="false" customHeight="true" outlineLevel="0" collapsed="false">
      <c r="A7" s="118"/>
      <c r="B7" s="47" t="s">
        <v>236</v>
      </c>
      <c r="C7" s="47" t="s">
        <v>4</v>
      </c>
      <c r="D7" s="48" t="s">
        <v>5</v>
      </c>
      <c r="E7" s="122"/>
      <c r="F7" s="123" t="s">
        <v>234</v>
      </c>
      <c r="G7" s="123" t="s">
        <v>237</v>
      </c>
      <c r="H7" s="123" t="s">
        <v>238</v>
      </c>
      <c r="I7" s="123" t="s">
        <v>239</v>
      </c>
      <c r="J7" s="123" t="s">
        <v>36</v>
      </c>
    </row>
    <row r="8" customFormat="false" ht="18" hidden="false" customHeight="true" outlineLevel="0" collapsed="false">
      <c r="A8" s="118"/>
      <c r="B8" s="124" t="s">
        <v>240</v>
      </c>
      <c r="C8" s="124" t="s">
        <v>18</v>
      </c>
      <c r="D8" s="124" t="s">
        <v>19</v>
      </c>
      <c r="E8" s="7"/>
      <c r="F8" s="45" t="s">
        <v>241</v>
      </c>
      <c r="G8" s="125" t="n">
        <v>18</v>
      </c>
      <c r="H8" s="125" t="n">
        <v>3</v>
      </c>
      <c r="I8" s="125" t="n">
        <v>7</v>
      </c>
      <c r="J8" s="125" t="n">
        <f aca="false">SUM(G8:I8)</f>
        <v>28</v>
      </c>
    </row>
    <row r="9" customFormat="false" ht="18" hidden="false" customHeight="true" outlineLevel="0" collapsed="false">
      <c r="A9" s="40" t="s">
        <v>241</v>
      </c>
      <c r="B9" s="126" t="n">
        <v>28</v>
      </c>
      <c r="C9" s="126" t="n">
        <v>4094427.79</v>
      </c>
      <c r="D9" s="127" t="n">
        <v>7996755.6323</v>
      </c>
      <c r="E9" s="7"/>
      <c r="F9" s="45" t="s">
        <v>242</v>
      </c>
      <c r="G9" s="125" t="n">
        <v>2</v>
      </c>
      <c r="H9" s="125" t="n">
        <v>0</v>
      </c>
      <c r="I9" s="125" t="n">
        <v>0</v>
      </c>
      <c r="J9" s="125" t="n">
        <f aca="false">SUM(G9:I9)</f>
        <v>2</v>
      </c>
    </row>
    <row r="10" customFormat="false" ht="18" hidden="false" customHeight="true" outlineLevel="0" collapsed="false">
      <c r="A10" s="40" t="s">
        <v>242</v>
      </c>
      <c r="B10" s="126" t="n">
        <v>2</v>
      </c>
      <c r="C10" s="126" t="n">
        <v>3114673.14</v>
      </c>
      <c r="D10" s="127" t="n">
        <v>6889300.176</v>
      </c>
      <c r="E10" s="7"/>
      <c r="F10" s="45" t="s">
        <v>243</v>
      </c>
      <c r="G10" s="125" t="n">
        <v>0</v>
      </c>
      <c r="H10" s="125" t="n">
        <v>0</v>
      </c>
      <c r="I10" s="125" t="n">
        <v>4</v>
      </c>
      <c r="J10" s="125" t="n">
        <f aca="false">SUM(G10:I10)</f>
        <v>4</v>
      </c>
    </row>
    <row r="11" customFormat="false" ht="18" hidden="false" customHeight="true" outlineLevel="0" collapsed="false">
      <c r="A11" s="128" t="s">
        <v>243</v>
      </c>
      <c r="B11" s="126" t="n">
        <v>4</v>
      </c>
      <c r="C11" s="126" t="n">
        <v>27322.56</v>
      </c>
      <c r="D11" s="127" t="n">
        <v>85674.59</v>
      </c>
      <c r="E11" s="7"/>
      <c r="F11" s="45" t="s">
        <v>244</v>
      </c>
      <c r="G11" s="125" t="n">
        <v>0</v>
      </c>
      <c r="H11" s="125" t="n">
        <v>1</v>
      </c>
      <c r="I11" s="125" t="n">
        <v>5</v>
      </c>
      <c r="J11" s="125" t="n">
        <f aca="false">SUM(G11:I11)</f>
        <v>6</v>
      </c>
    </row>
    <row r="12" customFormat="false" ht="18" hidden="false" customHeight="true" outlineLevel="0" collapsed="false">
      <c r="A12" s="40" t="s">
        <v>244</v>
      </c>
      <c r="B12" s="126" t="n">
        <v>6</v>
      </c>
      <c r="C12" s="126" t="n">
        <v>6264.76</v>
      </c>
      <c r="D12" s="127" t="n">
        <v>29524.573</v>
      </c>
      <c r="E12" s="7"/>
      <c r="F12" s="129" t="s">
        <v>245</v>
      </c>
      <c r="G12" s="130" t="n">
        <f aca="false">SUM(G8:G11)</f>
        <v>20</v>
      </c>
      <c r="H12" s="130" t="n">
        <f aca="false">SUM(H8:H11)</f>
        <v>4</v>
      </c>
      <c r="I12" s="130" t="n">
        <f aca="false">SUM(I8:I11)</f>
        <v>16</v>
      </c>
      <c r="J12" s="130" t="n">
        <f aca="false">SUM(J8:J11)</f>
        <v>40</v>
      </c>
    </row>
    <row r="13" customFormat="false" ht="18" hidden="false" customHeight="true" outlineLevel="0" collapsed="false">
      <c r="A13" s="98" t="s">
        <v>245</v>
      </c>
      <c r="B13" s="131" t="n">
        <f aca="false">SUM(B9:B12)</f>
        <v>40</v>
      </c>
      <c r="C13" s="131" t="n">
        <f aca="false">SUM(C9:C12)</f>
        <v>7242688.25</v>
      </c>
      <c r="D13" s="132" t="n">
        <f aca="false">SUM(D9:D12)</f>
        <v>15001254.9713</v>
      </c>
      <c r="E13" s="7"/>
    </row>
    <row r="14" customFormat="false" ht="18" hidden="false" customHeight="true" outlineLevel="0" collapsed="false">
      <c r="A14" s="128"/>
      <c r="B14" s="128"/>
      <c r="C14" s="133"/>
      <c r="D14" s="134"/>
      <c r="F14" s="45"/>
      <c r="G14" s="121"/>
      <c r="H14" s="121"/>
      <c r="I14" s="121"/>
      <c r="J14" s="121"/>
      <c r="K14" s="121"/>
    </row>
    <row r="15" customFormat="false" ht="18" hidden="false" customHeight="true" outlineLevel="0" collapsed="false">
      <c r="A15" s="128"/>
      <c r="B15" s="128"/>
      <c r="C15" s="135"/>
      <c r="D15" s="136"/>
      <c r="F15" s="104"/>
      <c r="G15" s="103"/>
      <c r="H15" s="103"/>
      <c r="I15" s="103"/>
      <c r="J15" s="103"/>
      <c r="K15" s="103"/>
    </row>
    <row r="16" customFormat="false" ht="18" hidden="false" customHeight="true" outlineLevel="0" collapsed="false">
      <c r="A16" s="116" t="s">
        <v>246</v>
      </c>
      <c r="B16" s="116"/>
      <c r="C16" s="116"/>
      <c r="D16" s="128"/>
      <c r="E16" s="137"/>
      <c r="F16" s="137"/>
    </row>
    <row r="17" customFormat="false" ht="31.5" hidden="false" customHeight="true" outlineLevel="0" collapsed="false">
      <c r="A17" s="138" t="s">
        <v>247</v>
      </c>
      <c r="B17" s="138" t="s">
        <v>5</v>
      </c>
      <c r="C17" s="128"/>
      <c r="E17" s="139"/>
      <c r="F17" s="139"/>
    </row>
    <row r="18" customFormat="false" ht="18" hidden="false" customHeight="true" outlineLevel="0" collapsed="false">
      <c r="A18" s="18" t="s">
        <v>248</v>
      </c>
      <c r="B18" s="18" t="n">
        <f aca="false">+'CIFRAS MENSUALES'!C61</f>
        <v>7242.68825</v>
      </c>
      <c r="C18" s="128"/>
      <c r="D18" s="128"/>
      <c r="E18" s="139"/>
      <c r="F18" s="139"/>
    </row>
    <row r="19" customFormat="false" ht="18" hidden="false" customHeight="true" outlineLevel="0" collapsed="false">
      <c r="A19" s="140" t="s">
        <v>249</v>
      </c>
      <c r="B19" s="140" t="n">
        <f aca="false">+'CIFRAS MENSUALES'!D61</f>
        <v>15001.2549713</v>
      </c>
      <c r="C19" s="128"/>
      <c r="D19" s="128"/>
      <c r="E19" s="139"/>
      <c r="F19" s="139"/>
    </row>
    <row r="20" customFormat="false" ht="18" hidden="false" customHeight="true" outlineLevel="0" collapsed="false">
      <c r="A20" s="40" t="s">
        <v>250</v>
      </c>
      <c r="B20" s="40" t="n">
        <f aca="false">B13</f>
        <v>40</v>
      </c>
      <c r="C20" s="128"/>
      <c r="D20" s="128"/>
      <c r="E20" s="139"/>
      <c r="F20" s="139"/>
    </row>
    <row r="21" customFormat="false" ht="18" hidden="false" customHeight="true" outlineLevel="0" collapsed="false">
      <c r="A21" s="40" t="s">
        <v>251</v>
      </c>
      <c r="B21" s="40" t="n">
        <f aca="false">+B38</f>
        <v>85</v>
      </c>
      <c r="C21" s="128"/>
      <c r="D21" s="128"/>
      <c r="E21" s="139"/>
      <c r="F21" s="139"/>
    </row>
    <row r="22" customFormat="false" ht="18" hidden="false" customHeight="true" outlineLevel="0" collapsed="false">
      <c r="A22" s="18" t="s">
        <v>252</v>
      </c>
      <c r="B22" s="18" t="n">
        <f aca="false">B18/B20</f>
        <v>181.06720625</v>
      </c>
      <c r="C22" s="128"/>
      <c r="D22" s="128"/>
      <c r="E22" s="128"/>
      <c r="F22" s="128"/>
    </row>
    <row r="23" customFormat="false" ht="18" hidden="false" customHeight="true" outlineLevel="0" collapsed="false">
      <c r="A23" s="18" t="s">
        <v>253</v>
      </c>
      <c r="B23" s="18" t="n">
        <f aca="false">B19/B20</f>
        <v>375.0313742825</v>
      </c>
      <c r="C23" s="128"/>
      <c r="D23" s="128"/>
      <c r="E23" s="128"/>
      <c r="F23" s="128"/>
    </row>
    <row r="24" customFormat="false" ht="18" hidden="false" customHeight="true" outlineLevel="0" collapsed="false">
      <c r="A24" s="18" t="s">
        <v>254</v>
      </c>
      <c r="B24" s="18" t="n">
        <f aca="false">B18/143</f>
        <v>50.6481695804196</v>
      </c>
      <c r="C24" s="116"/>
      <c r="D24" s="128"/>
      <c r="E24" s="128"/>
      <c r="F24" s="128"/>
    </row>
    <row r="25" customFormat="false" ht="18" hidden="false" customHeight="true" outlineLevel="0" collapsed="false">
      <c r="A25" s="140" t="s">
        <v>255</v>
      </c>
      <c r="B25" s="140" t="n">
        <f aca="false">B19/143</f>
        <v>104.903880918182</v>
      </c>
      <c r="C25" s="116"/>
      <c r="D25" s="128"/>
      <c r="E25" s="128"/>
      <c r="F25" s="128"/>
    </row>
    <row r="26" customFormat="false" ht="18" hidden="false" customHeight="true" outlineLevel="0" collapsed="false">
      <c r="A26" s="6"/>
      <c r="B26" s="6"/>
      <c r="C26" s="116"/>
      <c r="D26" s="116"/>
      <c r="E26" s="116"/>
      <c r="F26" s="116"/>
    </row>
    <row r="27" customFormat="false" ht="18" hidden="false" customHeight="true" outlineLevel="0" collapsed="false">
      <c r="A27" s="6"/>
      <c r="B27" s="6"/>
      <c r="C27" s="116"/>
      <c r="D27" s="116"/>
      <c r="E27" s="116"/>
      <c r="F27" s="116"/>
    </row>
    <row r="28" customFormat="false" ht="18" hidden="false" customHeight="true" outlineLevel="0" collapsed="false">
      <c r="A28" s="116" t="s">
        <v>256</v>
      </c>
      <c r="B28" s="116"/>
      <c r="C28" s="116"/>
      <c r="D28" s="116"/>
      <c r="E28" s="116"/>
      <c r="F28" s="116"/>
    </row>
    <row r="29" customFormat="false" ht="66.75" hidden="false" customHeight="true" outlineLevel="0" collapsed="false">
      <c r="A29" s="141" t="s">
        <v>257</v>
      </c>
      <c r="B29" s="141" t="s">
        <v>258</v>
      </c>
      <c r="C29" s="141" t="s">
        <v>259</v>
      </c>
      <c r="D29" s="141" t="s">
        <v>260</v>
      </c>
      <c r="E29" s="141" t="s">
        <v>259</v>
      </c>
      <c r="F29" s="141" t="s">
        <v>261</v>
      </c>
    </row>
    <row r="30" customFormat="false" ht="18" hidden="false" customHeight="true" outlineLevel="0" collapsed="false">
      <c r="A30" s="142" t="s">
        <v>262</v>
      </c>
      <c r="B30" s="40" t="n">
        <v>4</v>
      </c>
      <c r="C30" s="143" t="n">
        <v>0.0470588235294118</v>
      </c>
      <c r="D30" s="18" t="n">
        <v>7067597.432</v>
      </c>
      <c r="E30" s="143" t="n">
        <v>0.471133744844784</v>
      </c>
      <c r="F30" s="18" t="n">
        <v>1766899.358</v>
      </c>
    </row>
    <row r="31" customFormat="false" ht="18" hidden="false" customHeight="true" outlineLevel="0" collapsed="false">
      <c r="A31" s="142" t="s">
        <v>263</v>
      </c>
      <c r="B31" s="40" t="n">
        <v>5</v>
      </c>
      <c r="C31" s="143" t="n">
        <v>0.0588235294117647</v>
      </c>
      <c r="D31" s="18" t="n">
        <v>4283270.9597</v>
      </c>
      <c r="E31" s="143" t="n">
        <v>0.285527508724746</v>
      </c>
      <c r="F31" s="18" t="n">
        <v>856654.19194</v>
      </c>
    </row>
    <row r="32" customFormat="false" ht="18" hidden="false" customHeight="true" outlineLevel="0" collapsed="false">
      <c r="A32" s="142" t="s">
        <v>264</v>
      </c>
      <c r="B32" s="40" t="n">
        <v>2</v>
      </c>
      <c r="C32" s="143" t="n">
        <v>0.0235294117647059</v>
      </c>
      <c r="D32" s="18" t="n">
        <v>865742.9943</v>
      </c>
      <c r="E32" s="143" t="n">
        <v>0.057711371212363</v>
      </c>
      <c r="F32" s="18" t="n">
        <v>432871.49715</v>
      </c>
    </row>
    <row r="33" customFormat="false" ht="18" hidden="false" customHeight="true" outlineLevel="0" collapsed="false">
      <c r="A33" s="142" t="s">
        <v>265</v>
      </c>
      <c r="B33" s="40" t="n">
        <v>5</v>
      </c>
      <c r="C33" s="143" t="n">
        <v>0.0588235294117647</v>
      </c>
      <c r="D33" s="18" t="n">
        <v>1082897.2718</v>
      </c>
      <c r="E33" s="143" t="n">
        <v>0.0721871119364193</v>
      </c>
      <c r="F33" s="18" t="n">
        <v>216579.45436</v>
      </c>
    </row>
    <row r="34" customFormat="false" ht="18" hidden="false" customHeight="true" outlineLevel="0" collapsed="false">
      <c r="A34" s="142" t="s">
        <v>266</v>
      </c>
      <c r="B34" s="40" t="n">
        <v>9</v>
      </c>
      <c r="C34" s="143" t="n">
        <v>0.105882352941176</v>
      </c>
      <c r="D34" s="18" t="n">
        <v>899123.5132</v>
      </c>
      <c r="E34" s="143" t="n">
        <v>0.0599365529697468</v>
      </c>
      <c r="F34" s="18" t="n">
        <v>99902.6125777778</v>
      </c>
    </row>
    <row r="35" customFormat="false" ht="18" hidden="false" customHeight="true" outlineLevel="0" collapsed="false">
      <c r="A35" s="142" t="s">
        <v>267</v>
      </c>
      <c r="B35" s="40" t="n">
        <v>12</v>
      </c>
      <c r="C35" s="143" t="n">
        <v>0.141176470588235</v>
      </c>
      <c r="D35" s="18" t="n">
        <v>496334.3531</v>
      </c>
      <c r="E35" s="143" t="n">
        <v>0.0330861887255149</v>
      </c>
      <c r="F35" s="18" t="n">
        <v>41361.1960916667</v>
      </c>
    </row>
    <row r="36" customFormat="false" ht="18" hidden="false" customHeight="true" outlineLevel="0" collapsed="false">
      <c r="A36" s="142" t="s">
        <v>268</v>
      </c>
      <c r="B36" s="40" t="n">
        <v>18</v>
      </c>
      <c r="C36" s="143" t="n">
        <v>0.211764705882353</v>
      </c>
      <c r="D36" s="18" t="n">
        <v>270559.8897</v>
      </c>
      <c r="E36" s="143" t="n">
        <v>0.018035817017818</v>
      </c>
      <c r="F36" s="18" t="n">
        <v>15031.1049833333</v>
      </c>
    </row>
    <row r="37" customFormat="false" ht="18" hidden="false" customHeight="true" outlineLevel="0" collapsed="false">
      <c r="A37" s="1" t="s">
        <v>269</v>
      </c>
      <c r="B37" s="40" t="n">
        <v>30</v>
      </c>
      <c r="C37" s="143" t="n">
        <v>0.352941176470588</v>
      </c>
      <c r="D37" s="18" t="n">
        <v>35728.5575</v>
      </c>
      <c r="E37" s="143" t="n">
        <v>0.00238170456860809</v>
      </c>
      <c r="F37" s="18" t="n">
        <v>1190.95191666667</v>
      </c>
    </row>
    <row r="38" customFormat="false" ht="18" hidden="false" customHeight="true" outlineLevel="0" collapsed="false">
      <c r="A38" s="98" t="s">
        <v>230</v>
      </c>
      <c r="B38" s="144" t="n">
        <v>85</v>
      </c>
      <c r="C38" s="145" t="n">
        <v>1</v>
      </c>
      <c r="D38" s="146" t="n">
        <v>15001254.9713</v>
      </c>
      <c r="E38" s="145" t="n">
        <v>1</v>
      </c>
      <c r="F38" s="146" t="n">
        <v>176485.352603529</v>
      </c>
    </row>
    <row r="39" customFormat="false" ht="18" hidden="false" customHeight="true" outlineLevel="0" collapsed="false">
      <c r="A39" s="116"/>
      <c r="B39" s="116"/>
      <c r="C39" s="116"/>
      <c r="D39" s="116"/>
      <c r="E39" s="116"/>
      <c r="F39" s="116"/>
    </row>
    <row r="40" customFormat="false" ht="18" hidden="false" customHeight="true" outlineLevel="0" collapsed="false">
      <c r="A40" s="116"/>
      <c r="B40" s="116"/>
      <c r="C40" s="116"/>
      <c r="D40" s="116"/>
      <c r="E40" s="116"/>
      <c r="F40" s="116"/>
    </row>
    <row r="41" customFormat="false" ht="18" hidden="false" customHeight="true" outlineLevel="0" collapsed="false">
      <c r="A41" s="116" t="s">
        <v>270</v>
      </c>
      <c r="B41" s="116"/>
      <c r="C41" s="116"/>
      <c r="D41" s="116"/>
      <c r="E41" s="116"/>
      <c r="F41" s="116"/>
    </row>
    <row r="42" customFormat="false" ht="40.5" hidden="false" customHeight="true" outlineLevel="0" collapsed="false">
      <c r="A42" s="141" t="s">
        <v>257</v>
      </c>
      <c r="B42" s="147" t="s">
        <v>271</v>
      </c>
      <c r="C42" s="147"/>
      <c r="D42" s="147"/>
      <c r="E42" s="148"/>
      <c r="F42" s="149"/>
    </row>
    <row r="43" customFormat="false" ht="29.25" hidden="false" customHeight="true" outlineLevel="0" collapsed="false">
      <c r="A43" s="141"/>
      <c r="B43" s="150" t="s">
        <v>237</v>
      </c>
      <c r="C43" s="150" t="s">
        <v>238</v>
      </c>
      <c r="D43" s="150" t="s">
        <v>272</v>
      </c>
      <c r="E43" s="148"/>
      <c r="F43" s="149"/>
    </row>
    <row r="44" customFormat="false" ht="18" hidden="false" customHeight="true" outlineLevel="0" collapsed="false">
      <c r="A44" s="151" t="s">
        <v>262</v>
      </c>
      <c r="B44" s="40" t="n">
        <v>4</v>
      </c>
      <c r="C44" s="40" t="n">
        <v>0</v>
      </c>
      <c r="D44" s="38" t="n">
        <v>0</v>
      </c>
      <c r="E44" s="152"/>
      <c r="F44" s="45"/>
    </row>
    <row r="45" customFormat="false" ht="18" hidden="false" customHeight="true" outlineLevel="0" collapsed="false">
      <c r="A45" s="151" t="s">
        <v>263</v>
      </c>
      <c r="B45" s="40" t="n">
        <v>4</v>
      </c>
      <c r="C45" s="40" t="n">
        <v>1</v>
      </c>
      <c r="D45" s="40" t="n">
        <v>0</v>
      </c>
      <c r="E45" s="152"/>
      <c r="F45" s="45"/>
    </row>
    <row r="46" customFormat="false" ht="18" hidden="false" customHeight="true" outlineLevel="0" collapsed="false">
      <c r="A46" s="151" t="s">
        <v>264</v>
      </c>
      <c r="B46" s="40" t="n">
        <v>2</v>
      </c>
      <c r="C46" s="40" t="n">
        <v>0</v>
      </c>
      <c r="D46" s="40" t="n">
        <v>0</v>
      </c>
      <c r="E46" s="152"/>
      <c r="F46" s="45"/>
    </row>
    <row r="47" customFormat="false" ht="18" hidden="false" customHeight="true" outlineLevel="0" collapsed="false">
      <c r="A47" s="151" t="s">
        <v>265</v>
      </c>
      <c r="B47" s="40" t="n">
        <v>4</v>
      </c>
      <c r="C47" s="40" t="n">
        <v>1</v>
      </c>
      <c r="D47" s="40" t="n">
        <v>0</v>
      </c>
      <c r="E47" s="152"/>
      <c r="F47" s="45"/>
    </row>
    <row r="48" customFormat="false" ht="18" hidden="false" customHeight="true" outlineLevel="0" collapsed="false">
      <c r="A48" s="151" t="s">
        <v>266</v>
      </c>
      <c r="B48" s="40" t="n">
        <v>2</v>
      </c>
      <c r="C48" s="40" t="n">
        <v>4</v>
      </c>
      <c r="D48" s="40" t="n">
        <v>3</v>
      </c>
      <c r="E48" s="152"/>
      <c r="F48" s="45"/>
    </row>
    <row r="49" customFormat="false" ht="18" hidden="false" customHeight="true" outlineLevel="0" collapsed="false">
      <c r="A49" s="151" t="s">
        <v>267</v>
      </c>
      <c r="B49" s="40" t="n">
        <v>3</v>
      </c>
      <c r="C49" s="40" t="n">
        <v>7</v>
      </c>
      <c r="D49" s="40" t="n">
        <v>2</v>
      </c>
      <c r="E49" s="152"/>
      <c r="F49" s="45"/>
    </row>
    <row r="50" customFormat="false" ht="18" hidden="false" customHeight="true" outlineLevel="0" collapsed="false">
      <c r="A50" s="151" t="s">
        <v>268</v>
      </c>
      <c r="B50" s="40" t="n">
        <v>0</v>
      </c>
      <c r="C50" s="40" t="n">
        <v>6</v>
      </c>
      <c r="D50" s="40" t="n">
        <v>12</v>
      </c>
      <c r="E50" s="152"/>
      <c r="F50" s="45"/>
    </row>
    <row r="51" customFormat="false" ht="18" hidden="false" customHeight="true" outlineLevel="0" collapsed="false">
      <c r="A51" s="151" t="s">
        <v>269</v>
      </c>
      <c r="B51" s="40" t="n">
        <v>0</v>
      </c>
      <c r="C51" s="40" t="n">
        <v>0</v>
      </c>
      <c r="D51" s="96" t="n">
        <v>30</v>
      </c>
      <c r="E51" s="152"/>
      <c r="F51" s="45"/>
    </row>
    <row r="52" customFormat="false" ht="18" hidden="false" customHeight="true" outlineLevel="0" collapsed="false">
      <c r="A52" s="153" t="s">
        <v>230</v>
      </c>
      <c r="B52" s="154" t="n">
        <v>19</v>
      </c>
      <c r="C52" s="154" t="n">
        <v>19</v>
      </c>
      <c r="D52" s="154" t="n">
        <v>47</v>
      </c>
      <c r="E52" s="104"/>
      <c r="F52" s="103"/>
    </row>
    <row r="56" customFormat="false" ht="18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73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8"/>
      <c r="C7" s="155" t="s">
        <v>274</v>
      </c>
      <c r="D7" s="155"/>
      <c r="E7" s="155"/>
      <c r="F7" s="155"/>
    </row>
    <row r="8" customFormat="false" ht="20.1" hidden="false" customHeight="true" outlineLevel="0" collapsed="false">
      <c r="B8" s="50" t="s">
        <v>7</v>
      </c>
      <c r="C8" s="155" t="s">
        <v>14</v>
      </c>
      <c r="D8" s="155" t="s">
        <v>15</v>
      </c>
      <c r="E8" s="155" t="s">
        <v>16</v>
      </c>
      <c r="F8" s="155" t="s">
        <v>36</v>
      </c>
    </row>
    <row r="9" customFormat="false" ht="20.1" hidden="false" customHeight="true" outlineLevel="0" collapsed="false">
      <c r="B9" s="156" t="n">
        <v>1985</v>
      </c>
      <c r="C9" s="157" t="n">
        <v>78.1387633792903</v>
      </c>
      <c r="D9" s="157" t="n">
        <v>17.0540398934481</v>
      </c>
      <c r="E9" s="158"/>
      <c r="F9" s="157" t="n">
        <v>78.1232128956191</v>
      </c>
    </row>
    <row r="10" customFormat="false" ht="20.1" hidden="false" customHeight="true" outlineLevel="0" collapsed="false">
      <c r="B10" s="156" t="n">
        <v>1986</v>
      </c>
      <c r="C10" s="157" t="n">
        <v>75.4372778754157</v>
      </c>
      <c r="D10" s="157" t="n">
        <v>23.4214704945775</v>
      </c>
      <c r="E10" s="158"/>
      <c r="F10" s="157" t="n">
        <v>75.4240360873359</v>
      </c>
    </row>
    <row r="11" customFormat="false" ht="20.1" hidden="false" customHeight="true" outlineLevel="0" collapsed="false">
      <c r="B11" s="156" t="n">
        <v>1987</v>
      </c>
      <c r="C11" s="157" t="n">
        <v>100.527405865634</v>
      </c>
      <c r="D11" s="157" t="n">
        <v>26.1692737383798</v>
      </c>
      <c r="E11" s="158"/>
      <c r="F11" s="157" t="n">
        <v>100.508476338684</v>
      </c>
    </row>
    <row r="12" customFormat="false" ht="20.1" hidden="false" customHeight="true" outlineLevel="0" collapsed="false">
      <c r="B12" s="156" t="n">
        <v>1988</v>
      </c>
      <c r="C12" s="157" t="n">
        <v>88.6461235313643</v>
      </c>
      <c r="D12" s="157" t="n">
        <v>25.0563519715354</v>
      </c>
      <c r="E12" s="158"/>
      <c r="F12" s="157" t="n">
        <v>88.6299353316335</v>
      </c>
    </row>
    <row r="13" customFormat="false" ht="20.1" hidden="false" customHeight="true" outlineLevel="0" collapsed="false">
      <c r="B13" s="156" t="n">
        <v>1989</v>
      </c>
      <c r="C13" s="157" t="n">
        <v>82.9120381467612</v>
      </c>
      <c r="D13" s="157" t="n">
        <v>22.9943101002716</v>
      </c>
      <c r="E13" s="158"/>
      <c r="F13" s="157" t="n">
        <v>82.8967847479009</v>
      </c>
    </row>
    <row r="14" customFormat="false" ht="20.1" hidden="false" customHeight="true" outlineLevel="0" collapsed="false">
      <c r="B14" s="156" t="n">
        <v>1990</v>
      </c>
      <c r="C14" s="157" t="n">
        <v>95.3781205571634</v>
      </c>
      <c r="D14" s="157" t="n">
        <v>23.4842895769969</v>
      </c>
      <c r="E14" s="158"/>
      <c r="F14" s="157" t="n">
        <v>95.3598183732308</v>
      </c>
    </row>
    <row r="15" customFormat="false" ht="20.1" hidden="false" customHeight="true" outlineLevel="0" collapsed="false">
      <c r="B15" s="156" t="n">
        <v>1991</v>
      </c>
      <c r="C15" s="157" t="n">
        <v>85.9456143685353</v>
      </c>
      <c r="D15" s="157" t="n">
        <v>30.9382025903536</v>
      </c>
      <c r="E15" s="158"/>
      <c r="F15" s="157" t="n">
        <v>85.9316110005926</v>
      </c>
    </row>
    <row r="16" customFormat="false" ht="20.1" hidden="false" customHeight="true" outlineLevel="0" collapsed="false">
      <c r="B16" s="156" t="n">
        <v>1992</v>
      </c>
      <c r="C16" s="157" t="n">
        <v>91.2036930600638</v>
      </c>
      <c r="D16" s="157" t="n">
        <v>26.3033927108419</v>
      </c>
      <c r="E16" s="158"/>
      <c r="F16" s="157" t="n">
        <v>91.1871712358951</v>
      </c>
    </row>
    <row r="17" customFormat="false" ht="20.1" hidden="false" customHeight="true" outlineLevel="0" collapsed="false">
      <c r="B17" s="156" t="n">
        <v>1993</v>
      </c>
      <c r="C17" s="157" t="n">
        <v>81.3280712814685</v>
      </c>
      <c r="D17" s="157" t="n">
        <v>31.0221910345538</v>
      </c>
      <c r="E17" s="158"/>
      <c r="F17" s="157" t="n">
        <v>81.3152647936152</v>
      </c>
    </row>
    <row r="18" customFormat="false" ht="20.1" hidden="false" customHeight="true" outlineLevel="0" collapsed="false">
      <c r="B18" s="156" t="n">
        <v>1994</v>
      </c>
      <c r="C18" s="157" t="n">
        <v>96.1622581442377</v>
      </c>
      <c r="D18" s="157" t="n">
        <v>32.3287194669777</v>
      </c>
      <c r="E18" s="158"/>
      <c r="F18" s="157" t="n">
        <v>96.1460078881307</v>
      </c>
    </row>
    <row r="19" customFormat="false" ht="20.1" hidden="false" customHeight="true" outlineLevel="0" collapsed="false">
      <c r="B19" s="156" t="n">
        <v>1995</v>
      </c>
      <c r="C19" s="157" t="n">
        <v>104.361150501253</v>
      </c>
      <c r="D19" s="157" t="n">
        <v>32.9191530937553</v>
      </c>
      <c r="E19" s="158"/>
      <c r="F19" s="157" t="n">
        <v>104.34296334167</v>
      </c>
    </row>
    <row r="20" customFormat="false" ht="20.1" hidden="false" customHeight="true" outlineLevel="0" collapsed="false">
      <c r="B20" s="156" t="n">
        <v>1996</v>
      </c>
      <c r="C20" s="157" t="n">
        <v>115.172439744614</v>
      </c>
      <c r="D20" s="157" t="n">
        <v>36.8263061926676</v>
      </c>
      <c r="E20" s="158"/>
      <c r="F20" s="157" t="n">
        <v>115.152494982635</v>
      </c>
    </row>
    <row r="21" customFormat="false" ht="20.1" hidden="false" customHeight="true" outlineLevel="0" collapsed="false">
      <c r="B21" s="156" t="n">
        <v>1997</v>
      </c>
      <c r="C21" s="157" t="n">
        <v>106.38584637402</v>
      </c>
      <c r="D21" s="157" t="n">
        <v>39.7955614566893</v>
      </c>
      <c r="E21" s="158"/>
      <c r="F21" s="157" t="n">
        <v>106.368894326451</v>
      </c>
    </row>
    <row r="22" customFormat="false" ht="20.1" hidden="false" customHeight="true" outlineLevel="0" collapsed="false">
      <c r="B22" s="156" t="n">
        <v>1998</v>
      </c>
      <c r="C22" s="157" t="n">
        <v>86.4501723194814</v>
      </c>
      <c r="D22" s="157" t="n">
        <v>45.1497190855104</v>
      </c>
      <c r="E22" s="158"/>
      <c r="F22" s="157" t="n">
        <v>86.4396583646499</v>
      </c>
    </row>
    <row r="23" customFormat="false" ht="20.1" hidden="false" customHeight="true" outlineLevel="0" collapsed="false">
      <c r="B23" s="156" t="n">
        <v>1999</v>
      </c>
      <c r="C23" s="157" t="n">
        <v>72.7385352692696</v>
      </c>
      <c r="D23" s="157" t="n">
        <v>50.559245690341</v>
      </c>
      <c r="E23" s="158"/>
      <c r="F23" s="157" t="n">
        <v>72.7328890346506</v>
      </c>
    </row>
    <row r="24" customFormat="false" ht="20.1" hidden="false" customHeight="true" outlineLevel="0" collapsed="false">
      <c r="B24" s="156" t="n">
        <v>2000</v>
      </c>
      <c r="C24" s="157" t="n">
        <v>96.7433594135665</v>
      </c>
      <c r="D24" s="157" t="n">
        <v>39.4033549855478</v>
      </c>
      <c r="E24" s="158"/>
      <c r="F24" s="157" t="n">
        <v>96.7287622319525</v>
      </c>
    </row>
    <row r="25" customFormat="false" ht="20.1" hidden="false" customHeight="true" outlineLevel="0" collapsed="false">
      <c r="B25" s="156" t="n">
        <v>2001</v>
      </c>
      <c r="C25" s="157" t="n">
        <v>86.5439613775729</v>
      </c>
      <c r="D25" s="157" t="n">
        <v>36.8501383712622</v>
      </c>
      <c r="E25" s="158"/>
      <c r="F25" s="157" t="n">
        <v>86.5313107025904</v>
      </c>
    </row>
    <row r="26" customFormat="false" ht="20.1" hidden="false" customHeight="true" outlineLevel="0" collapsed="false">
      <c r="B26" s="156" t="n">
        <v>2002</v>
      </c>
      <c r="C26" s="157" t="n">
        <v>91.6981957834846</v>
      </c>
      <c r="D26" s="157" t="n">
        <v>47.8055849140698</v>
      </c>
      <c r="E26" s="158"/>
      <c r="F26" s="157" t="n">
        <v>91.6870219369047</v>
      </c>
    </row>
    <row r="27" customFormat="false" ht="20.1" hidden="false" customHeight="true" outlineLevel="0" collapsed="false">
      <c r="B27" s="156" t="n">
        <v>2003</v>
      </c>
      <c r="C27" s="157" t="n">
        <v>107.24729381263</v>
      </c>
      <c r="D27" s="157" t="n">
        <v>54.7954625770856</v>
      </c>
      <c r="E27" s="158"/>
      <c r="F27" s="157" t="n">
        <v>107.233941024918</v>
      </c>
    </row>
    <row r="28" customFormat="false" ht="20.1" hidden="false" customHeight="true" outlineLevel="0" collapsed="false">
      <c r="B28" s="156" t="n">
        <v>2004</v>
      </c>
      <c r="C28" s="157" t="n">
        <v>94.1930892324305</v>
      </c>
      <c r="D28" s="157" t="n">
        <v>96.7758572934011</v>
      </c>
      <c r="E28" s="158"/>
      <c r="F28" s="157" t="n">
        <v>94.1937467338525</v>
      </c>
    </row>
    <row r="29" customFormat="false" ht="20.1" hidden="false" customHeight="true" outlineLevel="0" collapsed="false">
      <c r="B29" s="156" t="n">
        <v>2005</v>
      </c>
      <c r="C29" s="157" t="n">
        <v>110.147876857998</v>
      </c>
      <c r="D29" s="157" t="n">
        <v>38.3347288593724</v>
      </c>
      <c r="E29" s="158"/>
      <c r="F29" s="157" t="n">
        <v>110.129595213724</v>
      </c>
    </row>
    <row r="30" customFormat="false" ht="20.1" hidden="false" customHeight="true" outlineLevel="0" collapsed="false">
      <c r="B30" s="156" t="n">
        <v>2006</v>
      </c>
      <c r="C30" s="157" t="n">
        <v>115.011836614359</v>
      </c>
      <c r="D30" s="157" t="n">
        <v>69.4628795136769</v>
      </c>
      <c r="E30" s="158"/>
      <c r="F30" s="157" t="n">
        <v>115.000241107771</v>
      </c>
    </row>
    <row r="31" customFormat="false" ht="20.1" hidden="false" customHeight="true" outlineLevel="0" collapsed="false">
      <c r="B31" s="156" t="n">
        <v>2007</v>
      </c>
      <c r="C31" s="157" t="n">
        <v>118.618635201964</v>
      </c>
      <c r="D31" s="157" t="n">
        <v>50.1302070896968</v>
      </c>
      <c r="E31" s="158"/>
      <c r="F31" s="157" t="n">
        <v>118.601199939557</v>
      </c>
    </row>
    <row r="32" s="19" customFormat="true" ht="20.1" hidden="false" customHeight="true" outlineLevel="0" collapsed="false">
      <c r="B32" s="156" t="n">
        <v>2008</v>
      </c>
      <c r="C32" s="157" t="n">
        <v>137.298185134095</v>
      </c>
      <c r="D32" s="157" t="n">
        <v>74.4712618112008</v>
      </c>
      <c r="E32" s="158"/>
      <c r="F32" s="157" t="n">
        <v>137.282191134458</v>
      </c>
    </row>
    <row r="33" s="19" customFormat="true" ht="20.1" hidden="false" customHeight="true" outlineLevel="0" collapsed="false">
      <c r="B33" s="156" t="n">
        <v>2009</v>
      </c>
      <c r="C33" s="157" t="n">
        <v>97.8273655518531</v>
      </c>
      <c r="D33" s="157" t="n">
        <v>34.8643741758724</v>
      </c>
      <c r="E33" s="158"/>
      <c r="F33" s="157" t="n">
        <v>97.8113369130478</v>
      </c>
    </row>
    <row r="34" customFormat="false" ht="20.1" hidden="false" customHeight="true" outlineLevel="0" collapsed="false">
      <c r="B34" s="156" t="n">
        <v>2010</v>
      </c>
      <c r="C34" s="157" t="n">
        <v>90.3826626078995</v>
      </c>
      <c r="D34" s="157" t="n">
        <v>37.9939424259036</v>
      </c>
      <c r="E34" s="158"/>
      <c r="F34" s="157" t="n">
        <v>90.3693258865189</v>
      </c>
    </row>
    <row r="35" customFormat="false" ht="20.1" hidden="false" customHeight="true" outlineLevel="0" collapsed="false">
      <c r="B35" s="156" t="n">
        <v>2011</v>
      </c>
      <c r="C35" s="157" t="n">
        <v>100</v>
      </c>
      <c r="D35" s="157" t="n">
        <v>100</v>
      </c>
      <c r="E35" s="158"/>
      <c r="F35" s="157" t="n">
        <v>100</v>
      </c>
    </row>
    <row r="36" customFormat="false" ht="20.1" hidden="false" customHeight="true" outlineLevel="0" collapsed="false">
      <c r="B36" s="156" t="n">
        <v>2012</v>
      </c>
      <c r="C36" s="157" t="n">
        <v>136.255690966152</v>
      </c>
      <c r="D36" s="157" t="n">
        <v>63.3020162432864</v>
      </c>
      <c r="E36" s="158"/>
      <c r="F36" s="157" t="n">
        <v>136.237118975271</v>
      </c>
    </row>
    <row r="37" customFormat="false" ht="20.1" hidden="false" customHeight="true" outlineLevel="0" collapsed="false">
      <c r="B37" s="156" t="n">
        <v>2013</v>
      </c>
      <c r="C37" s="157" t="n">
        <v>132.095795895949</v>
      </c>
      <c r="D37" s="157" t="n">
        <v>32.0285439681914</v>
      </c>
      <c r="E37" s="158"/>
      <c r="F37" s="157" t="n">
        <v>132.070321537086</v>
      </c>
    </row>
    <row r="38" customFormat="false" ht="20.1" hidden="false" customHeight="true" outlineLevel="0" collapsed="false">
      <c r="B38" s="50" t="n">
        <v>2014</v>
      </c>
      <c r="C38" s="159" t="n">
        <v>132.975481151439</v>
      </c>
      <c r="D38" s="159" t="n">
        <v>53.7300462553204</v>
      </c>
      <c r="E38" s="160"/>
      <c r="F38" s="159" t="n">
        <v>132.955307452173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7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s="161" customFormat="true" ht="15" hidden="false" customHeight="true" outlineLevel="0" collapsed="false"/>
    <row r="44" s="161" customFormat="true" ht="15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Administrador</cp:lastModifiedBy>
  <dcterms:modified xsi:type="dcterms:W3CDTF">2015-06-24T11:49:06Z</dcterms:modified>
  <cp:revision>0</cp:revision>
  <dc:subject/>
  <dc:title/>
</cp:coreProperties>
</file>