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1</definedName>
    <definedName function="false" hidden="false" localSheetId="2" name="_xlnm.Print_Area" vbProcedure="false">MENSUALES!$A$5:$A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40">
  <si>
    <t xml:space="preserve">LONJA DE VÉLEZ MÁLAGA                  </t>
  </si>
  <si>
    <t xml:space="preserve">LONJA DE CALETA</t>
  </si>
  <si>
    <t xml:space="preserve">TABLA 1.1. EVOLUCION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4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4</t>
  </si>
  <si>
    <t xml:space="preserve">TABLA 1.3. RESUMEN TOTAL MENSUAL. AÑO 2014</t>
  </si>
  <si>
    <t xml:space="preserve">Fuente: Sistema de Información andaluz de comercialización y producción pesquera (IDAPES). Consejería de Agricultura, Pesca y Desarrollo Rural.</t>
  </si>
  <si>
    <t xml:space="preserve">LONJA DE VÉLEZ MÁLAGA   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ÑABOTA</t>
  </si>
  <si>
    <t xml:space="preserve">SBL</t>
  </si>
  <si>
    <t xml:space="preserve">CAZON</t>
  </si>
  <si>
    <t xml:space="preserve">GAG</t>
  </si>
  <si>
    <t xml:space="preserve">CHAPARRUDO</t>
  </si>
  <si>
    <t xml:space="preserve">GBN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ILLO</t>
  </si>
  <si>
    <t xml:space="preserve">SRJ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IMERA</t>
  </si>
  <si>
    <t xml:space="preserve">CMO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ON O BOLO</t>
  </si>
  <si>
    <t xml:space="preserve">VEV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 AÑO 2014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509541270673"/>
          <c:y val="0.0693017404067939"/>
          <c:w val="0.903315123849435"/>
          <c:h val="0.863598238624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3:$B$61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CIFRAS MENSUALES'!$C$33:$C$61</c:f>
              <c:numCache>
                <c:formatCode>General</c:formatCode>
                <c:ptCount val="29"/>
                <c:pt idx="0">
                  <c:v>2068.038</c:v>
                </c:pt>
                <c:pt idx="1">
                  <c:v>2303.568</c:v>
                </c:pt>
                <c:pt idx="2">
                  <c:v>1508.315</c:v>
                </c:pt>
                <c:pt idx="3">
                  <c:v>1198.95</c:v>
                </c:pt>
                <c:pt idx="4">
                  <c:v>2091.595</c:v>
                </c:pt>
                <c:pt idx="5">
                  <c:v>3983.769</c:v>
                </c:pt>
                <c:pt idx="6">
                  <c:v>3854.954</c:v>
                </c:pt>
                <c:pt idx="7">
                  <c:v>4581.719</c:v>
                </c:pt>
                <c:pt idx="8">
                  <c:v>4414.964</c:v>
                </c:pt>
                <c:pt idx="9">
                  <c:v>2978.323</c:v>
                </c:pt>
                <c:pt idx="10">
                  <c:v>2766.409</c:v>
                </c:pt>
                <c:pt idx="11">
                  <c:v>3976.27</c:v>
                </c:pt>
                <c:pt idx="12">
                  <c:v>3194.726</c:v>
                </c:pt>
                <c:pt idx="13">
                  <c:v>2686.5195</c:v>
                </c:pt>
                <c:pt idx="14">
                  <c:v>4319.589</c:v>
                </c:pt>
                <c:pt idx="15">
                  <c:v>2616.7155</c:v>
                </c:pt>
                <c:pt idx="16">
                  <c:v>3749.45503</c:v>
                </c:pt>
                <c:pt idx="17">
                  <c:v>4556.18933</c:v>
                </c:pt>
                <c:pt idx="18">
                  <c:v>3002.028665</c:v>
                </c:pt>
                <c:pt idx="19">
                  <c:v>5768.2749</c:v>
                </c:pt>
                <c:pt idx="20">
                  <c:v>7588.68243</c:v>
                </c:pt>
                <c:pt idx="21">
                  <c:v>5848.72484</c:v>
                </c:pt>
                <c:pt idx="22">
                  <c:v>4522.22</c:v>
                </c:pt>
                <c:pt idx="23">
                  <c:v>4914.20319</c:v>
                </c:pt>
                <c:pt idx="24">
                  <c:v>5446.98682</c:v>
                </c:pt>
                <c:pt idx="25">
                  <c:v>4240.06903</c:v>
                </c:pt>
                <c:pt idx="26">
                  <c:v>5147.87879000001</c:v>
                </c:pt>
                <c:pt idx="27">
                  <c:v>6068.5501</c:v>
                </c:pt>
                <c:pt idx="28">
                  <c:v>5596.851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60329"/>
        <c:axId val="36688256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3:$B$61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CIFRAS MENSUALES'!$D$33:$D$61</c:f>
              <c:numCache>
                <c:formatCode>General</c:formatCode>
                <c:ptCount val="29"/>
                <c:pt idx="0">
                  <c:v>2083.70552209922</c:v>
                </c:pt>
                <c:pt idx="1">
                  <c:v>2787.22977894775</c:v>
                </c:pt>
                <c:pt idx="2">
                  <c:v>3257.97971584148</c:v>
                </c:pt>
                <c:pt idx="3">
                  <c:v>3738.1829841453</c:v>
                </c:pt>
                <c:pt idx="4">
                  <c:v>3516.31654105514</c:v>
                </c:pt>
                <c:pt idx="5">
                  <c:v>4153.55901938865</c:v>
                </c:pt>
                <c:pt idx="6">
                  <c:v>4027.69852631832</c:v>
                </c:pt>
                <c:pt idx="7">
                  <c:v>4342.0365295157</c:v>
                </c:pt>
                <c:pt idx="8">
                  <c:v>4662.89948673566</c:v>
                </c:pt>
                <c:pt idx="9">
                  <c:v>3897.31060305555</c:v>
                </c:pt>
                <c:pt idx="10">
                  <c:v>4086.07126200522</c:v>
                </c:pt>
                <c:pt idx="11">
                  <c:v>5243.28861803277</c:v>
                </c:pt>
                <c:pt idx="12">
                  <c:v>4912.0442104504</c:v>
                </c:pt>
                <c:pt idx="13">
                  <c:v>4353.70792314257</c:v>
                </c:pt>
                <c:pt idx="14">
                  <c:v>6589.72918394577</c:v>
                </c:pt>
                <c:pt idx="15">
                  <c:v>5051.73021</c:v>
                </c:pt>
                <c:pt idx="16">
                  <c:v>6563.15014</c:v>
                </c:pt>
                <c:pt idx="17">
                  <c:v>6744.9430258</c:v>
                </c:pt>
                <c:pt idx="18">
                  <c:v>6244.4229954</c:v>
                </c:pt>
                <c:pt idx="19">
                  <c:v>7008.1794352</c:v>
                </c:pt>
                <c:pt idx="20">
                  <c:v>9693.6022475</c:v>
                </c:pt>
                <c:pt idx="21">
                  <c:v>10073.191433</c:v>
                </c:pt>
                <c:pt idx="22">
                  <c:v>8275.38</c:v>
                </c:pt>
                <c:pt idx="23">
                  <c:v>8284.5358669</c:v>
                </c:pt>
                <c:pt idx="24">
                  <c:v>9259.1218215</c:v>
                </c:pt>
                <c:pt idx="25">
                  <c:v>9391.44020750001</c:v>
                </c:pt>
                <c:pt idx="26">
                  <c:v>9034.7884407</c:v>
                </c:pt>
                <c:pt idx="27">
                  <c:v>9479.09182739999</c:v>
                </c:pt>
                <c:pt idx="28">
                  <c:v>10262.2894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55277"/>
        <c:axId val="19215667"/>
      </c:lineChart>
      <c:catAx>
        <c:axId val="7216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688256"/>
        <c:crossesAt val="0"/>
        <c:auto val="1"/>
        <c:lblAlgn val="ctr"/>
        <c:lblOffset val="100"/>
        <c:noMultiLvlLbl val="0"/>
      </c:catAx>
      <c:valAx>
        <c:axId val="3668825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160329"/>
        <c:crossesAt val="1"/>
        <c:crossBetween val="midCat"/>
      </c:valAx>
      <c:catAx>
        <c:axId val="40455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215667"/>
        <c:auto val="1"/>
        <c:lblAlgn val="ctr"/>
        <c:lblOffset val="100"/>
        <c:noMultiLvlLbl val="0"/>
      </c:catAx>
      <c:valAx>
        <c:axId val="1921566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45527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7612811494425"/>
          <c:y val="0.898720905850283"/>
          <c:w val="0.440844121828931"/>
          <c:h val="0.055462361081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872689938398"/>
          <c:y val="0.0219317483989824"/>
          <c:w val="0.97741273100616"/>
          <c:h val="0.9312220370207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5:$C$96</c:f>
              <c:numCache>
                <c:formatCode>General</c:formatCode>
                <c:ptCount val="12"/>
                <c:pt idx="0">
                  <c:v>493056.05</c:v>
                </c:pt>
                <c:pt idx="1">
                  <c:v>351893.08</c:v>
                </c:pt>
                <c:pt idx="2">
                  <c:v>164543.38</c:v>
                </c:pt>
                <c:pt idx="3">
                  <c:v>325257.72</c:v>
                </c:pt>
                <c:pt idx="4">
                  <c:v>301523.06</c:v>
                </c:pt>
                <c:pt idx="5">
                  <c:v>394883.5</c:v>
                </c:pt>
                <c:pt idx="6">
                  <c:v>662171.89</c:v>
                </c:pt>
                <c:pt idx="7">
                  <c:v>640714.1</c:v>
                </c:pt>
                <c:pt idx="8">
                  <c:v>613746.39</c:v>
                </c:pt>
                <c:pt idx="9">
                  <c:v>651277.74</c:v>
                </c:pt>
                <c:pt idx="10">
                  <c:v>486703.2</c:v>
                </c:pt>
                <c:pt idx="11">
                  <c:v>51108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79035"/>
        <c:axId val="28647173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5:$D$96</c:f>
              <c:numCache>
                <c:formatCode>General</c:formatCode>
                <c:ptCount val="12"/>
                <c:pt idx="0">
                  <c:v>1091073.3182</c:v>
                </c:pt>
                <c:pt idx="1">
                  <c:v>683567.2869</c:v>
                </c:pt>
                <c:pt idx="2">
                  <c:v>388905.8529</c:v>
                </c:pt>
                <c:pt idx="3">
                  <c:v>531635.4549</c:v>
                </c:pt>
                <c:pt idx="4">
                  <c:v>526863.0672</c:v>
                </c:pt>
                <c:pt idx="5">
                  <c:v>683060.1458</c:v>
                </c:pt>
                <c:pt idx="6">
                  <c:v>1139713.1665</c:v>
                </c:pt>
                <c:pt idx="7">
                  <c:v>1214080.0366</c:v>
                </c:pt>
                <c:pt idx="8">
                  <c:v>944949.8621</c:v>
                </c:pt>
                <c:pt idx="9">
                  <c:v>1036423.4278</c:v>
                </c:pt>
                <c:pt idx="10">
                  <c:v>823183.9071</c:v>
                </c:pt>
                <c:pt idx="11">
                  <c:v>1198833.94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59466"/>
        <c:axId val="72015645"/>
      </c:lineChart>
      <c:catAx>
        <c:axId val="29779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647173"/>
        <c:crossesAt val="0"/>
        <c:auto val="1"/>
        <c:lblAlgn val="ctr"/>
        <c:lblOffset val="100"/>
        <c:noMultiLvlLbl val="0"/>
      </c:catAx>
      <c:valAx>
        <c:axId val="2864717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779035"/>
        <c:crossesAt val="1"/>
        <c:crossBetween val="midCat"/>
      </c:valAx>
      <c:catAx>
        <c:axId val="70959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015645"/>
        <c:auto val="1"/>
        <c:lblAlgn val="ctr"/>
        <c:lblOffset val="100"/>
        <c:noMultiLvlLbl val="0"/>
      </c:catAx>
      <c:valAx>
        <c:axId val="7201564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95946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1003048970195"/>
          <c:y val="0.939819282393192"/>
          <c:w val="0.419264513720366"/>
          <c:h val="0.03096762873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1</xdr:row>
      <xdr:rowOff>28800</xdr:rowOff>
    </xdr:from>
    <xdr:to>
      <xdr:col>11</xdr:col>
      <xdr:colOff>10800</xdr:colOff>
      <xdr:row>44</xdr:row>
      <xdr:rowOff>143640</xdr:rowOff>
    </xdr:to>
    <xdr:graphicFrame>
      <xdr:nvGraphicFramePr>
        <xdr:cNvPr id="0" name="Chart 1"/>
        <xdr:cNvGraphicFramePr/>
      </xdr:nvGraphicFramePr>
      <xdr:xfrm>
        <a:off x="5432760" y="7982280"/>
        <a:ext cx="481032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81</xdr:row>
      <xdr:rowOff>143640</xdr:rowOff>
    </xdr:from>
    <xdr:to>
      <xdr:col>12</xdr:col>
      <xdr:colOff>312480</xdr:colOff>
      <xdr:row>97</xdr:row>
      <xdr:rowOff>162720</xdr:rowOff>
    </xdr:to>
    <xdr:graphicFrame>
      <xdr:nvGraphicFramePr>
        <xdr:cNvPr id="1" name="Chart 3"/>
        <xdr:cNvGraphicFramePr/>
      </xdr:nvGraphicFramePr>
      <xdr:xfrm>
        <a:off x="5362920" y="20860560"/>
        <a:ext cx="578520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800</xdr:rowOff>
    </xdr:from>
    <xdr:to>
      <xdr:col>4</xdr:col>
      <xdr:colOff>1926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6</xdr:row>
      <xdr:rowOff>0</xdr:rowOff>
    </xdr:from>
    <xdr:to>
      <xdr:col>9</xdr:col>
      <xdr:colOff>685080</xdr:colOff>
      <xdr:row>27</xdr:row>
      <xdr:rowOff>100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414880" y="1571760"/>
          <a:ext cx="662112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7028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072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4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36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4720</xdr:colOff>
      <xdr:row>15</xdr:row>
      <xdr:rowOff>162720</xdr:rowOff>
    </xdr:from>
    <xdr:to>
      <xdr:col>12</xdr:col>
      <xdr:colOff>181800</xdr:colOff>
      <xdr:row>16</xdr:row>
      <xdr:rowOff>228240</xdr:rowOff>
    </xdr:to>
    <xdr:sp>
      <xdr:nvSpPr>
        <xdr:cNvPr id="7" name="AutoShape 2"/>
        <xdr:cNvSpPr/>
      </xdr:nvSpPr>
      <xdr:spPr>
        <a:xfrm>
          <a:off x="8585280" y="403164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0</xdr:colOff>
      <xdr:row>51</xdr:row>
      <xdr:rowOff>162360</xdr:rowOff>
    </xdr:from>
    <xdr:to>
      <xdr:col>5</xdr:col>
      <xdr:colOff>557280</xdr:colOff>
      <xdr:row>52</xdr:row>
      <xdr:rowOff>227880</xdr:rowOff>
    </xdr:to>
    <xdr:sp>
      <xdr:nvSpPr>
        <xdr:cNvPr id="8" name="AutoShape 3"/>
        <xdr:cNvSpPr/>
      </xdr:nvSpPr>
      <xdr:spPr>
        <a:xfrm>
          <a:off x="49320" y="14358600"/>
          <a:ext cx="9113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19080</xdr:rowOff>
    </xdr:from>
    <xdr:to>
      <xdr:col>1</xdr:col>
      <xdr:colOff>846360</xdr:colOff>
      <xdr:row>2</xdr:row>
      <xdr:rowOff>21060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29520" y="19080"/>
          <a:ext cx="417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262440</xdr:colOff>
      <xdr:row>2</xdr:row>
      <xdr:rowOff>190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C27" s="6"/>
      <c r="D27" s="7"/>
      <c r="E27" s="6"/>
      <c r="J27" s="8"/>
      <c r="K27" s="8"/>
      <c r="L27" s="7"/>
    </row>
    <row r="28" customFormat="false" ht="20.1" hidden="false" customHeight="true" outlineLevel="0" collapsed="false">
      <c r="C28" s="6"/>
      <c r="D28" s="7"/>
      <c r="E28" s="6"/>
      <c r="J28" s="8"/>
      <c r="K28" s="8"/>
      <c r="L28" s="7"/>
    </row>
    <row r="29" customFormat="false" ht="20.1" hidden="false" customHeight="true" outlineLevel="0" collapsed="false">
      <c r="B29" s="9" t="s">
        <v>2</v>
      </c>
    </row>
    <row r="30" s="10" customFormat="true" ht="20.1" hidden="false" customHeight="true" outlineLevel="0" collapsed="false">
      <c r="B30" s="11" t="s">
        <v>3</v>
      </c>
      <c r="C30" s="12" t="s">
        <v>4</v>
      </c>
      <c r="D30" s="13" t="s">
        <v>5</v>
      </c>
      <c r="E30" s="12" t="s">
        <v>6</v>
      </c>
      <c r="G30" s="9" t="s">
        <v>7</v>
      </c>
    </row>
    <row r="31" s="10" customFormat="true" ht="20.1" hidden="false" customHeight="true" outlineLevel="0" collapsed="false">
      <c r="B31" s="11" t="s">
        <v>8</v>
      </c>
      <c r="C31" s="14" t="s">
        <v>9</v>
      </c>
      <c r="D31" s="14" t="s">
        <v>10</v>
      </c>
      <c r="E31" s="14" t="s">
        <v>11</v>
      </c>
      <c r="G31" s="9"/>
      <c r="H31" s="15"/>
    </row>
    <row r="32" customFormat="false" ht="20.1" hidden="false" customHeight="true" outlineLevel="0" collapsed="false">
      <c r="B32" s="16" t="n">
        <v>1985</v>
      </c>
      <c r="C32" s="17" t="n">
        <v>3235.457</v>
      </c>
      <c r="D32" s="17" t="n">
        <v>2314.74591011263</v>
      </c>
      <c r="E32" s="17" t="n">
        <v>0.715430898977372</v>
      </c>
    </row>
    <row r="33" customFormat="false" ht="20.1" hidden="false" customHeight="true" outlineLevel="0" collapsed="false">
      <c r="B33" s="16" t="n">
        <v>1986</v>
      </c>
      <c r="C33" s="17" t="n">
        <v>2068.038</v>
      </c>
      <c r="D33" s="17" t="n">
        <v>2083.70552209922</v>
      </c>
      <c r="E33" s="17" t="n">
        <v>1.00757603201644</v>
      </c>
    </row>
    <row r="34" customFormat="false" ht="20.1" hidden="false" customHeight="true" outlineLevel="0" collapsed="false">
      <c r="B34" s="16" t="n">
        <v>1987</v>
      </c>
      <c r="C34" s="17" t="n">
        <v>2303.568</v>
      </c>
      <c r="D34" s="17" t="n">
        <v>2787.22977894775</v>
      </c>
      <c r="E34" s="17" t="n">
        <v>1.20996201499055</v>
      </c>
    </row>
    <row r="35" customFormat="false" ht="20.1" hidden="false" customHeight="true" outlineLevel="0" collapsed="false">
      <c r="B35" s="16" t="n">
        <v>1988</v>
      </c>
      <c r="C35" s="17" t="n">
        <v>1508.315</v>
      </c>
      <c r="D35" s="17" t="n">
        <v>3257.97971584148</v>
      </c>
      <c r="E35" s="17" t="n">
        <v>2.1600128062384</v>
      </c>
    </row>
    <row r="36" customFormat="false" ht="20.1" hidden="false" customHeight="true" outlineLevel="0" collapsed="false">
      <c r="B36" s="16" t="n">
        <v>1989</v>
      </c>
      <c r="C36" s="17" t="n">
        <v>1198.95</v>
      </c>
      <c r="D36" s="17" t="n">
        <v>3738.1829841453</v>
      </c>
      <c r="E36" s="17" t="n">
        <v>3.11788063234105</v>
      </c>
    </row>
    <row r="37" customFormat="false" ht="20.1" hidden="false" customHeight="true" outlineLevel="0" collapsed="false">
      <c r="B37" s="16" t="n">
        <v>1990</v>
      </c>
      <c r="C37" s="17" t="n">
        <v>2091.595</v>
      </c>
      <c r="D37" s="17" t="n">
        <v>3516.31654105514</v>
      </c>
      <c r="E37" s="17" t="n">
        <v>1.68116511134093</v>
      </c>
    </row>
    <row r="38" customFormat="false" ht="20.1" hidden="false" customHeight="true" outlineLevel="0" collapsed="false">
      <c r="B38" s="16" t="n">
        <v>1991</v>
      </c>
      <c r="C38" s="17" t="n">
        <v>3983.769</v>
      </c>
      <c r="D38" s="17" t="n">
        <v>4153.55901938865</v>
      </c>
      <c r="E38" s="17" t="n">
        <v>1.04262044796991</v>
      </c>
    </row>
    <row r="39" customFormat="false" ht="20.1" hidden="false" customHeight="true" outlineLevel="0" collapsed="false">
      <c r="B39" s="16" t="n">
        <v>1992</v>
      </c>
      <c r="C39" s="17" t="n">
        <v>3854.954</v>
      </c>
      <c r="D39" s="17" t="n">
        <v>4027.69852631832</v>
      </c>
      <c r="E39" s="17" t="n">
        <v>1.04481104737393</v>
      </c>
    </row>
    <row r="40" customFormat="false" ht="20.1" hidden="false" customHeight="true" outlineLevel="0" collapsed="false">
      <c r="B40" s="16" t="n">
        <v>1993</v>
      </c>
      <c r="C40" s="17" t="n">
        <v>4581.719</v>
      </c>
      <c r="D40" s="17" t="n">
        <v>4342.0365295157</v>
      </c>
      <c r="E40" s="17" t="n">
        <v>0.947687217290215</v>
      </c>
    </row>
    <row r="41" customFormat="false" ht="20.1" hidden="false" customHeight="true" outlineLevel="0" collapsed="false">
      <c r="B41" s="16" t="n">
        <v>1994</v>
      </c>
      <c r="C41" s="17" t="n">
        <v>4414.964</v>
      </c>
      <c r="D41" s="17" t="n">
        <v>4662.89948673566</v>
      </c>
      <c r="E41" s="17" t="n">
        <v>1.05615798605281</v>
      </c>
    </row>
    <row r="42" customFormat="false" ht="20.1" hidden="false" customHeight="true" outlineLevel="0" collapsed="false">
      <c r="B42" s="16" t="n">
        <v>1995</v>
      </c>
      <c r="C42" s="17" t="n">
        <v>2978.323</v>
      </c>
      <c r="D42" s="17" t="n">
        <v>3897.31060305555</v>
      </c>
      <c r="E42" s="17" t="n">
        <v>1.3085587436472</v>
      </c>
    </row>
    <row r="43" customFormat="false" ht="20.1" hidden="false" customHeight="true" outlineLevel="0" collapsed="false">
      <c r="B43" s="16" t="n">
        <v>1996</v>
      </c>
      <c r="C43" s="17" t="n">
        <v>2766.409</v>
      </c>
      <c r="D43" s="17" t="n">
        <v>4086.07126200522</v>
      </c>
      <c r="E43" s="17" t="n">
        <v>1.47703078684505</v>
      </c>
    </row>
    <row r="44" customFormat="false" ht="20.1" hidden="false" customHeight="true" outlineLevel="0" collapsed="false">
      <c r="B44" s="16" t="n">
        <v>1997</v>
      </c>
      <c r="C44" s="17" t="n">
        <v>3976.27</v>
      </c>
      <c r="D44" s="17" t="n">
        <v>5243.28861803277</v>
      </c>
      <c r="E44" s="17" t="n">
        <v>1.318645016066</v>
      </c>
    </row>
    <row r="45" customFormat="false" ht="20.1" hidden="false" customHeight="true" outlineLevel="0" collapsed="false">
      <c r="B45" s="16" t="n">
        <v>1998</v>
      </c>
      <c r="C45" s="17" t="n">
        <v>3194.726</v>
      </c>
      <c r="D45" s="17" t="n">
        <v>4912.0442104504</v>
      </c>
      <c r="E45" s="17" t="n">
        <v>1.53754788687681</v>
      </c>
    </row>
    <row r="46" customFormat="false" ht="20.1" hidden="false" customHeight="true" outlineLevel="0" collapsed="false">
      <c r="B46" s="16" t="n">
        <v>1999</v>
      </c>
      <c r="C46" s="17" t="n">
        <v>2686.5195</v>
      </c>
      <c r="D46" s="17" t="n">
        <v>4353.70792314257</v>
      </c>
      <c r="E46" s="17" t="n">
        <v>1.62057558977055</v>
      </c>
    </row>
    <row r="47" customFormat="false" ht="20.1" hidden="false" customHeight="true" outlineLevel="0" collapsed="false">
      <c r="B47" s="16" t="n">
        <v>2000</v>
      </c>
      <c r="C47" s="17" t="n">
        <v>4319.589</v>
      </c>
      <c r="D47" s="17" t="n">
        <v>6589.72918394577</v>
      </c>
      <c r="E47" s="17" t="n">
        <v>1.52554541275704</v>
      </c>
    </row>
    <row r="48" customFormat="false" ht="20.1" hidden="false" customHeight="true" outlineLevel="0" collapsed="false">
      <c r="B48" s="16" t="n">
        <v>2001</v>
      </c>
      <c r="C48" s="17" t="n">
        <v>2616.7155</v>
      </c>
      <c r="D48" s="17" t="n">
        <v>5051.73021</v>
      </c>
      <c r="E48" s="17" t="n">
        <v>1.93056150353372</v>
      </c>
    </row>
    <row r="49" customFormat="false" ht="20.1" hidden="false" customHeight="true" outlineLevel="0" collapsed="false">
      <c r="B49" s="16" t="n">
        <v>2002</v>
      </c>
      <c r="C49" s="17" t="n">
        <v>3749.45503</v>
      </c>
      <c r="D49" s="17" t="n">
        <v>6563.15014</v>
      </c>
      <c r="E49" s="17" t="n">
        <v>1.75042775216323</v>
      </c>
    </row>
    <row r="50" customFormat="false" ht="20.1" hidden="false" customHeight="true" outlineLevel="0" collapsed="false">
      <c r="B50" s="16" t="n">
        <v>2003</v>
      </c>
      <c r="C50" s="17" t="n">
        <v>4556.18933</v>
      </c>
      <c r="D50" s="17" t="n">
        <v>6744.9430258</v>
      </c>
      <c r="E50" s="17" t="n">
        <v>1.48039129572344</v>
      </c>
    </row>
    <row r="51" customFormat="false" ht="20.1" hidden="false" customHeight="true" outlineLevel="0" collapsed="false">
      <c r="B51" s="16" t="n">
        <v>2004</v>
      </c>
      <c r="C51" s="17" t="n">
        <v>3002.028665</v>
      </c>
      <c r="D51" s="17" t="n">
        <v>6244.4229954</v>
      </c>
      <c r="E51" s="17" t="n">
        <v>2.08006774492275</v>
      </c>
    </row>
    <row r="52" customFormat="false" ht="20.1" hidden="false" customHeight="true" outlineLevel="0" collapsed="false">
      <c r="B52" s="16" t="n">
        <v>2005</v>
      </c>
      <c r="C52" s="17" t="n">
        <v>5768.2749</v>
      </c>
      <c r="D52" s="17" t="n">
        <v>7008.1794352</v>
      </c>
      <c r="E52" s="17" t="n">
        <v>1.21495240027482</v>
      </c>
    </row>
    <row r="53" customFormat="false" ht="20.1" hidden="false" customHeight="true" outlineLevel="0" collapsed="false">
      <c r="B53" s="16" t="n">
        <v>2006</v>
      </c>
      <c r="C53" s="17" t="n">
        <v>7588.68243</v>
      </c>
      <c r="D53" s="17" t="n">
        <v>9693.6022475</v>
      </c>
      <c r="E53" s="17" t="n">
        <f aca="false">+D53/C53</f>
        <v>1.27737618972942</v>
      </c>
    </row>
    <row r="54" customFormat="false" ht="20.1" hidden="false" customHeight="true" outlineLevel="0" collapsed="false">
      <c r="B54" s="16" t="n">
        <v>2007</v>
      </c>
      <c r="C54" s="17" t="n">
        <v>5848.72484</v>
      </c>
      <c r="D54" s="17" t="n">
        <v>10073.191433</v>
      </c>
      <c r="E54" s="17" t="n">
        <v>1.72228848314225</v>
      </c>
    </row>
    <row r="55" customFormat="false" ht="20.1" hidden="false" customHeight="true" outlineLevel="0" collapsed="false">
      <c r="B55" s="16" t="n">
        <v>2008</v>
      </c>
      <c r="C55" s="17" t="n">
        <v>4522.22</v>
      </c>
      <c r="D55" s="17" t="n">
        <v>8275.38</v>
      </c>
      <c r="E55" s="17" t="n">
        <v>1.83</v>
      </c>
    </row>
    <row r="56" s="18" customFormat="true" ht="20.1" hidden="false" customHeight="true" outlineLevel="0" collapsed="false">
      <c r="B56" s="16" t="n">
        <v>2009</v>
      </c>
      <c r="C56" s="17" t="n">
        <v>4914.20319</v>
      </c>
      <c r="D56" s="17" t="n">
        <v>8284.5358669</v>
      </c>
      <c r="E56" s="17" t="n">
        <f aca="false">+D56/C56</f>
        <v>1.68583502687849</v>
      </c>
      <c r="F56" s="19"/>
      <c r="G56" s="19"/>
      <c r="N56" s="20"/>
    </row>
    <row r="57" customFormat="false" ht="20.1" hidden="false" customHeight="true" outlineLevel="0" collapsed="false">
      <c r="B57" s="16" t="n">
        <v>2010</v>
      </c>
      <c r="C57" s="17" t="n">
        <v>5446.98682</v>
      </c>
      <c r="D57" s="17" t="n">
        <v>9259.1218215</v>
      </c>
      <c r="E57" s="17" t="n">
        <v>1.69986124943479</v>
      </c>
    </row>
    <row r="58" customFormat="false" ht="20.1" hidden="false" customHeight="true" outlineLevel="0" collapsed="false">
      <c r="B58" s="16" t="n">
        <v>2011</v>
      </c>
      <c r="C58" s="17" t="n">
        <v>4240.06903</v>
      </c>
      <c r="D58" s="17" t="n">
        <v>9391.44020750001</v>
      </c>
      <c r="E58" s="17" t="n">
        <v>2.21492625262754</v>
      </c>
    </row>
    <row r="59" customFormat="false" ht="20.1" hidden="false" customHeight="true" outlineLevel="0" collapsed="false">
      <c r="B59" s="16" t="n">
        <v>2012</v>
      </c>
      <c r="C59" s="17" t="n">
        <v>5147.87879000001</v>
      </c>
      <c r="D59" s="17" t="n">
        <v>9034.7884407</v>
      </c>
      <c r="E59" s="17" t="n">
        <f aca="false">+D59/C59</f>
        <v>1.75505073240079</v>
      </c>
    </row>
    <row r="60" customFormat="false" ht="20.1" hidden="false" customHeight="true" outlineLevel="0" collapsed="false">
      <c r="B60" s="16" t="n">
        <v>2013</v>
      </c>
      <c r="C60" s="17" t="n">
        <v>6068.5501</v>
      </c>
      <c r="D60" s="17" t="n">
        <v>9479.09182739999</v>
      </c>
      <c r="E60" s="17" t="n">
        <v>1.56200273066873</v>
      </c>
    </row>
    <row r="61" customFormat="false" ht="20.1" hidden="false" customHeight="true" outlineLevel="0" collapsed="false">
      <c r="B61" s="21" t="n">
        <v>2014</v>
      </c>
      <c r="C61" s="22" t="n">
        <v>5596.85152</v>
      </c>
      <c r="D61" s="22" t="n">
        <v>10262.2894677</v>
      </c>
      <c r="E61" s="22" t="n">
        <f aca="false">+D61/C61</f>
        <v>1.83358258317705</v>
      </c>
    </row>
    <row r="62" customFormat="false" ht="20.1" hidden="false" customHeight="true" outlineLevel="0" collapsed="false">
      <c r="B62" s="23"/>
      <c r="C62" s="24"/>
      <c r="D62" s="25"/>
      <c r="E62" s="24"/>
    </row>
    <row r="63" customFormat="false" ht="20.1" hidden="false" customHeight="true" outlineLevel="0" collapsed="false">
      <c r="B63" s="9" t="s">
        <v>12</v>
      </c>
      <c r="C63" s="24"/>
      <c r="D63" s="25"/>
      <c r="E63" s="24"/>
    </row>
    <row r="64" customFormat="false" ht="20.1" hidden="false" customHeight="true" outlineLevel="0" collapsed="false">
      <c r="B64" s="26" t="s">
        <v>13</v>
      </c>
      <c r="C64" s="27" t="s">
        <v>14</v>
      </c>
      <c r="D64" s="27"/>
      <c r="E64" s="27"/>
      <c r="F64" s="28" t="s">
        <v>15</v>
      </c>
      <c r="G64" s="28"/>
      <c r="H64" s="28"/>
      <c r="I64" s="29" t="s">
        <v>16</v>
      </c>
      <c r="J64" s="29"/>
      <c r="K64" s="29"/>
    </row>
    <row r="65" customFormat="false" ht="20.1" hidden="false" customHeight="true" outlineLevel="0" collapsed="false">
      <c r="B65" s="26"/>
      <c r="C65" s="30" t="s">
        <v>4</v>
      </c>
      <c r="D65" s="31" t="s">
        <v>5</v>
      </c>
      <c r="E65" s="30" t="s">
        <v>17</v>
      </c>
      <c r="F65" s="30" t="s">
        <v>4</v>
      </c>
      <c r="G65" s="31" t="s">
        <v>5</v>
      </c>
      <c r="H65" s="30" t="s">
        <v>17</v>
      </c>
      <c r="I65" s="30" t="s">
        <v>4</v>
      </c>
      <c r="J65" s="31" t="s">
        <v>5</v>
      </c>
      <c r="K65" s="30" t="s">
        <v>17</v>
      </c>
      <c r="M65" s="32"/>
      <c r="N65" s="32"/>
    </row>
    <row r="66" customFormat="false" ht="20.1" hidden="false" customHeight="true" outlineLevel="0" collapsed="false">
      <c r="B66" s="26" t="s">
        <v>13</v>
      </c>
      <c r="C66" s="33" t="s">
        <v>18</v>
      </c>
      <c r="D66" s="34" t="s">
        <v>19</v>
      </c>
      <c r="E66" s="33" t="s">
        <v>20</v>
      </c>
      <c r="F66" s="33" t="s">
        <v>18</v>
      </c>
      <c r="G66" s="34" t="s">
        <v>19</v>
      </c>
      <c r="H66" s="33" t="s">
        <v>20</v>
      </c>
      <c r="I66" s="33" t="s">
        <v>18</v>
      </c>
      <c r="J66" s="34" t="s">
        <v>19</v>
      </c>
      <c r="K66" s="33" t="s">
        <v>20</v>
      </c>
      <c r="M66" s="32"/>
      <c r="N66" s="32"/>
    </row>
    <row r="67" customFormat="false" ht="20.1" hidden="false" customHeight="true" outlineLevel="0" collapsed="false">
      <c r="B67" s="35" t="s">
        <v>21</v>
      </c>
      <c r="C67" s="35" t="n">
        <v>455243.61</v>
      </c>
      <c r="D67" s="36" t="n">
        <v>911564.773</v>
      </c>
      <c r="E67" s="36" t="n">
        <v>2.00236698105439</v>
      </c>
      <c r="F67" s="35" t="n">
        <v>31417.72</v>
      </c>
      <c r="G67" s="36" t="n">
        <v>147586.0536</v>
      </c>
      <c r="H67" s="36" t="n">
        <v>4.69754182034852</v>
      </c>
      <c r="I67" s="35" t="n">
        <v>6394.72</v>
      </c>
      <c r="J67" s="36" t="n">
        <v>31922.4916</v>
      </c>
      <c r="K67" s="36" t="n">
        <v>4.99200771886807</v>
      </c>
      <c r="M67" s="32"/>
      <c r="N67" s="32"/>
    </row>
    <row r="68" customFormat="false" ht="20.1" hidden="false" customHeight="true" outlineLevel="0" collapsed="false">
      <c r="B68" s="37" t="s">
        <v>22</v>
      </c>
      <c r="C68" s="37" t="n">
        <v>317851.21</v>
      </c>
      <c r="D68" s="17" t="n">
        <v>508045.4583</v>
      </c>
      <c r="E68" s="17" t="n">
        <v>1.59837509600797</v>
      </c>
      <c r="F68" s="37" t="n">
        <v>28659.22</v>
      </c>
      <c r="G68" s="17" t="n">
        <v>154866.317</v>
      </c>
      <c r="H68" s="17" t="n">
        <v>5.40371709348684</v>
      </c>
      <c r="I68" s="37" t="n">
        <v>5382.65</v>
      </c>
      <c r="J68" s="17" t="n">
        <v>20655.5116</v>
      </c>
      <c r="K68" s="17" t="n">
        <v>3.83742424270573</v>
      </c>
      <c r="M68" s="32"/>
      <c r="N68" s="32"/>
    </row>
    <row r="69" customFormat="false" ht="20.1" hidden="false" customHeight="true" outlineLevel="0" collapsed="false">
      <c r="B69" s="37" t="s">
        <v>23</v>
      </c>
      <c r="C69" s="37" t="n">
        <v>127845.15</v>
      </c>
      <c r="D69" s="17" t="n">
        <v>178966.1627</v>
      </c>
      <c r="E69" s="17" t="n">
        <v>1.39986665665455</v>
      </c>
      <c r="F69" s="37" t="n">
        <v>31082.4</v>
      </c>
      <c r="G69" s="17" t="n">
        <v>190853.6071</v>
      </c>
      <c r="H69" s="17" t="n">
        <v>6.1402467988315</v>
      </c>
      <c r="I69" s="37" t="n">
        <v>5615.83</v>
      </c>
      <c r="J69" s="17" t="n">
        <v>19086.0831</v>
      </c>
      <c r="K69" s="17" t="n">
        <v>3.39862194902623</v>
      </c>
      <c r="M69" s="32"/>
      <c r="N69" s="32"/>
    </row>
    <row r="70" customFormat="false" ht="20.1" hidden="false" customHeight="true" outlineLevel="0" collapsed="false">
      <c r="B70" s="37" t="s">
        <v>24</v>
      </c>
      <c r="C70" s="37" t="n">
        <v>283750.36</v>
      </c>
      <c r="D70" s="17" t="n">
        <v>304210.3023</v>
      </c>
      <c r="E70" s="17" t="n">
        <v>1.07210543204245</v>
      </c>
      <c r="F70" s="37" t="n">
        <v>34025.49</v>
      </c>
      <c r="G70" s="17" t="n">
        <v>191508.3617</v>
      </c>
      <c r="H70" s="17" t="n">
        <v>5.6283792445017</v>
      </c>
      <c r="I70" s="37" t="n">
        <v>7481.87</v>
      </c>
      <c r="J70" s="17" t="n">
        <v>35916.7909</v>
      </c>
      <c r="K70" s="17" t="n">
        <v>4.80050988589751</v>
      </c>
      <c r="M70" s="32"/>
      <c r="N70" s="32"/>
    </row>
    <row r="71" customFormat="false" ht="20.1" hidden="false" customHeight="true" outlineLevel="0" collapsed="false">
      <c r="B71" s="37" t="s">
        <v>25</v>
      </c>
      <c r="C71" s="37" t="n">
        <v>279391.65</v>
      </c>
      <c r="D71" s="17" t="n">
        <v>393091.1162</v>
      </c>
      <c r="E71" s="17" t="n">
        <v>1.40695370173017</v>
      </c>
      <c r="F71" s="37" t="n">
        <v>16756.37</v>
      </c>
      <c r="G71" s="17" t="n">
        <v>91534.611</v>
      </c>
      <c r="H71" s="17" t="n">
        <v>5.46267544820268</v>
      </c>
      <c r="I71" s="37" t="n">
        <v>5375.04</v>
      </c>
      <c r="J71" s="17" t="n">
        <v>42237.34</v>
      </c>
      <c r="K71" s="17" t="n">
        <v>7.85805128892064</v>
      </c>
      <c r="M71" s="32"/>
      <c r="N71" s="32"/>
    </row>
    <row r="72" customFormat="false" ht="20.1" hidden="false" customHeight="true" outlineLevel="0" collapsed="false">
      <c r="B72" s="37" t="s">
        <v>26</v>
      </c>
      <c r="C72" s="37" t="n">
        <v>364247.17</v>
      </c>
      <c r="D72" s="17" t="n">
        <v>517131.0243</v>
      </c>
      <c r="E72" s="17" t="n">
        <v>1.41972557892488</v>
      </c>
      <c r="F72" s="37" t="n">
        <v>24486.06</v>
      </c>
      <c r="G72" s="17" t="n">
        <v>122966.2122</v>
      </c>
      <c r="H72" s="17" t="n">
        <v>5.02188642027341</v>
      </c>
      <c r="I72" s="37" t="n">
        <v>6150.27</v>
      </c>
      <c r="J72" s="17" t="n">
        <v>42962.9093</v>
      </c>
      <c r="K72" s="17" t="n">
        <v>6.98553222866639</v>
      </c>
      <c r="M72" s="32"/>
      <c r="N72" s="32"/>
    </row>
    <row r="73" customFormat="false" ht="20.1" hidden="false" customHeight="true" outlineLevel="0" collapsed="false">
      <c r="B73" s="37" t="s">
        <v>27</v>
      </c>
      <c r="C73" s="37" t="n">
        <v>617425.77</v>
      </c>
      <c r="D73" s="17" t="n">
        <v>861637.6236</v>
      </c>
      <c r="E73" s="17" t="n">
        <v>1.3955323303075</v>
      </c>
      <c r="F73" s="37" t="n">
        <v>38118.57</v>
      </c>
      <c r="G73" s="17" t="n">
        <v>218934.9967</v>
      </c>
      <c r="H73" s="17" t="n">
        <v>5.74352596910115</v>
      </c>
      <c r="I73" s="37" t="n">
        <v>6627.55</v>
      </c>
      <c r="J73" s="17" t="n">
        <v>59140.5462</v>
      </c>
      <c r="K73" s="17" t="n">
        <v>8.92344021546424</v>
      </c>
      <c r="M73" s="32"/>
      <c r="N73" s="32"/>
    </row>
    <row r="74" customFormat="false" ht="20.1" hidden="false" customHeight="true" outlineLevel="0" collapsed="false">
      <c r="B74" s="37" t="s">
        <v>28</v>
      </c>
      <c r="C74" s="37" t="n">
        <v>604583.76</v>
      </c>
      <c r="D74" s="17" t="n">
        <v>972444.6513</v>
      </c>
      <c r="E74" s="17" t="n">
        <v>1.60845314683941</v>
      </c>
      <c r="F74" s="37" t="n">
        <v>27705.24</v>
      </c>
      <c r="G74" s="17" t="n">
        <v>182542.2627</v>
      </c>
      <c r="H74" s="17" t="n">
        <v>6.58872699532652</v>
      </c>
      <c r="I74" s="37" t="n">
        <v>8425.1</v>
      </c>
      <c r="J74" s="17" t="n">
        <v>59093.1226</v>
      </c>
      <c r="K74" s="17" t="n">
        <v>7.01393723516635</v>
      </c>
      <c r="M74" s="32"/>
      <c r="N74" s="32"/>
    </row>
    <row r="75" customFormat="false" ht="20.1" hidden="false" customHeight="true" outlineLevel="0" collapsed="false">
      <c r="B75" s="37" t="s">
        <v>29</v>
      </c>
      <c r="C75" s="37" t="n">
        <v>569299.94</v>
      </c>
      <c r="D75" s="17" t="n">
        <v>696657.9297</v>
      </c>
      <c r="E75" s="17" t="n">
        <v>1.22370982456102</v>
      </c>
      <c r="F75" s="37" t="n">
        <v>35136.27</v>
      </c>
      <c r="G75" s="17" t="n">
        <v>190850.4512</v>
      </c>
      <c r="H75" s="17" t="n">
        <v>5.43172201260976</v>
      </c>
      <c r="I75" s="37" t="n">
        <v>9310.18</v>
      </c>
      <c r="J75" s="17" t="n">
        <v>57441.4812</v>
      </c>
      <c r="K75" s="17" t="n">
        <v>6.16974980075573</v>
      </c>
      <c r="M75" s="32"/>
      <c r="N75" s="32"/>
    </row>
    <row r="76" customFormat="false" ht="20.1" hidden="false" customHeight="true" outlineLevel="0" collapsed="false">
      <c r="B76" s="37" t="s">
        <v>30</v>
      </c>
      <c r="C76" s="37" t="n">
        <v>614955.34</v>
      </c>
      <c r="D76" s="17" t="n">
        <v>860327.6743</v>
      </c>
      <c r="E76" s="17" t="n">
        <v>1.39900838051101</v>
      </c>
      <c r="F76" s="37" t="n">
        <v>30537.6</v>
      </c>
      <c r="G76" s="17" t="n">
        <v>137125.5212</v>
      </c>
      <c r="H76" s="17" t="n">
        <v>4.49038304254427</v>
      </c>
      <c r="I76" s="38" t="n">
        <v>5784.8</v>
      </c>
      <c r="J76" s="39" t="n">
        <v>38970.2323</v>
      </c>
      <c r="K76" s="17" t="n">
        <v>6.73666026483198</v>
      </c>
      <c r="M76" s="32"/>
      <c r="N76" s="32"/>
    </row>
    <row r="77" s="18" customFormat="true" ht="20.1" hidden="false" customHeight="true" outlineLevel="0" collapsed="false">
      <c r="B77" s="37" t="s">
        <v>31</v>
      </c>
      <c r="C77" s="37" t="n">
        <v>446198.76</v>
      </c>
      <c r="D77" s="17" t="n">
        <v>629582.5985</v>
      </c>
      <c r="E77" s="17" t="n">
        <v>1.41099136738973</v>
      </c>
      <c r="F77" s="37" t="n">
        <v>36657.1</v>
      </c>
      <c r="G77" s="17" t="n">
        <v>167199.7049</v>
      </c>
      <c r="H77" s="17" t="n">
        <v>4.56118200566875</v>
      </c>
      <c r="I77" s="37" t="n">
        <v>3847.34</v>
      </c>
      <c r="J77" s="17" t="n">
        <v>26401.6037</v>
      </c>
      <c r="K77" s="17" t="n">
        <v>6.86230062848617</v>
      </c>
      <c r="M77" s="32"/>
      <c r="N77" s="32"/>
    </row>
    <row r="78" customFormat="false" ht="20.1" hidden="false" customHeight="true" outlineLevel="0" collapsed="false">
      <c r="B78" s="37" t="s">
        <v>32</v>
      </c>
      <c r="C78" s="37" t="n">
        <v>458686.58</v>
      </c>
      <c r="D78" s="17" t="n">
        <v>915545.3001</v>
      </c>
      <c r="E78" s="17" t="n">
        <v>1.99601501334528</v>
      </c>
      <c r="F78" s="37" t="n">
        <v>47278.34</v>
      </c>
      <c r="G78" s="17" t="n">
        <v>241161.2959</v>
      </c>
      <c r="H78" s="17" t="n">
        <v>5.10088331993044</v>
      </c>
      <c r="I78" s="37" t="n">
        <v>5116.49</v>
      </c>
      <c r="J78" s="17" t="n">
        <v>42127.3457</v>
      </c>
      <c r="K78" s="17" t="n">
        <v>8.23364175440585</v>
      </c>
    </row>
    <row r="79" customFormat="false" ht="20.1" hidden="false" customHeight="true" outlineLevel="0" collapsed="false">
      <c r="B79" s="40" t="s">
        <v>33</v>
      </c>
      <c r="C79" s="40" t="n">
        <v>5139479.3</v>
      </c>
      <c r="D79" s="40" t="n">
        <v>7749204.6143</v>
      </c>
      <c r="E79" s="22" t="n">
        <v>1.50778010027203</v>
      </c>
      <c r="F79" s="40" t="n">
        <v>381860.38</v>
      </c>
      <c r="G79" s="40" t="n">
        <v>2037129.3952</v>
      </c>
      <c r="H79" s="22" t="n">
        <v>5.33474930077847</v>
      </c>
      <c r="I79" s="40" t="n">
        <v>75511.84</v>
      </c>
      <c r="J79" s="40" t="n">
        <v>475955.4582</v>
      </c>
      <c r="K79" s="22" t="n">
        <v>6.30305735100615</v>
      </c>
    </row>
    <row r="80" customFormat="false" ht="20.1" hidden="false" customHeight="true" outlineLevel="0" collapsed="false">
      <c r="B80" s="41"/>
      <c r="C80" s="6"/>
      <c r="D80" s="42"/>
      <c r="E80" s="42"/>
      <c r="F80" s="6"/>
      <c r="G80" s="42"/>
      <c r="H80" s="42"/>
      <c r="I80" s="6"/>
      <c r="J80" s="42"/>
      <c r="K80" s="42"/>
    </row>
    <row r="81" customFormat="false" ht="20.1" hidden="false" customHeight="true" outlineLevel="0" collapsed="false">
      <c r="B81" s="9"/>
      <c r="G81" s="9" t="s">
        <v>34</v>
      </c>
    </row>
    <row r="82" customFormat="false" ht="20.1" hidden="false" customHeight="true" outlineLevel="0" collapsed="false">
      <c r="B82" s="9" t="s">
        <v>35</v>
      </c>
    </row>
    <row r="83" customFormat="false" ht="20.1" hidden="false" customHeight="true" outlineLevel="0" collapsed="false">
      <c r="B83" s="43"/>
      <c r="C83" s="44" t="s">
        <v>4</v>
      </c>
      <c r="D83" s="45" t="s">
        <v>5</v>
      </c>
      <c r="E83" s="44" t="s">
        <v>6</v>
      </c>
    </row>
    <row r="84" customFormat="false" ht="20.1" hidden="false" customHeight="true" outlineLevel="0" collapsed="false">
      <c r="B84" s="43" t="s">
        <v>13</v>
      </c>
      <c r="C84" s="46" t="s">
        <v>18</v>
      </c>
      <c r="D84" s="47" t="s">
        <v>19</v>
      </c>
      <c r="E84" s="46" t="s">
        <v>20</v>
      </c>
    </row>
    <row r="85" customFormat="false" ht="20.1" hidden="false" customHeight="true" outlineLevel="0" collapsed="false">
      <c r="B85" s="37" t="s">
        <v>21</v>
      </c>
      <c r="C85" s="37" t="n">
        <v>493056.05</v>
      </c>
      <c r="D85" s="17" t="n">
        <v>1091073.3182</v>
      </c>
      <c r="E85" s="17" t="n">
        <v>2.21287887695527</v>
      </c>
    </row>
    <row r="86" customFormat="false" ht="20.1" hidden="false" customHeight="true" outlineLevel="0" collapsed="false">
      <c r="B86" s="37" t="s">
        <v>22</v>
      </c>
      <c r="C86" s="37" t="n">
        <v>351893.08</v>
      </c>
      <c r="D86" s="17" t="n">
        <v>683567.2869</v>
      </c>
      <c r="E86" s="17" t="n">
        <v>1.94254256690697</v>
      </c>
    </row>
    <row r="87" customFormat="false" ht="20.1" hidden="false" customHeight="true" outlineLevel="0" collapsed="false">
      <c r="B87" s="37" t="s">
        <v>23</v>
      </c>
      <c r="C87" s="37" t="n">
        <v>164543.38</v>
      </c>
      <c r="D87" s="17" t="n">
        <v>388905.8529</v>
      </c>
      <c r="E87" s="17" t="n">
        <v>2.3635460320555</v>
      </c>
    </row>
    <row r="88" customFormat="false" ht="20.1" hidden="false" customHeight="true" outlineLevel="0" collapsed="false">
      <c r="B88" s="37" t="s">
        <v>24</v>
      </c>
      <c r="C88" s="37" t="n">
        <v>325257.72</v>
      </c>
      <c r="D88" s="17" t="n">
        <v>531635.4549</v>
      </c>
      <c r="E88" s="17" t="n">
        <v>1.63450526216564</v>
      </c>
    </row>
    <row r="89" customFormat="false" ht="20.1" hidden="false" customHeight="true" outlineLevel="0" collapsed="false">
      <c r="B89" s="37" t="s">
        <v>25</v>
      </c>
      <c r="C89" s="37" t="n">
        <v>301523.06</v>
      </c>
      <c r="D89" s="17" t="n">
        <v>526863.0672</v>
      </c>
      <c r="E89" s="17" t="n">
        <v>1.74733921578005</v>
      </c>
    </row>
    <row r="90" customFormat="false" ht="20.1" hidden="false" customHeight="true" outlineLevel="0" collapsed="false">
      <c r="B90" s="37" t="s">
        <v>26</v>
      </c>
      <c r="C90" s="37" t="n">
        <v>394883.5</v>
      </c>
      <c r="D90" s="17" t="n">
        <v>683060.1458</v>
      </c>
      <c r="E90" s="17" t="n">
        <v>1.72977636644732</v>
      </c>
    </row>
    <row r="91" customFormat="false" ht="20.1" hidden="false" customHeight="true" outlineLevel="0" collapsed="false">
      <c r="B91" s="37" t="s">
        <v>27</v>
      </c>
      <c r="C91" s="37" t="n">
        <v>662171.89</v>
      </c>
      <c r="D91" s="17" t="n">
        <v>1139713.1665</v>
      </c>
      <c r="E91" s="17" t="n">
        <v>1.72117419013362</v>
      </c>
    </row>
    <row r="92" customFormat="false" ht="20.1" hidden="false" customHeight="true" outlineLevel="0" collapsed="false">
      <c r="B92" s="37" t="s">
        <v>28</v>
      </c>
      <c r="C92" s="37" t="n">
        <v>640714.1</v>
      </c>
      <c r="D92" s="17" t="n">
        <v>1214080.0366</v>
      </c>
      <c r="E92" s="17" t="n">
        <v>1.89488577916422</v>
      </c>
    </row>
    <row r="93" customFormat="false" ht="20.1" hidden="false" customHeight="true" outlineLevel="0" collapsed="false">
      <c r="B93" s="37" t="s">
        <v>29</v>
      </c>
      <c r="C93" s="37" t="n">
        <v>613746.39</v>
      </c>
      <c r="D93" s="17" t="n">
        <v>944949.8621</v>
      </c>
      <c r="E93" s="17" t="n">
        <v>1.53964223251887</v>
      </c>
    </row>
    <row r="94" customFormat="false" ht="20.1" hidden="false" customHeight="true" outlineLevel="0" collapsed="false">
      <c r="B94" s="37" t="s">
        <v>30</v>
      </c>
      <c r="C94" s="37" t="n">
        <v>651277.74</v>
      </c>
      <c r="D94" s="17" t="n">
        <v>1036423.4278</v>
      </c>
      <c r="E94" s="17" t="n">
        <v>1.59136934082838</v>
      </c>
    </row>
    <row r="95" customFormat="false" ht="20.1" hidden="false" customHeight="true" outlineLevel="0" collapsed="false">
      <c r="B95" s="37" t="s">
        <v>31</v>
      </c>
      <c r="C95" s="37" t="n">
        <v>486703.2</v>
      </c>
      <c r="D95" s="17" t="n">
        <v>823183.9071</v>
      </c>
      <c r="E95" s="17" t="n">
        <v>1.69134681485554</v>
      </c>
    </row>
    <row r="96" customFormat="false" ht="20.1" hidden="false" customHeight="true" outlineLevel="0" collapsed="false">
      <c r="B96" s="37" t="s">
        <v>32</v>
      </c>
      <c r="C96" s="37" t="n">
        <v>511081.41</v>
      </c>
      <c r="D96" s="17" t="n">
        <v>1198833.9417</v>
      </c>
      <c r="E96" s="17" t="n">
        <v>2.34568097810484</v>
      </c>
    </row>
    <row r="97" customFormat="false" ht="20.1" hidden="false" customHeight="true" outlineLevel="0" collapsed="false">
      <c r="B97" s="40" t="s">
        <v>33</v>
      </c>
      <c r="C97" s="40" t="n">
        <v>5596851.52</v>
      </c>
      <c r="D97" s="22" t="n">
        <v>10262289.4677</v>
      </c>
      <c r="E97" s="22" t="n">
        <v>1.83358258317705</v>
      </c>
    </row>
    <row r="99" customFormat="false" ht="20.1" hidden="false" customHeight="true" outlineLevel="0" collapsed="false">
      <c r="B99" s="1" t="s">
        <v>36</v>
      </c>
    </row>
  </sheetData>
  <mergeCells count="8">
    <mergeCell ref="A5:K5"/>
    <mergeCell ref="J6:K6"/>
    <mergeCell ref="B30:B31"/>
    <mergeCell ref="B64:B66"/>
    <mergeCell ref="C64:E64"/>
    <mergeCell ref="F64:H64"/>
    <mergeCell ref="I64:K64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41"/>
    <col collapsed="false" customWidth="true" hidden="false" outlineLevel="0" max="3" min="3" style="1" width="7.56"/>
    <col collapsed="false" customWidth="true" hidden="false" outlineLevel="0" max="4" min="4" style="32" width="14.56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8"/>
      <c r="B5" s="3" t="s">
        <v>37</v>
      </c>
      <c r="C5" s="3"/>
      <c r="D5" s="3"/>
      <c r="E5" s="3"/>
      <c r="F5" s="3"/>
      <c r="G5" s="49"/>
      <c r="H5" s="49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8</v>
      </c>
    </row>
    <row r="8" s="56" customFormat="true" ht="20.1" hidden="false" customHeight="true" outlineLevel="0" collapsed="false">
      <c r="A8" s="52"/>
      <c r="B8" s="53" t="s">
        <v>39</v>
      </c>
      <c r="C8" s="54"/>
      <c r="D8" s="55" t="s">
        <v>40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1</v>
      </c>
      <c r="D9" s="44" t="s">
        <v>4</v>
      </c>
      <c r="E9" s="44" t="s">
        <v>5</v>
      </c>
      <c r="F9" s="44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2</v>
      </c>
      <c r="C10" s="47"/>
      <c r="D10" s="60" t="s">
        <v>18</v>
      </c>
      <c r="E10" s="46" t="s">
        <v>19</v>
      </c>
      <c r="F10" s="46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3</v>
      </c>
      <c r="C11" s="62" t="s">
        <v>44</v>
      </c>
      <c r="D11" s="63" t="n">
        <v>234153.1</v>
      </c>
      <c r="E11" s="64" t="n">
        <v>159313.4425</v>
      </c>
      <c r="F11" s="64" t="n">
        <v>0.68038152174795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5</v>
      </c>
      <c r="C12" s="62" t="s">
        <v>46</v>
      </c>
      <c r="D12" s="63" t="n">
        <v>255644.33</v>
      </c>
      <c r="E12" s="64" t="n">
        <v>151883.186</v>
      </c>
      <c r="F12" s="64" t="n">
        <v>0.594119126365916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7</v>
      </c>
      <c r="C13" s="62" t="s">
        <v>48</v>
      </c>
      <c r="D13" s="63" t="n">
        <v>51084.25</v>
      </c>
      <c r="E13" s="64" t="n">
        <v>71414.9169</v>
      </c>
      <c r="F13" s="64" t="n">
        <v>1.39798307501823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9</v>
      </c>
      <c r="C14" s="62" t="s">
        <v>50</v>
      </c>
      <c r="D14" s="63" t="n">
        <v>22940.83</v>
      </c>
      <c r="E14" s="64" t="n">
        <v>54333.4705</v>
      </c>
      <c r="F14" s="64" t="n">
        <v>2.3684178166178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1</v>
      </c>
      <c r="C15" s="62" t="s">
        <v>52</v>
      </c>
      <c r="D15" s="63" t="n">
        <v>3.52</v>
      </c>
      <c r="E15" s="64" t="n">
        <v>24.4288</v>
      </c>
      <c r="F15" s="64" t="n">
        <v>6.94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3</v>
      </c>
      <c r="C16" s="62" t="s">
        <v>54</v>
      </c>
      <c r="D16" s="63" t="n">
        <v>484.9</v>
      </c>
      <c r="E16" s="64" t="n">
        <v>4756.234</v>
      </c>
      <c r="F16" s="64" t="n">
        <v>9.80869045163951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5</v>
      </c>
      <c r="C17" s="62" t="s">
        <v>56</v>
      </c>
      <c r="D17" s="63" t="n">
        <v>53486.36</v>
      </c>
      <c r="E17" s="64" t="n">
        <v>113631.7908</v>
      </c>
      <c r="F17" s="64" t="n">
        <v>2.12450035485683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7</v>
      </c>
      <c r="C18" s="62" t="s">
        <v>58</v>
      </c>
      <c r="D18" s="63" t="n">
        <v>64</v>
      </c>
      <c r="E18" s="64" t="n">
        <v>133.64</v>
      </c>
      <c r="F18" s="64" t="n">
        <v>2.08812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9</v>
      </c>
      <c r="C19" s="62" t="s">
        <v>60</v>
      </c>
      <c r="D19" s="63" t="n">
        <v>129.16</v>
      </c>
      <c r="E19" s="64" t="n">
        <v>644.1641</v>
      </c>
      <c r="F19" s="64" t="n">
        <v>4.98733431402911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1</v>
      </c>
      <c r="C20" s="62" t="s">
        <v>62</v>
      </c>
      <c r="D20" s="63" t="n">
        <v>723.58</v>
      </c>
      <c r="E20" s="64" t="n">
        <v>5442.9379</v>
      </c>
      <c r="F20" s="64" t="n">
        <v>7.52223375438791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3</v>
      </c>
      <c r="C21" s="62" t="s">
        <v>64</v>
      </c>
      <c r="D21" s="63" t="n">
        <v>11.79</v>
      </c>
      <c r="E21" s="64" t="n">
        <v>218.0895</v>
      </c>
      <c r="F21" s="64" t="n">
        <v>18.4978371501272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5</v>
      </c>
      <c r="C22" s="62" t="s">
        <v>66</v>
      </c>
      <c r="D22" s="63" t="n">
        <v>24.93</v>
      </c>
      <c r="E22" s="64" t="n">
        <v>133.454</v>
      </c>
      <c r="F22" s="64" t="n">
        <v>5.35314881668672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7</v>
      </c>
      <c r="C23" s="62" t="s">
        <v>68</v>
      </c>
      <c r="D23" s="63" t="n">
        <v>9486.63</v>
      </c>
      <c r="E23" s="64" t="n">
        <v>1872.5026</v>
      </c>
      <c r="F23" s="64" t="n">
        <v>0.197383327904641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9</v>
      </c>
      <c r="C24" s="62" t="s">
        <v>70</v>
      </c>
      <c r="D24" s="63" t="n">
        <v>6531.34</v>
      </c>
      <c r="E24" s="64" t="n">
        <v>27986.0545</v>
      </c>
      <c r="F24" s="64" t="n">
        <v>4.2848870982064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1</v>
      </c>
      <c r="C25" s="62" t="s">
        <v>72</v>
      </c>
      <c r="D25" s="63" t="n">
        <v>396336.79</v>
      </c>
      <c r="E25" s="64" t="n">
        <v>1136193.0135</v>
      </c>
      <c r="F25" s="64" t="n">
        <v>2.86673617531191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3</v>
      </c>
      <c r="C26" s="62" t="s">
        <v>74</v>
      </c>
      <c r="D26" s="63" t="n">
        <v>55.31</v>
      </c>
      <c r="E26" s="64" t="n">
        <v>58.8983</v>
      </c>
      <c r="F26" s="64" t="n">
        <v>1.06487615259447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5</v>
      </c>
      <c r="C27" s="62" t="s">
        <v>76</v>
      </c>
      <c r="D27" s="63" t="n">
        <v>11893.76</v>
      </c>
      <c r="E27" s="64" t="n">
        <v>45463.4353</v>
      </c>
      <c r="F27" s="64" t="n">
        <v>3.82246113087871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7</v>
      </c>
      <c r="C28" s="62" t="s">
        <v>78</v>
      </c>
      <c r="D28" s="63" t="n">
        <v>4402.42</v>
      </c>
      <c r="E28" s="64" t="n">
        <v>17660.7682</v>
      </c>
      <c r="F28" s="64" t="n">
        <v>4.01160457203084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9</v>
      </c>
      <c r="C29" s="62" t="s">
        <v>80</v>
      </c>
      <c r="D29" s="63" t="n">
        <v>296.05</v>
      </c>
      <c r="E29" s="64" t="n">
        <v>2026.2245</v>
      </c>
      <c r="F29" s="64" t="n">
        <v>6.8441969261949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1</v>
      </c>
      <c r="C30" s="62" t="s">
        <v>82</v>
      </c>
      <c r="D30" s="63" t="n">
        <v>31.35</v>
      </c>
      <c r="E30" s="64" t="n">
        <v>252.4392</v>
      </c>
      <c r="F30" s="64" t="n">
        <v>8.05228708133971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3</v>
      </c>
      <c r="C31" s="62" t="s">
        <v>84</v>
      </c>
      <c r="D31" s="63" t="n">
        <v>540727.89</v>
      </c>
      <c r="E31" s="64" t="n">
        <v>210742.7139</v>
      </c>
      <c r="F31" s="64" t="n">
        <v>0.38973893856298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5</v>
      </c>
      <c r="C32" s="62" t="s">
        <v>86</v>
      </c>
      <c r="D32" s="63" t="n">
        <v>42</v>
      </c>
      <c r="E32" s="64" t="n">
        <v>16.44</v>
      </c>
      <c r="F32" s="64" t="n">
        <v>0.391428571428571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7</v>
      </c>
      <c r="C33" s="62" t="s">
        <v>88</v>
      </c>
      <c r="D33" s="63" t="n">
        <v>192.02</v>
      </c>
      <c r="E33" s="64" t="n">
        <v>1490.0837</v>
      </c>
      <c r="F33" s="64" t="n">
        <v>7.76004426622227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9</v>
      </c>
      <c r="C34" s="62" t="s">
        <v>90</v>
      </c>
      <c r="D34" s="63" t="n">
        <v>4633.89</v>
      </c>
      <c r="E34" s="64" t="n">
        <v>4116.3902</v>
      </c>
      <c r="F34" s="64" t="n">
        <v>0.888322813014552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1</v>
      </c>
      <c r="C35" s="62" t="s">
        <v>92</v>
      </c>
      <c r="D35" s="63" t="n">
        <v>4.9</v>
      </c>
      <c r="E35" s="64" t="n">
        <v>2.94</v>
      </c>
      <c r="F35" s="64" t="n">
        <v>0.6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3</v>
      </c>
      <c r="C36" s="62" t="s">
        <v>94</v>
      </c>
      <c r="D36" s="63" t="n">
        <v>4549.83</v>
      </c>
      <c r="E36" s="64" t="n">
        <v>17277.3266</v>
      </c>
      <c r="F36" s="64" t="n">
        <v>3.7973565166171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5</v>
      </c>
      <c r="C37" s="62" t="s">
        <v>96</v>
      </c>
      <c r="D37" s="63" t="n">
        <v>21526.46</v>
      </c>
      <c r="E37" s="64" t="n">
        <v>32570.2157</v>
      </c>
      <c r="F37" s="64" t="n">
        <v>1.5130316689321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7</v>
      </c>
      <c r="C38" s="62" t="s">
        <v>98</v>
      </c>
      <c r="D38" s="63" t="n">
        <v>4578.88</v>
      </c>
      <c r="E38" s="64" t="n">
        <v>3854.9545</v>
      </c>
      <c r="F38" s="64" t="n">
        <v>0.841899001502551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9</v>
      </c>
      <c r="C39" s="62" t="s">
        <v>100</v>
      </c>
      <c r="D39" s="63" t="n">
        <v>53.65</v>
      </c>
      <c r="E39" s="64" t="n">
        <v>117.6392</v>
      </c>
      <c r="F39" s="64" t="n">
        <v>2.19271575023299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1</v>
      </c>
      <c r="C40" s="62" t="s">
        <v>102</v>
      </c>
      <c r="D40" s="63" t="n">
        <v>107.47</v>
      </c>
      <c r="E40" s="64" t="n">
        <v>86.8084</v>
      </c>
      <c r="F40" s="64" t="n">
        <v>0.807745417325766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3</v>
      </c>
      <c r="C41" s="62" t="s">
        <v>104</v>
      </c>
      <c r="D41" s="63" t="n">
        <v>22.21</v>
      </c>
      <c r="E41" s="64" t="n">
        <v>201.577</v>
      </c>
      <c r="F41" s="64" t="n">
        <v>9.07595677622692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5</v>
      </c>
      <c r="C42" s="62" t="s">
        <v>106</v>
      </c>
      <c r="D42" s="63" t="n">
        <v>140.76</v>
      </c>
      <c r="E42" s="64" t="n">
        <v>1267.9657</v>
      </c>
      <c r="F42" s="64" t="n">
        <v>9.00799730036942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7</v>
      </c>
      <c r="C43" s="62" t="s">
        <v>108</v>
      </c>
      <c r="D43" s="63" t="n">
        <v>2226.91</v>
      </c>
      <c r="E43" s="64" t="n">
        <v>1235.2739</v>
      </c>
      <c r="F43" s="64" t="n">
        <v>0.554703108792003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9</v>
      </c>
      <c r="C44" s="62" t="s">
        <v>110</v>
      </c>
      <c r="D44" s="63" t="n">
        <v>8.5</v>
      </c>
      <c r="E44" s="64" t="n">
        <v>119.431</v>
      </c>
      <c r="F44" s="64" t="n">
        <v>14.050705882352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1</v>
      </c>
      <c r="C45" s="62" t="s">
        <v>112</v>
      </c>
      <c r="D45" s="63" t="n">
        <v>9.14</v>
      </c>
      <c r="E45" s="64" t="n">
        <v>27.0544</v>
      </c>
      <c r="F45" s="64" t="n">
        <v>2.96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3</v>
      </c>
      <c r="C46" s="62" t="s">
        <v>114</v>
      </c>
      <c r="D46" s="63" t="n">
        <v>116.34</v>
      </c>
      <c r="E46" s="64" t="n">
        <v>1319.832</v>
      </c>
      <c r="F46" s="64" t="n">
        <v>11.344610624033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5</v>
      </c>
      <c r="C47" s="62" t="s">
        <v>116</v>
      </c>
      <c r="D47" s="63" t="n">
        <v>492</v>
      </c>
      <c r="E47" s="64" t="n">
        <v>509.72</v>
      </c>
      <c r="F47" s="64" t="n">
        <v>1.0360162601626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7</v>
      </c>
      <c r="C48" s="62" t="s">
        <v>118</v>
      </c>
      <c r="D48" s="63" t="n">
        <v>48486.72</v>
      </c>
      <c r="E48" s="64" t="n">
        <v>43993.8393</v>
      </c>
      <c r="F48" s="64" t="n">
        <v>0.907337912319085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9</v>
      </c>
      <c r="C49" s="62" t="s">
        <v>120</v>
      </c>
      <c r="D49" s="63" t="n">
        <v>204.85</v>
      </c>
      <c r="E49" s="64" t="n">
        <v>4758.1174</v>
      </c>
      <c r="F49" s="64" t="n">
        <v>23.2273243836954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1</v>
      </c>
      <c r="C50" s="62" t="s">
        <v>122</v>
      </c>
      <c r="D50" s="63" t="n">
        <v>2866.17</v>
      </c>
      <c r="E50" s="64" t="n">
        <v>16428.0711</v>
      </c>
      <c r="F50" s="64" t="n">
        <v>5.73171552978365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3</v>
      </c>
      <c r="C51" s="62" t="s">
        <v>124</v>
      </c>
      <c r="D51" s="63" t="n">
        <v>6.65</v>
      </c>
      <c r="E51" s="64" t="n">
        <v>136.718</v>
      </c>
      <c r="F51" s="64" t="n">
        <v>20.5590977443609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5</v>
      </c>
      <c r="C52" s="62" t="s">
        <v>126</v>
      </c>
      <c r="D52" s="63" t="n">
        <v>1365583.99</v>
      </c>
      <c r="E52" s="64" t="n">
        <v>1008918.987</v>
      </c>
      <c r="F52" s="64" t="n">
        <v>0.738818699097373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7</v>
      </c>
      <c r="C53" s="62" t="s">
        <v>128</v>
      </c>
      <c r="D53" s="63" t="n">
        <v>91383.97</v>
      </c>
      <c r="E53" s="64" t="n">
        <v>82295.1107</v>
      </c>
      <c r="F53" s="64" t="n">
        <v>0.900542083037102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9</v>
      </c>
      <c r="C54" s="62" t="s">
        <v>130</v>
      </c>
      <c r="D54" s="63" t="n">
        <v>13226.18</v>
      </c>
      <c r="E54" s="64" t="n">
        <v>3129.2675</v>
      </c>
      <c r="F54" s="64" t="n">
        <v>0.23659647003140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1</v>
      </c>
      <c r="C55" s="62" t="s">
        <v>132</v>
      </c>
      <c r="D55" s="63" t="n">
        <v>138.91</v>
      </c>
      <c r="E55" s="64" t="n">
        <v>230.4762</v>
      </c>
      <c r="F55" s="64" t="n">
        <v>1.65917644518033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3</v>
      </c>
      <c r="C56" s="62" t="s">
        <v>134</v>
      </c>
      <c r="D56" s="63" t="n">
        <v>8.49</v>
      </c>
      <c r="E56" s="64" t="n">
        <v>141.632</v>
      </c>
      <c r="F56" s="64" t="n">
        <v>16.6822143698469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5</v>
      </c>
      <c r="C57" s="62" t="s">
        <v>136</v>
      </c>
      <c r="D57" s="63" t="n">
        <v>807.61</v>
      </c>
      <c r="E57" s="64" t="n">
        <v>5908.3048</v>
      </c>
      <c r="F57" s="64" t="n">
        <v>7.31578955188767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7</v>
      </c>
      <c r="C58" s="62" t="s">
        <v>138</v>
      </c>
      <c r="D58" s="63" t="n">
        <v>7993.83</v>
      </c>
      <c r="E58" s="64" t="n">
        <v>6827.2047</v>
      </c>
      <c r="F58" s="64" t="n">
        <v>0.854059280720256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9</v>
      </c>
      <c r="C59" s="62" t="s">
        <v>140</v>
      </c>
      <c r="D59" s="63" t="n">
        <v>7</v>
      </c>
      <c r="E59" s="64" t="n">
        <v>9.87</v>
      </c>
      <c r="F59" s="64" t="n">
        <v>1.41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1</v>
      </c>
      <c r="C60" s="62" t="s">
        <v>142</v>
      </c>
      <c r="D60" s="63" t="n">
        <v>396.72</v>
      </c>
      <c r="E60" s="64" t="n">
        <v>2231.6882</v>
      </c>
      <c r="F60" s="64" t="n">
        <v>5.62534835652349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430.21</v>
      </c>
      <c r="E61" s="64" t="n">
        <v>913.7387</v>
      </c>
      <c r="F61" s="64" t="n">
        <v>2.12393644964087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310.5</v>
      </c>
      <c r="E62" s="64" t="n">
        <v>181.8868</v>
      </c>
      <c r="F62" s="64" t="n">
        <v>0.58578679549114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45356.05</v>
      </c>
      <c r="E63" s="64" t="n">
        <v>352869.7414</v>
      </c>
      <c r="F63" s="64" t="n">
        <v>7.77999277714881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56.18</v>
      </c>
      <c r="E64" s="64" t="n">
        <v>1237.7162</v>
      </c>
      <c r="F64" s="64" t="n">
        <v>22.0312602349591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1396.85</v>
      </c>
      <c r="E65" s="64" t="n">
        <v>1984.3235</v>
      </c>
      <c r="F65" s="64" t="n">
        <v>1.4205702115474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1473.87</v>
      </c>
      <c r="E66" s="64" t="n">
        <v>1140.4396</v>
      </c>
      <c r="F66" s="64" t="n">
        <v>0.773772178007558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164.9</v>
      </c>
      <c r="E67" s="64" t="n">
        <v>761.8418</v>
      </c>
      <c r="F67" s="64" t="n">
        <v>4.62002304426926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1813.48</v>
      </c>
      <c r="E68" s="64" t="n">
        <v>3312.8454</v>
      </c>
      <c r="F68" s="64" t="n">
        <v>1.82678904647418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2736.61</v>
      </c>
      <c r="E69" s="64" t="n">
        <v>13931.7942</v>
      </c>
      <c r="F69" s="64" t="n">
        <v>5.0908950124424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4.23</v>
      </c>
      <c r="E70" s="64" t="n">
        <v>6.633</v>
      </c>
      <c r="F70" s="64" t="n">
        <v>1.56808510638298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10942.92</v>
      </c>
      <c r="E71" s="64" t="n">
        <v>15026.6384</v>
      </c>
      <c r="F71" s="64" t="n">
        <v>1.37318361095576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5</v>
      </c>
      <c r="C72" s="62" t="s">
        <v>166</v>
      </c>
      <c r="D72" s="63" t="n">
        <v>231.08</v>
      </c>
      <c r="E72" s="64" t="n">
        <v>503.9936</v>
      </c>
      <c r="F72" s="64" t="n">
        <v>2.18103513934568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24826.54</v>
      </c>
      <c r="E73" s="64" t="n">
        <v>45843.878</v>
      </c>
      <c r="F73" s="64" t="n">
        <v>1.84656734285164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1164.53</v>
      </c>
      <c r="E74" s="64" t="n">
        <v>12579.4676</v>
      </c>
      <c r="F74" s="64" t="n">
        <v>10.8021842288305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1648.46</v>
      </c>
      <c r="E75" s="64" t="n">
        <v>5340.4828</v>
      </c>
      <c r="F75" s="64" t="n">
        <v>3.23967994370503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134.07</v>
      </c>
      <c r="E76" s="64" t="n">
        <v>133.8417</v>
      </c>
      <c r="F76" s="64" t="n">
        <v>0.99829715820094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365.26</v>
      </c>
      <c r="E77" s="64" t="n">
        <v>1074.4322</v>
      </c>
      <c r="F77" s="64" t="n">
        <v>2.94155450911679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2976.76</v>
      </c>
      <c r="E78" s="64" t="n">
        <v>3184.5059</v>
      </c>
      <c r="F78" s="64" t="n">
        <v>1.06978926752577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153.88</v>
      </c>
      <c r="E79" s="64" t="n">
        <v>184.9867</v>
      </c>
      <c r="F79" s="64" t="n">
        <v>1.20214907720302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22.11</v>
      </c>
      <c r="E80" s="64" t="n">
        <v>10.3206</v>
      </c>
      <c r="F80" s="64" t="n">
        <v>0.466784260515604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13991.26</v>
      </c>
      <c r="E81" s="64" t="n">
        <v>107345.7161</v>
      </c>
      <c r="F81" s="64" t="n">
        <v>7.67234088280827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2743.06</v>
      </c>
      <c r="E82" s="64" t="n">
        <v>6330.7186</v>
      </c>
      <c r="F82" s="64" t="n">
        <v>2.30790380086473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13626.26</v>
      </c>
      <c r="E83" s="64" t="n">
        <v>48500.3548</v>
      </c>
      <c r="F83" s="64" t="n">
        <v>3.5593299115091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110.03</v>
      </c>
      <c r="E84" s="64" t="n">
        <v>37.3949</v>
      </c>
      <c r="F84" s="64" t="n">
        <v>0.339860947014451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83.31</v>
      </c>
      <c r="E85" s="64" t="n">
        <v>194.6016</v>
      </c>
      <c r="F85" s="64" t="n">
        <v>2.33587324450846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3</v>
      </c>
      <c r="C86" s="62" t="s">
        <v>194</v>
      </c>
      <c r="D86" s="63" t="n">
        <v>1248.27</v>
      </c>
      <c r="E86" s="64" t="n">
        <v>1785.8612</v>
      </c>
      <c r="F86" s="64" t="n">
        <v>1.43066900590417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5</v>
      </c>
      <c r="C87" s="62" t="s">
        <v>196</v>
      </c>
      <c r="D87" s="63" t="n">
        <v>642.63</v>
      </c>
      <c r="E87" s="64" t="n">
        <v>1218.505</v>
      </c>
      <c r="F87" s="64" t="n">
        <v>1.8961221853944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7</v>
      </c>
      <c r="C88" s="62" t="s">
        <v>198</v>
      </c>
      <c r="D88" s="63" t="n">
        <v>462.88</v>
      </c>
      <c r="E88" s="64" t="n">
        <v>519.2122</v>
      </c>
      <c r="F88" s="64" t="n">
        <v>1.12169936052541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9</v>
      </c>
      <c r="C89" s="62" t="s">
        <v>200</v>
      </c>
      <c r="D89" s="63" t="n">
        <v>26574.71</v>
      </c>
      <c r="E89" s="64" t="n">
        <v>238295.7635</v>
      </c>
      <c r="F89" s="64" t="n">
        <v>8.96701275385508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1</v>
      </c>
      <c r="C90" s="62" t="s">
        <v>202</v>
      </c>
      <c r="D90" s="63" t="n">
        <v>97.31</v>
      </c>
      <c r="E90" s="64" t="n">
        <v>1108.7354</v>
      </c>
      <c r="F90" s="64" t="n">
        <v>11.3938485253314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3</v>
      </c>
      <c r="C91" s="62" t="s">
        <v>204</v>
      </c>
      <c r="D91" s="63" t="n">
        <v>55.38</v>
      </c>
      <c r="E91" s="64" t="n">
        <v>619.3031</v>
      </c>
      <c r="F91" s="64" t="n">
        <v>11.18279342723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5</v>
      </c>
      <c r="C92" s="62" t="s">
        <v>206</v>
      </c>
      <c r="D92" s="63" t="n">
        <v>31.88</v>
      </c>
      <c r="E92" s="64" t="n">
        <v>463.645</v>
      </c>
      <c r="F92" s="64" t="n">
        <v>14.5434441656211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5" customFormat="true" ht="20.1" hidden="false" customHeight="true" outlineLevel="0" collapsed="false">
      <c r="A93" s="61"/>
      <c r="B93" s="62" t="s">
        <v>207</v>
      </c>
      <c r="C93" s="62" t="s">
        <v>208</v>
      </c>
      <c r="D93" s="63" t="n">
        <v>1812305.7</v>
      </c>
      <c r="E93" s="64" t="n">
        <v>3519220.2099</v>
      </c>
      <c r="F93" s="64" t="n">
        <v>1.9418469024845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5" customFormat="true" ht="20.1" hidden="false" customHeight="true" outlineLevel="0" collapsed="false">
      <c r="A94" s="61"/>
      <c r="B94" s="62" t="s">
        <v>209</v>
      </c>
      <c r="C94" s="62" t="s">
        <v>210</v>
      </c>
      <c r="D94" s="63" t="n">
        <v>2602</v>
      </c>
      <c r="E94" s="64" t="n">
        <v>11307.3839</v>
      </c>
      <c r="F94" s="64" t="n">
        <v>4.34565099923136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5" customFormat="true" ht="20.1" hidden="false" customHeight="true" outlineLevel="0" collapsed="false">
      <c r="A95" s="61"/>
      <c r="B95" s="62" t="s">
        <v>211</v>
      </c>
      <c r="C95" s="62" t="s">
        <v>212</v>
      </c>
      <c r="D95" s="63" t="n">
        <v>146.23</v>
      </c>
      <c r="E95" s="64" t="n">
        <v>1294.0719</v>
      </c>
      <c r="F95" s="64" t="n">
        <v>8.84956506872735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5" customFormat="true" ht="20.1" hidden="false" customHeight="true" outlineLevel="0" collapsed="false">
      <c r="A96" s="61"/>
      <c r="B96" s="62" t="s">
        <v>213</v>
      </c>
      <c r="C96" s="62" t="s">
        <v>214</v>
      </c>
      <c r="D96" s="63" t="n">
        <v>97.48</v>
      </c>
      <c r="E96" s="64" t="n">
        <v>883.3514</v>
      </c>
      <c r="F96" s="64" t="n">
        <v>9.06187320475995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5" customFormat="true" ht="20.1" hidden="false" customHeight="true" outlineLevel="0" collapsed="false">
      <c r="A97" s="61"/>
      <c r="B97" s="62" t="s">
        <v>215</v>
      </c>
      <c r="C97" s="62" t="s">
        <v>216</v>
      </c>
      <c r="D97" s="63" t="n">
        <v>47.27</v>
      </c>
      <c r="E97" s="64" t="n">
        <v>565.6495</v>
      </c>
      <c r="F97" s="64" t="n">
        <v>11.9663528665115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5" customFormat="true" ht="20.1" hidden="false" customHeight="true" outlineLevel="0" collapsed="false">
      <c r="A98" s="61"/>
      <c r="B98" s="62" t="s">
        <v>217</v>
      </c>
      <c r="C98" s="62" t="s">
        <v>218</v>
      </c>
      <c r="D98" s="63" t="n">
        <v>3907.45</v>
      </c>
      <c r="E98" s="64" t="n">
        <v>65468.1695</v>
      </c>
      <c r="F98" s="64" t="n">
        <v>16.7547043468247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customFormat="false" ht="20.1" hidden="false" customHeight="true" outlineLevel="0" collapsed="false">
      <c r="B99" s="62" t="s">
        <v>219</v>
      </c>
      <c r="C99" s="62" t="s">
        <v>220</v>
      </c>
      <c r="D99" s="63" t="n">
        <v>5752.37</v>
      </c>
      <c r="E99" s="64" t="n">
        <v>40109.4096</v>
      </c>
      <c r="F99" s="64" t="n">
        <v>6.97267554069018</v>
      </c>
    </row>
    <row r="100" s="65" customFormat="true" ht="20.1" hidden="false" customHeight="true" outlineLevel="0" collapsed="false">
      <c r="A100" s="61"/>
      <c r="B100" s="62" t="s">
        <v>221</v>
      </c>
      <c r="C100" s="62" t="s">
        <v>222</v>
      </c>
      <c r="D100" s="63" t="n">
        <v>93.12</v>
      </c>
      <c r="E100" s="64" t="n">
        <v>56.7625</v>
      </c>
      <c r="F100" s="64" t="n">
        <v>0.609562929553265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5" customFormat="true" ht="20.1" hidden="false" customHeight="true" outlineLevel="0" collapsed="false">
      <c r="A101" s="61"/>
      <c r="B101" s="62" t="s">
        <v>223</v>
      </c>
      <c r="C101" s="62" t="s">
        <v>224</v>
      </c>
      <c r="D101" s="63" t="n">
        <v>323.87</v>
      </c>
      <c r="E101" s="64" t="n">
        <v>247.5424</v>
      </c>
      <c r="F101" s="64" t="n">
        <v>0.764326427270201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5" customFormat="true" ht="20.1" hidden="false" customHeight="true" outlineLevel="0" collapsed="false">
      <c r="A102" s="61"/>
      <c r="B102" s="66" t="s">
        <v>225</v>
      </c>
      <c r="C102" s="66"/>
      <c r="D102" s="67" t="n">
        <v>5139479.3</v>
      </c>
      <c r="E102" s="68" t="n">
        <v>7749204.6143</v>
      </c>
      <c r="F102" s="68" t="n">
        <v>1.50778010027203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5" customFormat="true" ht="20.1" hidden="false" customHeight="true" outlineLevel="0" collapsed="false">
      <c r="A103" s="61"/>
      <c r="B103" s="62" t="s">
        <v>226</v>
      </c>
      <c r="C103" s="62" t="s">
        <v>227</v>
      </c>
      <c r="D103" s="63" t="n">
        <v>0.5</v>
      </c>
      <c r="E103" s="64" t="n">
        <v>13.025</v>
      </c>
      <c r="F103" s="64" t="n">
        <v>26.05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5" customFormat="true" ht="20.1" hidden="false" customHeight="true" outlineLevel="0" collapsed="false">
      <c r="A104" s="61"/>
      <c r="B104" s="62" t="s">
        <v>228</v>
      </c>
      <c r="C104" s="62" t="s">
        <v>229</v>
      </c>
      <c r="D104" s="63" t="n">
        <v>664.3</v>
      </c>
      <c r="E104" s="64" t="n">
        <v>2032.781</v>
      </c>
      <c r="F104" s="64" t="n">
        <v>3.06003462291134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384.5</v>
      </c>
      <c r="E105" s="64" t="n">
        <v>3222.349</v>
      </c>
      <c r="F105" s="64" t="n">
        <v>8.38062158647594</v>
      </c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4558.48</v>
      </c>
      <c r="E106" s="64" t="n">
        <v>60255.0668</v>
      </c>
      <c r="F106" s="64" t="n">
        <v>13.2182365174356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 t="n">
        <v>66.05</v>
      </c>
      <c r="E107" s="64" t="n">
        <v>406.746</v>
      </c>
      <c r="F107" s="64" t="n">
        <v>6.15815291445874</v>
      </c>
    </row>
    <row r="108" customFormat="false" ht="20.1" hidden="false" customHeight="true" outlineLevel="0" collapsed="false">
      <c r="B108" s="62" t="s">
        <v>236</v>
      </c>
      <c r="C108" s="62" t="s">
        <v>237</v>
      </c>
      <c r="D108" s="62" t="n">
        <v>11976.85</v>
      </c>
      <c r="E108" s="63" t="n">
        <v>105303.6818</v>
      </c>
      <c r="F108" s="64" t="n">
        <v>8.79226856811265</v>
      </c>
    </row>
    <row r="109" customFormat="false" ht="20.1" hidden="false" customHeight="true" outlineLevel="0" collapsed="false">
      <c r="B109" s="69" t="s">
        <v>238</v>
      </c>
      <c r="C109" s="69" t="s">
        <v>239</v>
      </c>
      <c r="D109" s="63" t="n">
        <v>7624.99</v>
      </c>
      <c r="E109" s="64" t="n">
        <v>64097.8727</v>
      </c>
      <c r="F109" s="64" t="n">
        <v>8.4062894115271</v>
      </c>
    </row>
    <row r="110" customFormat="false" ht="20.1" hidden="false" customHeight="true" outlineLevel="0" collapsed="false">
      <c r="B110" s="69" t="s">
        <v>240</v>
      </c>
      <c r="C110" s="69" t="s">
        <v>241</v>
      </c>
      <c r="D110" s="63" t="n">
        <v>10370.1</v>
      </c>
      <c r="E110" s="64" t="n">
        <v>114380.5801</v>
      </c>
      <c r="F110" s="64" t="n">
        <v>11.0298435019913</v>
      </c>
    </row>
    <row r="111" customFormat="false" ht="20.1" hidden="false" customHeight="true" outlineLevel="0" collapsed="false">
      <c r="B111" s="69" t="s">
        <v>242</v>
      </c>
      <c r="C111" s="69" t="s">
        <v>243</v>
      </c>
      <c r="D111" s="63" t="n">
        <v>18686.62</v>
      </c>
      <c r="E111" s="64" t="n">
        <v>84596.0657</v>
      </c>
      <c r="F111" s="64" t="n">
        <v>4.52709295206945</v>
      </c>
    </row>
    <row r="112" customFormat="false" ht="20.1" hidden="false" customHeight="true" outlineLevel="0" collapsed="false">
      <c r="B112" s="69" t="s">
        <v>244</v>
      </c>
      <c r="C112" s="69" t="s">
        <v>245</v>
      </c>
      <c r="D112" s="63" t="n">
        <v>3816.92</v>
      </c>
      <c r="E112" s="64" t="n">
        <v>52123.9437</v>
      </c>
      <c r="F112" s="64" t="n">
        <v>13.6560220544313</v>
      </c>
    </row>
    <row r="113" customFormat="false" ht="20.1" hidden="false" customHeight="true" outlineLevel="0" collapsed="false">
      <c r="B113" s="69" t="s">
        <v>246</v>
      </c>
      <c r="C113" s="69" t="s">
        <v>247</v>
      </c>
      <c r="D113" s="63" t="n">
        <v>428.71</v>
      </c>
      <c r="E113" s="64" t="n">
        <v>672.5022</v>
      </c>
      <c r="F113" s="64" t="n">
        <v>1.5686645984465</v>
      </c>
    </row>
    <row r="114" customFormat="false" ht="20.1" hidden="false" customHeight="true" outlineLevel="0" collapsed="false">
      <c r="B114" s="69" t="s">
        <v>248</v>
      </c>
      <c r="C114" s="69" t="s">
        <v>249</v>
      </c>
      <c r="D114" s="63" t="n">
        <v>9889.31</v>
      </c>
      <c r="E114" s="64" t="n">
        <v>27729.216</v>
      </c>
      <c r="F114" s="64" t="n">
        <v>2.803958617942</v>
      </c>
    </row>
    <row r="115" customFormat="false" ht="20.1" hidden="false" customHeight="true" outlineLevel="0" collapsed="false">
      <c r="B115" s="69" t="s">
        <v>250</v>
      </c>
      <c r="C115" s="69" t="s">
        <v>251</v>
      </c>
      <c r="D115" s="63" t="n">
        <v>13128.31</v>
      </c>
      <c r="E115" s="64" t="n">
        <v>29419.5183</v>
      </c>
      <c r="F115" s="64" t="n">
        <v>2.24092196939286</v>
      </c>
    </row>
    <row r="116" customFormat="false" ht="20.1" hidden="false" customHeight="true" outlineLevel="0" collapsed="false">
      <c r="B116" s="69" t="s">
        <v>252</v>
      </c>
      <c r="C116" s="69" t="s">
        <v>253</v>
      </c>
      <c r="D116" s="63" t="n">
        <v>34766.23</v>
      </c>
      <c r="E116" s="64" t="n">
        <v>56551.7803</v>
      </c>
      <c r="F116" s="64" t="n">
        <v>1.62662964319111</v>
      </c>
    </row>
    <row r="117" customFormat="false" ht="20.1" hidden="false" customHeight="true" outlineLevel="0" collapsed="false">
      <c r="B117" s="69" t="s">
        <v>254</v>
      </c>
      <c r="C117" s="69" t="s">
        <v>255</v>
      </c>
      <c r="D117" s="63" t="n">
        <v>259617.04</v>
      </c>
      <c r="E117" s="64" t="n">
        <v>1351124.2409</v>
      </c>
      <c r="F117" s="64" t="n">
        <v>5.20429722525147</v>
      </c>
    </row>
    <row r="118" customFormat="false" ht="20.1" hidden="false" customHeight="true" outlineLevel="0" collapsed="false">
      <c r="B118" s="69" t="s">
        <v>256</v>
      </c>
      <c r="C118" s="69" t="s">
        <v>257</v>
      </c>
      <c r="D118" s="63" t="n">
        <v>5880.97</v>
      </c>
      <c r="E118" s="64" t="n">
        <v>85189.8257</v>
      </c>
      <c r="F118" s="64" t="n">
        <v>14.4856759514162</v>
      </c>
    </row>
    <row r="119" customFormat="false" ht="20.1" hidden="false" customHeight="true" outlineLevel="0" collapsed="false">
      <c r="B119" s="69" t="s">
        <v>258</v>
      </c>
      <c r="C119" s="69" t="s">
        <v>259</v>
      </c>
      <c r="D119" s="63" t="n">
        <v>0.5</v>
      </c>
      <c r="E119" s="64" t="n">
        <v>10.2</v>
      </c>
      <c r="F119" s="64" t="n">
        <v>20.4</v>
      </c>
    </row>
    <row r="120" customFormat="false" ht="20.1" hidden="false" customHeight="true" outlineLevel="0" collapsed="false">
      <c r="B120" s="66" t="s">
        <v>260</v>
      </c>
      <c r="C120" s="66"/>
      <c r="D120" s="67" t="n">
        <v>381860.38</v>
      </c>
      <c r="E120" s="68" t="n">
        <v>2037129.3952</v>
      </c>
      <c r="F120" s="68" t="n">
        <v>5.33474930077847</v>
      </c>
    </row>
    <row r="121" customFormat="false" ht="20.1" hidden="false" customHeight="true" outlineLevel="0" collapsed="false">
      <c r="B121" s="69" t="s">
        <v>261</v>
      </c>
      <c r="C121" s="69" t="s">
        <v>262</v>
      </c>
      <c r="D121" s="63" t="n">
        <v>186.84</v>
      </c>
      <c r="E121" s="64" t="n">
        <v>4116.018</v>
      </c>
      <c r="F121" s="64" t="n">
        <v>22.0296403339756</v>
      </c>
    </row>
    <row r="122" customFormat="false" ht="20.1" hidden="false" customHeight="true" outlineLevel="0" collapsed="false">
      <c r="B122" s="69" t="s">
        <v>263</v>
      </c>
      <c r="C122" s="69" t="s">
        <v>264</v>
      </c>
      <c r="D122" s="63" t="n">
        <v>238.09</v>
      </c>
      <c r="E122" s="64" t="n">
        <v>3320.0293</v>
      </c>
      <c r="F122" s="64" t="n">
        <v>13.9444298374564</v>
      </c>
    </row>
    <row r="123" customFormat="false" ht="20.1" hidden="false" customHeight="true" outlineLevel="0" collapsed="false">
      <c r="B123" s="69" t="s">
        <v>265</v>
      </c>
      <c r="C123" s="69" t="s">
        <v>266</v>
      </c>
      <c r="D123" s="63" t="n">
        <v>8485.51</v>
      </c>
      <c r="E123" s="64" t="n">
        <v>28680.1367</v>
      </c>
      <c r="F123" s="64" t="n">
        <v>3.37989545707919</v>
      </c>
    </row>
    <row r="124" customFormat="false" ht="20.1" hidden="false" customHeight="true" outlineLevel="0" collapsed="false">
      <c r="B124" s="69" t="s">
        <v>267</v>
      </c>
      <c r="C124" s="69" t="s">
        <v>268</v>
      </c>
      <c r="D124" s="63" t="n">
        <v>1169.89</v>
      </c>
      <c r="E124" s="64" t="n">
        <v>7709.5618</v>
      </c>
      <c r="F124" s="64" t="n">
        <v>6.58998863140979</v>
      </c>
    </row>
    <row r="125" customFormat="false" ht="20.1" hidden="false" customHeight="true" outlineLevel="0" collapsed="false">
      <c r="B125" s="69" t="s">
        <v>269</v>
      </c>
      <c r="C125" s="69" t="s">
        <v>270</v>
      </c>
      <c r="D125" s="63" t="n">
        <v>48717.1</v>
      </c>
      <c r="E125" s="64" t="n">
        <v>92138.5529</v>
      </c>
      <c r="F125" s="64" t="n">
        <v>1.89129798161221</v>
      </c>
    </row>
    <row r="126" customFormat="false" ht="20.1" hidden="false" customHeight="true" outlineLevel="0" collapsed="false">
      <c r="B126" s="69" t="s">
        <v>271</v>
      </c>
      <c r="C126" s="69" t="s">
        <v>272</v>
      </c>
      <c r="D126" s="63" t="n">
        <v>0.61</v>
      </c>
      <c r="E126" s="64" t="n">
        <v>1.9886</v>
      </c>
      <c r="F126" s="64" t="n">
        <v>3.26</v>
      </c>
    </row>
    <row r="127" customFormat="false" ht="20.1" hidden="false" customHeight="true" outlineLevel="0" collapsed="false">
      <c r="B127" s="69" t="s">
        <v>273</v>
      </c>
      <c r="C127" s="69" t="s">
        <v>274</v>
      </c>
      <c r="D127" s="63" t="n">
        <v>84</v>
      </c>
      <c r="E127" s="64" t="n">
        <v>343.2684</v>
      </c>
      <c r="F127" s="64" t="n">
        <v>4.08652857142857</v>
      </c>
    </row>
    <row r="128" customFormat="false" ht="20.1" hidden="false" customHeight="true" outlineLevel="0" collapsed="false">
      <c r="B128" s="69" t="s">
        <v>275</v>
      </c>
      <c r="C128" s="69" t="s">
        <v>276</v>
      </c>
      <c r="D128" s="63" t="n">
        <v>3403.25</v>
      </c>
      <c r="E128" s="64" t="n">
        <v>102222.0015</v>
      </c>
      <c r="F128" s="64" t="n">
        <v>30.0365831190774</v>
      </c>
    </row>
    <row r="129" customFormat="false" ht="20.1" hidden="false" customHeight="true" outlineLevel="0" collapsed="false">
      <c r="B129" s="69" t="s">
        <v>277</v>
      </c>
      <c r="C129" s="69" t="s">
        <v>278</v>
      </c>
      <c r="D129" s="63" t="n">
        <v>605.82</v>
      </c>
      <c r="E129" s="64" t="n">
        <v>3202.1948</v>
      </c>
      <c r="F129" s="64" t="n">
        <v>5.28571985078076</v>
      </c>
    </row>
    <row r="130" customFormat="false" ht="20.1" hidden="false" customHeight="true" outlineLevel="0" collapsed="false">
      <c r="B130" s="69" t="s">
        <v>279</v>
      </c>
      <c r="C130" s="69" t="s">
        <v>280</v>
      </c>
      <c r="D130" s="63" t="n">
        <v>11436.75</v>
      </c>
      <c r="E130" s="64" t="n">
        <v>215303.3399</v>
      </c>
      <c r="F130" s="64" t="n">
        <v>18.8255701925809</v>
      </c>
    </row>
    <row r="131" customFormat="false" ht="20.1" hidden="false" customHeight="true" outlineLevel="0" collapsed="false">
      <c r="B131" s="69" t="s">
        <v>281</v>
      </c>
      <c r="C131" s="69" t="s">
        <v>282</v>
      </c>
      <c r="D131" s="63" t="n">
        <v>47.45</v>
      </c>
      <c r="E131" s="64" t="n">
        <v>1302.775</v>
      </c>
      <c r="F131" s="64" t="n">
        <v>27.4557428872497</v>
      </c>
    </row>
    <row r="132" customFormat="false" ht="20.1" hidden="false" customHeight="true" outlineLevel="0" collapsed="false">
      <c r="B132" s="69" t="s">
        <v>283</v>
      </c>
      <c r="C132" s="69" t="s">
        <v>284</v>
      </c>
      <c r="D132" s="63" t="n">
        <v>4.56</v>
      </c>
      <c r="E132" s="64" t="n">
        <v>213.612</v>
      </c>
      <c r="F132" s="64" t="n">
        <v>46.8447368421053</v>
      </c>
    </row>
    <row r="133" customFormat="false" ht="20.1" hidden="false" customHeight="true" outlineLevel="0" collapsed="false">
      <c r="B133" s="69" t="s">
        <v>285</v>
      </c>
      <c r="C133" s="69" t="s">
        <v>286</v>
      </c>
      <c r="D133" s="63" t="n">
        <v>1066.54</v>
      </c>
      <c r="E133" s="64" t="n">
        <v>17041.8293</v>
      </c>
      <c r="F133" s="64" t="n">
        <v>15.9786124289759</v>
      </c>
    </row>
    <row r="134" customFormat="false" ht="20.1" hidden="false" customHeight="true" outlineLevel="0" collapsed="false">
      <c r="B134" s="69" t="s">
        <v>287</v>
      </c>
      <c r="C134" s="69" t="s">
        <v>288</v>
      </c>
      <c r="D134" s="63" t="n">
        <v>65.43</v>
      </c>
      <c r="E134" s="64" t="n">
        <v>360.15</v>
      </c>
      <c r="F134" s="64" t="n">
        <v>5.5043558000917</v>
      </c>
    </row>
    <row r="135" customFormat="false" ht="20.1" hidden="false" customHeight="true" outlineLevel="0" collapsed="false">
      <c r="B135" s="66" t="s">
        <v>289</v>
      </c>
      <c r="C135" s="66"/>
      <c r="D135" s="67" t="n">
        <v>75511.84</v>
      </c>
      <c r="E135" s="68" t="n">
        <v>475955.4582</v>
      </c>
      <c r="F135" s="68" t="n">
        <v>6.30305735100615</v>
      </c>
    </row>
    <row r="136" customFormat="false" ht="20.1" hidden="false" customHeight="true" outlineLevel="0" collapsed="false">
      <c r="B136" s="66" t="s">
        <v>33</v>
      </c>
      <c r="C136" s="66"/>
      <c r="D136" s="67" t="n">
        <v>5596851.52</v>
      </c>
      <c r="E136" s="68" t="n">
        <v>10262289.4677</v>
      </c>
      <c r="F136" s="68" t="n">
        <v>1.83358258317705</v>
      </c>
    </row>
    <row r="137" customFormat="false" ht="20.1" hidden="false" customHeight="true" outlineLevel="0" collapsed="false">
      <c r="B137" s="1" t="s">
        <v>36</v>
      </c>
    </row>
  </sheetData>
  <mergeCells count="7">
    <mergeCell ref="B5:F5"/>
    <mergeCell ref="B8:B10"/>
    <mergeCell ref="D8:F8"/>
    <mergeCell ref="B102:C102"/>
    <mergeCell ref="B120:C120"/>
    <mergeCell ref="B135:C135"/>
    <mergeCell ref="B136:C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7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8"/>
      <c r="B5" s="3" t="s">
        <v>37</v>
      </c>
      <c r="C5" s="3"/>
      <c r="D5" s="3"/>
      <c r="E5" s="3"/>
      <c r="F5" s="3"/>
      <c r="G5" s="3"/>
      <c r="H5" s="3"/>
      <c r="I5" s="3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90</v>
      </c>
    </row>
    <row r="8" s="52" customFormat="true" ht="20.1" hidden="false" customHeight="true" outlineLevel="0" collapsed="false">
      <c r="B8" s="53" t="s">
        <v>39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1</v>
      </c>
      <c r="D9" s="44" t="s">
        <v>4</v>
      </c>
      <c r="E9" s="44" t="s">
        <v>5</v>
      </c>
      <c r="F9" s="44" t="s">
        <v>6</v>
      </c>
      <c r="G9" s="44" t="s">
        <v>4</v>
      </c>
      <c r="H9" s="44" t="s">
        <v>5</v>
      </c>
      <c r="I9" s="44" t="s">
        <v>6</v>
      </c>
      <c r="J9" s="44" t="s">
        <v>4</v>
      </c>
      <c r="K9" s="44" t="s">
        <v>5</v>
      </c>
      <c r="L9" s="44" t="s">
        <v>6</v>
      </c>
      <c r="M9" s="44" t="s">
        <v>4</v>
      </c>
      <c r="N9" s="44" t="s">
        <v>5</v>
      </c>
      <c r="O9" s="44" t="s">
        <v>6</v>
      </c>
      <c r="P9" s="44" t="s">
        <v>4</v>
      </c>
      <c r="Q9" s="44" t="s">
        <v>5</v>
      </c>
      <c r="R9" s="44" t="s">
        <v>6</v>
      </c>
      <c r="S9" s="44" t="s">
        <v>4</v>
      </c>
      <c r="T9" s="44" t="s">
        <v>5</v>
      </c>
      <c r="U9" s="44" t="s">
        <v>6</v>
      </c>
      <c r="V9" s="44" t="s">
        <v>4</v>
      </c>
      <c r="W9" s="44" t="s">
        <v>5</v>
      </c>
      <c r="X9" s="44" t="s">
        <v>6</v>
      </c>
      <c r="Y9" s="44" t="s">
        <v>4</v>
      </c>
      <c r="Z9" s="44" t="s">
        <v>5</v>
      </c>
      <c r="AA9" s="44" t="s">
        <v>6</v>
      </c>
      <c r="AB9" s="44" t="s">
        <v>4</v>
      </c>
      <c r="AC9" s="44" t="s">
        <v>5</v>
      </c>
      <c r="AD9" s="44" t="s">
        <v>6</v>
      </c>
      <c r="AE9" s="44" t="s">
        <v>4</v>
      </c>
      <c r="AF9" s="44" t="s">
        <v>5</v>
      </c>
      <c r="AG9" s="44" t="s">
        <v>6</v>
      </c>
      <c r="AH9" s="44" t="s">
        <v>4</v>
      </c>
      <c r="AI9" s="44" t="s">
        <v>5</v>
      </c>
      <c r="AJ9" s="44" t="s">
        <v>6</v>
      </c>
      <c r="AK9" s="44" t="s">
        <v>4</v>
      </c>
      <c r="AL9" s="44" t="s">
        <v>5</v>
      </c>
      <c r="AM9" s="44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2</v>
      </c>
      <c r="C10" s="47"/>
      <c r="D10" s="60" t="s">
        <v>18</v>
      </c>
      <c r="E10" s="46" t="s">
        <v>19</v>
      </c>
      <c r="F10" s="46" t="s">
        <v>20</v>
      </c>
      <c r="G10" s="60" t="s">
        <v>18</v>
      </c>
      <c r="H10" s="46" t="s">
        <v>19</v>
      </c>
      <c r="I10" s="46" t="s">
        <v>20</v>
      </c>
      <c r="J10" s="60" t="s">
        <v>18</v>
      </c>
      <c r="K10" s="46" t="s">
        <v>19</v>
      </c>
      <c r="L10" s="46" t="s">
        <v>20</v>
      </c>
      <c r="M10" s="60" t="s">
        <v>18</v>
      </c>
      <c r="N10" s="46" t="s">
        <v>19</v>
      </c>
      <c r="O10" s="46" t="s">
        <v>20</v>
      </c>
      <c r="P10" s="60" t="s">
        <v>18</v>
      </c>
      <c r="Q10" s="46" t="s">
        <v>19</v>
      </c>
      <c r="R10" s="46" t="s">
        <v>20</v>
      </c>
      <c r="S10" s="60" t="s">
        <v>18</v>
      </c>
      <c r="T10" s="46" t="s">
        <v>19</v>
      </c>
      <c r="U10" s="46" t="s">
        <v>20</v>
      </c>
      <c r="V10" s="60" t="s">
        <v>18</v>
      </c>
      <c r="W10" s="46" t="s">
        <v>19</v>
      </c>
      <c r="X10" s="46" t="s">
        <v>20</v>
      </c>
      <c r="Y10" s="60" t="s">
        <v>18</v>
      </c>
      <c r="Z10" s="46" t="s">
        <v>19</v>
      </c>
      <c r="AA10" s="46" t="s">
        <v>20</v>
      </c>
      <c r="AB10" s="60" t="s">
        <v>18</v>
      </c>
      <c r="AC10" s="46" t="s">
        <v>19</v>
      </c>
      <c r="AD10" s="46" t="s">
        <v>20</v>
      </c>
      <c r="AE10" s="60" t="s">
        <v>18</v>
      </c>
      <c r="AF10" s="46" t="s">
        <v>19</v>
      </c>
      <c r="AG10" s="46" t="s">
        <v>20</v>
      </c>
      <c r="AH10" s="60" t="s">
        <v>18</v>
      </c>
      <c r="AI10" s="46" t="s">
        <v>19</v>
      </c>
      <c r="AJ10" s="46" t="s">
        <v>20</v>
      </c>
      <c r="AK10" s="60" t="s">
        <v>18</v>
      </c>
      <c r="AL10" s="46" t="s">
        <v>19</v>
      </c>
      <c r="AM10" s="46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3</v>
      </c>
      <c r="C11" s="62" t="s">
        <v>44</v>
      </c>
      <c r="D11" s="63" t="n">
        <v>2234</v>
      </c>
      <c r="E11" s="64" t="n">
        <v>2682.555</v>
      </c>
      <c r="F11" s="64" t="n">
        <v>1.20078558639212</v>
      </c>
      <c r="G11" s="63" t="n">
        <v>367.1</v>
      </c>
      <c r="H11" s="64" t="n">
        <v>254.284</v>
      </c>
      <c r="I11" s="64" t="n">
        <v>0.692683192590575</v>
      </c>
      <c r="J11" s="63"/>
      <c r="K11" s="64"/>
      <c r="L11" s="64"/>
      <c r="M11" s="63" t="n">
        <v>376.41</v>
      </c>
      <c r="N11" s="64" t="n">
        <v>228.2538</v>
      </c>
      <c r="O11" s="64" t="n">
        <v>0.606396748226668</v>
      </c>
      <c r="P11" s="63" t="n">
        <v>63</v>
      </c>
      <c r="Q11" s="64" t="n">
        <v>8.694</v>
      </c>
      <c r="R11" s="64" t="n">
        <v>0.138</v>
      </c>
      <c r="S11" s="63" t="n">
        <v>186.75</v>
      </c>
      <c r="T11" s="64" t="n">
        <v>48.555</v>
      </c>
      <c r="U11" s="64" t="n">
        <v>0.26</v>
      </c>
      <c r="V11" s="63" t="n">
        <v>12</v>
      </c>
      <c r="W11" s="64" t="n">
        <v>2.16</v>
      </c>
      <c r="X11" s="64" t="n">
        <v>0.18</v>
      </c>
      <c r="Y11" s="63" t="n">
        <v>112.41</v>
      </c>
      <c r="Z11" s="64" t="n">
        <v>60.9512</v>
      </c>
      <c r="AA11" s="64" t="n">
        <v>0.542222222222222</v>
      </c>
      <c r="AB11" s="63" t="n">
        <v>103107.95</v>
      </c>
      <c r="AC11" s="64" t="n">
        <v>52045.8061</v>
      </c>
      <c r="AD11" s="64" t="n">
        <v>0.504770059922635</v>
      </c>
      <c r="AE11" s="63" t="n">
        <v>60961.13</v>
      </c>
      <c r="AF11" s="64" t="n">
        <v>39679.5816</v>
      </c>
      <c r="AG11" s="64" t="n">
        <v>0.650899706091406</v>
      </c>
      <c r="AH11" s="63" t="n">
        <v>42764.86</v>
      </c>
      <c r="AI11" s="64" t="n">
        <v>25817.7322</v>
      </c>
      <c r="AJ11" s="64" t="n">
        <v>0.603713707936843</v>
      </c>
      <c r="AK11" s="63" t="n">
        <v>23967.49</v>
      </c>
      <c r="AL11" s="64" t="n">
        <v>38484.8696</v>
      </c>
      <c r="AM11" s="64" t="n">
        <v>1.60571130310266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5</v>
      </c>
      <c r="C12" s="62" t="s">
        <v>46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 t="n">
        <v>23332.08</v>
      </c>
      <c r="T12" s="64" t="n">
        <v>30244.6603</v>
      </c>
      <c r="U12" s="64" t="n">
        <v>1.29626935532537</v>
      </c>
      <c r="V12" s="63" t="n">
        <v>129592.81</v>
      </c>
      <c r="W12" s="64" t="n">
        <v>64655.8916</v>
      </c>
      <c r="X12" s="64" t="n">
        <v>0.498915731513191</v>
      </c>
      <c r="Y12" s="63" t="n">
        <v>56869.35</v>
      </c>
      <c r="Z12" s="64" t="n">
        <v>26291.5953</v>
      </c>
      <c r="AA12" s="64" t="n">
        <v>0.462315734222389</v>
      </c>
      <c r="AB12" s="63" t="n">
        <v>45850.09</v>
      </c>
      <c r="AC12" s="64" t="n">
        <v>30691.0388</v>
      </c>
      <c r="AD12" s="64" t="n">
        <v>0.669377940152353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7</v>
      </c>
      <c r="C13" s="62" t="s">
        <v>48</v>
      </c>
      <c r="D13" s="63" t="n">
        <v>3864.67</v>
      </c>
      <c r="E13" s="64" t="n">
        <v>8784.0246</v>
      </c>
      <c r="F13" s="64" t="n">
        <v>2.27290418069331</v>
      </c>
      <c r="G13" s="63" t="n">
        <v>1985.33</v>
      </c>
      <c r="H13" s="64" t="n">
        <v>4705.7073</v>
      </c>
      <c r="I13" s="64" t="n">
        <v>2.37023935567387</v>
      </c>
      <c r="J13" s="63" t="n">
        <v>1191.26</v>
      </c>
      <c r="K13" s="64" t="n">
        <v>2706.057</v>
      </c>
      <c r="L13" s="64" t="n">
        <v>2.27159226365361</v>
      </c>
      <c r="M13" s="63" t="n">
        <v>3300.37</v>
      </c>
      <c r="N13" s="64" t="n">
        <v>6422.8234</v>
      </c>
      <c r="O13" s="64" t="n">
        <v>1.94609192302681</v>
      </c>
      <c r="P13" s="63" t="n">
        <v>5861.49</v>
      </c>
      <c r="Q13" s="64" t="n">
        <v>8631.6929</v>
      </c>
      <c r="R13" s="64" t="n">
        <v>1.47261070137457</v>
      </c>
      <c r="S13" s="63" t="n">
        <v>5726.53</v>
      </c>
      <c r="T13" s="64" t="n">
        <v>9224.1054</v>
      </c>
      <c r="U13" s="64" t="n">
        <v>1.61076697406632</v>
      </c>
      <c r="V13" s="63" t="n">
        <v>1166.08</v>
      </c>
      <c r="W13" s="64" t="n">
        <v>2200.892</v>
      </c>
      <c r="X13" s="64" t="n">
        <v>1.88742796377607</v>
      </c>
      <c r="Y13" s="63" t="n">
        <v>8782.31</v>
      </c>
      <c r="Z13" s="64" t="n">
        <v>9028.591</v>
      </c>
      <c r="AA13" s="64" t="n">
        <v>1.02804284977415</v>
      </c>
      <c r="AB13" s="63" t="n">
        <v>6398.83</v>
      </c>
      <c r="AC13" s="64" t="n">
        <v>7109.9514</v>
      </c>
      <c r="AD13" s="64" t="n">
        <v>1.11113303525801</v>
      </c>
      <c r="AE13" s="63" t="n">
        <v>6062.88</v>
      </c>
      <c r="AF13" s="64" t="n">
        <v>5507.6782</v>
      </c>
      <c r="AG13" s="64" t="n">
        <v>0.90842606154171</v>
      </c>
      <c r="AH13" s="63" t="n">
        <v>4467.23</v>
      </c>
      <c r="AI13" s="64" t="n">
        <v>4751.3056</v>
      </c>
      <c r="AJ13" s="64" t="n">
        <v>1.06359099486707</v>
      </c>
      <c r="AK13" s="63" t="n">
        <v>2277.27</v>
      </c>
      <c r="AL13" s="64" t="n">
        <v>2342.0881</v>
      </c>
      <c r="AM13" s="64" t="n">
        <v>1.02846307201166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9</v>
      </c>
      <c r="C14" s="62" t="s">
        <v>50</v>
      </c>
      <c r="D14" s="63" t="n">
        <v>1863.76</v>
      </c>
      <c r="E14" s="64" t="n">
        <v>3894.4197</v>
      </c>
      <c r="F14" s="64" t="n">
        <v>2.0895499957076</v>
      </c>
      <c r="G14" s="63" t="n">
        <v>1142.87</v>
      </c>
      <c r="H14" s="64" t="n">
        <v>2930.4412</v>
      </c>
      <c r="I14" s="64" t="n">
        <v>2.56410720379396</v>
      </c>
      <c r="J14" s="63" t="n">
        <v>983.76</v>
      </c>
      <c r="K14" s="64" t="n">
        <v>2752.7896</v>
      </c>
      <c r="L14" s="64" t="n">
        <v>2.7982329023339</v>
      </c>
      <c r="M14" s="63" t="n">
        <v>1358.51</v>
      </c>
      <c r="N14" s="64" t="n">
        <v>4145.4232</v>
      </c>
      <c r="O14" s="64" t="n">
        <v>3.05144842511281</v>
      </c>
      <c r="P14" s="63" t="n">
        <v>1850.58</v>
      </c>
      <c r="Q14" s="64" t="n">
        <v>5048.1117</v>
      </c>
      <c r="R14" s="64" t="n">
        <v>2.72785380799533</v>
      </c>
      <c r="S14" s="63" t="n">
        <v>2608.15</v>
      </c>
      <c r="T14" s="64" t="n">
        <v>5173.6122</v>
      </c>
      <c r="U14" s="64" t="n">
        <v>1.98363291988574</v>
      </c>
      <c r="V14" s="63" t="n">
        <v>1175.73</v>
      </c>
      <c r="W14" s="64" t="n">
        <v>3566.0126</v>
      </c>
      <c r="X14" s="64" t="n">
        <v>3.03301999608754</v>
      </c>
      <c r="Y14" s="63" t="n">
        <v>2513.87</v>
      </c>
      <c r="Z14" s="64" t="n">
        <v>7276.0047</v>
      </c>
      <c r="AA14" s="64" t="n">
        <v>2.89434405915978</v>
      </c>
      <c r="AB14" s="63" t="n">
        <v>2450.4</v>
      </c>
      <c r="AC14" s="64" t="n">
        <v>5275.5559</v>
      </c>
      <c r="AD14" s="64" t="n">
        <v>2.15293662259223</v>
      </c>
      <c r="AE14" s="63" t="n">
        <v>2840.33</v>
      </c>
      <c r="AF14" s="64" t="n">
        <v>5849.4116</v>
      </c>
      <c r="AG14" s="64" t="n">
        <v>2.05941267387944</v>
      </c>
      <c r="AH14" s="63" t="n">
        <v>1963.35</v>
      </c>
      <c r="AI14" s="64" t="n">
        <v>4503.0917</v>
      </c>
      <c r="AJ14" s="64" t="n">
        <v>2.29357562329692</v>
      </c>
      <c r="AK14" s="63" t="n">
        <v>2189.52</v>
      </c>
      <c r="AL14" s="64" t="n">
        <v>3918.5964</v>
      </c>
      <c r="AM14" s="64" t="n">
        <v>1.78970568891812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1</v>
      </c>
      <c r="C15" s="62" t="s">
        <v>52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3.52</v>
      </c>
      <c r="AL15" s="64" t="n">
        <v>24.4288</v>
      </c>
      <c r="AM15" s="64" t="n">
        <v>6.94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3</v>
      </c>
      <c r="C16" s="62" t="s">
        <v>54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 t="n">
        <v>178</v>
      </c>
      <c r="Z16" s="64" t="n">
        <v>1806.7</v>
      </c>
      <c r="AA16" s="64" t="n">
        <v>10.15</v>
      </c>
      <c r="AB16" s="63" t="n">
        <v>306.9</v>
      </c>
      <c r="AC16" s="64" t="n">
        <v>2949.534</v>
      </c>
      <c r="AD16" s="64" t="n">
        <v>9.61073313782991</v>
      </c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5</v>
      </c>
      <c r="C17" s="62" t="s">
        <v>56</v>
      </c>
      <c r="D17" s="63" t="n">
        <v>15380.35</v>
      </c>
      <c r="E17" s="64" t="n">
        <v>41280.972</v>
      </c>
      <c r="F17" s="64" t="n">
        <v>2.68400732102976</v>
      </c>
      <c r="G17" s="63" t="n">
        <v>1662.2</v>
      </c>
      <c r="H17" s="64" t="n">
        <v>5609.1008</v>
      </c>
      <c r="I17" s="64" t="n">
        <v>3.37450415112502</v>
      </c>
      <c r="J17" s="63" t="n">
        <v>1804.89</v>
      </c>
      <c r="K17" s="64" t="n">
        <v>5619.433</v>
      </c>
      <c r="L17" s="64" t="n">
        <v>3.11344901905379</v>
      </c>
      <c r="M17" s="63" t="n">
        <v>5037.71</v>
      </c>
      <c r="N17" s="64" t="n">
        <v>9451.8564</v>
      </c>
      <c r="O17" s="64" t="n">
        <v>1.87622082255628</v>
      </c>
      <c r="P17" s="63" t="n">
        <v>15134</v>
      </c>
      <c r="Q17" s="64" t="n">
        <v>22495.1944</v>
      </c>
      <c r="R17" s="64" t="n">
        <v>1.48640111008326</v>
      </c>
      <c r="S17" s="63" t="n">
        <v>6874.24</v>
      </c>
      <c r="T17" s="64" t="n">
        <v>12916.317</v>
      </c>
      <c r="U17" s="64" t="n">
        <v>1.87894472698073</v>
      </c>
      <c r="V17" s="63" t="n">
        <v>3663.29</v>
      </c>
      <c r="W17" s="64" t="n">
        <v>7907.295</v>
      </c>
      <c r="X17" s="64" t="n">
        <v>2.15852280327247</v>
      </c>
      <c r="Y17" s="63" t="n">
        <v>2858.04</v>
      </c>
      <c r="Z17" s="64" t="n">
        <v>5753.9874</v>
      </c>
      <c r="AA17" s="64" t="n">
        <v>2.01326342528446</v>
      </c>
      <c r="AB17" s="63" t="n">
        <v>988.22</v>
      </c>
      <c r="AC17" s="64" t="n">
        <v>2294.132</v>
      </c>
      <c r="AD17" s="64" t="n">
        <v>2.32147902288964</v>
      </c>
      <c r="AE17" s="63" t="n">
        <v>74.35</v>
      </c>
      <c r="AF17" s="64" t="n">
        <v>272.8686</v>
      </c>
      <c r="AG17" s="64" t="n">
        <v>3.67005514458642</v>
      </c>
      <c r="AH17" s="63" t="n">
        <v>9.07</v>
      </c>
      <c r="AI17" s="64" t="n">
        <v>30.6342</v>
      </c>
      <c r="AJ17" s="64" t="n">
        <v>3.37753031973539</v>
      </c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7</v>
      </c>
      <c r="C18" s="62" t="s">
        <v>58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/>
      <c r="Z18" s="64"/>
      <c r="AA18" s="64"/>
      <c r="AB18" s="63"/>
      <c r="AC18" s="64"/>
      <c r="AD18" s="64"/>
      <c r="AE18" s="63" t="n">
        <v>64</v>
      </c>
      <c r="AF18" s="64" t="n">
        <v>133.64</v>
      </c>
      <c r="AG18" s="64" t="n">
        <v>2.088125</v>
      </c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9</v>
      </c>
      <c r="C19" s="62" t="s">
        <v>60</v>
      </c>
      <c r="D19" s="63" t="n">
        <v>12.26</v>
      </c>
      <c r="E19" s="64" t="n">
        <v>56.8757</v>
      </c>
      <c r="F19" s="64" t="n">
        <v>4.63912724306688</v>
      </c>
      <c r="G19" s="63" t="n">
        <v>5.52</v>
      </c>
      <c r="H19" s="64" t="n">
        <v>24.5606</v>
      </c>
      <c r="I19" s="64" t="n">
        <v>4.44938405797102</v>
      </c>
      <c r="J19" s="63"/>
      <c r="K19" s="64"/>
      <c r="L19" s="64"/>
      <c r="M19" s="63"/>
      <c r="N19" s="64"/>
      <c r="O19" s="64"/>
      <c r="P19" s="63" t="n">
        <v>43.13</v>
      </c>
      <c r="Q19" s="64" t="n">
        <v>223.9702</v>
      </c>
      <c r="R19" s="64" t="n">
        <v>5.19290980755854</v>
      </c>
      <c r="S19" s="63" t="n">
        <v>20.53</v>
      </c>
      <c r="T19" s="64" t="n">
        <v>121.86</v>
      </c>
      <c r="U19" s="64" t="n">
        <v>5.93570384802728</v>
      </c>
      <c r="V19" s="63"/>
      <c r="W19" s="64"/>
      <c r="X19" s="64"/>
      <c r="Y19" s="63" t="n">
        <v>3.08</v>
      </c>
      <c r="Z19" s="64" t="n">
        <v>11.1204</v>
      </c>
      <c r="AA19" s="64" t="n">
        <v>3.61051948051948</v>
      </c>
      <c r="AB19" s="63" t="n">
        <v>19.77</v>
      </c>
      <c r="AC19" s="64" t="n">
        <v>104.9484</v>
      </c>
      <c r="AD19" s="64" t="n">
        <v>5.30846737481032</v>
      </c>
      <c r="AE19" s="63" t="n">
        <v>5.61</v>
      </c>
      <c r="AF19" s="64" t="n">
        <v>32.6442</v>
      </c>
      <c r="AG19" s="64" t="n">
        <v>5.81893048128342</v>
      </c>
      <c r="AH19" s="63" t="n">
        <v>12.17</v>
      </c>
      <c r="AI19" s="64" t="n">
        <v>26.07</v>
      </c>
      <c r="AJ19" s="64" t="n">
        <v>2.14215283483977</v>
      </c>
      <c r="AK19" s="63" t="n">
        <v>7.09</v>
      </c>
      <c r="AL19" s="64" t="n">
        <v>42.1146</v>
      </c>
      <c r="AM19" s="64" t="n">
        <v>5.94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1</v>
      </c>
      <c r="C20" s="62" t="s">
        <v>62</v>
      </c>
      <c r="D20" s="63" t="n">
        <v>132.84</v>
      </c>
      <c r="E20" s="64" t="n">
        <v>756.7988</v>
      </c>
      <c r="F20" s="64" t="n">
        <v>5.69707015959049</v>
      </c>
      <c r="G20" s="63" t="n">
        <v>119.88</v>
      </c>
      <c r="H20" s="64" t="n">
        <v>1045.6887</v>
      </c>
      <c r="I20" s="64" t="n">
        <v>8.7227952952953</v>
      </c>
      <c r="J20" s="63" t="n">
        <v>67.34</v>
      </c>
      <c r="K20" s="64" t="n">
        <v>589.281</v>
      </c>
      <c r="L20" s="64" t="n">
        <v>8.7508316008316</v>
      </c>
      <c r="M20" s="63" t="n">
        <v>34.34</v>
      </c>
      <c r="N20" s="64" t="n">
        <v>192.0475</v>
      </c>
      <c r="O20" s="64" t="n">
        <v>5.59253057658707</v>
      </c>
      <c r="P20" s="63" t="n">
        <v>78.43</v>
      </c>
      <c r="Q20" s="64" t="n">
        <v>576.0864</v>
      </c>
      <c r="R20" s="64" t="n">
        <v>7.34523014152748</v>
      </c>
      <c r="S20" s="63" t="n">
        <v>14.65</v>
      </c>
      <c r="T20" s="64" t="n">
        <v>132.4598</v>
      </c>
      <c r="U20" s="64" t="n">
        <v>9.04162457337884</v>
      </c>
      <c r="V20" s="63" t="n">
        <v>45.78</v>
      </c>
      <c r="W20" s="64" t="n">
        <v>532.7954</v>
      </c>
      <c r="X20" s="64" t="n">
        <v>11.6381695063346</v>
      </c>
      <c r="Y20" s="63" t="n">
        <v>30.37</v>
      </c>
      <c r="Z20" s="64" t="n">
        <v>277.6511</v>
      </c>
      <c r="AA20" s="64" t="n">
        <v>9.14228185709582</v>
      </c>
      <c r="AB20" s="63" t="n">
        <v>75.52</v>
      </c>
      <c r="AC20" s="64" t="n">
        <v>406.2097</v>
      </c>
      <c r="AD20" s="64" t="n">
        <v>5.37883606991526</v>
      </c>
      <c r="AE20" s="63" t="n">
        <v>82.24</v>
      </c>
      <c r="AF20" s="64" t="n">
        <v>518.1879</v>
      </c>
      <c r="AG20" s="64" t="n">
        <v>6.30092290856031</v>
      </c>
      <c r="AH20" s="63" t="n">
        <v>26.36</v>
      </c>
      <c r="AI20" s="64" t="n">
        <v>277.5396</v>
      </c>
      <c r="AJ20" s="64" t="n">
        <v>10.5288163884674</v>
      </c>
      <c r="AK20" s="63" t="n">
        <v>15.83</v>
      </c>
      <c r="AL20" s="64" t="n">
        <v>138.192</v>
      </c>
      <c r="AM20" s="64" t="n">
        <v>8.7297536323436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3</v>
      </c>
      <c r="C21" s="62" t="s">
        <v>64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 t="n">
        <v>11.79</v>
      </c>
      <c r="T21" s="64" t="n">
        <v>218.0895</v>
      </c>
      <c r="U21" s="64" t="n">
        <v>18.4978371501272</v>
      </c>
      <c r="V21" s="63"/>
      <c r="W21" s="64"/>
      <c r="X21" s="64"/>
      <c r="Y21" s="63"/>
      <c r="Z21" s="64"/>
      <c r="AA21" s="64"/>
      <c r="AB21" s="63"/>
      <c r="AC21" s="64"/>
      <c r="AD21" s="64"/>
      <c r="AE21" s="63"/>
      <c r="AF21" s="64"/>
      <c r="AG21" s="64"/>
      <c r="AH21" s="63"/>
      <c r="AI21" s="64"/>
      <c r="AJ21" s="64"/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5</v>
      </c>
      <c r="C22" s="62" t="s">
        <v>66</v>
      </c>
      <c r="D22" s="63"/>
      <c r="E22" s="64"/>
      <c r="F22" s="64"/>
      <c r="G22" s="63"/>
      <c r="H22" s="64"/>
      <c r="I22" s="64"/>
      <c r="J22" s="63"/>
      <c r="K22" s="64"/>
      <c r="L22" s="64"/>
      <c r="M22" s="63"/>
      <c r="N22" s="64"/>
      <c r="O22" s="64"/>
      <c r="P22" s="63"/>
      <c r="Q22" s="64"/>
      <c r="R22" s="64"/>
      <c r="S22" s="63" t="n">
        <v>18</v>
      </c>
      <c r="T22" s="64" t="n">
        <v>81.66</v>
      </c>
      <c r="U22" s="64" t="n">
        <v>4.53666666666667</v>
      </c>
      <c r="V22" s="63"/>
      <c r="W22" s="64"/>
      <c r="X22" s="64"/>
      <c r="Y22" s="63" t="n">
        <v>3.83</v>
      </c>
      <c r="Z22" s="64" t="n">
        <v>33.752</v>
      </c>
      <c r="AA22" s="64" t="n">
        <v>8.81253263707572</v>
      </c>
      <c r="AB22" s="63"/>
      <c r="AC22" s="64"/>
      <c r="AD22" s="64"/>
      <c r="AE22" s="63"/>
      <c r="AF22" s="64"/>
      <c r="AG22" s="64"/>
      <c r="AH22" s="63" t="n">
        <v>3.1</v>
      </c>
      <c r="AI22" s="64" t="n">
        <v>18.042</v>
      </c>
      <c r="AJ22" s="64" t="n">
        <v>5.82</v>
      </c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7</v>
      </c>
      <c r="C23" s="62" t="s">
        <v>68</v>
      </c>
      <c r="D23" s="63" t="n">
        <v>2173</v>
      </c>
      <c r="E23" s="64" t="n">
        <v>418.215</v>
      </c>
      <c r="F23" s="64" t="n">
        <v>0.192459733087897</v>
      </c>
      <c r="G23" s="63" t="n">
        <v>2219.5</v>
      </c>
      <c r="H23" s="64" t="n">
        <v>461.38</v>
      </c>
      <c r="I23" s="64" t="n">
        <v>0.207875647668394</v>
      </c>
      <c r="J23" s="63" t="n">
        <v>4.53</v>
      </c>
      <c r="K23" s="64" t="n">
        <v>4.3488</v>
      </c>
      <c r="L23" s="64" t="n">
        <v>0.96</v>
      </c>
      <c r="M23" s="63" t="n">
        <v>417.4</v>
      </c>
      <c r="N23" s="64" t="n">
        <v>125.682</v>
      </c>
      <c r="O23" s="64" t="n">
        <v>0.301106851940585</v>
      </c>
      <c r="P23" s="63" t="n">
        <v>244</v>
      </c>
      <c r="Q23" s="64" t="n">
        <v>68.28</v>
      </c>
      <c r="R23" s="64" t="n">
        <v>0.279836065573771</v>
      </c>
      <c r="S23" s="63" t="n">
        <v>376.48</v>
      </c>
      <c r="T23" s="64" t="n">
        <v>37.648</v>
      </c>
      <c r="U23" s="64" t="n">
        <v>0.1</v>
      </c>
      <c r="V23" s="63"/>
      <c r="W23" s="64"/>
      <c r="X23" s="64"/>
      <c r="Y23" s="63"/>
      <c r="Z23" s="64"/>
      <c r="AA23" s="64"/>
      <c r="AB23" s="63" t="n">
        <v>154</v>
      </c>
      <c r="AC23" s="64" t="n">
        <v>20.02</v>
      </c>
      <c r="AD23" s="64" t="n">
        <v>0.13</v>
      </c>
      <c r="AE23" s="63" t="n">
        <v>168.89</v>
      </c>
      <c r="AF23" s="64" t="n">
        <v>36.7752</v>
      </c>
      <c r="AG23" s="64" t="n">
        <v>0.217746462194328</v>
      </c>
      <c r="AH23" s="63" t="n">
        <v>1676.96</v>
      </c>
      <c r="AI23" s="64" t="n">
        <v>363.1656</v>
      </c>
      <c r="AJ23" s="64" t="n">
        <v>0.216561873866997</v>
      </c>
      <c r="AK23" s="63" t="n">
        <v>2051.87</v>
      </c>
      <c r="AL23" s="64" t="n">
        <v>336.988</v>
      </c>
      <c r="AM23" s="64" t="n">
        <v>0.164234576264578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9</v>
      </c>
      <c r="C24" s="62" t="s">
        <v>70</v>
      </c>
      <c r="D24" s="63" t="n">
        <v>196.94</v>
      </c>
      <c r="E24" s="64" t="n">
        <v>971.2036</v>
      </c>
      <c r="F24" s="64" t="n">
        <v>4.9314694830913</v>
      </c>
      <c r="G24" s="63" t="n">
        <v>438.52</v>
      </c>
      <c r="H24" s="64" t="n">
        <v>2244.372</v>
      </c>
      <c r="I24" s="64" t="n">
        <v>5.11806074979476</v>
      </c>
      <c r="J24" s="63" t="n">
        <v>157.26</v>
      </c>
      <c r="K24" s="64" t="n">
        <v>1001.443</v>
      </c>
      <c r="L24" s="64" t="n">
        <v>6.3680719827038</v>
      </c>
      <c r="M24" s="63" t="n">
        <v>165.59</v>
      </c>
      <c r="N24" s="64" t="n">
        <v>1062.0346</v>
      </c>
      <c r="O24" s="64" t="n">
        <v>6.41363971254303</v>
      </c>
      <c r="P24" s="63" t="n">
        <v>673.16</v>
      </c>
      <c r="Q24" s="64" t="n">
        <v>3740.446</v>
      </c>
      <c r="R24" s="64" t="n">
        <v>5.55654822033395</v>
      </c>
      <c r="S24" s="63" t="n">
        <v>1364.08</v>
      </c>
      <c r="T24" s="64" t="n">
        <v>5960.0712</v>
      </c>
      <c r="U24" s="64" t="n">
        <v>4.36929740191191</v>
      </c>
      <c r="V24" s="63" t="n">
        <v>6.84</v>
      </c>
      <c r="W24" s="64" t="n">
        <v>60.8013</v>
      </c>
      <c r="X24" s="64" t="n">
        <v>8.88907894736842</v>
      </c>
      <c r="Y24" s="63" t="n">
        <v>242.45</v>
      </c>
      <c r="Z24" s="64" t="n">
        <v>1119.7991</v>
      </c>
      <c r="AA24" s="64" t="n">
        <v>4.61868055269128</v>
      </c>
      <c r="AB24" s="63" t="n">
        <v>426.05</v>
      </c>
      <c r="AC24" s="64" t="n">
        <v>2063.8922</v>
      </c>
      <c r="AD24" s="64" t="n">
        <v>4.84424879708954</v>
      </c>
      <c r="AE24" s="63" t="n">
        <v>1474.02</v>
      </c>
      <c r="AF24" s="64" t="n">
        <v>5312.941</v>
      </c>
      <c r="AG24" s="64" t="n">
        <v>3.60438867857967</v>
      </c>
      <c r="AH24" s="63" t="n">
        <v>979.98</v>
      </c>
      <c r="AI24" s="64" t="n">
        <v>2736.0856</v>
      </c>
      <c r="AJ24" s="64" t="n">
        <v>2.79198106083798</v>
      </c>
      <c r="AK24" s="63" t="n">
        <v>406.45</v>
      </c>
      <c r="AL24" s="64" t="n">
        <v>1712.9649</v>
      </c>
      <c r="AM24" s="64" t="n">
        <v>4.21445417640546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1</v>
      </c>
      <c r="C25" s="62" t="s">
        <v>72</v>
      </c>
      <c r="D25" s="63" t="n">
        <v>85004.15</v>
      </c>
      <c r="E25" s="64" t="n">
        <v>325722.3592</v>
      </c>
      <c r="F25" s="64" t="n">
        <v>3.8318406713084</v>
      </c>
      <c r="G25" s="63" t="n">
        <v>14739.54</v>
      </c>
      <c r="H25" s="64" t="n">
        <v>58071.5263</v>
      </c>
      <c r="I25" s="64" t="n">
        <v>3.93984658272918</v>
      </c>
      <c r="J25" s="63" t="n">
        <v>86.57</v>
      </c>
      <c r="K25" s="64" t="n">
        <v>186.3474</v>
      </c>
      <c r="L25" s="64" t="n">
        <v>2.15256324361788</v>
      </c>
      <c r="M25" s="63" t="n">
        <v>28970.94</v>
      </c>
      <c r="N25" s="64" t="n">
        <v>30081.0501</v>
      </c>
      <c r="O25" s="64" t="n">
        <v>1.03831805595538</v>
      </c>
      <c r="P25" s="63" t="n">
        <v>42354.82</v>
      </c>
      <c r="Q25" s="64" t="n">
        <v>93131.0335</v>
      </c>
      <c r="R25" s="64" t="n">
        <v>2.19882963733526</v>
      </c>
      <c r="S25" s="63" t="n">
        <v>21727.77</v>
      </c>
      <c r="T25" s="64" t="n">
        <v>81369.566</v>
      </c>
      <c r="U25" s="64" t="n">
        <v>3.7449570756686</v>
      </c>
      <c r="V25" s="63" t="n">
        <v>16900.75</v>
      </c>
      <c r="W25" s="64" t="n">
        <v>71422.5627</v>
      </c>
      <c r="X25" s="64" t="n">
        <v>4.22599959765099</v>
      </c>
      <c r="Y25" s="63" t="n">
        <v>9418.55</v>
      </c>
      <c r="Z25" s="64" t="n">
        <v>44134.3916</v>
      </c>
      <c r="AA25" s="64" t="n">
        <v>4.68590086584453</v>
      </c>
      <c r="AB25" s="63" t="n">
        <v>70166.79</v>
      </c>
      <c r="AC25" s="64" t="n">
        <v>82937.6122</v>
      </c>
      <c r="AD25" s="64" t="n">
        <v>1.18200664730423</v>
      </c>
      <c r="AE25" s="63" t="n">
        <v>27060.98</v>
      </c>
      <c r="AF25" s="64" t="n">
        <v>74433.7846</v>
      </c>
      <c r="AG25" s="64" t="n">
        <v>2.75059456826767</v>
      </c>
      <c r="AH25" s="63" t="n">
        <v>37691.61</v>
      </c>
      <c r="AI25" s="64" t="n">
        <v>87821.6478</v>
      </c>
      <c r="AJ25" s="64" t="n">
        <v>2.33000521336181</v>
      </c>
      <c r="AK25" s="63" t="n">
        <v>42214.32</v>
      </c>
      <c r="AL25" s="64" t="n">
        <v>186881.1321</v>
      </c>
      <c r="AM25" s="64" t="n">
        <v>4.42696061668173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3</v>
      </c>
      <c r="C26" s="62" t="s">
        <v>74</v>
      </c>
      <c r="D26" s="63" t="n">
        <v>32.08</v>
      </c>
      <c r="E26" s="64" t="n">
        <v>39.4906</v>
      </c>
      <c r="F26" s="64" t="n">
        <v>1.23100374064838</v>
      </c>
      <c r="G26" s="63"/>
      <c r="H26" s="64"/>
      <c r="I26" s="64"/>
      <c r="J26" s="63" t="n">
        <v>3.13</v>
      </c>
      <c r="K26" s="64" t="n">
        <v>1.565</v>
      </c>
      <c r="L26" s="64" t="n">
        <v>0.5</v>
      </c>
      <c r="M26" s="63"/>
      <c r="N26" s="64"/>
      <c r="O26" s="64"/>
      <c r="P26" s="63"/>
      <c r="Q26" s="64"/>
      <c r="R26" s="64"/>
      <c r="S26" s="63" t="n">
        <v>13.44</v>
      </c>
      <c r="T26" s="64" t="n">
        <v>8.1191</v>
      </c>
      <c r="U26" s="64" t="n">
        <v>0.604099702380952</v>
      </c>
      <c r="V26" s="63"/>
      <c r="W26" s="64"/>
      <c r="X26" s="64"/>
      <c r="Y26" s="63" t="n">
        <v>6.66</v>
      </c>
      <c r="Z26" s="64" t="n">
        <v>9.7236</v>
      </c>
      <c r="AA26" s="64" t="n">
        <v>1.46</v>
      </c>
      <c r="AB26" s="63"/>
      <c r="AC26" s="64"/>
      <c r="AD26" s="64"/>
      <c r="AE26" s="63"/>
      <c r="AF26" s="64"/>
      <c r="AG26" s="64"/>
      <c r="AH26" s="63"/>
      <c r="AI26" s="64"/>
      <c r="AJ26" s="64"/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5</v>
      </c>
      <c r="C27" s="62" t="s">
        <v>76</v>
      </c>
      <c r="D27" s="63" t="n">
        <v>886.76</v>
      </c>
      <c r="E27" s="64" t="n">
        <v>3788.1764</v>
      </c>
      <c r="F27" s="64" t="n">
        <v>4.27192972168343</v>
      </c>
      <c r="G27" s="63" t="n">
        <v>2126.57</v>
      </c>
      <c r="H27" s="64" t="n">
        <v>8523.6468</v>
      </c>
      <c r="I27" s="64" t="n">
        <v>4.00816657810465</v>
      </c>
      <c r="J27" s="63" t="n">
        <v>1386.73</v>
      </c>
      <c r="K27" s="64" t="n">
        <v>6618.9196</v>
      </c>
      <c r="L27" s="64" t="n">
        <v>4.77304132743937</v>
      </c>
      <c r="M27" s="63" t="n">
        <v>986.78</v>
      </c>
      <c r="N27" s="64" t="n">
        <v>4351.3681</v>
      </c>
      <c r="O27" s="64" t="n">
        <v>4.40966385617868</v>
      </c>
      <c r="P27" s="63" t="n">
        <v>1938.78</v>
      </c>
      <c r="Q27" s="64" t="n">
        <v>6120.9022</v>
      </c>
      <c r="R27" s="64" t="n">
        <v>3.15708961305563</v>
      </c>
      <c r="S27" s="63" t="n">
        <v>1130.15</v>
      </c>
      <c r="T27" s="64" t="n">
        <v>3339.6019</v>
      </c>
      <c r="U27" s="64" t="n">
        <v>2.95500765385126</v>
      </c>
      <c r="V27" s="63" t="n">
        <v>109.4</v>
      </c>
      <c r="W27" s="64" t="n">
        <v>481.7112</v>
      </c>
      <c r="X27" s="64" t="n">
        <v>4.40321023765996</v>
      </c>
      <c r="Y27" s="63" t="n">
        <v>638.66</v>
      </c>
      <c r="Z27" s="64" t="n">
        <v>2907.0093</v>
      </c>
      <c r="AA27" s="64" t="n">
        <v>4.55173222058685</v>
      </c>
      <c r="AB27" s="63" t="n">
        <v>776.38</v>
      </c>
      <c r="AC27" s="64" t="n">
        <v>2717.3438</v>
      </c>
      <c r="AD27" s="64" t="n">
        <v>3.500017774801</v>
      </c>
      <c r="AE27" s="63" t="n">
        <v>553.95</v>
      </c>
      <c r="AF27" s="64" t="n">
        <v>1940.8425</v>
      </c>
      <c r="AG27" s="64" t="n">
        <v>3.50364202545356</v>
      </c>
      <c r="AH27" s="63" t="n">
        <v>902.05</v>
      </c>
      <c r="AI27" s="64" t="n">
        <v>3193.169</v>
      </c>
      <c r="AJ27" s="64" t="n">
        <v>3.53990244443213</v>
      </c>
      <c r="AK27" s="63" t="n">
        <v>457.55</v>
      </c>
      <c r="AL27" s="64" t="n">
        <v>1480.7445</v>
      </c>
      <c r="AM27" s="64" t="n">
        <v>3.23624631187848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7</v>
      </c>
      <c r="C28" s="62" t="s">
        <v>78</v>
      </c>
      <c r="D28" s="63" t="n">
        <v>363.2</v>
      </c>
      <c r="E28" s="64" t="n">
        <v>1636.0248</v>
      </c>
      <c r="F28" s="64" t="n">
        <v>4.50447356828194</v>
      </c>
      <c r="G28" s="63" t="n">
        <v>35.9</v>
      </c>
      <c r="H28" s="64" t="n">
        <v>173.3084</v>
      </c>
      <c r="I28" s="64" t="n">
        <v>4.82753203342618</v>
      </c>
      <c r="J28" s="63" t="n">
        <v>69.88</v>
      </c>
      <c r="K28" s="64" t="n">
        <v>311.446</v>
      </c>
      <c r="L28" s="64" t="n">
        <v>4.45686891814539</v>
      </c>
      <c r="M28" s="63" t="n">
        <v>219.15</v>
      </c>
      <c r="N28" s="64" t="n">
        <v>992.3996</v>
      </c>
      <c r="O28" s="64" t="n">
        <v>4.52840337668264</v>
      </c>
      <c r="P28" s="63" t="n">
        <v>502.78</v>
      </c>
      <c r="Q28" s="64" t="n">
        <v>1731.8946</v>
      </c>
      <c r="R28" s="64" t="n">
        <v>3.44463701817893</v>
      </c>
      <c r="S28" s="63" t="n">
        <v>648.47</v>
      </c>
      <c r="T28" s="64" t="n">
        <v>2219.8284</v>
      </c>
      <c r="U28" s="64" t="n">
        <v>3.42317825034312</v>
      </c>
      <c r="V28" s="63" t="n">
        <v>357.04</v>
      </c>
      <c r="W28" s="64" t="n">
        <v>1302.1284</v>
      </c>
      <c r="X28" s="64" t="n">
        <v>3.64700985883935</v>
      </c>
      <c r="Y28" s="63" t="n">
        <v>479.66</v>
      </c>
      <c r="Z28" s="64" t="n">
        <v>1815.1288</v>
      </c>
      <c r="AA28" s="64" t="n">
        <v>3.78419880748864</v>
      </c>
      <c r="AB28" s="63" t="n">
        <v>843.63</v>
      </c>
      <c r="AC28" s="64" t="n">
        <v>3616.5688</v>
      </c>
      <c r="AD28" s="64" t="n">
        <v>4.28691345732134</v>
      </c>
      <c r="AE28" s="63" t="n">
        <v>407.38</v>
      </c>
      <c r="AF28" s="64" t="n">
        <v>1741.2532</v>
      </c>
      <c r="AG28" s="64" t="n">
        <v>4.2742726692523</v>
      </c>
      <c r="AH28" s="63" t="n">
        <v>301.4</v>
      </c>
      <c r="AI28" s="64" t="n">
        <v>1378.701</v>
      </c>
      <c r="AJ28" s="64" t="n">
        <v>4.57432315859323</v>
      </c>
      <c r="AK28" s="63" t="n">
        <v>173.93</v>
      </c>
      <c r="AL28" s="64" t="n">
        <v>742.0862</v>
      </c>
      <c r="AM28" s="64" t="n">
        <v>4.2665796584833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9</v>
      </c>
      <c r="C29" s="62" t="s">
        <v>80</v>
      </c>
      <c r="D29" s="63" t="n">
        <v>65.04</v>
      </c>
      <c r="E29" s="64" t="n">
        <v>381.2569</v>
      </c>
      <c r="F29" s="64" t="n">
        <v>5.86188345633456</v>
      </c>
      <c r="G29" s="63" t="n">
        <v>46.57</v>
      </c>
      <c r="H29" s="64" t="n">
        <v>321.8944</v>
      </c>
      <c r="I29" s="64" t="n">
        <v>6.91205497101138</v>
      </c>
      <c r="J29" s="63" t="n">
        <v>19.33</v>
      </c>
      <c r="K29" s="64" t="n">
        <v>166.0447</v>
      </c>
      <c r="L29" s="64" t="n">
        <v>8.59</v>
      </c>
      <c r="M29" s="63" t="n">
        <v>14.24</v>
      </c>
      <c r="N29" s="64" t="n">
        <v>126.5087</v>
      </c>
      <c r="O29" s="64" t="n">
        <v>8.88403792134831</v>
      </c>
      <c r="P29" s="63" t="n">
        <v>38.1</v>
      </c>
      <c r="Q29" s="64" t="n">
        <v>304.1215</v>
      </c>
      <c r="R29" s="64" t="n">
        <v>7.98219160104987</v>
      </c>
      <c r="S29" s="63" t="n">
        <v>8.18</v>
      </c>
      <c r="T29" s="64" t="n">
        <v>66.4756</v>
      </c>
      <c r="U29" s="64" t="n">
        <v>8.12660146699267</v>
      </c>
      <c r="V29" s="63" t="n">
        <v>21.98</v>
      </c>
      <c r="W29" s="64" t="n">
        <v>177.6593</v>
      </c>
      <c r="X29" s="64" t="n">
        <v>8.08277070063694</v>
      </c>
      <c r="Y29" s="63" t="n">
        <v>37.35</v>
      </c>
      <c r="Z29" s="64" t="n">
        <v>257.229</v>
      </c>
      <c r="AA29" s="64" t="n">
        <v>6.88698795180723</v>
      </c>
      <c r="AB29" s="63" t="n">
        <v>10.75</v>
      </c>
      <c r="AC29" s="64" t="n">
        <v>76.0708</v>
      </c>
      <c r="AD29" s="64" t="n">
        <v>7.07635348837209</v>
      </c>
      <c r="AE29" s="63"/>
      <c r="AF29" s="64"/>
      <c r="AG29" s="64"/>
      <c r="AH29" s="63" t="n">
        <v>34.51</v>
      </c>
      <c r="AI29" s="64" t="n">
        <v>148.9636</v>
      </c>
      <c r="AJ29" s="64" t="n">
        <v>4.31653433787308</v>
      </c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1</v>
      </c>
      <c r="C30" s="62" t="s">
        <v>82</v>
      </c>
      <c r="D30" s="63"/>
      <c r="E30" s="64"/>
      <c r="F30" s="64"/>
      <c r="G30" s="63" t="n">
        <v>4.28</v>
      </c>
      <c r="H30" s="64" t="n">
        <v>30.2136</v>
      </c>
      <c r="I30" s="64" t="n">
        <v>7.0592523364486</v>
      </c>
      <c r="J30" s="63" t="n">
        <v>2.65</v>
      </c>
      <c r="K30" s="64" t="n">
        <v>17.384</v>
      </c>
      <c r="L30" s="64" t="n">
        <v>6.56</v>
      </c>
      <c r="M30" s="63" t="n">
        <v>2.56</v>
      </c>
      <c r="N30" s="64" t="n">
        <v>19.5988</v>
      </c>
      <c r="O30" s="64" t="n">
        <v>7.65578125</v>
      </c>
      <c r="P30" s="63" t="n">
        <v>9.69</v>
      </c>
      <c r="Q30" s="64" t="n">
        <v>84.0936</v>
      </c>
      <c r="R30" s="64" t="n">
        <v>8.67839009287926</v>
      </c>
      <c r="S30" s="63" t="n">
        <v>2.05</v>
      </c>
      <c r="T30" s="64" t="n">
        <v>15.8164</v>
      </c>
      <c r="U30" s="64" t="n">
        <v>7.71531707317073</v>
      </c>
      <c r="V30" s="63"/>
      <c r="W30" s="64"/>
      <c r="X30" s="64"/>
      <c r="Y30" s="63" t="n">
        <v>7.6</v>
      </c>
      <c r="Z30" s="64" t="n">
        <v>68.096</v>
      </c>
      <c r="AA30" s="64" t="n">
        <v>8.96</v>
      </c>
      <c r="AB30" s="63"/>
      <c r="AC30" s="64"/>
      <c r="AD30" s="64"/>
      <c r="AE30" s="63"/>
      <c r="AF30" s="64"/>
      <c r="AG30" s="64"/>
      <c r="AH30" s="63" t="n">
        <v>2.52</v>
      </c>
      <c r="AI30" s="64" t="n">
        <v>17.2368</v>
      </c>
      <c r="AJ30" s="64" t="n">
        <v>6.84</v>
      </c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3</v>
      </c>
      <c r="C31" s="62" t="s">
        <v>84</v>
      </c>
      <c r="D31" s="63" t="n">
        <v>17821.89</v>
      </c>
      <c r="E31" s="64" t="n">
        <v>6918.8883</v>
      </c>
      <c r="F31" s="64" t="n">
        <v>0.38822416141049</v>
      </c>
      <c r="G31" s="63" t="n">
        <v>18076.43</v>
      </c>
      <c r="H31" s="64" t="n">
        <v>5819.9209</v>
      </c>
      <c r="I31" s="64" t="n">
        <v>0.321961853087142</v>
      </c>
      <c r="J31" s="63" t="n">
        <v>33.19</v>
      </c>
      <c r="K31" s="64" t="n">
        <v>50.9352</v>
      </c>
      <c r="L31" s="64" t="n">
        <v>1.53465501657126</v>
      </c>
      <c r="M31" s="63" t="n">
        <v>40869.51</v>
      </c>
      <c r="N31" s="64" t="n">
        <v>15117.438</v>
      </c>
      <c r="O31" s="64" t="n">
        <v>0.369895259326574</v>
      </c>
      <c r="P31" s="63" t="n">
        <v>54647.68</v>
      </c>
      <c r="Q31" s="64" t="n">
        <v>20950.8352</v>
      </c>
      <c r="R31" s="64" t="n">
        <v>0.383380139833933</v>
      </c>
      <c r="S31" s="63" t="n">
        <v>37073.9</v>
      </c>
      <c r="T31" s="64" t="n">
        <v>21128.7237</v>
      </c>
      <c r="U31" s="64" t="n">
        <v>0.569908310158899</v>
      </c>
      <c r="V31" s="63" t="n">
        <v>35259.32</v>
      </c>
      <c r="W31" s="64" t="n">
        <v>15188.2279</v>
      </c>
      <c r="X31" s="64" t="n">
        <v>0.430757822328962</v>
      </c>
      <c r="Y31" s="63" t="n">
        <v>120680.62</v>
      </c>
      <c r="Z31" s="64" t="n">
        <v>46899.3201</v>
      </c>
      <c r="AA31" s="64" t="n">
        <v>0.388623460005426</v>
      </c>
      <c r="AB31" s="63" t="n">
        <v>63300.08</v>
      </c>
      <c r="AC31" s="64" t="n">
        <v>25151.3726</v>
      </c>
      <c r="AD31" s="64" t="n">
        <v>0.397335557869753</v>
      </c>
      <c r="AE31" s="63" t="n">
        <v>59357.41</v>
      </c>
      <c r="AF31" s="64" t="n">
        <v>18866.2157</v>
      </c>
      <c r="AG31" s="64" t="n">
        <v>0.317840951955282</v>
      </c>
      <c r="AH31" s="63" t="n">
        <v>32337.61</v>
      </c>
      <c r="AI31" s="64" t="n">
        <v>14902.7761</v>
      </c>
      <c r="AJ31" s="64" t="n">
        <v>0.460849645351032</v>
      </c>
      <c r="AK31" s="63" t="n">
        <v>61270.25</v>
      </c>
      <c r="AL31" s="64" t="n">
        <v>19748.0602</v>
      </c>
      <c r="AM31" s="64" t="n">
        <v>0.322310749507306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5</v>
      </c>
      <c r="C32" s="62" t="s">
        <v>86</v>
      </c>
      <c r="D32" s="63"/>
      <c r="E32" s="64"/>
      <c r="F32" s="64"/>
      <c r="G32" s="63"/>
      <c r="H32" s="64"/>
      <c r="I32" s="64"/>
      <c r="J32" s="63"/>
      <c r="K32" s="64"/>
      <c r="L32" s="64"/>
      <c r="M32" s="63"/>
      <c r="N32" s="64"/>
      <c r="O32" s="64"/>
      <c r="P32" s="63"/>
      <c r="Q32" s="64"/>
      <c r="R32" s="64"/>
      <c r="S32" s="63" t="n">
        <v>42</v>
      </c>
      <c r="T32" s="64" t="n">
        <v>16.44</v>
      </c>
      <c r="U32" s="64" t="n">
        <v>0.391428571428571</v>
      </c>
      <c r="V32" s="63"/>
      <c r="W32" s="64"/>
      <c r="X32" s="64"/>
      <c r="Y32" s="63"/>
      <c r="Z32" s="64"/>
      <c r="AA32" s="64"/>
      <c r="AB32" s="63"/>
      <c r="AC32" s="64"/>
      <c r="AD32" s="64"/>
      <c r="AE32" s="63"/>
      <c r="AF32" s="64"/>
      <c r="AG32" s="64"/>
      <c r="AH32" s="63"/>
      <c r="AI32" s="64"/>
      <c r="AJ32" s="64"/>
      <c r="AK32" s="63"/>
      <c r="AL32" s="64"/>
      <c r="AM32" s="64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7</v>
      </c>
      <c r="C33" s="62" t="s">
        <v>88</v>
      </c>
      <c r="D33" s="63" t="n">
        <v>0.74</v>
      </c>
      <c r="E33" s="64" t="n">
        <v>8.88</v>
      </c>
      <c r="F33" s="64" t="n">
        <v>12</v>
      </c>
      <c r="G33" s="63" t="n">
        <v>4.68</v>
      </c>
      <c r="H33" s="64" t="n">
        <v>50.8021</v>
      </c>
      <c r="I33" s="64" t="n">
        <v>10.8551495726496</v>
      </c>
      <c r="J33" s="63" t="n">
        <v>0.54</v>
      </c>
      <c r="K33" s="64" t="n">
        <v>5.1084</v>
      </c>
      <c r="L33" s="64" t="n">
        <v>9.46</v>
      </c>
      <c r="M33" s="63" t="n">
        <v>7.78</v>
      </c>
      <c r="N33" s="64" t="n">
        <v>105.451</v>
      </c>
      <c r="O33" s="64" t="n">
        <v>13.5541131105398</v>
      </c>
      <c r="P33" s="63" t="n">
        <v>1.61</v>
      </c>
      <c r="Q33" s="64" t="n">
        <v>15.0696</v>
      </c>
      <c r="R33" s="64" t="n">
        <v>9.36</v>
      </c>
      <c r="S33" s="63" t="n">
        <v>7.76</v>
      </c>
      <c r="T33" s="64" t="n">
        <v>93.4039</v>
      </c>
      <c r="U33" s="64" t="n">
        <v>12.0365850515464</v>
      </c>
      <c r="V33" s="63" t="n">
        <v>62.32</v>
      </c>
      <c r="W33" s="64" t="n">
        <v>236.3169</v>
      </c>
      <c r="X33" s="64" t="n">
        <v>3.79199133504493</v>
      </c>
      <c r="Y33" s="63" t="n">
        <v>4.85</v>
      </c>
      <c r="Z33" s="64" t="n">
        <v>54.983</v>
      </c>
      <c r="AA33" s="64" t="n">
        <v>11.3367010309278</v>
      </c>
      <c r="AB33" s="63" t="n">
        <v>14.76</v>
      </c>
      <c r="AC33" s="64" t="n">
        <v>84.6874</v>
      </c>
      <c r="AD33" s="64" t="n">
        <v>5.73762872628726</v>
      </c>
      <c r="AE33" s="63" t="n">
        <v>10.83</v>
      </c>
      <c r="AF33" s="64" t="n">
        <v>143.547</v>
      </c>
      <c r="AG33" s="64" t="n">
        <v>13.2545706371191</v>
      </c>
      <c r="AH33" s="63" t="n">
        <v>69.74</v>
      </c>
      <c r="AI33" s="64" t="n">
        <v>584.9052</v>
      </c>
      <c r="AJ33" s="64" t="n">
        <v>8.38694006309148</v>
      </c>
      <c r="AK33" s="63" t="n">
        <v>6.41</v>
      </c>
      <c r="AL33" s="64" t="n">
        <v>106.9292</v>
      </c>
      <c r="AM33" s="64" t="n">
        <v>16.6816224648986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9</v>
      </c>
      <c r="C34" s="62" t="s">
        <v>90</v>
      </c>
      <c r="D34" s="63" t="n">
        <v>557.63</v>
      </c>
      <c r="E34" s="64" t="n">
        <v>561.5833</v>
      </c>
      <c r="F34" s="64" t="n">
        <v>1.00708946792676</v>
      </c>
      <c r="G34" s="63" t="n">
        <v>468.8</v>
      </c>
      <c r="H34" s="64" t="n">
        <v>465.8659</v>
      </c>
      <c r="I34" s="64" t="n">
        <v>0.993741254266212</v>
      </c>
      <c r="J34" s="63" t="n">
        <v>329.93</v>
      </c>
      <c r="K34" s="64" t="n">
        <v>322.7255</v>
      </c>
      <c r="L34" s="64" t="n">
        <v>0.978163549843906</v>
      </c>
      <c r="M34" s="63" t="n">
        <v>531.45</v>
      </c>
      <c r="N34" s="64" t="n">
        <v>451.8678</v>
      </c>
      <c r="O34" s="64" t="n">
        <v>0.850254586508608</v>
      </c>
      <c r="P34" s="63" t="n">
        <v>470.01</v>
      </c>
      <c r="Q34" s="64" t="n">
        <v>459.0722</v>
      </c>
      <c r="R34" s="64" t="n">
        <v>0.976728580242974</v>
      </c>
      <c r="S34" s="63" t="n">
        <v>596.88</v>
      </c>
      <c r="T34" s="64" t="n">
        <v>331.2726</v>
      </c>
      <c r="U34" s="64" t="n">
        <v>0.555007036590269</v>
      </c>
      <c r="V34" s="63" t="n">
        <v>277.94</v>
      </c>
      <c r="W34" s="64" t="n">
        <v>255.6123</v>
      </c>
      <c r="X34" s="64" t="n">
        <v>0.919667194358495</v>
      </c>
      <c r="Y34" s="63" t="n">
        <v>397.33</v>
      </c>
      <c r="Z34" s="64" t="n">
        <v>410.5568</v>
      </c>
      <c r="AA34" s="64" t="n">
        <v>1.03328920544635</v>
      </c>
      <c r="AB34" s="63" t="n">
        <v>377.35</v>
      </c>
      <c r="AC34" s="64" t="n">
        <v>222.9886</v>
      </c>
      <c r="AD34" s="64" t="n">
        <v>0.590933085994435</v>
      </c>
      <c r="AE34" s="63" t="n">
        <v>365.24</v>
      </c>
      <c r="AF34" s="64" t="n">
        <v>296.9921</v>
      </c>
      <c r="AG34" s="64" t="n">
        <v>0.813142317380353</v>
      </c>
      <c r="AH34" s="63" t="n">
        <v>142.06</v>
      </c>
      <c r="AI34" s="64" t="n">
        <v>197.0878</v>
      </c>
      <c r="AJ34" s="64" t="n">
        <v>1.38735604674081</v>
      </c>
      <c r="AK34" s="63" t="n">
        <v>119.27</v>
      </c>
      <c r="AL34" s="64" t="n">
        <v>140.7653</v>
      </c>
      <c r="AM34" s="64" t="n">
        <v>1.18022386182611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1</v>
      </c>
      <c r="C35" s="62" t="s">
        <v>92</v>
      </c>
      <c r="D35" s="63"/>
      <c r="E35" s="64"/>
      <c r="F35" s="64"/>
      <c r="G35" s="63"/>
      <c r="H35" s="64"/>
      <c r="I35" s="64"/>
      <c r="J35" s="63"/>
      <c r="K35" s="64"/>
      <c r="L35" s="64"/>
      <c r="M35" s="63"/>
      <c r="N35" s="64"/>
      <c r="O35" s="64"/>
      <c r="P35" s="63"/>
      <c r="Q35" s="64"/>
      <c r="R35" s="64"/>
      <c r="S35" s="63" t="n">
        <v>4.9</v>
      </c>
      <c r="T35" s="64" t="n">
        <v>2.94</v>
      </c>
      <c r="U35" s="64" t="n">
        <v>0.6</v>
      </c>
      <c r="V35" s="63"/>
      <c r="W35" s="64"/>
      <c r="X35" s="64"/>
      <c r="Y35" s="63"/>
      <c r="Z35" s="64"/>
      <c r="AA35" s="64"/>
      <c r="AB35" s="63"/>
      <c r="AC35" s="64"/>
      <c r="AD35" s="64"/>
      <c r="AE35" s="63"/>
      <c r="AF35" s="64"/>
      <c r="AG35" s="64"/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3</v>
      </c>
      <c r="C36" s="62" t="s">
        <v>94</v>
      </c>
      <c r="D36" s="63" t="n">
        <v>805.1</v>
      </c>
      <c r="E36" s="64" t="n">
        <v>3585.537</v>
      </c>
      <c r="F36" s="64" t="n">
        <v>4.45352999627376</v>
      </c>
      <c r="G36" s="63" t="n">
        <v>76.42</v>
      </c>
      <c r="H36" s="64" t="n">
        <v>357.2188</v>
      </c>
      <c r="I36" s="64" t="n">
        <v>4.6744150745878</v>
      </c>
      <c r="J36" s="63" t="n">
        <v>135.54</v>
      </c>
      <c r="K36" s="64" t="n">
        <v>655.8636</v>
      </c>
      <c r="L36" s="64" t="n">
        <v>4.83889331562638</v>
      </c>
      <c r="M36" s="63" t="n">
        <v>790.83</v>
      </c>
      <c r="N36" s="64" t="n">
        <v>3590.995</v>
      </c>
      <c r="O36" s="64" t="n">
        <v>4.54079258500563</v>
      </c>
      <c r="P36" s="63" t="n">
        <v>1587.86</v>
      </c>
      <c r="Q36" s="64" t="n">
        <v>5233.546</v>
      </c>
      <c r="R36" s="64" t="n">
        <v>3.29597445618631</v>
      </c>
      <c r="S36" s="63" t="n">
        <v>140.54</v>
      </c>
      <c r="T36" s="64" t="n">
        <v>558.488</v>
      </c>
      <c r="U36" s="64" t="n">
        <v>3.9738722072008</v>
      </c>
      <c r="V36" s="63" t="n">
        <v>95.67</v>
      </c>
      <c r="W36" s="64" t="n">
        <v>281.9248</v>
      </c>
      <c r="X36" s="64" t="n">
        <v>2.94684645134316</v>
      </c>
      <c r="Y36" s="63"/>
      <c r="Z36" s="64"/>
      <c r="AA36" s="64"/>
      <c r="AB36" s="63" t="n">
        <v>54.16</v>
      </c>
      <c r="AC36" s="64" t="n">
        <v>175.8228</v>
      </c>
      <c r="AD36" s="64" t="n">
        <v>3.24635893648449</v>
      </c>
      <c r="AE36" s="63" t="n">
        <v>117.16</v>
      </c>
      <c r="AF36" s="64" t="n">
        <v>350.6966</v>
      </c>
      <c r="AG36" s="64" t="n">
        <v>2.99331341754865</v>
      </c>
      <c r="AH36" s="63" t="n">
        <v>466.2</v>
      </c>
      <c r="AI36" s="64" t="n">
        <v>1555.9278</v>
      </c>
      <c r="AJ36" s="64" t="n">
        <v>3.33746846846847</v>
      </c>
      <c r="AK36" s="63" t="n">
        <v>280.35</v>
      </c>
      <c r="AL36" s="64" t="n">
        <v>931.3062</v>
      </c>
      <c r="AM36" s="64" t="n">
        <v>3.32194114499732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5</v>
      </c>
      <c r="C37" s="62" t="s">
        <v>96</v>
      </c>
      <c r="D37" s="63" t="n">
        <v>1611.37</v>
      </c>
      <c r="E37" s="64" t="n">
        <v>2891.6009</v>
      </c>
      <c r="F37" s="64" t="n">
        <v>1.79449840818682</v>
      </c>
      <c r="G37" s="63" t="n">
        <v>1271.6</v>
      </c>
      <c r="H37" s="64" t="n">
        <v>2780.0878</v>
      </c>
      <c r="I37" s="64" t="n">
        <v>2.18629112928594</v>
      </c>
      <c r="J37" s="63" t="n">
        <v>1305.77</v>
      </c>
      <c r="K37" s="64" t="n">
        <v>3221.3247</v>
      </c>
      <c r="L37" s="64" t="n">
        <v>2.46699242592493</v>
      </c>
      <c r="M37" s="63" t="n">
        <v>1985.46</v>
      </c>
      <c r="N37" s="64" t="n">
        <v>3218.3411</v>
      </c>
      <c r="O37" s="64" t="n">
        <v>1.62095489206532</v>
      </c>
      <c r="P37" s="63" t="n">
        <v>1299.82</v>
      </c>
      <c r="Q37" s="64" t="n">
        <v>2357.6921</v>
      </c>
      <c r="R37" s="64" t="n">
        <v>1.81386045760182</v>
      </c>
      <c r="S37" s="63" t="n">
        <v>1578.71</v>
      </c>
      <c r="T37" s="64" t="n">
        <v>2343.9948</v>
      </c>
      <c r="U37" s="64" t="n">
        <v>1.48475324790494</v>
      </c>
      <c r="V37" s="63" t="n">
        <v>1093.06</v>
      </c>
      <c r="W37" s="64" t="n">
        <v>2281.5833</v>
      </c>
      <c r="X37" s="64" t="n">
        <v>2.0873358278594</v>
      </c>
      <c r="Y37" s="63" t="n">
        <v>2154.89</v>
      </c>
      <c r="Z37" s="64" t="n">
        <v>4703.7133</v>
      </c>
      <c r="AA37" s="64" t="n">
        <v>2.18280900649221</v>
      </c>
      <c r="AB37" s="63" t="n">
        <v>2569.15</v>
      </c>
      <c r="AC37" s="64" t="n">
        <v>2920.852</v>
      </c>
      <c r="AD37" s="64" t="n">
        <v>1.13689430356344</v>
      </c>
      <c r="AE37" s="63" t="n">
        <v>2196.03</v>
      </c>
      <c r="AF37" s="64" t="n">
        <v>1749.8717</v>
      </c>
      <c r="AG37" s="64" t="n">
        <v>0.796834150717431</v>
      </c>
      <c r="AH37" s="63" t="n">
        <v>2167.19</v>
      </c>
      <c r="AI37" s="64" t="n">
        <v>2101.3277</v>
      </c>
      <c r="AJ37" s="64" t="n">
        <v>0.969609355894038</v>
      </c>
      <c r="AK37" s="63" t="n">
        <v>2293.41</v>
      </c>
      <c r="AL37" s="64" t="n">
        <v>1999.8263</v>
      </c>
      <c r="AM37" s="64" t="n">
        <v>0.87198813121073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7</v>
      </c>
      <c r="C38" s="62" t="s">
        <v>98</v>
      </c>
      <c r="D38" s="63" t="n">
        <v>502.13</v>
      </c>
      <c r="E38" s="64" t="n">
        <v>413.8956</v>
      </c>
      <c r="F38" s="64" t="n">
        <v>0.824279768187521</v>
      </c>
      <c r="G38" s="63" t="n">
        <v>230.14</v>
      </c>
      <c r="H38" s="64" t="n">
        <v>237.0876</v>
      </c>
      <c r="I38" s="64" t="n">
        <v>1.03018858086382</v>
      </c>
      <c r="J38" s="63" t="n">
        <v>147.21</v>
      </c>
      <c r="K38" s="64" t="n">
        <v>206.512</v>
      </c>
      <c r="L38" s="64" t="n">
        <v>1.40283948101352</v>
      </c>
      <c r="M38" s="63" t="n">
        <v>137.55</v>
      </c>
      <c r="N38" s="64" t="n">
        <v>210.2528</v>
      </c>
      <c r="O38" s="64" t="n">
        <v>1.5285554343875</v>
      </c>
      <c r="P38" s="63" t="n">
        <v>708.87</v>
      </c>
      <c r="Q38" s="64" t="n">
        <v>597.7197</v>
      </c>
      <c r="R38" s="64" t="n">
        <v>0.843200727919083</v>
      </c>
      <c r="S38" s="63" t="n">
        <v>1232.44</v>
      </c>
      <c r="T38" s="64" t="n">
        <v>706.4973</v>
      </c>
      <c r="U38" s="64" t="n">
        <v>0.573250868196423</v>
      </c>
      <c r="V38" s="63" t="n">
        <v>265.04</v>
      </c>
      <c r="W38" s="64" t="n">
        <v>346.1879</v>
      </c>
      <c r="X38" s="64" t="n">
        <v>1.30617227588289</v>
      </c>
      <c r="Y38" s="63" t="n">
        <v>257.82</v>
      </c>
      <c r="Z38" s="64" t="n">
        <v>288.8445</v>
      </c>
      <c r="AA38" s="64" t="n">
        <v>1.12033395392134</v>
      </c>
      <c r="AB38" s="63" t="n">
        <v>599.47</v>
      </c>
      <c r="AC38" s="64" t="n">
        <v>387.5102</v>
      </c>
      <c r="AD38" s="64" t="n">
        <v>0.646421338849317</v>
      </c>
      <c r="AE38" s="63" t="n">
        <v>213.95</v>
      </c>
      <c r="AF38" s="64" t="n">
        <v>154.2256</v>
      </c>
      <c r="AG38" s="64" t="n">
        <v>0.720848796447768</v>
      </c>
      <c r="AH38" s="63" t="n">
        <v>177.36</v>
      </c>
      <c r="AI38" s="64" t="n">
        <v>198.4622</v>
      </c>
      <c r="AJ38" s="64" t="n">
        <v>1.11897947677041</v>
      </c>
      <c r="AK38" s="63" t="n">
        <v>106.9</v>
      </c>
      <c r="AL38" s="64" t="n">
        <v>107.7591</v>
      </c>
      <c r="AM38" s="64" t="n">
        <v>1.00803648269411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9</v>
      </c>
      <c r="C39" s="62" t="s">
        <v>100</v>
      </c>
      <c r="D39" s="63"/>
      <c r="E39" s="64"/>
      <c r="F39" s="64"/>
      <c r="G39" s="63"/>
      <c r="H39" s="64"/>
      <c r="I39" s="64"/>
      <c r="J39" s="63"/>
      <c r="K39" s="64"/>
      <c r="L39" s="64"/>
      <c r="M39" s="63"/>
      <c r="N39" s="64"/>
      <c r="O39" s="64"/>
      <c r="P39" s="63"/>
      <c r="Q39" s="64"/>
      <c r="R39" s="64"/>
      <c r="S39" s="63" t="n">
        <v>23.07</v>
      </c>
      <c r="T39" s="64" t="n">
        <v>49.998</v>
      </c>
      <c r="U39" s="64" t="n">
        <v>2.16723016905072</v>
      </c>
      <c r="V39" s="63" t="n">
        <v>2.82</v>
      </c>
      <c r="W39" s="64" t="n">
        <v>8.178</v>
      </c>
      <c r="X39" s="64" t="n">
        <v>2.9</v>
      </c>
      <c r="Y39" s="63" t="n">
        <v>4</v>
      </c>
      <c r="Z39" s="64" t="n">
        <v>12.2</v>
      </c>
      <c r="AA39" s="64" t="n">
        <v>3.05</v>
      </c>
      <c r="AB39" s="63" t="n">
        <v>11</v>
      </c>
      <c r="AC39" s="64" t="n">
        <v>22.68</v>
      </c>
      <c r="AD39" s="64" t="n">
        <v>2.06181818181818</v>
      </c>
      <c r="AE39" s="63" t="n">
        <v>12.76</v>
      </c>
      <c r="AF39" s="64" t="n">
        <v>24.5832</v>
      </c>
      <c r="AG39" s="64" t="n">
        <v>1.92658307210031</v>
      </c>
      <c r="AH39" s="63"/>
      <c r="AI39" s="64"/>
      <c r="AJ39" s="64"/>
      <c r="AK39" s="63"/>
      <c r="AL39" s="64"/>
      <c r="AM39" s="64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1</v>
      </c>
      <c r="C40" s="62" t="s">
        <v>102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 t="n">
        <v>14.99</v>
      </c>
      <c r="Q40" s="64" t="n">
        <v>16.5984</v>
      </c>
      <c r="R40" s="64" t="n">
        <v>1.1072981987992</v>
      </c>
      <c r="S40" s="63"/>
      <c r="T40" s="64"/>
      <c r="U40" s="64"/>
      <c r="V40" s="63" t="n">
        <v>16.32</v>
      </c>
      <c r="W40" s="64" t="n">
        <v>21.96</v>
      </c>
      <c r="X40" s="64" t="n">
        <v>1.34558823529412</v>
      </c>
      <c r="Y40" s="63" t="n">
        <v>54.38</v>
      </c>
      <c r="Z40" s="64" t="n">
        <v>34.2551</v>
      </c>
      <c r="AA40" s="64" t="n">
        <v>0.629920926811328</v>
      </c>
      <c r="AB40" s="63" t="n">
        <v>21.78</v>
      </c>
      <c r="AC40" s="64" t="n">
        <v>13.9949</v>
      </c>
      <c r="AD40" s="64" t="n">
        <v>0.642557392102847</v>
      </c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3</v>
      </c>
      <c r="C41" s="62" t="s">
        <v>104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 t="n">
        <v>13.75</v>
      </c>
      <c r="Z41" s="64" t="n">
        <v>124.604</v>
      </c>
      <c r="AA41" s="64" t="n">
        <v>9.06210909090909</v>
      </c>
      <c r="AB41" s="63" t="n">
        <v>5.45</v>
      </c>
      <c r="AC41" s="64" t="n">
        <v>49.05</v>
      </c>
      <c r="AD41" s="64" t="n">
        <v>9</v>
      </c>
      <c r="AE41" s="63"/>
      <c r="AF41" s="64"/>
      <c r="AG41" s="64"/>
      <c r="AH41" s="63"/>
      <c r="AI41" s="64"/>
      <c r="AJ41" s="64"/>
      <c r="AK41" s="63" t="n">
        <v>3.01</v>
      </c>
      <c r="AL41" s="64" t="n">
        <v>27.923</v>
      </c>
      <c r="AM41" s="64" t="n">
        <v>9.27674418604651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5</v>
      </c>
      <c r="C42" s="62" t="s">
        <v>106</v>
      </c>
      <c r="D42" s="63" t="n">
        <v>2.48</v>
      </c>
      <c r="E42" s="64" t="n">
        <v>25.172</v>
      </c>
      <c r="F42" s="64" t="n">
        <v>10.15</v>
      </c>
      <c r="G42" s="63"/>
      <c r="H42" s="64"/>
      <c r="I42" s="64"/>
      <c r="J42" s="63"/>
      <c r="K42" s="64"/>
      <c r="L42" s="64"/>
      <c r="M42" s="63"/>
      <c r="N42" s="64"/>
      <c r="O42" s="64"/>
      <c r="P42" s="63" t="n">
        <v>2.02</v>
      </c>
      <c r="Q42" s="64" t="n">
        <v>19.7758</v>
      </c>
      <c r="R42" s="64" t="n">
        <v>9.79</v>
      </c>
      <c r="S42" s="63" t="n">
        <v>15.05</v>
      </c>
      <c r="T42" s="64" t="n">
        <v>84.0431</v>
      </c>
      <c r="U42" s="64" t="n">
        <v>5.58425913621262</v>
      </c>
      <c r="V42" s="63"/>
      <c r="W42" s="64"/>
      <c r="X42" s="64"/>
      <c r="Y42" s="63" t="n">
        <v>10.84</v>
      </c>
      <c r="Z42" s="64" t="n">
        <v>73.0858</v>
      </c>
      <c r="AA42" s="64" t="n">
        <v>6.74223247232472</v>
      </c>
      <c r="AB42" s="63" t="n">
        <v>44.53</v>
      </c>
      <c r="AC42" s="64" t="n">
        <v>344.3118</v>
      </c>
      <c r="AD42" s="64" t="n">
        <v>7.73213114754098</v>
      </c>
      <c r="AE42" s="63" t="n">
        <v>4.41</v>
      </c>
      <c r="AF42" s="64" t="n">
        <v>50.0976</v>
      </c>
      <c r="AG42" s="64" t="n">
        <v>11.36</v>
      </c>
      <c r="AH42" s="63" t="n">
        <v>13.24</v>
      </c>
      <c r="AI42" s="64" t="n">
        <v>147.0575</v>
      </c>
      <c r="AJ42" s="64" t="n">
        <v>11.1070619335347</v>
      </c>
      <c r="AK42" s="63" t="n">
        <v>48.19</v>
      </c>
      <c r="AL42" s="64" t="n">
        <v>524.4221</v>
      </c>
      <c r="AM42" s="64" t="n">
        <v>10.8823843120979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7</v>
      </c>
      <c r="C43" s="62" t="s">
        <v>108</v>
      </c>
      <c r="D43" s="63" t="n">
        <v>196.43</v>
      </c>
      <c r="E43" s="64" t="n">
        <v>89.6466</v>
      </c>
      <c r="F43" s="64" t="n">
        <v>0.456379371786387</v>
      </c>
      <c r="G43" s="63" t="n">
        <v>139.5</v>
      </c>
      <c r="H43" s="64" t="n">
        <v>83.3077</v>
      </c>
      <c r="I43" s="64" t="n">
        <v>0.597187813620072</v>
      </c>
      <c r="J43" s="63" t="n">
        <v>87.34</v>
      </c>
      <c r="K43" s="64" t="n">
        <v>56.3177</v>
      </c>
      <c r="L43" s="64" t="n">
        <v>0.644809938172659</v>
      </c>
      <c r="M43" s="63" t="n">
        <v>71.58</v>
      </c>
      <c r="N43" s="64" t="n">
        <v>70.2149</v>
      </c>
      <c r="O43" s="64" t="n">
        <v>0.980929030455435</v>
      </c>
      <c r="P43" s="63" t="n">
        <v>120.03</v>
      </c>
      <c r="Q43" s="64" t="n">
        <v>112.9794</v>
      </c>
      <c r="R43" s="64" t="n">
        <v>0.94125968507873</v>
      </c>
      <c r="S43" s="63" t="n">
        <v>36.89</v>
      </c>
      <c r="T43" s="64" t="n">
        <v>33.2878</v>
      </c>
      <c r="U43" s="64" t="n">
        <v>0.902352941176471</v>
      </c>
      <c r="V43" s="63" t="n">
        <v>47.56</v>
      </c>
      <c r="W43" s="64" t="n">
        <v>49.3064</v>
      </c>
      <c r="X43" s="64" t="n">
        <v>1.03671993271657</v>
      </c>
      <c r="Y43" s="63" t="n">
        <v>885.35</v>
      </c>
      <c r="Z43" s="64" t="n">
        <v>400.4538</v>
      </c>
      <c r="AA43" s="64" t="n">
        <v>0.452311289320608</v>
      </c>
      <c r="AB43" s="63" t="n">
        <v>120.4</v>
      </c>
      <c r="AC43" s="64" t="n">
        <v>49.5195</v>
      </c>
      <c r="AD43" s="64" t="n">
        <v>0.411291528239203</v>
      </c>
      <c r="AE43" s="63" t="n">
        <v>53.29</v>
      </c>
      <c r="AF43" s="64" t="n">
        <v>41.4135</v>
      </c>
      <c r="AG43" s="64" t="n">
        <v>0.777134546819291</v>
      </c>
      <c r="AH43" s="63" t="n">
        <v>256.1</v>
      </c>
      <c r="AI43" s="64" t="n">
        <v>126.2593</v>
      </c>
      <c r="AJ43" s="64" t="n">
        <v>0.493007809449434</v>
      </c>
      <c r="AK43" s="63" t="n">
        <v>212.44</v>
      </c>
      <c r="AL43" s="64" t="n">
        <v>122.5673</v>
      </c>
      <c r="AM43" s="64" t="n">
        <v>0.576950197702881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9</v>
      </c>
      <c r="C44" s="62" t="s">
        <v>110</v>
      </c>
      <c r="D44" s="63" t="n">
        <v>0.8</v>
      </c>
      <c r="E44" s="64" t="n">
        <v>15.04</v>
      </c>
      <c r="F44" s="64" t="n">
        <v>18.8</v>
      </c>
      <c r="G44" s="63" t="n">
        <v>1.11</v>
      </c>
      <c r="H44" s="64" t="n">
        <v>20.3685</v>
      </c>
      <c r="I44" s="64" t="n">
        <v>18.35</v>
      </c>
      <c r="J44" s="63"/>
      <c r="K44" s="64"/>
      <c r="L44" s="64"/>
      <c r="M44" s="63"/>
      <c r="N44" s="64"/>
      <c r="O44" s="64"/>
      <c r="P44" s="63"/>
      <c r="Q44" s="64"/>
      <c r="R44" s="64"/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 t="n">
        <v>6.59</v>
      </c>
      <c r="AL44" s="64" t="n">
        <v>84.0225</v>
      </c>
      <c r="AM44" s="64" t="n">
        <v>12.75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1</v>
      </c>
      <c r="C45" s="62" t="s">
        <v>112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 t="n">
        <v>9.14</v>
      </c>
      <c r="AC45" s="64" t="n">
        <v>27.0544</v>
      </c>
      <c r="AD45" s="64" t="n">
        <v>2.96</v>
      </c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3</v>
      </c>
      <c r="C46" s="62" t="s">
        <v>114</v>
      </c>
      <c r="D46" s="63" t="n">
        <v>15.25</v>
      </c>
      <c r="E46" s="64" t="n">
        <v>121.2729</v>
      </c>
      <c r="F46" s="64" t="n">
        <v>7.95232131147541</v>
      </c>
      <c r="G46" s="63" t="n">
        <v>18.28</v>
      </c>
      <c r="H46" s="64" t="n">
        <v>196.4926</v>
      </c>
      <c r="I46" s="64" t="n">
        <v>10.7490481400438</v>
      </c>
      <c r="J46" s="63" t="n">
        <v>13.11</v>
      </c>
      <c r="K46" s="64" t="n">
        <v>158.6899</v>
      </c>
      <c r="L46" s="64" t="n">
        <v>12.1044927536232</v>
      </c>
      <c r="M46" s="63" t="n">
        <v>26.03</v>
      </c>
      <c r="N46" s="64" t="n">
        <v>304.0198</v>
      </c>
      <c r="O46" s="64" t="n">
        <v>11.6795927775643</v>
      </c>
      <c r="P46" s="63" t="n">
        <v>17.06</v>
      </c>
      <c r="Q46" s="64" t="n">
        <v>194.5463</v>
      </c>
      <c r="R46" s="64" t="n">
        <v>11.4036518171161</v>
      </c>
      <c r="S46" s="63" t="n">
        <v>16.86</v>
      </c>
      <c r="T46" s="64" t="n">
        <v>198.0895</v>
      </c>
      <c r="U46" s="64" t="n">
        <v>11.7490806642942</v>
      </c>
      <c r="V46" s="63" t="n">
        <v>8</v>
      </c>
      <c r="W46" s="64" t="n">
        <v>130.306</v>
      </c>
      <c r="X46" s="64" t="n">
        <v>16.28825</v>
      </c>
      <c r="Y46" s="63"/>
      <c r="Z46" s="64"/>
      <c r="AA46" s="64"/>
      <c r="AB46" s="63" t="n">
        <v>1.75</v>
      </c>
      <c r="AC46" s="64" t="n">
        <v>16.415</v>
      </c>
      <c r="AD46" s="64" t="n">
        <v>9.38</v>
      </c>
      <c r="AE46" s="63"/>
      <c r="AF46" s="64"/>
      <c r="AG46" s="64"/>
      <c r="AH46" s="63"/>
      <c r="AI46" s="64"/>
      <c r="AJ46" s="64"/>
      <c r="AK46" s="63"/>
      <c r="AL46" s="64"/>
      <c r="AM46" s="64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5</v>
      </c>
      <c r="C47" s="62" t="s">
        <v>116</v>
      </c>
      <c r="D47" s="63"/>
      <c r="E47" s="64"/>
      <c r="F47" s="64"/>
      <c r="G47" s="63"/>
      <c r="H47" s="64"/>
      <c r="I47" s="64"/>
      <c r="J47" s="63"/>
      <c r="K47" s="64"/>
      <c r="L47" s="64"/>
      <c r="M47" s="63"/>
      <c r="N47" s="64"/>
      <c r="O47" s="64"/>
      <c r="P47" s="63"/>
      <c r="Q47" s="64"/>
      <c r="R47" s="64"/>
      <c r="S47" s="63" t="n">
        <v>220</v>
      </c>
      <c r="T47" s="64" t="n">
        <v>297</v>
      </c>
      <c r="U47" s="64" t="n">
        <v>1.35</v>
      </c>
      <c r="V47" s="63"/>
      <c r="W47" s="64"/>
      <c r="X47" s="64"/>
      <c r="Y47" s="63"/>
      <c r="Z47" s="64"/>
      <c r="AA47" s="64"/>
      <c r="AB47" s="63" t="n">
        <v>272</v>
      </c>
      <c r="AC47" s="64" t="n">
        <v>212.72</v>
      </c>
      <c r="AD47" s="64" t="n">
        <v>0.782058823529412</v>
      </c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7</v>
      </c>
      <c r="C48" s="62" t="s">
        <v>118</v>
      </c>
      <c r="D48" s="63" t="n">
        <v>4180.58</v>
      </c>
      <c r="E48" s="64" t="n">
        <v>4473.6084</v>
      </c>
      <c r="F48" s="64" t="n">
        <v>1.0700927622483</v>
      </c>
      <c r="G48" s="63" t="n">
        <v>2069.39</v>
      </c>
      <c r="H48" s="64" t="n">
        <v>2559.386</v>
      </c>
      <c r="I48" s="64" t="n">
        <v>1.23678282005808</v>
      </c>
      <c r="J48" s="63" t="n">
        <v>2059.53</v>
      </c>
      <c r="K48" s="64" t="n">
        <v>2376.7068</v>
      </c>
      <c r="L48" s="64" t="n">
        <v>1.15400445732764</v>
      </c>
      <c r="M48" s="63" t="n">
        <v>4743.5</v>
      </c>
      <c r="N48" s="64" t="n">
        <v>5173.0692</v>
      </c>
      <c r="O48" s="64" t="n">
        <v>1.09055954464003</v>
      </c>
      <c r="P48" s="63" t="n">
        <v>5370.67</v>
      </c>
      <c r="Q48" s="64" t="n">
        <v>4108.8774</v>
      </c>
      <c r="R48" s="64" t="n">
        <v>0.765058623970566</v>
      </c>
      <c r="S48" s="63" t="n">
        <v>5481.53</v>
      </c>
      <c r="T48" s="64" t="n">
        <v>3521.4598</v>
      </c>
      <c r="U48" s="64" t="n">
        <v>0.64242279071719</v>
      </c>
      <c r="V48" s="63" t="n">
        <v>5077.92</v>
      </c>
      <c r="W48" s="64" t="n">
        <v>5086.0838</v>
      </c>
      <c r="X48" s="64" t="n">
        <v>1.00160770551722</v>
      </c>
      <c r="Y48" s="63" t="n">
        <v>5062.61</v>
      </c>
      <c r="Z48" s="64" t="n">
        <v>4628.3848</v>
      </c>
      <c r="AA48" s="64" t="n">
        <v>0.914228984654161</v>
      </c>
      <c r="AB48" s="63" t="n">
        <v>5293.01</v>
      </c>
      <c r="AC48" s="64" t="n">
        <v>4139.4878</v>
      </c>
      <c r="AD48" s="64" t="n">
        <v>0.782066876881019</v>
      </c>
      <c r="AE48" s="63" t="n">
        <v>3394.81</v>
      </c>
      <c r="AF48" s="64" t="n">
        <v>2436.0073</v>
      </c>
      <c r="AG48" s="64" t="n">
        <v>0.717568081866143</v>
      </c>
      <c r="AH48" s="63" t="n">
        <v>2324.97</v>
      </c>
      <c r="AI48" s="64" t="n">
        <v>2306.4028</v>
      </c>
      <c r="AJ48" s="64" t="n">
        <v>0.992014004481778</v>
      </c>
      <c r="AK48" s="63" t="n">
        <v>3428.2</v>
      </c>
      <c r="AL48" s="64" t="n">
        <v>3184.3652</v>
      </c>
      <c r="AM48" s="64" t="n">
        <v>0.928873811329561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9</v>
      </c>
      <c r="C49" s="62" t="s">
        <v>120</v>
      </c>
      <c r="D49" s="63" t="n">
        <v>29.26</v>
      </c>
      <c r="E49" s="64" t="n">
        <v>624.4512</v>
      </c>
      <c r="F49" s="64" t="n">
        <v>21.3414627477785</v>
      </c>
      <c r="G49" s="63" t="n">
        <v>17.48</v>
      </c>
      <c r="H49" s="64" t="n">
        <v>408.3955</v>
      </c>
      <c r="I49" s="64" t="n">
        <v>23.3635869565217</v>
      </c>
      <c r="J49" s="63" t="n">
        <v>17.2</v>
      </c>
      <c r="K49" s="64" t="n">
        <v>364.8505</v>
      </c>
      <c r="L49" s="64" t="n">
        <v>21.212238372093</v>
      </c>
      <c r="M49" s="63" t="n">
        <v>9.26</v>
      </c>
      <c r="N49" s="64" t="n">
        <v>194.493</v>
      </c>
      <c r="O49" s="64" t="n">
        <v>21.0035637149028</v>
      </c>
      <c r="P49" s="63" t="n">
        <v>15.16</v>
      </c>
      <c r="Q49" s="64" t="n">
        <v>359.69</v>
      </c>
      <c r="R49" s="64" t="n">
        <v>23.726253298153</v>
      </c>
      <c r="S49" s="63" t="n">
        <v>23.18</v>
      </c>
      <c r="T49" s="64" t="n">
        <v>565.3945</v>
      </c>
      <c r="U49" s="64" t="n">
        <v>24.3914797238999</v>
      </c>
      <c r="V49" s="63" t="n">
        <v>15.73</v>
      </c>
      <c r="W49" s="64" t="n">
        <v>390.3002</v>
      </c>
      <c r="X49" s="64" t="n">
        <v>24.8124729815639</v>
      </c>
      <c r="Y49" s="63" t="n">
        <v>26.05</v>
      </c>
      <c r="Z49" s="64" t="n">
        <v>695.0435</v>
      </c>
      <c r="AA49" s="64" t="n">
        <v>26.68113243762</v>
      </c>
      <c r="AB49" s="63" t="n">
        <v>30.22</v>
      </c>
      <c r="AC49" s="64" t="n">
        <v>652.492</v>
      </c>
      <c r="AD49" s="64" t="n">
        <v>21.5913964262078</v>
      </c>
      <c r="AE49" s="63" t="n">
        <v>11.22</v>
      </c>
      <c r="AF49" s="64" t="n">
        <v>220.341</v>
      </c>
      <c r="AG49" s="64" t="n">
        <v>19.6382352941176</v>
      </c>
      <c r="AH49" s="63" t="n">
        <v>4.07</v>
      </c>
      <c r="AI49" s="64" t="n">
        <v>110.8695</v>
      </c>
      <c r="AJ49" s="64" t="n">
        <v>27.2406633906634</v>
      </c>
      <c r="AK49" s="63" t="n">
        <v>6.02</v>
      </c>
      <c r="AL49" s="64" t="n">
        <v>171.7965</v>
      </c>
      <c r="AM49" s="64" t="n">
        <v>28.5376245847176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1</v>
      </c>
      <c r="C50" s="62" t="s">
        <v>122</v>
      </c>
      <c r="D50" s="63" t="n">
        <v>150.62</v>
      </c>
      <c r="E50" s="64" t="n">
        <v>753.47</v>
      </c>
      <c r="F50" s="64" t="n">
        <v>5.00245651307927</v>
      </c>
      <c r="G50" s="63" t="n">
        <v>298.27</v>
      </c>
      <c r="H50" s="64" t="n">
        <v>1277.526</v>
      </c>
      <c r="I50" s="64" t="n">
        <v>4.28311932142019</v>
      </c>
      <c r="J50" s="63" t="n">
        <v>163.35</v>
      </c>
      <c r="K50" s="64" t="n">
        <v>770.827</v>
      </c>
      <c r="L50" s="64" t="n">
        <v>4.71886746250383</v>
      </c>
      <c r="M50" s="63" t="n">
        <v>52.42</v>
      </c>
      <c r="N50" s="64" t="n">
        <v>321.7968</v>
      </c>
      <c r="O50" s="64" t="n">
        <v>6.13881724532621</v>
      </c>
      <c r="P50" s="63" t="n">
        <v>213.1</v>
      </c>
      <c r="Q50" s="64" t="n">
        <v>1133.5019</v>
      </c>
      <c r="R50" s="64" t="n">
        <v>5.31910793054904</v>
      </c>
      <c r="S50" s="63" t="n">
        <v>535.57</v>
      </c>
      <c r="T50" s="64" t="n">
        <v>2611.1093</v>
      </c>
      <c r="U50" s="64" t="n">
        <v>4.87538379670258</v>
      </c>
      <c r="V50" s="63" t="n">
        <v>192.59</v>
      </c>
      <c r="W50" s="64" t="n">
        <v>1254.0653</v>
      </c>
      <c r="X50" s="64" t="n">
        <v>6.5115805597383</v>
      </c>
      <c r="Y50" s="63" t="n">
        <v>359.68</v>
      </c>
      <c r="Z50" s="64" t="n">
        <v>2591.9312</v>
      </c>
      <c r="AA50" s="64" t="n">
        <v>7.20621441281139</v>
      </c>
      <c r="AB50" s="63" t="n">
        <v>229.72</v>
      </c>
      <c r="AC50" s="64" t="n">
        <v>1856.0944</v>
      </c>
      <c r="AD50" s="64" t="n">
        <v>8.07981194497649</v>
      </c>
      <c r="AE50" s="63" t="n">
        <v>140.15</v>
      </c>
      <c r="AF50" s="64" t="n">
        <v>1307.946</v>
      </c>
      <c r="AG50" s="64" t="n">
        <v>9.33247235105244</v>
      </c>
      <c r="AH50" s="63" t="n">
        <v>78.78</v>
      </c>
      <c r="AI50" s="64" t="n">
        <v>473.7682</v>
      </c>
      <c r="AJ50" s="64" t="n">
        <v>6.01381315054582</v>
      </c>
      <c r="AK50" s="63" t="n">
        <v>451.92</v>
      </c>
      <c r="AL50" s="64" t="n">
        <v>2076.035</v>
      </c>
      <c r="AM50" s="64" t="n">
        <v>4.59381085147814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3</v>
      </c>
      <c r="C51" s="62" t="s">
        <v>124</v>
      </c>
      <c r="D51" s="63"/>
      <c r="E51" s="64"/>
      <c r="F51" s="64"/>
      <c r="G51" s="63" t="n">
        <v>1.51</v>
      </c>
      <c r="H51" s="64" t="n">
        <v>29.294</v>
      </c>
      <c r="I51" s="64" t="n">
        <v>19.4</v>
      </c>
      <c r="J51" s="63"/>
      <c r="K51" s="64"/>
      <c r="L51" s="64"/>
      <c r="M51" s="63"/>
      <c r="N51" s="64"/>
      <c r="O51" s="64"/>
      <c r="P51" s="63"/>
      <c r="Q51" s="64"/>
      <c r="R51" s="64"/>
      <c r="S51" s="63" t="n">
        <v>1.9</v>
      </c>
      <c r="T51" s="64" t="n">
        <v>30.114</v>
      </c>
      <c r="U51" s="64" t="n">
        <v>15.8494736842105</v>
      </c>
      <c r="V51" s="63"/>
      <c r="W51" s="64"/>
      <c r="X51" s="64"/>
      <c r="Y51" s="63" t="n">
        <v>1.26</v>
      </c>
      <c r="Z51" s="64" t="n">
        <v>36.225</v>
      </c>
      <c r="AA51" s="64" t="n">
        <v>28.75</v>
      </c>
      <c r="AB51" s="63" t="n">
        <v>1.98</v>
      </c>
      <c r="AC51" s="64" t="n">
        <v>41.085</v>
      </c>
      <c r="AD51" s="64" t="n">
        <v>20.75</v>
      </c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5</v>
      </c>
      <c r="C52" s="62" t="s">
        <v>126</v>
      </c>
      <c r="D52" s="63" t="n">
        <v>145769.61</v>
      </c>
      <c r="E52" s="64" t="n">
        <v>120247.978</v>
      </c>
      <c r="F52" s="64" t="n">
        <v>0.824918019606419</v>
      </c>
      <c r="G52" s="63" t="n">
        <v>146809.32</v>
      </c>
      <c r="H52" s="64" t="n">
        <v>118358.5417</v>
      </c>
      <c r="I52" s="64" t="n">
        <v>0.806205911859002</v>
      </c>
      <c r="J52" s="63" t="n">
        <v>103301.29</v>
      </c>
      <c r="K52" s="64" t="n">
        <v>77418.0697</v>
      </c>
      <c r="L52" s="64" t="n">
        <v>0.749439524908159</v>
      </c>
      <c r="M52" s="63" t="n">
        <v>119571.28</v>
      </c>
      <c r="N52" s="64" t="n">
        <v>62490.5832</v>
      </c>
      <c r="O52" s="64" t="n">
        <v>0.522622014249576</v>
      </c>
      <c r="P52" s="63" t="n">
        <v>85577.94</v>
      </c>
      <c r="Q52" s="64" t="n">
        <v>69766.6915</v>
      </c>
      <c r="R52" s="64" t="n">
        <v>0.815241538882567</v>
      </c>
      <c r="S52" s="63" t="n">
        <v>127292.7</v>
      </c>
      <c r="T52" s="64" t="n">
        <v>97146.015</v>
      </c>
      <c r="U52" s="64" t="n">
        <v>0.763170354623635</v>
      </c>
      <c r="V52" s="63" t="n">
        <v>141394.27</v>
      </c>
      <c r="W52" s="64" t="n">
        <v>87629.6479</v>
      </c>
      <c r="X52" s="64" t="n">
        <v>0.619753883237277</v>
      </c>
      <c r="Y52" s="63" t="n">
        <v>147918.29</v>
      </c>
      <c r="Z52" s="64" t="n">
        <v>91900.8998</v>
      </c>
      <c r="AA52" s="64" t="n">
        <v>0.621295039308526</v>
      </c>
      <c r="AB52" s="63" t="n">
        <v>103327.36</v>
      </c>
      <c r="AC52" s="64" t="n">
        <v>77560.8949</v>
      </c>
      <c r="AD52" s="64" t="n">
        <v>0.750632696896543</v>
      </c>
      <c r="AE52" s="63" t="n">
        <v>83857.43</v>
      </c>
      <c r="AF52" s="64" t="n">
        <v>63365.0896</v>
      </c>
      <c r="AG52" s="64" t="n">
        <v>0.755628804746342</v>
      </c>
      <c r="AH52" s="63" t="n">
        <v>96743.88</v>
      </c>
      <c r="AI52" s="64" t="n">
        <v>78421.0777</v>
      </c>
      <c r="AJ52" s="64" t="n">
        <v>0.810605050159245</v>
      </c>
      <c r="AK52" s="63" t="n">
        <v>64020.62</v>
      </c>
      <c r="AL52" s="64" t="n">
        <v>64613.498</v>
      </c>
      <c r="AM52" s="64" t="n">
        <v>1.0092607350569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7</v>
      </c>
      <c r="C53" s="62" t="s">
        <v>128</v>
      </c>
      <c r="D53" s="63" t="n">
        <v>14931.98</v>
      </c>
      <c r="E53" s="64" t="n">
        <v>14414.7624</v>
      </c>
      <c r="F53" s="64" t="n">
        <v>0.965361753766078</v>
      </c>
      <c r="G53" s="63" t="n">
        <v>1560.5</v>
      </c>
      <c r="H53" s="64" t="n">
        <v>1734.22</v>
      </c>
      <c r="I53" s="64" t="n">
        <v>1.11132329381608</v>
      </c>
      <c r="J53" s="63"/>
      <c r="K53" s="64"/>
      <c r="L53" s="64"/>
      <c r="M53" s="63" t="n">
        <v>7779.56</v>
      </c>
      <c r="N53" s="64" t="n">
        <v>5303.1635</v>
      </c>
      <c r="O53" s="64" t="n">
        <v>0.681679105245027</v>
      </c>
      <c r="P53" s="63" t="n">
        <v>3185.42</v>
      </c>
      <c r="Q53" s="64" t="n">
        <v>4060.391</v>
      </c>
      <c r="R53" s="64" t="n">
        <v>1.27467994801313</v>
      </c>
      <c r="S53" s="63" t="n">
        <v>20478.01</v>
      </c>
      <c r="T53" s="64" t="n">
        <v>17256.0512</v>
      </c>
      <c r="U53" s="64" t="n">
        <v>0.842662504803934</v>
      </c>
      <c r="V53" s="63" t="n">
        <v>5591.09</v>
      </c>
      <c r="W53" s="64" t="n">
        <v>4752.0576</v>
      </c>
      <c r="X53" s="64" t="n">
        <v>0.849934020021141</v>
      </c>
      <c r="Y53" s="63" t="n">
        <v>9604.92</v>
      </c>
      <c r="Z53" s="64" t="n">
        <v>8392.8058</v>
      </c>
      <c r="AA53" s="64" t="n">
        <v>0.873802780241793</v>
      </c>
      <c r="AB53" s="63" t="n">
        <v>4908.36</v>
      </c>
      <c r="AC53" s="64" t="n">
        <v>4365.0458</v>
      </c>
      <c r="AD53" s="64" t="n">
        <v>0.889308404436512</v>
      </c>
      <c r="AE53" s="63" t="n">
        <v>13209.73</v>
      </c>
      <c r="AF53" s="64" t="n">
        <v>11927.4764</v>
      </c>
      <c r="AG53" s="64" t="n">
        <v>0.902931127282692</v>
      </c>
      <c r="AH53" s="63" t="n">
        <v>7838.4</v>
      </c>
      <c r="AI53" s="64" t="n">
        <v>7297.617</v>
      </c>
      <c r="AJ53" s="64" t="n">
        <v>0.931008496631966</v>
      </c>
      <c r="AK53" s="63" t="n">
        <v>2296</v>
      </c>
      <c r="AL53" s="64" t="n">
        <v>2791.52</v>
      </c>
      <c r="AM53" s="64" t="n">
        <v>1.21581881533101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9</v>
      </c>
      <c r="C54" s="62" t="s">
        <v>130</v>
      </c>
      <c r="D54" s="63" t="n">
        <v>1170</v>
      </c>
      <c r="E54" s="64" t="n">
        <v>568.88</v>
      </c>
      <c r="F54" s="64" t="n">
        <v>0.486222222222222</v>
      </c>
      <c r="G54" s="63" t="n">
        <v>1596.5</v>
      </c>
      <c r="H54" s="64" t="n">
        <v>472.445</v>
      </c>
      <c r="I54" s="64" t="n">
        <v>0.295925461948011</v>
      </c>
      <c r="J54" s="63" t="n">
        <v>2425.76</v>
      </c>
      <c r="K54" s="64" t="n">
        <v>651.462</v>
      </c>
      <c r="L54" s="64" t="n">
        <v>0.268559956467251</v>
      </c>
      <c r="M54" s="63" t="n">
        <v>1131.63</v>
      </c>
      <c r="N54" s="64" t="n">
        <v>285.8682</v>
      </c>
      <c r="O54" s="64" t="n">
        <v>0.252616314519764</v>
      </c>
      <c r="P54" s="63" t="n">
        <v>1039.33</v>
      </c>
      <c r="Q54" s="64" t="n">
        <v>188.1668</v>
      </c>
      <c r="R54" s="64" t="n">
        <v>0.181046250950131</v>
      </c>
      <c r="S54" s="63" t="n">
        <v>1985.96</v>
      </c>
      <c r="T54" s="64" t="n">
        <v>417.5455</v>
      </c>
      <c r="U54" s="64" t="n">
        <v>0.210248695844831</v>
      </c>
      <c r="V54" s="63" t="n">
        <v>2672</v>
      </c>
      <c r="W54" s="64" t="n">
        <v>217.06</v>
      </c>
      <c r="X54" s="64" t="n">
        <v>0.0812350299401198</v>
      </c>
      <c r="Y54" s="63"/>
      <c r="Z54" s="64"/>
      <c r="AA54" s="64"/>
      <c r="AB54" s="63" t="n">
        <v>397</v>
      </c>
      <c r="AC54" s="64" t="n">
        <v>105.04</v>
      </c>
      <c r="AD54" s="64" t="n">
        <v>0.264584382871537</v>
      </c>
      <c r="AE54" s="63" t="n">
        <v>60</v>
      </c>
      <c r="AF54" s="64" t="n">
        <v>21.8</v>
      </c>
      <c r="AG54" s="64" t="n">
        <v>0.363333333333333</v>
      </c>
      <c r="AH54" s="63" t="n">
        <v>326</v>
      </c>
      <c r="AI54" s="64" t="n">
        <v>71.46</v>
      </c>
      <c r="AJ54" s="64" t="n">
        <v>0.21920245398773</v>
      </c>
      <c r="AK54" s="63" t="n">
        <v>422</v>
      </c>
      <c r="AL54" s="64" t="n">
        <v>129.54</v>
      </c>
      <c r="AM54" s="64" t="n">
        <v>0.30696682464455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1</v>
      </c>
      <c r="C55" s="62" t="s">
        <v>132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/>
      <c r="Q55" s="64"/>
      <c r="R55" s="64"/>
      <c r="S55" s="63" t="n">
        <v>55</v>
      </c>
      <c r="T55" s="64" t="n">
        <v>60.93</v>
      </c>
      <c r="U55" s="64" t="n">
        <v>1.10781818181818</v>
      </c>
      <c r="V55" s="63"/>
      <c r="W55" s="64"/>
      <c r="X55" s="64"/>
      <c r="Y55" s="63"/>
      <c r="Z55" s="64"/>
      <c r="AA55" s="64"/>
      <c r="AB55" s="63" t="n">
        <v>79.91</v>
      </c>
      <c r="AC55" s="64" t="n">
        <v>162.9462</v>
      </c>
      <c r="AD55" s="64" t="n">
        <v>2.03912151170066</v>
      </c>
      <c r="AE55" s="63" t="n">
        <v>4</v>
      </c>
      <c r="AF55" s="64" t="n">
        <v>6.6</v>
      </c>
      <c r="AG55" s="64" t="n">
        <v>1.65</v>
      </c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3</v>
      </c>
      <c r="C56" s="62" t="s">
        <v>134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/>
      <c r="AC56" s="64"/>
      <c r="AD56" s="64"/>
      <c r="AE56" s="63"/>
      <c r="AF56" s="64"/>
      <c r="AG56" s="64"/>
      <c r="AH56" s="63" t="n">
        <v>4</v>
      </c>
      <c r="AI56" s="64" t="n">
        <v>43.52</v>
      </c>
      <c r="AJ56" s="64" t="n">
        <v>10.88</v>
      </c>
      <c r="AK56" s="63" t="n">
        <v>4.49</v>
      </c>
      <c r="AL56" s="64" t="n">
        <v>98.112</v>
      </c>
      <c r="AM56" s="64" t="n">
        <v>21.8512249443207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5</v>
      </c>
      <c r="C57" s="62" t="s">
        <v>136</v>
      </c>
      <c r="D57" s="63" t="n">
        <v>30.63</v>
      </c>
      <c r="E57" s="64" t="n">
        <v>208.3165</v>
      </c>
      <c r="F57" s="64" t="n">
        <v>6.80106105125694</v>
      </c>
      <c r="G57" s="63" t="n">
        <v>53.41</v>
      </c>
      <c r="H57" s="64" t="n">
        <v>442.739</v>
      </c>
      <c r="I57" s="64" t="n">
        <v>8.28944017974162</v>
      </c>
      <c r="J57" s="63" t="n">
        <v>79.32</v>
      </c>
      <c r="K57" s="64" t="n">
        <v>533.6508</v>
      </c>
      <c r="L57" s="64" t="n">
        <v>6.72782148260212</v>
      </c>
      <c r="M57" s="63" t="n">
        <v>97.91</v>
      </c>
      <c r="N57" s="64" t="n">
        <v>1012.8204</v>
      </c>
      <c r="O57" s="64" t="n">
        <v>10.3444020018384</v>
      </c>
      <c r="P57" s="63" t="n">
        <v>153.59</v>
      </c>
      <c r="Q57" s="64" t="n">
        <v>949.6478</v>
      </c>
      <c r="R57" s="64" t="n">
        <v>6.18300540399766</v>
      </c>
      <c r="S57" s="63" t="n">
        <v>154.85</v>
      </c>
      <c r="T57" s="64" t="n">
        <v>800.1329</v>
      </c>
      <c r="U57" s="64" t="n">
        <v>5.16714820794317</v>
      </c>
      <c r="V57" s="63" t="n">
        <v>48.2</v>
      </c>
      <c r="W57" s="64" t="n">
        <v>392.2744</v>
      </c>
      <c r="X57" s="64" t="n">
        <v>8.13847302904564</v>
      </c>
      <c r="Y57" s="63" t="n">
        <v>173.32</v>
      </c>
      <c r="Z57" s="64" t="n">
        <v>1298.9886</v>
      </c>
      <c r="AA57" s="64" t="n">
        <v>7.49474151857835</v>
      </c>
      <c r="AB57" s="63" t="n">
        <v>15.7</v>
      </c>
      <c r="AC57" s="64" t="n">
        <v>263.6824</v>
      </c>
      <c r="AD57" s="64" t="n">
        <v>16.7950573248408</v>
      </c>
      <c r="AE57" s="63" t="n">
        <v>0.68</v>
      </c>
      <c r="AF57" s="64" t="n">
        <v>6.052</v>
      </c>
      <c r="AG57" s="64" t="n">
        <v>8.9</v>
      </c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7</v>
      </c>
      <c r="C58" s="62" t="s">
        <v>138</v>
      </c>
      <c r="D58" s="63" t="n">
        <v>32.6</v>
      </c>
      <c r="E58" s="64" t="n">
        <v>27.5294</v>
      </c>
      <c r="F58" s="64" t="n">
        <v>0.844460122699386</v>
      </c>
      <c r="G58" s="63" t="n">
        <v>335.37</v>
      </c>
      <c r="H58" s="64" t="n">
        <v>268.308</v>
      </c>
      <c r="I58" s="64" t="n">
        <v>0.800035781375794</v>
      </c>
      <c r="J58" s="63" t="n">
        <v>84.37</v>
      </c>
      <c r="K58" s="64" t="n">
        <v>86.0722</v>
      </c>
      <c r="L58" s="64" t="n">
        <v>1.02017541780254</v>
      </c>
      <c r="M58" s="63" t="n">
        <v>108.2</v>
      </c>
      <c r="N58" s="64" t="n">
        <v>151.8192</v>
      </c>
      <c r="O58" s="64" t="n">
        <v>1.40313493530499</v>
      </c>
      <c r="P58" s="63" t="n">
        <v>267.07</v>
      </c>
      <c r="Q58" s="64" t="n">
        <v>300.5339</v>
      </c>
      <c r="R58" s="64" t="n">
        <v>1.12530010858576</v>
      </c>
      <c r="S58" s="63" t="n">
        <v>286.74</v>
      </c>
      <c r="T58" s="64" t="n">
        <v>269.9969</v>
      </c>
      <c r="U58" s="64" t="n">
        <v>0.941608774499547</v>
      </c>
      <c r="V58" s="63" t="n">
        <v>197.13</v>
      </c>
      <c r="W58" s="64" t="n">
        <v>179.2619</v>
      </c>
      <c r="X58" s="64" t="n">
        <v>0.909358798762238</v>
      </c>
      <c r="Y58" s="63" t="n">
        <v>1604.33</v>
      </c>
      <c r="Z58" s="64" t="n">
        <v>1408.993</v>
      </c>
      <c r="AA58" s="64" t="n">
        <v>0.878243877506498</v>
      </c>
      <c r="AB58" s="63" t="n">
        <v>622.33</v>
      </c>
      <c r="AC58" s="64" t="n">
        <v>606.0552</v>
      </c>
      <c r="AD58" s="64" t="n">
        <v>0.973848601224431</v>
      </c>
      <c r="AE58" s="63" t="n">
        <v>2196.49</v>
      </c>
      <c r="AF58" s="64" t="n">
        <v>1692.8438</v>
      </c>
      <c r="AG58" s="64" t="n">
        <v>0.770704077869692</v>
      </c>
      <c r="AH58" s="63" t="n">
        <v>1465.57</v>
      </c>
      <c r="AI58" s="64" t="n">
        <v>1116.219</v>
      </c>
      <c r="AJ58" s="64" t="n">
        <v>0.761627899042693</v>
      </c>
      <c r="AK58" s="63" t="n">
        <v>793.63</v>
      </c>
      <c r="AL58" s="64" t="n">
        <v>719.5722</v>
      </c>
      <c r="AM58" s="64" t="n">
        <v>0.906684727139851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9</v>
      </c>
      <c r="C59" s="62" t="s">
        <v>140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/>
      <c r="W59" s="64"/>
      <c r="X59" s="64"/>
      <c r="Y59" s="63"/>
      <c r="Z59" s="64"/>
      <c r="AA59" s="64"/>
      <c r="AB59" s="63"/>
      <c r="AC59" s="64"/>
      <c r="AD59" s="64"/>
      <c r="AE59" s="63" t="n">
        <v>7</v>
      </c>
      <c r="AF59" s="64" t="n">
        <v>9.87</v>
      </c>
      <c r="AG59" s="64" t="n">
        <v>1.41</v>
      </c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1</v>
      </c>
      <c r="C60" s="62" t="s">
        <v>142</v>
      </c>
      <c r="D60" s="63" t="n">
        <v>330.85</v>
      </c>
      <c r="E60" s="64" t="n">
        <v>1606.1304</v>
      </c>
      <c r="F60" s="64" t="n">
        <v>4.85455765452622</v>
      </c>
      <c r="G60" s="63" t="n">
        <v>22.06</v>
      </c>
      <c r="H60" s="64" t="n">
        <v>194.0983</v>
      </c>
      <c r="I60" s="64" t="n">
        <v>8.79865367180417</v>
      </c>
      <c r="J60" s="63" t="n">
        <v>2.57</v>
      </c>
      <c r="K60" s="64" t="n">
        <v>7.453</v>
      </c>
      <c r="L60" s="64" t="n">
        <v>2.9</v>
      </c>
      <c r="M60" s="63" t="n">
        <v>3.03</v>
      </c>
      <c r="N60" s="64" t="n">
        <v>36.246</v>
      </c>
      <c r="O60" s="64" t="n">
        <v>11.9623762376238</v>
      </c>
      <c r="P60" s="63" t="n">
        <v>7.41</v>
      </c>
      <c r="Q60" s="64" t="n">
        <v>88.3911</v>
      </c>
      <c r="R60" s="64" t="n">
        <v>11.9286234817814</v>
      </c>
      <c r="S60" s="63" t="n">
        <v>16.97</v>
      </c>
      <c r="T60" s="64" t="n">
        <v>146.6287</v>
      </c>
      <c r="U60" s="64" t="n">
        <v>8.6404655274013</v>
      </c>
      <c r="V60" s="63" t="n">
        <v>1.56</v>
      </c>
      <c r="W60" s="64" t="n">
        <v>18.798</v>
      </c>
      <c r="X60" s="64" t="n">
        <v>12.05</v>
      </c>
      <c r="Y60" s="63" t="n">
        <v>2.15</v>
      </c>
      <c r="Z60" s="64" t="n">
        <v>21.4355</v>
      </c>
      <c r="AA60" s="64" t="n">
        <v>9.97</v>
      </c>
      <c r="AB60" s="63" t="n">
        <v>1.97</v>
      </c>
      <c r="AC60" s="64" t="n">
        <v>21.4606</v>
      </c>
      <c r="AD60" s="64" t="n">
        <v>10.8937055837563</v>
      </c>
      <c r="AE60" s="63" t="n">
        <v>1.79</v>
      </c>
      <c r="AF60" s="64" t="n">
        <v>20.9131</v>
      </c>
      <c r="AG60" s="64" t="n">
        <v>11.6832960893855</v>
      </c>
      <c r="AH60" s="63"/>
      <c r="AI60" s="64"/>
      <c r="AJ60" s="64"/>
      <c r="AK60" s="63" t="n">
        <v>6.36</v>
      </c>
      <c r="AL60" s="64" t="n">
        <v>70.1335</v>
      </c>
      <c r="AM60" s="64" t="n">
        <v>11.0272798742138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/>
      <c r="E61" s="64"/>
      <c r="F61" s="64"/>
      <c r="G61" s="63"/>
      <c r="H61" s="64"/>
      <c r="I61" s="64"/>
      <c r="J61" s="63"/>
      <c r="K61" s="64"/>
      <c r="L61" s="64"/>
      <c r="M61" s="63" t="n">
        <v>11.55</v>
      </c>
      <c r="N61" s="64" t="n">
        <v>44.352</v>
      </c>
      <c r="O61" s="64" t="n">
        <v>3.84</v>
      </c>
      <c r="P61" s="63"/>
      <c r="Q61" s="64"/>
      <c r="R61" s="64"/>
      <c r="S61" s="63"/>
      <c r="T61" s="64"/>
      <c r="U61" s="64"/>
      <c r="V61" s="63"/>
      <c r="W61" s="64"/>
      <c r="X61" s="64"/>
      <c r="Y61" s="63" t="n">
        <v>225.06</v>
      </c>
      <c r="Z61" s="64" t="n">
        <v>544.6452</v>
      </c>
      <c r="AA61" s="64" t="n">
        <v>2.42</v>
      </c>
      <c r="AB61" s="63" t="n">
        <v>57</v>
      </c>
      <c r="AC61" s="64" t="n">
        <v>84.38</v>
      </c>
      <c r="AD61" s="64" t="n">
        <v>1.48035087719298</v>
      </c>
      <c r="AE61" s="63" t="n">
        <v>100.6</v>
      </c>
      <c r="AF61" s="64" t="n">
        <v>200.2215</v>
      </c>
      <c r="AG61" s="64" t="n">
        <v>1.99027335984095</v>
      </c>
      <c r="AH61" s="63" t="n">
        <v>20</v>
      </c>
      <c r="AI61" s="64" t="n">
        <v>21.9</v>
      </c>
      <c r="AJ61" s="64" t="n">
        <v>1.095</v>
      </c>
      <c r="AK61" s="63" t="n">
        <v>16</v>
      </c>
      <c r="AL61" s="64" t="n">
        <v>18.24</v>
      </c>
      <c r="AM61" s="64" t="n">
        <v>1.14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/>
      <c r="E62" s="64"/>
      <c r="F62" s="64"/>
      <c r="G62" s="63"/>
      <c r="H62" s="64"/>
      <c r="I62" s="64"/>
      <c r="J62" s="63"/>
      <c r="K62" s="64"/>
      <c r="L62" s="64"/>
      <c r="M62" s="63"/>
      <c r="N62" s="64"/>
      <c r="O62" s="64"/>
      <c r="P62" s="63"/>
      <c r="Q62" s="64"/>
      <c r="R62" s="64"/>
      <c r="S62" s="63"/>
      <c r="T62" s="64"/>
      <c r="U62" s="64"/>
      <c r="V62" s="63"/>
      <c r="W62" s="64"/>
      <c r="X62" s="64"/>
      <c r="Y62" s="63"/>
      <c r="Z62" s="64"/>
      <c r="AA62" s="64"/>
      <c r="AB62" s="63"/>
      <c r="AC62" s="64"/>
      <c r="AD62" s="64"/>
      <c r="AE62" s="63" t="n">
        <v>7.02</v>
      </c>
      <c r="AF62" s="64" t="n">
        <v>3.5718</v>
      </c>
      <c r="AG62" s="64" t="n">
        <v>0.508803418803419</v>
      </c>
      <c r="AH62" s="63" t="n">
        <v>187.74</v>
      </c>
      <c r="AI62" s="64" t="n">
        <v>100.9122</v>
      </c>
      <c r="AJ62" s="64" t="n">
        <v>0.537510386705018</v>
      </c>
      <c r="AK62" s="63" t="n">
        <v>115.74</v>
      </c>
      <c r="AL62" s="64" t="n">
        <v>77.4028</v>
      </c>
      <c r="AM62" s="64" t="n">
        <v>0.668764472092622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 t="n">
        <v>4028.82</v>
      </c>
      <c r="E63" s="64" t="n">
        <v>29025.5712</v>
      </c>
      <c r="F63" s="64" t="n">
        <v>7.20448448925492</v>
      </c>
      <c r="G63" s="63" t="n">
        <v>3494.49</v>
      </c>
      <c r="H63" s="64" t="n">
        <v>26424.717</v>
      </c>
      <c r="I63" s="64" t="n">
        <v>7.56182361374621</v>
      </c>
      <c r="J63" s="63" t="n">
        <v>4535.93</v>
      </c>
      <c r="K63" s="64" t="n">
        <v>31913.2302</v>
      </c>
      <c r="L63" s="64" t="n">
        <v>7.03565315161389</v>
      </c>
      <c r="M63" s="63" t="n">
        <v>3944.34</v>
      </c>
      <c r="N63" s="64" t="n">
        <v>33991.7737</v>
      </c>
      <c r="O63" s="64" t="n">
        <v>8.61786096026205</v>
      </c>
      <c r="P63" s="63" t="n">
        <v>4018.33</v>
      </c>
      <c r="Q63" s="64" t="n">
        <v>31812.4827</v>
      </c>
      <c r="R63" s="64" t="n">
        <v>7.91684174769121</v>
      </c>
      <c r="S63" s="63" t="n">
        <v>5124.04</v>
      </c>
      <c r="T63" s="64" t="n">
        <v>37287.5112</v>
      </c>
      <c r="U63" s="64" t="n">
        <v>7.27697504313003</v>
      </c>
      <c r="V63" s="63" t="n">
        <v>5316.99</v>
      </c>
      <c r="W63" s="64" t="n">
        <v>41514.4473</v>
      </c>
      <c r="X63" s="64" t="n">
        <v>7.80788515682745</v>
      </c>
      <c r="Y63" s="63" t="n">
        <v>4717.05</v>
      </c>
      <c r="Z63" s="64" t="n">
        <v>37841.366</v>
      </c>
      <c r="AA63" s="64" t="n">
        <v>8.02225246711398</v>
      </c>
      <c r="AB63" s="63" t="n">
        <v>4149.53</v>
      </c>
      <c r="AC63" s="64" t="n">
        <v>32305.5197</v>
      </c>
      <c r="AD63" s="64" t="n">
        <v>7.78534429200416</v>
      </c>
      <c r="AE63" s="63" t="n">
        <v>2637.44</v>
      </c>
      <c r="AF63" s="64" t="n">
        <v>22324.6544</v>
      </c>
      <c r="AG63" s="64" t="n">
        <v>8.46451650084931</v>
      </c>
      <c r="AH63" s="63" t="n">
        <v>1530.91</v>
      </c>
      <c r="AI63" s="64" t="n">
        <v>13342.0271</v>
      </c>
      <c r="AJ63" s="64" t="n">
        <v>8.71509566205721</v>
      </c>
      <c r="AK63" s="63" t="n">
        <v>1858.18</v>
      </c>
      <c r="AL63" s="64" t="n">
        <v>15086.4409</v>
      </c>
      <c r="AM63" s="64" t="n">
        <v>8.11893406451474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 t="n">
        <v>33.6</v>
      </c>
      <c r="E64" s="64" t="n">
        <v>679.1785</v>
      </c>
      <c r="F64" s="64" t="n">
        <v>20.2136458333333</v>
      </c>
      <c r="G64" s="63" t="n">
        <v>6.42</v>
      </c>
      <c r="H64" s="64" t="n">
        <v>171.2945</v>
      </c>
      <c r="I64" s="64" t="n">
        <v>26.6813862928349</v>
      </c>
      <c r="J64" s="63"/>
      <c r="K64" s="64"/>
      <c r="L64" s="64"/>
      <c r="M64" s="63" t="n">
        <v>11.1</v>
      </c>
      <c r="N64" s="64" t="n">
        <v>283.373</v>
      </c>
      <c r="O64" s="64" t="n">
        <v>25.5290990990991</v>
      </c>
      <c r="P64" s="63" t="n">
        <v>3.91</v>
      </c>
      <c r="Q64" s="64" t="n">
        <v>75.2352</v>
      </c>
      <c r="R64" s="64" t="n">
        <v>19.2417391304348</v>
      </c>
      <c r="S64" s="63"/>
      <c r="T64" s="64"/>
      <c r="U64" s="64"/>
      <c r="V64" s="63" t="n">
        <v>1.15</v>
      </c>
      <c r="W64" s="64" t="n">
        <v>28.635</v>
      </c>
      <c r="X64" s="64" t="n">
        <v>24.9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355.84</v>
      </c>
      <c r="E65" s="64" t="n">
        <v>527.2073</v>
      </c>
      <c r="F65" s="64" t="n">
        <v>1.48158526303957</v>
      </c>
      <c r="G65" s="63" t="n">
        <v>297.04</v>
      </c>
      <c r="H65" s="64" t="n">
        <v>323.866</v>
      </c>
      <c r="I65" s="64" t="n">
        <v>1.09031106921627</v>
      </c>
      <c r="J65" s="63" t="n">
        <v>170.16</v>
      </c>
      <c r="K65" s="64" t="n">
        <v>289.3298</v>
      </c>
      <c r="L65" s="64" t="n">
        <v>1.70033968030089</v>
      </c>
      <c r="M65" s="63" t="n">
        <v>67.78</v>
      </c>
      <c r="N65" s="64" t="n">
        <v>143.0244</v>
      </c>
      <c r="O65" s="64" t="n">
        <v>2.11012688108587</v>
      </c>
      <c r="P65" s="63" t="n">
        <v>223.05</v>
      </c>
      <c r="Q65" s="64" t="n">
        <v>260.577</v>
      </c>
      <c r="R65" s="64" t="n">
        <v>1.16824478816409</v>
      </c>
      <c r="S65" s="63" t="n">
        <v>110.04</v>
      </c>
      <c r="T65" s="64" t="n">
        <v>141.2698</v>
      </c>
      <c r="U65" s="64" t="n">
        <v>1.28380407124682</v>
      </c>
      <c r="V65" s="63" t="n">
        <v>8.78</v>
      </c>
      <c r="W65" s="64" t="n">
        <v>13.2752</v>
      </c>
      <c r="X65" s="64" t="n">
        <v>1.51198177676538</v>
      </c>
      <c r="Y65" s="63" t="n">
        <v>115.72</v>
      </c>
      <c r="Z65" s="64" t="n">
        <v>226.1092</v>
      </c>
      <c r="AA65" s="64" t="n">
        <v>1.95393363290702</v>
      </c>
      <c r="AB65" s="63" t="n">
        <v>44.37</v>
      </c>
      <c r="AC65" s="64" t="n">
        <v>53.2342</v>
      </c>
      <c r="AD65" s="64" t="n">
        <v>1.19977913004282</v>
      </c>
      <c r="AE65" s="63" t="n">
        <v>4.07</v>
      </c>
      <c r="AF65" s="64" t="n">
        <v>6.4306</v>
      </c>
      <c r="AG65" s="64" t="n">
        <v>1.58</v>
      </c>
      <c r="AH65" s="63"/>
      <c r="AI65" s="64"/>
      <c r="AJ65" s="64"/>
      <c r="AK65" s="63"/>
      <c r="AL65" s="64"/>
      <c r="AM65" s="64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 t="n">
        <v>26.13</v>
      </c>
      <c r="Q66" s="64" t="n">
        <v>31.637</v>
      </c>
      <c r="R66" s="64" t="n">
        <v>1.21075392269422</v>
      </c>
      <c r="S66" s="63" t="n">
        <v>328.95</v>
      </c>
      <c r="T66" s="64" t="n">
        <v>410.0324</v>
      </c>
      <c r="U66" s="64" t="n">
        <v>1.24648852409181</v>
      </c>
      <c r="V66" s="63" t="n">
        <v>64</v>
      </c>
      <c r="W66" s="64" t="n">
        <v>89.6</v>
      </c>
      <c r="X66" s="64" t="n">
        <v>1.4</v>
      </c>
      <c r="Y66" s="63" t="n">
        <v>142.43</v>
      </c>
      <c r="Z66" s="64" t="n">
        <v>172.515</v>
      </c>
      <c r="AA66" s="64" t="n">
        <v>1.21122656743664</v>
      </c>
      <c r="AB66" s="63" t="n">
        <v>912.36</v>
      </c>
      <c r="AC66" s="64" t="n">
        <v>436.6552</v>
      </c>
      <c r="AD66" s="64" t="n">
        <v>0.478599675566662</v>
      </c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/>
      <c r="E67" s="64"/>
      <c r="F67" s="64"/>
      <c r="G67" s="63" t="n">
        <v>9.11</v>
      </c>
      <c r="H67" s="64" t="n">
        <v>11.9692</v>
      </c>
      <c r="I67" s="64" t="n">
        <v>1.31385290889133</v>
      </c>
      <c r="J67" s="63"/>
      <c r="K67" s="64"/>
      <c r="L67" s="64"/>
      <c r="M67" s="63" t="n">
        <v>15</v>
      </c>
      <c r="N67" s="64" t="n">
        <v>54</v>
      </c>
      <c r="O67" s="64" t="n">
        <v>3.6</v>
      </c>
      <c r="P67" s="63" t="n">
        <v>30.15</v>
      </c>
      <c r="Q67" s="64" t="n">
        <v>175.4054</v>
      </c>
      <c r="R67" s="64" t="n">
        <v>5.81775787728027</v>
      </c>
      <c r="S67" s="63" t="n">
        <v>44.31</v>
      </c>
      <c r="T67" s="64" t="n">
        <v>216.263</v>
      </c>
      <c r="U67" s="64" t="n">
        <v>4.88068156172422</v>
      </c>
      <c r="V67" s="63" t="n">
        <v>23.4</v>
      </c>
      <c r="W67" s="64" t="n">
        <v>123.471</v>
      </c>
      <c r="X67" s="64" t="n">
        <v>5.27653846153846</v>
      </c>
      <c r="Y67" s="63" t="n">
        <v>11.95</v>
      </c>
      <c r="Z67" s="64" t="n">
        <v>70.983</v>
      </c>
      <c r="AA67" s="64" t="n">
        <v>5.94</v>
      </c>
      <c r="AB67" s="63" t="n">
        <v>15</v>
      </c>
      <c r="AC67" s="64" t="n">
        <v>66</v>
      </c>
      <c r="AD67" s="64" t="n">
        <v>4.4</v>
      </c>
      <c r="AE67" s="63" t="n">
        <v>15.98</v>
      </c>
      <c r="AF67" s="64" t="n">
        <v>43.7502</v>
      </c>
      <c r="AG67" s="64" t="n">
        <v>2.73780976220275</v>
      </c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/>
      <c r="E68" s="64"/>
      <c r="F68" s="64"/>
      <c r="G68" s="63"/>
      <c r="H68" s="64"/>
      <c r="I68" s="64"/>
      <c r="J68" s="63"/>
      <c r="K68" s="64"/>
      <c r="L68" s="64"/>
      <c r="M68" s="63" t="n">
        <v>12</v>
      </c>
      <c r="N68" s="64" t="n">
        <v>5.04</v>
      </c>
      <c r="O68" s="64" t="n">
        <v>0.42</v>
      </c>
      <c r="P68" s="63" t="n">
        <v>528.94</v>
      </c>
      <c r="Q68" s="64" t="n">
        <v>822.5221</v>
      </c>
      <c r="R68" s="64" t="n">
        <v>1.55503856770144</v>
      </c>
      <c r="S68" s="63" t="n">
        <v>793.69</v>
      </c>
      <c r="T68" s="64" t="n">
        <v>1700.7231</v>
      </c>
      <c r="U68" s="64" t="n">
        <v>2.14280525142058</v>
      </c>
      <c r="V68" s="63" t="n">
        <v>109.57</v>
      </c>
      <c r="W68" s="64" t="n">
        <v>183.6418</v>
      </c>
      <c r="X68" s="64" t="n">
        <v>1.67602263393265</v>
      </c>
      <c r="Y68" s="63" t="n">
        <v>65.79</v>
      </c>
      <c r="Z68" s="64" t="n">
        <v>154.2604</v>
      </c>
      <c r="AA68" s="64" t="n">
        <v>2.34473932208542</v>
      </c>
      <c r="AB68" s="63" t="n">
        <v>130.52</v>
      </c>
      <c r="AC68" s="64" t="n">
        <v>182.5888</v>
      </c>
      <c r="AD68" s="64" t="n">
        <v>1.3989334967821</v>
      </c>
      <c r="AE68" s="63" t="n">
        <v>132.75</v>
      </c>
      <c r="AF68" s="64" t="n">
        <v>215.9118</v>
      </c>
      <c r="AG68" s="64" t="n">
        <v>1.62645423728814</v>
      </c>
      <c r="AH68" s="63" t="n">
        <v>17.68</v>
      </c>
      <c r="AI68" s="64" t="n">
        <v>22.4862</v>
      </c>
      <c r="AJ68" s="64" t="n">
        <v>1.27184389140272</v>
      </c>
      <c r="AK68" s="63" t="n">
        <v>22.54</v>
      </c>
      <c r="AL68" s="64" t="n">
        <v>25.6712</v>
      </c>
      <c r="AM68" s="64" t="n">
        <v>1.13891748003549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26.23</v>
      </c>
      <c r="E69" s="64" t="n">
        <v>174.7378</v>
      </c>
      <c r="F69" s="64" t="n">
        <v>6.6617537171178</v>
      </c>
      <c r="G69" s="63" t="n">
        <v>31.46</v>
      </c>
      <c r="H69" s="64" t="n">
        <v>171.5141</v>
      </c>
      <c r="I69" s="64" t="n">
        <v>5.45181500317864</v>
      </c>
      <c r="J69" s="63" t="n">
        <v>5.32</v>
      </c>
      <c r="K69" s="64" t="n">
        <v>22.7696</v>
      </c>
      <c r="L69" s="64" t="n">
        <v>4.28</v>
      </c>
      <c r="M69" s="63" t="n">
        <v>303.36</v>
      </c>
      <c r="N69" s="64" t="n">
        <v>2956.5981</v>
      </c>
      <c r="O69" s="64" t="n">
        <v>9.7461698971519</v>
      </c>
      <c r="P69" s="63" t="n">
        <v>1357.95</v>
      </c>
      <c r="Q69" s="64" t="n">
        <v>5878.0097</v>
      </c>
      <c r="R69" s="64" t="n">
        <v>4.32859066975956</v>
      </c>
      <c r="S69" s="63" t="n">
        <v>823.44</v>
      </c>
      <c r="T69" s="64" t="n">
        <v>3076.5979</v>
      </c>
      <c r="U69" s="64" t="n">
        <v>3.73627453123482</v>
      </c>
      <c r="V69" s="63" t="n">
        <v>61.43</v>
      </c>
      <c r="W69" s="64" t="n">
        <v>450.1278</v>
      </c>
      <c r="X69" s="64" t="n">
        <v>7.32749145368712</v>
      </c>
      <c r="Y69" s="63" t="n">
        <v>21.54</v>
      </c>
      <c r="Z69" s="64" t="n">
        <v>65.1305</v>
      </c>
      <c r="AA69" s="64" t="n">
        <v>3.02370009285051</v>
      </c>
      <c r="AB69" s="63" t="n">
        <v>5.01</v>
      </c>
      <c r="AC69" s="64" t="n">
        <v>48.331</v>
      </c>
      <c r="AD69" s="64" t="n">
        <v>9.64690618762475</v>
      </c>
      <c r="AE69" s="63" t="n">
        <v>42.46</v>
      </c>
      <c r="AF69" s="64" t="n">
        <v>470.1843</v>
      </c>
      <c r="AG69" s="64" t="n">
        <v>11.0735821950071</v>
      </c>
      <c r="AH69" s="63" t="n">
        <v>16.96</v>
      </c>
      <c r="AI69" s="64" t="n">
        <v>200.4971</v>
      </c>
      <c r="AJ69" s="64" t="n">
        <v>11.8217629716981</v>
      </c>
      <c r="AK69" s="63" t="n">
        <v>41.45</v>
      </c>
      <c r="AL69" s="64" t="n">
        <v>417.2963</v>
      </c>
      <c r="AM69" s="64" t="n">
        <v>10.0674620024125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/>
      <c r="E70" s="64"/>
      <c r="F70" s="64"/>
      <c r="G70" s="63" t="n">
        <v>4.23</v>
      </c>
      <c r="H70" s="64" t="n">
        <v>6.633</v>
      </c>
      <c r="I70" s="64" t="n">
        <v>1.56808510638298</v>
      </c>
      <c r="J70" s="63"/>
      <c r="K70" s="64"/>
      <c r="L70" s="64"/>
      <c r="M70" s="63"/>
      <c r="N70" s="64"/>
      <c r="O70" s="64"/>
      <c r="P70" s="63"/>
      <c r="Q70" s="64"/>
      <c r="R70" s="64"/>
      <c r="S70" s="63"/>
      <c r="T70" s="64"/>
      <c r="U70" s="64"/>
      <c r="V70" s="63"/>
      <c r="W70" s="64"/>
      <c r="X70" s="64"/>
      <c r="Y70" s="63"/>
      <c r="Z70" s="64"/>
      <c r="AA70" s="64"/>
      <c r="AB70" s="63"/>
      <c r="AC70" s="64"/>
      <c r="AD70" s="64"/>
      <c r="AE70" s="63"/>
      <c r="AF70" s="64"/>
      <c r="AG70" s="64"/>
      <c r="AH70" s="63"/>
      <c r="AI70" s="64"/>
      <c r="AJ70" s="64"/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 t="n">
        <v>1441.81</v>
      </c>
      <c r="E71" s="64" t="n">
        <v>1899.4498</v>
      </c>
      <c r="F71" s="64" t="n">
        <v>1.31740645438719</v>
      </c>
      <c r="G71" s="63" t="n">
        <v>1042.76</v>
      </c>
      <c r="H71" s="64" t="n">
        <v>1869.6518</v>
      </c>
      <c r="I71" s="64" t="n">
        <v>1.79298381219072</v>
      </c>
      <c r="J71" s="63" t="n">
        <v>679.7</v>
      </c>
      <c r="K71" s="64" t="n">
        <v>1454.4338</v>
      </c>
      <c r="L71" s="64" t="n">
        <v>2.13981727232603</v>
      </c>
      <c r="M71" s="63" t="n">
        <v>755.44</v>
      </c>
      <c r="N71" s="64" t="n">
        <v>1469.6204</v>
      </c>
      <c r="O71" s="64" t="n">
        <v>1.94538335274807</v>
      </c>
      <c r="P71" s="63" t="n">
        <v>370.45</v>
      </c>
      <c r="Q71" s="64" t="n">
        <v>689.2196</v>
      </c>
      <c r="R71" s="64" t="n">
        <v>1.86049291402349</v>
      </c>
      <c r="S71" s="63" t="n">
        <v>679.56</v>
      </c>
      <c r="T71" s="64" t="n">
        <v>1145.8425</v>
      </c>
      <c r="U71" s="64" t="n">
        <v>1.68615354052622</v>
      </c>
      <c r="V71" s="63" t="n">
        <v>592.23</v>
      </c>
      <c r="W71" s="64" t="n">
        <v>1137.2204</v>
      </c>
      <c r="X71" s="64" t="n">
        <v>1.92023436840417</v>
      </c>
      <c r="Y71" s="63" t="n">
        <v>1154.18</v>
      </c>
      <c r="Z71" s="64" t="n">
        <v>1210.7101</v>
      </c>
      <c r="AA71" s="64" t="n">
        <v>1.04897858219688</v>
      </c>
      <c r="AB71" s="63" t="n">
        <v>1368.1</v>
      </c>
      <c r="AC71" s="64" t="n">
        <v>1296.5288</v>
      </c>
      <c r="AD71" s="64" t="n">
        <v>0.947685695490096</v>
      </c>
      <c r="AE71" s="63" t="n">
        <v>1105.93</v>
      </c>
      <c r="AF71" s="64" t="n">
        <v>1016.5252</v>
      </c>
      <c r="AG71" s="64" t="n">
        <v>0.919158717097827</v>
      </c>
      <c r="AH71" s="63" t="n">
        <v>822.51</v>
      </c>
      <c r="AI71" s="64" t="n">
        <v>1050.4787</v>
      </c>
      <c r="AJ71" s="64" t="n">
        <v>1.2771622229517</v>
      </c>
      <c r="AK71" s="63" t="n">
        <v>930.25</v>
      </c>
      <c r="AL71" s="64" t="n">
        <v>786.9573</v>
      </c>
      <c r="AM71" s="64" t="n">
        <v>0.845963235689331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 t="n">
        <v>2.74</v>
      </c>
      <c r="E72" s="64" t="n">
        <v>5.0416</v>
      </c>
      <c r="F72" s="64" t="n">
        <v>1.84</v>
      </c>
      <c r="G72" s="63" t="n">
        <v>3.91</v>
      </c>
      <c r="H72" s="64" t="n">
        <v>12.1992</v>
      </c>
      <c r="I72" s="64" t="n">
        <v>3.12</v>
      </c>
      <c r="J72" s="63" t="n">
        <v>17.66</v>
      </c>
      <c r="K72" s="64" t="n">
        <v>45.4248</v>
      </c>
      <c r="L72" s="64" t="n">
        <v>2.57218573046433</v>
      </c>
      <c r="M72" s="63" t="n">
        <v>4.1</v>
      </c>
      <c r="N72" s="64" t="n">
        <v>8.606</v>
      </c>
      <c r="O72" s="64" t="n">
        <v>2.0990243902439</v>
      </c>
      <c r="P72" s="63" t="n">
        <v>85.97</v>
      </c>
      <c r="Q72" s="64" t="n">
        <v>169.7038</v>
      </c>
      <c r="R72" s="64" t="n">
        <v>1.97398860067465</v>
      </c>
      <c r="S72" s="63" t="n">
        <v>89.55</v>
      </c>
      <c r="T72" s="64" t="n">
        <v>194.9584</v>
      </c>
      <c r="U72" s="64" t="n">
        <v>2.17708989391402</v>
      </c>
      <c r="V72" s="63" t="n">
        <v>0.67</v>
      </c>
      <c r="W72" s="64" t="n">
        <v>1.3668</v>
      </c>
      <c r="X72" s="64" t="n">
        <v>2.04</v>
      </c>
      <c r="Y72" s="63" t="n">
        <v>9.09</v>
      </c>
      <c r="Z72" s="64" t="n">
        <v>31.6644</v>
      </c>
      <c r="AA72" s="64" t="n">
        <v>3.48343234323432</v>
      </c>
      <c r="AB72" s="63"/>
      <c r="AC72" s="64"/>
      <c r="AD72" s="64"/>
      <c r="AE72" s="63" t="n">
        <v>3.39</v>
      </c>
      <c r="AF72" s="64" t="n">
        <v>7.7454</v>
      </c>
      <c r="AG72" s="64" t="n">
        <v>2.28477876106195</v>
      </c>
      <c r="AH72" s="63"/>
      <c r="AI72" s="64"/>
      <c r="AJ72" s="64"/>
      <c r="AK72" s="63" t="n">
        <v>14</v>
      </c>
      <c r="AL72" s="64" t="n">
        <v>27.2832</v>
      </c>
      <c r="AM72" s="64" t="n">
        <v>1.9488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1911.51</v>
      </c>
      <c r="E73" s="64" t="n">
        <v>3283.7649</v>
      </c>
      <c r="F73" s="64" t="n">
        <v>1.71789051587488</v>
      </c>
      <c r="G73" s="63" t="n">
        <v>1737.75</v>
      </c>
      <c r="H73" s="64" t="n">
        <v>2429.8221</v>
      </c>
      <c r="I73" s="64" t="n">
        <v>1.39825757444972</v>
      </c>
      <c r="J73" s="63" t="n">
        <v>1316.48</v>
      </c>
      <c r="K73" s="64" t="n">
        <v>2573.3467</v>
      </c>
      <c r="L73" s="64" t="n">
        <v>1.95471765617404</v>
      </c>
      <c r="M73" s="63" t="n">
        <v>2065.83</v>
      </c>
      <c r="N73" s="64" t="n">
        <v>3553.8739</v>
      </c>
      <c r="O73" s="64" t="n">
        <v>1.72031285246124</v>
      </c>
      <c r="P73" s="63" t="n">
        <v>2197.4</v>
      </c>
      <c r="Q73" s="64" t="n">
        <v>4745.0743</v>
      </c>
      <c r="R73" s="64" t="n">
        <v>2.15940397742787</v>
      </c>
      <c r="S73" s="63" t="n">
        <v>2931.65</v>
      </c>
      <c r="T73" s="64" t="n">
        <v>2363.8457</v>
      </c>
      <c r="U73" s="64" t="n">
        <v>0.806319205907936</v>
      </c>
      <c r="V73" s="63" t="n">
        <v>2696.99</v>
      </c>
      <c r="W73" s="64" t="n">
        <v>4462.6916</v>
      </c>
      <c r="X73" s="64" t="n">
        <v>1.65469341747652</v>
      </c>
      <c r="Y73" s="63" t="n">
        <v>2467.85</v>
      </c>
      <c r="Z73" s="64" t="n">
        <v>6320.7392</v>
      </c>
      <c r="AA73" s="64" t="n">
        <v>2.5612331381567</v>
      </c>
      <c r="AB73" s="63" t="n">
        <v>2223.68</v>
      </c>
      <c r="AC73" s="64" t="n">
        <v>4638.8979</v>
      </c>
      <c r="AD73" s="64" t="n">
        <v>2.08613555007915</v>
      </c>
      <c r="AE73" s="63" t="n">
        <v>2479.61</v>
      </c>
      <c r="AF73" s="64" t="n">
        <v>5322.3923</v>
      </c>
      <c r="AG73" s="64" t="n">
        <v>2.14646347611116</v>
      </c>
      <c r="AH73" s="63" t="n">
        <v>1829.75</v>
      </c>
      <c r="AI73" s="64" t="n">
        <v>4263.032</v>
      </c>
      <c r="AJ73" s="64" t="n">
        <v>2.32984396775516</v>
      </c>
      <c r="AK73" s="63" t="n">
        <v>968.04</v>
      </c>
      <c r="AL73" s="64" t="n">
        <v>1886.3974</v>
      </c>
      <c r="AM73" s="64" t="n">
        <v>1.94867712078013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 t="n">
        <v>21.59</v>
      </c>
      <c r="E74" s="64" t="n">
        <v>291.3492</v>
      </c>
      <c r="F74" s="64" t="n">
        <v>13.4946364057434</v>
      </c>
      <c r="G74" s="63" t="n">
        <v>2.09</v>
      </c>
      <c r="H74" s="64" t="n">
        <v>33.022</v>
      </c>
      <c r="I74" s="64" t="n">
        <v>15.8</v>
      </c>
      <c r="J74" s="63"/>
      <c r="K74" s="64"/>
      <c r="L74" s="64"/>
      <c r="M74" s="63" t="n">
        <v>1.81</v>
      </c>
      <c r="N74" s="64" t="n">
        <v>12.6338</v>
      </c>
      <c r="O74" s="64" t="n">
        <v>6.98</v>
      </c>
      <c r="P74" s="63" t="n">
        <v>4</v>
      </c>
      <c r="Q74" s="64" t="n">
        <v>25.96</v>
      </c>
      <c r="R74" s="64" t="n">
        <v>6.49</v>
      </c>
      <c r="S74" s="63" t="n">
        <v>16.38</v>
      </c>
      <c r="T74" s="64" t="n">
        <v>115.774</v>
      </c>
      <c r="U74" s="64" t="n">
        <v>7.06800976800977</v>
      </c>
      <c r="V74" s="63" t="n">
        <v>27.9</v>
      </c>
      <c r="W74" s="64" t="n">
        <v>294.066</v>
      </c>
      <c r="X74" s="64" t="n">
        <v>10.54</v>
      </c>
      <c r="Y74" s="63" t="n">
        <v>1038.5</v>
      </c>
      <c r="Z74" s="64" t="n">
        <v>11364.6412</v>
      </c>
      <c r="AA74" s="64" t="n">
        <v>10.9433232546943</v>
      </c>
      <c r="AB74" s="63" t="n">
        <v>3.76</v>
      </c>
      <c r="AC74" s="64" t="n">
        <v>53.5055</v>
      </c>
      <c r="AD74" s="64" t="n">
        <v>14.2301861702128</v>
      </c>
      <c r="AE74" s="63" t="n">
        <v>7.68</v>
      </c>
      <c r="AF74" s="64" t="n">
        <v>55.5664</v>
      </c>
      <c r="AG74" s="64" t="n">
        <v>7.23520833333333</v>
      </c>
      <c r="AH74" s="63" t="n">
        <v>40.82</v>
      </c>
      <c r="AI74" s="64" t="n">
        <v>332.9495</v>
      </c>
      <c r="AJ74" s="64" t="n">
        <v>8.15652866242038</v>
      </c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 t="n">
        <v>62.69</v>
      </c>
      <c r="E75" s="64" t="n">
        <v>236.705</v>
      </c>
      <c r="F75" s="64" t="n">
        <v>3.77580156324773</v>
      </c>
      <c r="G75" s="63" t="n">
        <v>41.51</v>
      </c>
      <c r="H75" s="64" t="n">
        <v>156.2486</v>
      </c>
      <c r="I75" s="64" t="n">
        <v>3.76411948927969</v>
      </c>
      <c r="J75" s="63" t="n">
        <v>22.15</v>
      </c>
      <c r="K75" s="64" t="n">
        <v>95.6708</v>
      </c>
      <c r="L75" s="64" t="n">
        <v>4.31922347629797</v>
      </c>
      <c r="M75" s="63" t="n">
        <v>60.99</v>
      </c>
      <c r="N75" s="64" t="n">
        <v>231.6082</v>
      </c>
      <c r="O75" s="64" t="n">
        <v>3.79747827512707</v>
      </c>
      <c r="P75" s="63" t="n">
        <v>214.3</v>
      </c>
      <c r="Q75" s="64" t="n">
        <v>709.0306</v>
      </c>
      <c r="R75" s="64" t="n">
        <v>3.30858889407373</v>
      </c>
      <c r="S75" s="63" t="n">
        <v>550.54</v>
      </c>
      <c r="T75" s="64" t="n">
        <v>1548.0228</v>
      </c>
      <c r="U75" s="64" t="n">
        <v>2.81182620699677</v>
      </c>
      <c r="V75" s="63" t="n">
        <v>252.36</v>
      </c>
      <c r="W75" s="64" t="n">
        <v>838.8122</v>
      </c>
      <c r="X75" s="64" t="n">
        <v>3.32387145347916</v>
      </c>
      <c r="Y75" s="63" t="n">
        <v>165.19</v>
      </c>
      <c r="Z75" s="64" t="n">
        <v>630.6184</v>
      </c>
      <c r="AA75" s="64" t="n">
        <v>3.81753374901628</v>
      </c>
      <c r="AB75" s="63" t="n">
        <v>109.86</v>
      </c>
      <c r="AC75" s="64" t="n">
        <v>362.541</v>
      </c>
      <c r="AD75" s="64" t="n">
        <v>3.30002730748225</v>
      </c>
      <c r="AE75" s="63" t="n">
        <v>44.16</v>
      </c>
      <c r="AF75" s="64" t="n">
        <v>132.2296</v>
      </c>
      <c r="AG75" s="64" t="n">
        <v>2.99432971014493</v>
      </c>
      <c r="AH75" s="63" t="n">
        <v>19.57</v>
      </c>
      <c r="AI75" s="64" t="n">
        <v>55.623</v>
      </c>
      <c r="AJ75" s="64" t="n">
        <v>2.84225855901891</v>
      </c>
      <c r="AK75" s="63" t="n">
        <v>105.14</v>
      </c>
      <c r="AL75" s="64" t="n">
        <v>343.3726</v>
      </c>
      <c r="AM75" s="64" t="n">
        <v>3.26586075708579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/>
      <c r="E76" s="64"/>
      <c r="F76" s="64"/>
      <c r="G76" s="63"/>
      <c r="H76" s="64"/>
      <c r="I76" s="64"/>
      <c r="J76" s="63"/>
      <c r="K76" s="64"/>
      <c r="L76" s="64"/>
      <c r="M76" s="63"/>
      <c r="N76" s="64"/>
      <c r="O76" s="64"/>
      <c r="P76" s="63"/>
      <c r="Q76" s="64"/>
      <c r="R76" s="64"/>
      <c r="S76" s="63"/>
      <c r="T76" s="64"/>
      <c r="U76" s="64"/>
      <c r="V76" s="63" t="n">
        <v>24</v>
      </c>
      <c r="W76" s="64" t="n">
        <v>34.56</v>
      </c>
      <c r="X76" s="64" t="n">
        <v>1.44</v>
      </c>
      <c r="Y76" s="63" t="n">
        <v>102</v>
      </c>
      <c r="Z76" s="64" t="n">
        <v>94.359</v>
      </c>
      <c r="AA76" s="64" t="n">
        <v>0.925088235294118</v>
      </c>
      <c r="AB76" s="63"/>
      <c r="AC76" s="64"/>
      <c r="AD76" s="64"/>
      <c r="AE76" s="63" t="n">
        <v>8.07</v>
      </c>
      <c r="AF76" s="64" t="n">
        <v>4.9227</v>
      </c>
      <c r="AG76" s="64" t="n">
        <v>0.61</v>
      </c>
      <c r="AH76" s="63"/>
      <c r="AI76" s="64"/>
      <c r="AJ76" s="64"/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 t="n">
        <v>6.97</v>
      </c>
      <c r="E77" s="64" t="n">
        <v>20.1926</v>
      </c>
      <c r="F77" s="64" t="n">
        <v>2.89707317073171</v>
      </c>
      <c r="G77" s="63" t="n">
        <v>15.16</v>
      </c>
      <c r="H77" s="64" t="n">
        <v>31.8376</v>
      </c>
      <c r="I77" s="64" t="n">
        <v>2.1001055408971</v>
      </c>
      <c r="J77" s="63" t="n">
        <v>10.37</v>
      </c>
      <c r="K77" s="64" t="n">
        <v>31.1342</v>
      </c>
      <c r="L77" s="64" t="n">
        <v>3.00233365477339</v>
      </c>
      <c r="M77" s="63" t="n">
        <v>14.41</v>
      </c>
      <c r="N77" s="64" t="n">
        <v>20.2694</v>
      </c>
      <c r="O77" s="64" t="n">
        <v>1.40662040249827</v>
      </c>
      <c r="P77" s="63" t="n">
        <v>142.93</v>
      </c>
      <c r="Q77" s="64" t="n">
        <v>450.9462</v>
      </c>
      <c r="R77" s="64" t="n">
        <v>3.15501434268523</v>
      </c>
      <c r="S77" s="63" t="n">
        <v>117.48</v>
      </c>
      <c r="T77" s="64" t="n">
        <v>324.3184</v>
      </c>
      <c r="U77" s="64" t="n">
        <v>2.76062648961525</v>
      </c>
      <c r="V77" s="63" t="n">
        <v>6.65</v>
      </c>
      <c r="W77" s="64" t="n">
        <v>25.159</v>
      </c>
      <c r="X77" s="64" t="n">
        <v>3.78330827067669</v>
      </c>
      <c r="Y77" s="63" t="n">
        <v>25.41</v>
      </c>
      <c r="Z77" s="64" t="n">
        <v>76.1832</v>
      </c>
      <c r="AA77" s="64" t="n">
        <v>2.99815820543093</v>
      </c>
      <c r="AB77" s="63"/>
      <c r="AC77" s="64"/>
      <c r="AD77" s="64"/>
      <c r="AE77" s="63"/>
      <c r="AF77" s="64"/>
      <c r="AG77" s="64"/>
      <c r="AH77" s="63"/>
      <c r="AI77" s="64"/>
      <c r="AJ77" s="64"/>
      <c r="AK77" s="63" t="n">
        <v>25.88</v>
      </c>
      <c r="AL77" s="64" t="n">
        <v>94.3916</v>
      </c>
      <c r="AM77" s="64" t="n">
        <v>3.64727975270479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7</v>
      </c>
      <c r="C78" s="62" t="s">
        <v>178</v>
      </c>
      <c r="D78" s="63" t="n">
        <v>262.84</v>
      </c>
      <c r="E78" s="64" t="n">
        <v>118.5592</v>
      </c>
      <c r="F78" s="64" t="n">
        <v>0.451069852381677</v>
      </c>
      <c r="G78" s="63" t="n">
        <v>259.04</v>
      </c>
      <c r="H78" s="64" t="n">
        <v>155.1952</v>
      </c>
      <c r="I78" s="64" t="n">
        <v>0.59911673872761</v>
      </c>
      <c r="J78" s="63" t="n">
        <v>372.93</v>
      </c>
      <c r="K78" s="64" t="n">
        <v>179.47</v>
      </c>
      <c r="L78" s="64" t="n">
        <v>0.481243128737297</v>
      </c>
      <c r="M78" s="63" t="n">
        <v>154.5</v>
      </c>
      <c r="N78" s="64" t="n">
        <v>94.5526</v>
      </c>
      <c r="O78" s="64" t="n">
        <v>0.611990938511327</v>
      </c>
      <c r="P78" s="63" t="n">
        <v>122.78</v>
      </c>
      <c r="Q78" s="64" t="n">
        <v>63.4971</v>
      </c>
      <c r="R78" s="64" t="n">
        <v>0.517161589835478</v>
      </c>
      <c r="S78" s="63" t="n">
        <v>234.85</v>
      </c>
      <c r="T78" s="64" t="n">
        <v>403.3164</v>
      </c>
      <c r="U78" s="64" t="n">
        <v>1.7173361720247</v>
      </c>
      <c r="V78" s="63" t="n">
        <v>276.45</v>
      </c>
      <c r="W78" s="64" t="n">
        <v>545.5646</v>
      </c>
      <c r="X78" s="64" t="n">
        <v>1.9734657261711</v>
      </c>
      <c r="Y78" s="63" t="n">
        <v>183.36</v>
      </c>
      <c r="Z78" s="64" t="n">
        <v>540.5414</v>
      </c>
      <c r="AA78" s="64" t="n">
        <v>2.94797883944154</v>
      </c>
      <c r="AB78" s="63" t="n">
        <v>824.81</v>
      </c>
      <c r="AC78" s="64" t="n">
        <v>851.6788</v>
      </c>
      <c r="AD78" s="64" t="n">
        <v>1.03257574471697</v>
      </c>
      <c r="AE78" s="63" t="n">
        <v>147.84</v>
      </c>
      <c r="AF78" s="64" t="n">
        <v>68.0486</v>
      </c>
      <c r="AG78" s="64" t="n">
        <v>0.460285443722944</v>
      </c>
      <c r="AH78" s="63" t="n">
        <v>103.42</v>
      </c>
      <c r="AI78" s="64" t="n">
        <v>146.6579</v>
      </c>
      <c r="AJ78" s="64" t="n">
        <v>1.41808064204216</v>
      </c>
      <c r="AK78" s="63" t="n">
        <v>33.94</v>
      </c>
      <c r="AL78" s="64" t="n">
        <v>17.4241</v>
      </c>
      <c r="AM78" s="64" t="n">
        <v>0.513379493223335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22.34</v>
      </c>
      <c r="E79" s="64" t="n">
        <v>27.7016</v>
      </c>
      <c r="F79" s="64" t="n">
        <v>1.24</v>
      </c>
      <c r="G79" s="63"/>
      <c r="H79" s="64"/>
      <c r="I79" s="64"/>
      <c r="J79" s="63"/>
      <c r="K79" s="64"/>
      <c r="L79" s="64"/>
      <c r="M79" s="63"/>
      <c r="N79" s="64"/>
      <c r="O79" s="64"/>
      <c r="P79" s="63" t="n">
        <v>8.45</v>
      </c>
      <c r="Q79" s="64" t="n">
        <v>10.647</v>
      </c>
      <c r="R79" s="64" t="n">
        <v>1.26</v>
      </c>
      <c r="S79" s="63" t="n">
        <v>13.86</v>
      </c>
      <c r="T79" s="64" t="n">
        <v>14.1372</v>
      </c>
      <c r="U79" s="64" t="n">
        <v>1.02</v>
      </c>
      <c r="V79" s="63" t="n">
        <v>17.27</v>
      </c>
      <c r="W79" s="64" t="n">
        <v>29.9414</v>
      </c>
      <c r="X79" s="64" t="n">
        <v>1.7337232194557</v>
      </c>
      <c r="Y79" s="63" t="n">
        <v>72.81</v>
      </c>
      <c r="Z79" s="64" t="n">
        <v>85.2586</v>
      </c>
      <c r="AA79" s="64" t="n">
        <v>1.17097376733965</v>
      </c>
      <c r="AB79" s="63" t="n">
        <v>19.15</v>
      </c>
      <c r="AC79" s="64" t="n">
        <v>17.3009</v>
      </c>
      <c r="AD79" s="64" t="n">
        <v>0.903441253263708</v>
      </c>
      <c r="AE79" s="63"/>
      <c r="AF79" s="64"/>
      <c r="AG79" s="64"/>
      <c r="AH79" s="63"/>
      <c r="AI79" s="64"/>
      <c r="AJ79" s="64"/>
      <c r="AK79" s="63"/>
      <c r="AL79" s="64"/>
      <c r="AM79" s="64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/>
      <c r="E80" s="64"/>
      <c r="F80" s="64"/>
      <c r="G80" s="63"/>
      <c r="H80" s="64"/>
      <c r="I80" s="64"/>
      <c r="J80" s="63"/>
      <c r="K80" s="64"/>
      <c r="L80" s="64"/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/>
      <c r="Z80" s="64"/>
      <c r="AA80" s="64"/>
      <c r="AB80" s="63" t="n">
        <v>22.11</v>
      </c>
      <c r="AC80" s="64" t="n">
        <v>10.3206</v>
      </c>
      <c r="AD80" s="64" t="n">
        <v>0.466784260515604</v>
      </c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 t="n">
        <v>1606.65</v>
      </c>
      <c r="E81" s="64" t="n">
        <v>11692.964</v>
      </c>
      <c r="F81" s="64" t="n">
        <v>7.27785391964647</v>
      </c>
      <c r="G81" s="63" t="n">
        <v>1036.58</v>
      </c>
      <c r="H81" s="64" t="n">
        <v>7686.9159</v>
      </c>
      <c r="I81" s="64" t="n">
        <v>7.41565137278358</v>
      </c>
      <c r="J81" s="63" t="n">
        <v>1174.55</v>
      </c>
      <c r="K81" s="64" t="n">
        <v>8146.1529</v>
      </c>
      <c r="L81" s="64" t="n">
        <v>6.93555225405475</v>
      </c>
      <c r="M81" s="63" t="n">
        <v>1279.32</v>
      </c>
      <c r="N81" s="64" t="n">
        <v>9213.5562</v>
      </c>
      <c r="O81" s="64" t="n">
        <v>7.20191679954976</v>
      </c>
      <c r="P81" s="63" t="n">
        <v>1298.38</v>
      </c>
      <c r="Q81" s="64" t="n">
        <v>8869.1017</v>
      </c>
      <c r="R81" s="64" t="n">
        <v>6.8308982732328</v>
      </c>
      <c r="S81" s="63" t="n">
        <v>1380.92</v>
      </c>
      <c r="T81" s="64" t="n">
        <v>9685.7449</v>
      </c>
      <c r="U81" s="64" t="n">
        <v>7.01397973814558</v>
      </c>
      <c r="V81" s="63" t="n">
        <v>1146.62</v>
      </c>
      <c r="W81" s="64" t="n">
        <v>9359.1245</v>
      </c>
      <c r="X81" s="64" t="n">
        <v>8.16235936927666</v>
      </c>
      <c r="Y81" s="63" t="n">
        <v>951.13</v>
      </c>
      <c r="Z81" s="64" t="n">
        <v>8559.5163</v>
      </c>
      <c r="AA81" s="64" t="n">
        <v>8.99931271224754</v>
      </c>
      <c r="AB81" s="63" t="n">
        <v>1584.44</v>
      </c>
      <c r="AC81" s="64" t="n">
        <v>11650.5662</v>
      </c>
      <c r="AD81" s="64" t="n">
        <v>7.35311289793239</v>
      </c>
      <c r="AE81" s="63" t="n">
        <v>996.34</v>
      </c>
      <c r="AF81" s="64" t="n">
        <v>8078.6276</v>
      </c>
      <c r="AG81" s="64" t="n">
        <v>8.10830399261296</v>
      </c>
      <c r="AH81" s="63" t="n">
        <v>748.19</v>
      </c>
      <c r="AI81" s="64" t="n">
        <v>6477.4322</v>
      </c>
      <c r="AJ81" s="64" t="n">
        <v>8.6574696266991</v>
      </c>
      <c r="AK81" s="63" t="n">
        <v>788.14</v>
      </c>
      <c r="AL81" s="64" t="n">
        <v>7926.0137</v>
      </c>
      <c r="AM81" s="64" t="n">
        <v>10.0566063135991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94.14</v>
      </c>
      <c r="E82" s="64" t="n">
        <v>211.9418</v>
      </c>
      <c r="F82" s="64" t="n">
        <v>2.2513469301041</v>
      </c>
      <c r="G82" s="63" t="n">
        <v>71.44</v>
      </c>
      <c r="H82" s="64" t="n">
        <v>147.5722</v>
      </c>
      <c r="I82" s="64" t="n">
        <v>2.06568029115342</v>
      </c>
      <c r="J82" s="63" t="n">
        <v>48.52</v>
      </c>
      <c r="K82" s="64" t="n">
        <v>120.3954</v>
      </c>
      <c r="L82" s="64" t="n">
        <v>2.4813561417972</v>
      </c>
      <c r="M82" s="63" t="n">
        <v>110.4</v>
      </c>
      <c r="N82" s="64" t="n">
        <v>288.8886</v>
      </c>
      <c r="O82" s="64" t="n">
        <v>2.61674456521739</v>
      </c>
      <c r="P82" s="63" t="n">
        <v>258.9</v>
      </c>
      <c r="Q82" s="64" t="n">
        <v>642.18</v>
      </c>
      <c r="R82" s="64" t="n">
        <v>2.48041714947856</v>
      </c>
      <c r="S82" s="63" t="n">
        <v>663.37</v>
      </c>
      <c r="T82" s="64" t="n">
        <v>1235.8172</v>
      </c>
      <c r="U82" s="64" t="n">
        <v>1.86293802855119</v>
      </c>
      <c r="V82" s="63" t="n">
        <v>286.17</v>
      </c>
      <c r="W82" s="64" t="n">
        <v>796.4058</v>
      </c>
      <c r="X82" s="64" t="n">
        <v>2.78298144459587</v>
      </c>
      <c r="Y82" s="63" t="n">
        <v>636.13</v>
      </c>
      <c r="Z82" s="64" t="n">
        <v>1698.4476</v>
      </c>
      <c r="AA82" s="64" t="n">
        <v>2.66996934588842</v>
      </c>
      <c r="AB82" s="63" t="n">
        <v>313.17</v>
      </c>
      <c r="AC82" s="64" t="n">
        <v>650.0738</v>
      </c>
      <c r="AD82" s="64" t="n">
        <v>2.0757856755117</v>
      </c>
      <c r="AE82" s="63" t="n">
        <v>166.18</v>
      </c>
      <c r="AF82" s="64" t="n">
        <v>315.3444</v>
      </c>
      <c r="AG82" s="64" t="n">
        <v>1.89760741364785</v>
      </c>
      <c r="AH82" s="63" t="n">
        <v>55.87</v>
      </c>
      <c r="AI82" s="64" t="n">
        <v>149.535</v>
      </c>
      <c r="AJ82" s="64" t="n">
        <v>2.67648111687847</v>
      </c>
      <c r="AK82" s="63" t="n">
        <v>38.77</v>
      </c>
      <c r="AL82" s="64" t="n">
        <v>74.1168</v>
      </c>
      <c r="AM82" s="64" t="n">
        <v>1.91170492648955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 t="n">
        <v>1227.81</v>
      </c>
      <c r="E83" s="64" t="n">
        <v>5251.4046</v>
      </c>
      <c r="F83" s="64" t="n">
        <v>4.27704986927945</v>
      </c>
      <c r="G83" s="63" t="n">
        <v>948.58</v>
      </c>
      <c r="H83" s="64" t="n">
        <v>3999.5228</v>
      </c>
      <c r="I83" s="64" t="n">
        <v>4.21632629825634</v>
      </c>
      <c r="J83" s="63" t="n">
        <v>893.2</v>
      </c>
      <c r="K83" s="64" t="n">
        <v>3784.7974</v>
      </c>
      <c r="L83" s="64" t="n">
        <v>4.23734594715629</v>
      </c>
      <c r="M83" s="63" t="n">
        <v>948.45</v>
      </c>
      <c r="N83" s="64" t="n">
        <v>4169.9036</v>
      </c>
      <c r="O83" s="64" t="n">
        <v>4.39654552164057</v>
      </c>
      <c r="P83" s="63" t="n">
        <v>1596.7</v>
      </c>
      <c r="Q83" s="64" t="n">
        <v>4996.1056</v>
      </c>
      <c r="R83" s="64" t="n">
        <v>3.12901960293105</v>
      </c>
      <c r="S83" s="63" t="n">
        <v>1659.98</v>
      </c>
      <c r="T83" s="64" t="n">
        <v>4472.693</v>
      </c>
      <c r="U83" s="64" t="n">
        <v>2.69442583645586</v>
      </c>
      <c r="V83" s="63" t="n">
        <v>755.4</v>
      </c>
      <c r="W83" s="64" t="n">
        <v>3040.2952</v>
      </c>
      <c r="X83" s="64" t="n">
        <v>4.02474874238814</v>
      </c>
      <c r="Y83" s="63" t="n">
        <v>2014.33</v>
      </c>
      <c r="Z83" s="64" t="n">
        <v>6216.5985</v>
      </c>
      <c r="AA83" s="64" t="n">
        <v>3.0861867221359</v>
      </c>
      <c r="AB83" s="63" t="n">
        <v>1366.66</v>
      </c>
      <c r="AC83" s="64" t="n">
        <v>4335.9591</v>
      </c>
      <c r="AD83" s="64" t="n">
        <v>3.17266847643159</v>
      </c>
      <c r="AE83" s="63" t="n">
        <v>929.91</v>
      </c>
      <c r="AF83" s="64" t="n">
        <v>3337.0426</v>
      </c>
      <c r="AG83" s="64" t="n">
        <v>3.58856512995881</v>
      </c>
      <c r="AH83" s="63" t="n">
        <v>532.64</v>
      </c>
      <c r="AI83" s="64" t="n">
        <v>2173.5368</v>
      </c>
      <c r="AJ83" s="64" t="n">
        <v>4.08068639231</v>
      </c>
      <c r="AK83" s="63" t="n">
        <v>752.6</v>
      </c>
      <c r="AL83" s="64" t="n">
        <v>2722.4956</v>
      </c>
      <c r="AM83" s="64" t="n">
        <v>3.61745362742493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9</v>
      </c>
      <c r="C84" s="62" t="s">
        <v>190</v>
      </c>
      <c r="D84" s="63" t="n">
        <v>14.11</v>
      </c>
      <c r="E84" s="64" t="n">
        <v>4.3741</v>
      </c>
      <c r="F84" s="64" t="n">
        <v>0.31</v>
      </c>
      <c r="G84" s="63"/>
      <c r="H84" s="64"/>
      <c r="I84" s="64"/>
      <c r="J84" s="63"/>
      <c r="K84" s="64"/>
      <c r="L84" s="64"/>
      <c r="M84" s="63" t="n">
        <v>3.97</v>
      </c>
      <c r="N84" s="64" t="n">
        <v>3.3348</v>
      </c>
      <c r="O84" s="64" t="n">
        <v>0.84</v>
      </c>
      <c r="P84" s="63"/>
      <c r="Q84" s="64"/>
      <c r="R84" s="64"/>
      <c r="S84" s="63"/>
      <c r="T84" s="64"/>
      <c r="U84" s="64"/>
      <c r="V84" s="63"/>
      <c r="W84" s="64"/>
      <c r="X84" s="64"/>
      <c r="Y84" s="63"/>
      <c r="Z84" s="64"/>
      <c r="AA84" s="64"/>
      <c r="AB84" s="63"/>
      <c r="AC84" s="64"/>
      <c r="AD84" s="64"/>
      <c r="AE84" s="63"/>
      <c r="AF84" s="64"/>
      <c r="AG84" s="64"/>
      <c r="AH84" s="63"/>
      <c r="AI84" s="64"/>
      <c r="AJ84" s="64"/>
      <c r="AK84" s="63" t="n">
        <v>91.95</v>
      </c>
      <c r="AL84" s="64" t="n">
        <v>29.686</v>
      </c>
      <c r="AM84" s="64" t="n">
        <v>0.32284937466014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1</v>
      </c>
      <c r="C85" s="62" t="s">
        <v>192</v>
      </c>
      <c r="D85" s="63" t="n">
        <v>26.67</v>
      </c>
      <c r="E85" s="64" t="n">
        <v>55.4686</v>
      </c>
      <c r="F85" s="64" t="n">
        <v>2.07981252343457</v>
      </c>
      <c r="G85" s="63" t="n">
        <v>1.35</v>
      </c>
      <c r="H85" s="64" t="n">
        <v>2.97</v>
      </c>
      <c r="I85" s="64" t="n">
        <v>2.2</v>
      </c>
      <c r="J85" s="63" t="n">
        <v>5.62</v>
      </c>
      <c r="K85" s="64" t="n">
        <v>12.1016</v>
      </c>
      <c r="L85" s="64" t="n">
        <v>2.15330960854093</v>
      </c>
      <c r="M85" s="63" t="n">
        <v>7.23</v>
      </c>
      <c r="N85" s="64" t="n">
        <v>14.1132</v>
      </c>
      <c r="O85" s="64" t="n">
        <v>1.95203319502075</v>
      </c>
      <c r="P85" s="63" t="n">
        <v>12.74</v>
      </c>
      <c r="Q85" s="64" t="n">
        <v>25.599</v>
      </c>
      <c r="R85" s="64" t="n">
        <v>2.00934065934066</v>
      </c>
      <c r="S85" s="63" t="n">
        <v>13.15</v>
      </c>
      <c r="T85" s="64" t="n">
        <v>24.7756</v>
      </c>
      <c r="U85" s="64" t="n">
        <v>1.88407604562738</v>
      </c>
      <c r="V85" s="63" t="n">
        <v>14.75</v>
      </c>
      <c r="W85" s="64" t="n">
        <v>57.4136</v>
      </c>
      <c r="X85" s="64" t="n">
        <v>3.89244745762712</v>
      </c>
      <c r="Y85" s="63"/>
      <c r="Z85" s="64"/>
      <c r="AA85" s="64"/>
      <c r="AB85" s="63"/>
      <c r="AC85" s="64"/>
      <c r="AD85" s="64"/>
      <c r="AE85" s="63"/>
      <c r="AF85" s="64"/>
      <c r="AG85" s="64"/>
      <c r="AH85" s="63"/>
      <c r="AI85" s="64"/>
      <c r="AJ85" s="64"/>
      <c r="AK85" s="63" t="n">
        <v>1.8</v>
      </c>
      <c r="AL85" s="64" t="n">
        <v>2.16</v>
      </c>
      <c r="AM85" s="64" t="n">
        <v>1.2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3</v>
      </c>
      <c r="C86" s="62" t="s">
        <v>194</v>
      </c>
      <c r="D86" s="63" t="n">
        <v>251.39</v>
      </c>
      <c r="E86" s="64" t="n">
        <v>390.4226</v>
      </c>
      <c r="F86" s="64" t="n">
        <v>1.55305541190978</v>
      </c>
      <c r="G86" s="63" t="n">
        <v>96.94</v>
      </c>
      <c r="H86" s="64" t="n">
        <v>144.8066</v>
      </c>
      <c r="I86" s="64" t="n">
        <v>1.49377553125645</v>
      </c>
      <c r="J86" s="63" t="n">
        <v>102.02</v>
      </c>
      <c r="K86" s="64" t="n">
        <v>234.34</v>
      </c>
      <c r="L86" s="64" t="n">
        <v>2.29700058811998</v>
      </c>
      <c r="M86" s="63" t="n">
        <v>35.02</v>
      </c>
      <c r="N86" s="64" t="n">
        <v>62.1924</v>
      </c>
      <c r="O86" s="64" t="n">
        <v>1.77591090805254</v>
      </c>
      <c r="P86" s="63" t="n">
        <v>132.63</v>
      </c>
      <c r="Q86" s="64" t="n">
        <v>200.34</v>
      </c>
      <c r="R86" s="64" t="n">
        <v>1.51051798235693</v>
      </c>
      <c r="S86" s="63" t="n">
        <v>56.88</v>
      </c>
      <c r="T86" s="64" t="n">
        <v>85.8966</v>
      </c>
      <c r="U86" s="64" t="n">
        <v>1.51013713080169</v>
      </c>
      <c r="V86" s="63" t="n">
        <v>40.4</v>
      </c>
      <c r="W86" s="64" t="n">
        <v>57.5092</v>
      </c>
      <c r="X86" s="64" t="n">
        <v>1.42349504950495</v>
      </c>
      <c r="Y86" s="63" t="n">
        <v>72.45</v>
      </c>
      <c r="Z86" s="64" t="n">
        <v>79.0598</v>
      </c>
      <c r="AA86" s="64" t="n">
        <v>1.0912325741891</v>
      </c>
      <c r="AB86" s="63" t="n">
        <v>143.28</v>
      </c>
      <c r="AC86" s="64" t="n">
        <v>148.5411</v>
      </c>
      <c r="AD86" s="64" t="n">
        <v>1.03671901172529</v>
      </c>
      <c r="AE86" s="63" t="n">
        <v>129.43</v>
      </c>
      <c r="AF86" s="64" t="n">
        <v>171.7587</v>
      </c>
      <c r="AG86" s="64" t="n">
        <v>1.32703932627675</v>
      </c>
      <c r="AH86" s="63" t="n">
        <v>133.73</v>
      </c>
      <c r="AI86" s="64" t="n">
        <v>146.7286</v>
      </c>
      <c r="AJ86" s="64" t="n">
        <v>1.09720032902116</v>
      </c>
      <c r="AK86" s="63" t="n">
        <v>54.1</v>
      </c>
      <c r="AL86" s="64" t="n">
        <v>64.2656</v>
      </c>
      <c r="AM86" s="64" t="n">
        <v>1.18790388170055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5</v>
      </c>
      <c r="C87" s="62" t="s">
        <v>196</v>
      </c>
      <c r="D87" s="63" t="n">
        <v>23.58</v>
      </c>
      <c r="E87" s="64" t="n">
        <v>53.487</v>
      </c>
      <c r="F87" s="64" t="n">
        <v>2.26832061068702</v>
      </c>
      <c r="G87" s="63" t="n">
        <v>8.93</v>
      </c>
      <c r="H87" s="64" t="n">
        <v>11.612</v>
      </c>
      <c r="I87" s="64" t="n">
        <v>1.3003359462486</v>
      </c>
      <c r="J87" s="63" t="n">
        <v>30.04</v>
      </c>
      <c r="K87" s="64" t="n">
        <v>57.7708</v>
      </c>
      <c r="L87" s="64" t="n">
        <v>1.92312916111851</v>
      </c>
      <c r="M87" s="63" t="n">
        <v>30.58</v>
      </c>
      <c r="N87" s="64" t="n">
        <v>41.6136</v>
      </c>
      <c r="O87" s="64" t="n">
        <v>1.36081098757358</v>
      </c>
      <c r="P87" s="63" t="n">
        <v>100.21</v>
      </c>
      <c r="Q87" s="64" t="n">
        <v>207.416</v>
      </c>
      <c r="R87" s="64" t="n">
        <v>2.06981339187706</v>
      </c>
      <c r="S87" s="63" t="n">
        <v>55.24</v>
      </c>
      <c r="T87" s="64" t="n">
        <v>78.3552</v>
      </c>
      <c r="U87" s="64" t="n">
        <v>1.41845039826213</v>
      </c>
      <c r="V87" s="63" t="n">
        <v>16.13</v>
      </c>
      <c r="W87" s="64" t="n">
        <v>22.0344</v>
      </c>
      <c r="X87" s="64" t="n">
        <v>1.36605083694978</v>
      </c>
      <c r="Y87" s="63" t="n">
        <v>145.29</v>
      </c>
      <c r="Z87" s="64" t="n">
        <v>345.9218</v>
      </c>
      <c r="AA87" s="64" t="n">
        <v>2.38090577465758</v>
      </c>
      <c r="AB87" s="63" t="n">
        <v>67.78</v>
      </c>
      <c r="AC87" s="64" t="n">
        <v>135.3292</v>
      </c>
      <c r="AD87" s="64" t="n">
        <v>1.99659486574211</v>
      </c>
      <c r="AE87" s="63"/>
      <c r="AF87" s="64"/>
      <c r="AG87" s="64"/>
      <c r="AH87" s="63" t="n">
        <v>22.93</v>
      </c>
      <c r="AI87" s="64" t="n">
        <v>51.691</v>
      </c>
      <c r="AJ87" s="64" t="n">
        <v>2.25429568251199</v>
      </c>
      <c r="AK87" s="63" t="n">
        <v>141.92</v>
      </c>
      <c r="AL87" s="64" t="n">
        <v>213.274</v>
      </c>
      <c r="AM87" s="64" t="n">
        <v>1.50277621195039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7</v>
      </c>
      <c r="C88" s="62" t="s">
        <v>198</v>
      </c>
      <c r="D88" s="63"/>
      <c r="E88" s="64"/>
      <c r="F88" s="64"/>
      <c r="G88" s="63" t="n">
        <v>4.19</v>
      </c>
      <c r="H88" s="64" t="n">
        <v>4.9442</v>
      </c>
      <c r="I88" s="64" t="n">
        <v>1.18</v>
      </c>
      <c r="J88" s="63"/>
      <c r="K88" s="64"/>
      <c r="L88" s="64"/>
      <c r="M88" s="63"/>
      <c r="N88" s="64"/>
      <c r="O88" s="64"/>
      <c r="P88" s="63" t="n">
        <v>14.58</v>
      </c>
      <c r="Q88" s="64" t="n">
        <v>14.9052</v>
      </c>
      <c r="R88" s="64" t="n">
        <v>1.02230452674897</v>
      </c>
      <c r="S88" s="63" t="n">
        <v>24.57</v>
      </c>
      <c r="T88" s="64" t="n">
        <v>22.1084</v>
      </c>
      <c r="U88" s="64" t="n">
        <v>0.89981277981278</v>
      </c>
      <c r="V88" s="63"/>
      <c r="W88" s="64"/>
      <c r="X88" s="64"/>
      <c r="Y88" s="63" t="n">
        <v>41.07</v>
      </c>
      <c r="Z88" s="64" t="n">
        <v>38.1046</v>
      </c>
      <c r="AA88" s="64" t="n">
        <v>0.927796445093742</v>
      </c>
      <c r="AB88" s="63" t="n">
        <v>108.05</v>
      </c>
      <c r="AC88" s="64" t="n">
        <v>118.4486</v>
      </c>
      <c r="AD88" s="64" t="n">
        <v>1.09623877834336</v>
      </c>
      <c r="AE88" s="63" t="n">
        <v>160.03</v>
      </c>
      <c r="AF88" s="64" t="n">
        <v>211.8492</v>
      </c>
      <c r="AG88" s="64" t="n">
        <v>1.32380928575892</v>
      </c>
      <c r="AH88" s="63" t="n">
        <v>97.68</v>
      </c>
      <c r="AI88" s="64" t="n">
        <v>92.73</v>
      </c>
      <c r="AJ88" s="64" t="n">
        <v>0.949324324324324</v>
      </c>
      <c r="AK88" s="63" t="n">
        <v>12.71</v>
      </c>
      <c r="AL88" s="64" t="n">
        <v>16.122</v>
      </c>
      <c r="AM88" s="64" t="n">
        <v>1.2684500393391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9</v>
      </c>
      <c r="C89" s="62" t="s">
        <v>200</v>
      </c>
      <c r="D89" s="63" t="n">
        <v>2802.65</v>
      </c>
      <c r="E89" s="64" t="n">
        <v>22216.8971</v>
      </c>
      <c r="F89" s="64" t="n">
        <v>7.92710366974114</v>
      </c>
      <c r="G89" s="63" t="n">
        <v>1355.78</v>
      </c>
      <c r="H89" s="64" t="n">
        <v>13177.6666</v>
      </c>
      <c r="I89" s="64" t="n">
        <v>9.71962014486126</v>
      </c>
      <c r="J89" s="63" t="n">
        <v>1575.1</v>
      </c>
      <c r="K89" s="64" t="n">
        <v>15820.4476</v>
      </c>
      <c r="L89" s="64" t="n">
        <v>10.0440909148625</v>
      </c>
      <c r="M89" s="63" t="n">
        <v>2071.95</v>
      </c>
      <c r="N89" s="64" t="n">
        <v>20386.1727</v>
      </c>
      <c r="O89" s="64" t="n">
        <v>9.83912386881923</v>
      </c>
      <c r="P89" s="63" t="n">
        <v>2588.74</v>
      </c>
      <c r="Q89" s="64" t="n">
        <v>23436.7272</v>
      </c>
      <c r="R89" s="64" t="n">
        <v>9.0533337453742</v>
      </c>
      <c r="S89" s="63" t="n">
        <v>3393.04</v>
      </c>
      <c r="T89" s="64" t="n">
        <v>29205.3133</v>
      </c>
      <c r="U89" s="64" t="n">
        <v>8.60741792021314</v>
      </c>
      <c r="V89" s="63" t="n">
        <v>1388.55</v>
      </c>
      <c r="W89" s="64" t="n">
        <v>16960.8079</v>
      </c>
      <c r="X89" s="64" t="n">
        <v>12.2147620899499</v>
      </c>
      <c r="Y89" s="63" t="n">
        <v>2641.17</v>
      </c>
      <c r="Z89" s="64" t="n">
        <v>31041.2338</v>
      </c>
      <c r="AA89" s="64" t="n">
        <v>11.7528344635143</v>
      </c>
      <c r="AB89" s="63" t="n">
        <v>2086.49</v>
      </c>
      <c r="AC89" s="64" t="n">
        <v>19702.7056</v>
      </c>
      <c r="AD89" s="64" t="n">
        <v>9.44299066853903</v>
      </c>
      <c r="AE89" s="63" t="n">
        <v>2922.46</v>
      </c>
      <c r="AF89" s="64" t="n">
        <v>20830.9943</v>
      </c>
      <c r="AG89" s="64" t="n">
        <v>7.12789714829288</v>
      </c>
      <c r="AH89" s="63" t="n">
        <v>1867.78</v>
      </c>
      <c r="AI89" s="64" t="n">
        <v>12038.7046</v>
      </c>
      <c r="AJ89" s="64" t="n">
        <v>6.44546177815374</v>
      </c>
      <c r="AK89" s="63" t="n">
        <v>1881</v>
      </c>
      <c r="AL89" s="64" t="n">
        <v>13478.0928</v>
      </c>
      <c r="AM89" s="64" t="n">
        <v>7.16538692185008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1</v>
      </c>
      <c r="C90" s="62" t="s">
        <v>202</v>
      </c>
      <c r="D90" s="63"/>
      <c r="E90" s="64"/>
      <c r="F90" s="64"/>
      <c r="G90" s="63"/>
      <c r="H90" s="64"/>
      <c r="I90" s="64"/>
      <c r="J90" s="63" t="n">
        <v>4.77</v>
      </c>
      <c r="K90" s="64" t="n">
        <v>51.5862</v>
      </c>
      <c r="L90" s="64" t="n">
        <v>10.8147169811321</v>
      </c>
      <c r="M90" s="63" t="n">
        <v>83.72</v>
      </c>
      <c r="N90" s="64" t="n">
        <v>955.3481</v>
      </c>
      <c r="O90" s="64" t="n">
        <v>11.41122909699</v>
      </c>
      <c r="P90" s="63"/>
      <c r="Q90" s="64"/>
      <c r="R90" s="64"/>
      <c r="S90" s="63"/>
      <c r="T90" s="64"/>
      <c r="U90" s="64"/>
      <c r="V90" s="63"/>
      <c r="W90" s="64"/>
      <c r="X90" s="64"/>
      <c r="Y90" s="63"/>
      <c r="Z90" s="64"/>
      <c r="AA90" s="64"/>
      <c r="AB90" s="63"/>
      <c r="AC90" s="64"/>
      <c r="AD90" s="64"/>
      <c r="AE90" s="63"/>
      <c r="AF90" s="64"/>
      <c r="AG90" s="64"/>
      <c r="AH90" s="63" t="n">
        <v>7.09</v>
      </c>
      <c r="AI90" s="64" t="n">
        <v>74.5536</v>
      </c>
      <c r="AJ90" s="64" t="n">
        <v>10.515317348378</v>
      </c>
      <c r="AK90" s="63" t="n">
        <v>1.73</v>
      </c>
      <c r="AL90" s="64" t="n">
        <v>27.2475</v>
      </c>
      <c r="AM90" s="64" t="n">
        <v>15.75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3</v>
      </c>
      <c r="C91" s="62" t="s">
        <v>204</v>
      </c>
      <c r="D91" s="63" t="n">
        <v>5.12</v>
      </c>
      <c r="E91" s="64" t="n">
        <v>49.1297</v>
      </c>
      <c r="F91" s="64" t="n">
        <v>9.59564453125</v>
      </c>
      <c r="G91" s="63"/>
      <c r="H91" s="64"/>
      <c r="I91" s="64"/>
      <c r="J91" s="63" t="n">
        <v>2.19</v>
      </c>
      <c r="K91" s="64" t="n">
        <v>37.887</v>
      </c>
      <c r="L91" s="64" t="n">
        <v>17.3</v>
      </c>
      <c r="M91" s="63" t="n">
        <v>27.74</v>
      </c>
      <c r="N91" s="64" t="n">
        <v>314.8694</v>
      </c>
      <c r="O91" s="64" t="n">
        <v>11.3507354001442</v>
      </c>
      <c r="P91" s="63" t="n">
        <v>11.17</v>
      </c>
      <c r="Q91" s="64" t="n">
        <v>100.1688</v>
      </c>
      <c r="R91" s="64" t="n">
        <v>8.96766338406446</v>
      </c>
      <c r="S91" s="63" t="n">
        <v>0.61</v>
      </c>
      <c r="T91" s="64" t="n">
        <v>5.6059</v>
      </c>
      <c r="U91" s="64" t="n">
        <v>9.19</v>
      </c>
      <c r="V91" s="63"/>
      <c r="W91" s="64"/>
      <c r="X91" s="64"/>
      <c r="Y91" s="63"/>
      <c r="Z91" s="64"/>
      <c r="AA91" s="64"/>
      <c r="AB91" s="63" t="n">
        <v>7.74</v>
      </c>
      <c r="AC91" s="64" t="n">
        <v>98.8443</v>
      </c>
      <c r="AD91" s="64" t="n">
        <v>12.7705813953488</v>
      </c>
      <c r="AE91" s="63"/>
      <c r="AF91" s="64"/>
      <c r="AG91" s="64"/>
      <c r="AH91" s="63"/>
      <c r="AI91" s="64"/>
      <c r="AJ91" s="64"/>
      <c r="AK91" s="63" t="n">
        <v>0.81</v>
      </c>
      <c r="AL91" s="64" t="n">
        <v>12.798</v>
      </c>
      <c r="AM91" s="64" t="n">
        <v>15.8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5</v>
      </c>
      <c r="C92" s="62" t="s">
        <v>206</v>
      </c>
      <c r="D92" s="63"/>
      <c r="E92" s="64"/>
      <c r="F92" s="64"/>
      <c r="G92" s="63"/>
      <c r="H92" s="64"/>
      <c r="I92" s="64"/>
      <c r="J92" s="63"/>
      <c r="K92" s="64"/>
      <c r="L92" s="64"/>
      <c r="M92" s="63" t="n">
        <v>2.01</v>
      </c>
      <c r="N92" s="64" t="n">
        <v>32.0595</v>
      </c>
      <c r="O92" s="64" t="n">
        <v>15.95</v>
      </c>
      <c r="P92" s="63"/>
      <c r="Q92" s="64"/>
      <c r="R92" s="64"/>
      <c r="S92" s="63"/>
      <c r="T92" s="64"/>
      <c r="U92" s="64"/>
      <c r="V92" s="63"/>
      <c r="W92" s="64"/>
      <c r="X92" s="64"/>
      <c r="Y92" s="63"/>
      <c r="Z92" s="64"/>
      <c r="AA92" s="64"/>
      <c r="AB92" s="63"/>
      <c r="AC92" s="64"/>
      <c r="AD92" s="64"/>
      <c r="AE92" s="63" t="n">
        <v>11.65</v>
      </c>
      <c r="AF92" s="64" t="n">
        <v>171.423</v>
      </c>
      <c r="AG92" s="64" t="n">
        <v>14.7144206008584</v>
      </c>
      <c r="AH92" s="63" t="n">
        <v>12.84</v>
      </c>
      <c r="AI92" s="64" t="n">
        <v>191.8365</v>
      </c>
      <c r="AJ92" s="64" t="n">
        <v>14.9405373831776</v>
      </c>
      <c r="AK92" s="63" t="n">
        <v>5.38</v>
      </c>
      <c r="AL92" s="64" t="n">
        <v>68.326</v>
      </c>
      <c r="AM92" s="64" t="n">
        <v>12.7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2" t="s">
        <v>207</v>
      </c>
      <c r="C93" s="62" t="s">
        <v>208</v>
      </c>
      <c r="D93" s="63" t="n">
        <v>139391.19</v>
      </c>
      <c r="E93" s="64" t="n">
        <v>274758.045</v>
      </c>
      <c r="F93" s="64" t="n">
        <v>1.97112920120705</v>
      </c>
      <c r="G93" s="63" t="n">
        <v>108708.71</v>
      </c>
      <c r="H93" s="64" t="n">
        <v>223323.7848</v>
      </c>
      <c r="I93" s="64" t="n">
        <v>2.05433202914467</v>
      </c>
      <c r="J93" s="63" t="n">
        <v>206.52</v>
      </c>
      <c r="K93" s="64" t="n">
        <v>92.9862</v>
      </c>
      <c r="L93" s="64" t="n">
        <v>0.450252760023242</v>
      </c>
      <c r="M93" s="63" t="n">
        <v>52101.26</v>
      </c>
      <c r="N93" s="64" t="n">
        <v>62809.3698</v>
      </c>
      <c r="O93" s="64" t="n">
        <v>1.20552496811018</v>
      </c>
      <c r="P93" s="63" t="n">
        <v>39299.89</v>
      </c>
      <c r="Q93" s="64" t="n">
        <v>43589.0674</v>
      </c>
      <c r="R93" s="64" t="n">
        <v>1.10913967952582</v>
      </c>
      <c r="S93" s="63" t="n">
        <v>82516.01</v>
      </c>
      <c r="T93" s="64" t="n">
        <v>110851.6213</v>
      </c>
      <c r="U93" s="64" t="n">
        <v>1.34339531564844</v>
      </c>
      <c r="V93" s="63" t="n">
        <v>258316.02</v>
      </c>
      <c r="W93" s="64" t="n">
        <v>504010.0818</v>
      </c>
      <c r="X93" s="64" t="n">
        <v>1.95113753223668</v>
      </c>
      <c r="Y93" s="63" t="n">
        <v>214651.41</v>
      </c>
      <c r="Z93" s="64" t="n">
        <v>584947.7679</v>
      </c>
      <c r="AA93" s="64" t="n">
        <v>2.72510563941788</v>
      </c>
      <c r="AB93" s="63" t="n">
        <v>138355.29</v>
      </c>
      <c r="AC93" s="64" t="n">
        <v>294087.3279</v>
      </c>
      <c r="AD93" s="64" t="n">
        <v>2.12559511024118</v>
      </c>
      <c r="AE93" s="63" t="n">
        <v>336392.2</v>
      </c>
      <c r="AF93" s="64" t="n">
        <v>547941.7788</v>
      </c>
      <c r="AG93" s="64" t="n">
        <v>1.6288777765953</v>
      </c>
      <c r="AH93" s="63" t="n">
        <v>202155.66</v>
      </c>
      <c r="AI93" s="64" t="n">
        <v>341819.5094</v>
      </c>
      <c r="AJ93" s="64" t="n">
        <v>1.69087281256434</v>
      </c>
      <c r="AK93" s="63" t="n">
        <v>240211.54</v>
      </c>
      <c r="AL93" s="64" t="n">
        <v>530988.8696</v>
      </c>
      <c r="AM93" s="64" t="n">
        <v>2.21050524716673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1" customFormat="true" ht="20.1" hidden="false" customHeight="true" outlineLevel="0" collapsed="false">
      <c r="B94" s="62" t="s">
        <v>209</v>
      </c>
      <c r="C94" s="62" t="s">
        <v>210</v>
      </c>
      <c r="D94" s="63" t="n">
        <v>126.82</v>
      </c>
      <c r="E94" s="64" t="n">
        <v>657.9271</v>
      </c>
      <c r="F94" s="64" t="n">
        <v>5.18788124901435</v>
      </c>
      <c r="G94" s="63" t="n">
        <v>98.13</v>
      </c>
      <c r="H94" s="64" t="n">
        <v>581.6084</v>
      </c>
      <c r="I94" s="64" t="n">
        <v>5.92691735452971</v>
      </c>
      <c r="J94" s="63" t="n">
        <v>80.54</v>
      </c>
      <c r="K94" s="64" t="n">
        <v>364.9224</v>
      </c>
      <c r="L94" s="64" t="n">
        <v>4.53094611373231</v>
      </c>
      <c r="M94" s="63" t="n">
        <v>176.31</v>
      </c>
      <c r="N94" s="64" t="n">
        <v>970.6049</v>
      </c>
      <c r="O94" s="64" t="n">
        <v>5.50510407804435</v>
      </c>
      <c r="P94" s="63" t="n">
        <v>279.34</v>
      </c>
      <c r="Q94" s="64" t="n">
        <v>1347.4503</v>
      </c>
      <c r="R94" s="64" t="n">
        <v>4.82369263263407</v>
      </c>
      <c r="S94" s="63" t="n">
        <v>174.76</v>
      </c>
      <c r="T94" s="64" t="n">
        <v>735.0136</v>
      </c>
      <c r="U94" s="64" t="n">
        <v>4.20584573128862</v>
      </c>
      <c r="V94" s="63" t="n">
        <v>35.85</v>
      </c>
      <c r="W94" s="64" t="n">
        <v>315.6121</v>
      </c>
      <c r="X94" s="64" t="n">
        <v>8.80368479776848</v>
      </c>
      <c r="Y94" s="63" t="n">
        <v>160.19</v>
      </c>
      <c r="Z94" s="64" t="n">
        <v>841.8829</v>
      </c>
      <c r="AA94" s="64" t="n">
        <v>5.25552718646607</v>
      </c>
      <c r="AB94" s="63" t="n">
        <v>253.51</v>
      </c>
      <c r="AC94" s="64" t="n">
        <v>1170.6585</v>
      </c>
      <c r="AD94" s="64" t="n">
        <v>4.61780008678159</v>
      </c>
      <c r="AE94" s="63" t="n">
        <v>639.14</v>
      </c>
      <c r="AF94" s="64" t="n">
        <v>2236.0906</v>
      </c>
      <c r="AG94" s="64" t="n">
        <v>3.49859279657039</v>
      </c>
      <c r="AH94" s="63" t="n">
        <v>195.85</v>
      </c>
      <c r="AI94" s="64" t="n">
        <v>1048.4335</v>
      </c>
      <c r="AJ94" s="64" t="n">
        <v>5.35324738320143</v>
      </c>
      <c r="AK94" s="63" t="n">
        <v>381.56</v>
      </c>
      <c r="AL94" s="64" t="n">
        <v>1037.1796</v>
      </c>
      <c r="AM94" s="64" t="n">
        <v>2.71826082398574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1" customFormat="true" ht="20.1" hidden="false" customHeight="true" outlineLevel="0" collapsed="false">
      <c r="B95" s="62" t="s">
        <v>211</v>
      </c>
      <c r="C95" s="62" t="s">
        <v>212</v>
      </c>
      <c r="D95" s="63" t="n">
        <v>0.5</v>
      </c>
      <c r="E95" s="64" t="n">
        <v>3.965</v>
      </c>
      <c r="F95" s="64" t="n">
        <v>7.93</v>
      </c>
      <c r="G95" s="63"/>
      <c r="H95" s="64"/>
      <c r="I95" s="64"/>
      <c r="J95" s="63" t="n">
        <v>2.42</v>
      </c>
      <c r="K95" s="64" t="n">
        <v>28.775</v>
      </c>
      <c r="L95" s="64" t="n">
        <v>11.8904958677686</v>
      </c>
      <c r="M95" s="63" t="n">
        <v>3.01</v>
      </c>
      <c r="N95" s="64" t="n">
        <v>33.11</v>
      </c>
      <c r="O95" s="64" t="n">
        <v>11</v>
      </c>
      <c r="P95" s="63"/>
      <c r="Q95" s="64"/>
      <c r="R95" s="64"/>
      <c r="S95" s="63"/>
      <c r="T95" s="64"/>
      <c r="U95" s="64"/>
      <c r="V95" s="63"/>
      <c r="W95" s="64"/>
      <c r="X95" s="64"/>
      <c r="Y95" s="63"/>
      <c r="Z95" s="64"/>
      <c r="AA95" s="64"/>
      <c r="AB95" s="63" t="n">
        <v>127.49</v>
      </c>
      <c r="AC95" s="64" t="n">
        <v>1090.8696</v>
      </c>
      <c r="AD95" s="64" t="n">
        <v>8.55651109890972</v>
      </c>
      <c r="AE95" s="63" t="n">
        <v>12.81</v>
      </c>
      <c r="AF95" s="64" t="n">
        <v>137.3523</v>
      </c>
      <c r="AG95" s="64" t="n">
        <v>10.7222716627635</v>
      </c>
      <c r="AH95" s="63"/>
      <c r="AI95" s="64"/>
      <c r="AJ95" s="64"/>
      <c r="AK95" s="63"/>
      <c r="AL95" s="64"/>
      <c r="AM95" s="64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1" customFormat="true" ht="20.1" hidden="false" customHeight="true" outlineLevel="0" collapsed="false">
      <c r="B96" s="62" t="s">
        <v>213</v>
      </c>
      <c r="C96" s="62" t="s">
        <v>214</v>
      </c>
      <c r="D96" s="63" t="n">
        <v>16.54</v>
      </c>
      <c r="E96" s="64" t="n">
        <v>138.0653</v>
      </c>
      <c r="F96" s="64" t="n">
        <v>8.34735792019347</v>
      </c>
      <c r="G96" s="63" t="n">
        <v>6.6</v>
      </c>
      <c r="H96" s="64" t="n">
        <v>48.5463</v>
      </c>
      <c r="I96" s="64" t="n">
        <v>7.3555</v>
      </c>
      <c r="J96" s="63" t="n">
        <v>2.41</v>
      </c>
      <c r="K96" s="64" t="n">
        <v>19.3416</v>
      </c>
      <c r="L96" s="64" t="n">
        <v>8.0255601659751</v>
      </c>
      <c r="M96" s="63" t="n">
        <v>12.12</v>
      </c>
      <c r="N96" s="64" t="n">
        <v>129.7131</v>
      </c>
      <c r="O96" s="64" t="n">
        <v>10.702400990099</v>
      </c>
      <c r="P96" s="63" t="n">
        <v>22.92</v>
      </c>
      <c r="Q96" s="64" t="n">
        <v>205.5384</v>
      </c>
      <c r="R96" s="64" t="n">
        <v>8.96764397905759</v>
      </c>
      <c r="S96" s="63" t="n">
        <v>12.21</v>
      </c>
      <c r="T96" s="64" t="n">
        <v>122.0148</v>
      </c>
      <c r="U96" s="64" t="n">
        <v>9.99302211302211</v>
      </c>
      <c r="V96" s="63" t="n">
        <v>6.28</v>
      </c>
      <c r="W96" s="64" t="n">
        <v>78.9303</v>
      </c>
      <c r="X96" s="64" t="n">
        <v>12.5685191082803</v>
      </c>
      <c r="Y96" s="63" t="n">
        <v>14.4</v>
      </c>
      <c r="Z96" s="64" t="n">
        <v>128.9616</v>
      </c>
      <c r="AA96" s="64" t="n">
        <v>8.95566666666667</v>
      </c>
      <c r="AB96" s="63"/>
      <c r="AC96" s="64"/>
      <c r="AD96" s="64"/>
      <c r="AE96" s="63" t="n">
        <v>4</v>
      </c>
      <c r="AF96" s="64" t="n">
        <v>12.24</v>
      </c>
      <c r="AG96" s="64" t="n">
        <v>3.06</v>
      </c>
      <c r="AH96" s="63"/>
      <c r="AI96" s="64"/>
      <c r="AJ96" s="64"/>
      <c r="AK96" s="63"/>
      <c r="AL96" s="64"/>
      <c r="AM96" s="64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1" customFormat="true" ht="20.1" hidden="false" customHeight="true" outlineLevel="0" collapsed="false">
      <c r="B97" s="62" t="s">
        <v>215</v>
      </c>
      <c r="C97" s="62" t="s">
        <v>216</v>
      </c>
      <c r="D97" s="63"/>
      <c r="E97" s="64"/>
      <c r="F97" s="64"/>
      <c r="G97" s="63"/>
      <c r="H97" s="64"/>
      <c r="I97" s="64"/>
      <c r="J97" s="63"/>
      <c r="K97" s="64"/>
      <c r="L97" s="64"/>
      <c r="M97" s="63" t="n">
        <v>47.27</v>
      </c>
      <c r="N97" s="64" t="n">
        <v>565.6495</v>
      </c>
      <c r="O97" s="64" t="n">
        <v>11.9663528665115</v>
      </c>
      <c r="P97" s="63"/>
      <c r="Q97" s="64"/>
      <c r="R97" s="64"/>
      <c r="S97" s="63"/>
      <c r="T97" s="64"/>
      <c r="U97" s="64"/>
      <c r="V97" s="63"/>
      <c r="W97" s="64"/>
      <c r="X97" s="64"/>
      <c r="Y97" s="63"/>
      <c r="Z97" s="64"/>
      <c r="AA97" s="64"/>
      <c r="AB97" s="63"/>
      <c r="AC97" s="64"/>
      <c r="AD97" s="64"/>
      <c r="AE97" s="63"/>
      <c r="AF97" s="64"/>
      <c r="AG97" s="64"/>
      <c r="AH97" s="63"/>
      <c r="AI97" s="64"/>
      <c r="AJ97" s="64"/>
      <c r="AK97" s="63"/>
      <c r="AL97" s="64"/>
      <c r="AM97" s="64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1" customFormat="true" ht="20.1" hidden="false" customHeight="true" outlineLevel="0" collapsed="false">
      <c r="B98" s="62" t="s">
        <v>217</v>
      </c>
      <c r="C98" s="62" t="s">
        <v>218</v>
      </c>
      <c r="D98" s="63" t="n">
        <v>605.4</v>
      </c>
      <c r="E98" s="64" t="n">
        <v>8624.5165</v>
      </c>
      <c r="F98" s="64" t="n">
        <v>14.2459803435745</v>
      </c>
      <c r="G98" s="63" t="n">
        <v>295.83</v>
      </c>
      <c r="H98" s="64" t="n">
        <v>4755.3321</v>
      </c>
      <c r="I98" s="64" t="n">
        <v>16.074543149782</v>
      </c>
      <c r="J98" s="63" t="n">
        <v>245.39</v>
      </c>
      <c r="K98" s="64" t="n">
        <v>4157.7531</v>
      </c>
      <c r="L98" s="64" t="n">
        <v>16.9434496108236</v>
      </c>
      <c r="M98" s="63" t="n">
        <v>180.76</v>
      </c>
      <c r="N98" s="64" t="n">
        <v>3174.2052</v>
      </c>
      <c r="O98" s="64" t="n">
        <v>17.5603297189644</v>
      </c>
      <c r="P98" s="63" t="n">
        <v>447.08</v>
      </c>
      <c r="Q98" s="64" t="n">
        <v>7457.7947</v>
      </c>
      <c r="R98" s="64" t="n">
        <v>16.6811190390982</v>
      </c>
      <c r="S98" s="63" t="n">
        <v>561.35</v>
      </c>
      <c r="T98" s="64" t="n">
        <v>8638.0757</v>
      </c>
      <c r="U98" s="64" t="n">
        <v>15.3880390130934</v>
      </c>
      <c r="V98" s="63" t="n">
        <v>178.04</v>
      </c>
      <c r="W98" s="64" t="n">
        <v>3158.4537</v>
      </c>
      <c r="X98" s="64" t="n">
        <v>17.7401353628398</v>
      </c>
      <c r="Y98" s="63" t="n">
        <v>367</v>
      </c>
      <c r="Z98" s="64" t="n">
        <v>7381.3228</v>
      </c>
      <c r="AA98" s="64" t="n">
        <v>20.1125961852861</v>
      </c>
      <c r="AB98" s="63" t="n">
        <v>386.7</v>
      </c>
      <c r="AC98" s="64" t="n">
        <v>6750.9333</v>
      </c>
      <c r="AD98" s="64" t="n">
        <v>17.4578052754073</v>
      </c>
      <c r="AE98" s="63" t="n">
        <v>280.52</v>
      </c>
      <c r="AF98" s="64" t="n">
        <v>4926.5072</v>
      </c>
      <c r="AG98" s="64" t="n">
        <v>17.5620533295309</v>
      </c>
      <c r="AH98" s="63" t="n">
        <v>142.93</v>
      </c>
      <c r="AI98" s="64" t="n">
        <v>2665.7289</v>
      </c>
      <c r="AJ98" s="64" t="n">
        <v>18.6505904988456</v>
      </c>
      <c r="AK98" s="63" t="n">
        <v>216.45</v>
      </c>
      <c r="AL98" s="64" t="n">
        <v>3777.5463</v>
      </c>
      <c r="AM98" s="64" t="n">
        <v>17.4522813582814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1" customFormat="true" ht="20.1" hidden="false" customHeight="true" outlineLevel="0" collapsed="false">
      <c r="B99" s="62" t="s">
        <v>219</v>
      </c>
      <c r="C99" s="62" t="s">
        <v>220</v>
      </c>
      <c r="D99" s="63" t="n">
        <v>497.31</v>
      </c>
      <c r="E99" s="64" t="n">
        <v>3176.3935</v>
      </c>
      <c r="F99" s="64" t="n">
        <v>6.38714986628059</v>
      </c>
      <c r="G99" s="63" t="n">
        <v>308.88</v>
      </c>
      <c r="H99" s="64" t="n">
        <v>2191.6538</v>
      </c>
      <c r="I99" s="64" t="n">
        <v>7.09548627298627</v>
      </c>
      <c r="J99" s="63" t="n">
        <v>335.72</v>
      </c>
      <c r="K99" s="64" t="n">
        <v>2535.6747</v>
      </c>
      <c r="L99" s="64" t="n">
        <v>7.55294501370189</v>
      </c>
      <c r="M99" s="63" t="n">
        <v>390.51</v>
      </c>
      <c r="N99" s="64" t="n">
        <v>2902.4173</v>
      </c>
      <c r="O99" s="64" t="n">
        <v>7.43237637960616</v>
      </c>
      <c r="P99" s="63" t="n">
        <v>384.64</v>
      </c>
      <c r="Q99" s="64" t="n">
        <v>2915.3524</v>
      </c>
      <c r="R99" s="64" t="n">
        <v>7.57943115640599</v>
      </c>
      <c r="S99" s="63" t="n">
        <v>427.42</v>
      </c>
      <c r="T99" s="64" t="n">
        <v>3135.2215</v>
      </c>
      <c r="U99" s="64" t="n">
        <v>7.33522413551074</v>
      </c>
      <c r="V99" s="63" t="n">
        <v>362.81</v>
      </c>
      <c r="W99" s="64" t="n">
        <v>2963.8138</v>
      </c>
      <c r="X99" s="64" t="n">
        <v>8.16905212094485</v>
      </c>
      <c r="Y99" s="63" t="n">
        <v>931.57</v>
      </c>
      <c r="Z99" s="64" t="n">
        <v>6881.8908</v>
      </c>
      <c r="AA99" s="64" t="n">
        <v>7.38741135931814</v>
      </c>
      <c r="AB99" s="63" t="n">
        <v>710.09</v>
      </c>
      <c r="AC99" s="64" t="n">
        <v>4536.0402</v>
      </c>
      <c r="AD99" s="64" t="n">
        <v>6.38797927023335</v>
      </c>
      <c r="AE99" s="63" t="n">
        <v>600.04</v>
      </c>
      <c r="AF99" s="64" t="n">
        <v>3928.9696</v>
      </c>
      <c r="AG99" s="64" t="n">
        <v>6.54784614359043</v>
      </c>
      <c r="AH99" s="63" t="n">
        <v>381.38</v>
      </c>
      <c r="AI99" s="64" t="n">
        <v>2376.0554</v>
      </c>
      <c r="AJ99" s="64" t="n">
        <v>6.230152079291</v>
      </c>
      <c r="AK99" s="63" t="n">
        <v>422</v>
      </c>
      <c r="AL99" s="64" t="n">
        <v>2565.9266</v>
      </c>
      <c r="AM99" s="64" t="n">
        <v>6.08039478672986</v>
      </c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1" customFormat="true" ht="20.1" hidden="false" customHeight="true" outlineLevel="0" collapsed="false">
      <c r="B100" s="62" t="s">
        <v>221</v>
      </c>
      <c r="C100" s="62" t="s">
        <v>222</v>
      </c>
      <c r="D100" s="63" t="n">
        <v>3.19</v>
      </c>
      <c r="E100" s="64" t="n">
        <v>1.0208</v>
      </c>
      <c r="F100" s="64" t="n">
        <v>0.32</v>
      </c>
      <c r="G100" s="63" t="n">
        <v>3.38</v>
      </c>
      <c r="H100" s="64" t="n">
        <v>1.014</v>
      </c>
      <c r="I100" s="64" t="n">
        <v>0.3</v>
      </c>
      <c r="J100" s="63" t="n">
        <v>30.73</v>
      </c>
      <c r="K100" s="64" t="n">
        <v>10.9368</v>
      </c>
      <c r="L100" s="64" t="n">
        <v>0.355899772209567</v>
      </c>
      <c r="M100" s="63" t="n">
        <v>3.91</v>
      </c>
      <c r="N100" s="64" t="n">
        <v>27.2527</v>
      </c>
      <c r="O100" s="64" t="n">
        <v>6.97</v>
      </c>
      <c r="P100" s="63"/>
      <c r="Q100" s="64"/>
      <c r="R100" s="64"/>
      <c r="S100" s="63" t="n">
        <v>21.99</v>
      </c>
      <c r="T100" s="64" t="n">
        <v>7.027</v>
      </c>
      <c r="U100" s="64" t="n">
        <v>0.319554342883129</v>
      </c>
      <c r="V100" s="63" t="n">
        <v>16.33</v>
      </c>
      <c r="W100" s="64" t="n">
        <v>5.1499</v>
      </c>
      <c r="X100" s="64" t="n">
        <v>0.315364360073484</v>
      </c>
      <c r="Y100" s="63"/>
      <c r="Z100" s="64"/>
      <c r="AA100" s="64"/>
      <c r="AB100" s="63" t="n">
        <v>9.1</v>
      </c>
      <c r="AC100" s="64" t="n">
        <v>2.9245</v>
      </c>
      <c r="AD100" s="64" t="n">
        <v>0.321373626373626</v>
      </c>
      <c r="AE100" s="63"/>
      <c r="AF100" s="64"/>
      <c r="AG100" s="64"/>
      <c r="AH100" s="63" t="n">
        <v>4.49</v>
      </c>
      <c r="AI100" s="64" t="n">
        <v>1.4368</v>
      </c>
      <c r="AJ100" s="64" t="n">
        <v>0.32</v>
      </c>
      <c r="AK100" s="63"/>
      <c r="AL100" s="64"/>
      <c r="AM100" s="64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1" customFormat="true" ht="20.1" hidden="false" customHeight="true" outlineLevel="0" collapsed="false">
      <c r="B101" s="62" t="s">
        <v>223</v>
      </c>
      <c r="C101" s="62" t="s">
        <v>224</v>
      </c>
      <c r="D101" s="63" t="n">
        <v>24.56</v>
      </c>
      <c r="E101" s="64" t="n">
        <v>20.2764</v>
      </c>
      <c r="F101" s="64" t="n">
        <v>0.825586319218241</v>
      </c>
      <c r="G101" s="63" t="n">
        <v>16.37</v>
      </c>
      <c r="H101" s="64" t="n">
        <v>17.3088</v>
      </c>
      <c r="I101" s="64" t="n">
        <v>1.05734880879658</v>
      </c>
      <c r="J101" s="63" t="n">
        <v>11.36</v>
      </c>
      <c r="K101" s="64" t="n">
        <v>23.856</v>
      </c>
      <c r="L101" s="64" t="n">
        <v>2.1</v>
      </c>
      <c r="M101" s="63" t="n">
        <v>11.63</v>
      </c>
      <c r="N101" s="64" t="n">
        <v>9.1161</v>
      </c>
      <c r="O101" s="64" t="n">
        <v>0.78384350816853</v>
      </c>
      <c r="P101" s="63" t="n">
        <v>117.39</v>
      </c>
      <c r="Q101" s="64" t="n">
        <v>85.1747</v>
      </c>
      <c r="R101" s="64" t="n">
        <v>0.725570321151717</v>
      </c>
      <c r="S101" s="63" t="n">
        <v>62.58</v>
      </c>
      <c r="T101" s="64" t="n">
        <v>35.1252</v>
      </c>
      <c r="U101" s="64" t="n">
        <v>0.561284755512943</v>
      </c>
      <c r="V101" s="63" t="n">
        <v>12.34</v>
      </c>
      <c r="W101" s="64" t="n">
        <v>10.3492</v>
      </c>
      <c r="X101" s="64" t="n">
        <v>0.838670988654781</v>
      </c>
      <c r="Y101" s="63" t="n">
        <v>41.06</v>
      </c>
      <c r="Z101" s="64" t="n">
        <v>25.764</v>
      </c>
      <c r="AA101" s="64" t="n">
        <v>0.627471992206527</v>
      </c>
      <c r="AB101" s="63" t="n">
        <v>11.03</v>
      </c>
      <c r="AC101" s="64" t="n">
        <v>9.2778</v>
      </c>
      <c r="AD101" s="64" t="n">
        <v>0.841142339075249</v>
      </c>
      <c r="AE101" s="63" t="n">
        <v>3.49</v>
      </c>
      <c r="AF101" s="64" t="n">
        <v>3.3504</v>
      </c>
      <c r="AG101" s="64" t="n">
        <v>0.96</v>
      </c>
      <c r="AH101" s="63"/>
      <c r="AI101" s="64"/>
      <c r="AJ101" s="64"/>
      <c r="AK101" s="63" t="n">
        <v>12.06</v>
      </c>
      <c r="AL101" s="64" t="n">
        <v>7.9438</v>
      </c>
      <c r="AM101" s="64" t="n">
        <v>0.658689883913765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70" customFormat="true" ht="20.1" hidden="false" customHeight="true" outlineLevel="0" collapsed="false">
      <c r="B102" s="66" t="s">
        <v>225</v>
      </c>
      <c r="C102" s="66"/>
      <c r="D102" s="67" t="n">
        <v>455243.61</v>
      </c>
      <c r="E102" s="68" t="n">
        <v>911564.773</v>
      </c>
      <c r="F102" s="68" t="n">
        <v>2.00236698105439</v>
      </c>
      <c r="G102" s="67" t="n">
        <v>317851.21</v>
      </c>
      <c r="H102" s="68" t="n">
        <v>508045.4583</v>
      </c>
      <c r="I102" s="68" t="n">
        <v>1.59837509600797</v>
      </c>
      <c r="J102" s="67" t="n">
        <v>127845.15</v>
      </c>
      <c r="K102" s="68" t="n">
        <v>178966.1627</v>
      </c>
      <c r="L102" s="68" t="n">
        <v>1.39986665665455</v>
      </c>
      <c r="M102" s="67" t="n">
        <v>283750.36</v>
      </c>
      <c r="N102" s="68" t="n">
        <v>304210.3023</v>
      </c>
      <c r="O102" s="68" t="n">
        <v>1.07210543204245</v>
      </c>
      <c r="P102" s="67" t="n">
        <v>279391.65</v>
      </c>
      <c r="Q102" s="68" t="n">
        <v>393091.1162</v>
      </c>
      <c r="R102" s="68" t="n">
        <v>1.40695370173017</v>
      </c>
      <c r="S102" s="67" t="n">
        <v>364247.17</v>
      </c>
      <c r="T102" s="68" t="n">
        <v>517131.0243</v>
      </c>
      <c r="U102" s="68" t="n">
        <v>1.41972557892488</v>
      </c>
      <c r="V102" s="67" t="n">
        <v>617425.77</v>
      </c>
      <c r="W102" s="68" t="n">
        <v>861637.6236</v>
      </c>
      <c r="X102" s="68" t="n">
        <v>1.3955323303075</v>
      </c>
      <c r="Y102" s="67" t="n">
        <v>604583.76</v>
      </c>
      <c r="Z102" s="68" t="n">
        <v>972444.6513</v>
      </c>
      <c r="AA102" s="68" t="n">
        <v>1.60845314683941</v>
      </c>
      <c r="AB102" s="67" t="n">
        <v>569299.94</v>
      </c>
      <c r="AC102" s="68" t="n">
        <v>696657.9297</v>
      </c>
      <c r="AD102" s="68" t="n">
        <v>1.22370982456102</v>
      </c>
      <c r="AE102" s="67" t="n">
        <v>614955.34</v>
      </c>
      <c r="AF102" s="68" t="n">
        <v>860327.6743</v>
      </c>
      <c r="AG102" s="68" t="n">
        <v>1.39900838051101</v>
      </c>
      <c r="AH102" s="67" t="n">
        <v>446198.76</v>
      </c>
      <c r="AI102" s="68" t="n">
        <v>629582.5985</v>
      </c>
      <c r="AJ102" s="68" t="n">
        <v>1.41099136738973</v>
      </c>
      <c r="AK102" s="67" t="n">
        <v>458686.58</v>
      </c>
      <c r="AL102" s="68" t="n">
        <v>915545.3001</v>
      </c>
      <c r="AM102" s="68" t="n">
        <v>1.99601501334528</v>
      </c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</row>
    <row r="103" s="61" customFormat="true" ht="20.1" hidden="false" customHeight="true" outlineLevel="0" collapsed="false">
      <c r="B103" s="62" t="s">
        <v>226</v>
      </c>
      <c r="C103" s="62" t="s">
        <v>227</v>
      </c>
      <c r="D103" s="63" t="n">
        <v>0.5</v>
      </c>
      <c r="E103" s="64" t="n">
        <v>13.025</v>
      </c>
      <c r="F103" s="64" t="n">
        <v>26.05</v>
      </c>
      <c r="G103" s="63"/>
      <c r="H103" s="64"/>
      <c r="I103" s="64"/>
      <c r="J103" s="63"/>
      <c r="K103" s="64"/>
      <c r="L103" s="64"/>
      <c r="M103" s="63"/>
      <c r="N103" s="64"/>
      <c r="O103" s="64"/>
      <c r="P103" s="63"/>
      <c r="Q103" s="64"/>
      <c r="R103" s="64"/>
      <c r="S103" s="63"/>
      <c r="T103" s="64"/>
      <c r="U103" s="64"/>
      <c r="V103" s="63"/>
      <c r="W103" s="64"/>
      <c r="X103" s="64"/>
      <c r="Y103" s="63"/>
      <c r="Z103" s="64"/>
      <c r="AA103" s="64"/>
      <c r="AB103" s="63"/>
      <c r="AC103" s="64"/>
      <c r="AD103" s="64"/>
      <c r="AE103" s="63"/>
      <c r="AF103" s="64"/>
      <c r="AG103" s="64"/>
      <c r="AH103" s="63"/>
      <c r="AI103" s="64"/>
      <c r="AJ103" s="64"/>
      <c r="AK103" s="63"/>
      <c r="AL103" s="64"/>
      <c r="AM103" s="64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s="61" customFormat="true" ht="20.1" hidden="false" customHeight="true" outlineLevel="0" collapsed="false">
      <c r="B104" s="62" t="s">
        <v>228</v>
      </c>
      <c r="C104" s="62" t="s">
        <v>229</v>
      </c>
      <c r="D104" s="63" t="n">
        <v>72.85</v>
      </c>
      <c r="E104" s="64" t="n">
        <v>226.181</v>
      </c>
      <c r="F104" s="64" t="n">
        <v>3.10474948524365</v>
      </c>
      <c r="G104" s="63" t="n">
        <v>591.45</v>
      </c>
      <c r="H104" s="64" t="n">
        <v>1806.6</v>
      </c>
      <c r="I104" s="64" t="n">
        <v>3.05452700989095</v>
      </c>
      <c r="J104" s="63"/>
      <c r="K104" s="64"/>
      <c r="L104" s="64"/>
      <c r="M104" s="63"/>
      <c r="N104" s="64"/>
      <c r="O104" s="64"/>
      <c r="P104" s="63"/>
      <c r="Q104" s="64"/>
      <c r="R104" s="64"/>
      <c r="S104" s="63"/>
      <c r="T104" s="64"/>
      <c r="U104" s="64"/>
      <c r="V104" s="63"/>
      <c r="W104" s="64"/>
      <c r="X104" s="64"/>
      <c r="Y104" s="63"/>
      <c r="Z104" s="64"/>
      <c r="AA104" s="64"/>
      <c r="AB104" s="63"/>
      <c r="AC104" s="64"/>
      <c r="AD104" s="64"/>
      <c r="AE104" s="63"/>
      <c r="AF104" s="64"/>
      <c r="AG104" s="64"/>
      <c r="AH104" s="63"/>
      <c r="AI104" s="64"/>
      <c r="AJ104" s="64"/>
      <c r="AK104" s="63"/>
      <c r="AL104" s="64"/>
      <c r="AM104" s="64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/>
      <c r="E105" s="64"/>
      <c r="F105" s="64"/>
      <c r="G105" s="63"/>
      <c r="H105" s="64"/>
      <c r="I105" s="64"/>
      <c r="J105" s="63"/>
      <c r="K105" s="64"/>
      <c r="L105" s="64"/>
      <c r="M105" s="63"/>
      <c r="N105" s="64"/>
      <c r="O105" s="64"/>
      <c r="P105" s="63"/>
      <c r="Q105" s="64"/>
      <c r="R105" s="64"/>
      <c r="S105" s="63" t="n">
        <v>286.1</v>
      </c>
      <c r="T105" s="64" t="n">
        <v>2222.571</v>
      </c>
      <c r="U105" s="64" t="n">
        <v>7.76851101013632</v>
      </c>
      <c r="V105" s="63"/>
      <c r="W105" s="64"/>
      <c r="X105" s="64"/>
      <c r="Y105" s="63" t="n">
        <v>29.8</v>
      </c>
      <c r="Z105" s="64" t="n">
        <v>301.479</v>
      </c>
      <c r="AA105" s="64" t="n">
        <v>10.116744966443</v>
      </c>
      <c r="AB105" s="63" t="n">
        <v>68.6</v>
      </c>
      <c r="AC105" s="64" t="n">
        <v>698.299</v>
      </c>
      <c r="AD105" s="64" t="n">
        <v>10.1792857142857</v>
      </c>
      <c r="AE105" s="63"/>
      <c r="AF105" s="64"/>
      <c r="AG105" s="64"/>
      <c r="AH105" s="63"/>
      <c r="AI105" s="64"/>
      <c r="AJ105" s="64"/>
      <c r="AK105" s="63"/>
      <c r="AL105" s="64"/>
      <c r="AM105" s="64"/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705.64</v>
      </c>
      <c r="E106" s="64" t="n">
        <v>8731.3423</v>
      </c>
      <c r="F106" s="64" t="n">
        <v>12.3736498781248</v>
      </c>
      <c r="G106" s="63" t="n">
        <v>550.43</v>
      </c>
      <c r="H106" s="64" t="n">
        <v>7473.5593</v>
      </c>
      <c r="I106" s="64" t="n">
        <v>13.5776743636793</v>
      </c>
      <c r="J106" s="63" t="n">
        <v>629.26</v>
      </c>
      <c r="K106" s="64" t="n">
        <v>8797.5957</v>
      </c>
      <c r="L106" s="64" t="n">
        <v>13.9808595810953</v>
      </c>
      <c r="M106" s="63" t="n">
        <v>508.33</v>
      </c>
      <c r="N106" s="64" t="n">
        <v>7269.3347</v>
      </c>
      <c r="O106" s="64" t="n">
        <v>14.3004243306514</v>
      </c>
      <c r="P106" s="63" t="n">
        <v>246.45</v>
      </c>
      <c r="Q106" s="64" t="n">
        <v>3796.1142</v>
      </c>
      <c r="R106" s="64" t="n">
        <v>15.4031819841753</v>
      </c>
      <c r="S106" s="63" t="n">
        <v>151.95</v>
      </c>
      <c r="T106" s="64" t="n">
        <v>2445.3558</v>
      </c>
      <c r="U106" s="64" t="n">
        <v>16.0931609081935</v>
      </c>
      <c r="V106" s="63" t="n">
        <v>13.92</v>
      </c>
      <c r="W106" s="64" t="n">
        <v>208.5203</v>
      </c>
      <c r="X106" s="64" t="n">
        <v>14.9799066091954</v>
      </c>
      <c r="Y106" s="63" t="n">
        <v>28.78</v>
      </c>
      <c r="Z106" s="64" t="n">
        <v>520.767</v>
      </c>
      <c r="AA106" s="64" t="n">
        <v>18.0947533009034</v>
      </c>
      <c r="AB106" s="63" t="n">
        <v>28.02</v>
      </c>
      <c r="AC106" s="64" t="n">
        <v>343.0924</v>
      </c>
      <c r="AD106" s="64" t="n">
        <v>12.2445538900785</v>
      </c>
      <c r="AE106" s="63" t="n">
        <v>479.73</v>
      </c>
      <c r="AF106" s="64" t="n">
        <v>6171.7887</v>
      </c>
      <c r="AG106" s="64" t="n">
        <v>12.8651297604903</v>
      </c>
      <c r="AH106" s="63" t="n">
        <v>510.23</v>
      </c>
      <c r="AI106" s="64" t="n">
        <v>6107.153</v>
      </c>
      <c r="AJ106" s="64" t="n">
        <v>11.9694118338788</v>
      </c>
      <c r="AK106" s="63" t="n">
        <v>705.74</v>
      </c>
      <c r="AL106" s="64" t="n">
        <v>8390.4434</v>
      </c>
      <c r="AM106" s="64" t="n">
        <v>11.8888590699124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/>
      <c r="E107" s="64"/>
      <c r="F107" s="64"/>
      <c r="G107" s="63"/>
      <c r="H107" s="64"/>
      <c r="I107" s="64"/>
      <c r="J107" s="63"/>
      <c r="K107" s="64"/>
      <c r="L107" s="64"/>
      <c r="M107" s="63" t="n">
        <v>6.95</v>
      </c>
      <c r="N107" s="64" t="n">
        <v>165.255</v>
      </c>
      <c r="O107" s="64" t="n">
        <v>23.7776978417266</v>
      </c>
      <c r="P107" s="63"/>
      <c r="Q107" s="64"/>
      <c r="R107" s="64"/>
      <c r="S107" s="63"/>
      <c r="T107" s="64"/>
      <c r="U107" s="64"/>
      <c r="V107" s="63"/>
      <c r="W107" s="64"/>
      <c r="X107" s="64"/>
      <c r="Y107" s="63"/>
      <c r="Z107" s="64"/>
      <c r="AA107" s="64"/>
      <c r="AB107" s="63"/>
      <c r="AC107" s="64"/>
      <c r="AD107" s="64"/>
      <c r="AE107" s="63" t="n">
        <v>13.4</v>
      </c>
      <c r="AF107" s="64" t="n">
        <v>53.198</v>
      </c>
      <c r="AG107" s="64" t="n">
        <v>3.97</v>
      </c>
      <c r="AH107" s="63" t="n">
        <v>45.7</v>
      </c>
      <c r="AI107" s="64" t="n">
        <v>188.293</v>
      </c>
      <c r="AJ107" s="64" t="n">
        <v>4.12019693654267</v>
      </c>
      <c r="AK107" s="63"/>
      <c r="AL107" s="64"/>
      <c r="AM107" s="64"/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39.5</v>
      </c>
      <c r="E108" s="64" t="n">
        <v>294.692</v>
      </c>
      <c r="F108" s="64" t="n">
        <v>7.46055696202532</v>
      </c>
      <c r="G108" s="63" t="n">
        <v>1034.35</v>
      </c>
      <c r="H108" s="64" t="n">
        <v>7284.3705</v>
      </c>
      <c r="I108" s="64" t="n">
        <v>7.04246193261469</v>
      </c>
      <c r="J108" s="63" t="n">
        <v>1400.1</v>
      </c>
      <c r="K108" s="64" t="n">
        <v>10105.7385</v>
      </c>
      <c r="L108" s="64" t="n">
        <v>7.21786908077995</v>
      </c>
      <c r="M108" s="63" t="n">
        <v>991.65</v>
      </c>
      <c r="N108" s="64" t="n">
        <v>7461.2805</v>
      </c>
      <c r="O108" s="64" t="n">
        <v>7.52410679171079</v>
      </c>
      <c r="P108" s="63"/>
      <c r="Q108" s="64"/>
      <c r="R108" s="64"/>
      <c r="S108" s="63"/>
      <c r="T108" s="64"/>
      <c r="U108" s="64"/>
      <c r="V108" s="63" t="n">
        <v>1509.55</v>
      </c>
      <c r="W108" s="64" t="n">
        <v>12535.726</v>
      </c>
      <c r="X108" s="64" t="n">
        <v>8.30428008346858</v>
      </c>
      <c r="Y108" s="63" t="n">
        <v>2707.2</v>
      </c>
      <c r="Z108" s="64" t="n">
        <v>28107.7375</v>
      </c>
      <c r="AA108" s="64" t="n">
        <v>10.3825862514775</v>
      </c>
      <c r="AB108" s="63" t="n">
        <v>3512.94</v>
      </c>
      <c r="AC108" s="64" t="n">
        <v>33595.2208</v>
      </c>
      <c r="AD108" s="64" t="n">
        <v>9.56327771040781</v>
      </c>
      <c r="AE108" s="63" t="n">
        <v>256.15</v>
      </c>
      <c r="AF108" s="64" t="n">
        <v>2092.235</v>
      </c>
      <c r="AG108" s="64" t="n">
        <v>8.16800702713254</v>
      </c>
      <c r="AH108" s="63" t="n">
        <v>397.55</v>
      </c>
      <c r="AI108" s="64" t="n">
        <v>2689.235</v>
      </c>
      <c r="AJ108" s="64" t="n">
        <v>6.76452018614011</v>
      </c>
      <c r="AK108" s="63" t="n">
        <v>127.86</v>
      </c>
      <c r="AL108" s="64" t="n">
        <v>1137.446</v>
      </c>
      <c r="AM108" s="64" t="n">
        <v>8.89602690442672</v>
      </c>
    </row>
    <row r="109" s="70" customFormat="true" ht="20.1" hidden="false" customHeight="true" outlineLevel="0" collapsed="false">
      <c r="B109" s="69" t="s">
        <v>238</v>
      </c>
      <c r="C109" s="69" t="s">
        <v>239</v>
      </c>
      <c r="D109" s="63" t="n">
        <v>862.79</v>
      </c>
      <c r="E109" s="64" t="n">
        <v>6171.6212</v>
      </c>
      <c r="F109" s="64" t="n">
        <v>7.15309774104939</v>
      </c>
      <c r="G109" s="63" t="n">
        <v>918.37</v>
      </c>
      <c r="H109" s="64" t="n">
        <v>6681.4587</v>
      </c>
      <c r="I109" s="64" t="n">
        <v>7.27534512233631</v>
      </c>
      <c r="J109" s="63" t="n">
        <v>1156.37</v>
      </c>
      <c r="K109" s="64" t="n">
        <v>8443.8479</v>
      </c>
      <c r="L109" s="64" t="n">
        <v>7.30202954071794</v>
      </c>
      <c r="M109" s="63" t="n">
        <v>1180.15</v>
      </c>
      <c r="N109" s="64" t="n">
        <v>9325.1824</v>
      </c>
      <c r="O109" s="64" t="n">
        <v>7.90169249671652</v>
      </c>
      <c r="P109" s="63" t="n">
        <v>1073.37</v>
      </c>
      <c r="Q109" s="64" t="n">
        <v>8924.0908</v>
      </c>
      <c r="R109" s="64" t="n">
        <v>8.31408628897771</v>
      </c>
      <c r="S109" s="63" t="n">
        <v>971.24</v>
      </c>
      <c r="T109" s="64" t="n">
        <v>8240.6407</v>
      </c>
      <c r="U109" s="64" t="n">
        <v>8.4846595074338</v>
      </c>
      <c r="V109" s="63" t="n">
        <v>501.06</v>
      </c>
      <c r="W109" s="64" t="n">
        <v>5659.6027</v>
      </c>
      <c r="X109" s="64" t="n">
        <v>11.2952594499661</v>
      </c>
      <c r="Y109" s="63" t="n">
        <v>359.71</v>
      </c>
      <c r="Z109" s="64" t="n">
        <v>4510.5857</v>
      </c>
      <c r="AA109" s="64" t="n">
        <v>12.5395059909371</v>
      </c>
      <c r="AB109" s="63" t="n">
        <v>47.61</v>
      </c>
      <c r="AC109" s="64" t="n">
        <v>580.8989</v>
      </c>
      <c r="AD109" s="64" t="n">
        <v>12.2011951270741</v>
      </c>
      <c r="AE109" s="63" t="n">
        <v>115.73</v>
      </c>
      <c r="AF109" s="64" t="n">
        <v>1391.6291</v>
      </c>
      <c r="AG109" s="64" t="n">
        <v>12.0247913246349</v>
      </c>
      <c r="AH109" s="63" t="n">
        <v>94.6</v>
      </c>
      <c r="AI109" s="64" t="n">
        <v>981.411</v>
      </c>
      <c r="AJ109" s="64" t="n">
        <v>10.3743234672304</v>
      </c>
      <c r="AK109" s="63" t="n">
        <v>343.99</v>
      </c>
      <c r="AL109" s="64" t="n">
        <v>3186.9036</v>
      </c>
      <c r="AM109" s="64" t="n">
        <v>9.26452396872002</v>
      </c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</row>
    <row r="110" s="70" customFormat="true" ht="20.1" hidden="false" customHeight="true" outlineLevel="0" collapsed="false">
      <c r="B110" s="69" t="s">
        <v>240</v>
      </c>
      <c r="C110" s="69" t="s">
        <v>241</v>
      </c>
      <c r="D110" s="63" t="n">
        <v>1035.03</v>
      </c>
      <c r="E110" s="64" t="n">
        <v>8296.0805</v>
      </c>
      <c r="F110" s="64" t="n">
        <v>8.01530438731245</v>
      </c>
      <c r="G110" s="63" t="n">
        <v>843.3</v>
      </c>
      <c r="H110" s="64" t="n">
        <v>7169.7244</v>
      </c>
      <c r="I110" s="64" t="n">
        <v>8.50198553302502</v>
      </c>
      <c r="J110" s="63" t="n">
        <v>628.14</v>
      </c>
      <c r="K110" s="64" t="n">
        <v>5610.1215</v>
      </c>
      <c r="L110" s="64" t="n">
        <v>8.93132343108224</v>
      </c>
      <c r="M110" s="63" t="n">
        <v>492.02</v>
      </c>
      <c r="N110" s="64" t="n">
        <v>5103.5118</v>
      </c>
      <c r="O110" s="64" t="n">
        <v>10.3725698142352</v>
      </c>
      <c r="P110" s="63" t="n">
        <v>321.96</v>
      </c>
      <c r="Q110" s="64" t="n">
        <v>3884.1171</v>
      </c>
      <c r="R110" s="64" t="n">
        <v>12.063974096161</v>
      </c>
      <c r="S110" s="63" t="n">
        <v>383.58</v>
      </c>
      <c r="T110" s="64" t="n">
        <v>4932.4232</v>
      </c>
      <c r="U110" s="64" t="n">
        <v>12.8589165232807</v>
      </c>
      <c r="V110" s="63" t="n">
        <v>528.53</v>
      </c>
      <c r="W110" s="64" t="n">
        <v>8518.8686</v>
      </c>
      <c r="X110" s="64" t="n">
        <v>16.1180417384065</v>
      </c>
      <c r="Y110" s="63" t="n">
        <v>985.18</v>
      </c>
      <c r="Z110" s="64" t="n">
        <v>16886.1107</v>
      </c>
      <c r="AA110" s="64" t="n">
        <v>17.1401273878885</v>
      </c>
      <c r="AB110" s="63" t="n">
        <v>1545.1</v>
      </c>
      <c r="AC110" s="64" t="n">
        <v>17001.4306</v>
      </c>
      <c r="AD110" s="64" t="n">
        <v>11.003450003236</v>
      </c>
      <c r="AE110" s="63" t="n">
        <v>1195.73</v>
      </c>
      <c r="AF110" s="64" t="n">
        <v>12061.3971</v>
      </c>
      <c r="AG110" s="64" t="n">
        <v>10.087057362448</v>
      </c>
      <c r="AH110" s="63" t="n">
        <v>1385.27</v>
      </c>
      <c r="AI110" s="64" t="n">
        <v>12468.9582</v>
      </c>
      <c r="AJ110" s="64" t="n">
        <v>9.00110317844175</v>
      </c>
      <c r="AK110" s="63" t="n">
        <v>1026.26</v>
      </c>
      <c r="AL110" s="64" t="n">
        <v>12447.8364</v>
      </c>
      <c r="AM110" s="64" t="n">
        <v>12.1293204451114</v>
      </c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</row>
    <row r="111" s="70" customFormat="true" ht="20.1" hidden="false" customHeight="true" outlineLevel="0" collapsed="false">
      <c r="B111" s="69" t="s">
        <v>242</v>
      </c>
      <c r="C111" s="69" t="s">
        <v>243</v>
      </c>
      <c r="D111" s="63" t="n">
        <v>25.7</v>
      </c>
      <c r="E111" s="64" t="n">
        <v>102.403</v>
      </c>
      <c r="F111" s="64" t="n">
        <v>3.98455252918288</v>
      </c>
      <c r="G111" s="63"/>
      <c r="H111" s="64"/>
      <c r="I111" s="64"/>
      <c r="J111" s="63"/>
      <c r="K111" s="64"/>
      <c r="L111" s="64"/>
      <c r="M111" s="63" t="n">
        <v>1617.6</v>
      </c>
      <c r="N111" s="64" t="n">
        <v>6828.163</v>
      </c>
      <c r="O111" s="64" t="n">
        <v>4.22116901582591</v>
      </c>
      <c r="P111" s="63" t="n">
        <v>1605.1</v>
      </c>
      <c r="Q111" s="64" t="n">
        <v>6112.708</v>
      </c>
      <c r="R111" s="64" t="n">
        <v>3.80830353249019</v>
      </c>
      <c r="S111" s="63" t="n">
        <v>5623.1</v>
      </c>
      <c r="T111" s="64" t="n">
        <v>17445.1</v>
      </c>
      <c r="U111" s="64" t="n">
        <v>3.10239903256211</v>
      </c>
      <c r="V111" s="63" t="n">
        <v>1060.75</v>
      </c>
      <c r="W111" s="64" t="n">
        <v>6925.5475</v>
      </c>
      <c r="X111" s="64" t="n">
        <v>6.52891586141881</v>
      </c>
      <c r="Y111" s="63" t="n">
        <v>2829.7</v>
      </c>
      <c r="Z111" s="64" t="n">
        <v>18823.91</v>
      </c>
      <c r="AA111" s="64" t="n">
        <v>6.65226349082942</v>
      </c>
      <c r="AB111" s="63" t="n">
        <v>2994.18</v>
      </c>
      <c r="AC111" s="64" t="n">
        <v>15240.717</v>
      </c>
      <c r="AD111" s="64" t="n">
        <v>5.09011382081238</v>
      </c>
      <c r="AE111" s="63" t="n">
        <v>689.45</v>
      </c>
      <c r="AF111" s="64" t="n">
        <v>3240.034</v>
      </c>
      <c r="AG111" s="64" t="n">
        <v>4.69944738559722</v>
      </c>
      <c r="AH111" s="63" t="n">
        <v>1974.05</v>
      </c>
      <c r="AI111" s="64" t="n">
        <v>7785.124</v>
      </c>
      <c r="AJ111" s="64" t="n">
        <v>3.94373192168385</v>
      </c>
      <c r="AK111" s="63" t="n">
        <v>266.99</v>
      </c>
      <c r="AL111" s="64" t="n">
        <v>2092.3592</v>
      </c>
      <c r="AM111" s="64" t="n">
        <v>7.8368448256489</v>
      </c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</row>
    <row r="112" s="70" customFormat="true" ht="20.1" hidden="false" customHeight="true" outlineLevel="0" collapsed="false">
      <c r="B112" s="69" t="s">
        <v>244</v>
      </c>
      <c r="C112" s="69" t="s">
        <v>245</v>
      </c>
      <c r="D112" s="63"/>
      <c r="E112" s="64"/>
      <c r="F112" s="64"/>
      <c r="G112" s="63" t="n">
        <v>390.05</v>
      </c>
      <c r="H112" s="64" t="n">
        <v>3203.7265</v>
      </c>
      <c r="I112" s="64" t="n">
        <v>8.21363030380721</v>
      </c>
      <c r="J112" s="63" t="n">
        <v>954</v>
      </c>
      <c r="K112" s="64" t="n">
        <v>9181.45</v>
      </c>
      <c r="L112" s="64" t="n">
        <v>9.62416142557652</v>
      </c>
      <c r="M112" s="63" t="n">
        <v>911.5</v>
      </c>
      <c r="N112" s="64" t="n">
        <v>11310.314</v>
      </c>
      <c r="O112" s="64" t="n">
        <v>12.4084629731212</v>
      </c>
      <c r="P112" s="63"/>
      <c r="Q112" s="64"/>
      <c r="R112" s="64"/>
      <c r="S112" s="63"/>
      <c r="T112" s="64"/>
      <c r="U112" s="64"/>
      <c r="V112" s="63" t="n">
        <v>363.4</v>
      </c>
      <c r="W112" s="64" t="n">
        <v>6093.315</v>
      </c>
      <c r="X112" s="64" t="n">
        <v>16.7675151348376</v>
      </c>
      <c r="Y112" s="63" t="n">
        <v>573.55</v>
      </c>
      <c r="Z112" s="64" t="n">
        <v>13532.685</v>
      </c>
      <c r="AA112" s="64" t="n">
        <v>23.5946037834539</v>
      </c>
      <c r="AB112" s="63" t="n">
        <v>228.29</v>
      </c>
      <c r="AC112" s="64" t="n">
        <v>4530.396</v>
      </c>
      <c r="AD112" s="64" t="n">
        <v>19.8449165535065</v>
      </c>
      <c r="AE112" s="63" t="n">
        <v>140.85</v>
      </c>
      <c r="AF112" s="64" t="n">
        <v>1287.7855</v>
      </c>
      <c r="AG112" s="64" t="n">
        <v>9.14295704650337</v>
      </c>
      <c r="AH112" s="63" t="n">
        <v>10.05</v>
      </c>
      <c r="AI112" s="64" t="n">
        <v>105.4515</v>
      </c>
      <c r="AJ112" s="64" t="n">
        <v>10.4926865671642</v>
      </c>
      <c r="AK112" s="63" t="n">
        <v>245.23</v>
      </c>
      <c r="AL112" s="64" t="n">
        <v>2878.8202</v>
      </c>
      <c r="AM112" s="64" t="n">
        <v>11.7392659951882</v>
      </c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</row>
    <row r="113" s="70" customFormat="true" ht="20.1" hidden="false" customHeight="true" outlineLevel="0" collapsed="false">
      <c r="B113" s="69" t="s">
        <v>246</v>
      </c>
      <c r="C113" s="69" t="s">
        <v>247</v>
      </c>
      <c r="D113" s="63" t="n">
        <v>13.66</v>
      </c>
      <c r="E113" s="64" t="n">
        <v>20.0854</v>
      </c>
      <c r="F113" s="64" t="n">
        <v>1.47038067349927</v>
      </c>
      <c r="G113" s="63"/>
      <c r="H113" s="64"/>
      <c r="I113" s="64"/>
      <c r="J113" s="63"/>
      <c r="K113" s="64"/>
      <c r="L113" s="64"/>
      <c r="M113" s="63"/>
      <c r="N113" s="64"/>
      <c r="O113" s="64"/>
      <c r="P113" s="63" t="n">
        <v>13.54</v>
      </c>
      <c r="Q113" s="64" t="n">
        <v>23.281</v>
      </c>
      <c r="R113" s="64" t="n">
        <v>1.71942392909897</v>
      </c>
      <c r="S113" s="63" t="n">
        <v>58.03</v>
      </c>
      <c r="T113" s="64" t="n">
        <v>96.2094</v>
      </c>
      <c r="U113" s="64" t="n">
        <v>1.65792521109771</v>
      </c>
      <c r="V113" s="63" t="n">
        <v>115.48</v>
      </c>
      <c r="W113" s="64" t="n">
        <v>227.5108</v>
      </c>
      <c r="X113" s="64" t="n">
        <v>1.97013162452373</v>
      </c>
      <c r="Y113" s="63" t="n">
        <v>13.98</v>
      </c>
      <c r="Z113" s="64" t="n">
        <v>24.8126</v>
      </c>
      <c r="AA113" s="64" t="n">
        <v>1.77486409155937</v>
      </c>
      <c r="AB113" s="63" t="n">
        <v>60.22</v>
      </c>
      <c r="AC113" s="64" t="n">
        <v>102.4596</v>
      </c>
      <c r="AD113" s="64" t="n">
        <v>1.70142145466622</v>
      </c>
      <c r="AE113" s="63" t="n">
        <v>38.56</v>
      </c>
      <c r="AF113" s="64" t="n">
        <v>45.6222</v>
      </c>
      <c r="AG113" s="64" t="n">
        <v>1.18314834024896</v>
      </c>
      <c r="AH113" s="63" t="n">
        <v>23.09</v>
      </c>
      <c r="AI113" s="64" t="n">
        <v>36.9684</v>
      </c>
      <c r="AJ113" s="64" t="n">
        <v>1.60105673451711</v>
      </c>
      <c r="AK113" s="63" t="n">
        <v>92.15</v>
      </c>
      <c r="AL113" s="64" t="n">
        <v>95.5528</v>
      </c>
      <c r="AM113" s="64" t="n">
        <v>1.03692674986435</v>
      </c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</row>
    <row r="114" s="70" customFormat="true" ht="20.1" hidden="false" customHeight="true" outlineLevel="0" collapsed="false">
      <c r="B114" s="69" t="s">
        <v>248</v>
      </c>
      <c r="C114" s="69" t="s">
        <v>249</v>
      </c>
      <c r="D114" s="63" t="n">
        <v>690.39</v>
      </c>
      <c r="E114" s="64" t="n">
        <v>1924.2856</v>
      </c>
      <c r="F114" s="64" t="n">
        <v>2.78724431118643</v>
      </c>
      <c r="G114" s="63" t="n">
        <v>154.73</v>
      </c>
      <c r="H114" s="64" t="n">
        <v>536.5934</v>
      </c>
      <c r="I114" s="64" t="n">
        <v>3.46793382020293</v>
      </c>
      <c r="J114" s="63" t="n">
        <v>232.76</v>
      </c>
      <c r="K114" s="64" t="n">
        <v>802.0888</v>
      </c>
      <c r="L114" s="64" t="n">
        <v>3.44599072005499</v>
      </c>
      <c r="M114" s="63" t="n">
        <v>525.25</v>
      </c>
      <c r="N114" s="64" t="n">
        <v>1599.2058</v>
      </c>
      <c r="O114" s="64" t="n">
        <v>3.04465644930985</v>
      </c>
      <c r="P114" s="63" t="n">
        <v>1522.35</v>
      </c>
      <c r="Q114" s="64" t="n">
        <v>4532.3326</v>
      </c>
      <c r="R114" s="64" t="n">
        <v>2.97719486320491</v>
      </c>
      <c r="S114" s="63" t="n">
        <v>2430</v>
      </c>
      <c r="T114" s="64" t="n">
        <v>6025.5066</v>
      </c>
      <c r="U114" s="64" t="n">
        <v>2.47963234567901</v>
      </c>
      <c r="V114" s="63" t="n">
        <v>1518.2</v>
      </c>
      <c r="W114" s="64" t="n">
        <v>4311.1452</v>
      </c>
      <c r="X114" s="64" t="n">
        <v>2.83964247134765</v>
      </c>
      <c r="Y114" s="63" t="n">
        <v>1497.88</v>
      </c>
      <c r="Z114" s="64" t="n">
        <v>4205.6234</v>
      </c>
      <c r="AA114" s="64" t="n">
        <v>2.80771717360536</v>
      </c>
      <c r="AB114" s="63" t="n">
        <v>896.27</v>
      </c>
      <c r="AC114" s="64" t="n">
        <v>2570.6122</v>
      </c>
      <c r="AD114" s="64" t="n">
        <v>2.86812255235588</v>
      </c>
      <c r="AE114" s="63" t="n">
        <v>213.76</v>
      </c>
      <c r="AF114" s="64" t="n">
        <v>666.2516</v>
      </c>
      <c r="AG114" s="64" t="n">
        <v>3.11682073353293</v>
      </c>
      <c r="AH114" s="63" t="n">
        <v>158.27</v>
      </c>
      <c r="AI114" s="64" t="n">
        <v>420.5402</v>
      </c>
      <c r="AJ114" s="64" t="n">
        <v>2.65710621090541</v>
      </c>
      <c r="AK114" s="63" t="n">
        <v>49.45</v>
      </c>
      <c r="AL114" s="64" t="n">
        <v>135.0306</v>
      </c>
      <c r="AM114" s="64" t="n">
        <v>2.73064914054601</v>
      </c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</row>
    <row r="115" s="70" customFormat="true" ht="20.1" hidden="false" customHeight="true" outlineLevel="0" collapsed="false">
      <c r="B115" s="69" t="s">
        <v>250</v>
      </c>
      <c r="C115" s="69" t="s">
        <v>251</v>
      </c>
      <c r="D115" s="63" t="n">
        <v>1961.73</v>
      </c>
      <c r="E115" s="64" t="n">
        <v>4537.1724</v>
      </c>
      <c r="F115" s="64" t="n">
        <v>2.31284244009114</v>
      </c>
      <c r="G115" s="63" t="n">
        <v>1899.19</v>
      </c>
      <c r="H115" s="64" t="n">
        <v>4975.2448</v>
      </c>
      <c r="I115" s="64" t="n">
        <v>2.61966670001422</v>
      </c>
      <c r="J115" s="63" t="n">
        <v>1732.78</v>
      </c>
      <c r="K115" s="64" t="n">
        <v>4702.8028</v>
      </c>
      <c r="L115" s="64" t="n">
        <v>2.7140218608248</v>
      </c>
      <c r="M115" s="63" t="n">
        <v>2448.45</v>
      </c>
      <c r="N115" s="64" t="n">
        <v>3998.6503</v>
      </c>
      <c r="O115" s="64" t="n">
        <v>1.63313537135739</v>
      </c>
      <c r="P115" s="63" t="n">
        <v>1393.3</v>
      </c>
      <c r="Q115" s="64" t="n">
        <v>2530.187</v>
      </c>
      <c r="R115" s="64" t="n">
        <v>1.8159671284002</v>
      </c>
      <c r="S115" s="63" t="n">
        <v>347.95</v>
      </c>
      <c r="T115" s="64" t="n">
        <v>789.1184</v>
      </c>
      <c r="U115" s="64" t="n">
        <v>2.2679074579681</v>
      </c>
      <c r="V115" s="63" t="n">
        <v>201.87</v>
      </c>
      <c r="W115" s="64" t="n">
        <v>601.1708</v>
      </c>
      <c r="X115" s="64" t="n">
        <v>2.97800961014514</v>
      </c>
      <c r="Y115" s="63" t="n">
        <v>411.5</v>
      </c>
      <c r="Z115" s="64" t="n">
        <v>1311.296</v>
      </c>
      <c r="AA115" s="64" t="n">
        <v>3.18662454434994</v>
      </c>
      <c r="AB115" s="63" t="n">
        <v>1076.64</v>
      </c>
      <c r="AC115" s="64" t="n">
        <v>2155.3602</v>
      </c>
      <c r="AD115" s="64" t="n">
        <v>2.00193212215782</v>
      </c>
      <c r="AE115" s="63" t="n">
        <v>391.95</v>
      </c>
      <c r="AF115" s="64" t="n">
        <v>1049.0944</v>
      </c>
      <c r="AG115" s="64" t="n">
        <v>2.67660262788621</v>
      </c>
      <c r="AH115" s="63" t="n">
        <v>412.8</v>
      </c>
      <c r="AI115" s="64" t="n">
        <v>969.7288</v>
      </c>
      <c r="AJ115" s="64" t="n">
        <v>2.3491492248062</v>
      </c>
      <c r="AK115" s="63" t="n">
        <v>850.15</v>
      </c>
      <c r="AL115" s="64" t="n">
        <v>1799.6924</v>
      </c>
      <c r="AM115" s="64" t="n">
        <v>2.11691160383462</v>
      </c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</row>
    <row r="116" s="70" customFormat="true" ht="20.1" hidden="false" customHeight="true" outlineLevel="0" collapsed="false">
      <c r="B116" s="69" t="s">
        <v>252</v>
      </c>
      <c r="C116" s="69" t="s">
        <v>253</v>
      </c>
      <c r="D116" s="63" t="n">
        <v>2548.13</v>
      </c>
      <c r="E116" s="64" t="n">
        <v>2683.203</v>
      </c>
      <c r="F116" s="64" t="n">
        <v>1.05300867695133</v>
      </c>
      <c r="G116" s="63" t="n">
        <v>2181.14</v>
      </c>
      <c r="H116" s="64" t="n">
        <v>2765.344</v>
      </c>
      <c r="I116" s="64" t="n">
        <v>1.26784342133013</v>
      </c>
      <c r="J116" s="63" t="n">
        <v>767.33</v>
      </c>
      <c r="K116" s="64" t="n">
        <v>1046.6944</v>
      </c>
      <c r="L116" s="64" t="n">
        <v>1.36407334523608</v>
      </c>
      <c r="M116" s="63" t="n">
        <v>751.26</v>
      </c>
      <c r="N116" s="64" t="n">
        <v>1251.7438</v>
      </c>
      <c r="O116" s="64" t="n">
        <v>1.66619252988313</v>
      </c>
      <c r="P116" s="63" t="n">
        <v>735.57</v>
      </c>
      <c r="Q116" s="64" t="n">
        <v>1512.6246</v>
      </c>
      <c r="R116" s="64" t="n">
        <v>2.0563978955096</v>
      </c>
      <c r="S116" s="63" t="n">
        <v>1294.56</v>
      </c>
      <c r="T116" s="64" t="n">
        <v>2436.821</v>
      </c>
      <c r="U116" s="64" t="n">
        <v>1.88235462241997</v>
      </c>
      <c r="V116" s="63" t="n">
        <v>2173.7</v>
      </c>
      <c r="W116" s="64" t="n">
        <v>4073.4098</v>
      </c>
      <c r="X116" s="64" t="n">
        <v>1.87395215531122</v>
      </c>
      <c r="Y116" s="63" t="n">
        <v>3418.41</v>
      </c>
      <c r="Z116" s="64" t="n">
        <v>6350.8478</v>
      </c>
      <c r="AA116" s="64" t="n">
        <v>1.85783677206655</v>
      </c>
      <c r="AB116" s="63" t="n">
        <v>6235.01</v>
      </c>
      <c r="AC116" s="64" t="n">
        <v>12406.202</v>
      </c>
      <c r="AD116" s="64" t="n">
        <v>1.98976457134792</v>
      </c>
      <c r="AE116" s="63" t="n">
        <v>5535.49</v>
      </c>
      <c r="AF116" s="64" t="n">
        <v>9630.8148</v>
      </c>
      <c r="AG116" s="64" t="n">
        <v>1.73983058410367</v>
      </c>
      <c r="AH116" s="63" t="n">
        <v>4485.17</v>
      </c>
      <c r="AI116" s="64" t="n">
        <v>6700.2708</v>
      </c>
      <c r="AJ116" s="64" t="n">
        <v>1.49387220551283</v>
      </c>
      <c r="AK116" s="63" t="n">
        <v>4640.46</v>
      </c>
      <c r="AL116" s="64" t="n">
        <v>5693.8043</v>
      </c>
      <c r="AM116" s="64" t="n">
        <v>1.22699135430539</v>
      </c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</row>
    <row r="117" s="70" customFormat="true" ht="20.1" hidden="false" customHeight="true" outlineLevel="0" collapsed="false">
      <c r="B117" s="69" t="s">
        <v>254</v>
      </c>
      <c r="C117" s="69" t="s">
        <v>255</v>
      </c>
      <c r="D117" s="63" t="n">
        <v>22283.43</v>
      </c>
      <c r="E117" s="64" t="n">
        <v>99476.2724</v>
      </c>
      <c r="F117" s="64" t="n">
        <v>4.46413646373112</v>
      </c>
      <c r="G117" s="63" t="n">
        <v>19242.13</v>
      </c>
      <c r="H117" s="64" t="n">
        <v>100921.7372</v>
      </c>
      <c r="I117" s="64" t="n">
        <v>5.24483189750823</v>
      </c>
      <c r="J117" s="63" t="n">
        <v>23058.09</v>
      </c>
      <c r="K117" s="64" t="n">
        <v>133639.899</v>
      </c>
      <c r="L117" s="64" t="n">
        <v>5.79579223604384</v>
      </c>
      <c r="M117" s="63" t="n">
        <v>24265.34</v>
      </c>
      <c r="N117" s="64" t="n">
        <v>131126.6457</v>
      </c>
      <c r="O117" s="64" t="n">
        <v>5.40386599569592</v>
      </c>
      <c r="P117" s="63" t="n">
        <v>9719.59</v>
      </c>
      <c r="Q117" s="64" t="n">
        <v>57831.563</v>
      </c>
      <c r="R117" s="64" t="n">
        <v>5.9500002572125</v>
      </c>
      <c r="S117" s="63" t="n">
        <v>12844.08</v>
      </c>
      <c r="T117" s="64" t="n">
        <v>76426.1786</v>
      </c>
      <c r="U117" s="64" t="n">
        <v>5.95030384426133</v>
      </c>
      <c r="V117" s="63" t="n">
        <v>30096.95</v>
      </c>
      <c r="W117" s="64" t="n">
        <v>168931.8085</v>
      </c>
      <c r="X117" s="64" t="n">
        <v>5.61292119301125</v>
      </c>
      <c r="Y117" s="63" t="n">
        <v>14668.37</v>
      </c>
      <c r="Z117" s="64" t="n">
        <v>83875.4274</v>
      </c>
      <c r="AA117" s="64" t="n">
        <v>5.71811505981919</v>
      </c>
      <c r="AB117" s="63" t="n">
        <v>17885.55</v>
      </c>
      <c r="AC117" s="64" t="n">
        <v>93430.6642</v>
      </c>
      <c r="AD117" s="64" t="n">
        <v>5.22380716276547</v>
      </c>
      <c r="AE117" s="63" t="n">
        <v>20933.1</v>
      </c>
      <c r="AF117" s="64" t="n">
        <v>92017.5829</v>
      </c>
      <c r="AG117" s="64" t="n">
        <v>4.39579340374813</v>
      </c>
      <c r="AH117" s="63" t="n">
        <v>26341.32</v>
      </c>
      <c r="AI117" s="64" t="n">
        <v>119117.5836</v>
      </c>
      <c r="AJ117" s="64" t="n">
        <v>4.52208103466341</v>
      </c>
      <c r="AK117" s="63" t="n">
        <v>38279.09</v>
      </c>
      <c r="AL117" s="64" t="n">
        <v>194328.8784</v>
      </c>
      <c r="AM117" s="64" t="n">
        <v>5.0766326576729</v>
      </c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</row>
    <row r="118" s="70" customFormat="true" ht="20.1" hidden="false" customHeight="true" outlineLevel="0" collapsed="false">
      <c r="B118" s="69" t="s">
        <v>256</v>
      </c>
      <c r="C118" s="69" t="s">
        <v>257</v>
      </c>
      <c r="D118" s="63" t="n">
        <v>1178.37</v>
      </c>
      <c r="E118" s="64" t="n">
        <v>15109.6898</v>
      </c>
      <c r="F118" s="64" t="n">
        <v>12.8225343482947</v>
      </c>
      <c r="G118" s="63" t="n">
        <v>853.58</v>
      </c>
      <c r="H118" s="64" t="n">
        <v>12037.7582</v>
      </c>
      <c r="I118" s="64" t="n">
        <v>14.1026713371916</v>
      </c>
      <c r="J118" s="63" t="n">
        <v>523.57</v>
      </c>
      <c r="K118" s="64" t="n">
        <v>8523.3685</v>
      </c>
      <c r="L118" s="64" t="n">
        <v>16.27932941154</v>
      </c>
      <c r="M118" s="63" t="n">
        <v>326.99</v>
      </c>
      <c r="N118" s="64" t="n">
        <v>6069.0747</v>
      </c>
      <c r="O118" s="64" t="n">
        <v>18.560429065109</v>
      </c>
      <c r="P118" s="63" t="n">
        <v>125.14</v>
      </c>
      <c r="Q118" s="64" t="n">
        <v>2387.5927</v>
      </c>
      <c r="R118" s="64" t="n">
        <v>19.0793727025731</v>
      </c>
      <c r="S118" s="63" t="n">
        <v>95.47</v>
      </c>
      <c r="T118" s="64" t="n">
        <v>1906.2875</v>
      </c>
      <c r="U118" s="64" t="n">
        <v>19.96739813554</v>
      </c>
      <c r="V118" s="63" t="n">
        <v>35.16</v>
      </c>
      <c r="W118" s="64" t="n">
        <v>848.3715</v>
      </c>
      <c r="X118" s="64" t="n">
        <v>24.1288822525597</v>
      </c>
      <c r="Y118" s="63" t="n">
        <v>181.18</v>
      </c>
      <c r="Z118" s="64" t="n">
        <v>4090.9806</v>
      </c>
      <c r="AA118" s="64" t="n">
        <v>22.5796478640027</v>
      </c>
      <c r="AB118" s="63" t="n">
        <v>557.84</v>
      </c>
      <c r="AC118" s="64" t="n">
        <v>8195.0983</v>
      </c>
      <c r="AD118" s="64" t="n">
        <v>14.6907684999283</v>
      </c>
      <c r="AE118" s="63" t="n">
        <v>533.7</v>
      </c>
      <c r="AF118" s="64" t="n">
        <v>7418.0879</v>
      </c>
      <c r="AG118" s="64" t="n">
        <v>13.8993590031853</v>
      </c>
      <c r="AH118" s="63" t="n">
        <v>819</v>
      </c>
      <c r="AI118" s="64" t="n">
        <v>9628.9874</v>
      </c>
      <c r="AJ118" s="64" t="n">
        <v>11.7570053724054</v>
      </c>
      <c r="AK118" s="63" t="n">
        <v>650.97</v>
      </c>
      <c r="AL118" s="64" t="n">
        <v>8974.5286</v>
      </c>
      <c r="AM118" s="64" t="n">
        <v>13.7863935358004</v>
      </c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</row>
    <row r="119" s="70" customFormat="true" ht="20.1" hidden="false" customHeight="true" outlineLevel="0" collapsed="false">
      <c r="B119" s="69" t="s">
        <v>258</v>
      </c>
      <c r="C119" s="69" t="s">
        <v>259</v>
      </c>
      <c r="D119" s="63"/>
      <c r="E119" s="64"/>
      <c r="F119" s="64"/>
      <c r="G119" s="63" t="n">
        <v>0.5</v>
      </c>
      <c r="H119" s="64" t="n">
        <v>10.2</v>
      </c>
      <c r="I119" s="64" t="n">
        <v>20.4</v>
      </c>
      <c r="J119" s="63"/>
      <c r="K119" s="64"/>
      <c r="L119" s="64"/>
      <c r="M119" s="63"/>
      <c r="N119" s="64"/>
      <c r="O119" s="64"/>
      <c r="P119" s="63"/>
      <c r="Q119" s="64"/>
      <c r="R119" s="64"/>
      <c r="S119" s="63"/>
      <c r="T119" s="64"/>
      <c r="U119" s="64"/>
      <c r="V119" s="63"/>
      <c r="W119" s="64"/>
      <c r="X119" s="64"/>
      <c r="Y119" s="63"/>
      <c r="Z119" s="64"/>
      <c r="AA119" s="64"/>
      <c r="AB119" s="63"/>
      <c r="AC119" s="64"/>
      <c r="AD119" s="64"/>
      <c r="AE119" s="63"/>
      <c r="AF119" s="64"/>
      <c r="AG119" s="64"/>
      <c r="AH119" s="63"/>
      <c r="AI119" s="64"/>
      <c r="AJ119" s="64"/>
      <c r="AK119" s="63"/>
      <c r="AL119" s="64"/>
      <c r="AM119" s="64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</row>
    <row r="120" s="70" customFormat="true" ht="20.1" hidden="false" customHeight="true" outlineLevel="0" collapsed="false">
      <c r="B120" s="66" t="s">
        <v>260</v>
      </c>
      <c r="C120" s="66"/>
      <c r="D120" s="67" t="n">
        <v>31417.72</v>
      </c>
      <c r="E120" s="68" t="n">
        <v>147586.0536</v>
      </c>
      <c r="F120" s="68" t="n">
        <v>4.69754182034852</v>
      </c>
      <c r="G120" s="67" t="n">
        <v>28659.22</v>
      </c>
      <c r="H120" s="68" t="n">
        <v>154866.317</v>
      </c>
      <c r="I120" s="68" t="n">
        <v>5.40371709348684</v>
      </c>
      <c r="J120" s="67" t="n">
        <v>31082.4</v>
      </c>
      <c r="K120" s="68" t="n">
        <v>190853.6071</v>
      </c>
      <c r="L120" s="68" t="n">
        <v>6.14024679883149</v>
      </c>
      <c r="M120" s="67" t="n">
        <v>34025.49</v>
      </c>
      <c r="N120" s="68" t="n">
        <v>191508.3617</v>
      </c>
      <c r="O120" s="68" t="n">
        <v>5.6283792445017</v>
      </c>
      <c r="P120" s="67" t="n">
        <v>16756.37</v>
      </c>
      <c r="Q120" s="68" t="n">
        <v>91534.611</v>
      </c>
      <c r="R120" s="68" t="n">
        <v>5.46267544820268</v>
      </c>
      <c r="S120" s="67" t="n">
        <v>24486.06</v>
      </c>
      <c r="T120" s="68" t="n">
        <v>122966.2122</v>
      </c>
      <c r="U120" s="68" t="n">
        <v>5.02188642027341</v>
      </c>
      <c r="V120" s="67" t="n">
        <v>38118.57</v>
      </c>
      <c r="W120" s="68" t="n">
        <v>218934.9967</v>
      </c>
      <c r="X120" s="68" t="n">
        <v>5.74352596910115</v>
      </c>
      <c r="Y120" s="67" t="n">
        <v>27705.24</v>
      </c>
      <c r="Z120" s="68" t="n">
        <v>182542.2627</v>
      </c>
      <c r="AA120" s="68" t="n">
        <v>6.58872699532652</v>
      </c>
      <c r="AB120" s="67" t="n">
        <v>35136.27</v>
      </c>
      <c r="AC120" s="68" t="n">
        <v>190850.4512</v>
      </c>
      <c r="AD120" s="68" t="n">
        <v>5.43172201260976</v>
      </c>
      <c r="AE120" s="67" t="n">
        <v>30537.6</v>
      </c>
      <c r="AF120" s="68" t="n">
        <v>137125.5212</v>
      </c>
      <c r="AG120" s="68" t="n">
        <v>4.49038304254427</v>
      </c>
      <c r="AH120" s="67" t="n">
        <v>36657.1</v>
      </c>
      <c r="AI120" s="68" t="n">
        <v>167199.7049</v>
      </c>
      <c r="AJ120" s="68" t="n">
        <v>4.56118200566875</v>
      </c>
      <c r="AK120" s="67" t="n">
        <v>47278.34</v>
      </c>
      <c r="AL120" s="68" t="n">
        <v>241161.2959</v>
      </c>
      <c r="AM120" s="68" t="n">
        <v>5.10088331993044</v>
      </c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</row>
    <row r="121" s="70" customFormat="true" ht="20.1" hidden="false" customHeight="true" outlineLevel="0" collapsed="false">
      <c r="B121" s="69" t="s">
        <v>261</v>
      </c>
      <c r="C121" s="69" t="s">
        <v>262</v>
      </c>
      <c r="D121" s="63" t="n">
        <v>26.71</v>
      </c>
      <c r="E121" s="64" t="n">
        <v>607.411</v>
      </c>
      <c r="F121" s="64" t="n">
        <v>22.7409584425309</v>
      </c>
      <c r="G121" s="63" t="n">
        <v>55.37</v>
      </c>
      <c r="H121" s="64" t="n">
        <v>1091.37</v>
      </c>
      <c r="I121" s="64" t="n">
        <v>19.7104930467762</v>
      </c>
      <c r="J121" s="63" t="n">
        <v>4.46</v>
      </c>
      <c r="K121" s="64" t="n">
        <v>117.9235</v>
      </c>
      <c r="L121" s="64" t="n">
        <v>26.4402466367713</v>
      </c>
      <c r="M121" s="63" t="n">
        <v>14.65</v>
      </c>
      <c r="N121" s="64" t="n">
        <v>306.9485</v>
      </c>
      <c r="O121" s="64" t="n">
        <v>20.9521160409556</v>
      </c>
      <c r="P121" s="63" t="n">
        <v>6.04</v>
      </c>
      <c r="Q121" s="64" t="n">
        <v>133.04</v>
      </c>
      <c r="R121" s="64" t="n">
        <v>22.0264900662252</v>
      </c>
      <c r="S121" s="63" t="n">
        <v>1.37</v>
      </c>
      <c r="T121" s="64" t="n">
        <v>34.1815</v>
      </c>
      <c r="U121" s="64" t="n">
        <v>24.95</v>
      </c>
      <c r="V121" s="63" t="n">
        <v>16.96</v>
      </c>
      <c r="W121" s="64" t="n">
        <v>427.3985</v>
      </c>
      <c r="X121" s="64" t="n">
        <v>25.200383254717</v>
      </c>
      <c r="Y121" s="63" t="n">
        <v>18.25</v>
      </c>
      <c r="Z121" s="64" t="n">
        <v>436.256</v>
      </c>
      <c r="AA121" s="64" t="n">
        <v>23.9044383561644</v>
      </c>
      <c r="AB121" s="63" t="n">
        <v>19.82</v>
      </c>
      <c r="AC121" s="64" t="n">
        <v>451.5685</v>
      </c>
      <c r="AD121" s="64" t="n">
        <v>22.7834762865792</v>
      </c>
      <c r="AE121" s="63" t="n">
        <v>6.1</v>
      </c>
      <c r="AF121" s="64" t="n">
        <v>125.1885</v>
      </c>
      <c r="AG121" s="64" t="n">
        <v>20.5227049180328</v>
      </c>
      <c r="AH121" s="63" t="n">
        <v>13.07</v>
      </c>
      <c r="AI121" s="64" t="n">
        <v>299.69</v>
      </c>
      <c r="AJ121" s="64" t="n">
        <v>22.92960979342</v>
      </c>
      <c r="AK121" s="63" t="n">
        <v>4.04</v>
      </c>
      <c r="AL121" s="64" t="n">
        <v>85.042</v>
      </c>
      <c r="AM121" s="64" t="n">
        <v>21.05</v>
      </c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</row>
    <row r="122" s="70" customFormat="true" ht="20.1" hidden="false" customHeight="true" outlineLevel="0" collapsed="false">
      <c r="B122" s="69" t="s">
        <v>263</v>
      </c>
      <c r="C122" s="69" t="s">
        <v>264</v>
      </c>
      <c r="D122" s="63" t="n">
        <v>54.26</v>
      </c>
      <c r="E122" s="64" t="n">
        <v>784.6762</v>
      </c>
      <c r="F122" s="64" t="n">
        <v>14.4614117213417</v>
      </c>
      <c r="G122" s="63" t="n">
        <v>6.71</v>
      </c>
      <c r="H122" s="64" t="n">
        <v>101.5167</v>
      </c>
      <c r="I122" s="64" t="n">
        <v>15.1291654247392</v>
      </c>
      <c r="J122" s="63" t="n">
        <v>17.56</v>
      </c>
      <c r="K122" s="64" t="n">
        <v>154.2338</v>
      </c>
      <c r="L122" s="64" t="n">
        <v>8.78324601366743</v>
      </c>
      <c r="M122" s="63" t="n">
        <v>20.36</v>
      </c>
      <c r="N122" s="64" t="n">
        <v>305.756</v>
      </c>
      <c r="O122" s="64" t="n">
        <v>15.0174852652259</v>
      </c>
      <c r="P122" s="63" t="n">
        <v>38.47</v>
      </c>
      <c r="Q122" s="64" t="n">
        <v>531.333</v>
      </c>
      <c r="R122" s="64" t="n">
        <v>13.8116194437224</v>
      </c>
      <c r="S122" s="63" t="n">
        <v>20.08</v>
      </c>
      <c r="T122" s="64" t="n">
        <v>261.2386</v>
      </c>
      <c r="U122" s="64" t="n">
        <v>13.009890438247</v>
      </c>
      <c r="V122" s="63" t="n">
        <v>8.79</v>
      </c>
      <c r="W122" s="64" t="n">
        <v>152.804</v>
      </c>
      <c r="X122" s="64" t="n">
        <v>17.3838452787258</v>
      </c>
      <c r="Y122" s="63" t="n">
        <v>36.19</v>
      </c>
      <c r="Z122" s="64" t="n">
        <v>553.796</v>
      </c>
      <c r="AA122" s="64" t="n">
        <v>15.3024592428848</v>
      </c>
      <c r="AB122" s="63" t="n">
        <v>21.05</v>
      </c>
      <c r="AC122" s="64" t="n">
        <v>296.252</v>
      </c>
      <c r="AD122" s="64" t="n">
        <v>14.073729216152</v>
      </c>
      <c r="AE122" s="63" t="n">
        <v>11.09</v>
      </c>
      <c r="AF122" s="64" t="n">
        <v>135.8605</v>
      </c>
      <c r="AG122" s="64" t="n">
        <v>12.2507213706041</v>
      </c>
      <c r="AH122" s="63" t="n">
        <v>3.53</v>
      </c>
      <c r="AI122" s="64" t="n">
        <v>42.5625</v>
      </c>
      <c r="AJ122" s="64" t="n">
        <v>12.0573654390935</v>
      </c>
      <c r="AK122" s="63"/>
      <c r="AL122" s="64"/>
      <c r="AM122" s="64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</row>
    <row r="123" s="70" customFormat="true" ht="20.1" hidden="false" customHeight="true" outlineLevel="0" collapsed="false">
      <c r="B123" s="69" t="s">
        <v>265</v>
      </c>
      <c r="C123" s="69" t="s">
        <v>266</v>
      </c>
      <c r="D123" s="63" t="n">
        <v>552.79</v>
      </c>
      <c r="E123" s="64" t="n">
        <v>2137.2026</v>
      </c>
      <c r="F123" s="64" t="n">
        <v>3.86621067674886</v>
      </c>
      <c r="G123" s="63" t="n">
        <v>230.48</v>
      </c>
      <c r="H123" s="64" t="n">
        <v>1023.4074</v>
      </c>
      <c r="I123" s="64" t="n">
        <v>4.44033061437001</v>
      </c>
      <c r="J123" s="63" t="n">
        <v>345.58</v>
      </c>
      <c r="K123" s="64" t="n">
        <v>1536.4704</v>
      </c>
      <c r="L123" s="64" t="n">
        <v>4.44606285085943</v>
      </c>
      <c r="M123" s="63" t="n">
        <v>884.32</v>
      </c>
      <c r="N123" s="64" t="n">
        <v>3282.0622</v>
      </c>
      <c r="O123" s="64" t="n">
        <v>3.71139655328388</v>
      </c>
      <c r="P123" s="63" t="n">
        <v>415.36</v>
      </c>
      <c r="Q123" s="64" t="n">
        <v>1924.0439</v>
      </c>
      <c r="R123" s="64" t="n">
        <v>4.63223203967643</v>
      </c>
      <c r="S123" s="63" t="n">
        <v>607.48</v>
      </c>
      <c r="T123" s="64" t="n">
        <v>2245.369</v>
      </c>
      <c r="U123" s="64" t="n">
        <v>3.69620234411009</v>
      </c>
      <c r="V123" s="63" t="n">
        <v>831.13</v>
      </c>
      <c r="W123" s="64" t="n">
        <v>3096.2922</v>
      </c>
      <c r="X123" s="64" t="n">
        <v>3.72540059918424</v>
      </c>
      <c r="Y123" s="63" t="n">
        <v>1039.59</v>
      </c>
      <c r="Z123" s="64" t="n">
        <v>3729.7828</v>
      </c>
      <c r="AA123" s="64" t="n">
        <v>3.58774401446724</v>
      </c>
      <c r="AB123" s="63" t="n">
        <v>1924.3</v>
      </c>
      <c r="AC123" s="64" t="n">
        <v>4947.1002</v>
      </c>
      <c r="AD123" s="64" t="n">
        <v>2.57085703892325</v>
      </c>
      <c r="AE123" s="63" t="n">
        <v>1165.31</v>
      </c>
      <c r="AF123" s="64" t="n">
        <v>2807.8908</v>
      </c>
      <c r="AG123" s="64" t="n">
        <v>2.40956552333714</v>
      </c>
      <c r="AH123" s="63" t="n">
        <v>141.64</v>
      </c>
      <c r="AI123" s="64" t="n">
        <v>509.1194</v>
      </c>
      <c r="AJ123" s="64" t="n">
        <v>3.59446060434905</v>
      </c>
      <c r="AK123" s="63" t="n">
        <v>347.53</v>
      </c>
      <c r="AL123" s="64" t="n">
        <v>1441.3958</v>
      </c>
      <c r="AM123" s="64" t="n">
        <v>4.14754352142261</v>
      </c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</row>
    <row r="124" s="70" customFormat="true" ht="20.1" hidden="false" customHeight="true" outlineLevel="0" collapsed="false">
      <c r="B124" s="69" t="s">
        <v>267</v>
      </c>
      <c r="C124" s="69" t="s">
        <v>268</v>
      </c>
      <c r="D124" s="63" t="n">
        <v>66.13</v>
      </c>
      <c r="E124" s="64" t="n">
        <v>428.6213</v>
      </c>
      <c r="F124" s="64" t="n">
        <v>6.48149553908967</v>
      </c>
      <c r="G124" s="63" t="n">
        <v>98.33</v>
      </c>
      <c r="H124" s="64" t="n">
        <v>605.546</v>
      </c>
      <c r="I124" s="64" t="n">
        <v>6.15830367131089</v>
      </c>
      <c r="J124" s="63" t="n">
        <v>9.88</v>
      </c>
      <c r="K124" s="64" t="n">
        <v>68.4035</v>
      </c>
      <c r="L124" s="64" t="n">
        <v>6.92343117408907</v>
      </c>
      <c r="M124" s="63" t="n">
        <v>101.36</v>
      </c>
      <c r="N124" s="64" t="n">
        <v>594.9579</v>
      </c>
      <c r="O124" s="64" t="n">
        <v>5.86975039463299</v>
      </c>
      <c r="P124" s="63" t="n">
        <v>198.17</v>
      </c>
      <c r="Q124" s="64" t="n">
        <v>1078.5845</v>
      </c>
      <c r="R124" s="64" t="n">
        <v>5.44272341928647</v>
      </c>
      <c r="S124" s="63" t="n">
        <v>181.76</v>
      </c>
      <c r="T124" s="64" t="n">
        <v>1029.0634</v>
      </c>
      <c r="U124" s="64" t="n">
        <v>5.66166043133803</v>
      </c>
      <c r="V124" s="63" t="n">
        <v>144.62</v>
      </c>
      <c r="W124" s="64" t="n">
        <v>1150.2983</v>
      </c>
      <c r="X124" s="64" t="n">
        <v>7.95393652330245</v>
      </c>
      <c r="Y124" s="63" t="n">
        <v>108.56</v>
      </c>
      <c r="Z124" s="64" t="n">
        <v>886.0647</v>
      </c>
      <c r="AA124" s="64" t="n">
        <v>8.16198139277819</v>
      </c>
      <c r="AB124" s="63" t="n">
        <v>102.41</v>
      </c>
      <c r="AC124" s="64" t="n">
        <v>817.7893</v>
      </c>
      <c r="AD124" s="64" t="n">
        <v>7.98544380431599</v>
      </c>
      <c r="AE124" s="63" t="n">
        <v>70.17</v>
      </c>
      <c r="AF124" s="64" t="n">
        <v>458.8333</v>
      </c>
      <c r="AG124" s="64" t="n">
        <v>6.53888128829984</v>
      </c>
      <c r="AH124" s="63" t="n">
        <v>51.14</v>
      </c>
      <c r="AI124" s="64" t="n">
        <v>330.0748</v>
      </c>
      <c r="AJ124" s="64" t="n">
        <v>6.45433711380524</v>
      </c>
      <c r="AK124" s="63" t="n">
        <v>37.36</v>
      </c>
      <c r="AL124" s="64" t="n">
        <v>261.3248</v>
      </c>
      <c r="AM124" s="64" t="n">
        <v>6.99477516059957</v>
      </c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</row>
    <row r="125" s="70" customFormat="true" ht="20.1" hidden="false" customHeight="true" outlineLevel="0" collapsed="false">
      <c r="B125" s="69" t="s">
        <v>269</v>
      </c>
      <c r="C125" s="69" t="s">
        <v>270</v>
      </c>
      <c r="D125" s="63" t="n">
        <v>4227.36</v>
      </c>
      <c r="E125" s="64" t="n">
        <v>2699.1053</v>
      </c>
      <c r="F125" s="64" t="n">
        <v>0.638484846334355</v>
      </c>
      <c r="G125" s="63" t="n">
        <v>4050.95</v>
      </c>
      <c r="H125" s="64" t="n">
        <v>2716.6511</v>
      </c>
      <c r="I125" s="64" t="n">
        <v>0.67062074328244</v>
      </c>
      <c r="J125" s="63" t="n">
        <v>4532.56</v>
      </c>
      <c r="K125" s="64" t="n">
        <v>3897.2188</v>
      </c>
      <c r="L125" s="64" t="n">
        <v>0.859827294067812</v>
      </c>
      <c r="M125" s="63" t="n">
        <v>5171.3</v>
      </c>
      <c r="N125" s="64" t="n">
        <v>4487.5881</v>
      </c>
      <c r="O125" s="64" t="n">
        <v>0.867787229516756</v>
      </c>
      <c r="P125" s="63" t="n">
        <v>3268.11</v>
      </c>
      <c r="Q125" s="64" t="n">
        <v>5234.2905</v>
      </c>
      <c r="R125" s="64" t="n">
        <v>1.60162616925379</v>
      </c>
      <c r="S125" s="63" t="n">
        <v>3925.87</v>
      </c>
      <c r="T125" s="64" t="n">
        <v>6673.4049</v>
      </c>
      <c r="U125" s="64" t="n">
        <v>1.69985376489797</v>
      </c>
      <c r="V125" s="63" t="n">
        <v>4033.91</v>
      </c>
      <c r="W125" s="64" t="n">
        <v>11142.2152</v>
      </c>
      <c r="X125" s="64" t="n">
        <v>2.76213777699552</v>
      </c>
      <c r="Y125" s="63" t="n">
        <v>5885.09</v>
      </c>
      <c r="Z125" s="64" t="n">
        <v>17466.2302</v>
      </c>
      <c r="AA125" s="64" t="n">
        <v>2.96787818028271</v>
      </c>
      <c r="AB125" s="63" t="n">
        <v>4862.56</v>
      </c>
      <c r="AC125" s="64" t="n">
        <v>10165.9662</v>
      </c>
      <c r="AD125" s="64" t="n">
        <v>2.09066133888322</v>
      </c>
      <c r="AE125" s="63" t="n">
        <v>3109.27</v>
      </c>
      <c r="AF125" s="64" t="n">
        <v>8160.4504</v>
      </c>
      <c r="AG125" s="64" t="n">
        <v>2.62455508849344</v>
      </c>
      <c r="AH125" s="63" t="n">
        <v>2583.57</v>
      </c>
      <c r="AI125" s="64" t="n">
        <v>7945.6866</v>
      </c>
      <c r="AJ125" s="64" t="n">
        <v>3.07546789906989</v>
      </c>
      <c r="AK125" s="63" t="n">
        <v>3066.55</v>
      </c>
      <c r="AL125" s="64" t="n">
        <v>11549.7456</v>
      </c>
      <c r="AM125" s="64" t="n">
        <v>3.76636467691706</v>
      </c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</row>
    <row r="126" s="70" customFormat="true" ht="20.1" hidden="false" customHeight="true" outlineLevel="0" collapsed="false">
      <c r="B126" s="69" t="s">
        <v>271</v>
      </c>
      <c r="C126" s="69" t="s">
        <v>272</v>
      </c>
      <c r="D126" s="63"/>
      <c r="E126" s="64"/>
      <c r="F126" s="64"/>
      <c r="G126" s="63"/>
      <c r="H126" s="64"/>
      <c r="I126" s="64"/>
      <c r="J126" s="63"/>
      <c r="K126" s="64"/>
      <c r="L126" s="64"/>
      <c r="M126" s="63"/>
      <c r="N126" s="64"/>
      <c r="O126" s="64"/>
      <c r="P126" s="63"/>
      <c r="Q126" s="64"/>
      <c r="R126" s="64"/>
      <c r="S126" s="63"/>
      <c r="T126" s="64"/>
      <c r="U126" s="64"/>
      <c r="V126" s="63"/>
      <c r="W126" s="64"/>
      <c r="X126" s="64"/>
      <c r="Y126" s="63"/>
      <c r="Z126" s="64"/>
      <c r="AA126" s="64"/>
      <c r="AB126" s="63" t="n">
        <v>0.61</v>
      </c>
      <c r="AC126" s="64" t="n">
        <v>1.9886</v>
      </c>
      <c r="AD126" s="64" t="n">
        <v>3.26</v>
      </c>
      <c r="AE126" s="63"/>
      <c r="AF126" s="64"/>
      <c r="AG126" s="64"/>
      <c r="AH126" s="63"/>
      <c r="AI126" s="64"/>
      <c r="AJ126" s="64"/>
      <c r="AK126" s="63"/>
      <c r="AL126" s="64"/>
      <c r="AM126" s="64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</row>
    <row r="127" s="70" customFormat="true" ht="20.1" hidden="false" customHeight="true" outlineLevel="0" collapsed="false">
      <c r="B127" s="69" t="s">
        <v>273</v>
      </c>
      <c r="C127" s="69" t="s">
        <v>274</v>
      </c>
      <c r="D127" s="63" t="n">
        <v>7.67</v>
      </c>
      <c r="E127" s="64" t="n">
        <v>36.4784</v>
      </c>
      <c r="F127" s="64" t="n">
        <v>4.75598435462842</v>
      </c>
      <c r="G127" s="63" t="n">
        <v>11.41</v>
      </c>
      <c r="H127" s="64" t="n">
        <v>46.513</v>
      </c>
      <c r="I127" s="64" t="n">
        <v>4.07651183172656</v>
      </c>
      <c r="J127" s="63"/>
      <c r="K127" s="64"/>
      <c r="L127" s="64"/>
      <c r="M127" s="63" t="n">
        <v>5.87</v>
      </c>
      <c r="N127" s="64" t="n">
        <v>20.8226</v>
      </c>
      <c r="O127" s="64" t="n">
        <v>3.54729131175469</v>
      </c>
      <c r="P127" s="63" t="n">
        <v>7.07</v>
      </c>
      <c r="Q127" s="64" t="n">
        <v>27.4356</v>
      </c>
      <c r="R127" s="64" t="n">
        <v>3.8805657708628</v>
      </c>
      <c r="S127" s="63" t="n">
        <v>6.96</v>
      </c>
      <c r="T127" s="64" t="n">
        <v>31.9544</v>
      </c>
      <c r="U127" s="64" t="n">
        <v>4.59114942528736</v>
      </c>
      <c r="V127" s="63" t="n">
        <v>7.03</v>
      </c>
      <c r="W127" s="64" t="n">
        <v>24.8444</v>
      </c>
      <c r="X127" s="64" t="n">
        <v>3.53405405405405</v>
      </c>
      <c r="Y127" s="63" t="n">
        <v>20.34</v>
      </c>
      <c r="Z127" s="64" t="n">
        <v>68.7172</v>
      </c>
      <c r="AA127" s="64" t="n">
        <v>3.3784267453294</v>
      </c>
      <c r="AB127" s="63" t="n">
        <v>9.5</v>
      </c>
      <c r="AC127" s="64" t="n">
        <v>42.1434</v>
      </c>
      <c r="AD127" s="64" t="n">
        <v>4.43614736842105</v>
      </c>
      <c r="AE127" s="63" t="n">
        <v>4.19</v>
      </c>
      <c r="AF127" s="64" t="n">
        <v>19.4726</v>
      </c>
      <c r="AG127" s="64" t="n">
        <v>4.64739856801909</v>
      </c>
      <c r="AH127" s="63"/>
      <c r="AI127" s="64"/>
      <c r="AJ127" s="64"/>
      <c r="AK127" s="63" t="n">
        <v>3.96</v>
      </c>
      <c r="AL127" s="64" t="n">
        <v>24.8868</v>
      </c>
      <c r="AM127" s="64" t="n">
        <v>6.28454545454546</v>
      </c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</row>
    <row r="128" s="70" customFormat="true" ht="20.1" hidden="false" customHeight="true" outlineLevel="0" collapsed="false">
      <c r="B128" s="69" t="s">
        <v>275</v>
      </c>
      <c r="C128" s="69" t="s">
        <v>276</v>
      </c>
      <c r="D128" s="63" t="n">
        <v>244.43</v>
      </c>
      <c r="E128" s="64" t="n">
        <v>7743.4445</v>
      </c>
      <c r="F128" s="64" t="n">
        <v>31.6795994763327</v>
      </c>
      <c r="G128" s="63" t="n">
        <v>36.68</v>
      </c>
      <c r="H128" s="64" t="n">
        <v>1262.308</v>
      </c>
      <c r="I128" s="64" t="n">
        <v>34.4140676117775</v>
      </c>
      <c r="J128" s="63" t="n">
        <v>58.81</v>
      </c>
      <c r="K128" s="64" t="n">
        <v>2248.677</v>
      </c>
      <c r="L128" s="64" t="n">
        <v>38.2363033497704</v>
      </c>
      <c r="M128" s="63" t="n">
        <v>226.83</v>
      </c>
      <c r="N128" s="64" t="n">
        <v>7190.089</v>
      </c>
      <c r="O128" s="64" t="n">
        <v>31.6981395758938</v>
      </c>
      <c r="P128" s="63" t="n">
        <v>764.48</v>
      </c>
      <c r="Q128" s="64" t="n">
        <v>19411.7374</v>
      </c>
      <c r="R128" s="64" t="n">
        <v>25.3920801067392</v>
      </c>
      <c r="S128" s="63" t="n">
        <v>810.81</v>
      </c>
      <c r="T128" s="64" t="n">
        <v>20191.2432</v>
      </c>
      <c r="U128" s="64" t="n">
        <v>24.9025581825582</v>
      </c>
      <c r="V128" s="63" t="n">
        <v>706.49</v>
      </c>
      <c r="W128" s="64" t="n">
        <v>21761.6301</v>
      </c>
      <c r="X128" s="64" t="n">
        <v>30.8024601905193</v>
      </c>
      <c r="Y128" s="63" t="n">
        <v>174.31</v>
      </c>
      <c r="Z128" s="64" t="n">
        <v>8458.8873</v>
      </c>
      <c r="AA128" s="64" t="n">
        <v>48.5278371866215</v>
      </c>
      <c r="AB128" s="63" t="n">
        <v>127</v>
      </c>
      <c r="AC128" s="64" t="n">
        <v>4932.006</v>
      </c>
      <c r="AD128" s="64" t="n">
        <v>38.8346929133858</v>
      </c>
      <c r="AE128" s="63" t="n">
        <v>155.65</v>
      </c>
      <c r="AF128" s="64" t="n">
        <v>5899.18</v>
      </c>
      <c r="AG128" s="64" t="n">
        <v>37.9002891101831</v>
      </c>
      <c r="AH128" s="63" t="n">
        <v>84.24</v>
      </c>
      <c r="AI128" s="64" t="n">
        <v>2620.9415</v>
      </c>
      <c r="AJ128" s="64" t="n">
        <v>31.1127908357075</v>
      </c>
      <c r="AK128" s="63" t="n">
        <v>13.52</v>
      </c>
      <c r="AL128" s="64" t="n">
        <v>501.8575</v>
      </c>
      <c r="AM128" s="64" t="n">
        <v>37.1196375739645</v>
      </c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</row>
    <row r="129" s="70" customFormat="true" ht="20.1" hidden="false" customHeight="true" outlineLevel="0" collapsed="false">
      <c r="B129" s="69" t="s">
        <v>277</v>
      </c>
      <c r="C129" s="69" t="s">
        <v>278</v>
      </c>
      <c r="D129" s="63" t="n">
        <v>80.79</v>
      </c>
      <c r="E129" s="64" t="n">
        <v>361.447</v>
      </c>
      <c r="F129" s="64" t="n">
        <v>4.47390766183934</v>
      </c>
      <c r="G129" s="63" t="n">
        <v>29.3</v>
      </c>
      <c r="H129" s="64" t="n">
        <v>143.2512</v>
      </c>
      <c r="I129" s="64" t="n">
        <v>4.88911945392491</v>
      </c>
      <c r="J129" s="63" t="n">
        <v>27.22</v>
      </c>
      <c r="K129" s="64" t="n">
        <v>139.298</v>
      </c>
      <c r="L129" s="64" t="n">
        <v>5.1174871418075</v>
      </c>
      <c r="M129" s="63" t="n">
        <v>11.45</v>
      </c>
      <c r="N129" s="64" t="n">
        <v>76.6016</v>
      </c>
      <c r="O129" s="64" t="n">
        <v>6.690096069869</v>
      </c>
      <c r="P129" s="63" t="n">
        <v>5.76</v>
      </c>
      <c r="Q129" s="64" t="n">
        <v>37.294</v>
      </c>
      <c r="R129" s="64" t="n">
        <v>6.47465277777778</v>
      </c>
      <c r="S129" s="63" t="n">
        <v>3.52</v>
      </c>
      <c r="T129" s="64" t="n">
        <v>9.2928</v>
      </c>
      <c r="U129" s="64" t="n">
        <v>2.64</v>
      </c>
      <c r="V129" s="63"/>
      <c r="W129" s="64"/>
      <c r="X129" s="64"/>
      <c r="Y129" s="63" t="n">
        <v>18.68</v>
      </c>
      <c r="Z129" s="64" t="n">
        <v>93.4632</v>
      </c>
      <c r="AA129" s="64" t="n">
        <v>5.00338329764454</v>
      </c>
      <c r="AB129" s="63" t="n">
        <v>45.33</v>
      </c>
      <c r="AC129" s="64" t="n">
        <v>205.6098</v>
      </c>
      <c r="AD129" s="64" t="n">
        <v>4.535843812045</v>
      </c>
      <c r="AE129" s="63" t="n">
        <v>116.52</v>
      </c>
      <c r="AF129" s="64" t="n">
        <v>602.719</v>
      </c>
      <c r="AG129" s="64" t="n">
        <v>5.17266563680055</v>
      </c>
      <c r="AH129" s="63" t="n">
        <v>94.76</v>
      </c>
      <c r="AI129" s="64" t="n">
        <v>494.4772</v>
      </c>
      <c r="AJ129" s="64" t="n">
        <v>5.21820599409033</v>
      </c>
      <c r="AK129" s="63" t="n">
        <v>172.49</v>
      </c>
      <c r="AL129" s="64" t="n">
        <v>1038.741</v>
      </c>
      <c r="AM129" s="64" t="n">
        <v>6.02203606006145</v>
      </c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</row>
    <row r="130" s="70" customFormat="true" ht="20.1" hidden="false" customHeight="true" outlineLevel="0" collapsed="false">
      <c r="B130" s="69" t="s">
        <v>279</v>
      </c>
      <c r="C130" s="69" t="s">
        <v>280</v>
      </c>
      <c r="D130" s="63" t="n">
        <v>1119.52</v>
      </c>
      <c r="E130" s="64" t="n">
        <v>16789.4788</v>
      </c>
      <c r="F130" s="64" t="n">
        <v>14.9970333714449</v>
      </c>
      <c r="G130" s="63" t="n">
        <v>851.11</v>
      </c>
      <c r="H130" s="64" t="n">
        <v>13441.5342</v>
      </c>
      <c r="I130" s="64" t="n">
        <v>15.792945917684</v>
      </c>
      <c r="J130" s="63" t="n">
        <v>616.58</v>
      </c>
      <c r="K130" s="64" t="n">
        <v>10841.9041</v>
      </c>
      <c r="L130" s="64" t="n">
        <v>17.5839373641701</v>
      </c>
      <c r="M130" s="63" t="n">
        <v>854.84</v>
      </c>
      <c r="N130" s="64" t="n">
        <v>16051.4808</v>
      </c>
      <c r="O130" s="64" t="n">
        <v>18.7771756118104</v>
      </c>
      <c r="P130" s="63" t="n">
        <v>641.5</v>
      </c>
      <c r="Q130" s="64" t="n">
        <v>13268.65</v>
      </c>
      <c r="R130" s="64" t="n">
        <v>20.6837879968823</v>
      </c>
      <c r="S130" s="63" t="n">
        <v>574.38</v>
      </c>
      <c r="T130" s="64" t="n">
        <v>12191.9575</v>
      </c>
      <c r="U130" s="64" t="n">
        <v>21.2262918277099</v>
      </c>
      <c r="V130" s="63" t="n">
        <v>782.42</v>
      </c>
      <c r="W130" s="64" t="n">
        <v>19049.8823</v>
      </c>
      <c r="X130" s="64" t="n">
        <v>24.3473866976816</v>
      </c>
      <c r="Y130" s="63" t="n">
        <v>927.21</v>
      </c>
      <c r="Z130" s="64" t="n">
        <v>24278.7357</v>
      </c>
      <c r="AA130" s="64" t="n">
        <v>26.1847215841072</v>
      </c>
      <c r="AB130" s="63" t="n">
        <v>1951.1</v>
      </c>
      <c r="AC130" s="64" t="n">
        <v>32112.9138</v>
      </c>
      <c r="AD130" s="64" t="n">
        <v>16.4588764286813</v>
      </c>
      <c r="AE130" s="63" t="n">
        <v>1059.82</v>
      </c>
      <c r="AF130" s="64" t="n">
        <v>19901.6574</v>
      </c>
      <c r="AG130" s="64" t="n">
        <v>18.7783372648186</v>
      </c>
      <c r="AH130" s="63" t="n">
        <v>748.37</v>
      </c>
      <c r="AI130" s="64" t="n">
        <v>12543.4387</v>
      </c>
      <c r="AJ130" s="64" t="n">
        <v>16.7610121998477</v>
      </c>
      <c r="AK130" s="63" t="n">
        <v>1309.9</v>
      </c>
      <c r="AL130" s="64" t="n">
        <v>24831.7066</v>
      </c>
      <c r="AM130" s="64" t="n">
        <v>18.9569483166654</v>
      </c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</row>
    <row r="131" s="70" customFormat="true" ht="20.1" hidden="false" customHeight="true" outlineLevel="0" collapsed="false">
      <c r="B131" s="69" t="s">
        <v>281</v>
      </c>
      <c r="C131" s="69" t="s">
        <v>282</v>
      </c>
      <c r="D131" s="63"/>
      <c r="E131" s="64"/>
      <c r="F131" s="64"/>
      <c r="G131" s="63" t="n">
        <v>3.06</v>
      </c>
      <c r="H131" s="64" t="n">
        <v>84.796</v>
      </c>
      <c r="I131" s="64" t="n">
        <v>27.7111111111111</v>
      </c>
      <c r="J131" s="63" t="n">
        <v>1.03</v>
      </c>
      <c r="K131" s="64" t="n">
        <v>28.634</v>
      </c>
      <c r="L131" s="64" t="n">
        <v>27.8</v>
      </c>
      <c r="M131" s="63" t="n">
        <v>4.66</v>
      </c>
      <c r="N131" s="64" t="n">
        <v>132.74</v>
      </c>
      <c r="O131" s="64" t="n">
        <v>28.4849785407725</v>
      </c>
      <c r="P131" s="63" t="n">
        <v>16.81</v>
      </c>
      <c r="Q131" s="64" t="n">
        <v>393.6035</v>
      </c>
      <c r="R131" s="64" t="n">
        <v>23.4148423557406</v>
      </c>
      <c r="S131" s="63" t="n">
        <v>1.31</v>
      </c>
      <c r="T131" s="64" t="n">
        <v>36.3525</v>
      </c>
      <c r="U131" s="64" t="n">
        <v>27.75</v>
      </c>
      <c r="V131" s="63" t="n">
        <v>2.14</v>
      </c>
      <c r="W131" s="64" t="n">
        <v>69.782</v>
      </c>
      <c r="X131" s="64" t="n">
        <v>32.6084112149533</v>
      </c>
      <c r="Y131" s="63" t="n">
        <v>1.49</v>
      </c>
      <c r="Z131" s="64" t="n">
        <v>39.187</v>
      </c>
      <c r="AA131" s="64" t="n">
        <v>26.3</v>
      </c>
      <c r="AB131" s="63" t="n">
        <v>8.79</v>
      </c>
      <c r="AC131" s="64" t="n">
        <v>283.099</v>
      </c>
      <c r="AD131" s="64" t="n">
        <v>32.2069397042093</v>
      </c>
      <c r="AE131" s="63" t="n">
        <v>3.36</v>
      </c>
      <c r="AF131" s="64" t="n">
        <v>95.7065</v>
      </c>
      <c r="AG131" s="64" t="n">
        <v>28.4840773809524</v>
      </c>
      <c r="AH131" s="63" t="n">
        <v>4.8</v>
      </c>
      <c r="AI131" s="64" t="n">
        <v>138.8745</v>
      </c>
      <c r="AJ131" s="64" t="n">
        <v>28.9321875</v>
      </c>
      <c r="AK131" s="63"/>
      <c r="AL131" s="64"/>
      <c r="AM131" s="64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</row>
    <row r="132" s="70" customFormat="true" ht="20.1" hidden="false" customHeight="true" outlineLevel="0" collapsed="false">
      <c r="B132" s="69" t="s">
        <v>283</v>
      </c>
      <c r="C132" s="69" t="s">
        <v>284</v>
      </c>
      <c r="D132" s="63"/>
      <c r="E132" s="64"/>
      <c r="F132" s="64"/>
      <c r="G132" s="63"/>
      <c r="H132" s="64"/>
      <c r="I132" s="64"/>
      <c r="J132" s="63"/>
      <c r="K132" s="64"/>
      <c r="L132" s="64"/>
      <c r="M132" s="63"/>
      <c r="N132" s="64"/>
      <c r="O132" s="64"/>
      <c r="P132" s="63" t="n">
        <v>1.85</v>
      </c>
      <c r="Q132" s="64" t="n">
        <v>70.894</v>
      </c>
      <c r="R132" s="64" t="n">
        <v>38.3210810810811</v>
      </c>
      <c r="S132" s="63"/>
      <c r="T132" s="64"/>
      <c r="U132" s="64"/>
      <c r="V132" s="63" t="n">
        <v>0.5</v>
      </c>
      <c r="W132" s="64" t="n">
        <v>23.2</v>
      </c>
      <c r="X132" s="64" t="n">
        <v>46.4</v>
      </c>
      <c r="Y132" s="63" t="n">
        <v>2.21</v>
      </c>
      <c r="Z132" s="64" t="n">
        <v>119.518</v>
      </c>
      <c r="AA132" s="64" t="n">
        <v>54.0805429864253</v>
      </c>
      <c r="AB132" s="63"/>
      <c r="AC132" s="64"/>
      <c r="AD132" s="64"/>
      <c r="AE132" s="63"/>
      <c r="AF132" s="64"/>
      <c r="AG132" s="64"/>
      <c r="AH132" s="63"/>
      <c r="AI132" s="64"/>
      <c r="AJ132" s="64"/>
      <c r="AK132" s="63"/>
      <c r="AL132" s="64"/>
      <c r="AM132" s="64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</row>
    <row r="133" s="70" customFormat="true" ht="20.1" hidden="false" customHeight="true" outlineLevel="0" collapsed="false">
      <c r="B133" s="69" t="s">
        <v>285</v>
      </c>
      <c r="C133" s="69" t="s">
        <v>286</v>
      </c>
      <c r="D133" s="63" t="n">
        <v>15.06</v>
      </c>
      <c r="E133" s="64" t="n">
        <v>334.6265</v>
      </c>
      <c r="F133" s="64" t="n">
        <v>22.2195551128818</v>
      </c>
      <c r="G133" s="63" t="n">
        <v>7.81</v>
      </c>
      <c r="H133" s="64" t="n">
        <v>129.7476</v>
      </c>
      <c r="I133" s="64" t="n">
        <v>16.6130089628681</v>
      </c>
      <c r="J133" s="63" t="n">
        <v>2.15</v>
      </c>
      <c r="K133" s="64" t="n">
        <v>53.32</v>
      </c>
      <c r="L133" s="64" t="n">
        <v>24.8</v>
      </c>
      <c r="M133" s="63" t="n">
        <v>165.03</v>
      </c>
      <c r="N133" s="64" t="n">
        <v>3342.4954</v>
      </c>
      <c r="O133" s="64" t="n">
        <v>20.2538653578137</v>
      </c>
      <c r="P133" s="63" t="n">
        <v>6.5</v>
      </c>
      <c r="Q133" s="64" t="n">
        <v>97.4524</v>
      </c>
      <c r="R133" s="64" t="n">
        <v>14.9926769230769</v>
      </c>
      <c r="S133" s="63" t="n">
        <v>12</v>
      </c>
      <c r="T133" s="64" t="n">
        <v>244.8507</v>
      </c>
      <c r="U133" s="64" t="n">
        <v>20.404225</v>
      </c>
      <c r="V133" s="63" t="n">
        <v>93.56</v>
      </c>
      <c r="W133" s="64" t="n">
        <v>2242.1992</v>
      </c>
      <c r="X133" s="64" t="n">
        <v>23.9653612654981</v>
      </c>
      <c r="Y133" s="63" t="n">
        <v>193.18</v>
      </c>
      <c r="Z133" s="64" t="n">
        <v>2962.4845</v>
      </c>
      <c r="AA133" s="64" t="n">
        <v>15.3353582151361</v>
      </c>
      <c r="AB133" s="63" t="n">
        <v>233.32</v>
      </c>
      <c r="AC133" s="64" t="n">
        <v>3165.807</v>
      </c>
      <c r="AD133" s="64" t="n">
        <v>13.5685196296931</v>
      </c>
      <c r="AE133" s="63" t="n">
        <v>56.89</v>
      </c>
      <c r="AF133" s="64" t="n">
        <v>611.8043</v>
      </c>
      <c r="AG133" s="64" t="n">
        <v>10.7541624187028</v>
      </c>
      <c r="AH133" s="63" t="n">
        <v>119.9</v>
      </c>
      <c r="AI133" s="64" t="n">
        <v>1464.3961</v>
      </c>
      <c r="AJ133" s="64" t="n">
        <v>12.2134787322769</v>
      </c>
      <c r="AK133" s="63" t="n">
        <v>161.14</v>
      </c>
      <c r="AL133" s="64" t="n">
        <v>2392.6456</v>
      </c>
      <c r="AM133" s="64" t="n">
        <v>14.8482412808738</v>
      </c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</row>
    <row r="134" s="70" customFormat="true" ht="20.1" hidden="false" customHeight="true" outlineLevel="0" collapsed="false">
      <c r="B134" s="69" t="s">
        <v>287</v>
      </c>
      <c r="C134" s="69" t="s">
        <v>288</v>
      </c>
      <c r="D134" s="63"/>
      <c r="E134" s="64"/>
      <c r="F134" s="64"/>
      <c r="G134" s="63" t="n">
        <v>1.44</v>
      </c>
      <c r="H134" s="64" t="n">
        <v>8.8704</v>
      </c>
      <c r="I134" s="64" t="n">
        <v>6.16</v>
      </c>
      <c r="J134" s="63"/>
      <c r="K134" s="64"/>
      <c r="L134" s="64"/>
      <c r="M134" s="63" t="n">
        <v>21.2</v>
      </c>
      <c r="N134" s="64" t="n">
        <v>125.2488</v>
      </c>
      <c r="O134" s="64" t="n">
        <v>5.90796226415094</v>
      </c>
      <c r="P134" s="63" t="n">
        <v>4.92</v>
      </c>
      <c r="Q134" s="64" t="n">
        <v>28.9812</v>
      </c>
      <c r="R134" s="64" t="n">
        <v>5.89048780487805</v>
      </c>
      <c r="S134" s="63" t="n">
        <v>4.73</v>
      </c>
      <c r="T134" s="64" t="n">
        <v>14.0008</v>
      </c>
      <c r="U134" s="64" t="n">
        <v>2.96</v>
      </c>
      <c r="V134" s="63"/>
      <c r="W134" s="64"/>
      <c r="X134" s="64"/>
      <c r="Y134" s="63"/>
      <c r="Z134" s="64"/>
      <c r="AA134" s="64"/>
      <c r="AB134" s="63" t="n">
        <v>4.39</v>
      </c>
      <c r="AC134" s="64" t="n">
        <v>19.2374</v>
      </c>
      <c r="AD134" s="64" t="n">
        <v>4.38209567198178</v>
      </c>
      <c r="AE134" s="63" t="n">
        <v>26.43</v>
      </c>
      <c r="AF134" s="64" t="n">
        <v>151.469</v>
      </c>
      <c r="AG134" s="64" t="n">
        <v>5.73094967839576</v>
      </c>
      <c r="AH134" s="63" t="n">
        <v>2.32</v>
      </c>
      <c r="AI134" s="64" t="n">
        <v>12.3424</v>
      </c>
      <c r="AJ134" s="64" t="n">
        <v>5.32</v>
      </c>
      <c r="AK134" s="63"/>
      <c r="AL134" s="64"/>
      <c r="AM134" s="64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</row>
    <row r="135" s="70" customFormat="true" ht="20.1" hidden="false" customHeight="true" outlineLevel="0" collapsed="false">
      <c r="B135" s="66" t="s">
        <v>289</v>
      </c>
      <c r="C135" s="66"/>
      <c r="D135" s="67" t="n">
        <v>6394.72</v>
      </c>
      <c r="E135" s="68" t="n">
        <v>31922.4916</v>
      </c>
      <c r="F135" s="68" t="n">
        <v>4.99200771886807</v>
      </c>
      <c r="G135" s="67" t="n">
        <v>5382.65</v>
      </c>
      <c r="H135" s="68" t="n">
        <v>20655.5116</v>
      </c>
      <c r="I135" s="68" t="n">
        <v>3.83742424270573</v>
      </c>
      <c r="J135" s="67" t="n">
        <v>5615.83</v>
      </c>
      <c r="K135" s="68" t="n">
        <v>19086.0831</v>
      </c>
      <c r="L135" s="68" t="n">
        <v>3.39862194902623</v>
      </c>
      <c r="M135" s="67" t="n">
        <v>7481.87</v>
      </c>
      <c r="N135" s="68" t="n">
        <v>35916.7909</v>
      </c>
      <c r="O135" s="68" t="n">
        <v>4.80050988589751</v>
      </c>
      <c r="P135" s="67" t="n">
        <v>5375.04</v>
      </c>
      <c r="Q135" s="68" t="n">
        <v>42237.34</v>
      </c>
      <c r="R135" s="68" t="n">
        <v>7.85805128892064</v>
      </c>
      <c r="S135" s="67" t="n">
        <v>6150.27</v>
      </c>
      <c r="T135" s="68" t="n">
        <v>42962.9093</v>
      </c>
      <c r="U135" s="68" t="n">
        <v>6.98553222866639</v>
      </c>
      <c r="V135" s="67" t="n">
        <v>6627.55</v>
      </c>
      <c r="W135" s="68" t="n">
        <v>59140.5462</v>
      </c>
      <c r="X135" s="68" t="n">
        <v>8.92344021546424</v>
      </c>
      <c r="Y135" s="67" t="n">
        <v>8425.1</v>
      </c>
      <c r="Z135" s="68" t="n">
        <v>59093.1226</v>
      </c>
      <c r="AA135" s="68" t="n">
        <v>7.01393723516635</v>
      </c>
      <c r="AB135" s="67" t="n">
        <v>9310.18</v>
      </c>
      <c r="AC135" s="68" t="n">
        <v>57441.4812</v>
      </c>
      <c r="AD135" s="68" t="n">
        <v>6.16974980075573</v>
      </c>
      <c r="AE135" s="67" t="n">
        <v>5784.8</v>
      </c>
      <c r="AF135" s="68" t="n">
        <v>38970.2323</v>
      </c>
      <c r="AG135" s="68" t="n">
        <v>6.73666026483197</v>
      </c>
      <c r="AH135" s="67" t="n">
        <v>3847.34</v>
      </c>
      <c r="AI135" s="68" t="n">
        <v>26401.6037</v>
      </c>
      <c r="AJ135" s="68" t="n">
        <v>6.86230062848617</v>
      </c>
      <c r="AK135" s="67" t="n">
        <v>5116.49</v>
      </c>
      <c r="AL135" s="68" t="n">
        <v>42127.3457</v>
      </c>
      <c r="AM135" s="68" t="n">
        <v>8.23364175440585</v>
      </c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</row>
    <row r="136" s="70" customFormat="true" ht="20.1" hidden="false" customHeight="true" outlineLevel="0" collapsed="false">
      <c r="B136" s="40" t="s">
        <v>33</v>
      </c>
      <c r="C136" s="66"/>
      <c r="D136" s="67" t="n">
        <v>493056.05</v>
      </c>
      <c r="E136" s="68" t="n">
        <v>1091073.3182</v>
      </c>
      <c r="F136" s="68" t="n">
        <v>2.21287887695527</v>
      </c>
      <c r="G136" s="67" t="n">
        <v>351893.08</v>
      </c>
      <c r="H136" s="68" t="n">
        <v>683567.2869</v>
      </c>
      <c r="I136" s="68" t="n">
        <v>1.94254256690697</v>
      </c>
      <c r="J136" s="67" t="n">
        <v>164543.38</v>
      </c>
      <c r="K136" s="68" t="n">
        <v>388905.8529</v>
      </c>
      <c r="L136" s="68" t="n">
        <v>2.3635460320555</v>
      </c>
      <c r="M136" s="67" t="n">
        <v>325257.72</v>
      </c>
      <c r="N136" s="68" t="n">
        <v>531635.4549</v>
      </c>
      <c r="O136" s="68" t="n">
        <v>1.63450526216565</v>
      </c>
      <c r="P136" s="67" t="n">
        <v>301523.06</v>
      </c>
      <c r="Q136" s="68" t="n">
        <v>526863.0672</v>
      </c>
      <c r="R136" s="68" t="n">
        <v>1.74733921578005</v>
      </c>
      <c r="S136" s="67" t="n">
        <v>394883.5</v>
      </c>
      <c r="T136" s="68" t="n">
        <v>683060.1458</v>
      </c>
      <c r="U136" s="68" t="n">
        <v>1.72977636644732</v>
      </c>
      <c r="V136" s="67" t="n">
        <v>662171.89</v>
      </c>
      <c r="W136" s="68" t="n">
        <v>1139713.1665</v>
      </c>
      <c r="X136" s="68" t="n">
        <v>1.72117419013362</v>
      </c>
      <c r="Y136" s="67" t="n">
        <v>640714.1</v>
      </c>
      <c r="Z136" s="68" t="n">
        <v>1214080.0366</v>
      </c>
      <c r="AA136" s="68" t="n">
        <v>1.89488577916422</v>
      </c>
      <c r="AB136" s="67" t="n">
        <v>613746.39</v>
      </c>
      <c r="AC136" s="68" t="n">
        <v>944949.8621</v>
      </c>
      <c r="AD136" s="68" t="n">
        <v>1.53964223251888</v>
      </c>
      <c r="AE136" s="67" t="n">
        <v>651277.74</v>
      </c>
      <c r="AF136" s="68" t="n">
        <v>1036423.4278</v>
      </c>
      <c r="AG136" s="68" t="n">
        <v>1.59136934082838</v>
      </c>
      <c r="AH136" s="67" t="n">
        <v>486703.2</v>
      </c>
      <c r="AI136" s="68" t="n">
        <v>823183.9071</v>
      </c>
      <c r="AJ136" s="68" t="n">
        <v>1.69134681485554</v>
      </c>
      <c r="AK136" s="67" t="n">
        <v>511081.41</v>
      </c>
      <c r="AL136" s="68" t="n">
        <v>1198833.9417</v>
      </c>
      <c r="AM136" s="68" t="n">
        <v>2.34568097810484</v>
      </c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</row>
    <row r="137" customFormat="false" ht="20.1" hidden="false" customHeight="true" outlineLevel="0" collapsed="false">
      <c r="B137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56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5" customFormat="false" ht="15.75" hidden="false" customHeight="true" outlineLevel="0" collapsed="false"/>
    <row r="6" customFormat="false" ht="23.25" hidden="false" customHeight="true" outlineLevel="0" collapsed="false">
      <c r="A6" s="72"/>
      <c r="B6" s="3" t="s">
        <v>37</v>
      </c>
      <c r="C6" s="3"/>
      <c r="D6" s="3"/>
      <c r="E6" s="3"/>
      <c r="F6" s="3"/>
      <c r="G6" s="72"/>
      <c r="H6" s="72"/>
      <c r="I6" s="72"/>
    </row>
    <row r="8" customFormat="false" ht="20.1" hidden="false" customHeight="true" outlineLevel="0" collapsed="false">
      <c r="B8" s="73" t="s">
        <v>291</v>
      </c>
      <c r="C8" s="74"/>
      <c r="D8" s="74"/>
      <c r="E8" s="74"/>
      <c r="F8" s="74"/>
    </row>
    <row r="9" s="52" customFormat="true" ht="20.1" hidden="false" customHeight="true" outlineLevel="0" collapsed="false">
      <c r="B9" s="75"/>
      <c r="C9" s="75"/>
      <c r="D9" s="76" t="s">
        <v>292</v>
      </c>
      <c r="E9" s="76"/>
      <c r="F9" s="76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</row>
    <row r="10" s="57" customFormat="true" ht="20.1" hidden="false" customHeight="true" outlineLevel="0" collapsed="false">
      <c r="B10" s="78" t="s">
        <v>42</v>
      </c>
      <c r="C10" s="78" t="s">
        <v>41</v>
      </c>
      <c r="D10" s="79" t="s">
        <v>293</v>
      </c>
      <c r="E10" s="79"/>
      <c r="F10" s="80" t="s">
        <v>294</v>
      </c>
    </row>
    <row r="11" s="57" customFormat="true" ht="20.1" hidden="false" customHeight="true" outlineLevel="0" collapsed="false">
      <c r="B11" s="78"/>
      <c r="C11" s="81"/>
      <c r="D11" s="82" t="s">
        <v>18</v>
      </c>
      <c r="E11" s="45" t="s">
        <v>295</v>
      </c>
      <c r="F11" s="83" t="s">
        <v>296</v>
      </c>
    </row>
    <row r="12" customFormat="false" ht="20.1" hidden="false" customHeight="true" outlineLevel="0" collapsed="false">
      <c r="B12" s="84" t="s">
        <v>207</v>
      </c>
      <c r="C12" s="84" t="s">
        <v>208</v>
      </c>
      <c r="D12" s="85" t="n">
        <v>1812305.7</v>
      </c>
      <c r="E12" s="86" t="n">
        <f aca="false">+D12/$D$22</f>
        <v>0.323808072006884</v>
      </c>
      <c r="F12" s="87" t="n">
        <v>3519220.2099</v>
      </c>
    </row>
    <row r="13" customFormat="false" ht="20.1" hidden="false" customHeight="true" outlineLevel="0" collapsed="false">
      <c r="B13" s="88" t="s">
        <v>125</v>
      </c>
      <c r="C13" s="88" t="s">
        <v>126</v>
      </c>
      <c r="D13" s="85" t="n">
        <v>1365583.99</v>
      </c>
      <c r="E13" s="86" t="n">
        <f aca="false">+D13/$D$22</f>
        <v>0.243991462900199</v>
      </c>
      <c r="F13" s="87" t="n">
        <v>1008918.987</v>
      </c>
    </row>
    <row r="14" customFormat="false" ht="20.1" hidden="false" customHeight="true" outlineLevel="0" collapsed="false">
      <c r="B14" s="88" t="s">
        <v>83</v>
      </c>
      <c r="C14" s="88" t="s">
        <v>84</v>
      </c>
      <c r="D14" s="85" t="n">
        <v>540727.89</v>
      </c>
      <c r="E14" s="86" t="n">
        <f aca="false">+D14/$D$22</f>
        <v>0.0966128703017657</v>
      </c>
      <c r="F14" s="87" t="n">
        <v>210742.7139</v>
      </c>
    </row>
    <row r="15" customFormat="false" ht="20.1" hidden="false" customHeight="true" outlineLevel="0" collapsed="false">
      <c r="B15" s="88" t="s">
        <v>71</v>
      </c>
      <c r="C15" s="88" t="s">
        <v>72</v>
      </c>
      <c r="D15" s="85" t="n">
        <v>396336.79</v>
      </c>
      <c r="E15" s="86" t="n">
        <f aca="false">+D15/$D$22</f>
        <v>0.0708142405750296</v>
      </c>
      <c r="F15" s="87" t="n">
        <v>1136193.0135</v>
      </c>
    </row>
    <row r="16" customFormat="false" ht="20.1" hidden="false" customHeight="true" outlineLevel="0" collapsed="false">
      <c r="B16" s="89" t="s">
        <v>254</v>
      </c>
      <c r="C16" s="89" t="s">
        <v>255</v>
      </c>
      <c r="D16" s="90" t="n">
        <v>259617.04</v>
      </c>
      <c r="E16" s="91" t="n">
        <f aca="false">+D16/$D$22</f>
        <v>0.0463862653980144</v>
      </c>
      <c r="F16" s="92" t="n">
        <v>1351124.2409</v>
      </c>
    </row>
    <row r="17" customFormat="false" ht="20.1" hidden="false" customHeight="true" outlineLevel="0" collapsed="false">
      <c r="B17" s="88" t="s">
        <v>45</v>
      </c>
      <c r="C17" s="93" t="s">
        <v>46</v>
      </c>
      <c r="D17" s="35" t="n">
        <v>255644.33</v>
      </c>
      <c r="E17" s="86" t="n">
        <f aca="false">+D17/$D$22</f>
        <v>0.0456764538216658</v>
      </c>
      <c r="F17" s="87" t="n">
        <v>151883.186</v>
      </c>
    </row>
    <row r="18" customFormat="false" ht="20.1" hidden="false" customHeight="true" outlineLevel="0" collapsed="false">
      <c r="B18" s="88" t="s">
        <v>43</v>
      </c>
      <c r="C18" s="94" t="s">
        <v>44</v>
      </c>
      <c r="D18" s="37" t="n">
        <v>234153.1</v>
      </c>
      <c r="E18" s="86" t="n">
        <f aca="false">+D18/$D$22</f>
        <v>0.041836575289387</v>
      </c>
      <c r="F18" s="87" t="n">
        <v>159313.4425</v>
      </c>
    </row>
    <row r="19" customFormat="false" ht="20.1" hidden="false" customHeight="true" outlineLevel="0" collapsed="false">
      <c r="B19" s="88" t="s">
        <v>127</v>
      </c>
      <c r="C19" s="94" t="s">
        <v>128</v>
      </c>
      <c r="D19" s="37" t="n">
        <v>91383.97</v>
      </c>
      <c r="E19" s="86" t="n">
        <f aca="false">+D19/$D$22</f>
        <v>0.016327745996735</v>
      </c>
      <c r="F19" s="87" t="n">
        <v>82295.1107</v>
      </c>
    </row>
    <row r="20" customFormat="false" ht="20.1" hidden="false" customHeight="true" outlineLevel="0" collapsed="false">
      <c r="B20" s="88" t="s">
        <v>55</v>
      </c>
      <c r="C20" s="94" t="s">
        <v>56</v>
      </c>
      <c r="D20" s="37" t="n">
        <v>53486.36</v>
      </c>
      <c r="E20" s="86" t="n">
        <f aca="false">+D20/$D$22</f>
        <v>0.0095565086564955</v>
      </c>
      <c r="F20" s="87" t="n">
        <v>113631.7908</v>
      </c>
    </row>
    <row r="21" customFormat="false" ht="20.1" hidden="false" customHeight="true" outlineLevel="0" collapsed="false">
      <c r="B21" s="88" t="s">
        <v>47</v>
      </c>
      <c r="C21" s="95" t="s">
        <v>48</v>
      </c>
      <c r="D21" s="96" t="n">
        <v>51084.25</v>
      </c>
      <c r="E21" s="86" t="n">
        <f aca="false">+D21/$D$22</f>
        <v>0.00912731913960083</v>
      </c>
      <c r="F21" s="92" t="n">
        <v>71414.9169</v>
      </c>
    </row>
    <row r="22" s="97" customFormat="true" ht="20.1" hidden="false" customHeight="true" outlineLevel="0" collapsed="false">
      <c r="B22" s="40" t="s">
        <v>33</v>
      </c>
      <c r="C22" s="98"/>
      <c r="D22" s="99" t="n">
        <v>5596851.52</v>
      </c>
      <c r="E22" s="100" t="n">
        <v>1</v>
      </c>
      <c r="F22" s="101" t="n">
        <v>10262289.4677</v>
      </c>
    </row>
    <row r="23" s="97" customFormat="true" ht="20.1" hidden="false" customHeight="true" outlineLevel="0" collapsed="false">
      <c r="B23" s="102"/>
      <c r="C23" s="102"/>
      <c r="D23" s="103"/>
      <c r="E23" s="104"/>
      <c r="F23" s="103"/>
    </row>
    <row r="24" customFormat="false" ht="20.1" hidden="false" customHeight="true" outlineLevel="0" collapsed="false">
      <c r="B24" s="73" t="s">
        <v>297</v>
      </c>
      <c r="C24" s="74"/>
      <c r="D24" s="74"/>
      <c r="E24" s="74"/>
      <c r="F24" s="74"/>
    </row>
    <row r="25" s="57" customFormat="true" ht="20.1" hidden="false" customHeight="true" outlineLevel="0" collapsed="false">
      <c r="B25" s="75"/>
      <c r="C25" s="75"/>
      <c r="D25" s="76" t="s">
        <v>292</v>
      </c>
      <c r="E25" s="76"/>
      <c r="F25" s="76"/>
    </row>
    <row r="26" s="57" customFormat="true" ht="20.1" hidden="false" customHeight="true" outlineLevel="0" collapsed="false">
      <c r="B26" s="78" t="s">
        <v>42</v>
      </c>
      <c r="C26" s="78" t="s">
        <v>41</v>
      </c>
      <c r="D26" s="105" t="s">
        <v>293</v>
      </c>
      <c r="E26" s="106" t="s">
        <v>294</v>
      </c>
      <c r="F26" s="106"/>
    </row>
    <row r="27" s="57" customFormat="true" ht="20.1" hidden="false" customHeight="true" outlineLevel="0" collapsed="false">
      <c r="B27" s="78"/>
      <c r="C27" s="81"/>
      <c r="D27" s="82" t="s">
        <v>18</v>
      </c>
      <c r="E27" s="45" t="s">
        <v>19</v>
      </c>
      <c r="F27" s="83" t="s">
        <v>295</v>
      </c>
    </row>
    <row r="28" s="107" customFormat="true" ht="20.1" hidden="false" customHeight="true" outlineLevel="0" collapsed="false">
      <c r="B28" s="84" t="s">
        <v>207</v>
      </c>
      <c r="C28" s="84" t="s">
        <v>208</v>
      </c>
      <c r="D28" s="85" t="n">
        <v>1812305.7</v>
      </c>
      <c r="E28" s="108" t="n">
        <v>3519220.2099</v>
      </c>
      <c r="F28" s="86" t="n">
        <f aca="false">+E28/$E$38</f>
        <v>0.342927396559661</v>
      </c>
    </row>
    <row r="29" s="107" customFormat="true" ht="20.1" hidden="false" customHeight="true" outlineLevel="0" collapsed="false">
      <c r="B29" s="88" t="s">
        <v>254</v>
      </c>
      <c r="C29" s="88" t="s">
        <v>255</v>
      </c>
      <c r="D29" s="85" t="n">
        <v>259617.04</v>
      </c>
      <c r="E29" s="108" t="n">
        <v>1351124.2409</v>
      </c>
      <c r="F29" s="86" t="n">
        <f aca="false">+E29/$E$38</f>
        <v>0.131659143425313</v>
      </c>
    </row>
    <row r="30" s="107" customFormat="true" ht="20.1" hidden="false" customHeight="true" outlineLevel="0" collapsed="false">
      <c r="B30" s="88" t="s">
        <v>71</v>
      </c>
      <c r="C30" s="88" t="s">
        <v>72</v>
      </c>
      <c r="D30" s="85" t="n">
        <v>396336.79</v>
      </c>
      <c r="E30" s="108" t="n">
        <v>1136193.0135</v>
      </c>
      <c r="F30" s="86" t="n">
        <f aca="false">+E30/$E$38</f>
        <v>0.110715354217605</v>
      </c>
    </row>
    <row r="31" s="107" customFormat="true" ht="20.1" hidden="false" customHeight="true" outlineLevel="0" collapsed="false">
      <c r="B31" s="88" t="s">
        <v>125</v>
      </c>
      <c r="C31" s="88" t="s">
        <v>126</v>
      </c>
      <c r="D31" s="85" t="n">
        <v>1365583.99</v>
      </c>
      <c r="E31" s="108" t="n">
        <v>1008918.987</v>
      </c>
      <c r="F31" s="86" t="n">
        <f aca="false">+E31/$E$38</f>
        <v>0.0983132458088924</v>
      </c>
    </row>
    <row r="32" s="107" customFormat="true" ht="20.1" hidden="false" customHeight="true" outlineLevel="0" collapsed="false">
      <c r="B32" s="89" t="s">
        <v>147</v>
      </c>
      <c r="C32" s="89" t="s">
        <v>148</v>
      </c>
      <c r="D32" s="90" t="n">
        <v>45356.05</v>
      </c>
      <c r="E32" s="109" t="n">
        <v>352869.7414</v>
      </c>
      <c r="F32" s="110" t="n">
        <f aca="false">+E32/$E$38</f>
        <v>0.0343850894589007</v>
      </c>
    </row>
    <row r="33" s="107" customFormat="true" ht="20.1" hidden="false" customHeight="true" outlineLevel="0" collapsed="false">
      <c r="B33" s="88" t="s">
        <v>199</v>
      </c>
      <c r="C33" s="93" t="s">
        <v>200</v>
      </c>
      <c r="D33" s="35" t="n">
        <v>26574.71</v>
      </c>
      <c r="E33" s="111" t="n">
        <v>238295.7635</v>
      </c>
      <c r="F33" s="86" t="n">
        <f aca="false">+E33/$E$38</f>
        <v>0.0232205263991064</v>
      </c>
    </row>
    <row r="34" s="107" customFormat="true" ht="20.1" hidden="false" customHeight="true" outlineLevel="0" collapsed="false">
      <c r="B34" s="88" t="s">
        <v>279</v>
      </c>
      <c r="C34" s="94" t="s">
        <v>280</v>
      </c>
      <c r="D34" s="37" t="n">
        <v>11436.75</v>
      </c>
      <c r="E34" s="108" t="n">
        <v>215303.3399</v>
      </c>
      <c r="F34" s="86" t="n">
        <f aca="false">+E34/$E$38</f>
        <v>0.020980049391284</v>
      </c>
    </row>
    <row r="35" s="107" customFormat="true" ht="20.1" hidden="false" customHeight="true" outlineLevel="0" collapsed="false">
      <c r="B35" s="88" t="s">
        <v>83</v>
      </c>
      <c r="C35" s="94" t="s">
        <v>84</v>
      </c>
      <c r="D35" s="37" t="n">
        <v>540727.89</v>
      </c>
      <c r="E35" s="108" t="n">
        <v>210742.7139</v>
      </c>
      <c r="F35" s="86" t="n">
        <f aca="false">+E35/$E$38</f>
        <v>0.0205356431002362</v>
      </c>
    </row>
    <row r="36" s="107" customFormat="true" ht="20.1" hidden="false" customHeight="true" outlineLevel="0" collapsed="false">
      <c r="B36" s="88" t="s">
        <v>43</v>
      </c>
      <c r="C36" s="94" t="s">
        <v>44</v>
      </c>
      <c r="D36" s="37" t="n">
        <v>234153.1</v>
      </c>
      <c r="E36" s="108" t="n">
        <v>159313.4425</v>
      </c>
      <c r="F36" s="86" t="n">
        <f aca="false">+E36/$E$38</f>
        <v>0.015524161835566</v>
      </c>
    </row>
    <row r="37" s="107" customFormat="true" ht="20.1" hidden="false" customHeight="true" outlineLevel="0" collapsed="false">
      <c r="B37" s="88" t="s">
        <v>45</v>
      </c>
      <c r="C37" s="95" t="s">
        <v>46</v>
      </c>
      <c r="D37" s="96" t="n">
        <v>255644.33</v>
      </c>
      <c r="E37" s="109" t="n">
        <v>151883.186</v>
      </c>
      <c r="F37" s="110" t="n">
        <f aca="false">+E37/$E$38</f>
        <v>0.0148001268603896</v>
      </c>
    </row>
    <row r="38" s="97" customFormat="true" ht="20.1" hidden="false" customHeight="true" outlineLevel="0" collapsed="false">
      <c r="B38" s="40" t="s">
        <v>33</v>
      </c>
      <c r="C38" s="98"/>
      <c r="D38" s="99" t="n">
        <v>5596851.52</v>
      </c>
      <c r="E38" s="112" t="n">
        <v>10262289.4677</v>
      </c>
      <c r="F38" s="113" t="n">
        <v>1</v>
      </c>
    </row>
    <row r="40" customFormat="false" ht="20.1" hidden="false" customHeight="true" outlineLevel="0" collapsed="false">
      <c r="B40" s="1" t="s">
        <v>36</v>
      </c>
    </row>
  </sheetData>
  <mergeCells count="5">
    <mergeCell ref="B6:F6"/>
    <mergeCell ref="D9:F9"/>
    <mergeCell ref="D10:E10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27.85"/>
    <col collapsed="false" customWidth="true" hidden="false" outlineLevel="0" max="5" min="5" style="1" width="11.28"/>
    <col collapsed="false" customWidth="true" hidden="false" outlineLevel="0" max="6" min="6" style="1" width="36.14"/>
    <col collapsed="false" customWidth="true" hidden="false" outlineLevel="0" max="7" min="7" style="1" width="19.56"/>
    <col collapsed="false" customWidth="true" hidden="false" outlineLevel="0" max="8" min="8" style="1" width="16.13"/>
    <col collapsed="false" customWidth="true" hidden="false" outlineLevel="0" max="9" min="9" style="1" width="19.28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37</v>
      </c>
      <c r="B5" s="3"/>
      <c r="C5" s="3"/>
      <c r="D5" s="3"/>
      <c r="E5" s="3"/>
      <c r="F5" s="3"/>
      <c r="G5" s="3"/>
      <c r="H5" s="3"/>
      <c r="I5" s="3"/>
      <c r="J5" s="72"/>
    </row>
    <row r="7" customFormat="false" ht="20.1" hidden="false" customHeight="true" outlineLevel="0" collapsed="false">
      <c r="A7" s="114" t="s">
        <v>298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99</v>
      </c>
      <c r="B8" s="117" t="s">
        <v>292</v>
      </c>
      <c r="C8" s="117"/>
      <c r="D8" s="117"/>
      <c r="E8" s="118"/>
      <c r="F8" s="114" t="s">
        <v>300</v>
      </c>
      <c r="G8" s="114"/>
      <c r="H8" s="114"/>
      <c r="I8" s="114"/>
      <c r="J8" s="119"/>
      <c r="K8" s="42"/>
    </row>
    <row r="9" customFormat="false" ht="20.1" hidden="false" customHeight="true" outlineLevel="0" collapsed="false">
      <c r="A9" s="116"/>
      <c r="B9" s="44" t="s">
        <v>301</v>
      </c>
      <c r="C9" s="44" t="s">
        <v>4</v>
      </c>
      <c r="D9" s="45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302</v>
      </c>
      <c r="C10" s="122" t="s">
        <v>18</v>
      </c>
      <c r="D10" s="122" t="s">
        <v>19</v>
      </c>
      <c r="E10" s="7"/>
      <c r="F10" s="123" t="s">
        <v>299</v>
      </c>
      <c r="G10" s="123" t="s">
        <v>303</v>
      </c>
      <c r="H10" s="123" t="s">
        <v>304</v>
      </c>
      <c r="I10" s="123" t="s">
        <v>305</v>
      </c>
      <c r="J10" s="123" t="s">
        <v>33</v>
      </c>
    </row>
    <row r="11" customFormat="false" ht="20.1" hidden="false" customHeight="true" outlineLevel="0" collapsed="false">
      <c r="A11" s="37" t="s">
        <v>306</v>
      </c>
      <c r="B11" s="124" t="n">
        <v>32</v>
      </c>
      <c r="C11" s="124" t="n">
        <v>3825344.02</v>
      </c>
      <c r="D11" s="125" t="n">
        <v>5620773.1303</v>
      </c>
      <c r="E11" s="7"/>
      <c r="F11" s="37" t="s">
        <v>306</v>
      </c>
      <c r="G11" s="126" t="n">
        <v>9</v>
      </c>
      <c r="H11" s="126" t="n">
        <v>9</v>
      </c>
      <c r="I11" s="126" t="n">
        <v>14</v>
      </c>
      <c r="J11" s="126" t="n">
        <v>32</v>
      </c>
    </row>
    <row r="12" customFormat="false" ht="20.1" hidden="false" customHeight="true" outlineLevel="0" collapsed="false">
      <c r="A12" s="37" t="s">
        <v>307</v>
      </c>
      <c r="B12" s="124" t="n">
        <v>21</v>
      </c>
      <c r="C12" s="124" t="n">
        <v>1535784.67</v>
      </c>
      <c r="D12" s="125" t="n">
        <v>3413039.8094</v>
      </c>
      <c r="E12" s="7"/>
      <c r="F12" s="37" t="s">
        <v>307</v>
      </c>
      <c r="G12" s="126" t="n">
        <v>13</v>
      </c>
      <c r="H12" s="126"/>
      <c r="I12" s="126" t="n">
        <v>8</v>
      </c>
      <c r="J12" s="126" t="n">
        <v>21</v>
      </c>
    </row>
    <row r="13" customFormat="false" ht="20.1" hidden="false" customHeight="true" outlineLevel="0" collapsed="false">
      <c r="A13" s="37" t="s">
        <v>308</v>
      </c>
      <c r="B13" s="124" t="n">
        <v>39</v>
      </c>
      <c r="C13" s="124" t="n">
        <v>190903.25</v>
      </c>
      <c r="D13" s="125" t="n">
        <v>957265.1549</v>
      </c>
      <c r="E13" s="7"/>
      <c r="F13" s="37" t="s">
        <v>308</v>
      </c>
      <c r="G13" s="126" t="n">
        <v>14</v>
      </c>
      <c r="H13" s="126" t="n">
        <v>9</v>
      </c>
      <c r="I13" s="126" t="n">
        <v>16</v>
      </c>
      <c r="J13" s="126" t="n">
        <v>39</v>
      </c>
    </row>
    <row r="14" customFormat="false" ht="20.1" hidden="false" customHeight="true" outlineLevel="0" collapsed="false">
      <c r="A14" s="37" t="s">
        <v>309</v>
      </c>
      <c r="B14" s="124" t="n">
        <v>16</v>
      </c>
      <c r="C14" s="124" t="n">
        <v>44819.58</v>
      </c>
      <c r="D14" s="125" t="n">
        <v>271211.3731</v>
      </c>
      <c r="F14" s="37" t="s">
        <v>309</v>
      </c>
      <c r="G14" s="126" t="n">
        <v>5</v>
      </c>
      <c r="H14" s="126" t="n">
        <v>3</v>
      </c>
      <c r="I14" s="126" t="n">
        <v>8</v>
      </c>
      <c r="J14" s="126" t="n">
        <v>16</v>
      </c>
    </row>
    <row r="15" customFormat="false" ht="20.1" hidden="false" customHeight="true" outlineLevel="0" collapsed="false">
      <c r="A15" s="40" t="s">
        <v>33</v>
      </c>
      <c r="B15" s="127" t="n">
        <f aca="false">SUM(B11:B14)</f>
        <v>108</v>
      </c>
      <c r="C15" s="127" t="n">
        <f aca="false">SUM(C11:C14)</f>
        <v>5596851.52</v>
      </c>
      <c r="D15" s="128" t="n">
        <f aca="false">SUM(D11:D14)</f>
        <v>10262289.4677</v>
      </c>
      <c r="E15" s="129"/>
      <c r="F15" s="40" t="s">
        <v>33</v>
      </c>
      <c r="G15" s="130" t="n">
        <f aca="false">SUM(G11:G14)</f>
        <v>41</v>
      </c>
      <c r="H15" s="130" t="n">
        <f aca="false">SUM(H11:H14)</f>
        <v>21</v>
      </c>
      <c r="I15" s="130" t="n">
        <f aca="false">SUM(I11:I14)</f>
        <v>46</v>
      </c>
      <c r="J15" s="130" t="n">
        <f aca="false">SUM(J11:J14)</f>
        <v>108</v>
      </c>
    </row>
    <row r="16" customFormat="false" ht="20.1" hidden="false" customHeight="true" outlineLevel="0" collapsed="false">
      <c r="C16" s="131"/>
      <c r="D16" s="132"/>
      <c r="E16" s="133"/>
    </row>
    <row r="17" customFormat="false" ht="20.1" hidden="false" customHeight="true" outlineLevel="0" collapsed="false">
      <c r="A17" s="114" t="s">
        <v>310</v>
      </c>
      <c r="B17" s="114"/>
      <c r="C17" s="114"/>
      <c r="D17" s="134"/>
      <c r="E17" s="135"/>
      <c r="F17" s="135"/>
    </row>
    <row r="18" customFormat="false" ht="20.1" hidden="false" customHeight="true" outlineLevel="0" collapsed="false">
      <c r="A18" s="136" t="s">
        <v>311</v>
      </c>
      <c r="B18" s="136" t="s">
        <v>5</v>
      </c>
      <c r="C18" s="70"/>
      <c r="D18" s="70"/>
      <c r="E18" s="135"/>
      <c r="F18" s="135"/>
    </row>
    <row r="19" customFormat="false" ht="20.1" hidden="false" customHeight="true" outlineLevel="0" collapsed="false">
      <c r="A19" s="17" t="s">
        <v>312</v>
      </c>
      <c r="B19" s="17" t="n">
        <f aca="false">+'CIFRAS MENSUALES'!C61</f>
        <v>5596.85152</v>
      </c>
      <c r="C19" s="70"/>
      <c r="D19" s="131"/>
      <c r="E19" s="137"/>
      <c r="F19" s="135"/>
    </row>
    <row r="20" customFormat="false" ht="20.1" hidden="false" customHeight="true" outlineLevel="0" collapsed="false">
      <c r="A20" s="92" t="s">
        <v>313</v>
      </c>
      <c r="B20" s="92" t="n">
        <f aca="false">+'CIFRAS MENSUALES'!D61</f>
        <v>10262.2894677</v>
      </c>
      <c r="C20" s="70"/>
      <c r="D20" s="131"/>
      <c r="E20" s="137"/>
      <c r="F20" s="137"/>
    </row>
    <row r="21" customFormat="false" ht="20.1" hidden="false" customHeight="true" outlineLevel="0" collapsed="false">
      <c r="A21" s="37" t="s">
        <v>314</v>
      </c>
      <c r="B21" s="37" t="n">
        <v>108</v>
      </c>
      <c r="C21" s="70"/>
      <c r="D21" s="131"/>
      <c r="E21" s="137"/>
      <c r="F21" s="137"/>
    </row>
    <row r="22" customFormat="false" ht="20.1" hidden="false" customHeight="true" outlineLevel="0" collapsed="false">
      <c r="A22" s="37" t="s">
        <v>315</v>
      </c>
      <c r="B22" s="37" t="n">
        <f aca="false">+B38</f>
        <v>180</v>
      </c>
      <c r="C22" s="70"/>
      <c r="D22" s="131"/>
      <c r="E22" s="137"/>
      <c r="F22" s="137"/>
    </row>
    <row r="23" customFormat="false" ht="20.1" hidden="false" customHeight="true" outlineLevel="0" collapsed="false">
      <c r="A23" s="17" t="s">
        <v>316</v>
      </c>
      <c r="B23" s="17" t="n">
        <f aca="false">B19/B21</f>
        <v>51.8226992592593</v>
      </c>
      <c r="C23" s="114"/>
      <c r="D23" s="70"/>
      <c r="E23" s="70"/>
      <c r="F23" s="70"/>
    </row>
    <row r="24" customFormat="false" ht="20.1" hidden="false" customHeight="true" outlineLevel="0" collapsed="false">
      <c r="A24" s="17" t="s">
        <v>317</v>
      </c>
      <c r="B24" s="17" t="n">
        <f aca="false">B20/B21</f>
        <v>95.0211987750002</v>
      </c>
      <c r="C24" s="114"/>
      <c r="D24" s="70"/>
      <c r="E24" s="70"/>
      <c r="F24" s="70"/>
    </row>
    <row r="25" customFormat="false" ht="20.1" hidden="false" customHeight="true" outlineLevel="0" collapsed="false">
      <c r="A25" s="17" t="s">
        <v>318</v>
      </c>
      <c r="B25" s="17" t="n">
        <f aca="false">B19/233</f>
        <v>24.0208219742489</v>
      </c>
      <c r="C25" s="114"/>
      <c r="D25" s="114"/>
      <c r="E25" s="114"/>
      <c r="F25" s="114"/>
    </row>
    <row r="26" customFormat="false" ht="20.1" hidden="false" customHeight="true" outlineLevel="0" collapsed="false">
      <c r="A26" s="92" t="s">
        <v>319</v>
      </c>
      <c r="B26" s="92" t="n">
        <f aca="false">B20/233</f>
        <v>44.0441608055795</v>
      </c>
      <c r="C26" s="114"/>
      <c r="D26" s="114"/>
      <c r="E26" s="114"/>
      <c r="F26" s="114"/>
    </row>
    <row r="27" customFormat="false" ht="20.1" hidden="false" customHeight="true" outlineLevel="0" collapsed="false">
      <c r="A27" s="114"/>
      <c r="B27" s="114"/>
      <c r="C27" s="114"/>
      <c r="D27" s="114"/>
      <c r="E27" s="114"/>
      <c r="F27" s="114"/>
    </row>
    <row r="28" customFormat="false" ht="20.1" hidden="false" customHeight="true" outlineLevel="0" collapsed="false">
      <c r="A28" s="138" t="s">
        <v>320</v>
      </c>
      <c r="B28" s="138"/>
      <c r="C28" s="138"/>
      <c r="D28" s="138"/>
      <c r="E28" s="138"/>
      <c r="F28" s="138"/>
    </row>
    <row r="29" customFormat="false" ht="81" hidden="false" customHeight="true" outlineLevel="0" collapsed="false">
      <c r="A29" s="139" t="s">
        <v>321</v>
      </c>
      <c r="B29" s="139" t="s">
        <v>322</v>
      </c>
      <c r="C29" s="139" t="s">
        <v>323</v>
      </c>
      <c r="D29" s="139" t="s">
        <v>324</v>
      </c>
      <c r="E29" s="139" t="s">
        <v>323</v>
      </c>
      <c r="F29" s="139" t="s">
        <v>325</v>
      </c>
    </row>
    <row r="30" customFormat="false" ht="20.1" hidden="false" customHeight="true" outlineLevel="0" collapsed="false">
      <c r="A30" s="140" t="s">
        <v>326</v>
      </c>
      <c r="B30" s="37" t="n">
        <v>1</v>
      </c>
      <c r="C30" s="141" t="n">
        <v>0.00555555555555556</v>
      </c>
      <c r="D30" s="17" t="n">
        <v>1220725.8618</v>
      </c>
      <c r="E30" s="141" t="n">
        <v>0.118952585155795</v>
      </c>
      <c r="F30" s="17" t="n">
        <v>1220725.8618</v>
      </c>
    </row>
    <row r="31" customFormat="false" ht="20.1" hidden="false" customHeight="true" outlineLevel="0" collapsed="false">
      <c r="A31" s="140" t="s">
        <v>327</v>
      </c>
      <c r="B31" s="37" t="n">
        <v>1</v>
      </c>
      <c r="C31" s="141" t="n">
        <v>0.00555555555555556</v>
      </c>
      <c r="D31" s="17" t="n">
        <v>658198.6858</v>
      </c>
      <c r="E31" s="141" t="n">
        <v>0.0641376067077083</v>
      </c>
      <c r="F31" s="17" t="n">
        <v>658198.6858</v>
      </c>
    </row>
    <row r="32" customFormat="false" ht="20.1" hidden="false" customHeight="true" outlineLevel="0" collapsed="false">
      <c r="A32" s="140" t="s">
        <v>328</v>
      </c>
      <c r="B32" s="37" t="n">
        <v>8</v>
      </c>
      <c r="C32" s="141" t="n">
        <v>0.0444444444444444</v>
      </c>
      <c r="D32" s="17" t="n">
        <v>3324141.7441</v>
      </c>
      <c r="E32" s="141" t="n">
        <v>0.32391814268761</v>
      </c>
      <c r="F32" s="17" t="n">
        <v>415517.7180125</v>
      </c>
    </row>
    <row r="33" customFormat="false" ht="20.1" hidden="false" customHeight="true" outlineLevel="0" collapsed="false">
      <c r="A33" s="140" t="s">
        <v>329</v>
      </c>
      <c r="B33" s="37" t="n">
        <v>8</v>
      </c>
      <c r="C33" s="141" t="n">
        <v>0.0444444444444444</v>
      </c>
      <c r="D33" s="17" t="n">
        <v>1698700.544</v>
      </c>
      <c r="E33" s="141" t="n">
        <v>0.165528418326785</v>
      </c>
      <c r="F33" s="17" t="n">
        <v>212337.568</v>
      </c>
    </row>
    <row r="34" customFormat="false" ht="20.1" hidden="false" customHeight="true" outlineLevel="0" collapsed="false">
      <c r="A34" s="140" t="s">
        <v>330</v>
      </c>
      <c r="B34" s="37" t="n">
        <v>15</v>
      </c>
      <c r="C34" s="141" t="n">
        <v>0.0833333333333333</v>
      </c>
      <c r="D34" s="17" t="n">
        <v>1317666.966</v>
      </c>
      <c r="E34" s="141" t="n">
        <v>0.128398927953386</v>
      </c>
      <c r="F34" s="17" t="n">
        <v>87844.4644</v>
      </c>
    </row>
    <row r="35" customFormat="false" ht="20.1" hidden="false" customHeight="true" outlineLevel="0" collapsed="false">
      <c r="A35" s="140" t="s">
        <v>331</v>
      </c>
      <c r="B35" s="37" t="n">
        <v>25</v>
      </c>
      <c r="C35" s="141" t="n">
        <v>0.138888888888889</v>
      </c>
      <c r="D35" s="17" t="n">
        <v>1102317.518</v>
      </c>
      <c r="E35" s="141" t="n">
        <v>0.107414385597822</v>
      </c>
      <c r="F35" s="17" t="n">
        <v>44092.70072</v>
      </c>
    </row>
    <row r="36" customFormat="false" ht="20.1" hidden="false" customHeight="true" outlineLevel="0" collapsed="false">
      <c r="A36" s="140" t="s">
        <v>332</v>
      </c>
      <c r="B36" s="37" t="n">
        <v>56</v>
      </c>
      <c r="C36" s="141" t="n">
        <v>0.311111111111111</v>
      </c>
      <c r="D36" s="17" t="n">
        <v>819148.9143</v>
      </c>
      <c r="E36" s="141" t="n">
        <v>0.0798212637519363</v>
      </c>
      <c r="F36" s="17" t="n">
        <v>14627.6591839286</v>
      </c>
    </row>
    <row r="37" customFormat="false" ht="20.1" hidden="false" customHeight="true" outlineLevel="0" collapsed="false">
      <c r="A37" s="1" t="s">
        <v>333</v>
      </c>
      <c r="B37" s="37" t="n">
        <v>66</v>
      </c>
      <c r="C37" s="141" t="n">
        <v>0.366666666666667</v>
      </c>
      <c r="D37" s="17" t="n">
        <v>121389.2337</v>
      </c>
      <c r="E37" s="141" t="n">
        <v>0.0118286698189586</v>
      </c>
      <c r="F37" s="17" t="n">
        <v>1839.23081363636</v>
      </c>
    </row>
    <row r="38" customFormat="false" ht="20.1" hidden="false" customHeight="true" outlineLevel="0" collapsed="false">
      <c r="A38" s="40" t="s">
        <v>33</v>
      </c>
      <c r="B38" s="142" t="n">
        <v>180</v>
      </c>
      <c r="C38" s="143" t="n">
        <v>1</v>
      </c>
      <c r="D38" s="144" t="n">
        <v>10262289.4677</v>
      </c>
      <c r="E38" s="143" t="n">
        <v>1</v>
      </c>
      <c r="F38" s="144" t="n">
        <v>57012.719265</v>
      </c>
    </row>
    <row r="39" customFormat="false" ht="20.1" hidden="false" customHeight="true" outlineLevel="0" collapsed="false">
      <c r="A39" s="145"/>
      <c r="B39" s="145"/>
      <c r="C39" s="145"/>
      <c r="D39" s="145"/>
      <c r="E39" s="145"/>
      <c r="F39" s="145"/>
    </row>
    <row r="40" customFormat="false" ht="20.1" hidden="false" customHeight="true" outlineLevel="0" collapsed="false">
      <c r="A40" s="114" t="s">
        <v>334</v>
      </c>
      <c r="B40" s="114"/>
      <c r="C40" s="114"/>
      <c r="D40" s="114"/>
      <c r="E40" s="114"/>
      <c r="F40" s="114"/>
    </row>
    <row r="41" customFormat="false" ht="48.75" hidden="false" customHeight="true" outlineLevel="0" collapsed="false">
      <c r="A41" s="139" t="s">
        <v>321</v>
      </c>
      <c r="B41" s="146" t="s">
        <v>335</v>
      </c>
      <c r="C41" s="146"/>
      <c r="D41" s="146"/>
      <c r="E41" s="147"/>
      <c r="F41" s="148"/>
    </row>
    <row r="42" customFormat="false" ht="20.1" hidden="false" customHeight="true" outlineLevel="0" collapsed="false">
      <c r="A42" s="139"/>
      <c r="B42" s="149" t="s">
        <v>303</v>
      </c>
      <c r="C42" s="149" t="s">
        <v>336</v>
      </c>
      <c r="D42" s="146" t="s">
        <v>337</v>
      </c>
      <c r="E42" s="147"/>
      <c r="F42" s="148"/>
    </row>
    <row r="43" customFormat="false" ht="20.1" hidden="false" customHeight="true" outlineLevel="0" collapsed="false">
      <c r="A43" s="150" t="s">
        <v>326</v>
      </c>
      <c r="B43" s="35" t="n">
        <v>1</v>
      </c>
      <c r="C43" s="35" t="n">
        <v>0</v>
      </c>
      <c r="D43" s="35" t="n">
        <v>0</v>
      </c>
      <c r="E43" s="151"/>
      <c r="F43" s="42"/>
    </row>
    <row r="44" customFormat="false" ht="20.1" hidden="false" customHeight="true" outlineLevel="0" collapsed="false">
      <c r="A44" s="150" t="s">
        <v>327</v>
      </c>
      <c r="B44" s="37" t="n">
        <v>1</v>
      </c>
      <c r="C44" s="37" t="n">
        <v>0</v>
      </c>
      <c r="D44" s="37" t="n">
        <v>0</v>
      </c>
      <c r="E44" s="151"/>
      <c r="F44" s="42"/>
    </row>
    <row r="45" customFormat="false" ht="20.1" hidden="false" customHeight="true" outlineLevel="0" collapsed="false">
      <c r="A45" s="150" t="s">
        <v>328</v>
      </c>
      <c r="B45" s="37" t="n">
        <v>7</v>
      </c>
      <c r="C45" s="37" t="n">
        <v>1</v>
      </c>
      <c r="D45" s="37" t="n">
        <v>0</v>
      </c>
      <c r="E45" s="151"/>
      <c r="F45" s="42"/>
    </row>
    <row r="46" customFormat="false" ht="20.1" hidden="false" customHeight="true" outlineLevel="0" collapsed="false">
      <c r="A46" s="150" t="s">
        <v>329</v>
      </c>
      <c r="B46" s="37" t="n">
        <v>4</v>
      </c>
      <c r="C46" s="37" t="n">
        <v>4</v>
      </c>
      <c r="D46" s="37" t="n">
        <v>0</v>
      </c>
      <c r="E46" s="151"/>
      <c r="F46" s="42"/>
    </row>
    <row r="47" customFormat="false" ht="20.1" hidden="false" customHeight="true" outlineLevel="0" collapsed="false">
      <c r="A47" s="150" t="s">
        <v>330</v>
      </c>
      <c r="B47" s="37" t="n">
        <v>10</v>
      </c>
      <c r="C47" s="37" t="n">
        <v>5</v>
      </c>
      <c r="D47" s="37" t="n">
        <v>0</v>
      </c>
      <c r="E47" s="151"/>
      <c r="F47" s="42"/>
    </row>
    <row r="48" customFormat="false" ht="20.1" hidden="false" customHeight="true" outlineLevel="0" collapsed="false">
      <c r="A48" s="150" t="s">
        <v>331</v>
      </c>
      <c r="B48" s="37" t="n">
        <v>14</v>
      </c>
      <c r="C48" s="37" t="n">
        <v>4</v>
      </c>
      <c r="D48" s="37" t="n">
        <v>7</v>
      </c>
      <c r="E48" s="151"/>
      <c r="F48" s="42"/>
    </row>
    <row r="49" customFormat="false" ht="20.1" hidden="false" customHeight="true" outlineLevel="0" collapsed="false">
      <c r="A49" s="150" t="s">
        <v>332</v>
      </c>
      <c r="B49" s="37" t="n">
        <v>28</v>
      </c>
      <c r="C49" s="37" t="n">
        <v>9</v>
      </c>
      <c r="D49" s="37" t="n">
        <v>19</v>
      </c>
      <c r="E49" s="151"/>
      <c r="F49" s="42"/>
    </row>
    <row r="50" customFormat="false" ht="20.1" hidden="false" customHeight="true" outlineLevel="0" collapsed="false">
      <c r="A50" s="150" t="s">
        <v>333</v>
      </c>
      <c r="B50" s="37" t="n">
        <v>3</v>
      </c>
      <c r="C50" s="37" t="n">
        <v>15</v>
      </c>
      <c r="D50" s="96" t="n">
        <v>48</v>
      </c>
      <c r="E50" s="151"/>
      <c r="F50" s="42"/>
    </row>
    <row r="51" customFormat="false" ht="20.1" hidden="false" customHeight="true" outlineLevel="0" collapsed="false">
      <c r="A51" s="40" t="s">
        <v>33</v>
      </c>
      <c r="B51" s="152" t="n">
        <v>68</v>
      </c>
      <c r="C51" s="152" t="n">
        <v>38</v>
      </c>
      <c r="D51" s="152" t="n">
        <v>74</v>
      </c>
      <c r="E51" s="102"/>
      <c r="F51" s="103"/>
    </row>
    <row r="54" customFormat="false" ht="20.1" hidden="false" customHeight="true" outlineLevel="0" collapsed="false">
      <c r="A54" s="1" t="s">
        <v>36</v>
      </c>
    </row>
  </sheetData>
  <mergeCells count="15">
    <mergeCell ref="A5:I5"/>
    <mergeCell ref="A7:D7"/>
    <mergeCell ref="F7:K7"/>
    <mergeCell ref="A8:A10"/>
    <mergeCell ref="B8:D8"/>
    <mergeCell ref="F8:I8"/>
    <mergeCell ref="A17:C17"/>
    <mergeCell ref="A27:F27"/>
    <mergeCell ref="A28:F28"/>
    <mergeCell ref="A39:F39"/>
    <mergeCell ref="A40:D40"/>
    <mergeCell ref="E40:F40"/>
    <mergeCell ref="A41:A42"/>
    <mergeCell ref="B41:D41"/>
    <mergeCell ref="E41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37</v>
      </c>
      <c r="B5" s="3"/>
      <c r="C5" s="3"/>
      <c r="D5" s="3"/>
      <c r="E5" s="3"/>
      <c r="F5" s="3"/>
      <c r="G5" s="72"/>
      <c r="H5" s="72"/>
      <c r="I5" s="72"/>
      <c r="J5" s="72"/>
      <c r="K5" s="72"/>
      <c r="L5" s="72"/>
      <c r="M5" s="72"/>
      <c r="N5" s="72"/>
      <c r="O5" s="72"/>
      <c r="P5" s="72"/>
    </row>
    <row r="7" customFormat="false" ht="20.1" hidden="false" customHeight="true" outlineLevel="0" collapsed="false">
      <c r="B7" s="73" t="s">
        <v>338</v>
      </c>
      <c r="C7" s="73"/>
      <c r="D7" s="73"/>
      <c r="E7" s="73"/>
      <c r="F7" s="73"/>
      <c r="G7" s="73"/>
      <c r="H7" s="73"/>
      <c r="I7" s="73"/>
    </row>
    <row r="8" customFormat="false" ht="23.25" hidden="false" customHeight="true" outlineLevel="0" collapsed="false">
      <c r="B8" s="45"/>
      <c r="C8" s="153" t="s">
        <v>339</v>
      </c>
      <c r="D8" s="153"/>
      <c r="E8" s="153"/>
      <c r="F8" s="153"/>
    </row>
    <row r="9" customFormat="false" ht="20.1" hidden="false" customHeight="true" outlineLevel="0" collapsed="false">
      <c r="B9" s="47" t="s">
        <v>8</v>
      </c>
      <c r="C9" s="153" t="s">
        <v>14</v>
      </c>
      <c r="D9" s="153" t="s">
        <v>15</v>
      </c>
      <c r="E9" s="153" t="s">
        <v>16</v>
      </c>
      <c r="F9" s="153" t="s">
        <v>33</v>
      </c>
    </row>
    <row r="10" customFormat="false" ht="20.1" hidden="false" customHeight="true" outlineLevel="0" collapsed="false">
      <c r="B10" s="154" t="n">
        <v>1985</v>
      </c>
      <c r="C10" s="155" t="n">
        <v>49.7314087355173</v>
      </c>
      <c r="D10" s="155" t="n">
        <v>17.1644825746797</v>
      </c>
      <c r="E10" s="156" t="n">
        <v>28.4785802600013</v>
      </c>
      <c r="F10" s="155" t="n">
        <v>40.6662355354534</v>
      </c>
    </row>
    <row r="11" customFormat="false" ht="20.1" hidden="false" customHeight="true" outlineLevel="0" collapsed="false">
      <c r="B11" s="154" t="n">
        <v>1986</v>
      </c>
      <c r="C11" s="155" t="n">
        <v>74.4630928423471</v>
      </c>
      <c r="D11" s="155" t="n">
        <v>31.3282862703651</v>
      </c>
      <c r="E11" s="156" t="n">
        <v>41.9515937070504</v>
      </c>
      <c r="F11" s="155" t="n">
        <v>62.1054139124571</v>
      </c>
    </row>
    <row r="12" customFormat="false" ht="20.1" hidden="false" customHeight="true" outlineLevel="0" collapsed="false">
      <c r="B12" s="154" t="n">
        <v>1987</v>
      </c>
      <c r="C12" s="155" t="n">
        <v>73.5682428362053</v>
      </c>
      <c r="D12" s="155" t="n">
        <v>45.4226801590166</v>
      </c>
      <c r="E12" s="156" t="n">
        <v>60.7818901668728</v>
      </c>
      <c r="F12" s="155" t="n">
        <v>66.1827096940986</v>
      </c>
    </row>
    <row r="13" customFormat="false" ht="20.1" hidden="false" customHeight="true" outlineLevel="0" collapsed="false">
      <c r="B13" s="154" t="n">
        <v>1988</v>
      </c>
      <c r="C13" s="155" t="n">
        <v>116.005818937009</v>
      </c>
      <c r="D13" s="155" t="n">
        <v>49.1535240693477</v>
      </c>
      <c r="E13" s="156" t="n">
        <v>72.3682354301636</v>
      </c>
      <c r="F13" s="155" t="n">
        <v>97.3962913932082</v>
      </c>
    </row>
    <row r="14" customFormat="false" ht="20.1" hidden="false" customHeight="true" outlineLevel="0" collapsed="false">
      <c r="B14" s="154" t="n">
        <v>1989</v>
      </c>
      <c r="C14" s="155" t="n">
        <v>132.29915048898</v>
      </c>
      <c r="D14" s="155" t="n">
        <v>52.2859694198384</v>
      </c>
      <c r="E14" s="156" t="n">
        <v>98.2962258796492</v>
      </c>
      <c r="F14" s="155" t="n">
        <v>111.492051423876</v>
      </c>
    </row>
    <row r="15" customFormat="false" ht="20.1" hidden="false" customHeight="true" outlineLevel="0" collapsed="false">
      <c r="B15" s="154" t="n">
        <v>1990</v>
      </c>
      <c r="C15" s="155" t="n">
        <v>102.705963044422</v>
      </c>
      <c r="D15" s="155" t="n">
        <v>55.3545815672894</v>
      </c>
      <c r="E15" s="156" t="n">
        <v>27.7565088533871</v>
      </c>
      <c r="F15" s="155" t="n">
        <v>85.9823325183523</v>
      </c>
    </row>
    <row r="16" customFormat="false" ht="20.1" hidden="false" customHeight="true" outlineLevel="0" collapsed="false">
      <c r="B16" s="154" t="n">
        <v>1991</v>
      </c>
      <c r="C16" s="155" t="n">
        <v>54.6278150267517</v>
      </c>
      <c r="D16" s="155" t="n">
        <v>20.6110806715185</v>
      </c>
      <c r="E16" s="156" t="n">
        <v>27.8507477515561</v>
      </c>
      <c r="F16" s="155" t="n">
        <v>44.7908305480904</v>
      </c>
    </row>
    <row r="17" customFormat="false" ht="20.1" hidden="false" customHeight="true" outlineLevel="0" collapsed="false">
      <c r="B17" s="154" t="n">
        <v>1992</v>
      </c>
      <c r="C17" s="155" t="n">
        <v>70.0934015035889</v>
      </c>
      <c r="D17" s="155" t="n">
        <v>20.2935551848781</v>
      </c>
      <c r="E17" s="156" t="n">
        <v>38.1737288292365</v>
      </c>
      <c r="F17" s="155" t="n">
        <v>56.2779425680288</v>
      </c>
    </row>
    <row r="18" customFormat="false" ht="20.1" hidden="false" customHeight="true" outlineLevel="0" collapsed="false">
      <c r="B18" s="154" t="n">
        <v>1993</v>
      </c>
      <c r="C18" s="155" t="n">
        <v>79.0478690483064</v>
      </c>
      <c r="D18" s="155" t="n">
        <v>35.4822729649235</v>
      </c>
      <c r="E18" s="156" t="n">
        <v>27.7313881284357</v>
      </c>
      <c r="F18" s="155" t="n">
        <v>65.0802734662472</v>
      </c>
    </row>
    <row r="19" customFormat="false" ht="20.1" hidden="false" customHeight="true" outlineLevel="0" collapsed="false">
      <c r="B19" s="154" t="n">
        <v>1994</v>
      </c>
      <c r="C19" s="155" t="n">
        <v>70.0989393164048</v>
      </c>
      <c r="D19" s="155" t="n">
        <v>52.6685241318956</v>
      </c>
      <c r="E19" s="156" t="n">
        <v>23.0047336667585</v>
      </c>
      <c r="F19" s="155" t="n">
        <v>62.3739372004931</v>
      </c>
    </row>
    <row r="20" customFormat="false" ht="20.1" hidden="false" customHeight="true" outlineLevel="0" collapsed="false">
      <c r="B20" s="154" t="n">
        <v>1995</v>
      </c>
      <c r="C20" s="155" t="n">
        <v>85.8151314902521</v>
      </c>
      <c r="D20" s="155" t="n">
        <v>67.3748698162841</v>
      </c>
      <c r="E20" s="156" t="n">
        <v>28.1982545378931</v>
      </c>
      <c r="F20" s="155" t="n">
        <v>77.0156299155557</v>
      </c>
    </row>
    <row r="21" customFormat="false" ht="20.1" hidden="false" customHeight="true" outlineLevel="0" collapsed="false">
      <c r="B21" s="154" t="n">
        <v>1996</v>
      </c>
      <c r="C21" s="155" t="n">
        <v>85.3868813908754</v>
      </c>
      <c r="D21" s="155" t="n">
        <v>71.4911313106622</v>
      </c>
      <c r="E21" s="156" t="n">
        <v>29.549066835342</v>
      </c>
      <c r="F21" s="155" t="n">
        <v>77.7569186306028</v>
      </c>
    </row>
    <row r="22" customFormat="false" ht="20.1" hidden="false" customHeight="true" outlineLevel="0" collapsed="false">
      <c r="B22" s="154" t="n">
        <v>1997</v>
      </c>
      <c r="C22" s="155" t="n">
        <v>79.0138359597593</v>
      </c>
      <c r="D22" s="155" t="n">
        <v>86.1256147140661</v>
      </c>
      <c r="E22" s="156" t="n">
        <v>33.4797705811098</v>
      </c>
      <c r="F22" s="155" t="n">
        <v>76.9574964635644</v>
      </c>
    </row>
    <row r="23" customFormat="false" ht="20.1" hidden="false" customHeight="true" outlineLevel="0" collapsed="false">
      <c r="B23" s="154" t="n">
        <v>1998</v>
      </c>
      <c r="C23" s="155" t="n">
        <v>70.5074796673922</v>
      </c>
      <c r="D23" s="155" t="n">
        <v>83.3598184808074</v>
      </c>
      <c r="E23" s="156" t="n">
        <v>29.7638589834092</v>
      </c>
      <c r="F23" s="155" t="n">
        <v>70.1330486011332</v>
      </c>
    </row>
    <row r="24" customFormat="false" ht="20.1" hidden="false" customHeight="true" outlineLevel="0" collapsed="false">
      <c r="B24" s="154" t="n">
        <v>1999</v>
      </c>
      <c r="C24" s="155" t="n">
        <v>60.0418549494179</v>
      </c>
      <c r="D24" s="155" t="n">
        <v>66.7759133474168</v>
      </c>
      <c r="E24" s="156" t="n">
        <v>32.6317627435597</v>
      </c>
      <c r="F24" s="155" t="n">
        <v>59.3580414478048</v>
      </c>
    </row>
    <row r="25" customFormat="false" ht="20.1" hidden="false" customHeight="true" outlineLevel="0" collapsed="false">
      <c r="B25" s="154" t="n">
        <v>2000</v>
      </c>
      <c r="C25" s="155" t="n">
        <v>69.2952847324085</v>
      </c>
      <c r="D25" s="155" t="n">
        <v>61.069276461051</v>
      </c>
      <c r="E25" s="156" t="n">
        <v>34.0798334572494</v>
      </c>
      <c r="F25" s="155" t="n">
        <v>64.6047080611623</v>
      </c>
    </row>
    <row r="26" customFormat="false" ht="20.1" hidden="false" customHeight="true" outlineLevel="0" collapsed="false">
      <c r="B26" s="154" t="n">
        <v>2001</v>
      </c>
      <c r="C26" s="155" t="n">
        <v>61.5719944621492</v>
      </c>
      <c r="D26" s="155" t="n">
        <v>80.1750145841149</v>
      </c>
      <c r="E26" s="156" t="n">
        <v>31.2059943073227</v>
      </c>
      <c r="F26" s="155" t="n">
        <v>63.3311737970963</v>
      </c>
    </row>
    <row r="27" customFormat="false" ht="20.1" hidden="false" customHeight="true" outlineLevel="0" collapsed="false">
      <c r="B27" s="154" t="n">
        <v>2002</v>
      </c>
      <c r="C27" s="155" t="n">
        <v>65.7454383493065</v>
      </c>
      <c r="D27" s="155" t="n">
        <v>119.733799269634</v>
      </c>
      <c r="E27" s="156" t="n">
        <v>41.1856743758877</v>
      </c>
      <c r="F27" s="155" t="n">
        <v>75.9638876497693</v>
      </c>
    </row>
    <row r="28" customFormat="false" ht="20.1" hidden="false" customHeight="true" outlineLevel="0" collapsed="false">
      <c r="B28" s="154" t="n">
        <v>2003</v>
      </c>
      <c r="C28" s="155" t="n">
        <v>79.622068145136</v>
      </c>
      <c r="D28" s="155" t="n">
        <v>117.145929723954</v>
      </c>
      <c r="E28" s="156" t="n">
        <v>47.2854679597501</v>
      </c>
      <c r="F28" s="155" t="n">
        <v>85.4962531400403</v>
      </c>
    </row>
    <row r="29" customFormat="false" ht="20.1" hidden="false" customHeight="true" outlineLevel="0" collapsed="false">
      <c r="B29" s="154" t="n">
        <v>2004</v>
      </c>
      <c r="C29" s="155" t="n">
        <v>98.0213332416462</v>
      </c>
      <c r="D29" s="155" t="n">
        <v>70.2322815791904</v>
      </c>
      <c r="E29" s="156" t="n">
        <v>122.058158692802</v>
      </c>
      <c r="F29" s="155" t="n">
        <v>93.6782706083865</v>
      </c>
    </row>
    <row r="30" customFormat="false" ht="20.1" hidden="false" customHeight="true" outlineLevel="0" collapsed="false">
      <c r="B30" s="154" t="n">
        <v>2005</v>
      </c>
      <c r="C30" s="155" t="n">
        <v>92.4046289501527</v>
      </c>
      <c r="D30" s="155" t="n">
        <v>53.5360882105297</v>
      </c>
      <c r="E30" s="156" t="n">
        <v>151.697999294582</v>
      </c>
      <c r="F30" s="155" t="n">
        <v>88.3950540484266</v>
      </c>
    </row>
    <row r="31" customFormat="false" ht="20.1" hidden="false" customHeight="true" outlineLevel="0" collapsed="false">
      <c r="B31" s="154" t="n">
        <v>2006</v>
      </c>
      <c r="C31" s="155" t="n">
        <v>119.189289439937</v>
      </c>
      <c r="D31" s="155" t="n">
        <v>65.568253930913</v>
      </c>
      <c r="E31" s="156" t="n">
        <v>227.808544137737</v>
      </c>
      <c r="F31" s="155" t="n">
        <v>115.815302985894</v>
      </c>
    </row>
    <row r="32" customFormat="false" ht="20.1" hidden="false" customHeight="true" outlineLevel="0" collapsed="false">
      <c r="B32" s="154" t="n">
        <v>2007</v>
      </c>
      <c r="C32" s="155" t="n">
        <v>122.662701703491</v>
      </c>
      <c r="D32" s="155" t="n">
        <v>68.3956766972433</v>
      </c>
      <c r="E32" s="156" t="n">
        <v>131.940665287562</v>
      </c>
      <c r="F32" s="155" t="n">
        <v>111.152089558582</v>
      </c>
    </row>
    <row r="33" s="18" customFormat="true" ht="20.1" hidden="false" customHeight="true" outlineLevel="0" collapsed="false">
      <c r="B33" s="154" t="n">
        <v>2008</v>
      </c>
      <c r="C33" s="155" t="n">
        <v>136.979290988594</v>
      </c>
      <c r="D33" s="155" t="n">
        <v>80.7534852778542</v>
      </c>
      <c r="E33" s="156" t="n">
        <v>118.39346155904</v>
      </c>
      <c r="F33" s="155" t="n">
        <v>122.784981690225</v>
      </c>
    </row>
    <row r="34" s="18" customFormat="true" ht="20.1" hidden="false" customHeight="true" outlineLevel="0" collapsed="false">
      <c r="B34" s="154" t="n">
        <v>2009</v>
      </c>
      <c r="C34" s="155" t="n">
        <v>91.6257670082132</v>
      </c>
      <c r="D34" s="155" t="n">
        <v>66.8605543934692</v>
      </c>
      <c r="E34" s="156" t="n">
        <v>97.1086490161236</v>
      </c>
      <c r="F34" s="155" t="n">
        <v>86.4732527121486</v>
      </c>
    </row>
    <row r="35" customFormat="false" ht="20.1" hidden="false" customHeight="true" outlineLevel="0" collapsed="false">
      <c r="B35" s="154" t="n">
        <v>2010</v>
      </c>
      <c r="C35" s="155" t="n">
        <v>92.8563813800393</v>
      </c>
      <c r="D35" s="155" t="n">
        <v>74.7157640412133</v>
      </c>
      <c r="E35" s="156" t="n">
        <v>117.914375512091</v>
      </c>
      <c r="F35" s="155" t="n">
        <v>90.774681288951</v>
      </c>
    </row>
    <row r="36" customFormat="false" ht="20.1" hidden="false" customHeight="true" outlineLevel="0" collapsed="false">
      <c r="B36" s="154" t="n">
        <v>2011</v>
      </c>
      <c r="C36" s="155" t="n">
        <v>100</v>
      </c>
      <c r="D36" s="155" t="n">
        <v>100</v>
      </c>
      <c r="E36" s="156" t="n">
        <v>100</v>
      </c>
      <c r="F36" s="155" t="n">
        <v>100</v>
      </c>
    </row>
    <row r="37" customFormat="false" ht="20.1" hidden="false" customHeight="true" outlineLevel="0" collapsed="false">
      <c r="B37" s="154" t="n">
        <v>2012</v>
      </c>
      <c r="C37" s="155" t="n">
        <v>120.502966275476</v>
      </c>
      <c r="D37" s="155" t="n">
        <v>81.2736217633695</v>
      </c>
      <c r="E37" s="156" t="n">
        <v>93.4227753088796</v>
      </c>
      <c r="F37" s="155" t="n">
        <v>109.464264505392</v>
      </c>
    </row>
    <row r="38" customFormat="false" ht="20.1" hidden="false" customHeight="true" outlineLevel="0" collapsed="false">
      <c r="B38" s="154" t="n">
        <v>2013</v>
      </c>
      <c r="C38" s="155" t="n">
        <v>110.574046215872</v>
      </c>
      <c r="D38" s="155" t="n">
        <v>55.3730943639936</v>
      </c>
      <c r="E38" s="156" t="n">
        <v>113.086358375374</v>
      </c>
      <c r="F38" s="155" t="n">
        <v>98.3082856442854</v>
      </c>
    </row>
    <row r="39" customFormat="false" ht="20.1" hidden="false" customHeight="true" outlineLevel="0" collapsed="false">
      <c r="B39" s="47" t="n">
        <v>2014</v>
      </c>
      <c r="C39" s="157" t="n">
        <v>140.124092404146</v>
      </c>
      <c r="D39" s="157" t="n">
        <v>84.6655443895547</v>
      </c>
      <c r="E39" s="158" t="n">
        <v>131.142150958398</v>
      </c>
      <c r="F39" s="157" t="n">
        <v>126.875586549363</v>
      </c>
    </row>
    <row r="40" customFormat="false" ht="20.1" hidden="false" customHeight="true" outlineLevel="0" collapsed="false">
      <c r="B40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0:13Z</dcterms:created>
  <dc:creator/>
  <dc:description/>
  <dc:language>en-US</dc:language>
  <cp:lastModifiedBy>Administrador</cp:lastModifiedBy>
  <dcterms:modified xsi:type="dcterms:W3CDTF">2015-06-24T11:38:27Z</dcterms:modified>
  <cp:revision>0</cp:revision>
  <dc:subject/>
  <dc:title/>
</cp:coreProperties>
</file>