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8</definedName>
    <definedName function="false" hidden="false" localSheetId="2" name="_xlnm.Print_Area" vbProcedure="false">MENSUALES!$A$3:$AM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494">
  <si>
    <t xml:space="preserve">PROVINCIA DE CADIZ</t>
  </si>
  <si>
    <t xml:space="preserve">TABLA 1.1. EVOLUCION  ANUAL (1985-2014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4)</t>
  </si>
  <si>
    <t xml:space="preserve">TABLA 1.2. RESUMEN MENSUAL POR CATEGORÍAS (PECES, MOLUSCOS, CRUSTACEOS). AÑO 2014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4</t>
  </si>
  <si>
    <t xml:space="preserve">GRÁFICA 2. PESO-VALOR MENSUAL. AÑO 2014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4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</t>
  </si>
  <si>
    <t xml:space="preserve">GAR</t>
  </si>
  <si>
    <t xml:space="preserve">ALIGOTE O BESUGO BLANCO</t>
  </si>
  <si>
    <t xml:space="preserve">SBA</t>
  </si>
  <si>
    <t xml:space="preserve">ARAÑA</t>
  </si>
  <si>
    <t xml:space="preserve">TZA</t>
  </si>
  <si>
    <t xml:space="preserve">WEG</t>
  </si>
  <si>
    <t xml:space="preserve">ARAÑAS</t>
  </si>
  <si>
    <t xml:space="preserve">WEX</t>
  </si>
  <si>
    <t xml:space="preserve">ARMADO</t>
  </si>
  <si>
    <t xml:space="preserve">PJC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LANQUILLO</t>
  </si>
  <si>
    <t xml:space="preserve">TIS</t>
  </si>
  <si>
    <t xml:space="preserve">UAE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BARBAS O MUSTELA</t>
  </si>
  <si>
    <t xml:space="preserve">BRD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CHUCHO</t>
  </si>
  <si>
    <t xml:space="preserve">DEL</t>
  </si>
  <si>
    <t xml:space="preserve">CAÑABOTA</t>
  </si>
  <si>
    <t xml:space="preserve">SBL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ERNA DE LEY</t>
  </si>
  <si>
    <t xml:space="preserve">GPW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LSO POLLO</t>
  </si>
  <si>
    <t xml:space="preserve">POI</t>
  </si>
  <si>
    <t xml:space="preserve">FANECA O NIÑA</t>
  </si>
  <si>
    <t xml:space="preserve">BIB</t>
  </si>
  <si>
    <t xml:space="preserve">FERRON</t>
  </si>
  <si>
    <t xml:space="preserve">QUB</t>
  </si>
  <si>
    <t xml:space="preserve">GALLO</t>
  </si>
  <si>
    <t xml:space="preserve">LDB</t>
  </si>
  <si>
    <t xml:space="preserve">GALLOPEDRO</t>
  </si>
  <si>
    <t xml:space="preserve">JOD</t>
  </si>
  <si>
    <t xml:space="preserve">GALUPE O LISA</t>
  </si>
  <si>
    <t xml:space="preserve">MGA</t>
  </si>
  <si>
    <t xml:space="preserve">GARAPELLO</t>
  </si>
  <si>
    <t xml:space="preserve">PAR</t>
  </si>
  <si>
    <t xml:space="preserve">GARNEO</t>
  </si>
  <si>
    <t xml:space="preserve">GUN</t>
  </si>
  <si>
    <t xml:space="preserve">GATA</t>
  </si>
  <si>
    <t xml:space="preserve">SYC</t>
  </si>
  <si>
    <t xml:space="preserve">GATILLA</t>
  </si>
  <si>
    <t xml:space="preserve">SYT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LIN</t>
  </si>
  <si>
    <t xml:space="preserve">WHM</t>
  </si>
  <si>
    <t xml:space="preserve">MARLIN AZUL</t>
  </si>
  <si>
    <t xml:space="preserve">BUM</t>
  </si>
  <si>
    <t xml:space="preserve">MARRAJO</t>
  </si>
  <si>
    <t xml:space="preserve">SMA</t>
  </si>
  <si>
    <t xml:space="preserve">MELVA</t>
  </si>
  <si>
    <t xml:space="preserve">BLT</t>
  </si>
  <si>
    <t xml:space="preserve">MERLUZA NEGRA O MERLUZA DEL SENEGAL</t>
  </si>
  <si>
    <t xml:space="preserve">HKM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A</t>
  </si>
  <si>
    <t xml:space="preserve">RIB</t>
  </si>
  <si>
    <t xml:space="preserve">MORENA</t>
  </si>
  <si>
    <t xml:space="preserve">MMH</t>
  </si>
  <si>
    <t xml:space="preserve">MORRAGUTE</t>
  </si>
  <si>
    <t xml:space="preserve">MGC</t>
  </si>
  <si>
    <t xml:space="preserve">MUGIL</t>
  </si>
  <si>
    <t xml:space="preserve">MUF</t>
  </si>
  <si>
    <t xml:space="preserve">MUSOLA</t>
  </si>
  <si>
    <t xml:space="preserve">SMD</t>
  </si>
  <si>
    <t xml:space="preserve">OBLADA</t>
  </si>
  <si>
    <t xml:space="preserve">SBS</t>
  </si>
  <si>
    <t xml:space="preserve">PALOMETA NEGRA</t>
  </si>
  <si>
    <t xml:space="preserve">POA</t>
  </si>
  <si>
    <t xml:space="preserve">PALOMETAS ROJAS</t>
  </si>
  <si>
    <t xml:space="preserve">ALF</t>
  </si>
  <si>
    <t xml:space="preserve">PALOMETON</t>
  </si>
  <si>
    <t xml:space="preserve">LEE</t>
  </si>
  <si>
    <t xml:space="preserve">PAMPANO  BLANCO</t>
  </si>
  <si>
    <t xml:space="preserve">POP</t>
  </si>
  <si>
    <t xml:space="preserve">PAMPANO O PALOMETA FIATOLA</t>
  </si>
  <si>
    <t xml:space="preserve">BLB</t>
  </si>
  <si>
    <t xml:space="preserve">PAMPANOS O PALOMETOINES</t>
  </si>
  <si>
    <t xml:space="preserve">BUX</t>
  </si>
  <si>
    <t xml:space="preserve">PARGO O BOCINEGRO</t>
  </si>
  <si>
    <t xml:space="preserve">RPG</t>
  </si>
  <si>
    <t xml:space="preserve">PASTINACA NEGRA</t>
  </si>
  <si>
    <t xml:space="preserve">RTB</t>
  </si>
  <si>
    <t xml:space="preserve">PECES VARIOS</t>
  </si>
  <si>
    <t xml:space="preserve">MZZ</t>
  </si>
  <si>
    <t xml:space="preserve">PEJE OBISPO</t>
  </si>
  <si>
    <t xml:space="preserve">MPO</t>
  </si>
  <si>
    <t xml:space="preserve">PEON</t>
  </si>
  <si>
    <t xml:space="preserve">ARY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GLOBO</t>
  </si>
  <si>
    <t xml:space="preserve">LFL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EZ VOLADOR</t>
  </si>
  <si>
    <t xml:space="preserve">ECE</t>
  </si>
  <si>
    <t xml:space="preserve">POLLO</t>
  </si>
  <si>
    <t xml:space="preserve">BRF</t>
  </si>
  <si>
    <t xml:space="preserve">QUELVACHO</t>
  </si>
  <si>
    <t xml:space="preserve">GUQ</t>
  </si>
  <si>
    <t xml:space="preserve">QUELVACHOS</t>
  </si>
  <si>
    <t xml:space="preserve">DGZ</t>
  </si>
  <si>
    <t xml:space="preserve">QUELVE</t>
  </si>
  <si>
    <t xml:space="preserve">GUP</t>
  </si>
  <si>
    <t xml:space="preserve">RAPE BLANCO</t>
  </si>
  <si>
    <t xml:space="preserve">MON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SPALLON</t>
  </si>
  <si>
    <t xml:space="preserve">ANN</t>
  </si>
  <si>
    <t xml:space="preserve">RAYA DE CLAVOS</t>
  </si>
  <si>
    <t xml:space="preserve">RJC</t>
  </si>
  <si>
    <t xml:space="preserve">RAYA ESTRELLADA</t>
  </si>
  <si>
    <t xml:space="preserve">JRS</t>
  </si>
  <si>
    <t xml:space="preserve">rAYA PINTADA</t>
  </si>
  <si>
    <t xml:space="preserve">RJM</t>
  </si>
  <si>
    <t xml:space="preserve">RAYA SANTIAGUESA</t>
  </si>
  <si>
    <t xml:space="preserve">RJN</t>
  </si>
  <si>
    <t xml:space="preserve">RAYAS</t>
  </si>
  <si>
    <t xml:space="preserve">SKA</t>
  </si>
  <si>
    <t xml:space="preserve">RELOJ DE FONDO</t>
  </si>
  <si>
    <t xml:space="preserve">GXW</t>
  </si>
  <si>
    <t xml:space="preserve">REMOL</t>
  </si>
  <si>
    <t xml:space="preserve">BLL</t>
  </si>
  <si>
    <t xml:space="preserve">RODABALLOS</t>
  </si>
  <si>
    <t xml:space="preserve">LEF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X</t>
  </si>
  <si>
    <t xml:space="preserve">GUY</t>
  </si>
  <si>
    <t xml:space="preserve">RUFO IMPERIAL</t>
  </si>
  <si>
    <t xml:space="preserve">HDV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ALMEJA TONTA</t>
  </si>
  <si>
    <t xml:space="preserve">GCC</t>
  </si>
  <si>
    <t xml:space="preserve">BUSANO</t>
  </si>
  <si>
    <t xml:space="preserve">FNT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GLOBITO</t>
  </si>
  <si>
    <t xml:space="preserve">CTR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ES O QUISQUILLAS</t>
  </si>
  <si>
    <t xml:space="preserve">PAL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S</t>
  </si>
  <si>
    <t xml:space="preserve">SWM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INO</t>
  </si>
  <si>
    <t xml:space="preserve">TGS</t>
  </si>
  <si>
    <t xml:space="preserve">NECORAS</t>
  </si>
  <si>
    <t xml:space="preserve">CRS</t>
  </si>
  <si>
    <t xml:space="preserve">QUISQUILLA</t>
  </si>
  <si>
    <t xml:space="preserve">LKW</t>
  </si>
  <si>
    <t xml:space="preserve">TOTAL CRUSTÁCEOS</t>
  </si>
  <si>
    <t xml:space="preserve">TOTAL PROVINCIA CÁDIZ</t>
  </si>
  <si>
    <t xml:space="preserve">TABLA 1.5. DATOS MENSUALES POR ESPECIES. AÑO 2014</t>
  </si>
  <si>
    <t xml:space="preserve">TOTAL PROVINCIA DE CÁDIZ</t>
  </si>
  <si>
    <t xml:space="preserve">TABLA 1.6. PRINCIPALES ESPECIES SEGÚN PESO. AÑO 2014</t>
  </si>
  <si>
    <t xml:space="preserve">AÑO 2014</t>
  </si>
  <si>
    <t xml:space="preserve">PESO </t>
  </si>
  <si>
    <t xml:space="preserve">VALOR </t>
  </si>
  <si>
    <t xml:space="preserve">(% s/ total)</t>
  </si>
  <si>
    <t xml:space="preserve">(Euros.)</t>
  </si>
  <si>
    <t xml:space="preserve">TOTAL PROVINCIA DE CADIZ</t>
  </si>
  <si>
    <t xml:space="preserve">TABLA 1.7. PRINCIPALES ESPECIES SEGÚN VALOR. AÑO 2014</t>
  </si>
  <si>
    <t xml:space="preserve">PROVINCIA DE CADIZ                                                                                    </t>
  </si>
  <si>
    <t xml:space="preserve">TABLA 1.8. DISTRIBUCION DE LA PRODUCCION PESQUERA POR MODALIDAD. AÑO 2014</t>
  </si>
  <si>
    <t xml:space="preserve">TIPO DE PESCA</t>
  </si>
  <si>
    <t xml:space="preserve">TABLA 1.9.  FRECUENCIA DE VENTA DE BUQUES EN LONJA. AÑO 2014</t>
  </si>
  <si>
    <t xml:space="preserve">OPERADORES</t>
  </si>
  <si>
    <t xml:space="preserve">PROVINCIA CADIZ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ARTE MENOR</t>
  </si>
  <si>
    <t xml:space="preserve">CERCO</t>
  </si>
  <si>
    <t xml:space="preserve">DRAGA HIDRAULICA</t>
  </si>
  <si>
    <t xml:space="preserve">RASTRO</t>
  </si>
  <si>
    <t xml:space="preserve">ALMADRABA</t>
  </si>
  <si>
    <t xml:space="preserve">PALANGRE DE SUPERFICIE</t>
  </si>
  <si>
    <t xml:space="preserve">MARISQUEO </t>
  </si>
  <si>
    <t xml:space="preserve">TABLA 1.10. TABLA DE INDICADORES. AÑO 2014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4</t>
  </si>
  <si>
    <t xml:space="preserve">INTERVALOS DE COMPRAS EN ORIGEN</t>
  </si>
  <si>
    <t xml:space="preserve">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4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0.00%"/>
    <numFmt numFmtId="172" formatCode="_-* #,##0.00\ _p_t_a_-;\-* #,##0.00\ _p_t_a_-;_-* \-??\ _p_t_a_-;_-@_-"/>
    <numFmt numFmtId="173" formatCode="_-* #,##0\ _p_t_a_-;\-* #,##0\ _p_t_a_-;_-* \-??\ _p_t_a_-;_-@_-"/>
    <numFmt numFmtId="174" formatCode="_-* #,##0\ _p_t_a_-;\-* #,##0\ _p_t_a_-;_-* &quot;- &quot;_p_t_a_-;_-@_-"/>
    <numFmt numFmtId="175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  <charset val="1"/>
    </font>
    <font>
      <sz val="12"/>
      <color rgb="FFFF0000"/>
      <name val="NewsGotT"/>
      <family val="0"/>
      <charset val="1"/>
    </font>
    <font>
      <b val="true"/>
      <sz val="18"/>
      <color rgb="FFFFFFFF"/>
      <name val="NewsGotT"/>
      <family val="0"/>
    </font>
    <font>
      <b val="true"/>
      <sz val="12"/>
      <color rgb="FFFF0000"/>
      <name val="NewsGotT"/>
      <family val="0"/>
      <charset val="1"/>
    </font>
    <font>
      <b val="true"/>
      <sz val="12"/>
      <color rgb="FF666699"/>
      <name val="NewsGotT"/>
      <family val="0"/>
    </font>
    <font>
      <b val="true"/>
      <sz val="12"/>
      <name val="NewsGotT"/>
      <family val="0"/>
      <charset val="1"/>
    </font>
    <font>
      <b val="true"/>
      <sz val="11"/>
      <name val="NewsGotT"/>
      <family val="0"/>
    </font>
    <font>
      <sz val="12"/>
      <name val="NewsGotT"/>
      <family val="0"/>
    </font>
    <font>
      <b val="true"/>
      <sz val="12"/>
      <name val="NewsGotT"/>
      <family val="0"/>
    </font>
    <font>
      <sz val="12"/>
      <color rgb="FF000080"/>
      <name val="NewsGotT"/>
      <family val="0"/>
      <charset val="1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sz val="12"/>
      <color rgb="FF00008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673519069516"/>
          <c:y val="0.0481261931076058"/>
          <c:w val="0.966459291317284"/>
          <c:h val="0.88938008640610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8:$C$29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0:$B$59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C$30:$C$59</c:f>
              <c:numCache>
                <c:formatCode>General</c:formatCode>
                <c:ptCount val="30"/>
                <c:pt idx="0">
                  <c:v>78143.765</c:v>
                </c:pt>
                <c:pt idx="1">
                  <c:v>75818.223</c:v>
                </c:pt>
                <c:pt idx="2">
                  <c:v>78490.902</c:v>
                </c:pt>
                <c:pt idx="3">
                  <c:v>61707.224</c:v>
                </c:pt>
                <c:pt idx="4">
                  <c:v>63627.867</c:v>
                </c:pt>
                <c:pt idx="5">
                  <c:v>63952.007</c:v>
                </c:pt>
                <c:pt idx="6">
                  <c:v>61585.53</c:v>
                </c:pt>
                <c:pt idx="7">
                  <c:v>51222.871</c:v>
                </c:pt>
                <c:pt idx="8">
                  <c:v>50871.774</c:v>
                </c:pt>
                <c:pt idx="9">
                  <c:v>57581.957</c:v>
                </c:pt>
                <c:pt idx="10">
                  <c:v>49405.817</c:v>
                </c:pt>
                <c:pt idx="11">
                  <c:v>56647.896</c:v>
                </c:pt>
                <c:pt idx="12">
                  <c:v>59203.567</c:v>
                </c:pt>
                <c:pt idx="13">
                  <c:v>67148.287</c:v>
                </c:pt>
                <c:pt idx="14">
                  <c:v>67681.138</c:v>
                </c:pt>
                <c:pt idx="15">
                  <c:v>33095.987796</c:v>
                </c:pt>
                <c:pt idx="16">
                  <c:v>34361.98659</c:v>
                </c:pt>
                <c:pt idx="17">
                  <c:v>39504.13777</c:v>
                </c:pt>
                <c:pt idx="18">
                  <c:v>33557.7415859912</c:v>
                </c:pt>
                <c:pt idx="19">
                  <c:v>30039.649986</c:v>
                </c:pt>
                <c:pt idx="20">
                  <c:v>25955.424246</c:v>
                </c:pt>
                <c:pt idx="21">
                  <c:v>23233.60944</c:v>
                </c:pt>
                <c:pt idx="22">
                  <c:v>25282.5858499999</c:v>
                </c:pt>
                <c:pt idx="23">
                  <c:v>22625.79432</c:v>
                </c:pt>
                <c:pt idx="24">
                  <c:v>22285.96982</c:v>
                </c:pt>
                <c:pt idx="25">
                  <c:v>20842.3738100001</c:v>
                </c:pt>
                <c:pt idx="26">
                  <c:v>21038.94205</c:v>
                </c:pt>
                <c:pt idx="27">
                  <c:v>22934.3927600001</c:v>
                </c:pt>
                <c:pt idx="28">
                  <c:v>24935.70757</c:v>
                </c:pt>
                <c:pt idx="29">
                  <c:v>21959.681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718608"/>
        <c:axId val="27170948"/>
      </c:lineChart>
      <c:lineChart>
        <c:grouping val="standard"/>
        <c:varyColors val="0"/>
        <c:ser>
          <c:idx val="1"/>
          <c:order val="1"/>
          <c:tx>
            <c:strRef>
              <c:f>'CIFRAS MENSUALES'!$D$28:$D$29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0:$B$59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D$30:$D$59</c:f>
              <c:numCache>
                <c:formatCode>General</c:formatCode>
                <c:ptCount val="30"/>
                <c:pt idx="0">
                  <c:v>117941.598803144</c:v>
                </c:pt>
                <c:pt idx="1">
                  <c:v>119535.795998461</c:v>
                </c:pt>
                <c:pt idx="2">
                  <c:v>135317.343460387</c:v>
                </c:pt>
                <c:pt idx="3">
                  <c:v>117781.94684649</c:v>
                </c:pt>
                <c:pt idx="4">
                  <c:v>124991.639158343</c:v>
                </c:pt>
                <c:pt idx="5">
                  <c:v>131199.920143522</c:v>
                </c:pt>
                <c:pt idx="6">
                  <c:v>125966.382520164</c:v>
                </c:pt>
                <c:pt idx="7">
                  <c:v>116821.259709351</c:v>
                </c:pt>
                <c:pt idx="8">
                  <c:v>104246.393073937</c:v>
                </c:pt>
                <c:pt idx="9">
                  <c:v>116986.391120647</c:v>
                </c:pt>
                <c:pt idx="10">
                  <c:v>91570.1518156576</c:v>
                </c:pt>
                <c:pt idx="11">
                  <c:v>116643.50049283</c:v>
                </c:pt>
                <c:pt idx="12">
                  <c:v>118643.848316565</c:v>
                </c:pt>
                <c:pt idx="13">
                  <c:v>117201.837895015</c:v>
                </c:pt>
                <c:pt idx="14">
                  <c:v>112589.478682101</c:v>
                </c:pt>
                <c:pt idx="15">
                  <c:v>68271.0854720349</c:v>
                </c:pt>
                <c:pt idx="16">
                  <c:v>71879.5953151999</c:v>
                </c:pt>
                <c:pt idx="17">
                  <c:v>79040.6592707</c:v>
                </c:pt>
                <c:pt idx="18">
                  <c:v>74720.8514930519</c:v>
                </c:pt>
                <c:pt idx="19">
                  <c:v>63170.9413521</c:v>
                </c:pt>
                <c:pt idx="20">
                  <c:v>63852.078337</c:v>
                </c:pt>
                <c:pt idx="21">
                  <c:v>59822.3290221</c:v>
                </c:pt>
                <c:pt idx="22">
                  <c:v>67986.0060134</c:v>
                </c:pt>
                <c:pt idx="23">
                  <c:v>68754.2880513</c:v>
                </c:pt>
                <c:pt idx="24">
                  <c:v>58988.9016702</c:v>
                </c:pt>
                <c:pt idx="25">
                  <c:v>52912.0601927</c:v>
                </c:pt>
                <c:pt idx="26">
                  <c:v>52225.1647115998</c:v>
                </c:pt>
                <c:pt idx="27">
                  <c:v>51384.4954776</c:v>
                </c:pt>
                <c:pt idx="28">
                  <c:v>56986.5324230001</c:v>
                </c:pt>
                <c:pt idx="29">
                  <c:v>55958.81537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258380"/>
        <c:axId val="76213099"/>
      </c:lineChart>
      <c:catAx>
        <c:axId val="3771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948"/>
        <c:crossesAt val="0"/>
        <c:auto val="1"/>
        <c:lblAlgn val="ctr"/>
        <c:lblOffset val="100"/>
        <c:noMultiLvlLbl val="0"/>
      </c:catAx>
      <c:valAx>
        <c:axId val="2717094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608"/>
        <c:crossesAt val="1"/>
        <c:crossBetween val="midCat"/>
      </c:valAx>
      <c:catAx>
        <c:axId val="502583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099"/>
        <c:auto val="1"/>
        <c:lblAlgn val="ctr"/>
        <c:lblOffset val="100"/>
        <c:noMultiLvlLbl val="0"/>
      </c:catAx>
      <c:valAx>
        <c:axId val="76213099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380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15728969434677"/>
          <c:y val="0.904551391540239"/>
          <c:w val="0.431769001893427"/>
          <c:h val="0.0566663317592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210547158603"/>
          <c:y val="0.0228206298493838"/>
          <c:w val="0.96897894528414"/>
          <c:h val="0.9285257873117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80:$C$81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2:$B$9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82:$C$93</c:f>
              <c:numCache>
                <c:formatCode>General</c:formatCode>
                <c:ptCount val="12"/>
                <c:pt idx="0">
                  <c:v>1114587.46</c:v>
                </c:pt>
                <c:pt idx="1">
                  <c:v>1635506.95</c:v>
                </c:pt>
                <c:pt idx="2">
                  <c:v>1979658.87</c:v>
                </c:pt>
                <c:pt idx="3">
                  <c:v>1696583.43</c:v>
                </c:pt>
                <c:pt idx="4">
                  <c:v>2332905.89</c:v>
                </c:pt>
                <c:pt idx="5">
                  <c:v>3091476.83</c:v>
                </c:pt>
                <c:pt idx="6">
                  <c:v>3545766.36</c:v>
                </c:pt>
                <c:pt idx="7">
                  <c:v>2197995.12</c:v>
                </c:pt>
                <c:pt idx="8">
                  <c:v>1450964.47</c:v>
                </c:pt>
                <c:pt idx="9">
                  <c:v>803949.37</c:v>
                </c:pt>
                <c:pt idx="10">
                  <c:v>967504.89</c:v>
                </c:pt>
                <c:pt idx="11">
                  <c:v>1142781.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051412"/>
        <c:axId val="29962206"/>
      </c:lineChart>
      <c:lineChart>
        <c:grouping val="standard"/>
        <c:varyColors val="0"/>
        <c:ser>
          <c:idx val="1"/>
          <c:order val="1"/>
          <c:tx>
            <c:strRef>
              <c:f>'CIFRAS MENSUALES'!$D$80:$D$81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2:$B$9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82:$D$93</c:f>
              <c:numCache>
                <c:formatCode>General</c:formatCode>
                <c:ptCount val="12"/>
                <c:pt idx="0">
                  <c:v>4103313.4206</c:v>
                </c:pt>
                <c:pt idx="1">
                  <c:v>4352190.8558</c:v>
                </c:pt>
                <c:pt idx="2">
                  <c:v>4216022.6142</c:v>
                </c:pt>
                <c:pt idx="3">
                  <c:v>4527171.3504</c:v>
                </c:pt>
                <c:pt idx="4">
                  <c:v>6608233.394</c:v>
                </c:pt>
                <c:pt idx="5">
                  <c:v>5616560.414</c:v>
                </c:pt>
                <c:pt idx="6">
                  <c:v>6740201.9805</c:v>
                </c:pt>
                <c:pt idx="7">
                  <c:v>6236567.6393</c:v>
                </c:pt>
                <c:pt idx="8">
                  <c:v>3607401.4891</c:v>
                </c:pt>
                <c:pt idx="9">
                  <c:v>2259184.8781</c:v>
                </c:pt>
                <c:pt idx="10">
                  <c:v>3281805.6847</c:v>
                </c:pt>
                <c:pt idx="11">
                  <c:v>4410161.6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7105"/>
        <c:axId val="49501963"/>
      </c:lineChart>
      <c:catAx>
        <c:axId val="77051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9962206"/>
        <c:crossesAt val="0"/>
        <c:auto val="1"/>
        <c:lblAlgn val="ctr"/>
        <c:lblOffset val="100"/>
        <c:noMultiLvlLbl val="0"/>
      </c:catAx>
      <c:valAx>
        <c:axId val="29962206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7051412"/>
        <c:crossesAt val="1"/>
        <c:crossBetween val="midCat"/>
      </c:valAx>
      <c:catAx>
        <c:axId val="317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9501963"/>
        <c:auto val="1"/>
        <c:lblAlgn val="ctr"/>
        <c:lblOffset val="100"/>
        <c:noMultiLvlLbl val="0"/>
      </c:catAx>
      <c:valAx>
        <c:axId val="49501963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17105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56286713748267"/>
          <c:y val="0.924965769055226"/>
          <c:w val="0.414428090555079"/>
          <c:h val="0.0450935645823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29</xdr:row>
      <xdr:rowOff>29160</xdr:rowOff>
    </xdr:from>
    <xdr:to>
      <xdr:col>11</xdr:col>
      <xdr:colOff>38304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5805720" y="7731000"/>
        <a:ext cx="5323320" cy="358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1600</xdr:colOff>
      <xdr:row>79</xdr:row>
      <xdr:rowOff>38160</xdr:rowOff>
    </xdr:from>
    <xdr:to>
      <xdr:col>11</xdr:col>
      <xdr:colOff>383040</xdr:colOff>
      <xdr:row>94</xdr:row>
      <xdr:rowOff>152280</xdr:rowOff>
    </xdr:to>
    <xdr:graphicFrame>
      <xdr:nvGraphicFramePr>
        <xdr:cNvPr id="1" name="Chart 3"/>
        <xdr:cNvGraphicFramePr/>
      </xdr:nvGraphicFramePr>
      <xdr:xfrm>
        <a:off x="5675040" y="20503440"/>
        <a:ext cx="545400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19440</xdr:rowOff>
    </xdr:from>
    <xdr:to>
      <xdr:col>3</xdr:col>
      <xdr:colOff>1008000</xdr:colOff>
      <xdr:row>1</xdr:row>
      <xdr:rowOff>5151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20160" y="19440"/>
          <a:ext cx="399636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3800</xdr:colOff>
      <xdr:row>3</xdr:row>
      <xdr:rowOff>238320</xdr:rowOff>
    </xdr:from>
    <xdr:to>
      <xdr:col>9</xdr:col>
      <xdr:colOff>483840</xdr:colOff>
      <xdr:row>24</xdr:row>
      <xdr:rowOff>25524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2726280" y="1303200"/>
          <a:ext cx="6622200" cy="537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3</xdr:col>
      <xdr:colOff>262440</xdr:colOff>
      <xdr:row>1</xdr:row>
      <xdr:rowOff>4950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0160" y="0"/>
          <a:ext cx="399564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8360</xdr:rowOff>
    </xdr:from>
    <xdr:to>
      <xdr:col>3</xdr:col>
      <xdr:colOff>342360</xdr:colOff>
      <xdr:row>1</xdr:row>
      <xdr:rowOff>3142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18360"/>
          <a:ext cx="502272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3</xdr:col>
      <xdr:colOff>333000</xdr:colOff>
      <xdr:row>1</xdr:row>
      <xdr:rowOff>3340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38160"/>
          <a:ext cx="399636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0</xdr:row>
      <xdr:rowOff>38160</xdr:rowOff>
    </xdr:from>
    <xdr:to>
      <xdr:col>1</xdr:col>
      <xdr:colOff>756000</xdr:colOff>
      <xdr:row>1</xdr:row>
      <xdr:rowOff>3340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1760" y="38160"/>
          <a:ext cx="4006080" cy="6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3720</xdr:colOff>
      <xdr:row>16</xdr:row>
      <xdr:rowOff>152640</xdr:rowOff>
    </xdr:from>
    <xdr:to>
      <xdr:col>11</xdr:col>
      <xdr:colOff>755280</xdr:colOff>
      <xdr:row>17</xdr:row>
      <xdr:rowOff>217800</xdr:rowOff>
    </xdr:to>
    <xdr:sp>
      <xdr:nvSpPr>
        <xdr:cNvPr id="8" name="AutoShape 2"/>
        <xdr:cNvSpPr/>
      </xdr:nvSpPr>
      <xdr:spPr>
        <a:xfrm>
          <a:off x="8112600" y="4537800"/>
          <a:ext cx="8906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0</xdr:colOff>
      <xdr:row>55</xdr:row>
      <xdr:rowOff>123840</xdr:rowOff>
    </xdr:from>
    <xdr:to>
      <xdr:col>5</xdr:col>
      <xdr:colOff>1009080</xdr:colOff>
      <xdr:row>56</xdr:row>
      <xdr:rowOff>189360</xdr:rowOff>
    </xdr:to>
    <xdr:sp>
      <xdr:nvSpPr>
        <xdr:cNvPr id="9" name="AutoShape 3"/>
        <xdr:cNvSpPr/>
      </xdr:nvSpPr>
      <xdr:spPr>
        <a:xfrm>
          <a:off x="61200" y="15154200"/>
          <a:ext cx="91108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8360</xdr:rowOff>
    </xdr:from>
    <xdr:to>
      <xdr:col>3</xdr:col>
      <xdr:colOff>967680</xdr:colOff>
      <xdr:row>1</xdr:row>
      <xdr:rowOff>3142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0320" y="18360"/>
          <a:ext cx="32310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5.99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5.99"/>
    <col collapsed="false" customWidth="true" hidden="false" outlineLevel="0" max="6" min="6" style="1" width="11.7"/>
    <col collapsed="false" customWidth="true" hidden="false" outlineLevel="0" max="7" min="7" style="1" width="16.84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8.75" hidden="false" customHeight="true" outlineLevel="0" collapsed="false"/>
    <row r="3" customFormat="false" ht="20.1" hidden="false" customHeight="true" outlineLevel="0" collapsed="false">
      <c r="A3" s="3"/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0.1" hidden="false" customHeight="true" outlineLevel="0" collapsed="false">
      <c r="B4" s="5"/>
      <c r="C4" s="6"/>
      <c r="D4" s="7"/>
      <c r="E4" s="6"/>
      <c r="L4" s="7"/>
    </row>
    <row r="5" customFormat="false" ht="20.1" hidden="false" customHeight="true" outlineLevel="0" collapsed="false">
      <c r="B5" s="5"/>
      <c r="C5" s="6"/>
      <c r="D5" s="7"/>
      <c r="E5" s="6"/>
      <c r="L5" s="7"/>
    </row>
    <row r="6" customFormat="false" ht="20.1" hidden="false" customHeight="true" outlineLevel="0" collapsed="false">
      <c r="B6" s="5"/>
      <c r="C6" s="6"/>
      <c r="D6" s="7"/>
      <c r="E6" s="6"/>
      <c r="L6" s="7"/>
    </row>
    <row r="7" customFormat="false" ht="20.1" hidden="false" customHeight="true" outlineLevel="0" collapsed="false">
      <c r="B7" s="5"/>
      <c r="C7" s="6"/>
      <c r="D7" s="7"/>
      <c r="E7" s="6"/>
      <c r="L7" s="7"/>
    </row>
    <row r="8" customFormat="false" ht="20.1" hidden="false" customHeight="true" outlineLevel="0" collapsed="false">
      <c r="B8" s="5"/>
      <c r="C8" s="6"/>
      <c r="D8" s="7"/>
      <c r="E8" s="6"/>
      <c r="L8" s="7"/>
    </row>
    <row r="9" customFormat="false" ht="20.1" hidden="false" customHeight="true" outlineLevel="0" collapsed="false">
      <c r="B9" s="5"/>
      <c r="C9" s="6"/>
      <c r="D9" s="7"/>
      <c r="E9" s="6"/>
      <c r="L9" s="7"/>
    </row>
    <row r="10" customFormat="false" ht="20.1" hidden="false" customHeight="true" outlineLevel="0" collapsed="false">
      <c r="B10" s="5"/>
      <c r="C10" s="6"/>
      <c r="D10" s="7"/>
      <c r="E10" s="6"/>
      <c r="L10" s="7"/>
    </row>
    <row r="11" customFormat="false" ht="20.1" hidden="false" customHeight="true" outlineLevel="0" collapsed="false">
      <c r="B11" s="5"/>
      <c r="C11" s="6"/>
      <c r="D11" s="7"/>
      <c r="E11" s="6"/>
      <c r="L11" s="7"/>
    </row>
    <row r="12" customFormat="false" ht="20.1" hidden="false" customHeight="true" outlineLevel="0" collapsed="false">
      <c r="B12" s="5"/>
      <c r="C12" s="6"/>
      <c r="D12" s="7"/>
      <c r="E12" s="6"/>
      <c r="L12" s="7"/>
    </row>
    <row r="13" customFormat="false" ht="20.1" hidden="false" customHeight="true" outlineLevel="0" collapsed="false">
      <c r="B13" s="5"/>
      <c r="C13" s="6"/>
      <c r="D13" s="7"/>
      <c r="E13" s="6"/>
      <c r="L13" s="7"/>
    </row>
    <row r="14" customFormat="false" ht="20.1" hidden="false" customHeight="true" outlineLevel="0" collapsed="false">
      <c r="B14" s="5"/>
      <c r="C14" s="6"/>
      <c r="D14" s="7"/>
      <c r="E14" s="6"/>
      <c r="L14" s="7"/>
    </row>
    <row r="15" customFormat="false" ht="20.1" hidden="false" customHeight="true" outlineLevel="0" collapsed="false">
      <c r="B15" s="5"/>
      <c r="C15" s="6"/>
      <c r="D15" s="7"/>
      <c r="E15" s="6"/>
      <c r="L15" s="7"/>
    </row>
    <row r="16" customFormat="false" ht="20.1" hidden="false" customHeight="true" outlineLevel="0" collapsed="false">
      <c r="B16" s="5"/>
      <c r="C16" s="6"/>
      <c r="D16" s="7"/>
      <c r="E16" s="6"/>
      <c r="L16" s="7"/>
    </row>
    <row r="17" customFormat="false" ht="20.1" hidden="false" customHeight="true" outlineLevel="0" collapsed="false">
      <c r="B17" s="5"/>
      <c r="C17" s="6"/>
      <c r="D17" s="7"/>
      <c r="E17" s="6"/>
      <c r="L17" s="7"/>
    </row>
    <row r="18" customFormat="false" ht="20.1" hidden="false" customHeight="true" outlineLevel="0" collapsed="false">
      <c r="B18" s="5"/>
      <c r="C18" s="6"/>
      <c r="D18" s="7"/>
      <c r="E18" s="6"/>
      <c r="L18" s="7"/>
    </row>
    <row r="19" customFormat="false" ht="20.1" hidden="false" customHeight="true" outlineLevel="0" collapsed="false">
      <c r="B19" s="5"/>
      <c r="C19" s="6"/>
      <c r="D19" s="7"/>
      <c r="E19" s="6"/>
      <c r="L19" s="7"/>
    </row>
    <row r="20" customFormat="false" ht="20.1" hidden="false" customHeight="true" outlineLevel="0" collapsed="false">
      <c r="B20" s="5"/>
      <c r="C20" s="6"/>
      <c r="D20" s="7"/>
      <c r="E20" s="6"/>
      <c r="L20" s="7"/>
    </row>
    <row r="21" customFormat="false" ht="20.1" hidden="false" customHeight="true" outlineLevel="0" collapsed="false">
      <c r="B21" s="5"/>
      <c r="C21" s="6"/>
      <c r="D21" s="7"/>
      <c r="E21" s="6"/>
      <c r="L21" s="7"/>
    </row>
    <row r="22" customFormat="false" ht="20.1" hidden="false" customHeight="true" outlineLevel="0" collapsed="false">
      <c r="B22" s="5"/>
      <c r="C22" s="6"/>
      <c r="D22" s="7"/>
      <c r="E22" s="6"/>
      <c r="L22" s="7"/>
    </row>
    <row r="23" customFormat="false" ht="20.1" hidden="false" customHeight="true" outlineLevel="0" collapsed="false">
      <c r="B23" s="5"/>
      <c r="C23" s="6"/>
      <c r="D23" s="7"/>
      <c r="E23" s="6"/>
      <c r="L23" s="7"/>
    </row>
    <row r="24" customFormat="false" ht="20.1" hidden="false" customHeight="true" outlineLevel="0" collapsed="false">
      <c r="B24" s="5"/>
      <c r="C24" s="6"/>
      <c r="D24" s="7"/>
      <c r="E24" s="6"/>
      <c r="L24" s="7"/>
    </row>
    <row r="25" customFormat="false" ht="20.1" hidden="false" customHeight="true" outlineLevel="0" collapsed="false">
      <c r="B25" s="5"/>
      <c r="C25" s="6"/>
      <c r="D25" s="7"/>
      <c r="E25" s="6"/>
      <c r="L25" s="7"/>
    </row>
    <row r="26" customFormat="false" ht="20.1" hidden="false" customHeight="true" outlineLevel="0" collapsed="false">
      <c r="B26" s="5"/>
      <c r="C26" s="6"/>
      <c r="D26" s="7"/>
      <c r="E26" s="6"/>
      <c r="L26" s="7"/>
    </row>
    <row r="27" customFormat="false" ht="20.1" hidden="false" customHeight="true" outlineLevel="0" collapsed="false">
      <c r="B27" s="8" t="s">
        <v>1</v>
      </c>
    </row>
    <row r="28" s="9" customFormat="true" ht="20.1" hidden="false" customHeight="true" outlineLevel="0" collapsed="false">
      <c r="B28" s="10"/>
      <c r="C28" s="11" t="s">
        <v>2</v>
      </c>
      <c r="D28" s="12" t="s">
        <v>3</v>
      </c>
      <c r="E28" s="11" t="s">
        <v>4</v>
      </c>
      <c r="G28" s="13"/>
    </row>
    <row r="29" s="9" customFormat="true" ht="20.1" hidden="false" customHeight="true" outlineLevel="0" collapsed="false">
      <c r="B29" s="10" t="s">
        <v>5</v>
      </c>
      <c r="C29" s="14" t="s">
        <v>6</v>
      </c>
      <c r="D29" s="14" t="s">
        <v>7</v>
      </c>
      <c r="E29" s="14" t="s">
        <v>8</v>
      </c>
      <c r="G29" s="8" t="s">
        <v>9</v>
      </c>
    </row>
    <row r="30" customFormat="false" ht="20.1" hidden="false" customHeight="true" outlineLevel="0" collapsed="false">
      <c r="B30" s="15" t="n">
        <v>1985</v>
      </c>
      <c r="C30" s="16" t="n">
        <v>78143.765</v>
      </c>
      <c r="D30" s="16" t="n">
        <v>117941.598803144</v>
      </c>
      <c r="E30" s="16" t="n">
        <v>1.50928994530971</v>
      </c>
    </row>
    <row r="31" customFormat="false" ht="20.1" hidden="false" customHeight="true" outlineLevel="0" collapsed="false">
      <c r="B31" s="15" t="n">
        <v>1986</v>
      </c>
      <c r="C31" s="16" t="n">
        <v>75818.223</v>
      </c>
      <c r="D31" s="16" t="n">
        <v>119535.795998461</v>
      </c>
      <c r="E31" s="16" t="n">
        <v>1.57661036184482</v>
      </c>
    </row>
    <row r="32" customFormat="false" ht="20.1" hidden="false" customHeight="true" outlineLevel="0" collapsed="false">
      <c r="B32" s="15" t="n">
        <v>1987</v>
      </c>
      <c r="C32" s="16" t="n">
        <v>78490.902</v>
      </c>
      <c r="D32" s="16" t="n">
        <v>135317.343460387</v>
      </c>
      <c r="E32" s="16" t="n">
        <v>1.72398762165311</v>
      </c>
    </row>
    <row r="33" customFormat="false" ht="20.1" hidden="false" customHeight="true" outlineLevel="0" collapsed="false">
      <c r="B33" s="15" t="n">
        <v>1988</v>
      </c>
      <c r="C33" s="16" t="n">
        <v>61707.224</v>
      </c>
      <c r="D33" s="16" t="n">
        <v>117781.94684649</v>
      </c>
      <c r="E33" s="16" t="n">
        <v>1.90872217564818</v>
      </c>
    </row>
    <row r="34" customFormat="false" ht="20.1" hidden="false" customHeight="true" outlineLevel="0" collapsed="false">
      <c r="B34" s="15" t="n">
        <v>1989</v>
      </c>
      <c r="C34" s="16" t="n">
        <v>63627.867</v>
      </c>
      <c r="D34" s="16" t="n">
        <v>124991.639158343</v>
      </c>
      <c r="E34" s="16" t="n">
        <v>1.96441661573132</v>
      </c>
    </row>
    <row r="35" customFormat="false" ht="20.1" hidden="false" customHeight="true" outlineLevel="0" collapsed="false">
      <c r="B35" s="15" t="n">
        <v>1990</v>
      </c>
      <c r="C35" s="16" t="n">
        <v>63952.007</v>
      </c>
      <c r="D35" s="16" t="n">
        <v>131199.920143522</v>
      </c>
      <c r="E35" s="16" t="n">
        <v>2.0515371807412</v>
      </c>
    </row>
    <row r="36" customFormat="false" ht="20.1" hidden="false" customHeight="true" outlineLevel="0" collapsed="false">
      <c r="B36" s="15" t="n">
        <v>1991</v>
      </c>
      <c r="C36" s="16" t="n">
        <v>61585.53</v>
      </c>
      <c r="D36" s="16" t="n">
        <v>125966.382520164</v>
      </c>
      <c r="E36" s="16" t="n">
        <v>2.04538927439877</v>
      </c>
    </row>
    <row r="37" customFormat="false" ht="20.1" hidden="false" customHeight="true" outlineLevel="0" collapsed="false">
      <c r="B37" s="15" t="n">
        <v>1992</v>
      </c>
      <c r="C37" s="16" t="n">
        <v>51222.871</v>
      </c>
      <c r="D37" s="16" t="n">
        <v>116821.259709351</v>
      </c>
      <c r="E37" s="16" t="n">
        <v>2.28064646570378</v>
      </c>
    </row>
    <row r="38" customFormat="false" ht="20.1" hidden="false" customHeight="true" outlineLevel="0" collapsed="false">
      <c r="B38" s="15" t="n">
        <v>1993</v>
      </c>
      <c r="C38" s="16" t="n">
        <v>50871.774</v>
      </c>
      <c r="D38" s="16" t="n">
        <v>104246.393073937</v>
      </c>
      <c r="E38" s="16" t="n">
        <v>2.04919909169939</v>
      </c>
    </row>
    <row r="39" customFormat="false" ht="20.1" hidden="false" customHeight="true" outlineLevel="0" collapsed="false">
      <c r="B39" s="15" t="n">
        <v>1994</v>
      </c>
      <c r="C39" s="16" t="n">
        <v>57581.957</v>
      </c>
      <c r="D39" s="16" t="n">
        <v>116986.391120647</v>
      </c>
      <c r="E39" s="16" t="n">
        <v>2.03165014208613</v>
      </c>
    </row>
    <row r="40" customFormat="false" ht="20.1" hidden="false" customHeight="true" outlineLevel="0" collapsed="false">
      <c r="B40" s="15" t="n">
        <v>1995</v>
      </c>
      <c r="C40" s="16" t="n">
        <v>49405.817</v>
      </c>
      <c r="D40" s="16" t="n">
        <v>91570.1518156576</v>
      </c>
      <c r="E40" s="16" t="n">
        <v>1.8534285510481</v>
      </c>
    </row>
    <row r="41" customFormat="false" ht="20.1" hidden="false" customHeight="true" outlineLevel="0" collapsed="false">
      <c r="B41" s="15" t="n">
        <v>1996</v>
      </c>
      <c r="C41" s="16" t="n">
        <v>56647.896</v>
      </c>
      <c r="D41" s="16" t="n">
        <v>116643.50049283</v>
      </c>
      <c r="E41" s="16" t="n">
        <v>2.059096784333</v>
      </c>
    </row>
    <row r="42" customFormat="false" ht="20.1" hidden="false" customHeight="true" outlineLevel="0" collapsed="false">
      <c r="B42" s="15" t="n">
        <v>1997</v>
      </c>
      <c r="C42" s="16" t="n">
        <v>59203.567</v>
      </c>
      <c r="D42" s="16" t="n">
        <v>118643.848316565</v>
      </c>
      <c r="E42" s="16" t="n">
        <v>2.00399831173289</v>
      </c>
    </row>
    <row r="43" customFormat="false" ht="20.1" hidden="false" customHeight="true" outlineLevel="0" collapsed="false">
      <c r="B43" s="15" t="n">
        <v>1998</v>
      </c>
      <c r="C43" s="16" t="n">
        <v>67148.287</v>
      </c>
      <c r="D43" s="16" t="n">
        <v>117201.837895015</v>
      </c>
      <c r="E43" s="16" t="n">
        <v>1.74541813546212</v>
      </c>
    </row>
    <row r="44" customFormat="false" ht="20.1" hidden="false" customHeight="true" outlineLevel="0" collapsed="false">
      <c r="B44" s="15" t="n">
        <v>1999</v>
      </c>
      <c r="C44" s="16" t="n">
        <v>67681.138</v>
      </c>
      <c r="D44" s="16" t="n">
        <v>112589.478682101</v>
      </c>
      <c r="E44" s="16" t="n">
        <v>1.66352815583716</v>
      </c>
    </row>
    <row r="45" customFormat="false" ht="20.1" hidden="false" customHeight="true" outlineLevel="0" collapsed="false">
      <c r="B45" s="15" t="n">
        <v>2000</v>
      </c>
      <c r="C45" s="16" t="n">
        <v>33095.987796</v>
      </c>
      <c r="D45" s="16" t="n">
        <v>68271.0854720349</v>
      </c>
      <c r="E45" s="16" t="n">
        <v>2.06282060208779</v>
      </c>
    </row>
    <row r="46" customFormat="false" ht="20.1" hidden="false" customHeight="true" outlineLevel="0" collapsed="false">
      <c r="B46" s="15" t="n">
        <v>2001</v>
      </c>
      <c r="C46" s="16" t="n">
        <v>34361.98659</v>
      </c>
      <c r="D46" s="16" t="n">
        <v>71879.5953151999</v>
      </c>
      <c r="E46" s="16" t="n">
        <v>2.09183468269318</v>
      </c>
    </row>
    <row r="47" customFormat="false" ht="20.1" hidden="false" customHeight="true" outlineLevel="0" collapsed="false">
      <c r="B47" s="15" t="n">
        <v>2002</v>
      </c>
      <c r="C47" s="16" t="n">
        <v>39504.13777</v>
      </c>
      <c r="D47" s="16" t="n">
        <v>79040.6592707</v>
      </c>
      <c r="E47" s="16" t="n">
        <v>2.00081975541116</v>
      </c>
    </row>
    <row r="48" customFormat="false" ht="20.1" hidden="false" customHeight="true" outlineLevel="0" collapsed="false">
      <c r="B48" s="15" t="n">
        <v>2003</v>
      </c>
      <c r="C48" s="16" t="n">
        <v>33557.7415859912</v>
      </c>
      <c r="D48" s="16" t="n">
        <v>74720.8514930519</v>
      </c>
      <c r="E48" s="16" t="n">
        <v>2.22663528478461</v>
      </c>
    </row>
    <row r="49" customFormat="false" ht="20.1" hidden="false" customHeight="true" outlineLevel="0" collapsed="false">
      <c r="B49" s="15" t="n">
        <v>2004</v>
      </c>
      <c r="C49" s="16" t="n">
        <v>30039.649986</v>
      </c>
      <c r="D49" s="16" t="n">
        <v>63170.9413521</v>
      </c>
      <c r="E49" s="16" t="n">
        <v>2.10291868851804</v>
      </c>
    </row>
    <row r="50" customFormat="false" ht="20.1" hidden="false" customHeight="true" outlineLevel="0" collapsed="false">
      <c r="B50" s="15" t="n">
        <v>2005</v>
      </c>
      <c r="C50" s="16" t="n">
        <v>25955.424246</v>
      </c>
      <c r="D50" s="16" t="n">
        <v>63852.078337</v>
      </c>
      <c r="E50" s="16" t="n">
        <v>2.46006683349976</v>
      </c>
    </row>
    <row r="51" s="13" customFormat="true" ht="20.1" hidden="false" customHeight="true" outlineLevel="0" collapsed="false">
      <c r="B51" s="15" t="n">
        <v>2006</v>
      </c>
      <c r="C51" s="16" t="n">
        <v>23233.60944</v>
      </c>
      <c r="D51" s="16" t="n">
        <v>59822.3290221</v>
      </c>
      <c r="E51" s="16" t="n">
        <f aca="false">D51/C51</f>
        <v>2.57481856947751</v>
      </c>
      <c r="F51" s="17"/>
      <c r="G51" s="17"/>
      <c r="N51" s="18"/>
    </row>
    <row r="52" s="13" customFormat="true" ht="20.1" hidden="false" customHeight="true" outlineLevel="0" collapsed="false">
      <c r="B52" s="15" t="n">
        <v>2007</v>
      </c>
      <c r="C52" s="16" t="n">
        <v>25282.5858499999</v>
      </c>
      <c r="D52" s="16" t="n">
        <v>67986.0060134</v>
      </c>
      <c r="E52" s="16" t="n">
        <v>2.68904480011487</v>
      </c>
      <c r="F52" s="17"/>
      <c r="G52" s="17"/>
      <c r="N52" s="18"/>
    </row>
    <row r="53" s="13" customFormat="true" ht="20.1" hidden="false" customHeight="true" outlineLevel="0" collapsed="false">
      <c r="B53" s="15" t="n">
        <v>2008</v>
      </c>
      <c r="C53" s="16" t="n">
        <v>22625.79432</v>
      </c>
      <c r="D53" s="16" t="n">
        <v>68754.2880513</v>
      </c>
      <c r="E53" s="16" t="n">
        <f aca="false">+D53/C53</f>
        <v>3.03875687540061</v>
      </c>
      <c r="F53" s="17"/>
      <c r="G53" s="17"/>
      <c r="N53" s="18"/>
    </row>
    <row r="54" s="13" customFormat="true" ht="20.1" hidden="false" customHeight="true" outlineLevel="0" collapsed="false">
      <c r="B54" s="15" t="n">
        <v>2009</v>
      </c>
      <c r="C54" s="16" t="n">
        <v>22285.96982</v>
      </c>
      <c r="D54" s="16" t="n">
        <v>58988.9016702</v>
      </c>
      <c r="E54" s="16" t="n">
        <f aca="false">+D54/C54</f>
        <v>2.64690754526921</v>
      </c>
      <c r="F54" s="17"/>
      <c r="G54" s="17"/>
      <c r="N54" s="18"/>
    </row>
    <row r="55" s="13" customFormat="true" ht="20.1" hidden="false" customHeight="true" outlineLevel="0" collapsed="false">
      <c r="B55" s="15" t="n">
        <v>2010</v>
      </c>
      <c r="C55" s="16" t="n">
        <v>20842.3738100001</v>
      </c>
      <c r="D55" s="16" t="n">
        <v>52912.0601927</v>
      </c>
      <c r="E55" s="16" t="n">
        <v>2.53867724833306</v>
      </c>
      <c r="F55" s="17"/>
      <c r="G55" s="17"/>
      <c r="N55" s="18"/>
    </row>
    <row r="56" customFormat="false" ht="20.1" hidden="false" customHeight="true" outlineLevel="0" collapsed="false">
      <c r="B56" s="15" t="n">
        <v>2011</v>
      </c>
      <c r="C56" s="16" t="n">
        <v>21038.94205</v>
      </c>
      <c r="D56" s="16" t="n">
        <v>52225.1647115998</v>
      </c>
      <c r="E56" s="16" t="n">
        <v>2.48230945203825</v>
      </c>
    </row>
    <row r="57" customFormat="false" ht="20.1" hidden="false" customHeight="true" outlineLevel="0" collapsed="false">
      <c r="B57" s="15" t="n">
        <v>2012</v>
      </c>
      <c r="C57" s="16" t="n">
        <v>22934.3927600001</v>
      </c>
      <c r="D57" s="16" t="n">
        <v>51384.4954776</v>
      </c>
      <c r="E57" s="16" t="n">
        <v>2.24049949851822</v>
      </c>
    </row>
    <row r="58" customFormat="false" ht="20.1" hidden="false" customHeight="true" outlineLevel="0" collapsed="false">
      <c r="B58" s="15" t="n">
        <v>2013</v>
      </c>
      <c r="C58" s="16" t="n">
        <v>24935.70757</v>
      </c>
      <c r="D58" s="16" t="n">
        <v>56986.5324230001</v>
      </c>
      <c r="E58" s="16" t="n">
        <v>2.28533849553001</v>
      </c>
    </row>
    <row r="59" customFormat="false" ht="20.1" hidden="false" customHeight="true" outlineLevel="0" collapsed="false">
      <c r="B59" s="19" t="n">
        <v>2014</v>
      </c>
      <c r="C59" s="20" t="n">
        <v>21959.68111</v>
      </c>
      <c r="D59" s="20" t="n">
        <v>55958.8153757</v>
      </c>
      <c r="E59" s="20" t="n">
        <v>2.5482526406186</v>
      </c>
    </row>
    <row r="60" customFormat="false" ht="20.1" hidden="false" customHeight="true" outlineLevel="0" collapsed="false">
      <c r="B60" s="21"/>
      <c r="C60" s="22"/>
      <c r="D60" s="23"/>
      <c r="E60" s="22"/>
    </row>
    <row r="61" customFormat="false" ht="20.1" hidden="false" customHeight="true" outlineLevel="0" collapsed="false">
      <c r="B61" s="8" t="s">
        <v>10</v>
      </c>
      <c r="C61" s="24"/>
      <c r="D61" s="24"/>
      <c r="E61" s="24"/>
      <c r="F61" s="24"/>
      <c r="G61" s="24"/>
      <c r="H61" s="24"/>
      <c r="I61" s="24"/>
      <c r="J61" s="24"/>
      <c r="K61" s="24"/>
    </row>
    <row r="62" customFormat="false" ht="20.1" hidden="false" customHeight="true" outlineLevel="0" collapsed="false">
      <c r="B62" s="25" t="s">
        <v>11</v>
      </c>
      <c r="C62" s="26" t="s">
        <v>12</v>
      </c>
      <c r="D62" s="26"/>
      <c r="E62" s="26"/>
      <c r="F62" s="27" t="s">
        <v>13</v>
      </c>
      <c r="G62" s="27"/>
      <c r="H62" s="27"/>
      <c r="I62" s="28" t="s">
        <v>14</v>
      </c>
      <c r="J62" s="28"/>
      <c r="K62" s="28"/>
    </row>
    <row r="63" customFormat="false" ht="20.1" hidden="false" customHeight="true" outlineLevel="0" collapsed="false">
      <c r="B63" s="25"/>
      <c r="C63" s="29" t="s">
        <v>2</v>
      </c>
      <c r="D63" s="30" t="s">
        <v>3</v>
      </c>
      <c r="E63" s="29" t="s">
        <v>15</v>
      </c>
      <c r="F63" s="29" t="s">
        <v>2</v>
      </c>
      <c r="G63" s="30" t="s">
        <v>3</v>
      </c>
      <c r="H63" s="29" t="s">
        <v>15</v>
      </c>
      <c r="I63" s="29" t="s">
        <v>2</v>
      </c>
      <c r="J63" s="30" t="s">
        <v>3</v>
      </c>
      <c r="K63" s="29" t="s">
        <v>15</v>
      </c>
    </row>
    <row r="64" customFormat="false" ht="20.1" hidden="false" customHeight="true" outlineLevel="0" collapsed="false">
      <c r="B64" s="25" t="s">
        <v>11</v>
      </c>
      <c r="C64" s="31" t="s">
        <v>16</v>
      </c>
      <c r="D64" s="32" t="s">
        <v>17</v>
      </c>
      <c r="E64" s="31" t="s">
        <v>18</v>
      </c>
      <c r="F64" s="31" t="s">
        <v>16</v>
      </c>
      <c r="G64" s="32" t="s">
        <v>17</v>
      </c>
      <c r="H64" s="31" t="s">
        <v>18</v>
      </c>
      <c r="I64" s="31" t="s">
        <v>16</v>
      </c>
      <c r="J64" s="32" t="s">
        <v>17</v>
      </c>
      <c r="K64" s="31" t="s">
        <v>18</v>
      </c>
    </row>
    <row r="65" customFormat="false" ht="20.1" hidden="false" customHeight="true" outlineLevel="0" collapsed="false">
      <c r="B65" s="33" t="s">
        <v>19</v>
      </c>
      <c r="C65" s="33" t="n">
        <v>827739.69</v>
      </c>
      <c r="D65" s="34" t="n">
        <v>2755610.5842</v>
      </c>
      <c r="E65" s="34" t="n">
        <v>3.32907871579772</v>
      </c>
      <c r="F65" s="33" t="n">
        <v>191989.4</v>
      </c>
      <c r="G65" s="34" t="n">
        <v>776297.383</v>
      </c>
      <c r="H65" s="34" t="n">
        <v>4.04343876797365</v>
      </c>
      <c r="I65" s="33" t="n">
        <v>94858.37</v>
      </c>
      <c r="J65" s="34" t="n">
        <v>571405.4534</v>
      </c>
      <c r="K65" s="34" t="n">
        <v>6.02377474333578</v>
      </c>
    </row>
    <row r="66" customFormat="false" ht="20.1" hidden="false" customHeight="true" outlineLevel="0" collapsed="false">
      <c r="B66" s="35" t="s">
        <v>20</v>
      </c>
      <c r="C66" s="35" t="n">
        <v>1261005.38</v>
      </c>
      <c r="D66" s="16" t="n">
        <v>3125648.2529</v>
      </c>
      <c r="E66" s="16" t="n">
        <v>2.47869541436849</v>
      </c>
      <c r="F66" s="35" t="n">
        <v>301048.07</v>
      </c>
      <c r="G66" s="16" t="n">
        <v>730668.0635</v>
      </c>
      <c r="H66" s="16" t="n">
        <v>2.4270810422402</v>
      </c>
      <c r="I66" s="35" t="n">
        <v>73453.5</v>
      </c>
      <c r="J66" s="16" t="n">
        <v>495874.5394</v>
      </c>
      <c r="K66" s="16" t="n">
        <v>6.75086332713894</v>
      </c>
    </row>
    <row r="67" customFormat="false" ht="20.1" hidden="false" customHeight="true" outlineLevel="0" collapsed="false">
      <c r="B67" s="35" t="s">
        <v>21</v>
      </c>
      <c r="C67" s="35" t="n">
        <v>1652876.45</v>
      </c>
      <c r="D67" s="16" t="n">
        <v>3005163.5217</v>
      </c>
      <c r="E67" s="16" t="n">
        <v>1.8181416534188</v>
      </c>
      <c r="F67" s="35" t="n">
        <v>284806.8</v>
      </c>
      <c r="G67" s="16" t="n">
        <v>828870.201</v>
      </c>
      <c r="H67" s="16" t="n">
        <v>2.91028936457978</v>
      </c>
      <c r="I67" s="35" t="n">
        <v>41975.62</v>
      </c>
      <c r="J67" s="16" t="n">
        <v>381988.8915</v>
      </c>
      <c r="K67" s="16" t="n">
        <v>9.10025608912983</v>
      </c>
    </row>
    <row r="68" customFormat="false" ht="20.1" hidden="false" customHeight="true" outlineLevel="0" collapsed="false">
      <c r="B68" s="35" t="s">
        <v>22</v>
      </c>
      <c r="C68" s="35" t="n">
        <v>1437635.88</v>
      </c>
      <c r="D68" s="16" t="n">
        <v>3176546.4767</v>
      </c>
      <c r="E68" s="16" t="n">
        <v>2.20956260266682</v>
      </c>
      <c r="F68" s="35" t="n">
        <v>189545.42</v>
      </c>
      <c r="G68" s="16" t="n">
        <v>770042.3628</v>
      </c>
      <c r="H68" s="16" t="n">
        <v>4.06257435711187</v>
      </c>
      <c r="I68" s="35" t="n">
        <v>69402.13</v>
      </c>
      <c r="J68" s="16" t="n">
        <v>580582.5109</v>
      </c>
      <c r="K68" s="16" t="n">
        <v>8.36548548149747</v>
      </c>
    </row>
    <row r="69" customFormat="false" ht="20.1" hidden="false" customHeight="true" outlineLevel="0" collapsed="false">
      <c r="B69" s="35" t="s">
        <v>23</v>
      </c>
      <c r="C69" s="35" t="n">
        <v>1868334.61</v>
      </c>
      <c r="D69" s="16" t="n">
        <v>5467025.7472</v>
      </c>
      <c r="E69" s="16" t="n">
        <v>2.92614915868844</v>
      </c>
      <c r="F69" s="35" t="n">
        <v>402511.92</v>
      </c>
      <c r="G69" s="16" t="n">
        <v>544427.6578</v>
      </c>
      <c r="H69" s="16" t="n">
        <v>1.3525752424922</v>
      </c>
      <c r="I69" s="35" t="n">
        <v>62059.36</v>
      </c>
      <c r="J69" s="16" t="n">
        <v>596779.989</v>
      </c>
      <c r="K69" s="16" t="n">
        <v>9.61627688393821</v>
      </c>
    </row>
    <row r="70" customFormat="false" ht="20.1" hidden="false" customHeight="true" outlineLevel="0" collapsed="false">
      <c r="B70" s="35" t="s">
        <v>24</v>
      </c>
      <c r="C70" s="35" t="n">
        <v>2959760.87</v>
      </c>
      <c r="D70" s="16" t="n">
        <v>4573072.0985</v>
      </c>
      <c r="E70" s="16" t="n">
        <v>1.54508161279259</v>
      </c>
      <c r="F70" s="35" t="n">
        <v>55472.59</v>
      </c>
      <c r="G70" s="16" t="n">
        <v>296424.9432</v>
      </c>
      <c r="H70" s="16" t="n">
        <v>5.34362904634523</v>
      </c>
      <c r="I70" s="35" t="n">
        <v>76243.37</v>
      </c>
      <c r="J70" s="16" t="n">
        <v>747063.3723</v>
      </c>
      <c r="K70" s="16" t="n">
        <v>9.79840440290087</v>
      </c>
    </row>
    <row r="71" customFormat="false" ht="20.1" hidden="false" customHeight="true" outlineLevel="0" collapsed="false">
      <c r="B71" s="35" t="s">
        <v>25</v>
      </c>
      <c r="C71" s="35" t="n">
        <v>3365244.21</v>
      </c>
      <c r="D71" s="16" t="n">
        <v>5575914.4831</v>
      </c>
      <c r="E71" s="16" t="n">
        <v>1.65691228783067</v>
      </c>
      <c r="F71" s="35" t="n">
        <v>112291.57</v>
      </c>
      <c r="G71" s="16" t="n">
        <v>470231.1373</v>
      </c>
      <c r="H71" s="16" t="n">
        <v>4.18759072742504</v>
      </c>
      <c r="I71" s="35" t="n">
        <v>68230.58</v>
      </c>
      <c r="J71" s="16" t="n">
        <v>694056.3601</v>
      </c>
      <c r="K71" s="16" t="n">
        <v>10.1722183821389</v>
      </c>
    </row>
    <row r="72" customFormat="false" ht="20.1" hidden="false" customHeight="true" outlineLevel="0" collapsed="false">
      <c r="B72" s="35" t="s">
        <v>26</v>
      </c>
      <c r="C72" s="35" t="n">
        <v>2067870.12</v>
      </c>
      <c r="D72" s="16" t="n">
        <v>5350270.9983</v>
      </c>
      <c r="E72" s="16" t="n">
        <v>2.58733415921692</v>
      </c>
      <c r="F72" s="35" t="n">
        <v>69378.81</v>
      </c>
      <c r="G72" s="16" t="n">
        <v>374168.2115</v>
      </c>
      <c r="H72" s="16" t="n">
        <v>5.39311947696999</v>
      </c>
      <c r="I72" s="35" t="n">
        <v>60746.19</v>
      </c>
      <c r="J72" s="16" t="n">
        <v>512128.4295</v>
      </c>
      <c r="K72" s="16" t="n">
        <v>8.43062634051617</v>
      </c>
    </row>
    <row r="73" customFormat="false" ht="20.1" hidden="false" customHeight="true" outlineLevel="0" collapsed="false">
      <c r="B73" s="35" t="s">
        <v>27</v>
      </c>
      <c r="C73" s="35" t="n">
        <v>1323770.31</v>
      </c>
      <c r="D73" s="16" t="n">
        <v>2865503.3676</v>
      </c>
      <c r="E73" s="16" t="n">
        <v>2.16465299603222</v>
      </c>
      <c r="F73" s="35" t="n">
        <v>70029.71</v>
      </c>
      <c r="G73" s="16" t="n">
        <v>328577.5271</v>
      </c>
      <c r="H73" s="16" t="n">
        <v>4.69197326534695</v>
      </c>
      <c r="I73" s="35" t="n">
        <v>57164.45</v>
      </c>
      <c r="J73" s="16" t="n">
        <v>413320.5944</v>
      </c>
      <c r="K73" s="16" t="n">
        <v>7.23037822282905</v>
      </c>
    </row>
    <row r="74" customFormat="false" ht="20.1" hidden="false" customHeight="true" outlineLevel="0" collapsed="false">
      <c r="B74" s="35" t="s">
        <v>28</v>
      </c>
      <c r="C74" s="35" t="n">
        <v>700440.76</v>
      </c>
      <c r="D74" s="16" t="n">
        <v>1959601.9091</v>
      </c>
      <c r="E74" s="16" t="n">
        <v>2.79766972598796</v>
      </c>
      <c r="F74" s="35" t="n">
        <v>99094.04</v>
      </c>
      <c r="G74" s="16" t="n">
        <v>236959.6455</v>
      </c>
      <c r="H74" s="16" t="n">
        <v>2.3912603169676</v>
      </c>
      <c r="I74" s="36" t="n">
        <v>4414.57</v>
      </c>
      <c r="J74" s="37" t="n">
        <v>62623.3235</v>
      </c>
      <c r="K74" s="16" t="n">
        <v>14.1855998432463</v>
      </c>
    </row>
    <row r="75" customFormat="false" ht="20.1" hidden="false" customHeight="true" outlineLevel="0" collapsed="false">
      <c r="B75" s="35" t="s">
        <v>29</v>
      </c>
      <c r="C75" s="35" t="n">
        <v>643581.79</v>
      </c>
      <c r="D75" s="16" t="n">
        <v>1993820.8315</v>
      </c>
      <c r="E75" s="16" t="n">
        <v>3.09800690833716</v>
      </c>
      <c r="F75" s="35" t="n">
        <v>245662.58</v>
      </c>
      <c r="G75" s="16" t="n">
        <v>647867.1638</v>
      </c>
      <c r="H75" s="16" t="n">
        <v>2.6372236414679</v>
      </c>
      <c r="I75" s="35" t="n">
        <v>78260.52</v>
      </c>
      <c r="J75" s="16" t="n">
        <v>640117.6894</v>
      </c>
      <c r="K75" s="16" t="n">
        <v>8.17931812106539</v>
      </c>
    </row>
    <row r="76" customFormat="false" ht="20.1" hidden="false" customHeight="true" outlineLevel="0" collapsed="false">
      <c r="B76" s="35" t="s">
        <v>30</v>
      </c>
      <c r="C76" s="35" t="n">
        <v>798271.41</v>
      </c>
      <c r="D76" s="16" t="n">
        <v>2624652.6767</v>
      </c>
      <c r="E76" s="16" t="n">
        <v>3.28792017830127</v>
      </c>
      <c r="F76" s="35" t="n">
        <v>268001.83</v>
      </c>
      <c r="G76" s="16" t="n">
        <v>986894.0985</v>
      </c>
      <c r="H76" s="16" t="n">
        <v>3.68241552119252</v>
      </c>
      <c r="I76" s="35" t="n">
        <v>76508.23</v>
      </c>
      <c r="J76" s="16" t="n">
        <v>798614.8798</v>
      </c>
      <c r="K76" s="16" t="n">
        <v>10.4382872247861</v>
      </c>
    </row>
    <row r="77" s="13" customFormat="true" ht="20.1" hidden="false" customHeight="true" outlineLevel="0" collapsed="false">
      <c r="B77" s="38" t="s">
        <v>31</v>
      </c>
      <c r="C77" s="38" t="n">
        <v>18906531.48</v>
      </c>
      <c r="D77" s="39" t="n">
        <v>42472830.9475</v>
      </c>
      <c r="E77" s="39" t="n">
        <v>2.24646339771148</v>
      </c>
      <c r="F77" s="38" t="n">
        <v>2289832.74</v>
      </c>
      <c r="G77" s="39" t="n">
        <v>6991428.395</v>
      </c>
      <c r="H77" s="39" t="n">
        <v>3.05324850713769</v>
      </c>
      <c r="I77" s="38" t="n">
        <v>763316.89</v>
      </c>
      <c r="J77" s="39" t="n">
        <v>6494556.0332</v>
      </c>
      <c r="K77" s="39" t="n">
        <v>8.50833529073358</v>
      </c>
      <c r="N77" s="18"/>
    </row>
    <row r="78" customFormat="false" ht="20.1" hidden="false" customHeight="true" outlineLevel="0" collapsed="false">
      <c r="B78" s="40"/>
      <c r="C78" s="6"/>
      <c r="D78" s="41"/>
      <c r="E78" s="41"/>
      <c r="F78" s="6"/>
      <c r="G78" s="41"/>
      <c r="H78" s="41"/>
      <c r="I78" s="6"/>
      <c r="J78" s="41"/>
      <c r="K78" s="41"/>
    </row>
    <row r="79" customFormat="false" ht="20.1" hidden="false" customHeight="true" outlineLevel="0" collapsed="false">
      <c r="B79" s="8" t="s">
        <v>32</v>
      </c>
      <c r="C79" s="42"/>
      <c r="D79" s="43"/>
      <c r="E79" s="42"/>
      <c r="F79" s="6"/>
      <c r="G79" s="8" t="s">
        <v>33</v>
      </c>
      <c r="H79" s="41"/>
      <c r="I79" s="6"/>
      <c r="J79" s="41"/>
      <c r="K79" s="41"/>
    </row>
    <row r="80" customFormat="false" ht="20.1" hidden="false" customHeight="true" outlineLevel="0" collapsed="false">
      <c r="B80" s="44" t="s">
        <v>11</v>
      </c>
      <c r="C80" s="45" t="s">
        <v>2</v>
      </c>
      <c r="D80" s="46" t="s">
        <v>3</v>
      </c>
      <c r="E80" s="45" t="s">
        <v>4</v>
      </c>
      <c r="G80" s="8"/>
    </row>
    <row r="81" customFormat="false" ht="20.1" hidden="false" customHeight="true" outlineLevel="0" collapsed="false">
      <c r="B81" s="44" t="s">
        <v>11</v>
      </c>
      <c r="C81" s="47" t="s">
        <v>16</v>
      </c>
      <c r="D81" s="48" t="s">
        <v>17</v>
      </c>
      <c r="E81" s="47" t="s">
        <v>18</v>
      </c>
    </row>
    <row r="82" customFormat="false" ht="20.1" hidden="false" customHeight="true" outlineLevel="0" collapsed="false">
      <c r="B82" s="35" t="s">
        <v>19</v>
      </c>
      <c r="C82" s="35" t="n">
        <v>1114587.46</v>
      </c>
      <c r="D82" s="16" t="n">
        <v>4103313.4206</v>
      </c>
      <c r="E82" s="16" t="n">
        <v>3.68146383111111</v>
      </c>
    </row>
    <row r="83" customFormat="false" ht="20.1" hidden="false" customHeight="true" outlineLevel="0" collapsed="false">
      <c r="B83" s="35" t="s">
        <v>20</v>
      </c>
      <c r="C83" s="35" t="n">
        <v>1635506.95</v>
      </c>
      <c r="D83" s="16" t="n">
        <v>4352190.8558</v>
      </c>
      <c r="E83" s="16" t="n">
        <v>2.66106533867068</v>
      </c>
    </row>
    <row r="84" customFormat="false" ht="20.1" hidden="false" customHeight="true" outlineLevel="0" collapsed="false">
      <c r="B84" s="35" t="s">
        <v>21</v>
      </c>
      <c r="C84" s="35" t="n">
        <v>1979658.87</v>
      </c>
      <c r="D84" s="16" t="n">
        <v>4216022.6142</v>
      </c>
      <c r="E84" s="16" t="n">
        <v>2.12967126715119</v>
      </c>
    </row>
    <row r="85" customFormat="false" ht="20.1" hidden="false" customHeight="true" outlineLevel="0" collapsed="false">
      <c r="B85" s="35" t="s">
        <v>22</v>
      </c>
      <c r="C85" s="35" t="n">
        <v>1696583.43</v>
      </c>
      <c r="D85" s="16" t="n">
        <v>4527171.3504</v>
      </c>
      <c r="E85" s="16" t="n">
        <v>2.66840478950098</v>
      </c>
    </row>
    <row r="86" customFormat="false" ht="20.1" hidden="false" customHeight="true" outlineLevel="0" collapsed="false">
      <c r="B86" s="35" t="s">
        <v>23</v>
      </c>
      <c r="C86" s="35" t="n">
        <v>2332905.89</v>
      </c>
      <c r="D86" s="16" t="n">
        <v>6608233.394</v>
      </c>
      <c r="E86" s="16" t="n">
        <v>2.83261893346242</v>
      </c>
    </row>
    <row r="87" customFormat="false" ht="20.1" hidden="false" customHeight="true" outlineLevel="0" collapsed="false">
      <c r="B87" s="35" t="s">
        <v>24</v>
      </c>
      <c r="C87" s="35" t="n">
        <v>3091476.83</v>
      </c>
      <c r="D87" s="16" t="n">
        <v>5616560.414</v>
      </c>
      <c r="E87" s="16" t="n">
        <v>1.81678877858515</v>
      </c>
    </row>
    <row r="88" customFormat="false" ht="20.1" hidden="false" customHeight="true" outlineLevel="0" collapsed="false">
      <c r="B88" s="35" t="s">
        <v>25</v>
      </c>
      <c r="C88" s="35" t="n">
        <v>3545766.36</v>
      </c>
      <c r="D88" s="16" t="n">
        <v>6740201.9805</v>
      </c>
      <c r="E88" s="16" t="n">
        <v>1.90091542875938</v>
      </c>
    </row>
    <row r="89" customFormat="false" ht="20.1" hidden="false" customHeight="true" outlineLevel="0" collapsed="false">
      <c r="B89" s="35" t="s">
        <v>26</v>
      </c>
      <c r="C89" s="35" t="n">
        <v>2197995.12</v>
      </c>
      <c r="D89" s="16" t="n">
        <v>6236567.6393</v>
      </c>
      <c r="E89" s="16" t="n">
        <v>2.83738921099151</v>
      </c>
    </row>
    <row r="90" customFormat="false" ht="20.1" hidden="false" customHeight="true" outlineLevel="0" collapsed="false">
      <c r="B90" s="35" t="s">
        <v>27</v>
      </c>
      <c r="C90" s="35" t="n">
        <v>1450964.47</v>
      </c>
      <c r="D90" s="16" t="n">
        <v>3607401.4891</v>
      </c>
      <c r="E90" s="16" t="n">
        <v>2.48620938946906</v>
      </c>
    </row>
    <row r="91" customFormat="false" ht="20.1" hidden="false" customHeight="true" outlineLevel="0" collapsed="false">
      <c r="B91" s="35" t="s">
        <v>28</v>
      </c>
      <c r="C91" s="35" t="n">
        <v>803949.37</v>
      </c>
      <c r="D91" s="16" t="n">
        <v>2259184.8781</v>
      </c>
      <c r="E91" s="16" t="n">
        <v>2.81010840035859</v>
      </c>
    </row>
    <row r="92" customFormat="false" ht="20.1" hidden="false" customHeight="true" outlineLevel="0" collapsed="false">
      <c r="B92" s="35" t="s">
        <v>29</v>
      </c>
      <c r="C92" s="35" t="n">
        <v>967504.89</v>
      </c>
      <c r="D92" s="16" t="n">
        <v>3281805.6847</v>
      </c>
      <c r="E92" s="16" t="n">
        <v>3.39203007511414</v>
      </c>
    </row>
    <row r="93" customFormat="false" ht="20.1" hidden="false" customHeight="true" outlineLevel="0" collapsed="false">
      <c r="B93" s="35" t="s">
        <v>30</v>
      </c>
      <c r="C93" s="35" t="n">
        <v>1142781.47</v>
      </c>
      <c r="D93" s="16" t="n">
        <v>4410161.655</v>
      </c>
      <c r="E93" s="16" t="n">
        <v>3.85914697671814</v>
      </c>
    </row>
    <row r="94" s="13" customFormat="true" ht="20.1" hidden="false" customHeight="true" outlineLevel="0" collapsed="false">
      <c r="B94" s="38" t="s">
        <v>31</v>
      </c>
      <c r="C94" s="38" t="n">
        <v>21959681.11</v>
      </c>
      <c r="D94" s="39" t="n">
        <v>55958815.3757</v>
      </c>
      <c r="E94" s="39" t="n">
        <v>2.54825264061861</v>
      </c>
      <c r="N94" s="18"/>
    </row>
    <row r="95" customFormat="false" ht="20.1" hidden="false" customHeight="true" outlineLevel="0" collapsed="false"/>
    <row r="96" customFormat="false" ht="20.1" hidden="false" customHeight="true" outlineLevel="0" collapsed="false">
      <c r="B96" s="43" t="s">
        <v>34</v>
      </c>
    </row>
    <row r="97" customFormat="false" ht="20.1" hidden="false" customHeight="true" outlineLevel="0" collapsed="false"/>
    <row r="98" customFormat="false" ht="20.1" hidden="false" customHeight="true" outlineLevel="0" collapsed="false"/>
  </sheetData>
  <mergeCells count="7">
    <mergeCell ref="B3:L3"/>
    <mergeCell ref="B28:B29"/>
    <mergeCell ref="B62:B64"/>
    <mergeCell ref="C62:E62"/>
    <mergeCell ref="F62:H62"/>
    <mergeCell ref="I62:K62"/>
    <mergeCell ref="B80:B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61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D210" activeCellId="0" sqref="D210:E210"/>
    </sheetView>
  </sheetViews>
  <sheetFormatPr defaultColWidth="11.41796875" defaultRowHeight="15" zeroHeight="false" outlineLevelRow="0" outlineLevelCol="0"/>
  <cols>
    <col collapsed="false" customWidth="true" hidden="false" outlineLevel="0" max="1" min="1" style="43" width="3.7"/>
    <col collapsed="false" customWidth="true" hidden="false" outlineLevel="0" max="2" min="2" style="43" width="42.7"/>
    <col collapsed="false" customWidth="true" hidden="false" outlineLevel="0" max="3" min="3" style="43" width="6.85"/>
    <col collapsed="false" customWidth="true" hidden="false" outlineLevel="0" max="4" min="4" style="49" width="12.7"/>
    <col collapsed="false" customWidth="true" hidden="false" outlineLevel="0" max="5" min="5" style="42" width="15.85"/>
    <col collapsed="false" customWidth="true" hidden="false" outlineLevel="0" max="6" min="6" style="42" width="18.28"/>
    <col collapsed="false" customWidth="false" hidden="false" outlineLevel="0" max="147" min="7" style="42" width="11.42"/>
    <col collapsed="false" customWidth="false" hidden="false" outlineLevel="0" max="257" min="148" style="43" width="11.42"/>
  </cols>
  <sheetData>
    <row r="2" customFormat="false" ht="45.75" hidden="false" customHeight="true" outlineLevel="0" collapsed="false"/>
    <row r="3" s="51" customFormat="true" ht="23.25" hidden="false" customHeight="false" outlineLevel="0" collapsed="false">
      <c r="A3" s="50"/>
      <c r="B3" s="4" t="s">
        <v>0</v>
      </c>
      <c r="C3" s="4"/>
      <c r="D3" s="4"/>
      <c r="E3" s="4"/>
      <c r="F3" s="4"/>
      <c r="G3" s="4"/>
      <c r="H3" s="4"/>
      <c r="I3" s="4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  <c r="HT3" s="52"/>
      <c r="HU3" s="52"/>
      <c r="HV3" s="52"/>
      <c r="HW3" s="52"/>
      <c r="HX3" s="52"/>
      <c r="HY3" s="52"/>
      <c r="HZ3" s="52"/>
      <c r="IA3" s="52"/>
      <c r="IB3" s="52"/>
      <c r="IC3" s="52"/>
      <c r="ID3" s="52"/>
      <c r="IE3" s="52"/>
      <c r="IF3" s="52"/>
      <c r="IG3" s="52"/>
      <c r="IH3" s="52"/>
      <c r="II3" s="52"/>
      <c r="IJ3" s="52"/>
      <c r="IK3" s="52"/>
      <c r="IL3" s="52"/>
      <c r="IM3" s="52"/>
      <c r="IN3" s="52"/>
      <c r="IO3" s="52"/>
      <c r="IP3" s="52"/>
      <c r="IQ3" s="52"/>
      <c r="IR3" s="52"/>
      <c r="IS3" s="52"/>
      <c r="IT3" s="52"/>
      <c r="IU3" s="52"/>
      <c r="IV3" s="52"/>
    </row>
    <row r="4" customFormat="false" ht="20.1" hidden="false" customHeight="true" outlineLevel="0" collapsed="false"/>
    <row r="5" customFormat="false" ht="20.1" hidden="false" customHeight="true" outlineLevel="0" collapsed="false">
      <c r="B5" s="8" t="s">
        <v>35</v>
      </c>
    </row>
    <row r="6" s="57" customFormat="true" ht="20.1" hidden="false" customHeight="true" outlineLevel="0" collapsed="false">
      <c r="A6" s="53"/>
      <c r="B6" s="54" t="s">
        <v>36</v>
      </c>
      <c r="C6" s="55"/>
      <c r="D6" s="56" t="s">
        <v>37</v>
      </c>
      <c r="E6" s="56"/>
      <c r="F6" s="56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  <c r="IJ6" s="53"/>
      <c r="IK6" s="53"/>
      <c r="IL6" s="53"/>
      <c r="IM6" s="53"/>
      <c r="IN6" s="53"/>
      <c r="IO6" s="53"/>
      <c r="IP6" s="53"/>
      <c r="IQ6" s="53"/>
      <c r="IR6" s="53"/>
      <c r="IS6" s="53"/>
      <c r="IT6" s="53"/>
      <c r="IU6" s="53"/>
      <c r="IV6" s="53"/>
    </row>
    <row r="7" s="60" customFormat="true" ht="20.1" hidden="false" customHeight="true" outlineLevel="0" collapsed="false">
      <c r="A7" s="58"/>
      <c r="B7" s="54"/>
      <c r="C7" s="59" t="s">
        <v>38</v>
      </c>
      <c r="D7" s="45" t="s">
        <v>2</v>
      </c>
      <c r="E7" s="45" t="s">
        <v>3</v>
      </c>
      <c r="F7" s="45" t="s">
        <v>4</v>
      </c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  <c r="HS7" s="58"/>
      <c r="HT7" s="58"/>
      <c r="HU7" s="58"/>
      <c r="HV7" s="58"/>
      <c r="HW7" s="58"/>
      <c r="HX7" s="58"/>
      <c r="HY7" s="58"/>
      <c r="HZ7" s="58"/>
      <c r="IA7" s="58"/>
      <c r="IB7" s="58"/>
      <c r="IC7" s="58"/>
      <c r="ID7" s="58"/>
      <c r="IE7" s="58"/>
      <c r="IF7" s="58"/>
      <c r="IG7" s="58"/>
      <c r="IH7" s="58"/>
      <c r="II7" s="58"/>
      <c r="IJ7" s="58"/>
      <c r="IK7" s="58"/>
      <c r="IL7" s="58"/>
      <c r="IM7" s="58"/>
      <c r="IN7" s="58"/>
      <c r="IO7" s="58"/>
      <c r="IP7" s="58"/>
      <c r="IQ7" s="58"/>
      <c r="IR7" s="58"/>
      <c r="IS7" s="58"/>
      <c r="IT7" s="58"/>
      <c r="IU7" s="58"/>
      <c r="IV7" s="58"/>
    </row>
    <row r="8" s="60" customFormat="true" ht="20.1" hidden="false" customHeight="true" outlineLevel="0" collapsed="false">
      <c r="A8" s="58"/>
      <c r="B8" s="54" t="s">
        <v>39</v>
      </c>
      <c r="C8" s="48"/>
      <c r="D8" s="61" t="s">
        <v>16</v>
      </c>
      <c r="E8" s="47" t="s">
        <v>17</v>
      </c>
      <c r="F8" s="47" t="s">
        <v>18</v>
      </c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  <c r="II8" s="58"/>
      <c r="IJ8" s="58"/>
      <c r="IK8" s="58"/>
      <c r="IL8" s="58"/>
      <c r="IM8" s="58"/>
      <c r="IN8" s="58"/>
      <c r="IO8" s="58"/>
      <c r="IP8" s="58"/>
      <c r="IQ8" s="58"/>
      <c r="IR8" s="58"/>
      <c r="IS8" s="58"/>
      <c r="IT8" s="58"/>
      <c r="IU8" s="58"/>
      <c r="IV8" s="58"/>
    </row>
    <row r="9" s="66" customFormat="true" ht="20.1" hidden="false" customHeight="true" outlineLevel="0" collapsed="false">
      <c r="A9" s="62"/>
      <c r="B9" s="63" t="s">
        <v>40</v>
      </c>
      <c r="C9" s="63" t="s">
        <v>41</v>
      </c>
      <c r="D9" s="64" t="n">
        <v>133500.07</v>
      </c>
      <c r="E9" s="65" t="n">
        <v>1034555.798</v>
      </c>
      <c r="F9" s="65" t="n">
        <v>7.74947756956232</v>
      </c>
      <c r="ER9" s="62"/>
      <c r="ES9" s="62"/>
      <c r="ET9" s="62"/>
      <c r="EU9" s="62"/>
      <c r="EV9" s="62"/>
      <c r="EW9" s="62"/>
      <c r="EX9" s="62"/>
      <c r="EY9" s="62"/>
      <c r="EZ9" s="62"/>
      <c r="FA9" s="62"/>
      <c r="FB9" s="62"/>
      <c r="FC9" s="62"/>
      <c r="FD9" s="62"/>
      <c r="FE9" s="62"/>
      <c r="FF9" s="62"/>
      <c r="FG9" s="62"/>
      <c r="FH9" s="62"/>
      <c r="FI9" s="62"/>
      <c r="FJ9" s="62"/>
      <c r="FK9" s="62"/>
      <c r="FL9" s="62"/>
      <c r="FM9" s="62"/>
      <c r="FN9" s="62"/>
      <c r="FO9" s="62"/>
      <c r="FP9" s="62"/>
      <c r="FQ9" s="62"/>
      <c r="FR9" s="62"/>
      <c r="FS9" s="62"/>
      <c r="FT9" s="62"/>
      <c r="FU9" s="62"/>
      <c r="FV9" s="62"/>
      <c r="FW9" s="62"/>
      <c r="FX9" s="62"/>
      <c r="FY9" s="62"/>
      <c r="FZ9" s="62"/>
      <c r="GA9" s="62"/>
      <c r="GB9" s="62"/>
      <c r="GC9" s="62"/>
      <c r="GD9" s="62"/>
      <c r="GE9" s="62"/>
      <c r="GF9" s="62"/>
      <c r="GG9" s="62"/>
      <c r="GH9" s="62"/>
      <c r="GI9" s="62"/>
      <c r="GJ9" s="62"/>
      <c r="GK9" s="62"/>
      <c r="GL9" s="62"/>
      <c r="GM9" s="62"/>
      <c r="GN9" s="62"/>
      <c r="GO9" s="62"/>
      <c r="GP9" s="62"/>
      <c r="GQ9" s="62"/>
      <c r="GR9" s="62"/>
      <c r="GS9" s="62"/>
      <c r="GT9" s="62"/>
      <c r="GU9" s="62"/>
      <c r="GV9" s="62"/>
      <c r="GW9" s="62"/>
      <c r="GX9" s="62"/>
      <c r="GY9" s="62"/>
      <c r="GZ9" s="62"/>
      <c r="HA9" s="62"/>
      <c r="HB9" s="62"/>
      <c r="HC9" s="62"/>
      <c r="HD9" s="62"/>
      <c r="HE9" s="62"/>
      <c r="HF9" s="62"/>
      <c r="HG9" s="62"/>
      <c r="HH9" s="62"/>
      <c r="HI9" s="62"/>
      <c r="HJ9" s="62"/>
      <c r="HK9" s="62"/>
      <c r="HL9" s="62"/>
      <c r="HM9" s="62"/>
      <c r="HN9" s="62"/>
      <c r="HO9" s="62"/>
      <c r="HP9" s="62"/>
      <c r="HQ9" s="62"/>
      <c r="HR9" s="62"/>
      <c r="HS9" s="62"/>
      <c r="HT9" s="62"/>
      <c r="HU9" s="62"/>
      <c r="HV9" s="62"/>
      <c r="HW9" s="62"/>
      <c r="HX9" s="62"/>
      <c r="HY9" s="62"/>
      <c r="HZ9" s="62"/>
      <c r="IA9" s="62"/>
      <c r="IB9" s="62"/>
      <c r="IC9" s="62"/>
      <c r="ID9" s="62"/>
      <c r="IE9" s="62"/>
      <c r="IF9" s="62"/>
      <c r="IG9" s="62"/>
      <c r="IH9" s="62"/>
      <c r="II9" s="62"/>
      <c r="IJ9" s="62"/>
      <c r="IK9" s="62"/>
      <c r="IL9" s="62"/>
      <c r="IM9" s="62"/>
      <c r="IN9" s="62"/>
      <c r="IO9" s="62"/>
      <c r="IP9" s="62"/>
      <c r="IQ9" s="62"/>
      <c r="IR9" s="62"/>
      <c r="IS9" s="62"/>
      <c r="IT9" s="62"/>
      <c r="IU9" s="62"/>
      <c r="IV9" s="62"/>
    </row>
    <row r="10" s="66" customFormat="true" ht="20.1" hidden="false" customHeight="true" outlineLevel="0" collapsed="false">
      <c r="A10" s="62"/>
      <c r="B10" s="63" t="s">
        <v>42</v>
      </c>
      <c r="C10" s="63" t="s">
        <v>43</v>
      </c>
      <c r="D10" s="64" t="n">
        <v>1221.8</v>
      </c>
      <c r="E10" s="65" t="n">
        <v>423.1698</v>
      </c>
      <c r="F10" s="65" t="n">
        <v>0.346349484367327</v>
      </c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  <c r="FL10" s="62"/>
      <c r="FM10" s="62"/>
      <c r="FN10" s="62"/>
      <c r="FO10" s="62"/>
      <c r="FP10" s="62"/>
      <c r="FQ10" s="62"/>
      <c r="FR10" s="62"/>
      <c r="FS10" s="62"/>
      <c r="FT10" s="62"/>
      <c r="FU10" s="62"/>
      <c r="FV10" s="62"/>
      <c r="FW10" s="62"/>
      <c r="FX10" s="62"/>
      <c r="FY10" s="62"/>
      <c r="FZ10" s="62"/>
      <c r="GA10" s="62"/>
      <c r="GB10" s="62"/>
      <c r="GC10" s="62"/>
      <c r="GD10" s="62"/>
      <c r="GE10" s="62"/>
      <c r="GF10" s="62"/>
      <c r="GG10" s="62"/>
      <c r="GH10" s="62"/>
      <c r="GI10" s="62"/>
      <c r="GJ10" s="62"/>
      <c r="GK10" s="62"/>
      <c r="GL10" s="62"/>
      <c r="GM10" s="62"/>
      <c r="GN10" s="62"/>
      <c r="GO10" s="62"/>
      <c r="GP10" s="62"/>
      <c r="GQ10" s="62"/>
      <c r="GR10" s="62"/>
      <c r="GS10" s="62"/>
      <c r="GT10" s="62"/>
      <c r="GU10" s="62"/>
      <c r="GV10" s="62"/>
      <c r="GW10" s="62"/>
      <c r="GX10" s="62"/>
      <c r="GY10" s="62"/>
      <c r="GZ10" s="62"/>
      <c r="HA10" s="62"/>
      <c r="HB10" s="62"/>
      <c r="HC10" s="62"/>
      <c r="HD10" s="62"/>
      <c r="HE10" s="62"/>
      <c r="HF10" s="62"/>
      <c r="HG10" s="62"/>
      <c r="HH10" s="62"/>
      <c r="HI10" s="62"/>
      <c r="HJ10" s="62"/>
      <c r="HK10" s="62"/>
      <c r="HL10" s="62"/>
      <c r="HM10" s="62"/>
      <c r="HN10" s="62"/>
      <c r="HO10" s="62"/>
      <c r="HP10" s="62"/>
      <c r="HQ10" s="62"/>
      <c r="HR10" s="62"/>
      <c r="HS10" s="62"/>
      <c r="HT10" s="62"/>
      <c r="HU10" s="62"/>
      <c r="HV10" s="62"/>
      <c r="HW10" s="62"/>
      <c r="HX10" s="62"/>
      <c r="HY10" s="62"/>
      <c r="HZ10" s="62"/>
      <c r="IA10" s="62"/>
      <c r="IB10" s="62"/>
      <c r="IC10" s="62"/>
      <c r="ID10" s="62"/>
      <c r="IE10" s="62"/>
      <c r="IF10" s="62"/>
      <c r="IG10" s="62"/>
      <c r="IH10" s="62"/>
      <c r="II10" s="62"/>
      <c r="IJ10" s="62"/>
      <c r="IK10" s="62"/>
      <c r="IL10" s="62"/>
      <c r="IM10" s="62"/>
      <c r="IN10" s="62"/>
      <c r="IO10" s="62"/>
      <c r="IP10" s="62"/>
      <c r="IQ10" s="62"/>
      <c r="IR10" s="62"/>
      <c r="IS10" s="62"/>
      <c r="IT10" s="62"/>
      <c r="IU10" s="62"/>
      <c r="IV10" s="62"/>
    </row>
    <row r="11" s="66" customFormat="true" ht="20.1" hidden="false" customHeight="true" outlineLevel="0" collapsed="false">
      <c r="A11" s="62"/>
      <c r="B11" s="63" t="s">
        <v>44</v>
      </c>
      <c r="C11" s="63" t="s">
        <v>45</v>
      </c>
      <c r="D11" s="64" t="n">
        <v>2806.43</v>
      </c>
      <c r="E11" s="65" t="n">
        <v>1676.0078</v>
      </c>
      <c r="F11" s="65" t="n">
        <v>0.597202780757047</v>
      </c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  <c r="FL11" s="62"/>
      <c r="FM11" s="62"/>
      <c r="FN11" s="62"/>
      <c r="FO11" s="62"/>
      <c r="FP11" s="62"/>
      <c r="FQ11" s="62"/>
      <c r="FR11" s="62"/>
      <c r="FS11" s="62"/>
      <c r="FT11" s="62"/>
      <c r="FU11" s="62"/>
      <c r="FV11" s="62"/>
      <c r="FW11" s="62"/>
      <c r="FX11" s="62"/>
      <c r="FY11" s="62"/>
      <c r="FZ11" s="62"/>
      <c r="GA11" s="62"/>
      <c r="GB11" s="62"/>
      <c r="GC11" s="62"/>
      <c r="GD11" s="62"/>
      <c r="GE11" s="62"/>
      <c r="GF11" s="62"/>
      <c r="GG11" s="62"/>
      <c r="GH11" s="62"/>
      <c r="GI11" s="62"/>
      <c r="GJ11" s="62"/>
      <c r="GK11" s="62"/>
      <c r="GL11" s="62"/>
      <c r="GM11" s="62"/>
      <c r="GN11" s="62"/>
      <c r="GO11" s="62"/>
      <c r="GP11" s="62"/>
      <c r="GQ11" s="62"/>
      <c r="GR11" s="62"/>
      <c r="GS11" s="62"/>
      <c r="GT11" s="62"/>
      <c r="GU11" s="62"/>
      <c r="GV11" s="62"/>
      <c r="GW11" s="62"/>
      <c r="GX11" s="62"/>
      <c r="GY11" s="62"/>
      <c r="GZ11" s="62"/>
      <c r="HA11" s="62"/>
      <c r="HB11" s="62"/>
      <c r="HC11" s="62"/>
      <c r="HD11" s="62"/>
      <c r="HE11" s="62"/>
      <c r="HF11" s="62"/>
      <c r="HG11" s="62"/>
      <c r="HH11" s="62"/>
      <c r="HI11" s="62"/>
      <c r="HJ11" s="62"/>
      <c r="HK11" s="62"/>
      <c r="HL11" s="62"/>
      <c r="HM11" s="62"/>
      <c r="HN11" s="62"/>
      <c r="HO11" s="62"/>
      <c r="HP11" s="62"/>
      <c r="HQ11" s="62"/>
      <c r="HR11" s="62"/>
      <c r="HS11" s="62"/>
      <c r="HT11" s="62"/>
      <c r="HU11" s="62"/>
      <c r="HV11" s="62"/>
      <c r="HW11" s="62"/>
      <c r="HX11" s="62"/>
      <c r="HY11" s="62"/>
      <c r="HZ11" s="62"/>
      <c r="IA11" s="62"/>
      <c r="IB11" s="62"/>
      <c r="IC11" s="62"/>
      <c r="ID11" s="62"/>
      <c r="IE11" s="62"/>
      <c r="IF11" s="62"/>
      <c r="IG11" s="62"/>
      <c r="IH11" s="62"/>
      <c r="II11" s="62"/>
      <c r="IJ11" s="62"/>
      <c r="IK11" s="62"/>
      <c r="IL11" s="62"/>
      <c r="IM11" s="62"/>
      <c r="IN11" s="62"/>
      <c r="IO11" s="62"/>
      <c r="IP11" s="62"/>
      <c r="IQ11" s="62"/>
      <c r="IR11" s="62"/>
      <c r="IS11" s="62"/>
      <c r="IT11" s="62"/>
      <c r="IU11" s="62"/>
      <c r="IV11" s="62"/>
    </row>
    <row r="12" s="66" customFormat="true" ht="20.1" hidden="false" customHeight="true" outlineLevel="0" collapsed="false">
      <c r="A12" s="62"/>
      <c r="B12" s="63" t="s">
        <v>46</v>
      </c>
      <c r="C12" s="63" t="s">
        <v>47</v>
      </c>
      <c r="D12" s="64" t="n">
        <v>48212.38</v>
      </c>
      <c r="E12" s="65" t="n">
        <v>92333.3498</v>
      </c>
      <c r="F12" s="65" t="n">
        <v>1.91513776751946</v>
      </c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62"/>
      <c r="GV12" s="62"/>
      <c r="GW12" s="62"/>
      <c r="GX12" s="62"/>
      <c r="GY12" s="62"/>
      <c r="GZ12" s="62"/>
      <c r="HA12" s="62"/>
      <c r="HB12" s="62"/>
      <c r="HC12" s="62"/>
      <c r="HD12" s="62"/>
      <c r="HE12" s="62"/>
      <c r="HF12" s="62"/>
      <c r="HG12" s="62"/>
      <c r="HH12" s="62"/>
      <c r="HI12" s="62"/>
      <c r="HJ12" s="62"/>
      <c r="HK12" s="62"/>
      <c r="HL12" s="62"/>
      <c r="HM12" s="62"/>
      <c r="HN12" s="62"/>
      <c r="HO12" s="62"/>
      <c r="HP12" s="62"/>
      <c r="HQ12" s="62"/>
      <c r="HR12" s="62"/>
      <c r="HS12" s="62"/>
      <c r="HT12" s="62"/>
      <c r="HU12" s="62"/>
      <c r="HV12" s="62"/>
      <c r="HW12" s="62"/>
      <c r="HX12" s="62"/>
      <c r="HY12" s="62"/>
      <c r="HZ12" s="62"/>
      <c r="IA12" s="62"/>
      <c r="IB12" s="62"/>
      <c r="IC12" s="62"/>
      <c r="ID12" s="62"/>
      <c r="IE12" s="62"/>
      <c r="IF12" s="62"/>
      <c r="IG12" s="62"/>
      <c r="IH12" s="62"/>
      <c r="II12" s="62"/>
      <c r="IJ12" s="62"/>
      <c r="IK12" s="62"/>
      <c r="IL12" s="62"/>
      <c r="IM12" s="62"/>
      <c r="IN12" s="62"/>
      <c r="IO12" s="62"/>
      <c r="IP12" s="62"/>
      <c r="IQ12" s="62"/>
      <c r="IR12" s="62"/>
      <c r="IS12" s="62"/>
      <c r="IT12" s="62"/>
      <c r="IU12" s="62"/>
      <c r="IV12" s="62"/>
    </row>
    <row r="13" s="66" customFormat="true" ht="20.1" hidden="false" customHeight="true" outlineLevel="0" collapsed="false">
      <c r="A13" s="62"/>
      <c r="B13" s="63" t="s">
        <v>48</v>
      </c>
      <c r="C13" s="63" t="s">
        <v>49</v>
      </c>
      <c r="D13" s="64" t="n">
        <v>165.7</v>
      </c>
      <c r="E13" s="65" t="n">
        <v>655.26</v>
      </c>
      <c r="F13" s="65" t="n">
        <v>3.95449607724804</v>
      </c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  <c r="GJ13" s="62"/>
      <c r="GK13" s="62"/>
      <c r="GL13" s="62"/>
      <c r="GM13" s="62"/>
      <c r="GN13" s="62"/>
      <c r="GO13" s="62"/>
      <c r="GP13" s="62"/>
      <c r="GQ13" s="62"/>
      <c r="GR13" s="62"/>
      <c r="GS13" s="62"/>
      <c r="GT13" s="62"/>
      <c r="GU13" s="62"/>
      <c r="GV13" s="62"/>
      <c r="GW13" s="62"/>
      <c r="GX13" s="62"/>
      <c r="GY13" s="62"/>
      <c r="GZ13" s="62"/>
      <c r="HA13" s="62"/>
      <c r="HB13" s="62"/>
      <c r="HC13" s="62"/>
      <c r="HD13" s="62"/>
      <c r="HE13" s="62"/>
      <c r="HF13" s="62"/>
      <c r="HG13" s="62"/>
      <c r="HH13" s="62"/>
      <c r="HI13" s="62"/>
      <c r="HJ13" s="62"/>
      <c r="HK13" s="62"/>
      <c r="HL13" s="62"/>
      <c r="HM13" s="62"/>
      <c r="HN13" s="62"/>
      <c r="HO13" s="62"/>
      <c r="HP13" s="62"/>
      <c r="HQ13" s="62"/>
      <c r="HR13" s="62"/>
      <c r="HS13" s="62"/>
      <c r="HT13" s="62"/>
      <c r="HU13" s="62"/>
      <c r="HV13" s="62"/>
      <c r="HW13" s="62"/>
      <c r="HX13" s="62"/>
      <c r="HY13" s="62"/>
      <c r="HZ13" s="62"/>
      <c r="IA13" s="62"/>
      <c r="IB13" s="62"/>
      <c r="IC13" s="62"/>
      <c r="ID13" s="62"/>
      <c r="IE13" s="62"/>
      <c r="IF13" s="62"/>
      <c r="IG13" s="62"/>
      <c r="IH13" s="62"/>
      <c r="II13" s="62"/>
      <c r="IJ13" s="62"/>
      <c r="IK13" s="62"/>
      <c r="IL13" s="62"/>
      <c r="IM13" s="62"/>
      <c r="IN13" s="62"/>
      <c r="IO13" s="62"/>
      <c r="IP13" s="62"/>
      <c r="IQ13" s="62"/>
      <c r="IR13" s="62"/>
      <c r="IS13" s="62"/>
      <c r="IT13" s="62"/>
      <c r="IU13" s="62"/>
      <c r="IV13" s="62"/>
    </row>
    <row r="14" s="66" customFormat="true" ht="20.1" hidden="false" customHeight="true" outlineLevel="0" collapsed="false">
      <c r="A14" s="62"/>
      <c r="B14" s="63" t="s">
        <v>48</v>
      </c>
      <c r="C14" s="63" t="s">
        <v>50</v>
      </c>
      <c r="D14" s="64" t="n">
        <v>28054.5</v>
      </c>
      <c r="E14" s="65" t="n">
        <v>33163.6024</v>
      </c>
      <c r="F14" s="65" t="n">
        <v>1.18211347199202</v>
      </c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  <c r="GJ14" s="62"/>
      <c r="GK14" s="62"/>
      <c r="GL14" s="62"/>
      <c r="GM14" s="62"/>
      <c r="GN14" s="62"/>
      <c r="GO14" s="62"/>
      <c r="GP14" s="62"/>
      <c r="GQ14" s="62"/>
      <c r="GR14" s="62"/>
      <c r="GS14" s="62"/>
      <c r="GT14" s="62"/>
      <c r="GU14" s="62"/>
      <c r="GV14" s="62"/>
      <c r="GW14" s="62"/>
      <c r="GX14" s="62"/>
      <c r="GY14" s="62"/>
      <c r="GZ14" s="62"/>
      <c r="HA14" s="62"/>
      <c r="HB14" s="62"/>
      <c r="HC14" s="62"/>
      <c r="HD14" s="62"/>
      <c r="HE14" s="62"/>
      <c r="HF14" s="62"/>
      <c r="HG14" s="62"/>
      <c r="HH14" s="62"/>
      <c r="HI14" s="62"/>
      <c r="HJ14" s="62"/>
      <c r="HK14" s="62"/>
      <c r="HL14" s="62"/>
      <c r="HM14" s="62"/>
      <c r="HN14" s="62"/>
      <c r="HO14" s="62"/>
      <c r="HP14" s="62"/>
      <c r="HQ14" s="62"/>
      <c r="HR14" s="62"/>
      <c r="HS14" s="62"/>
      <c r="HT14" s="62"/>
      <c r="HU14" s="62"/>
      <c r="HV14" s="62"/>
      <c r="HW14" s="62"/>
      <c r="HX14" s="62"/>
      <c r="HY14" s="62"/>
      <c r="HZ14" s="62"/>
      <c r="IA14" s="62"/>
      <c r="IB14" s="62"/>
      <c r="IC14" s="62"/>
      <c r="ID14" s="62"/>
      <c r="IE14" s="62"/>
      <c r="IF14" s="62"/>
      <c r="IG14" s="62"/>
      <c r="IH14" s="62"/>
      <c r="II14" s="62"/>
      <c r="IJ14" s="62"/>
      <c r="IK14" s="62"/>
      <c r="IL14" s="62"/>
      <c r="IM14" s="62"/>
      <c r="IN14" s="62"/>
      <c r="IO14" s="62"/>
      <c r="IP14" s="62"/>
      <c r="IQ14" s="62"/>
      <c r="IR14" s="62"/>
      <c r="IS14" s="62"/>
      <c r="IT14" s="62"/>
      <c r="IU14" s="62"/>
      <c r="IV14" s="62"/>
    </row>
    <row r="15" s="66" customFormat="true" ht="20.1" hidden="false" customHeight="true" outlineLevel="0" collapsed="false">
      <c r="A15" s="62"/>
      <c r="B15" s="63" t="s">
        <v>51</v>
      </c>
      <c r="C15" s="63" t="s">
        <v>52</v>
      </c>
      <c r="D15" s="64" t="n">
        <v>135.7</v>
      </c>
      <c r="E15" s="65" t="n">
        <v>256.26</v>
      </c>
      <c r="F15" s="65" t="n">
        <v>1.88843036109064</v>
      </c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  <c r="GF15" s="62"/>
      <c r="GG15" s="62"/>
      <c r="GH15" s="62"/>
      <c r="GI15" s="62"/>
      <c r="GJ15" s="62"/>
      <c r="GK15" s="62"/>
      <c r="GL15" s="62"/>
      <c r="GM15" s="62"/>
      <c r="GN15" s="62"/>
      <c r="GO15" s="62"/>
      <c r="GP15" s="62"/>
      <c r="GQ15" s="62"/>
      <c r="GR15" s="62"/>
      <c r="GS15" s="62"/>
      <c r="GT15" s="62"/>
      <c r="GU15" s="62"/>
      <c r="GV15" s="62"/>
      <c r="GW15" s="62"/>
      <c r="GX15" s="62"/>
      <c r="GY15" s="62"/>
      <c r="GZ15" s="62"/>
      <c r="HA15" s="62"/>
      <c r="HB15" s="62"/>
      <c r="HC15" s="62"/>
      <c r="HD15" s="62"/>
      <c r="HE15" s="62"/>
      <c r="HF15" s="62"/>
      <c r="HG15" s="62"/>
      <c r="HH15" s="62"/>
      <c r="HI15" s="62"/>
      <c r="HJ15" s="62"/>
      <c r="HK15" s="62"/>
      <c r="HL15" s="62"/>
      <c r="HM15" s="62"/>
      <c r="HN15" s="62"/>
      <c r="HO15" s="62"/>
      <c r="HP15" s="62"/>
      <c r="HQ15" s="62"/>
      <c r="HR15" s="62"/>
      <c r="HS15" s="62"/>
      <c r="HT15" s="62"/>
      <c r="HU15" s="62"/>
      <c r="HV15" s="62"/>
      <c r="HW15" s="62"/>
      <c r="HX15" s="62"/>
      <c r="HY15" s="62"/>
      <c r="HZ15" s="62"/>
      <c r="IA15" s="62"/>
      <c r="IB15" s="62"/>
      <c r="IC15" s="62"/>
      <c r="ID15" s="62"/>
      <c r="IE15" s="62"/>
      <c r="IF15" s="62"/>
      <c r="IG15" s="62"/>
      <c r="IH15" s="62"/>
      <c r="II15" s="62"/>
      <c r="IJ15" s="62"/>
      <c r="IK15" s="62"/>
      <c r="IL15" s="62"/>
      <c r="IM15" s="62"/>
      <c r="IN15" s="62"/>
      <c r="IO15" s="62"/>
      <c r="IP15" s="62"/>
      <c r="IQ15" s="62"/>
      <c r="IR15" s="62"/>
      <c r="IS15" s="62"/>
      <c r="IT15" s="62"/>
      <c r="IU15" s="62"/>
      <c r="IV15" s="62"/>
    </row>
    <row r="16" s="66" customFormat="true" ht="20.1" hidden="false" customHeight="true" outlineLevel="0" collapsed="false">
      <c r="A16" s="62"/>
      <c r="B16" s="63" t="s">
        <v>53</v>
      </c>
      <c r="C16" s="63" t="s">
        <v>54</v>
      </c>
      <c r="D16" s="64" t="n">
        <v>861.93</v>
      </c>
      <c r="E16" s="65" t="n">
        <v>5250.573</v>
      </c>
      <c r="F16" s="65" t="n">
        <v>6.09164665344054</v>
      </c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  <c r="IA16" s="62"/>
      <c r="IB16" s="62"/>
      <c r="IC16" s="62"/>
      <c r="ID16" s="62"/>
      <c r="IE16" s="62"/>
      <c r="IF16" s="62"/>
      <c r="IG16" s="62"/>
      <c r="IH16" s="62"/>
      <c r="II16" s="62"/>
      <c r="IJ16" s="62"/>
      <c r="IK16" s="62"/>
      <c r="IL16" s="62"/>
      <c r="IM16" s="62"/>
      <c r="IN16" s="62"/>
      <c r="IO16" s="62"/>
      <c r="IP16" s="62"/>
      <c r="IQ16" s="62"/>
      <c r="IR16" s="62"/>
      <c r="IS16" s="62"/>
      <c r="IT16" s="62"/>
      <c r="IU16" s="62"/>
      <c r="IV16" s="62"/>
    </row>
    <row r="17" s="66" customFormat="true" ht="20.1" hidden="false" customHeight="true" outlineLevel="0" collapsed="false">
      <c r="A17" s="62"/>
      <c r="B17" s="63" t="s">
        <v>55</v>
      </c>
      <c r="C17" s="63" t="s">
        <v>56</v>
      </c>
      <c r="D17" s="64" t="n">
        <v>351977</v>
      </c>
      <c r="E17" s="65" t="n">
        <v>3410194.9</v>
      </c>
      <c r="F17" s="65" t="n">
        <v>9.68868676078266</v>
      </c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2"/>
      <c r="HY17" s="62"/>
      <c r="HZ17" s="62"/>
      <c r="IA17" s="62"/>
      <c r="IB17" s="62"/>
      <c r="IC17" s="62"/>
      <c r="ID17" s="62"/>
      <c r="IE17" s="62"/>
      <c r="IF17" s="62"/>
      <c r="IG17" s="62"/>
      <c r="IH17" s="62"/>
      <c r="II17" s="62"/>
      <c r="IJ17" s="62"/>
      <c r="IK17" s="62"/>
      <c r="IL17" s="62"/>
      <c r="IM17" s="62"/>
      <c r="IN17" s="62"/>
      <c r="IO17" s="62"/>
      <c r="IP17" s="62"/>
      <c r="IQ17" s="62"/>
      <c r="IR17" s="62"/>
      <c r="IS17" s="62"/>
      <c r="IT17" s="62"/>
      <c r="IU17" s="62"/>
      <c r="IV17" s="62"/>
    </row>
    <row r="18" s="66" customFormat="true" ht="20.1" hidden="false" customHeight="true" outlineLevel="0" collapsed="false">
      <c r="A18" s="62"/>
      <c r="B18" s="63" t="s">
        <v>57</v>
      </c>
      <c r="C18" s="63" t="s">
        <v>58</v>
      </c>
      <c r="D18" s="64" t="n">
        <v>61321.6</v>
      </c>
      <c r="E18" s="65" t="n">
        <v>37001.2239</v>
      </c>
      <c r="F18" s="65" t="n">
        <v>0.603396256783907</v>
      </c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  <c r="FL18" s="62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  <c r="GF18" s="62"/>
      <c r="GG18" s="62"/>
      <c r="GH18" s="62"/>
      <c r="GI18" s="62"/>
      <c r="GJ18" s="62"/>
      <c r="GK18" s="62"/>
      <c r="GL18" s="62"/>
      <c r="GM18" s="62"/>
      <c r="GN18" s="62"/>
      <c r="GO18" s="62"/>
      <c r="GP18" s="62"/>
      <c r="GQ18" s="62"/>
      <c r="GR18" s="62"/>
      <c r="GS18" s="62"/>
      <c r="GT18" s="62"/>
      <c r="GU18" s="62"/>
      <c r="GV18" s="62"/>
      <c r="GW18" s="62"/>
      <c r="GX18" s="62"/>
      <c r="GY18" s="62"/>
      <c r="GZ18" s="62"/>
      <c r="HA18" s="62"/>
      <c r="HB18" s="62"/>
      <c r="HC18" s="62"/>
      <c r="HD18" s="62"/>
      <c r="HE18" s="62"/>
      <c r="HF18" s="62"/>
      <c r="HG18" s="62"/>
      <c r="HH18" s="62"/>
      <c r="HI18" s="62"/>
      <c r="HJ18" s="62"/>
      <c r="HK18" s="62"/>
      <c r="HL18" s="62"/>
      <c r="HM18" s="62"/>
      <c r="HN18" s="62"/>
      <c r="HO18" s="62"/>
      <c r="HP18" s="62"/>
      <c r="HQ18" s="62"/>
      <c r="HR18" s="62"/>
      <c r="HS18" s="62"/>
      <c r="HT18" s="62"/>
      <c r="HU18" s="62"/>
      <c r="HV18" s="62"/>
      <c r="HW18" s="62"/>
      <c r="HX18" s="62"/>
      <c r="HY18" s="62"/>
      <c r="HZ18" s="62"/>
      <c r="IA18" s="62"/>
      <c r="IB18" s="62"/>
      <c r="IC18" s="62"/>
      <c r="ID18" s="62"/>
      <c r="IE18" s="62"/>
      <c r="IF18" s="62"/>
      <c r="IG18" s="62"/>
      <c r="IH18" s="62"/>
      <c r="II18" s="62"/>
      <c r="IJ18" s="62"/>
      <c r="IK18" s="62"/>
      <c r="IL18" s="62"/>
      <c r="IM18" s="62"/>
      <c r="IN18" s="62"/>
      <c r="IO18" s="62"/>
      <c r="IP18" s="62"/>
      <c r="IQ18" s="62"/>
      <c r="IR18" s="62"/>
      <c r="IS18" s="62"/>
      <c r="IT18" s="62"/>
      <c r="IU18" s="62"/>
      <c r="IV18" s="62"/>
    </row>
    <row r="19" s="66" customFormat="true" ht="20.1" hidden="false" customHeight="true" outlineLevel="0" collapsed="false">
      <c r="A19" s="62"/>
      <c r="B19" s="63" t="s">
        <v>59</v>
      </c>
      <c r="C19" s="63" t="s">
        <v>60</v>
      </c>
      <c r="D19" s="64" t="n">
        <v>65435.29</v>
      </c>
      <c r="E19" s="65" t="n">
        <v>64809.3365</v>
      </c>
      <c r="F19" s="65" t="n">
        <v>0.99043400739876</v>
      </c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  <c r="GF19" s="62"/>
      <c r="GG19" s="62"/>
      <c r="GH19" s="62"/>
      <c r="GI19" s="62"/>
      <c r="GJ19" s="62"/>
      <c r="GK19" s="62"/>
      <c r="GL19" s="62"/>
      <c r="GM19" s="62"/>
      <c r="GN19" s="62"/>
      <c r="GO19" s="62"/>
      <c r="GP19" s="62"/>
      <c r="GQ19" s="62"/>
      <c r="GR19" s="62"/>
      <c r="GS19" s="62"/>
      <c r="GT19" s="62"/>
      <c r="GU19" s="62"/>
      <c r="GV19" s="62"/>
      <c r="GW19" s="62"/>
      <c r="GX19" s="62"/>
      <c r="GY19" s="62"/>
      <c r="GZ19" s="62"/>
      <c r="HA19" s="62"/>
      <c r="HB19" s="62"/>
      <c r="HC19" s="62"/>
      <c r="HD19" s="62"/>
      <c r="HE19" s="62"/>
      <c r="HF19" s="62"/>
      <c r="HG19" s="62"/>
      <c r="HH19" s="62"/>
      <c r="HI19" s="62"/>
      <c r="HJ19" s="62"/>
      <c r="HK19" s="62"/>
      <c r="HL19" s="62"/>
      <c r="HM19" s="62"/>
      <c r="HN19" s="62"/>
      <c r="HO19" s="62"/>
      <c r="HP19" s="62"/>
      <c r="HQ19" s="62"/>
      <c r="HR19" s="62"/>
      <c r="HS19" s="62"/>
      <c r="HT19" s="62"/>
      <c r="HU19" s="62"/>
      <c r="HV19" s="62"/>
      <c r="HW19" s="62"/>
      <c r="HX19" s="62"/>
      <c r="HY19" s="62"/>
      <c r="HZ19" s="62"/>
      <c r="IA19" s="62"/>
      <c r="IB19" s="62"/>
      <c r="IC19" s="62"/>
      <c r="ID19" s="62"/>
      <c r="IE19" s="62"/>
      <c r="IF19" s="62"/>
      <c r="IG19" s="62"/>
      <c r="IH19" s="62"/>
      <c r="II19" s="62"/>
      <c r="IJ19" s="62"/>
      <c r="IK19" s="62"/>
      <c r="IL19" s="62"/>
      <c r="IM19" s="62"/>
      <c r="IN19" s="62"/>
      <c r="IO19" s="62"/>
      <c r="IP19" s="62"/>
      <c r="IQ19" s="62"/>
      <c r="IR19" s="62"/>
      <c r="IS19" s="62"/>
      <c r="IT19" s="62"/>
      <c r="IU19" s="62"/>
      <c r="IV19" s="62"/>
    </row>
    <row r="20" s="66" customFormat="true" ht="20.1" hidden="false" customHeight="true" outlineLevel="0" collapsed="false">
      <c r="A20" s="62"/>
      <c r="B20" s="63" t="s">
        <v>61</v>
      </c>
      <c r="C20" s="63" t="s">
        <v>62</v>
      </c>
      <c r="D20" s="64" t="n">
        <v>23692.56</v>
      </c>
      <c r="E20" s="65" t="n">
        <v>43535.485</v>
      </c>
      <c r="F20" s="65" t="n">
        <v>1.83751713618115</v>
      </c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  <c r="GF20" s="62"/>
      <c r="GG20" s="62"/>
      <c r="GH20" s="62"/>
      <c r="GI20" s="62"/>
      <c r="GJ20" s="62"/>
      <c r="GK20" s="62"/>
      <c r="GL20" s="62"/>
      <c r="GM20" s="62"/>
      <c r="GN20" s="62"/>
      <c r="GO20" s="62"/>
      <c r="GP20" s="62"/>
      <c r="GQ20" s="62"/>
      <c r="GR20" s="62"/>
      <c r="GS20" s="62"/>
      <c r="GT20" s="62"/>
      <c r="GU20" s="62"/>
      <c r="GV20" s="62"/>
      <c r="GW20" s="62"/>
      <c r="GX20" s="62"/>
      <c r="GY20" s="62"/>
      <c r="GZ20" s="62"/>
      <c r="HA20" s="62"/>
      <c r="HB20" s="62"/>
      <c r="HC20" s="62"/>
      <c r="HD20" s="62"/>
      <c r="HE20" s="62"/>
      <c r="HF20" s="62"/>
      <c r="HG20" s="62"/>
      <c r="HH20" s="62"/>
      <c r="HI20" s="62"/>
      <c r="HJ20" s="62"/>
      <c r="HK20" s="62"/>
      <c r="HL20" s="62"/>
      <c r="HM20" s="62"/>
      <c r="HN20" s="62"/>
      <c r="HO20" s="62"/>
      <c r="HP20" s="62"/>
      <c r="HQ20" s="62"/>
      <c r="HR20" s="62"/>
      <c r="HS20" s="62"/>
      <c r="HT20" s="62"/>
      <c r="HU20" s="62"/>
      <c r="HV20" s="62"/>
      <c r="HW20" s="62"/>
      <c r="HX20" s="62"/>
      <c r="HY20" s="62"/>
      <c r="HZ20" s="62"/>
      <c r="IA20" s="62"/>
      <c r="IB20" s="62"/>
      <c r="IC20" s="62"/>
      <c r="ID20" s="62"/>
      <c r="IE20" s="62"/>
      <c r="IF20" s="62"/>
      <c r="IG20" s="62"/>
      <c r="IH20" s="62"/>
      <c r="II20" s="62"/>
      <c r="IJ20" s="62"/>
      <c r="IK20" s="62"/>
      <c r="IL20" s="62"/>
      <c r="IM20" s="62"/>
      <c r="IN20" s="62"/>
      <c r="IO20" s="62"/>
      <c r="IP20" s="62"/>
      <c r="IQ20" s="62"/>
      <c r="IR20" s="62"/>
      <c r="IS20" s="62"/>
      <c r="IT20" s="62"/>
      <c r="IU20" s="62"/>
      <c r="IV20" s="62"/>
    </row>
    <row r="21" s="66" customFormat="true" ht="20.1" hidden="false" customHeight="true" outlineLevel="0" collapsed="false">
      <c r="A21" s="62"/>
      <c r="B21" s="63" t="s">
        <v>63</v>
      </c>
      <c r="C21" s="63" t="s">
        <v>64</v>
      </c>
      <c r="D21" s="64" t="n">
        <v>1783.57</v>
      </c>
      <c r="E21" s="65" t="n">
        <v>9298.7979</v>
      </c>
      <c r="F21" s="65" t="n">
        <v>5.2135872996294</v>
      </c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  <c r="HZ21" s="62"/>
      <c r="IA21" s="62"/>
      <c r="IB21" s="62"/>
      <c r="IC21" s="62"/>
      <c r="ID21" s="62"/>
      <c r="IE21" s="62"/>
      <c r="IF21" s="62"/>
      <c r="IG21" s="62"/>
      <c r="IH21" s="62"/>
      <c r="II21" s="62"/>
      <c r="IJ21" s="62"/>
      <c r="IK21" s="62"/>
      <c r="IL21" s="62"/>
      <c r="IM21" s="62"/>
      <c r="IN21" s="62"/>
      <c r="IO21" s="62"/>
      <c r="IP21" s="62"/>
      <c r="IQ21" s="62"/>
      <c r="IR21" s="62"/>
      <c r="IS21" s="62"/>
      <c r="IT21" s="62"/>
      <c r="IU21" s="62"/>
      <c r="IV21" s="62"/>
    </row>
    <row r="22" s="66" customFormat="true" ht="20.1" hidden="false" customHeight="true" outlineLevel="0" collapsed="false">
      <c r="A22" s="62"/>
      <c r="B22" s="63" t="s">
        <v>65</v>
      </c>
      <c r="C22" s="63" t="s">
        <v>66</v>
      </c>
      <c r="D22" s="64" t="n">
        <v>150050.5</v>
      </c>
      <c r="E22" s="65" t="n">
        <v>2608465.5939</v>
      </c>
      <c r="F22" s="65" t="n">
        <v>17.3839180402598</v>
      </c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  <c r="GF22" s="62"/>
      <c r="GG22" s="62"/>
      <c r="GH22" s="62"/>
      <c r="GI22" s="62"/>
      <c r="GJ22" s="62"/>
      <c r="GK22" s="62"/>
      <c r="GL22" s="62"/>
      <c r="GM22" s="62"/>
      <c r="GN22" s="62"/>
      <c r="GO22" s="62"/>
      <c r="GP22" s="62"/>
      <c r="GQ22" s="62"/>
      <c r="GR22" s="62"/>
      <c r="GS22" s="62"/>
      <c r="GT22" s="62"/>
      <c r="GU22" s="62"/>
      <c r="GV22" s="62"/>
      <c r="GW22" s="62"/>
      <c r="GX22" s="62"/>
      <c r="GY22" s="62"/>
      <c r="GZ22" s="62"/>
      <c r="HA22" s="62"/>
      <c r="HB22" s="62"/>
      <c r="HC22" s="62"/>
      <c r="HD22" s="62"/>
      <c r="HE22" s="62"/>
      <c r="HF22" s="62"/>
      <c r="HG22" s="62"/>
      <c r="HH22" s="62"/>
      <c r="HI22" s="62"/>
      <c r="HJ22" s="62"/>
      <c r="HK22" s="62"/>
      <c r="HL22" s="62"/>
      <c r="HM22" s="62"/>
      <c r="HN22" s="62"/>
      <c r="HO22" s="62"/>
      <c r="HP22" s="62"/>
      <c r="HQ22" s="62"/>
      <c r="HR22" s="62"/>
      <c r="HS22" s="62"/>
      <c r="HT22" s="62"/>
      <c r="HU22" s="62"/>
      <c r="HV22" s="62"/>
      <c r="HW22" s="62"/>
      <c r="HX22" s="62"/>
      <c r="HY22" s="62"/>
      <c r="HZ22" s="62"/>
      <c r="IA22" s="62"/>
      <c r="IB22" s="62"/>
      <c r="IC22" s="62"/>
      <c r="ID22" s="62"/>
      <c r="IE22" s="62"/>
      <c r="IF22" s="62"/>
      <c r="IG22" s="62"/>
      <c r="IH22" s="62"/>
      <c r="II22" s="62"/>
      <c r="IJ22" s="62"/>
      <c r="IK22" s="62"/>
      <c r="IL22" s="62"/>
      <c r="IM22" s="62"/>
      <c r="IN22" s="62"/>
      <c r="IO22" s="62"/>
      <c r="IP22" s="62"/>
      <c r="IQ22" s="62"/>
      <c r="IR22" s="62"/>
      <c r="IS22" s="62"/>
      <c r="IT22" s="62"/>
      <c r="IU22" s="62"/>
      <c r="IV22" s="62"/>
    </row>
    <row r="23" s="66" customFormat="true" ht="20.1" hidden="false" customHeight="true" outlineLevel="0" collapsed="false">
      <c r="A23" s="62"/>
      <c r="B23" s="63" t="s">
        <v>67</v>
      </c>
      <c r="C23" s="63" t="s">
        <v>68</v>
      </c>
      <c r="D23" s="64" t="n">
        <v>1050</v>
      </c>
      <c r="E23" s="65" t="n">
        <v>1452.5</v>
      </c>
      <c r="F23" s="65" t="n">
        <v>1.38333333333333</v>
      </c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2"/>
      <c r="HS23" s="62"/>
      <c r="HT23" s="62"/>
      <c r="HU23" s="62"/>
      <c r="HV23" s="62"/>
      <c r="HW23" s="62"/>
      <c r="HX23" s="62"/>
      <c r="HY23" s="62"/>
      <c r="HZ23" s="62"/>
      <c r="IA23" s="62"/>
      <c r="IB23" s="62"/>
      <c r="IC23" s="62"/>
      <c r="ID23" s="62"/>
      <c r="IE23" s="62"/>
      <c r="IF23" s="62"/>
      <c r="IG23" s="62"/>
      <c r="IH23" s="62"/>
      <c r="II23" s="62"/>
      <c r="IJ23" s="62"/>
      <c r="IK23" s="62"/>
      <c r="IL23" s="62"/>
      <c r="IM23" s="62"/>
      <c r="IN23" s="62"/>
      <c r="IO23" s="62"/>
      <c r="IP23" s="62"/>
      <c r="IQ23" s="62"/>
      <c r="IR23" s="62"/>
      <c r="IS23" s="62"/>
      <c r="IT23" s="62"/>
      <c r="IU23" s="62"/>
      <c r="IV23" s="62"/>
    </row>
    <row r="24" s="66" customFormat="true" ht="20.1" hidden="false" customHeight="true" outlineLevel="0" collapsed="false">
      <c r="A24" s="62"/>
      <c r="B24" s="63" t="s">
        <v>67</v>
      </c>
      <c r="C24" s="63" t="s">
        <v>69</v>
      </c>
      <c r="D24" s="64" t="n">
        <v>575</v>
      </c>
      <c r="E24" s="65" t="n">
        <v>723.5</v>
      </c>
      <c r="F24" s="65" t="n">
        <v>1.25826086956522</v>
      </c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/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  <c r="GF24" s="62"/>
      <c r="GG24" s="62"/>
      <c r="GH24" s="62"/>
      <c r="GI24" s="62"/>
      <c r="GJ24" s="62"/>
      <c r="GK24" s="62"/>
      <c r="GL24" s="62"/>
      <c r="GM24" s="62"/>
      <c r="GN24" s="62"/>
      <c r="GO24" s="62"/>
      <c r="GP24" s="62"/>
      <c r="GQ24" s="62"/>
      <c r="GR24" s="62"/>
      <c r="GS24" s="62"/>
      <c r="GT24" s="62"/>
      <c r="GU24" s="62"/>
      <c r="GV24" s="62"/>
      <c r="GW24" s="62"/>
      <c r="GX24" s="62"/>
      <c r="GY24" s="62"/>
      <c r="GZ24" s="62"/>
      <c r="HA24" s="62"/>
      <c r="HB24" s="62"/>
      <c r="HC24" s="62"/>
      <c r="HD24" s="62"/>
      <c r="HE24" s="62"/>
      <c r="HF24" s="62"/>
      <c r="HG24" s="62"/>
      <c r="HH24" s="62"/>
      <c r="HI24" s="62"/>
      <c r="HJ24" s="62"/>
      <c r="HK24" s="62"/>
      <c r="HL24" s="62"/>
      <c r="HM24" s="62"/>
      <c r="HN24" s="62"/>
      <c r="HO24" s="62"/>
      <c r="HP24" s="62"/>
      <c r="HQ24" s="62"/>
      <c r="HR24" s="62"/>
      <c r="HS24" s="62"/>
      <c r="HT24" s="62"/>
      <c r="HU24" s="62"/>
      <c r="HV24" s="62"/>
      <c r="HW24" s="62"/>
      <c r="HX24" s="62"/>
      <c r="HY24" s="62"/>
      <c r="HZ24" s="62"/>
      <c r="IA24" s="62"/>
      <c r="IB24" s="62"/>
      <c r="IC24" s="62"/>
      <c r="ID24" s="62"/>
      <c r="IE24" s="62"/>
      <c r="IF24" s="62"/>
      <c r="IG24" s="62"/>
      <c r="IH24" s="62"/>
      <c r="II24" s="62"/>
      <c r="IJ24" s="62"/>
      <c r="IK24" s="62"/>
      <c r="IL24" s="62"/>
      <c r="IM24" s="62"/>
      <c r="IN24" s="62"/>
      <c r="IO24" s="62"/>
      <c r="IP24" s="62"/>
      <c r="IQ24" s="62"/>
      <c r="IR24" s="62"/>
      <c r="IS24" s="62"/>
      <c r="IT24" s="62"/>
      <c r="IU24" s="62"/>
      <c r="IV24" s="62"/>
    </row>
    <row r="25" s="66" customFormat="true" ht="20.1" hidden="false" customHeight="true" outlineLevel="0" collapsed="false">
      <c r="A25" s="62"/>
      <c r="B25" s="63" t="s">
        <v>70</v>
      </c>
      <c r="C25" s="63" t="s">
        <v>71</v>
      </c>
      <c r="D25" s="64" t="n">
        <v>122.09</v>
      </c>
      <c r="E25" s="65" t="n">
        <v>179.9675</v>
      </c>
      <c r="F25" s="65" t="n">
        <v>1.47405602424441</v>
      </c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62"/>
      <c r="FS25" s="62"/>
      <c r="FT25" s="62"/>
      <c r="FU25" s="62"/>
      <c r="FV25" s="62"/>
      <c r="FW25" s="62"/>
      <c r="FX25" s="62"/>
      <c r="FY25" s="62"/>
      <c r="FZ25" s="62"/>
      <c r="GA25" s="62"/>
      <c r="GB25" s="62"/>
      <c r="GC25" s="62"/>
      <c r="GD25" s="62"/>
      <c r="GE25" s="62"/>
      <c r="GF25" s="62"/>
      <c r="GG25" s="62"/>
      <c r="GH25" s="62"/>
      <c r="GI25" s="62"/>
      <c r="GJ25" s="62"/>
      <c r="GK25" s="62"/>
      <c r="GL25" s="62"/>
      <c r="GM25" s="62"/>
      <c r="GN25" s="62"/>
      <c r="GO25" s="62"/>
      <c r="GP25" s="62"/>
      <c r="GQ25" s="62"/>
      <c r="GR25" s="62"/>
      <c r="GS25" s="62"/>
      <c r="GT25" s="62"/>
      <c r="GU25" s="62"/>
      <c r="GV25" s="62"/>
      <c r="GW25" s="62"/>
      <c r="GX25" s="62"/>
      <c r="GY25" s="62"/>
      <c r="GZ25" s="62"/>
      <c r="HA25" s="62"/>
      <c r="HB25" s="62"/>
      <c r="HC25" s="62"/>
      <c r="HD25" s="62"/>
      <c r="HE25" s="62"/>
      <c r="HF25" s="62"/>
      <c r="HG25" s="62"/>
      <c r="HH25" s="62"/>
      <c r="HI25" s="62"/>
      <c r="HJ25" s="62"/>
      <c r="HK25" s="62"/>
      <c r="HL25" s="62"/>
      <c r="HM25" s="62"/>
      <c r="HN25" s="62"/>
      <c r="HO25" s="62"/>
      <c r="HP25" s="62"/>
      <c r="HQ25" s="62"/>
      <c r="HR25" s="62"/>
      <c r="HS25" s="62"/>
      <c r="HT25" s="62"/>
      <c r="HU25" s="62"/>
      <c r="HV25" s="62"/>
      <c r="HW25" s="62"/>
      <c r="HX25" s="62"/>
      <c r="HY25" s="62"/>
      <c r="HZ25" s="62"/>
      <c r="IA25" s="62"/>
      <c r="IB25" s="62"/>
      <c r="IC25" s="62"/>
      <c r="ID25" s="62"/>
      <c r="IE25" s="62"/>
      <c r="IF25" s="62"/>
      <c r="IG25" s="62"/>
      <c r="IH25" s="62"/>
      <c r="II25" s="62"/>
      <c r="IJ25" s="62"/>
      <c r="IK25" s="62"/>
      <c r="IL25" s="62"/>
      <c r="IM25" s="62"/>
      <c r="IN25" s="62"/>
      <c r="IO25" s="62"/>
      <c r="IP25" s="62"/>
      <c r="IQ25" s="62"/>
      <c r="IR25" s="62"/>
      <c r="IS25" s="62"/>
      <c r="IT25" s="62"/>
      <c r="IU25" s="62"/>
      <c r="IV25" s="62"/>
    </row>
    <row r="26" s="66" customFormat="true" ht="20.1" hidden="false" customHeight="true" outlineLevel="0" collapsed="false">
      <c r="A26" s="62"/>
      <c r="B26" s="63" t="s">
        <v>72</v>
      </c>
      <c r="C26" s="63" t="s">
        <v>73</v>
      </c>
      <c r="D26" s="64" t="n">
        <v>30084.78</v>
      </c>
      <c r="E26" s="65" t="n">
        <v>10280.2651</v>
      </c>
      <c r="F26" s="65" t="n">
        <v>0.341709831349938</v>
      </c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62"/>
      <c r="HQ26" s="62"/>
      <c r="HR26" s="62"/>
      <c r="HS26" s="62"/>
      <c r="HT26" s="62"/>
      <c r="HU26" s="62"/>
      <c r="HV26" s="62"/>
      <c r="HW26" s="62"/>
      <c r="HX26" s="62"/>
      <c r="HY26" s="62"/>
      <c r="HZ26" s="62"/>
      <c r="IA26" s="62"/>
      <c r="IB26" s="62"/>
      <c r="IC26" s="62"/>
      <c r="ID26" s="62"/>
      <c r="IE26" s="62"/>
      <c r="IF26" s="62"/>
      <c r="IG26" s="62"/>
      <c r="IH26" s="62"/>
      <c r="II26" s="62"/>
      <c r="IJ26" s="62"/>
      <c r="IK26" s="62"/>
      <c r="IL26" s="62"/>
      <c r="IM26" s="62"/>
      <c r="IN26" s="62"/>
      <c r="IO26" s="62"/>
      <c r="IP26" s="62"/>
      <c r="IQ26" s="62"/>
      <c r="IR26" s="62"/>
      <c r="IS26" s="62"/>
      <c r="IT26" s="62"/>
      <c r="IU26" s="62"/>
      <c r="IV26" s="62"/>
    </row>
    <row r="27" s="66" customFormat="true" ht="20.1" hidden="false" customHeight="true" outlineLevel="0" collapsed="false">
      <c r="A27" s="62"/>
      <c r="B27" s="63" t="s">
        <v>74</v>
      </c>
      <c r="C27" s="63" t="s">
        <v>75</v>
      </c>
      <c r="D27" s="64" t="n">
        <v>31942.68</v>
      </c>
      <c r="E27" s="65" t="n">
        <v>93889.9243</v>
      </c>
      <c r="F27" s="65" t="n">
        <v>2.93932520064065</v>
      </c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  <c r="GF27" s="62"/>
      <c r="GG27" s="62"/>
      <c r="GH27" s="62"/>
      <c r="GI27" s="62"/>
      <c r="GJ27" s="62"/>
      <c r="GK27" s="62"/>
      <c r="GL27" s="62"/>
      <c r="GM27" s="62"/>
      <c r="GN27" s="62"/>
      <c r="GO27" s="62"/>
      <c r="GP27" s="62"/>
      <c r="GQ27" s="62"/>
      <c r="GR27" s="62"/>
      <c r="GS27" s="62"/>
      <c r="GT27" s="62"/>
      <c r="GU27" s="62"/>
      <c r="GV27" s="62"/>
      <c r="GW27" s="62"/>
      <c r="GX27" s="62"/>
      <c r="GY27" s="62"/>
      <c r="GZ27" s="62"/>
      <c r="HA27" s="62"/>
      <c r="HB27" s="62"/>
      <c r="HC27" s="62"/>
      <c r="HD27" s="62"/>
      <c r="HE27" s="62"/>
      <c r="HF27" s="62"/>
      <c r="HG27" s="62"/>
      <c r="HH27" s="62"/>
      <c r="HI27" s="62"/>
      <c r="HJ27" s="62"/>
      <c r="HK27" s="62"/>
      <c r="HL27" s="62"/>
      <c r="HM27" s="62"/>
      <c r="HN27" s="62"/>
      <c r="HO27" s="62"/>
      <c r="HP27" s="62"/>
      <c r="HQ27" s="62"/>
      <c r="HR27" s="62"/>
      <c r="HS27" s="62"/>
      <c r="HT27" s="62"/>
      <c r="HU27" s="62"/>
      <c r="HV27" s="62"/>
      <c r="HW27" s="62"/>
      <c r="HX27" s="62"/>
      <c r="HY27" s="62"/>
      <c r="HZ27" s="62"/>
      <c r="IA27" s="62"/>
      <c r="IB27" s="62"/>
      <c r="IC27" s="62"/>
      <c r="ID27" s="62"/>
      <c r="IE27" s="62"/>
      <c r="IF27" s="62"/>
      <c r="IG27" s="62"/>
      <c r="IH27" s="62"/>
      <c r="II27" s="62"/>
      <c r="IJ27" s="62"/>
      <c r="IK27" s="62"/>
      <c r="IL27" s="62"/>
      <c r="IM27" s="62"/>
      <c r="IN27" s="62"/>
      <c r="IO27" s="62"/>
      <c r="IP27" s="62"/>
      <c r="IQ27" s="62"/>
      <c r="IR27" s="62"/>
      <c r="IS27" s="62"/>
      <c r="IT27" s="62"/>
      <c r="IU27" s="62"/>
      <c r="IV27" s="62"/>
    </row>
    <row r="28" s="66" customFormat="true" ht="20.1" hidden="false" customHeight="true" outlineLevel="0" collapsed="false">
      <c r="A28" s="62"/>
      <c r="B28" s="63" t="s">
        <v>76</v>
      </c>
      <c r="C28" s="63" t="s">
        <v>77</v>
      </c>
      <c r="D28" s="64" t="n">
        <v>3456857.76</v>
      </c>
      <c r="E28" s="65" t="n">
        <v>7835821.6742</v>
      </c>
      <c r="F28" s="65" t="n">
        <v>2.26674691821858</v>
      </c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  <c r="FL28" s="62"/>
      <c r="FM28" s="62"/>
      <c r="FN28" s="62"/>
      <c r="FO28" s="62"/>
      <c r="FP28" s="62"/>
      <c r="FQ28" s="62"/>
      <c r="FR28" s="62"/>
      <c r="FS28" s="62"/>
      <c r="FT28" s="62"/>
      <c r="FU28" s="62"/>
      <c r="FV28" s="62"/>
      <c r="FW28" s="62"/>
      <c r="FX28" s="62"/>
      <c r="FY28" s="62"/>
      <c r="FZ28" s="62"/>
      <c r="GA28" s="62"/>
      <c r="GB28" s="62"/>
      <c r="GC28" s="62"/>
      <c r="GD28" s="62"/>
      <c r="GE28" s="62"/>
      <c r="GF28" s="62"/>
      <c r="GG28" s="62"/>
      <c r="GH28" s="62"/>
      <c r="GI28" s="62"/>
      <c r="GJ28" s="62"/>
      <c r="GK28" s="62"/>
      <c r="GL28" s="62"/>
      <c r="GM28" s="62"/>
      <c r="GN28" s="62"/>
      <c r="GO28" s="62"/>
      <c r="GP28" s="62"/>
      <c r="GQ28" s="62"/>
      <c r="GR28" s="62"/>
      <c r="GS28" s="62"/>
      <c r="GT28" s="62"/>
      <c r="GU28" s="62"/>
      <c r="GV28" s="62"/>
      <c r="GW28" s="62"/>
      <c r="GX28" s="62"/>
      <c r="GY28" s="62"/>
      <c r="GZ28" s="62"/>
      <c r="HA28" s="62"/>
      <c r="HB28" s="62"/>
      <c r="HC28" s="62"/>
      <c r="HD28" s="62"/>
      <c r="HE28" s="62"/>
      <c r="HF28" s="62"/>
      <c r="HG28" s="62"/>
      <c r="HH28" s="62"/>
      <c r="HI28" s="62"/>
      <c r="HJ28" s="62"/>
      <c r="HK28" s="62"/>
      <c r="HL28" s="62"/>
      <c r="HM28" s="62"/>
      <c r="HN28" s="62"/>
      <c r="HO28" s="62"/>
      <c r="HP28" s="62"/>
      <c r="HQ28" s="62"/>
      <c r="HR28" s="62"/>
      <c r="HS28" s="62"/>
      <c r="HT28" s="62"/>
      <c r="HU28" s="62"/>
      <c r="HV28" s="62"/>
      <c r="HW28" s="62"/>
      <c r="HX28" s="62"/>
      <c r="HY28" s="62"/>
      <c r="HZ28" s="62"/>
      <c r="IA28" s="62"/>
      <c r="IB28" s="62"/>
      <c r="IC28" s="62"/>
      <c r="ID28" s="62"/>
      <c r="IE28" s="62"/>
      <c r="IF28" s="62"/>
      <c r="IG28" s="62"/>
      <c r="IH28" s="62"/>
      <c r="II28" s="62"/>
      <c r="IJ28" s="62"/>
      <c r="IK28" s="62"/>
      <c r="IL28" s="62"/>
      <c r="IM28" s="62"/>
      <c r="IN28" s="62"/>
      <c r="IO28" s="62"/>
      <c r="IP28" s="62"/>
      <c r="IQ28" s="62"/>
      <c r="IR28" s="62"/>
      <c r="IS28" s="62"/>
      <c r="IT28" s="62"/>
      <c r="IU28" s="62"/>
      <c r="IV28" s="62"/>
    </row>
    <row r="29" s="66" customFormat="true" ht="20.1" hidden="false" customHeight="true" outlineLevel="0" collapsed="false">
      <c r="A29" s="62"/>
      <c r="B29" s="63" t="s">
        <v>78</v>
      </c>
      <c r="C29" s="63" t="s">
        <v>79</v>
      </c>
      <c r="D29" s="64" t="n">
        <v>1043.61</v>
      </c>
      <c r="E29" s="65" t="n">
        <v>813.359</v>
      </c>
      <c r="F29" s="65" t="n">
        <v>0.779370646122594</v>
      </c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  <c r="GF29" s="62"/>
      <c r="GG29" s="62"/>
      <c r="GH29" s="62"/>
      <c r="GI29" s="62"/>
      <c r="GJ29" s="62"/>
      <c r="GK29" s="62"/>
      <c r="GL29" s="62"/>
      <c r="GM29" s="62"/>
      <c r="GN29" s="62"/>
      <c r="GO29" s="62"/>
      <c r="GP29" s="62"/>
      <c r="GQ29" s="62"/>
      <c r="GR29" s="62"/>
      <c r="GS29" s="62"/>
      <c r="GT29" s="62"/>
      <c r="GU29" s="62"/>
      <c r="GV29" s="62"/>
      <c r="GW29" s="62"/>
      <c r="GX29" s="62"/>
      <c r="GY29" s="62"/>
      <c r="GZ29" s="62"/>
      <c r="HA29" s="62"/>
      <c r="HB29" s="62"/>
      <c r="HC29" s="62"/>
      <c r="HD29" s="62"/>
      <c r="HE29" s="62"/>
      <c r="HF29" s="62"/>
      <c r="HG29" s="62"/>
      <c r="HH29" s="62"/>
      <c r="HI29" s="62"/>
      <c r="HJ29" s="62"/>
      <c r="HK29" s="62"/>
      <c r="HL29" s="62"/>
      <c r="HM29" s="62"/>
      <c r="HN29" s="62"/>
      <c r="HO29" s="62"/>
      <c r="HP29" s="62"/>
      <c r="HQ29" s="62"/>
      <c r="HR29" s="62"/>
      <c r="HS29" s="62"/>
      <c r="HT29" s="62"/>
      <c r="HU29" s="62"/>
      <c r="HV29" s="62"/>
      <c r="HW29" s="62"/>
      <c r="HX29" s="62"/>
      <c r="HY29" s="62"/>
      <c r="HZ29" s="62"/>
      <c r="IA29" s="62"/>
      <c r="IB29" s="62"/>
      <c r="IC29" s="62"/>
      <c r="ID29" s="62"/>
      <c r="IE29" s="62"/>
      <c r="IF29" s="62"/>
      <c r="IG29" s="62"/>
      <c r="IH29" s="62"/>
      <c r="II29" s="62"/>
      <c r="IJ29" s="62"/>
      <c r="IK29" s="62"/>
      <c r="IL29" s="62"/>
      <c r="IM29" s="62"/>
      <c r="IN29" s="62"/>
      <c r="IO29" s="62"/>
      <c r="IP29" s="62"/>
      <c r="IQ29" s="62"/>
      <c r="IR29" s="62"/>
      <c r="IS29" s="62"/>
      <c r="IT29" s="62"/>
      <c r="IU29" s="62"/>
      <c r="IV29" s="62"/>
    </row>
    <row r="30" s="66" customFormat="true" ht="20.1" hidden="false" customHeight="true" outlineLevel="0" collapsed="false">
      <c r="A30" s="62"/>
      <c r="B30" s="63" t="s">
        <v>80</v>
      </c>
      <c r="C30" s="63" t="s">
        <v>81</v>
      </c>
      <c r="D30" s="64" t="n">
        <v>107304.4</v>
      </c>
      <c r="E30" s="65" t="n">
        <v>396050.3646</v>
      </c>
      <c r="F30" s="65" t="n">
        <v>3.69090516884676</v>
      </c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  <c r="HM30" s="62"/>
      <c r="HN30" s="62"/>
      <c r="HO30" s="62"/>
      <c r="HP30" s="62"/>
      <c r="HQ30" s="62"/>
      <c r="HR30" s="62"/>
      <c r="HS30" s="62"/>
      <c r="HT30" s="62"/>
      <c r="HU30" s="62"/>
      <c r="HV30" s="62"/>
      <c r="HW30" s="62"/>
      <c r="HX30" s="62"/>
      <c r="HY30" s="62"/>
      <c r="HZ30" s="62"/>
      <c r="IA30" s="62"/>
      <c r="IB30" s="62"/>
      <c r="IC30" s="62"/>
      <c r="ID30" s="62"/>
      <c r="IE30" s="62"/>
      <c r="IF30" s="62"/>
      <c r="IG30" s="62"/>
      <c r="IH30" s="62"/>
      <c r="II30" s="62"/>
      <c r="IJ30" s="62"/>
      <c r="IK30" s="62"/>
      <c r="IL30" s="62"/>
      <c r="IM30" s="62"/>
      <c r="IN30" s="62"/>
      <c r="IO30" s="62"/>
      <c r="IP30" s="62"/>
      <c r="IQ30" s="62"/>
      <c r="IR30" s="62"/>
      <c r="IS30" s="62"/>
      <c r="IT30" s="62"/>
      <c r="IU30" s="62"/>
      <c r="IV30" s="62"/>
    </row>
    <row r="31" s="66" customFormat="true" ht="20.1" hidden="false" customHeight="true" outlineLevel="0" collapsed="false">
      <c r="A31" s="62"/>
      <c r="B31" s="63" t="s">
        <v>82</v>
      </c>
      <c r="C31" s="63" t="s">
        <v>83</v>
      </c>
      <c r="D31" s="64" t="n">
        <v>1450</v>
      </c>
      <c r="E31" s="65" t="n">
        <v>3914</v>
      </c>
      <c r="F31" s="65" t="n">
        <v>2.69931034482759</v>
      </c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2"/>
      <c r="HY31" s="62"/>
      <c r="HZ31" s="62"/>
      <c r="IA31" s="62"/>
      <c r="IB31" s="62"/>
      <c r="IC31" s="62"/>
      <c r="ID31" s="62"/>
      <c r="IE31" s="62"/>
      <c r="IF31" s="62"/>
      <c r="IG31" s="62"/>
      <c r="IH31" s="62"/>
      <c r="II31" s="62"/>
      <c r="IJ31" s="62"/>
      <c r="IK31" s="62"/>
      <c r="IL31" s="62"/>
      <c r="IM31" s="62"/>
      <c r="IN31" s="62"/>
      <c r="IO31" s="62"/>
      <c r="IP31" s="62"/>
      <c r="IQ31" s="62"/>
      <c r="IR31" s="62"/>
      <c r="IS31" s="62"/>
      <c r="IT31" s="62"/>
      <c r="IU31" s="62"/>
      <c r="IV31" s="62"/>
    </row>
    <row r="32" s="66" customFormat="true" ht="20.1" hidden="false" customHeight="true" outlineLevel="0" collapsed="false">
      <c r="A32" s="62"/>
      <c r="B32" s="63" t="s">
        <v>84</v>
      </c>
      <c r="C32" s="63" t="s">
        <v>85</v>
      </c>
      <c r="D32" s="64" t="n">
        <v>4430.21</v>
      </c>
      <c r="E32" s="65" t="n">
        <v>7794.057</v>
      </c>
      <c r="F32" s="65" t="n">
        <v>1.75929741479523</v>
      </c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  <c r="FL32" s="62"/>
      <c r="FM32" s="62"/>
      <c r="FN32" s="62"/>
      <c r="FO32" s="62"/>
      <c r="FP32" s="62"/>
      <c r="FQ32" s="62"/>
      <c r="FR32" s="62"/>
      <c r="FS32" s="62"/>
      <c r="FT32" s="62"/>
      <c r="FU32" s="62"/>
      <c r="FV32" s="62"/>
      <c r="FW32" s="62"/>
      <c r="FX32" s="62"/>
      <c r="FY32" s="62"/>
      <c r="FZ32" s="62"/>
      <c r="GA32" s="62"/>
      <c r="GB32" s="62"/>
      <c r="GC32" s="62"/>
      <c r="GD32" s="62"/>
      <c r="GE32" s="62"/>
      <c r="GF32" s="62"/>
      <c r="GG32" s="62"/>
      <c r="GH32" s="62"/>
      <c r="GI32" s="62"/>
      <c r="GJ32" s="62"/>
      <c r="GK32" s="62"/>
      <c r="GL32" s="62"/>
      <c r="GM32" s="62"/>
      <c r="GN32" s="62"/>
      <c r="GO32" s="62"/>
      <c r="GP32" s="62"/>
      <c r="GQ32" s="62"/>
      <c r="GR32" s="62"/>
      <c r="GS32" s="62"/>
      <c r="GT32" s="62"/>
      <c r="GU32" s="62"/>
      <c r="GV32" s="62"/>
      <c r="GW32" s="62"/>
      <c r="GX32" s="62"/>
      <c r="GY32" s="62"/>
      <c r="GZ32" s="62"/>
      <c r="HA32" s="62"/>
      <c r="HB32" s="62"/>
      <c r="HC32" s="62"/>
      <c r="HD32" s="62"/>
      <c r="HE32" s="62"/>
      <c r="HF32" s="62"/>
      <c r="HG32" s="62"/>
      <c r="HH32" s="62"/>
      <c r="HI32" s="62"/>
      <c r="HJ32" s="62"/>
      <c r="HK32" s="62"/>
      <c r="HL32" s="62"/>
      <c r="HM32" s="62"/>
      <c r="HN32" s="62"/>
      <c r="HO32" s="62"/>
      <c r="HP32" s="62"/>
      <c r="HQ32" s="62"/>
      <c r="HR32" s="62"/>
      <c r="HS32" s="62"/>
      <c r="HT32" s="62"/>
      <c r="HU32" s="62"/>
      <c r="HV32" s="62"/>
      <c r="HW32" s="62"/>
      <c r="HX32" s="62"/>
      <c r="HY32" s="62"/>
      <c r="HZ32" s="62"/>
      <c r="IA32" s="62"/>
      <c r="IB32" s="62"/>
      <c r="IC32" s="62"/>
      <c r="ID32" s="62"/>
      <c r="IE32" s="62"/>
      <c r="IF32" s="62"/>
      <c r="IG32" s="62"/>
      <c r="IH32" s="62"/>
      <c r="II32" s="62"/>
      <c r="IJ32" s="62"/>
      <c r="IK32" s="62"/>
      <c r="IL32" s="62"/>
      <c r="IM32" s="62"/>
      <c r="IN32" s="62"/>
      <c r="IO32" s="62"/>
      <c r="IP32" s="62"/>
      <c r="IQ32" s="62"/>
      <c r="IR32" s="62"/>
      <c r="IS32" s="62"/>
      <c r="IT32" s="62"/>
      <c r="IU32" s="62"/>
      <c r="IV32" s="62"/>
    </row>
    <row r="33" s="66" customFormat="true" ht="20.1" hidden="false" customHeight="true" outlineLevel="0" collapsed="false">
      <c r="A33" s="62"/>
      <c r="B33" s="63" t="s">
        <v>86</v>
      </c>
      <c r="C33" s="63" t="s">
        <v>87</v>
      </c>
      <c r="D33" s="64" t="n">
        <v>26343.81</v>
      </c>
      <c r="E33" s="65" t="n">
        <v>152069.1421</v>
      </c>
      <c r="F33" s="65" t="n">
        <v>5.77248097750477</v>
      </c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  <c r="GF33" s="62"/>
      <c r="GG33" s="62"/>
      <c r="GH33" s="62"/>
      <c r="GI33" s="62"/>
      <c r="GJ33" s="62"/>
      <c r="GK33" s="62"/>
      <c r="GL33" s="62"/>
      <c r="GM33" s="62"/>
      <c r="GN33" s="62"/>
      <c r="GO33" s="62"/>
      <c r="GP33" s="62"/>
      <c r="GQ33" s="62"/>
      <c r="GR33" s="62"/>
      <c r="GS33" s="62"/>
      <c r="GT33" s="62"/>
      <c r="GU33" s="62"/>
      <c r="GV33" s="62"/>
      <c r="GW33" s="62"/>
      <c r="GX33" s="62"/>
      <c r="GY33" s="62"/>
      <c r="GZ33" s="62"/>
      <c r="HA33" s="62"/>
      <c r="HB33" s="62"/>
      <c r="HC33" s="62"/>
      <c r="HD33" s="62"/>
      <c r="HE33" s="62"/>
      <c r="HF33" s="62"/>
      <c r="HG33" s="62"/>
      <c r="HH33" s="62"/>
      <c r="HI33" s="62"/>
      <c r="HJ33" s="62"/>
      <c r="HK33" s="62"/>
      <c r="HL33" s="62"/>
      <c r="HM33" s="62"/>
      <c r="HN33" s="62"/>
      <c r="HO33" s="62"/>
      <c r="HP33" s="62"/>
      <c r="HQ33" s="62"/>
      <c r="HR33" s="62"/>
      <c r="HS33" s="62"/>
      <c r="HT33" s="62"/>
      <c r="HU33" s="62"/>
      <c r="HV33" s="62"/>
      <c r="HW33" s="62"/>
      <c r="HX33" s="62"/>
      <c r="HY33" s="62"/>
      <c r="HZ33" s="62"/>
      <c r="IA33" s="62"/>
      <c r="IB33" s="62"/>
      <c r="IC33" s="62"/>
      <c r="ID33" s="62"/>
      <c r="IE33" s="62"/>
      <c r="IF33" s="62"/>
      <c r="IG33" s="62"/>
      <c r="IH33" s="62"/>
      <c r="II33" s="62"/>
      <c r="IJ33" s="62"/>
      <c r="IK33" s="62"/>
      <c r="IL33" s="62"/>
      <c r="IM33" s="62"/>
      <c r="IN33" s="62"/>
      <c r="IO33" s="62"/>
      <c r="IP33" s="62"/>
      <c r="IQ33" s="62"/>
      <c r="IR33" s="62"/>
      <c r="IS33" s="62"/>
      <c r="IT33" s="62"/>
      <c r="IU33" s="62"/>
      <c r="IV33" s="62"/>
    </row>
    <row r="34" s="66" customFormat="true" ht="20.1" hidden="false" customHeight="true" outlineLevel="0" collapsed="false">
      <c r="A34" s="62"/>
      <c r="B34" s="63" t="s">
        <v>88</v>
      </c>
      <c r="C34" s="63" t="s">
        <v>89</v>
      </c>
      <c r="D34" s="64" t="n">
        <v>1345.58</v>
      </c>
      <c r="E34" s="65" t="n">
        <v>853.2385</v>
      </c>
      <c r="F34" s="65" t="n">
        <v>0.6341046240283</v>
      </c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62"/>
      <c r="GO34" s="62"/>
      <c r="GP34" s="62"/>
      <c r="GQ34" s="62"/>
      <c r="GR34" s="62"/>
      <c r="GS34" s="62"/>
      <c r="GT34" s="62"/>
      <c r="GU34" s="62"/>
      <c r="GV34" s="62"/>
      <c r="GW34" s="62"/>
      <c r="GX34" s="62"/>
      <c r="GY34" s="62"/>
      <c r="GZ34" s="62"/>
      <c r="HA34" s="62"/>
      <c r="HB34" s="62"/>
      <c r="HC34" s="62"/>
      <c r="HD34" s="62"/>
      <c r="HE34" s="62"/>
      <c r="HF34" s="62"/>
      <c r="HG34" s="62"/>
      <c r="HH34" s="62"/>
      <c r="HI34" s="62"/>
      <c r="HJ34" s="62"/>
      <c r="HK34" s="62"/>
      <c r="HL34" s="62"/>
      <c r="HM34" s="62"/>
      <c r="HN34" s="62"/>
      <c r="HO34" s="62"/>
      <c r="HP34" s="62"/>
      <c r="HQ34" s="62"/>
      <c r="HR34" s="62"/>
      <c r="HS34" s="62"/>
      <c r="HT34" s="62"/>
      <c r="HU34" s="62"/>
      <c r="HV34" s="62"/>
      <c r="HW34" s="62"/>
      <c r="HX34" s="62"/>
      <c r="HY34" s="62"/>
      <c r="HZ34" s="62"/>
      <c r="IA34" s="62"/>
      <c r="IB34" s="62"/>
      <c r="IC34" s="62"/>
      <c r="ID34" s="62"/>
      <c r="IE34" s="62"/>
      <c r="IF34" s="62"/>
      <c r="IG34" s="62"/>
      <c r="IH34" s="62"/>
      <c r="II34" s="62"/>
      <c r="IJ34" s="62"/>
      <c r="IK34" s="62"/>
      <c r="IL34" s="62"/>
      <c r="IM34" s="62"/>
      <c r="IN34" s="62"/>
      <c r="IO34" s="62"/>
      <c r="IP34" s="62"/>
      <c r="IQ34" s="62"/>
      <c r="IR34" s="62"/>
      <c r="IS34" s="62"/>
      <c r="IT34" s="62"/>
      <c r="IU34" s="62"/>
      <c r="IV34" s="62"/>
    </row>
    <row r="35" s="66" customFormat="true" ht="20.1" hidden="false" customHeight="true" outlineLevel="0" collapsed="false">
      <c r="A35" s="62"/>
      <c r="B35" s="63" t="s">
        <v>90</v>
      </c>
      <c r="C35" s="63" t="s">
        <v>91</v>
      </c>
      <c r="D35" s="64" t="n">
        <v>186674.59</v>
      </c>
      <c r="E35" s="65" t="n">
        <v>611583.3209</v>
      </c>
      <c r="F35" s="65" t="n">
        <v>3.27620015611123</v>
      </c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  <c r="IC35" s="62"/>
      <c r="ID35" s="62"/>
      <c r="IE35" s="62"/>
      <c r="IF35" s="62"/>
      <c r="IG35" s="62"/>
      <c r="IH35" s="62"/>
      <c r="II35" s="62"/>
      <c r="IJ35" s="62"/>
      <c r="IK35" s="62"/>
      <c r="IL35" s="62"/>
      <c r="IM35" s="62"/>
      <c r="IN35" s="62"/>
      <c r="IO35" s="62"/>
      <c r="IP35" s="62"/>
      <c r="IQ35" s="62"/>
      <c r="IR35" s="62"/>
      <c r="IS35" s="62"/>
      <c r="IT35" s="62"/>
      <c r="IU35" s="62"/>
      <c r="IV35" s="62"/>
    </row>
    <row r="36" s="66" customFormat="true" ht="20.1" hidden="false" customHeight="true" outlineLevel="0" collapsed="false">
      <c r="A36" s="62"/>
      <c r="B36" s="63" t="s">
        <v>92</v>
      </c>
      <c r="C36" s="63" t="s">
        <v>93</v>
      </c>
      <c r="D36" s="64" t="n">
        <v>45642.98</v>
      </c>
      <c r="E36" s="65" t="n">
        <v>49867.8579</v>
      </c>
      <c r="F36" s="65" t="n">
        <v>1.09256358590083</v>
      </c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  <c r="IJ36" s="62"/>
      <c r="IK36" s="62"/>
      <c r="IL36" s="62"/>
      <c r="IM36" s="62"/>
      <c r="IN36" s="62"/>
      <c r="IO36" s="62"/>
      <c r="IP36" s="62"/>
      <c r="IQ36" s="62"/>
      <c r="IR36" s="62"/>
      <c r="IS36" s="62"/>
      <c r="IT36" s="62"/>
      <c r="IU36" s="62"/>
      <c r="IV36" s="62"/>
    </row>
    <row r="37" s="66" customFormat="true" ht="20.1" hidden="false" customHeight="true" outlineLevel="0" collapsed="false">
      <c r="A37" s="62"/>
      <c r="B37" s="63" t="s">
        <v>94</v>
      </c>
      <c r="C37" s="63" t="s">
        <v>95</v>
      </c>
      <c r="D37" s="64" t="n">
        <v>4930163.38</v>
      </c>
      <c r="E37" s="65" t="n">
        <v>2139107.6411</v>
      </c>
      <c r="F37" s="65" t="n">
        <v>0.433881694423685</v>
      </c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  <c r="IJ37" s="62"/>
      <c r="IK37" s="62"/>
      <c r="IL37" s="62"/>
      <c r="IM37" s="62"/>
      <c r="IN37" s="62"/>
      <c r="IO37" s="62"/>
      <c r="IP37" s="62"/>
      <c r="IQ37" s="62"/>
      <c r="IR37" s="62"/>
      <c r="IS37" s="62"/>
      <c r="IT37" s="62"/>
      <c r="IU37" s="62"/>
      <c r="IV37" s="62"/>
    </row>
    <row r="38" s="66" customFormat="true" ht="20.1" hidden="false" customHeight="true" outlineLevel="0" collapsed="false">
      <c r="A38" s="62"/>
      <c r="B38" s="63" t="s">
        <v>96</v>
      </c>
      <c r="C38" s="63" t="s">
        <v>97</v>
      </c>
      <c r="D38" s="64" t="n">
        <v>44568.41</v>
      </c>
      <c r="E38" s="65" t="n">
        <v>38691.434</v>
      </c>
      <c r="F38" s="65" t="n">
        <v>0.868135838814981</v>
      </c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  <c r="IJ38" s="62"/>
      <c r="IK38" s="62"/>
      <c r="IL38" s="62"/>
      <c r="IM38" s="62"/>
      <c r="IN38" s="62"/>
      <c r="IO38" s="62"/>
      <c r="IP38" s="62"/>
      <c r="IQ38" s="62"/>
      <c r="IR38" s="62"/>
      <c r="IS38" s="62"/>
      <c r="IT38" s="62"/>
      <c r="IU38" s="62"/>
      <c r="IV38" s="62"/>
    </row>
    <row r="39" s="66" customFormat="true" ht="20.1" hidden="false" customHeight="true" outlineLevel="0" collapsed="false">
      <c r="A39" s="62"/>
      <c r="B39" s="63" t="s">
        <v>98</v>
      </c>
      <c r="C39" s="63" t="s">
        <v>99</v>
      </c>
      <c r="D39" s="64" t="n">
        <v>1990.93</v>
      </c>
      <c r="E39" s="65" t="n">
        <v>27597.1826</v>
      </c>
      <c r="F39" s="65" t="n">
        <v>13.8614529893065</v>
      </c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  <c r="IJ39" s="62"/>
      <c r="IK39" s="62"/>
      <c r="IL39" s="62"/>
      <c r="IM39" s="62"/>
      <c r="IN39" s="62"/>
      <c r="IO39" s="62"/>
      <c r="IP39" s="62"/>
      <c r="IQ39" s="62"/>
      <c r="IR39" s="62"/>
      <c r="IS39" s="62"/>
      <c r="IT39" s="62"/>
      <c r="IU39" s="62"/>
      <c r="IV39" s="62"/>
    </row>
    <row r="40" s="66" customFormat="true" ht="20.1" hidden="false" customHeight="true" outlineLevel="0" collapsed="false">
      <c r="A40" s="62"/>
      <c r="B40" s="63" t="s">
        <v>100</v>
      </c>
      <c r="C40" s="63" t="s">
        <v>101</v>
      </c>
      <c r="D40" s="64" t="n">
        <v>341.4</v>
      </c>
      <c r="E40" s="65" t="n">
        <v>288.3</v>
      </c>
      <c r="F40" s="65" t="n">
        <v>0.844463971880492</v>
      </c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  <c r="IL40" s="62"/>
      <c r="IM40" s="62"/>
      <c r="IN40" s="62"/>
      <c r="IO40" s="62"/>
      <c r="IP40" s="62"/>
      <c r="IQ40" s="62"/>
      <c r="IR40" s="62"/>
      <c r="IS40" s="62"/>
      <c r="IT40" s="62"/>
      <c r="IU40" s="62"/>
      <c r="IV40" s="62"/>
    </row>
    <row r="41" s="66" customFormat="true" ht="20.1" hidden="false" customHeight="true" outlineLevel="0" collapsed="false">
      <c r="A41" s="62"/>
      <c r="B41" s="63" t="s">
        <v>102</v>
      </c>
      <c r="C41" s="63" t="s">
        <v>103</v>
      </c>
      <c r="D41" s="64" t="n">
        <v>2502.7</v>
      </c>
      <c r="E41" s="65" t="n">
        <v>6395.6</v>
      </c>
      <c r="F41" s="65" t="n">
        <v>2.55548008151197</v>
      </c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  <c r="IJ41" s="62"/>
      <c r="IK41" s="62"/>
      <c r="IL41" s="62"/>
      <c r="IM41" s="62"/>
      <c r="IN41" s="62"/>
      <c r="IO41" s="62"/>
      <c r="IP41" s="62"/>
      <c r="IQ41" s="62"/>
      <c r="IR41" s="62"/>
      <c r="IS41" s="62"/>
      <c r="IT41" s="62"/>
      <c r="IU41" s="62"/>
      <c r="IV41" s="62"/>
    </row>
    <row r="42" s="66" customFormat="true" ht="20.1" hidden="false" customHeight="true" outlineLevel="0" collapsed="false">
      <c r="A42" s="62"/>
      <c r="B42" s="63" t="s">
        <v>104</v>
      </c>
      <c r="C42" s="63" t="s">
        <v>105</v>
      </c>
      <c r="D42" s="64" t="n">
        <v>180.57</v>
      </c>
      <c r="E42" s="65" t="n">
        <v>199.9956</v>
      </c>
      <c r="F42" s="65" t="n">
        <v>1.10757933211497</v>
      </c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  <c r="IJ42" s="62"/>
      <c r="IK42" s="62"/>
      <c r="IL42" s="62"/>
      <c r="IM42" s="62"/>
      <c r="IN42" s="62"/>
      <c r="IO42" s="62"/>
      <c r="IP42" s="62"/>
      <c r="IQ42" s="62"/>
      <c r="IR42" s="62"/>
      <c r="IS42" s="62"/>
      <c r="IT42" s="62"/>
      <c r="IU42" s="62"/>
      <c r="IV42" s="62"/>
    </row>
    <row r="43" s="66" customFormat="true" ht="20.1" hidden="false" customHeight="true" outlineLevel="0" collapsed="false">
      <c r="A43" s="62"/>
      <c r="B43" s="63" t="s">
        <v>106</v>
      </c>
      <c r="C43" s="63" t="s">
        <v>107</v>
      </c>
      <c r="D43" s="64" t="n">
        <v>41476.54</v>
      </c>
      <c r="E43" s="65" t="n">
        <v>161290.2687</v>
      </c>
      <c r="F43" s="65" t="n">
        <v>3.88871079169092</v>
      </c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  <c r="IJ43" s="62"/>
      <c r="IK43" s="62"/>
      <c r="IL43" s="62"/>
      <c r="IM43" s="62"/>
      <c r="IN43" s="62"/>
      <c r="IO43" s="62"/>
      <c r="IP43" s="62"/>
      <c r="IQ43" s="62"/>
      <c r="IR43" s="62"/>
      <c r="IS43" s="62"/>
      <c r="IT43" s="62"/>
      <c r="IU43" s="62"/>
      <c r="IV43" s="62"/>
    </row>
    <row r="44" s="66" customFormat="true" ht="20.1" hidden="false" customHeight="true" outlineLevel="0" collapsed="false">
      <c r="A44" s="62"/>
      <c r="B44" s="63" t="s">
        <v>108</v>
      </c>
      <c r="C44" s="63" t="s">
        <v>109</v>
      </c>
      <c r="D44" s="64" t="n">
        <v>15674.78</v>
      </c>
      <c r="E44" s="65" t="n">
        <v>142542.7183</v>
      </c>
      <c r="F44" s="65" t="n">
        <v>9.0937619730548</v>
      </c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  <c r="IJ44" s="62"/>
      <c r="IK44" s="62"/>
      <c r="IL44" s="62"/>
      <c r="IM44" s="62"/>
      <c r="IN44" s="62"/>
      <c r="IO44" s="62"/>
      <c r="IP44" s="62"/>
      <c r="IQ44" s="62"/>
      <c r="IR44" s="62"/>
      <c r="IS44" s="62"/>
      <c r="IT44" s="62"/>
      <c r="IU44" s="62"/>
      <c r="IV44" s="62"/>
    </row>
    <row r="45" s="66" customFormat="true" ht="20.1" hidden="false" customHeight="true" outlineLevel="0" collapsed="false">
      <c r="A45" s="62"/>
      <c r="B45" s="63" t="s">
        <v>110</v>
      </c>
      <c r="C45" s="63" t="s">
        <v>111</v>
      </c>
      <c r="D45" s="64" t="n">
        <v>5262.72</v>
      </c>
      <c r="E45" s="65" t="n">
        <v>91494.931</v>
      </c>
      <c r="F45" s="65" t="n">
        <v>17.3854833622157</v>
      </c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  <c r="II45" s="62"/>
      <c r="IJ45" s="62"/>
      <c r="IK45" s="62"/>
      <c r="IL45" s="62"/>
      <c r="IM45" s="62"/>
      <c r="IN45" s="62"/>
      <c r="IO45" s="62"/>
      <c r="IP45" s="62"/>
      <c r="IQ45" s="62"/>
      <c r="IR45" s="62"/>
      <c r="IS45" s="62"/>
      <c r="IT45" s="62"/>
      <c r="IU45" s="62"/>
      <c r="IV45" s="62"/>
    </row>
    <row r="46" s="66" customFormat="true" ht="20.1" hidden="false" customHeight="true" outlineLevel="0" collapsed="false">
      <c r="A46" s="62"/>
      <c r="B46" s="63" t="s">
        <v>112</v>
      </c>
      <c r="C46" s="63" t="s">
        <v>113</v>
      </c>
      <c r="D46" s="64" t="n">
        <v>50</v>
      </c>
      <c r="E46" s="65" t="n">
        <v>280</v>
      </c>
      <c r="F46" s="65" t="n">
        <v>5.6</v>
      </c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  <c r="IJ46" s="62"/>
      <c r="IK46" s="62"/>
      <c r="IL46" s="62"/>
      <c r="IM46" s="62"/>
      <c r="IN46" s="62"/>
      <c r="IO46" s="62"/>
      <c r="IP46" s="62"/>
      <c r="IQ46" s="62"/>
      <c r="IR46" s="62"/>
      <c r="IS46" s="62"/>
      <c r="IT46" s="62"/>
      <c r="IU46" s="62"/>
      <c r="IV46" s="62"/>
    </row>
    <row r="47" s="66" customFormat="true" ht="20.1" hidden="false" customHeight="true" outlineLevel="0" collapsed="false">
      <c r="A47" s="62"/>
      <c r="B47" s="63" t="s">
        <v>114</v>
      </c>
      <c r="C47" s="63" t="s">
        <v>115</v>
      </c>
      <c r="D47" s="64" t="n">
        <v>2962.54</v>
      </c>
      <c r="E47" s="65" t="n">
        <v>2522.4765</v>
      </c>
      <c r="F47" s="65" t="n">
        <v>0.851457364288752</v>
      </c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  <c r="IJ47" s="62"/>
      <c r="IK47" s="62"/>
      <c r="IL47" s="62"/>
      <c r="IM47" s="62"/>
      <c r="IN47" s="62"/>
      <c r="IO47" s="62"/>
      <c r="IP47" s="62"/>
      <c r="IQ47" s="62"/>
      <c r="IR47" s="62"/>
      <c r="IS47" s="62"/>
      <c r="IT47" s="62"/>
      <c r="IU47" s="62"/>
      <c r="IV47" s="62"/>
    </row>
    <row r="48" s="66" customFormat="true" ht="20.1" hidden="false" customHeight="true" outlineLevel="0" collapsed="false">
      <c r="A48" s="62"/>
      <c r="B48" s="63" t="s">
        <v>116</v>
      </c>
      <c r="C48" s="63" t="s">
        <v>117</v>
      </c>
      <c r="D48" s="64" t="n">
        <v>35644.47</v>
      </c>
      <c r="E48" s="65" t="n">
        <v>154373.4791</v>
      </c>
      <c r="F48" s="65" t="n">
        <v>4.330923677642</v>
      </c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  <c r="IA48" s="62"/>
      <c r="IB48" s="62"/>
      <c r="IC48" s="62"/>
      <c r="ID48" s="62"/>
      <c r="IE48" s="62"/>
      <c r="IF48" s="62"/>
      <c r="IG48" s="62"/>
      <c r="IH48" s="62"/>
      <c r="II48" s="62"/>
      <c r="IJ48" s="62"/>
      <c r="IK48" s="62"/>
      <c r="IL48" s="62"/>
      <c r="IM48" s="62"/>
      <c r="IN48" s="62"/>
      <c r="IO48" s="62"/>
      <c r="IP48" s="62"/>
      <c r="IQ48" s="62"/>
      <c r="IR48" s="62"/>
      <c r="IS48" s="62"/>
      <c r="IT48" s="62"/>
      <c r="IU48" s="62"/>
      <c r="IV48" s="62"/>
    </row>
    <row r="49" s="66" customFormat="true" ht="20.1" hidden="false" customHeight="true" outlineLevel="0" collapsed="false">
      <c r="A49" s="62"/>
      <c r="B49" s="63" t="s">
        <v>118</v>
      </c>
      <c r="C49" s="63" t="s">
        <v>119</v>
      </c>
      <c r="D49" s="64" t="n">
        <v>1687.23</v>
      </c>
      <c r="E49" s="65" t="n">
        <v>1090.6926</v>
      </c>
      <c r="F49" s="65" t="n">
        <v>0.646439785921303</v>
      </c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  <c r="FF49" s="62"/>
      <c r="FG49" s="62"/>
      <c r="FH49" s="62"/>
      <c r="FI49" s="62"/>
      <c r="FJ49" s="62"/>
      <c r="FK49" s="62"/>
      <c r="FL49" s="62"/>
      <c r="FM49" s="62"/>
      <c r="FN49" s="62"/>
      <c r="FO49" s="62"/>
      <c r="FP49" s="62"/>
      <c r="FQ49" s="62"/>
      <c r="FR49" s="62"/>
      <c r="FS49" s="62"/>
      <c r="FT49" s="62"/>
      <c r="FU49" s="62"/>
      <c r="FV49" s="62"/>
      <c r="FW49" s="62"/>
      <c r="FX49" s="62"/>
      <c r="FY49" s="62"/>
      <c r="FZ49" s="62"/>
      <c r="GA49" s="62"/>
      <c r="GB49" s="62"/>
      <c r="GC49" s="62"/>
      <c r="GD49" s="62"/>
      <c r="GE49" s="62"/>
      <c r="GF49" s="62"/>
      <c r="GG49" s="62"/>
      <c r="GH49" s="62"/>
      <c r="GI49" s="62"/>
      <c r="GJ49" s="62"/>
      <c r="GK49" s="62"/>
      <c r="GL49" s="62"/>
      <c r="GM49" s="62"/>
      <c r="GN49" s="62"/>
      <c r="GO49" s="62"/>
      <c r="GP49" s="62"/>
      <c r="GQ49" s="62"/>
      <c r="GR49" s="62"/>
      <c r="GS49" s="62"/>
      <c r="GT49" s="62"/>
      <c r="GU49" s="62"/>
      <c r="GV49" s="62"/>
      <c r="GW49" s="62"/>
      <c r="GX49" s="62"/>
      <c r="GY49" s="62"/>
      <c r="GZ49" s="62"/>
      <c r="HA49" s="62"/>
      <c r="HB49" s="62"/>
      <c r="HC49" s="62"/>
      <c r="HD49" s="62"/>
      <c r="HE49" s="62"/>
      <c r="HF49" s="62"/>
      <c r="HG49" s="62"/>
      <c r="HH49" s="62"/>
      <c r="HI49" s="62"/>
      <c r="HJ49" s="62"/>
      <c r="HK49" s="62"/>
      <c r="HL49" s="62"/>
      <c r="HM49" s="62"/>
      <c r="HN49" s="62"/>
      <c r="HO49" s="62"/>
      <c r="HP49" s="62"/>
      <c r="HQ49" s="62"/>
      <c r="HR49" s="62"/>
      <c r="HS49" s="62"/>
      <c r="HT49" s="62"/>
      <c r="HU49" s="62"/>
      <c r="HV49" s="62"/>
      <c r="HW49" s="62"/>
      <c r="HX49" s="62"/>
      <c r="HY49" s="62"/>
      <c r="HZ49" s="62"/>
      <c r="IA49" s="62"/>
      <c r="IB49" s="62"/>
      <c r="IC49" s="62"/>
      <c r="ID49" s="62"/>
      <c r="IE49" s="62"/>
      <c r="IF49" s="62"/>
      <c r="IG49" s="62"/>
      <c r="IH49" s="62"/>
      <c r="II49" s="62"/>
      <c r="IJ49" s="62"/>
      <c r="IK49" s="62"/>
      <c r="IL49" s="62"/>
      <c r="IM49" s="62"/>
      <c r="IN49" s="62"/>
      <c r="IO49" s="62"/>
      <c r="IP49" s="62"/>
      <c r="IQ49" s="62"/>
      <c r="IR49" s="62"/>
      <c r="IS49" s="62"/>
      <c r="IT49" s="62"/>
      <c r="IU49" s="62"/>
      <c r="IV49" s="62"/>
    </row>
    <row r="50" s="66" customFormat="true" ht="20.1" hidden="false" customHeight="true" outlineLevel="0" collapsed="false">
      <c r="A50" s="62"/>
      <c r="B50" s="63" t="s">
        <v>120</v>
      </c>
      <c r="C50" s="63" t="s">
        <v>121</v>
      </c>
      <c r="D50" s="64" t="n">
        <v>294.08</v>
      </c>
      <c r="E50" s="65" t="n">
        <v>448.9959</v>
      </c>
      <c r="F50" s="65" t="n">
        <v>1.52678148803047</v>
      </c>
      <c r="ER50" s="62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  <c r="FF50" s="62"/>
      <c r="FG50" s="62"/>
      <c r="FH50" s="62"/>
      <c r="FI50" s="62"/>
      <c r="FJ50" s="62"/>
      <c r="FK50" s="62"/>
      <c r="FL50" s="62"/>
      <c r="FM50" s="62"/>
      <c r="FN50" s="62"/>
      <c r="FO50" s="62"/>
      <c r="FP50" s="62"/>
      <c r="FQ50" s="62"/>
      <c r="FR50" s="62"/>
      <c r="FS50" s="62"/>
      <c r="FT50" s="62"/>
      <c r="FU50" s="62"/>
      <c r="FV50" s="62"/>
      <c r="FW50" s="62"/>
      <c r="FX50" s="62"/>
      <c r="FY50" s="62"/>
      <c r="FZ50" s="62"/>
      <c r="GA50" s="62"/>
      <c r="GB50" s="62"/>
      <c r="GC50" s="62"/>
      <c r="GD50" s="62"/>
      <c r="GE50" s="62"/>
      <c r="GF50" s="62"/>
      <c r="GG50" s="62"/>
      <c r="GH50" s="62"/>
      <c r="GI50" s="62"/>
      <c r="GJ50" s="62"/>
      <c r="GK50" s="62"/>
      <c r="GL50" s="62"/>
      <c r="GM50" s="62"/>
      <c r="GN50" s="62"/>
      <c r="GO50" s="62"/>
      <c r="GP50" s="62"/>
      <c r="GQ50" s="62"/>
      <c r="GR50" s="62"/>
      <c r="GS50" s="62"/>
      <c r="GT50" s="62"/>
      <c r="GU50" s="62"/>
      <c r="GV50" s="62"/>
      <c r="GW50" s="62"/>
      <c r="GX50" s="62"/>
      <c r="GY50" s="62"/>
      <c r="GZ50" s="62"/>
      <c r="HA50" s="62"/>
      <c r="HB50" s="62"/>
      <c r="HC50" s="62"/>
      <c r="HD50" s="62"/>
      <c r="HE50" s="62"/>
      <c r="HF50" s="62"/>
      <c r="HG50" s="62"/>
      <c r="HH50" s="62"/>
      <c r="HI50" s="62"/>
      <c r="HJ50" s="62"/>
      <c r="HK50" s="62"/>
      <c r="HL50" s="62"/>
      <c r="HM50" s="62"/>
      <c r="HN50" s="62"/>
      <c r="HO50" s="62"/>
      <c r="HP50" s="62"/>
      <c r="HQ50" s="62"/>
      <c r="HR50" s="62"/>
      <c r="HS50" s="62"/>
      <c r="HT50" s="62"/>
      <c r="HU50" s="62"/>
      <c r="HV50" s="62"/>
      <c r="HW50" s="62"/>
      <c r="HX50" s="62"/>
      <c r="HY50" s="62"/>
      <c r="HZ50" s="62"/>
      <c r="IA50" s="62"/>
      <c r="IB50" s="62"/>
      <c r="IC50" s="62"/>
      <c r="ID50" s="62"/>
      <c r="IE50" s="62"/>
      <c r="IF50" s="62"/>
      <c r="IG50" s="62"/>
      <c r="IH50" s="62"/>
      <c r="II50" s="62"/>
      <c r="IJ50" s="62"/>
      <c r="IK50" s="62"/>
      <c r="IL50" s="62"/>
      <c r="IM50" s="62"/>
      <c r="IN50" s="62"/>
      <c r="IO50" s="62"/>
      <c r="IP50" s="62"/>
      <c r="IQ50" s="62"/>
      <c r="IR50" s="62"/>
      <c r="IS50" s="62"/>
      <c r="IT50" s="62"/>
      <c r="IU50" s="62"/>
      <c r="IV50" s="62"/>
    </row>
    <row r="51" s="66" customFormat="true" ht="20.1" hidden="false" customHeight="true" outlineLevel="0" collapsed="false">
      <c r="A51" s="62"/>
      <c r="B51" s="63" t="s">
        <v>122</v>
      </c>
      <c r="C51" s="63" t="s">
        <v>123</v>
      </c>
      <c r="D51" s="64" t="n">
        <v>1786.84</v>
      </c>
      <c r="E51" s="65" t="n">
        <v>4156.6865</v>
      </c>
      <c r="F51" s="65" t="n">
        <v>2.32627795437756</v>
      </c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  <c r="GJ51" s="62"/>
      <c r="GK51" s="62"/>
      <c r="GL51" s="62"/>
      <c r="GM51" s="62"/>
      <c r="GN51" s="62"/>
      <c r="GO51" s="62"/>
      <c r="GP51" s="62"/>
      <c r="GQ51" s="62"/>
      <c r="GR51" s="62"/>
      <c r="GS51" s="62"/>
      <c r="GT51" s="62"/>
      <c r="GU51" s="62"/>
      <c r="GV51" s="62"/>
      <c r="GW51" s="62"/>
      <c r="GX51" s="62"/>
      <c r="GY51" s="62"/>
      <c r="GZ51" s="62"/>
      <c r="HA51" s="62"/>
      <c r="HB51" s="62"/>
      <c r="HC51" s="62"/>
      <c r="HD51" s="62"/>
      <c r="HE51" s="62"/>
      <c r="HF51" s="62"/>
      <c r="HG51" s="62"/>
      <c r="HH51" s="62"/>
      <c r="HI51" s="62"/>
      <c r="HJ51" s="62"/>
      <c r="HK51" s="62"/>
      <c r="HL51" s="62"/>
      <c r="HM51" s="62"/>
      <c r="HN51" s="62"/>
      <c r="HO51" s="62"/>
      <c r="HP51" s="62"/>
      <c r="HQ51" s="62"/>
      <c r="HR51" s="62"/>
      <c r="HS51" s="62"/>
      <c r="HT51" s="62"/>
      <c r="HU51" s="62"/>
      <c r="HV51" s="62"/>
      <c r="HW51" s="62"/>
      <c r="HX51" s="62"/>
      <c r="HY51" s="62"/>
      <c r="HZ51" s="62"/>
      <c r="IA51" s="62"/>
      <c r="IB51" s="62"/>
      <c r="IC51" s="62"/>
      <c r="ID51" s="62"/>
      <c r="IE51" s="62"/>
      <c r="IF51" s="62"/>
      <c r="IG51" s="62"/>
      <c r="IH51" s="62"/>
      <c r="II51" s="62"/>
      <c r="IJ51" s="62"/>
      <c r="IK51" s="62"/>
      <c r="IL51" s="62"/>
      <c r="IM51" s="62"/>
      <c r="IN51" s="62"/>
      <c r="IO51" s="62"/>
      <c r="IP51" s="62"/>
      <c r="IQ51" s="62"/>
      <c r="IR51" s="62"/>
      <c r="IS51" s="62"/>
      <c r="IT51" s="62"/>
      <c r="IU51" s="62"/>
      <c r="IV51" s="62"/>
    </row>
    <row r="52" s="66" customFormat="true" ht="20.1" hidden="false" customHeight="true" outlineLevel="0" collapsed="false">
      <c r="A52" s="62"/>
      <c r="B52" s="63" t="s">
        <v>124</v>
      </c>
      <c r="C52" s="63" t="s">
        <v>125</v>
      </c>
      <c r="D52" s="64" t="n">
        <v>268882.99</v>
      </c>
      <c r="E52" s="65" t="n">
        <v>1427523.6068</v>
      </c>
      <c r="F52" s="65" t="n">
        <v>5.30908856227759</v>
      </c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  <c r="GJ52" s="62"/>
      <c r="GK52" s="62"/>
      <c r="GL52" s="62"/>
      <c r="GM52" s="62"/>
      <c r="GN52" s="62"/>
      <c r="GO52" s="62"/>
      <c r="GP52" s="62"/>
      <c r="GQ52" s="62"/>
      <c r="GR52" s="62"/>
      <c r="GS52" s="62"/>
      <c r="GT52" s="62"/>
      <c r="GU52" s="62"/>
      <c r="GV52" s="62"/>
      <c r="GW52" s="62"/>
      <c r="GX52" s="62"/>
      <c r="GY52" s="62"/>
      <c r="GZ52" s="62"/>
      <c r="HA52" s="62"/>
      <c r="HB52" s="62"/>
      <c r="HC52" s="62"/>
      <c r="HD52" s="62"/>
      <c r="HE52" s="62"/>
      <c r="HF52" s="62"/>
      <c r="HG52" s="62"/>
      <c r="HH52" s="62"/>
      <c r="HI52" s="62"/>
      <c r="HJ52" s="62"/>
      <c r="HK52" s="62"/>
      <c r="HL52" s="62"/>
      <c r="HM52" s="62"/>
      <c r="HN52" s="62"/>
      <c r="HO52" s="62"/>
      <c r="HP52" s="62"/>
      <c r="HQ52" s="62"/>
      <c r="HR52" s="62"/>
      <c r="HS52" s="62"/>
      <c r="HT52" s="62"/>
      <c r="HU52" s="62"/>
      <c r="HV52" s="62"/>
      <c r="HW52" s="62"/>
      <c r="HX52" s="62"/>
      <c r="HY52" s="62"/>
      <c r="HZ52" s="62"/>
      <c r="IA52" s="62"/>
      <c r="IB52" s="62"/>
      <c r="IC52" s="62"/>
      <c r="ID52" s="62"/>
      <c r="IE52" s="62"/>
      <c r="IF52" s="62"/>
      <c r="IG52" s="62"/>
      <c r="IH52" s="62"/>
      <c r="II52" s="62"/>
      <c r="IJ52" s="62"/>
      <c r="IK52" s="62"/>
      <c r="IL52" s="62"/>
      <c r="IM52" s="62"/>
      <c r="IN52" s="62"/>
      <c r="IO52" s="62"/>
      <c r="IP52" s="62"/>
      <c r="IQ52" s="62"/>
      <c r="IR52" s="62"/>
      <c r="IS52" s="62"/>
      <c r="IT52" s="62"/>
      <c r="IU52" s="62"/>
      <c r="IV52" s="62"/>
    </row>
    <row r="53" s="66" customFormat="true" ht="20.1" hidden="false" customHeight="true" outlineLevel="0" collapsed="false">
      <c r="A53" s="62"/>
      <c r="B53" s="63" t="s">
        <v>126</v>
      </c>
      <c r="C53" s="63" t="s">
        <v>127</v>
      </c>
      <c r="D53" s="64" t="n">
        <v>43485.91</v>
      </c>
      <c r="E53" s="65" t="n">
        <v>479461.8976</v>
      </c>
      <c r="F53" s="65" t="n">
        <v>11.0256838962321</v>
      </c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  <c r="GF53" s="62"/>
      <c r="GG53" s="62"/>
      <c r="GH53" s="62"/>
      <c r="GI53" s="62"/>
      <c r="GJ53" s="62"/>
      <c r="GK53" s="62"/>
      <c r="GL53" s="62"/>
      <c r="GM53" s="62"/>
      <c r="GN53" s="62"/>
      <c r="GO53" s="62"/>
      <c r="GP53" s="62"/>
      <c r="GQ53" s="62"/>
      <c r="GR53" s="62"/>
      <c r="GS53" s="62"/>
      <c r="GT53" s="62"/>
      <c r="GU53" s="62"/>
      <c r="GV53" s="62"/>
      <c r="GW53" s="62"/>
      <c r="GX53" s="62"/>
      <c r="GY53" s="62"/>
      <c r="GZ53" s="62"/>
      <c r="HA53" s="62"/>
      <c r="HB53" s="62"/>
      <c r="HC53" s="62"/>
      <c r="HD53" s="62"/>
      <c r="HE53" s="62"/>
      <c r="HF53" s="62"/>
      <c r="HG53" s="62"/>
      <c r="HH53" s="62"/>
      <c r="HI53" s="62"/>
      <c r="HJ53" s="62"/>
      <c r="HK53" s="62"/>
      <c r="HL53" s="62"/>
      <c r="HM53" s="62"/>
      <c r="HN53" s="62"/>
      <c r="HO53" s="62"/>
      <c r="HP53" s="62"/>
      <c r="HQ53" s="62"/>
      <c r="HR53" s="62"/>
      <c r="HS53" s="62"/>
      <c r="HT53" s="62"/>
      <c r="HU53" s="62"/>
      <c r="HV53" s="62"/>
      <c r="HW53" s="62"/>
      <c r="HX53" s="62"/>
      <c r="HY53" s="62"/>
      <c r="HZ53" s="62"/>
      <c r="IA53" s="62"/>
      <c r="IB53" s="62"/>
      <c r="IC53" s="62"/>
      <c r="ID53" s="62"/>
      <c r="IE53" s="62"/>
      <c r="IF53" s="62"/>
      <c r="IG53" s="62"/>
      <c r="IH53" s="62"/>
      <c r="II53" s="62"/>
      <c r="IJ53" s="62"/>
      <c r="IK53" s="62"/>
      <c r="IL53" s="62"/>
      <c r="IM53" s="62"/>
      <c r="IN53" s="62"/>
      <c r="IO53" s="62"/>
      <c r="IP53" s="62"/>
      <c r="IQ53" s="62"/>
      <c r="IR53" s="62"/>
      <c r="IS53" s="62"/>
      <c r="IT53" s="62"/>
      <c r="IU53" s="62"/>
      <c r="IV53" s="62"/>
    </row>
    <row r="54" s="66" customFormat="true" ht="20.1" hidden="false" customHeight="true" outlineLevel="0" collapsed="false">
      <c r="A54" s="62"/>
      <c r="B54" s="63" t="s">
        <v>128</v>
      </c>
      <c r="C54" s="63" t="s">
        <v>129</v>
      </c>
      <c r="D54" s="64" t="n">
        <v>921.16</v>
      </c>
      <c r="E54" s="65" t="n">
        <v>1138.9878</v>
      </c>
      <c r="F54" s="65" t="n">
        <v>1.23647118850145</v>
      </c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  <c r="GJ54" s="62"/>
      <c r="GK54" s="62"/>
      <c r="GL54" s="62"/>
      <c r="GM54" s="62"/>
      <c r="GN54" s="62"/>
      <c r="GO54" s="62"/>
      <c r="GP54" s="62"/>
      <c r="GQ54" s="62"/>
      <c r="GR54" s="62"/>
      <c r="GS54" s="62"/>
      <c r="GT54" s="62"/>
      <c r="GU54" s="62"/>
      <c r="GV54" s="62"/>
      <c r="GW54" s="62"/>
      <c r="GX54" s="62"/>
      <c r="GY54" s="62"/>
      <c r="GZ54" s="62"/>
      <c r="HA54" s="62"/>
      <c r="HB54" s="62"/>
      <c r="HC54" s="62"/>
      <c r="HD54" s="62"/>
      <c r="HE54" s="62"/>
      <c r="HF54" s="62"/>
      <c r="HG54" s="62"/>
      <c r="HH54" s="62"/>
      <c r="HI54" s="62"/>
      <c r="HJ54" s="62"/>
      <c r="HK54" s="62"/>
      <c r="HL54" s="62"/>
      <c r="HM54" s="62"/>
      <c r="HN54" s="62"/>
      <c r="HO54" s="62"/>
      <c r="HP54" s="62"/>
      <c r="HQ54" s="62"/>
      <c r="HR54" s="62"/>
      <c r="HS54" s="62"/>
      <c r="HT54" s="62"/>
      <c r="HU54" s="62"/>
      <c r="HV54" s="62"/>
      <c r="HW54" s="62"/>
      <c r="HX54" s="62"/>
      <c r="HY54" s="62"/>
      <c r="HZ54" s="62"/>
      <c r="IA54" s="62"/>
      <c r="IB54" s="62"/>
      <c r="IC54" s="62"/>
      <c r="ID54" s="62"/>
      <c r="IE54" s="62"/>
      <c r="IF54" s="62"/>
      <c r="IG54" s="62"/>
      <c r="IH54" s="62"/>
      <c r="II54" s="62"/>
      <c r="IJ54" s="62"/>
      <c r="IK54" s="62"/>
      <c r="IL54" s="62"/>
      <c r="IM54" s="62"/>
      <c r="IN54" s="62"/>
      <c r="IO54" s="62"/>
      <c r="IP54" s="62"/>
      <c r="IQ54" s="62"/>
      <c r="IR54" s="62"/>
      <c r="IS54" s="62"/>
      <c r="IT54" s="62"/>
      <c r="IU54" s="62"/>
      <c r="IV54" s="62"/>
    </row>
    <row r="55" s="66" customFormat="true" ht="20.1" hidden="false" customHeight="true" outlineLevel="0" collapsed="false">
      <c r="A55" s="62"/>
      <c r="B55" s="63" t="s">
        <v>130</v>
      </c>
      <c r="C55" s="63" t="s">
        <v>131</v>
      </c>
      <c r="D55" s="64" t="n">
        <v>3291.9</v>
      </c>
      <c r="E55" s="65" t="n">
        <v>5727.1096</v>
      </c>
      <c r="F55" s="65" t="n">
        <v>1.73975807284547</v>
      </c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  <c r="GJ55" s="62"/>
      <c r="GK55" s="62"/>
      <c r="GL55" s="62"/>
      <c r="GM55" s="62"/>
      <c r="GN55" s="62"/>
      <c r="GO55" s="62"/>
      <c r="GP55" s="62"/>
      <c r="GQ55" s="62"/>
      <c r="GR55" s="62"/>
      <c r="GS55" s="62"/>
      <c r="GT55" s="62"/>
      <c r="GU55" s="62"/>
      <c r="GV55" s="62"/>
      <c r="GW55" s="62"/>
      <c r="GX55" s="62"/>
      <c r="GY55" s="62"/>
      <c r="GZ55" s="62"/>
      <c r="HA55" s="62"/>
      <c r="HB55" s="62"/>
      <c r="HC55" s="62"/>
      <c r="HD55" s="62"/>
      <c r="HE55" s="62"/>
      <c r="HF55" s="62"/>
      <c r="HG55" s="62"/>
      <c r="HH55" s="62"/>
      <c r="HI55" s="62"/>
      <c r="HJ55" s="62"/>
      <c r="HK55" s="62"/>
      <c r="HL55" s="62"/>
      <c r="HM55" s="62"/>
      <c r="HN55" s="62"/>
      <c r="HO55" s="62"/>
      <c r="HP55" s="62"/>
      <c r="HQ55" s="62"/>
      <c r="HR55" s="62"/>
      <c r="HS55" s="62"/>
      <c r="HT55" s="62"/>
      <c r="HU55" s="62"/>
      <c r="HV55" s="62"/>
      <c r="HW55" s="62"/>
      <c r="HX55" s="62"/>
      <c r="HY55" s="62"/>
      <c r="HZ55" s="62"/>
      <c r="IA55" s="62"/>
      <c r="IB55" s="62"/>
      <c r="IC55" s="62"/>
      <c r="ID55" s="62"/>
      <c r="IE55" s="62"/>
      <c r="IF55" s="62"/>
      <c r="IG55" s="62"/>
      <c r="IH55" s="62"/>
      <c r="II55" s="62"/>
      <c r="IJ55" s="62"/>
      <c r="IK55" s="62"/>
      <c r="IL55" s="62"/>
      <c r="IM55" s="62"/>
      <c r="IN55" s="62"/>
      <c r="IO55" s="62"/>
      <c r="IP55" s="62"/>
      <c r="IQ55" s="62"/>
      <c r="IR55" s="62"/>
      <c r="IS55" s="62"/>
      <c r="IT55" s="62"/>
      <c r="IU55" s="62"/>
      <c r="IV55" s="62"/>
    </row>
    <row r="56" s="66" customFormat="true" ht="20.1" hidden="false" customHeight="true" outlineLevel="0" collapsed="false">
      <c r="A56" s="62"/>
      <c r="B56" s="63" t="s">
        <v>132</v>
      </c>
      <c r="C56" s="63" t="s">
        <v>133</v>
      </c>
      <c r="D56" s="64" t="n">
        <v>8250</v>
      </c>
      <c r="E56" s="65" t="n">
        <v>14621.5</v>
      </c>
      <c r="F56" s="65" t="n">
        <v>1.77230303030303</v>
      </c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  <c r="GF56" s="62"/>
      <c r="GG56" s="62"/>
      <c r="GH56" s="62"/>
      <c r="GI56" s="62"/>
      <c r="GJ56" s="62"/>
      <c r="GK56" s="62"/>
      <c r="GL56" s="62"/>
      <c r="GM56" s="62"/>
      <c r="GN56" s="62"/>
      <c r="GO56" s="62"/>
      <c r="GP56" s="62"/>
      <c r="GQ56" s="62"/>
      <c r="GR56" s="62"/>
      <c r="GS56" s="62"/>
      <c r="GT56" s="62"/>
      <c r="GU56" s="62"/>
      <c r="GV56" s="62"/>
      <c r="GW56" s="62"/>
      <c r="GX56" s="62"/>
      <c r="GY56" s="62"/>
      <c r="GZ56" s="62"/>
      <c r="HA56" s="62"/>
      <c r="HB56" s="62"/>
      <c r="HC56" s="62"/>
      <c r="HD56" s="62"/>
      <c r="HE56" s="62"/>
      <c r="HF56" s="62"/>
      <c r="HG56" s="62"/>
      <c r="HH56" s="62"/>
      <c r="HI56" s="62"/>
      <c r="HJ56" s="62"/>
      <c r="HK56" s="62"/>
      <c r="HL56" s="62"/>
      <c r="HM56" s="62"/>
      <c r="HN56" s="62"/>
      <c r="HO56" s="62"/>
      <c r="HP56" s="62"/>
      <c r="HQ56" s="62"/>
      <c r="HR56" s="62"/>
      <c r="HS56" s="62"/>
      <c r="HT56" s="62"/>
      <c r="HU56" s="62"/>
      <c r="HV56" s="62"/>
      <c r="HW56" s="62"/>
      <c r="HX56" s="62"/>
      <c r="HY56" s="62"/>
      <c r="HZ56" s="62"/>
      <c r="IA56" s="62"/>
      <c r="IB56" s="62"/>
      <c r="IC56" s="62"/>
      <c r="ID56" s="62"/>
      <c r="IE56" s="62"/>
      <c r="IF56" s="62"/>
      <c r="IG56" s="62"/>
      <c r="IH56" s="62"/>
      <c r="II56" s="62"/>
      <c r="IJ56" s="62"/>
      <c r="IK56" s="62"/>
      <c r="IL56" s="62"/>
      <c r="IM56" s="62"/>
      <c r="IN56" s="62"/>
      <c r="IO56" s="62"/>
      <c r="IP56" s="62"/>
      <c r="IQ56" s="62"/>
      <c r="IR56" s="62"/>
      <c r="IS56" s="62"/>
      <c r="IT56" s="62"/>
      <c r="IU56" s="62"/>
      <c r="IV56" s="62"/>
    </row>
    <row r="57" s="66" customFormat="true" ht="20.1" hidden="false" customHeight="true" outlineLevel="0" collapsed="false">
      <c r="A57" s="62"/>
      <c r="B57" s="63" t="s">
        <v>134</v>
      </c>
      <c r="C57" s="63" t="s">
        <v>135</v>
      </c>
      <c r="D57" s="64" t="n">
        <v>625.89</v>
      </c>
      <c r="E57" s="65" t="n">
        <v>1106.064</v>
      </c>
      <c r="F57" s="65" t="n">
        <v>1.76718592723961</v>
      </c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  <c r="GJ57" s="62"/>
      <c r="GK57" s="62"/>
      <c r="GL57" s="62"/>
      <c r="GM57" s="62"/>
      <c r="GN57" s="62"/>
      <c r="GO57" s="62"/>
      <c r="GP57" s="62"/>
      <c r="GQ57" s="62"/>
      <c r="GR57" s="62"/>
      <c r="GS57" s="62"/>
      <c r="GT57" s="62"/>
      <c r="GU57" s="62"/>
      <c r="GV57" s="62"/>
      <c r="GW57" s="62"/>
      <c r="GX57" s="62"/>
      <c r="GY57" s="62"/>
      <c r="GZ57" s="62"/>
      <c r="HA57" s="62"/>
      <c r="HB57" s="62"/>
      <c r="HC57" s="62"/>
      <c r="HD57" s="62"/>
      <c r="HE57" s="62"/>
      <c r="HF57" s="62"/>
      <c r="HG57" s="62"/>
      <c r="HH57" s="62"/>
      <c r="HI57" s="62"/>
      <c r="HJ57" s="62"/>
      <c r="HK57" s="62"/>
      <c r="HL57" s="62"/>
      <c r="HM57" s="62"/>
      <c r="HN57" s="62"/>
      <c r="HO57" s="62"/>
      <c r="HP57" s="62"/>
      <c r="HQ57" s="62"/>
      <c r="HR57" s="62"/>
      <c r="HS57" s="62"/>
      <c r="HT57" s="62"/>
      <c r="HU57" s="62"/>
      <c r="HV57" s="62"/>
      <c r="HW57" s="62"/>
      <c r="HX57" s="62"/>
      <c r="HY57" s="62"/>
      <c r="HZ57" s="62"/>
      <c r="IA57" s="62"/>
      <c r="IB57" s="62"/>
      <c r="IC57" s="62"/>
      <c r="ID57" s="62"/>
      <c r="IE57" s="62"/>
      <c r="IF57" s="62"/>
      <c r="IG57" s="62"/>
      <c r="IH57" s="62"/>
      <c r="II57" s="62"/>
      <c r="IJ57" s="62"/>
      <c r="IK57" s="62"/>
      <c r="IL57" s="62"/>
      <c r="IM57" s="62"/>
      <c r="IN57" s="62"/>
      <c r="IO57" s="62"/>
      <c r="IP57" s="62"/>
      <c r="IQ57" s="62"/>
      <c r="IR57" s="62"/>
      <c r="IS57" s="62"/>
      <c r="IT57" s="62"/>
      <c r="IU57" s="62"/>
      <c r="IV57" s="62"/>
    </row>
    <row r="58" s="66" customFormat="true" ht="20.1" hidden="false" customHeight="true" outlineLevel="0" collapsed="false">
      <c r="A58" s="62"/>
      <c r="B58" s="63" t="s">
        <v>136</v>
      </c>
      <c r="C58" s="63" t="s">
        <v>137</v>
      </c>
      <c r="D58" s="64" t="n">
        <v>216.15</v>
      </c>
      <c r="E58" s="65" t="n">
        <v>2398.49</v>
      </c>
      <c r="F58" s="65" t="n">
        <v>11.0964145269489</v>
      </c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62"/>
      <c r="FM58" s="62"/>
      <c r="FN58" s="62"/>
      <c r="FO58" s="62"/>
      <c r="FP58" s="62"/>
      <c r="FQ58" s="62"/>
      <c r="FR58" s="62"/>
      <c r="FS58" s="62"/>
      <c r="FT58" s="62"/>
      <c r="FU58" s="62"/>
      <c r="FV58" s="62"/>
      <c r="FW58" s="62"/>
      <c r="FX58" s="62"/>
      <c r="FY58" s="62"/>
      <c r="FZ58" s="62"/>
      <c r="GA58" s="62"/>
      <c r="GB58" s="62"/>
      <c r="GC58" s="62"/>
      <c r="GD58" s="62"/>
      <c r="GE58" s="62"/>
      <c r="GF58" s="62"/>
      <c r="GG58" s="62"/>
      <c r="GH58" s="62"/>
      <c r="GI58" s="62"/>
      <c r="GJ58" s="62"/>
      <c r="GK58" s="62"/>
      <c r="GL58" s="62"/>
      <c r="GM58" s="62"/>
      <c r="GN58" s="62"/>
      <c r="GO58" s="62"/>
      <c r="GP58" s="62"/>
      <c r="GQ58" s="62"/>
      <c r="GR58" s="62"/>
      <c r="GS58" s="62"/>
      <c r="GT58" s="62"/>
      <c r="GU58" s="62"/>
      <c r="GV58" s="62"/>
      <c r="GW58" s="62"/>
      <c r="GX58" s="62"/>
      <c r="GY58" s="62"/>
      <c r="GZ58" s="62"/>
      <c r="HA58" s="62"/>
      <c r="HB58" s="62"/>
      <c r="HC58" s="62"/>
      <c r="HD58" s="62"/>
      <c r="HE58" s="62"/>
      <c r="HF58" s="62"/>
      <c r="HG58" s="62"/>
      <c r="HH58" s="62"/>
      <c r="HI58" s="62"/>
      <c r="HJ58" s="62"/>
      <c r="HK58" s="62"/>
      <c r="HL58" s="62"/>
      <c r="HM58" s="62"/>
      <c r="HN58" s="62"/>
      <c r="HO58" s="62"/>
      <c r="HP58" s="62"/>
      <c r="HQ58" s="62"/>
      <c r="HR58" s="62"/>
      <c r="HS58" s="62"/>
      <c r="HT58" s="62"/>
      <c r="HU58" s="62"/>
      <c r="HV58" s="62"/>
      <c r="HW58" s="62"/>
      <c r="HX58" s="62"/>
      <c r="HY58" s="62"/>
      <c r="HZ58" s="62"/>
      <c r="IA58" s="62"/>
      <c r="IB58" s="62"/>
      <c r="IC58" s="62"/>
      <c r="ID58" s="62"/>
      <c r="IE58" s="62"/>
      <c r="IF58" s="62"/>
      <c r="IG58" s="62"/>
      <c r="IH58" s="62"/>
      <c r="II58" s="62"/>
      <c r="IJ58" s="62"/>
      <c r="IK58" s="62"/>
      <c r="IL58" s="62"/>
      <c r="IM58" s="62"/>
      <c r="IN58" s="62"/>
      <c r="IO58" s="62"/>
      <c r="IP58" s="62"/>
      <c r="IQ58" s="62"/>
      <c r="IR58" s="62"/>
      <c r="IS58" s="62"/>
      <c r="IT58" s="62"/>
      <c r="IU58" s="62"/>
      <c r="IV58" s="62"/>
    </row>
    <row r="59" s="66" customFormat="true" ht="20.1" hidden="false" customHeight="true" outlineLevel="0" collapsed="false">
      <c r="A59" s="62"/>
      <c r="B59" s="63" t="s">
        <v>138</v>
      </c>
      <c r="C59" s="63" t="s">
        <v>139</v>
      </c>
      <c r="D59" s="64" t="n">
        <v>7.7</v>
      </c>
      <c r="E59" s="65" t="n">
        <v>67.76</v>
      </c>
      <c r="F59" s="65" t="n">
        <v>8.8</v>
      </c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  <c r="FF59" s="62"/>
      <c r="FG59" s="62"/>
      <c r="FH59" s="62"/>
      <c r="FI59" s="62"/>
      <c r="FJ59" s="62"/>
      <c r="FK59" s="62"/>
      <c r="FL59" s="62"/>
      <c r="FM59" s="62"/>
      <c r="FN59" s="62"/>
      <c r="FO59" s="62"/>
      <c r="FP59" s="62"/>
      <c r="FQ59" s="62"/>
      <c r="FR59" s="62"/>
      <c r="FS59" s="62"/>
      <c r="FT59" s="62"/>
      <c r="FU59" s="62"/>
      <c r="FV59" s="62"/>
      <c r="FW59" s="62"/>
      <c r="FX59" s="62"/>
      <c r="FY59" s="62"/>
      <c r="FZ59" s="62"/>
      <c r="GA59" s="62"/>
      <c r="GB59" s="62"/>
      <c r="GC59" s="62"/>
      <c r="GD59" s="62"/>
      <c r="GE59" s="62"/>
      <c r="GF59" s="62"/>
      <c r="GG59" s="62"/>
      <c r="GH59" s="62"/>
      <c r="GI59" s="62"/>
      <c r="GJ59" s="62"/>
      <c r="GK59" s="62"/>
      <c r="GL59" s="62"/>
      <c r="GM59" s="62"/>
      <c r="GN59" s="62"/>
      <c r="GO59" s="62"/>
      <c r="GP59" s="62"/>
      <c r="GQ59" s="62"/>
      <c r="GR59" s="62"/>
      <c r="GS59" s="62"/>
      <c r="GT59" s="62"/>
      <c r="GU59" s="62"/>
      <c r="GV59" s="62"/>
      <c r="GW59" s="62"/>
      <c r="GX59" s="62"/>
      <c r="GY59" s="62"/>
      <c r="GZ59" s="62"/>
      <c r="HA59" s="62"/>
      <c r="HB59" s="62"/>
      <c r="HC59" s="62"/>
      <c r="HD59" s="62"/>
      <c r="HE59" s="62"/>
      <c r="HF59" s="62"/>
      <c r="HG59" s="62"/>
      <c r="HH59" s="62"/>
      <c r="HI59" s="62"/>
      <c r="HJ59" s="62"/>
      <c r="HK59" s="62"/>
      <c r="HL59" s="62"/>
      <c r="HM59" s="62"/>
      <c r="HN59" s="62"/>
      <c r="HO59" s="62"/>
      <c r="HP59" s="62"/>
      <c r="HQ59" s="62"/>
      <c r="HR59" s="62"/>
      <c r="HS59" s="62"/>
      <c r="HT59" s="62"/>
      <c r="HU59" s="62"/>
      <c r="HV59" s="62"/>
      <c r="HW59" s="62"/>
      <c r="HX59" s="62"/>
      <c r="HY59" s="62"/>
      <c r="HZ59" s="62"/>
      <c r="IA59" s="62"/>
      <c r="IB59" s="62"/>
      <c r="IC59" s="62"/>
      <c r="ID59" s="62"/>
      <c r="IE59" s="62"/>
      <c r="IF59" s="62"/>
      <c r="IG59" s="62"/>
      <c r="IH59" s="62"/>
      <c r="II59" s="62"/>
      <c r="IJ59" s="62"/>
      <c r="IK59" s="62"/>
      <c r="IL59" s="62"/>
      <c r="IM59" s="62"/>
      <c r="IN59" s="62"/>
      <c r="IO59" s="62"/>
      <c r="IP59" s="62"/>
      <c r="IQ59" s="62"/>
      <c r="IR59" s="62"/>
      <c r="IS59" s="62"/>
      <c r="IT59" s="62"/>
      <c r="IU59" s="62"/>
      <c r="IV59" s="62"/>
    </row>
    <row r="60" s="66" customFormat="true" ht="20.1" hidden="false" customHeight="true" outlineLevel="0" collapsed="false">
      <c r="A60" s="62"/>
      <c r="B60" s="63" t="s">
        <v>140</v>
      </c>
      <c r="C60" s="63" t="s">
        <v>141</v>
      </c>
      <c r="D60" s="64" t="n">
        <v>1650.91</v>
      </c>
      <c r="E60" s="65" t="n">
        <v>3765.5097</v>
      </c>
      <c r="F60" s="65" t="n">
        <v>2.28086915701038</v>
      </c>
      <c r="ER60" s="62"/>
      <c r="ES60" s="62"/>
      <c r="ET60" s="62"/>
      <c r="EU60" s="62"/>
      <c r="EV60" s="62"/>
      <c r="EW60" s="62"/>
      <c r="EX60" s="62"/>
      <c r="EY60" s="62"/>
      <c r="EZ60" s="62"/>
      <c r="FA60" s="62"/>
      <c r="FB60" s="62"/>
      <c r="FC60" s="62"/>
      <c r="FD60" s="62"/>
      <c r="FE60" s="62"/>
      <c r="FF60" s="62"/>
      <c r="FG60" s="62"/>
      <c r="FH60" s="62"/>
      <c r="FI60" s="62"/>
      <c r="FJ60" s="62"/>
      <c r="FK60" s="62"/>
      <c r="FL60" s="62"/>
      <c r="FM60" s="62"/>
      <c r="FN60" s="62"/>
      <c r="FO60" s="62"/>
      <c r="FP60" s="62"/>
      <c r="FQ60" s="62"/>
      <c r="FR60" s="62"/>
      <c r="FS60" s="62"/>
      <c r="FT60" s="62"/>
      <c r="FU60" s="62"/>
      <c r="FV60" s="62"/>
      <c r="FW60" s="62"/>
      <c r="FX60" s="62"/>
      <c r="FY60" s="62"/>
      <c r="FZ60" s="62"/>
      <c r="GA60" s="62"/>
      <c r="GB60" s="62"/>
      <c r="GC60" s="62"/>
      <c r="GD60" s="62"/>
      <c r="GE60" s="62"/>
      <c r="GF60" s="62"/>
      <c r="GG60" s="62"/>
      <c r="GH60" s="62"/>
      <c r="GI60" s="62"/>
      <c r="GJ60" s="62"/>
      <c r="GK60" s="62"/>
      <c r="GL60" s="62"/>
      <c r="GM60" s="62"/>
      <c r="GN60" s="62"/>
      <c r="GO60" s="62"/>
      <c r="GP60" s="62"/>
      <c r="GQ60" s="62"/>
      <c r="GR60" s="62"/>
      <c r="GS60" s="62"/>
      <c r="GT60" s="62"/>
      <c r="GU60" s="62"/>
      <c r="GV60" s="62"/>
      <c r="GW60" s="62"/>
      <c r="GX60" s="62"/>
      <c r="GY60" s="62"/>
      <c r="GZ60" s="62"/>
      <c r="HA60" s="62"/>
      <c r="HB60" s="62"/>
      <c r="HC60" s="62"/>
      <c r="HD60" s="62"/>
      <c r="HE60" s="62"/>
      <c r="HF60" s="62"/>
      <c r="HG60" s="62"/>
      <c r="HH60" s="62"/>
      <c r="HI60" s="62"/>
      <c r="HJ60" s="62"/>
      <c r="HK60" s="62"/>
      <c r="HL60" s="62"/>
      <c r="HM60" s="62"/>
      <c r="HN60" s="62"/>
      <c r="HO60" s="62"/>
      <c r="HP60" s="62"/>
      <c r="HQ60" s="62"/>
      <c r="HR60" s="62"/>
      <c r="HS60" s="62"/>
      <c r="HT60" s="62"/>
      <c r="HU60" s="62"/>
      <c r="HV60" s="62"/>
      <c r="HW60" s="62"/>
      <c r="HX60" s="62"/>
      <c r="HY60" s="62"/>
      <c r="HZ60" s="62"/>
      <c r="IA60" s="62"/>
      <c r="IB60" s="62"/>
      <c r="IC60" s="62"/>
      <c r="ID60" s="62"/>
      <c r="IE60" s="62"/>
      <c r="IF60" s="62"/>
      <c r="IG60" s="62"/>
      <c r="IH60" s="62"/>
      <c r="II60" s="62"/>
      <c r="IJ60" s="62"/>
      <c r="IK60" s="62"/>
      <c r="IL60" s="62"/>
      <c r="IM60" s="62"/>
      <c r="IN60" s="62"/>
      <c r="IO60" s="62"/>
      <c r="IP60" s="62"/>
      <c r="IQ60" s="62"/>
      <c r="IR60" s="62"/>
      <c r="IS60" s="62"/>
      <c r="IT60" s="62"/>
      <c r="IU60" s="62"/>
      <c r="IV60" s="62"/>
    </row>
    <row r="61" s="66" customFormat="true" ht="20.1" hidden="false" customHeight="true" outlineLevel="0" collapsed="false">
      <c r="A61" s="62"/>
      <c r="B61" s="63" t="s">
        <v>142</v>
      </c>
      <c r="C61" s="63" t="s">
        <v>143</v>
      </c>
      <c r="D61" s="64" t="n">
        <v>4366.27</v>
      </c>
      <c r="E61" s="65" t="n">
        <v>11233.9939</v>
      </c>
      <c r="F61" s="65" t="n">
        <v>2.57290408059969</v>
      </c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  <c r="FM61" s="62"/>
      <c r="FN61" s="62"/>
      <c r="FO61" s="62"/>
      <c r="FP61" s="62"/>
      <c r="FQ61" s="62"/>
      <c r="FR61" s="62"/>
      <c r="FS61" s="62"/>
      <c r="FT61" s="62"/>
      <c r="FU61" s="62"/>
      <c r="FV61" s="62"/>
      <c r="FW61" s="62"/>
      <c r="FX61" s="62"/>
      <c r="FY61" s="62"/>
      <c r="FZ61" s="62"/>
      <c r="GA61" s="62"/>
      <c r="GB61" s="62"/>
      <c r="GC61" s="62"/>
      <c r="GD61" s="62"/>
      <c r="GE61" s="62"/>
      <c r="GF61" s="62"/>
      <c r="GG61" s="62"/>
      <c r="GH61" s="62"/>
      <c r="GI61" s="62"/>
      <c r="GJ61" s="62"/>
      <c r="GK61" s="62"/>
      <c r="GL61" s="62"/>
      <c r="GM61" s="62"/>
      <c r="GN61" s="62"/>
      <c r="GO61" s="62"/>
      <c r="GP61" s="62"/>
      <c r="GQ61" s="62"/>
      <c r="GR61" s="62"/>
      <c r="GS61" s="62"/>
      <c r="GT61" s="62"/>
      <c r="GU61" s="62"/>
      <c r="GV61" s="62"/>
      <c r="GW61" s="62"/>
      <c r="GX61" s="62"/>
      <c r="GY61" s="62"/>
      <c r="GZ61" s="62"/>
      <c r="HA61" s="62"/>
      <c r="HB61" s="62"/>
      <c r="HC61" s="62"/>
      <c r="HD61" s="62"/>
      <c r="HE61" s="62"/>
      <c r="HF61" s="62"/>
      <c r="HG61" s="62"/>
      <c r="HH61" s="62"/>
      <c r="HI61" s="62"/>
      <c r="HJ61" s="62"/>
      <c r="HK61" s="62"/>
      <c r="HL61" s="62"/>
      <c r="HM61" s="62"/>
      <c r="HN61" s="62"/>
      <c r="HO61" s="62"/>
      <c r="HP61" s="62"/>
      <c r="HQ61" s="62"/>
      <c r="HR61" s="62"/>
      <c r="HS61" s="62"/>
      <c r="HT61" s="62"/>
      <c r="HU61" s="62"/>
      <c r="HV61" s="62"/>
      <c r="HW61" s="62"/>
      <c r="HX61" s="62"/>
      <c r="HY61" s="62"/>
      <c r="HZ61" s="62"/>
      <c r="IA61" s="62"/>
      <c r="IB61" s="62"/>
      <c r="IC61" s="62"/>
      <c r="ID61" s="62"/>
      <c r="IE61" s="62"/>
      <c r="IF61" s="62"/>
      <c r="IG61" s="62"/>
      <c r="IH61" s="62"/>
      <c r="II61" s="62"/>
      <c r="IJ61" s="62"/>
      <c r="IK61" s="62"/>
      <c r="IL61" s="62"/>
      <c r="IM61" s="62"/>
      <c r="IN61" s="62"/>
      <c r="IO61" s="62"/>
      <c r="IP61" s="62"/>
      <c r="IQ61" s="62"/>
      <c r="IR61" s="62"/>
      <c r="IS61" s="62"/>
      <c r="IT61" s="62"/>
      <c r="IU61" s="62"/>
      <c r="IV61" s="62"/>
    </row>
    <row r="62" s="66" customFormat="true" ht="20.1" hidden="false" customHeight="true" outlineLevel="0" collapsed="false">
      <c r="A62" s="62"/>
      <c r="B62" s="63" t="s">
        <v>144</v>
      </c>
      <c r="C62" s="63" t="s">
        <v>145</v>
      </c>
      <c r="D62" s="64" t="n">
        <v>1691.77</v>
      </c>
      <c r="E62" s="65" t="n">
        <v>6073.4369</v>
      </c>
      <c r="F62" s="65" t="n">
        <v>3.58998971491397</v>
      </c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  <c r="FL62" s="62"/>
      <c r="FM62" s="62"/>
      <c r="FN62" s="62"/>
      <c r="FO62" s="62"/>
      <c r="FP62" s="62"/>
      <c r="FQ62" s="62"/>
      <c r="FR62" s="62"/>
      <c r="FS62" s="62"/>
      <c r="FT62" s="62"/>
      <c r="FU62" s="62"/>
      <c r="FV62" s="62"/>
      <c r="FW62" s="62"/>
      <c r="FX62" s="62"/>
      <c r="FY62" s="62"/>
      <c r="FZ62" s="62"/>
      <c r="GA62" s="62"/>
      <c r="GB62" s="62"/>
      <c r="GC62" s="62"/>
      <c r="GD62" s="62"/>
      <c r="GE62" s="62"/>
      <c r="GF62" s="62"/>
      <c r="GG62" s="62"/>
      <c r="GH62" s="62"/>
      <c r="GI62" s="62"/>
      <c r="GJ62" s="62"/>
      <c r="GK62" s="62"/>
      <c r="GL62" s="62"/>
      <c r="GM62" s="62"/>
      <c r="GN62" s="62"/>
      <c r="GO62" s="62"/>
      <c r="GP62" s="62"/>
      <c r="GQ62" s="62"/>
      <c r="GR62" s="62"/>
      <c r="GS62" s="62"/>
      <c r="GT62" s="62"/>
      <c r="GU62" s="62"/>
      <c r="GV62" s="62"/>
      <c r="GW62" s="62"/>
      <c r="GX62" s="62"/>
      <c r="GY62" s="62"/>
      <c r="GZ62" s="62"/>
      <c r="HA62" s="62"/>
      <c r="HB62" s="62"/>
      <c r="HC62" s="62"/>
      <c r="HD62" s="62"/>
      <c r="HE62" s="62"/>
      <c r="HF62" s="62"/>
      <c r="HG62" s="62"/>
      <c r="HH62" s="62"/>
      <c r="HI62" s="62"/>
      <c r="HJ62" s="62"/>
      <c r="HK62" s="62"/>
      <c r="HL62" s="62"/>
      <c r="HM62" s="62"/>
      <c r="HN62" s="62"/>
      <c r="HO62" s="62"/>
      <c r="HP62" s="62"/>
      <c r="HQ62" s="62"/>
      <c r="HR62" s="62"/>
      <c r="HS62" s="62"/>
      <c r="HT62" s="62"/>
      <c r="HU62" s="62"/>
      <c r="HV62" s="62"/>
      <c r="HW62" s="62"/>
      <c r="HX62" s="62"/>
      <c r="HY62" s="62"/>
      <c r="HZ62" s="62"/>
      <c r="IA62" s="62"/>
      <c r="IB62" s="62"/>
      <c r="IC62" s="62"/>
      <c r="ID62" s="62"/>
      <c r="IE62" s="62"/>
      <c r="IF62" s="62"/>
      <c r="IG62" s="62"/>
      <c r="IH62" s="62"/>
      <c r="II62" s="62"/>
      <c r="IJ62" s="62"/>
      <c r="IK62" s="62"/>
      <c r="IL62" s="62"/>
      <c r="IM62" s="62"/>
      <c r="IN62" s="62"/>
      <c r="IO62" s="62"/>
      <c r="IP62" s="62"/>
      <c r="IQ62" s="62"/>
      <c r="IR62" s="62"/>
      <c r="IS62" s="62"/>
      <c r="IT62" s="62"/>
      <c r="IU62" s="62"/>
      <c r="IV62" s="62"/>
    </row>
    <row r="63" s="66" customFormat="true" ht="20.1" hidden="false" customHeight="true" outlineLevel="0" collapsed="false">
      <c r="A63" s="62"/>
      <c r="B63" s="63" t="s">
        <v>146</v>
      </c>
      <c r="C63" s="63" t="s">
        <v>147</v>
      </c>
      <c r="D63" s="64" t="n">
        <v>29004.54</v>
      </c>
      <c r="E63" s="65" t="n">
        <v>275329.2435</v>
      </c>
      <c r="F63" s="65" t="n">
        <v>9.49262575789859</v>
      </c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  <c r="FM63" s="62"/>
      <c r="FN63" s="62"/>
      <c r="FO63" s="62"/>
      <c r="FP63" s="62"/>
      <c r="FQ63" s="62"/>
      <c r="FR63" s="62"/>
      <c r="FS63" s="62"/>
      <c r="FT63" s="62"/>
      <c r="FU63" s="62"/>
      <c r="FV63" s="62"/>
      <c r="FW63" s="62"/>
      <c r="FX63" s="62"/>
      <c r="FY63" s="62"/>
      <c r="FZ63" s="62"/>
      <c r="GA63" s="62"/>
      <c r="GB63" s="62"/>
      <c r="GC63" s="62"/>
      <c r="GD63" s="62"/>
      <c r="GE63" s="62"/>
      <c r="GF63" s="62"/>
      <c r="GG63" s="62"/>
      <c r="GH63" s="62"/>
      <c r="GI63" s="62"/>
      <c r="GJ63" s="62"/>
      <c r="GK63" s="62"/>
      <c r="GL63" s="62"/>
      <c r="GM63" s="62"/>
      <c r="GN63" s="62"/>
      <c r="GO63" s="62"/>
      <c r="GP63" s="62"/>
      <c r="GQ63" s="62"/>
      <c r="GR63" s="62"/>
      <c r="GS63" s="62"/>
      <c r="GT63" s="62"/>
      <c r="GU63" s="62"/>
      <c r="GV63" s="62"/>
      <c r="GW63" s="62"/>
      <c r="GX63" s="62"/>
      <c r="GY63" s="62"/>
      <c r="GZ63" s="62"/>
      <c r="HA63" s="62"/>
      <c r="HB63" s="62"/>
      <c r="HC63" s="62"/>
      <c r="HD63" s="62"/>
      <c r="HE63" s="62"/>
      <c r="HF63" s="62"/>
      <c r="HG63" s="62"/>
      <c r="HH63" s="62"/>
      <c r="HI63" s="62"/>
      <c r="HJ63" s="62"/>
      <c r="HK63" s="62"/>
      <c r="HL63" s="62"/>
      <c r="HM63" s="62"/>
      <c r="HN63" s="62"/>
      <c r="HO63" s="62"/>
      <c r="HP63" s="62"/>
      <c r="HQ63" s="62"/>
      <c r="HR63" s="62"/>
      <c r="HS63" s="62"/>
      <c r="HT63" s="62"/>
      <c r="HU63" s="62"/>
      <c r="HV63" s="62"/>
      <c r="HW63" s="62"/>
      <c r="HX63" s="62"/>
      <c r="HY63" s="62"/>
      <c r="HZ63" s="62"/>
      <c r="IA63" s="62"/>
      <c r="IB63" s="62"/>
      <c r="IC63" s="62"/>
      <c r="ID63" s="62"/>
      <c r="IE63" s="62"/>
      <c r="IF63" s="62"/>
      <c r="IG63" s="62"/>
      <c r="IH63" s="62"/>
      <c r="II63" s="62"/>
      <c r="IJ63" s="62"/>
      <c r="IK63" s="62"/>
      <c r="IL63" s="62"/>
      <c r="IM63" s="62"/>
      <c r="IN63" s="62"/>
      <c r="IO63" s="62"/>
      <c r="IP63" s="62"/>
      <c r="IQ63" s="62"/>
      <c r="IR63" s="62"/>
      <c r="IS63" s="62"/>
      <c r="IT63" s="62"/>
      <c r="IU63" s="62"/>
      <c r="IV63" s="62"/>
    </row>
    <row r="64" s="66" customFormat="true" ht="20.1" hidden="false" customHeight="true" outlineLevel="0" collapsed="false">
      <c r="A64" s="62"/>
      <c r="B64" s="63" t="s">
        <v>148</v>
      </c>
      <c r="C64" s="63" t="s">
        <v>149</v>
      </c>
      <c r="D64" s="64" t="n">
        <v>1602.95</v>
      </c>
      <c r="E64" s="65" t="n">
        <v>829.7725</v>
      </c>
      <c r="F64" s="65" t="n">
        <v>0.517653389063913</v>
      </c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  <c r="FM64" s="62"/>
      <c r="FN64" s="62"/>
      <c r="FO64" s="62"/>
      <c r="FP64" s="62"/>
      <c r="FQ64" s="62"/>
      <c r="FR64" s="62"/>
      <c r="FS64" s="62"/>
      <c r="FT64" s="62"/>
      <c r="FU64" s="62"/>
      <c r="FV64" s="62"/>
      <c r="FW64" s="62"/>
      <c r="FX64" s="62"/>
      <c r="FY64" s="62"/>
      <c r="FZ64" s="62"/>
      <c r="GA64" s="62"/>
      <c r="GB64" s="62"/>
      <c r="GC64" s="62"/>
      <c r="GD64" s="62"/>
      <c r="GE64" s="62"/>
      <c r="GF64" s="62"/>
      <c r="GG64" s="62"/>
      <c r="GH64" s="62"/>
      <c r="GI64" s="62"/>
      <c r="GJ64" s="62"/>
      <c r="GK64" s="62"/>
      <c r="GL64" s="62"/>
      <c r="GM64" s="62"/>
      <c r="GN64" s="62"/>
      <c r="GO64" s="62"/>
      <c r="GP64" s="62"/>
      <c r="GQ64" s="62"/>
      <c r="GR64" s="62"/>
      <c r="GS64" s="62"/>
      <c r="GT64" s="62"/>
      <c r="GU64" s="62"/>
      <c r="GV64" s="62"/>
      <c r="GW64" s="62"/>
      <c r="GX64" s="62"/>
      <c r="GY64" s="62"/>
      <c r="GZ64" s="62"/>
      <c r="HA64" s="62"/>
      <c r="HB64" s="62"/>
      <c r="HC64" s="62"/>
      <c r="HD64" s="62"/>
      <c r="HE64" s="62"/>
      <c r="HF64" s="62"/>
      <c r="HG64" s="62"/>
      <c r="HH64" s="62"/>
      <c r="HI64" s="62"/>
      <c r="HJ64" s="62"/>
      <c r="HK64" s="62"/>
      <c r="HL64" s="62"/>
      <c r="HM64" s="62"/>
      <c r="HN64" s="62"/>
      <c r="HO64" s="62"/>
      <c r="HP64" s="62"/>
      <c r="HQ64" s="62"/>
      <c r="HR64" s="62"/>
      <c r="HS64" s="62"/>
      <c r="HT64" s="62"/>
      <c r="HU64" s="62"/>
      <c r="HV64" s="62"/>
      <c r="HW64" s="62"/>
      <c r="HX64" s="62"/>
      <c r="HY64" s="62"/>
      <c r="HZ64" s="62"/>
      <c r="IA64" s="62"/>
      <c r="IB64" s="62"/>
      <c r="IC64" s="62"/>
      <c r="ID64" s="62"/>
      <c r="IE64" s="62"/>
      <c r="IF64" s="62"/>
      <c r="IG64" s="62"/>
      <c r="IH64" s="62"/>
      <c r="II64" s="62"/>
      <c r="IJ64" s="62"/>
      <c r="IK64" s="62"/>
      <c r="IL64" s="62"/>
      <c r="IM64" s="62"/>
      <c r="IN64" s="62"/>
      <c r="IO64" s="62"/>
      <c r="IP64" s="62"/>
      <c r="IQ64" s="62"/>
      <c r="IR64" s="62"/>
      <c r="IS64" s="62"/>
      <c r="IT64" s="62"/>
      <c r="IU64" s="62"/>
      <c r="IV64" s="62"/>
    </row>
    <row r="65" s="66" customFormat="true" ht="20.1" hidden="false" customHeight="true" outlineLevel="0" collapsed="false">
      <c r="A65" s="62"/>
      <c r="B65" s="63" t="s">
        <v>150</v>
      </c>
      <c r="C65" s="63" t="s">
        <v>151</v>
      </c>
      <c r="D65" s="64" t="n">
        <v>61059.95</v>
      </c>
      <c r="E65" s="65" t="n">
        <v>93063.446</v>
      </c>
      <c r="F65" s="65" t="n">
        <v>1.52413236499539</v>
      </c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  <c r="FL65" s="62"/>
      <c r="FM65" s="62"/>
      <c r="FN65" s="62"/>
      <c r="FO65" s="62"/>
      <c r="FP65" s="62"/>
      <c r="FQ65" s="62"/>
      <c r="FR65" s="62"/>
      <c r="FS65" s="62"/>
      <c r="FT65" s="62"/>
      <c r="FU65" s="62"/>
      <c r="FV65" s="62"/>
      <c r="FW65" s="62"/>
      <c r="FX65" s="62"/>
      <c r="FY65" s="62"/>
      <c r="FZ65" s="62"/>
      <c r="GA65" s="62"/>
      <c r="GB65" s="62"/>
      <c r="GC65" s="62"/>
      <c r="GD65" s="62"/>
      <c r="GE65" s="62"/>
      <c r="GF65" s="62"/>
      <c r="GG65" s="62"/>
      <c r="GH65" s="62"/>
      <c r="GI65" s="62"/>
      <c r="GJ65" s="62"/>
      <c r="GK65" s="62"/>
      <c r="GL65" s="62"/>
      <c r="GM65" s="62"/>
      <c r="GN65" s="62"/>
      <c r="GO65" s="62"/>
      <c r="GP65" s="62"/>
      <c r="GQ65" s="62"/>
      <c r="GR65" s="62"/>
      <c r="GS65" s="62"/>
      <c r="GT65" s="62"/>
      <c r="GU65" s="62"/>
      <c r="GV65" s="62"/>
      <c r="GW65" s="62"/>
      <c r="GX65" s="62"/>
      <c r="GY65" s="62"/>
      <c r="GZ65" s="62"/>
      <c r="HA65" s="62"/>
      <c r="HB65" s="62"/>
      <c r="HC65" s="62"/>
      <c r="HD65" s="62"/>
      <c r="HE65" s="62"/>
      <c r="HF65" s="62"/>
      <c r="HG65" s="62"/>
      <c r="HH65" s="62"/>
      <c r="HI65" s="62"/>
      <c r="HJ65" s="62"/>
      <c r="HK65" s="62"/>
      <c r="HL65" s="62"/>
      <c r="HM65" s="62"/>
      <c r="HN65" s="62"/>
      <c r="HO65" s="62"/>
      <c r="HP65" s="62"/>
      <c r="HQ65" s="62"/>
      <c r="HR65" s="62"/>
      <c r="HS65" s="62"/>
      <c r="HT65" s="62"/>
      <c r="HU65" s="62"/>
      <c r="HV65" s="62"/>
      <c r="HW65" s="62"/>
      <c r="HX65" s="62"/>
      <c r="HY65" s="62"/>
      <c r="HZ65" s="62"/>
      <c r="IA65" s="62"/>
      <c r="IB65" s="62"/>
      <c r="IC65" s="62"/>
      <c r="ID65" s="62"/>
      <c r="IE65" s="62"/>
      <c r="IF65" s="62"/>
      <c r="IG65" s="62"/>
      <c r="IH65" s="62"/>
      <c r="II65" s="62"/>
      <c r="IJ65" s="62"/>
      <c r="IK65" s="62"/>
      <c r="IL65" s="62"/>
      <c r="IM65" s="62"/>
      <c r="IN65" s="62"/>
      <c r="IO65" s="62"/>
      <c r="IP65" s="62"/>
      <c r="IQ65" s="62"/>
      <c r="IR65" s="62"/>
      <c r="IS65" s="62"/>
      <c r="IT65" s="62"/>
      <c r="IU65" s="62"/>
      <c r="IV65" s="62"/>
    </row>
    <row r="66" s="66" customFormat="true" ht="20.1" hidden="false" customHeight="true" outlineLevel="0" collapsed="false">
      <c r="A66" s="62"/>
      <c r="B66" s="63" t="s">
        <v>152</v>
      </c>
      <c r="C66" s="63" t="s">
        <v>153</v>
      </c>
      <c r="D66" s="64" t="n">
        <v>884.1</v>
      </c>
      <c r="E66" s="65" t="n">
        <v>2157.3413</v>
      </c>
      <c r="F66" s="65" t="n">
        <v>2.4401552991743</v>
      </c>
      <c r="ER66" s="62"/>
      <c r="ES66" s="62"/>
      <c r="ET66" s="62"/>
      <c r="EU66" s="62"/>
      <c r="EV66" s="62"/>
      <c r="EW66" s="62"/>
      <c r="EX66" s="62"/>
      <c r="EY66" s="62"/>
      <c r="EZ66" s="62"/>
      <c r="FA66" s="62"/>
      <c r="FB66" s="62"/>
      <c r="FC66" s="62"/>
      <c r="FD66" s="62"/>
      <c r="FE66" s="62"/>
      <c r="FF66" s="62"/>
      <c r="FG66" s="62"/>
      <c r="FH66" s="62"/>
      <c r="FI66" s="62"/>
      <c r="FJ66" s="62"/>
      <c r="FK66" s="62"/>
      <c r="FL66" s="62"/>
      <c r="FM66" s="62"/>
      <c r="FN66" s="62"/>
      <c r="FO66" s="62"/>
      <c r="FP66" s="62"/>
      <c r="FQ66" s="62"/>
      <c r="FR66" s="62"/>
      <c r="FS66" s="62"/>
      <c r="FT66" s="62"/>
      <c r="FU66" s="62"/>
      <c r="FV66" s="62"/>
      <c r="FW66" s="62"/>
      <c r="FX66" s="62"/>
      <c r="FY66" s="62"/>
      <c r="FZ66" s="62"/>
      <c r="GA66" s="62"/>
      <c r="GB66" s="62"/>
      <c r="GC66" s="62"/>
      <c r="GD66" s="62"/>
      <c r="GE66" s="62"/>
      <c r="GF66" s="62"/>
      <c r="GG66" s="62"/>
      <c r="GH66" s="62"/>
      <c r="GI66" s="62"/>
      <c r="GJ66" s="62"/>
      <c r="GK66" s="62"/>
      <c r="GL66" s="62"/>
      <c r="GM66" s="62"/>
      <c r="GN66" s="62"/>
      <c r="GO66" s="62"/>
      <c r="GP66" s="62"/>
      <c r="GQ66" s="62"/>
      <c r="GR66" s="62"/>
      <c r="GS66" s="62"/>
      <c r="GT66" s="62"/>
      <c r="GU66" s="62"/>
      <c r="GV66" s="62"/>
      <c r="GW66" s="62"/>
      <c r="GX66" s="62"/>
      <c r="GY66" s="62"/>
      <c r="GZ66" s="62"/>
      <c r="HA66" s="62"/>
      <c r="HB66" s="62"/>
      <c r="HC66" s="62"/>
      <c r="HD66" s="62"/>
      <c r="HE66" s="62"/>
      <c r="HF66" s="62"/>
      <c r="HG66" s="62"/>
      <c r="HH66" s="62"/>
      <c r="HI66" s="62"/>
      <c r="HJ66" s="62"/>
      <c r="HK66" s="62"/>
      <c r="HL66" s="62"/>
      <c r="HM66" s="62"/>
      <c r="HN66" s="62"/>
      <c r="HO66" s="62"/>
      <c r="HP66" s="62"/>
      <c r="HQ66" s="62"/>
      <c r="HR66" s="62"/>
      <c r="HS66" s="62"/>
      <c r="HT66" s="62"/>
      <c r="HU66" s="62"/>
      <c r="HV66" s="62"/>
      <c r="HW66" s="62"/>
      <c r="HX66" s="62"/>
      <c r="HY66" s="62"/>
      <c r="HZ66" s="62"/>
      <c r="IA66" s="62"/>
      <c r="IB66" s="62"/>
      <c r="IC66" s="62"/>
      <c r="ID66" s="62"/>
      <c r="IE66" s="62"/>
      <c r="IF66" s="62"/>
      <c r="IG66" s="62"/>
      <c r="IH66" s="62"/>
      <c r="II66" s="62"/>
      <c r="IJ66" s="62"/>
      <c r="IK66" s="62"/>
      <c r="IL66" s="62"/>
      <c r="IM66" s="62"/>
      <c r="IN66" s="62"/>
      <c r="IO66" s="62"/>
      <c r="IP66" s="62"/>
      <c r="IQ66" s="62"/>
      <c r="IR66" s="62"/>
      <c r="IS66" s="62"/>
      <c r="IT66" s="62"/>
      <c r="IU66" s="62"/>
      <c r="IV66" s="62"/>
    </row>
    <row r="67" s="66" customFormat="true" ht="20.1" hidden="false" customHeight="true" outlineLevel="0" collapsed="false">
      <c r="A67" s="62"/>
      <c r="B67" s="63" t="s">
        <v>154</v>
      </c>
      <c r="C67" s="63" t="s">
        <v>155</v>
      </c>
      <c r="D67" s="64" t="n">
        <v>63421.9</v>
      </c>
      <c r="E67" s="65" t="n">
        <v>43362.421</v>
      </c>
      <c r="F67" s="65" t="n">
        <v>0.683713685651171</v>
      </c>
      <c r="ER67" s="62"/>
      <c r="ES67" s="62"/>
      <c r="ET67" s="62"/>
      <c r="EU67" s="62"/>
      <c r="EV67" s="62"/>
      <c r="EW67" s="62"/>
      <c r="EX67" s="62"/>
      <c r="EY67" s="62"/>
      <c r="EZ67" s="62"/>
      <c r="FA67" s="62"/>
      <c r="FB67" s="62"/>
      <c r="FC67" s="62"/>
      <c r="FD67" s="62"/>
      <c r="FE67" s="62"/>
      <c r="FF67" s="62"/>
      <c r="FG67" s="62"/>
      <c r="FH67" s="62"/>
      <c r="FI67" s="62"/>
      <c r="FJ67" s="62"/>
      <c r="FK67" s="62"/>
      <c r="FL67" s="62"/>
      <c r="FM67" s="62"/>
      <c r="FN67" s="62"/>
      <c r="FO67" s="62"/>
      <c r="FP67" s="62"/>
      <c r="FQ67" s="62"/>
      <c r="FR67" s="62"/>
      <c r="FS67" s="62"/>
      <c r="FT67" s="62"/>
      <c r="FU67" s="62"/>
      <c r="FV67" s="62"/>
      <c r="FW67" s="62"/>
      <c r="FX67" s="62"/>
      <c r="FY67" s="62"/>
      <c r="FZ67" s="62"/>
      <c r="GA67" s="62"/>
      <c r="GB67" s="62"/>
      <c r="GC67" s="62"/>
      <c r="GD67" s="62"/>
      <c r="GE67" s="62"/>
      <c r="GF67" s="62"/>
      <c r="GG67" s="62"/>
      <c r="GH67" s="62"/>
      <c r="GI67" s="62"/>
      <c r="GJ67" s="62"/>
      <c r="GK67" s="62"/>
      <c r="GL67" s="62"/>
      <c r="GM67" s="62"/>
      <c r="GN67" s="62"/>
      <c r="GO67" s="62"/>
      <c r="GP67" s="62"/>
      <c r="GQ67" s="62"/>
      <c r="GR67" s="62"/>
      <c r="GS67" s="62"/>
      <c r="GT67" s="62"/>
      <c r="GU67" s="62"/>
      <c r="GV67" s="62"/>
      <c r="GW67" s="62"/>
      <c r="GX67" s="62"/>
      <c r="GY67" s="62"/>
      <c r="GZ67" s="62"/>
      <c r="HA67" s="62"/>
      <c r="HB67" s="62"/>
      <c r="HC67" s="62"/>
      <c r="HD67" s="62"/>
      <c r="HE67" s="62"/>
      <c r="HF67" s="62"/>
      <c r="HG67" s="62"/>
      <c r="HH67" s="62"/>
      <c r="HI67" s="62"/>
      <c r="HJ67" s="62"/>
      <c r="HK67" s="62"/>
      <c r="HL67" s="62"/>
      <c r="HM67" s="62"/>
      <c r="HN67" s="62"/>
      <c r="HO67" s="62"/>
      <c r="HP67" s="62"/>
      <c r="HQ67" s="62"/>
      <c r="HR67" s="62"/>
      <c r="HS67" s="62"/>
      <c r="HT67" s="62"/>
      <c r="HU67" s="62"/>
      <c r="HV67" s="62"/>
      <c r="HW67" s="62"/>
      <c r="HX67" s="62"/>
      <c r="HY67" s="62"/>
      <c r="HZ67" s="62"/>
      <c r="IA67" s="62"/>
      <c r="IB67" s="62"/>
      <c r="IC67" s="62"/>
      <c r="ID67" s="62"/>
      <c r="IE67" s="62"/>
      <c r="IF67" s="62"/>
      <c r="IG67" s="62"/>
      <c r="IH67" s="62"/>
      <c r="II67" s="62"/>
      <c r="IJ67" s="62"/>
      <c r="IK67" s="62"/>
      <c r="IL67" s="62"/>
      <c r="IM67" s="62"/>
      <c r="IN67" s="62"/>
      <c r="IO67" s="62"/>
      <c r="IP67" s="62"/>
      <c r="IQ67" s="62"/>
      <c r="IR67" s="62"/>
      <c r="IS67" s="62"/>
      <c r="IT67" s="62"/>
      <c r="IU67" s="62"/>
      <c r="IV67" s="62"/>
    </row>
    <row r="68" s="66" customFormat="true" ht="20.1" hidden="false" customHeight="true" outlineLevel="0" collapsed="false">
      <c r="A68" s="62"/>
      <c r="B68" s="63" t="s">
        <v>156</v>
      </c>
      <c r="C68" s="63" t="s">
        <v>157</v>
      </c>
      <c r="D68" s="64" t="n">
        <v>43.55</v>
      </c>
      <c r="E68" s="65" t="n">
        <v>49.3625</v>
      </c>
      <c r="F68" s="65" t="n">
        <v>1.13346727898967</v>
      </c>
      <c r="ER68" s="62"/>
      <c r="ES68" s="62"/>
      <c r="ET68" s="62"/>
      <c r="EU68" s="62"/>
      <c r="EV68" s="62"/>
      <c r="EW68" s="62"/>
      <c r="EX68" s="62"/>
      <c r="EY68" s="62"/>
      <c r="EZ68" s="62"/>
      <c r="FA68" s="62"/>
      <c r="FB68" s="62"/>
      <c r="FC68" s="62"/>
      <c r="FD68" s="62"/>
      <c r="FE68" s="62"/>
      <c r="FF68" s="62"/>
      <c r="FG68" s="62"/>
      <c r="FH68" s="62"/>
      <c r="FI68" s="62"/>
      <c r="FJ68" s="62"/>
      <c r="FK68" s="62"/>
      <c r="FL68" s="62"/>
      <c r="FM68" s="62"/>
      <c r="FN68" s="62"/>
      <c r="FO68" s="62"/>
      <c r="FP68" s="62"/>
      <c r="FQ68" s="62"/>
      <c r="FR68" s="62"/>
      <c r="FS68" s="62"/>
      <c r="FT68" s="62"/>
      <c r="FU68" s="62"/>
      <c r="FV68" s="62"/>
      <c r="FW68" s="62"/>
      <c r="FX68" s="62"/>
      <c r="FY68" s="62"/>
      <c r="FZ68" s="62"/>
      <c r="GA68" s="62"/>
      <c r="GB68" s="62"/>
      <c r="GC68" s="62"/>
      <c r="GD68" s="62"/>
      <c r="GE68" s="62"/>
      <c r="GF68" s="62"/>
      <c r="GG68" s="62"/>
      <c r="GH68" s="62"/>
      <c r="GI68" s="62"/>
      <c r="GJ68" s="62"/>
      <c r="GK68" s="62"/>
      <c r="GL68" s="62"/>
      <c r="GM68" s="62"/>
      <c r="GN68" s="62"/>
      <c r="GO68" s="62"/>
      <c r="GP68" s="62"/>
      <c r="GQ68" s="62"/>
      <c r="GR68" s="62"/>
      <c r="GS68" s="62"/>
      <c r="GT68" s="62"/>
      <c r="GU68" s="62"/>
      <c r="GV68" s="62"/>
      <c r="GW68" s="62"/>
      <c r="GX68" s="62"/>
      <c r="GY68" s="62"/>
      <c r="GZ68" s="62"/>
      <c r="HA68" s="62"/>
      <c r="HB68" s="62"/>
      <c r="HC68" s="62"/>
      <c r="HD68" s="62"/>
      <c r="HE68" s="62"/>
      <c r="HF68" s="62"/>
      <c r="HG68" s="62"/>
      <c r="HH68" s="62"/>
      <c r="HI68" s="62"/>
      <c r="HJ68" s="62"/>
      <c r="HK68" s="62"/>
      <c r="HL68" s="62"/>
      <c r="HM68" s="62"/>
      <c r="HN68" s="62"/>
      <c r="HO68" s="62"/>
      <c r="HP68" s="62"/>
      <c r="HQ68" s="62"/>
      <c r="HR68" s="62"/>
      <c r="HS68" s="62"/>
      <c r="HT68" s="62"/>
      <c r="HU68" s="62"/>
      <c r="HV68" s="62"/>
      <c r="HW68" s="62"/>
      <c r="HX68" s="62"/>
      <c r="HY68" s="62"/>
      <c r="HZ68" s="62"/>
      <c r="IA68" s="62"/>
      <c r="IB68" s="62"/>
      <c r="IC68" s="62"/>
      <c r="ID68" s="62"/>
      <c r="IE68" s="62"/>
      <c r="IF68" s="62"/>
      <c r="IG68" s="62"/>
      <c r="IH68" s="62"/>
      <c r="II68" s="62"/>
      <c r="IJ68" s="62"/>
      <c r="IK68" s="62"/>
      <c r="IL68" s="62"/>
      <c r="IM68" s="62"/>
      <c r="IN68" s="62"/>
      <c r="IO68" s="62"/>
      <c r="IP68" s="62"/>
      <c r="IQ68" s="62"/>
      <c r="IR68" s="62"/>
      <c r="IS68" s="62"/>
      <c r="IT68" s="62"/>
      <c r="IU68" s="62"/>
      <c r="IV68" s="62"/>
    </row>
    <row r="69" s="66" customFormat="true" ht="20.1" hidden="false" customHeight="true" outlineLevel="0" collapsed="false">
      <c r="A69" s="62"/>
      <c r="B69" s="63" t="s">
        <v>158</v>
      </c>
      <c r="C69" s="63" t="s">
        <v>159</v>
      </c>
      <c r="D69" s="64" t="n">
        <v>788.94</v>
      </c>
      <c r="E69" s="65" t="n">
        <v>13056.7411</v>
      </c>
      <c r="F69" s="65" t="n">
        <v>16.5497263416736</v>
      </c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  <c r="FF69" s="62"/>
      <c r="FG69" s="62"/>
      <c r="FH69" s="62"/>
      <c r="FI69" s="62"/>
      <c r="FJ69" s="62"/>
      <c r="FK69" s="62"/>
      <c r="FL69" s="62"/>
      <c r="FM69" s="62"/>
      <c r="FN69" s="62"/>
      <c r="FO69" s="62"/>
      <c r="FP69" s="62"/>
      <c r="FQ69" s="62"/>
      <c r="FR69" s="62"/>
      <c r="FS69" s="62"/>
      <c r="FT69" s="62"/>
      <c r="FU69" s="62"/>
      <c r="FV69" s="62"/>
      <c r="FW69" s="62"/>
      <c r="FX69" s="62"/>
      <c r="FY69" s="62"/>
      <c r="FZ69" s="62"/>
      <c r="GA69" s="62"/>
      <c r="GB69" s="62"/>
      <c r="GC69" s="62"/>
      <c r="GD69" s="62"/>
      <c r="GE69" s="62"/>
      <c r="GF69" s="62"/>
      <c r="GG69" s="62"/>
      <c r="GH69" s="62"/>
      <c r="GI69" s="62"/>
      <c r="GJ69" s="62"/>
      <c r="GK69" s="62"/>
      <c r="GL69" s="62"/>
      <c r="GM69" s="62"/>
      <c r="GN69" s="62"/>
      <c r="GO69" s="62"/>
      <c r="GP69" s="62"/>
      <c r="GQ69" s="62"/>
      <c r="GR69" s="62"/>
      <c r="GS69" s="62"/>
      <c r="GT69" s="62"/>
      <c r="GU69" s="62"/>
      <c r="GV69" s="62"/>
      <c r="GW69" s="62"/>
      <c r="GX69" s="62"/>
      <c r="GY69" s="62"/>
      <c r="GZ69" s="62"/>
      <c r="HA69" s="62"/>
      <c r="HB69" s="62"/>
      <c r="HC69" s="62"/>
      <c r="HD69" s="62"/>
      <c r="HE69" s="62"/>
      <c r="HF69" s="62"/>
      <c r="HG69" s="62"/>
      <c r="HH69" s="62"/>
      <c r="HI69" s="62"/>
      <c r="HJ69" s="62"/>
      <c r="HK69" s="62"/>
      <c r="HL69" s="62"/>
      <c r="HM69" s="62"/>
      <c r="HN69" s="62"/>
      <c r="HO69" s="62"/>
      <c r="HP69" s="62"/>
      <c r="HQ69" s="62"/>
      <c r="HR69" s="62"/>
      <c r="HS69" s="62"/>
      <c r="HT69" s="62"/>
      <c r="HU69" s="62"/>
      <c r="HV69" s="62"/>
      <c r="HW69" s="62"/>
      <c r="HX69" s="62"/>
      <c r="HY69" s="62"/>
      <c r="HZ69" s="62"/>
      <c r="IA69" s="62"/>
      <c r="IB69" s="62"/>
      <c r="IC69" s="62"/>
      <c r="ID69" s="62"/>
      <c r="IE69" s="62"/>
      <c r="IF69" s="62"/>
      <c r="IG69" s="62"/>
      <c r="IH69" s="62"/>
      <c r="II69" s="62"/>
      <c r="IJ69" s="62"/>
      <c r="IK69" s="62"/>
      <c r="IL69" s="62"/>
      <c r="IM69" s="62"/>
      <c r="IN69" s="62"/>
      <c r="IO69" s="62"/>
      <c r="IP69" s="62"/>
      <c r="IQ69" s="62"/>
      <c r="IR69" s="62"/>
      <c r="IS69" s="62"/>
      <c r="IT69" s="62"/>
      <c r="IU69" s="62"/>
      <c r="IV69" s="62"/>
    </row>
    <row r="70" s="66" customFormat="true" ht="20.1" hidden="false" customHeight="true" outlineLevel="0" collapsed="false">
      <c r="A70" s="62"/>
      <c r="B70" s="63" t="s">
        <v>160</v>
      </c>
      <c r="C70" s="63" t="s">
        <v>161</v>
      </c>
      <c r="D70" s="64" t="n">
        <v>11748.67</v>
      </c>
      <c r="E70" s="65" t="n">
        <v>40937.1507</v>
      </c>
      <c r="F70" s="65" t="n">
        <v>3.48440723077591</v>
      </c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  <c r="FL70" s="62"/>
      <c r="FM70" s="62"/>
      <c r="FN70" s="62"/>
      <c r="FO70" s="62"/>
      <c r="FP70" s="62"/>
      <c r="FQ70" s="62"/>
      <c r="FR70" s="62"/>
      <c r="FS70" s="62"/>
      <c r="FT70" s="62"/>
      <c r="FU70" s="62"/>
      <c r="FV70" s="62"/>
      <c r="FW70" s="62"/>
      <c r="FX70" s="62"/>
      <c r="FY70" s="62"/>
      <c r="FZ70" s="62"/>
      <c r="GA70" s="62"/>
      <c r="GB70" s="62"/>
      <c r="GC70" s="62"/>
      <c r="GD70" s="62"/>
      <c r="GE70" s="62"/>
      <c r="GF70" s="62"/>
      <c r="GG70" s="62"/>
      <c r="GH70" s="62"/>
      <c r="GI70" s="62"/>
      <c r="GJ70" s="62"/>
      <c r="GK70" s="62"/>
      <c r="GL70" s="62"/>
      <c r="GM70" s="62"/>
      <c r="GN70" s="62"/>
      <c r="GO70" s="62"/>
      <c r="GP70" s="62"/>
      <c r="GQ70" s="62"/>
      <c r="GR70" s="62"/>
      <c r="GS70" s="62"/>
      <c r="GT70" s="62"/>
      <c r="GU70" s="62"/>
      <c r="GV70" s="62"/>
      <c r="GW70" s="62"/>
      <c r="GX70" s="62"/>
      <c r="GY70" s="62"/>
      <c r="GZ70" s="62"/>
      <c r="HA70" s="62"/>
      <c r="HB70" s="62"/>
      <c r="HC70" s="62"/>
      <c r="HD70" s="62"/>
      <c r="HE70" s="62"/>
      <c r="HF70" s="62"/>
      <c r="HG70" s="62"/>
      <c r="HH70" s="62"/>
      <c r="HI70" s="62"/>
      <c r="HJ70" s="62"/>
      <c r="HK70" s="62"/>
      <c r="HL70" s="62"/>
      <c r="HM70" s="62"/>
      <c r="HN70" s="62"/>
      <c r="HO70" s="62"/>
      <c r="HP70" s="62"/>
      <c r="HQ70" s="62"/>
      <c r="HR70" s="62"/>
      <c r="HS70" s="62"/>
      <c r="HT70" s="62"/>
      <c r="HU70" s="62"/>
      <c r="HV70" s="62"/>
      <c r="HW70" s="62"/>
      <c r="HX70" s="62"/>
      <c r="HY70" s="62"/>
      <c r="HZ70" s="62"/>
      <c r="IA70" s="62"/>
      <c r="IB70" s="62"/>
      <c r="IC70" s="62"/>
      <c r="ID70" s="62"/>
      <c r="IE70" s="62"/>
      <c r="IF70" s="62"/>
      <c r="IG70" s="62"/>
      <c r="IH70" s="62"/>
      <c r="II70" s="62"/>
      <c r="IJ70" s="62"/>
      <c r="IK70" s="62"/>
      <c r="IL70" s="62"/>
      <c r="IM70" s="62"/>
      <c r="IN70" s="62"/>
      <c r="IO70" s="62"/>
      <c r="IP70" s="62"/>
      <c r="IQ70" s="62"/>
      <c r="IR70" s="62"/>
      <c r="IS70" s="62"/>
      <c r="IT70" s="62"/>
      <c r="IU70" s="62"/>
      <c r="IV70" s="62"/>
    </row>
    <row r="71" s="66" customFormat="true" ht="20.1" hidden="false" customHeight="true" outlineLevel="0" collapsed="false">
      <c r="A71" s="62"/>
      <c r="B71" s="63" t="s">
        <v>162</v>
      </c>
      <c r="C71" s="63" t="s">
        <v>163</v>
      </c>
      <c r="D71" s="64" t="n">
        <v>30888.17</v>
      </c>
      <c r="E71" s="65" t="n">
        <v>422747.683</v>
      </c>
      <c r="F71" s="65" t="n">
        <v>13.6863945970253</v>
      </c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2"/>
      <c r="FV71" s="62"/>
      <c r="FW71" s="62"/>
      <c r="FX71" s="62"/>
      <c r="FY71" s="62"/>
      <c r="FZ71" s="62"/>
      <c r="GA71" s="62"/>
      <c r="GB71" s="62"/>
      <c r="GC71" s="62"/>
      <c r="GD71" s="62"/>
      <c r="GE71" s="62"/>
      <c r="GF71" s="62"/>
      <c r="GG71" s="62"/>
      <c r="GH71" s="62"/>
      <c r="GI71" s="62"/>
      <c r="GJ71" s="62"/>
      <c r="GK71" s="62"/>
      <c r="GL71" s="62"/>
      <c r="GM71" s="62"/>
      <c r="GN71" s="62"/>
      <c r="GO71" s="62"/>
      <c r="GP71" s="62"/>
      <c r="GQ71" s="62"/>
      <c r="GR71" s="62"/>
      <c r="GS71" s="62"/>
      <c r="GT71" s="62"/>
      <c r="GU71" s="62"/>
      <c r="GV71" s="62"/>
      <c r="GW71" s="62"/>
      <c r="GX71" s="62"/>
      <c r="GY71" s="62"/>
      <c r="GZ71" s="62"/>
      <c r="HA71" s="62"/>
      <c r="HB71" s="62"/>
      <c r="HC71" s="62"/>
      <c r="HD71" s="62"/>
      <c r="HE71" s="62"/>
      <c r="HF71" s="62"/>
      <c r="HG71" s="62"/>
      <c r="HH71" s="62"/>
      <c r="HI71" s="62"/>
      <c r="HJ71" s="62"/>
      <c r="HK71" s="62"/>
      <c r="HL71" s="62"/>
      <c r="HM71" s="62"/>
      <c r="HN71" s="62"/>
      <c r="HO71" s="62"/>
      <c r="HP71" s="62"/>
      <c r="HQ71" s="62"/>
      <c r="HR71" s="62"/>
      <c r="HS71" s="62"/>
      <c r="HT71" s="62"/>
      <c r="HU71" s="62"/>
      <c r="HV71" s="62"/>
      <c r="HW71" s="62"/>
      <c r="HX71" s="62"/>
      <c r="HY71" s="62"/>
      <c r="HZ71" s="62"/>
      <c r="IA71" s="62"/>
      <c r="IB71" s="62"/>
      <c r="IC71" s="62"/>
      <c r="ID71" s="62"/>
      <c r="IE71" s="62"/>
      <c r="IF71" s="62"/>
      <c r="IG71" s="62"/>
      <c r="IH71" s="62"/>
      <c r="II71" s="62"/>
      <c r="IJ71" s="62"/>
      <c r="IK71" s="62"/>
      <c r="IL71" s="62"/>
      <c r="IM71" s="62"/>
      <c r="IN71" s="62"/>
      <c r="IO71" s="62"/>
      <c r="IP71" s="62"/>
      <c r="IQ71" s="62"/>
      <c r="IR71" s="62"/>
      <c r="IS71" s="62"/>
      <c r="IT71" s="62"/>
      <c r="IU71" s="62"/>
      <c r="IV71" s="62"/>
    </row>
    <row r="72" s="66" customFormat="true" ht="20.1" hidden="false" customHeight="true" outlineLevel="0" collapsed="false">
      <c r="A72" s="62"/>
      <c r="B72" s="63" t="s">
        <v>164</v>
      </c>
      <c r="C72" s="63" t="s">
        <v>165</v>
      </c>
      <c r="D72" s="64" t="n">
        <v>530628.34</v>
      </c>
      <c r="E72" s="65" t="n">
        <v>512660.2848</v>
      </c>
      <c r="F72" s="65" t="n">
        <v>0.966138153872445</v>
      </c>
      <c r="ER72" s="62"/>
      <c r="ES72" s="62"/>
      <c r="ET72" s="62"/>
      <c r="EU72" s="62"/>
      <c r="EV72" s="62"/>
      <c r="EW72" s="62"/>
      <c r="EX72" s="62"/>
      <c r="EY72" s="62"/>
      <c r="EZ72" s="62"/>
      <c r="FA72" s="62"/>
      <c r="FB72" s="62"/>
      <c r="FC72" s="62"/>
      <c r="FD72" s="62"/>
      <c r="FE72" s="62"/>
      <c r="FF72" s="62"/>
      <c r="FG72" s="62"/>
      <c r="FH72" s="62"/>
      <c r="FI72" s="62"/>
      <c r="FJ72" s="62"/>
      <c r="FK72" s="62"/>
      <c r="FL72" s="62"/>
      <c r="FM72" s="62"/>
      <c r="FN72" s="62"/>
      <c r="FO72" s="62"/>
      <c r="FP72" s="62"/>
      <c r="FQ72" s="62"/>
      <c r="FR72" s="62"/>
      <c r="FS72" s="62"/>
      <c r="FT72" s="62"/>
      <c r="FU72" s="62"/>
      <c r="FV72" s="62"/>
      <c r="FW72" s="62"/>
      <c r="FX72" s="62"/>
      <c r="FY72" s="62"/>
      <c r="FZ72" s="62"/>
      <c r="GA72" s="62"/>
      <c r="GB72" s="62"/>
      <c r="GC72" s="62"/>
      <c r="GD72" s="62"/>
      <c r="GE72" s="62"/>
      <c r="GF72" s="62"/>
      <c r="GG72" s="62"/>
      <c r="GH72" s="62"/>
      <c r="GI72" s="62"/>
      <c r="GJ72" s="62"/>
      <c r="GK72" s="62"/>
      <c r="GL72" s="62"/>
      <c r="GM72" s="62"/>
      <c r="GN72" s="62"/>
      <c r="GO72" s="62"/>
      <c r="GP72" s="62"/>
      <c r="GQ72" s="62"/>
      <c r="GR72" s="62"/>
      <c r="GS72" s="62"/>
      <c r="GT72" s="62"/>
      <c r="GU72" s="62"/>
      <c r="GV72" s="62"/>
      <c r="GW72" s="62"/>
      <c r="GX72" s="62"/>
      <c r="GY72" s="62"/>
      <c r="GZ72" s="62"/>
      <c r="HA72" s="62"/>
      <c r="HB72" s="62"/>
      <c r="HC72" s="62"/>
      <c r="HD72" s="62"/>
      <c r="HE72" s="62"/>
      <c r="HF72" s="62"/>
      <c r="HG72" s="62"/>
      <c r="HH72" s="62"/>
      <c r="HI72" s="62"/>
      <c r="HJ72" s="62"/>
      <c r="HK72" s="62"/>
      <c r="HL72" s="62"/>
      <c r="HM72" s="62"/>
      <c r="HN72" s="62"/>
      <c r="HO72" s="62"/>
      <c r="HP72" s="62"/>
      <c r="HQ72" s="62"/>
      <c r="HR72" s="62"/>
      <c r="HS72" s="62"/>
      <c r="HT72" s="62"/>
      <c r="HU72" s="62"/>
      <c r="HV72" s="62"/>
      <c r="HW72" s="62"/>
      <c r="HX72" s="62"/>
      <c r="HY72" s="62"/>
      <c r="HZ72" s="62"/>
      <c r="IA72" s="62"/>
      <c r="IB72" s="62"/>
      <c r="IC72" s="62"/>
      <c r="ID72" s="62"/>
      <c r="IE72" s="62"/>
      <c r="IF72" s="62"/>
      <c r="IG72" s="62"/>
      <c r="IH72" s="62"/>
      <c r="II72" s="62"/>
      <c r="IJ72" s="62"/>
      <c r="IK72" s="62"/>
      <c r="IL72" s="62"/>
      <c r="IM72" s="62"/>
      <c r="IN72" s="62"/>
      <c r="IO72" s="62"/>
      <c r="IP72" s="62"/>
      <c r="IQ72" s="62"/>
      <c r="IR72" s="62"/>
      <c r="IS72" s="62"/>
      <c r="IT72" s="62"/>
      <c r="IU72" s="62"/>
      <c r="IV72" s="62"/>
    </row>
    <row r="73" s="66" customFormat="true" ht="20.1" hidden="false" customHeight="true" outlineLevel="0" collapsed="false">
      <c r="A73" s="62"/>
      <c r="B73" s="63" t="s">
        <v>166</v>
      </c>
      <c r="C73" s="63" t="s">
        <v>167</v>
      </c>
      <c r="D73" s="64" t="n">
        <v>190929.99</v>
      </c>
      <c r="E73" s="65" t="n">
        <v>145292.7886</v>
      </c>
      <c r="F73" s="65" t="n">
        <v>0.760974159166928</v>
      </c>
      <c r="ER73" s="62"/>
      <c r="ES73" s="62"/>
      <c r="ET73" s="62"/>
      <c r="EU73" s="62"/>
      <c r="EV73" s="62"/>
      <c r="EW73" s="62"/>
      <c r="EX73" s="62"/>
      <c r="EY73" s="62"/>
      <c r="EZ73" s="62"/>
      <c r="FA73" s="62"/>
      <c r="FB73" s="62"/>
      <c r="FC73" s="62"/>
      <c r="FD73" s="62"/>
      <c r="FE73" s="62"/>
      <c r="FF73" s="62"/>
      <c r="FG73" s="62"/>
      <c r="FH73" s="62"/>
      <c r="FI73" s="62"/>
      <c r="FJ73" s="62"/>
      <c r="FK73" s="62"/>
      <c r="FL73" s="62"/>
      <c r="FM73" s="62"/>
      <c r="FN73" s="62"/>
      <c r="FO73" s="62"/>
      <c r="FP73" s="62"/>
      <c r="FQ73" s="62"/>
      <c r="FR73" s="62"/>
      <c r="FS73" s="62"/>
      <c r="FT73" s="62"/>
      <c r="FU73" s="62"/>
      <c r="FV73" s="62"/>
      <c r="FW73" s="62"/>
      <c r="FX73" s="62"/>
      <c r="FY73" s="62"/>
      <c r="FZ73" s="62"/>
      <c r="GA73" s="62"/>
      <c r="GB73" s="62"/>
      <c r="GC73" s="62"/>
      <c r="GD73" s="62"/>
      <c r="GE73" s="62"/>
      <c r="GF73" s="62"/>
      <c r="GG73" s="62"/>
      <c r="GH73" s="62"/>
      <c r="GI73" s="62"/>
      <c r="GJ73" s="62"/>
      <c r="GK73" s="62"/>
      <c r="GL73" s="62"/>
      <c r="GM73" s="62"/>
      <c r="GN73" s="62"/>
      <c r="GO73" s="62"/>
      <c r="GP73" s="62"/>
      <c r="GQ73" s="62"/>
      <c r="GR73" s="62"/>
      <c r="GS73" s="62"/>
      <c r="GT73" s="62"/>
      <c r="GU73" s="62"/>
      <c r="GV73" s="62"/>
      <c r="GW73" s="62"/>
      <c r="GX73" s="62"/>
      <c r="GY73" s="62"/>
      <c r="GZ73" s="62"/>
      <c r="HA73" s="62"/>
      <c r="HB73" s="62"/>
      <c r="HC73" s="62"/>
      <c r="HD73" s="62"/>
      <c r="HE73" s="62"/>
      <c r="HF73" s="62"/>
      <c r="HG73" s="62"/>
      <c r="HH73" s="62"/>
      <c r="HI73" s="62"/>
      <c r="HJ73" s="62"/>
      <c r="HK73" s="62"/>
      <c r="HL73" s="62"/>
      <c r="HM73" s="62"/>
      <c r="HN73" s="62"/>
      <c r="HO73" s="62"/>
      <c r="HP73" s="62"/>
      <c r="HQ73" s="62"/>
      <c r="HR73" s="62"/>
      <c r="HS73" s="62"/>
      <c r="HT73" s="62"/>
      <c r="HU73" s="62"/>
      <c r="HV73" s="62"/>
      <c r="HW73" s="62"/>
      <c r="HX73" s="62"/>
      <c r="HY73" s="62"/>
      <c r="HZ73" s="62"/>
      <c r="IA73" s="62"/>
      <c r="IB73" s="62"/>
      <c r="IC73" s="62"/>
      <c r="ID73" s="62"/>
      <c r="IE73" s="62"/>
      <c r="IF73" s="62"/>
      <c r="IG73" s="62"/>
      <c r="IH73" s="62"/>
      <c r="II73" s="62"/>
      <c r="IJ73" s="62"/>
      <c r="IK73" s="62"/>
      <c r="IL73" s="62"/>
      <c r="IM73" s="62"/>
      <c r="IN73" s="62"/>
      <c r="IO73" s="62"/>
      <c r="IP73" s="62"/>
      <c r="IQ73" s="62"/>
      <c r="IR73" s="62"/>
      <c r="IS73" s="62"/>
      <c r="IT73" s="62"/>
      <c r="IU73" s="62"/>
      <c r="IV73" s="62"/>
    </row>
    <row r="74" s="66" customFormat="true" ht="20.1" hidden="false" customHeight="true" outlineLevel="0" collapsed="false">
      <c r="A74" s="62"/>
      <c r="B74" s="63" t="s">
        <v>168</v>
      </c>
      <c r="C74" s="63" t="s">
        <v>169</v>
      </c>
      <c r="D74" s="64" t="n">
        <v>180012.72</v>
      </c>
      <c r="E74" s="65" t="n">
        <v>152495.3901</v>
      </c>
      <c r="F74" s="65" t="n">
        <v>0.847136747336521</v>
      </c>
      <c r="ER74" s="62"/>
      <c r="ES74" s="62"/>
      <c r="ET74" s="62"/>
      <c r="EU74" s="62"/>
      <c r="EV74" s="62"/>
      <c r="EW74" s="62"/>
      <c r="EX74" s="62"/>
      <c r="EY74" s="62"/>
      <c r="EZ74" s="62"/>
      <c r="FA74" s="62"/>
      <c r="FB74" s="62"/>
      <c r="FC74" s="62"/>
      <c r="FD74" s="62"/>
      <c r="FE74" s="62"/>
      <c r="FF74" s="62"/>
      <c r="FG74" s="62"/>
      <c r="FH74" s="62"/>
      <c r="FI74" s="62"/>
      <c r="FJ74" s="62"/>
      <c r="FK74" s="62"/>
      <c r="FL74" s="62"/>
      <c r="FM74" s="62"/>
      <c r="FN74" s="62"/>
      <c r="FO74" s="62"/>
      <c r="FP74" s="62"/>
      <c r="FQ74" s="62"/>
      <c r="FR74" s="62"/>
      <c r="FS74" s="62"/>
      <c r="FT74" s="62"/>
      <c r="FU74" s="62"/>
      <c r="FV74" s="62"/>
      <c r="FW74" s="62"/>
      <c r="FX74" s="62"/>
      <c r="FY74" s="62"/>
      <c r="FZ74" s="62"/>
      <c r="GA74" s="62"/>
      <c r="GB74" s="62"/>
      <c r="GC74" s="62"/>
      <c r="GD74" s="62"/>
      <c r="GE74" s="62"/>
      <c r="GF74" s="62"/>
      <c r="GG74" s="62"/>
      <c r="GH74" s="62"/>
      <c r="GI74" s="62"/>
      <c r="GJ74" s="62"/>
      <c r="GK74" s="62"/>
      <c r="GL74" s="62"/>
      <c r="GM74" s="62"/>
      <c r="GN74" s="62"/>
      <c r="GO74" s="62"/>
      <c r="GP74" s="62"/>
      <c r="GQ74" s="62"/>
      <c r="GR74" s="62"/>
      <c r="GS74" s="62"/>
      <c r="GT74" s="62"/>
      <c r="GU74" s="62"/>
      <c r="GV74" s="62"/>
      <c r="GW74" s="62"/>
      <c r="GX74" s="62"/>
      <c r="GY74" s="62"/>
      <c r="GZ74" s="62"/>
      <c r="HA74" s="62"/>
      <c r="HB74" s="62"/>
      <c r="HC74" s="62"/>
      <c r="HD74" s="62"/>
      <c r="HE74" s="62"/>
      <c r="HF74" s="62"/>
      <c r="HG74" s="62"/>
      <c r="HH74" s="62"/>
      <c r="HI74" s="62"/>
      <c r="HJ74" s="62"/>
      <c r="HK74" s="62"/>
      <c r="HL74" s="62"/>
      <c r="HM74" s="62"/>
      <c r="HN74" s="62"/>
      <c r="HO74" s="62"/>
      <c r="HP74" s="62"/>
      <c r="HQ74" s="62"/>
      <c r="HR74" s="62"/>
      <c r="HS74" s="62"/>
      <c r="HT74" s="62"/>
      <c r="HU74" s="62"/>
      <c r="HV74" s="62"/>
      <c r="HW74" s="62"/>
      <c r="HX74" s="62"/>
      <c r="HY74" s="62"/>
      <c r="HZ74" s="62"/>
      <c r="IA74" s="62"/>
      <c r="IB74" s="62"/>
      <c r="IC74" s="62"/>
      <c r="ID74" s="62"/>
      <c r="IE74" s="62"/>
      <c r="IF74" s="62"/>
      <c r="IG74" s="62"/>
      <c r="IH74" s="62"/>
      <c r="II74" s="62"/>
      <c r="IJ74" s="62"/>
      <c r="IK74" s="62"/>
      <c r="IL74" s="62"/>
      <c r="IM74" s="62"/>
      <c r="IN74" s="62"/>
      <c r="IO74" s="62"/>
      <c r="IP74" s="62"/>
      <c r="IQ74" s="62"/>
      <c r="IR74" s="62"/>
      <c r="IS74" s="62"/>
      <c r="IT74" s="62"/>
      <c r="IU74" s="62"/>
      <c r="IV74" s="62"/>
    </row>
    <row r="75" s="66" customFormat="true" ht="20.1" hidden="false" customHeight="true" outlineLevel="0" collapsed="false">
      <c r="A75" s="62"/>
      <c r="B75" s="63" t="s">
        <v>170</v>
      </c>
      <c r="C75" s="63" t="s">
        <v>171</v>
      </c>
      <c r="D75" s="64" t="n">
        <v>23887.62</v>
      </c>
      <c r="E75" s="65" t="n">
        <v>35551.5551</v>
      </c>
      <c r="F75" s="65" t="n">
        <v>1.48828368418453</v>
      </c>
      <c r="ER75" s="62"/>
      <c r="ES75" s="62"/>
      <c r="ET75" s="62"/>
      <c r="EU75" s="62"/>
      <c r="EV75" s="62"/>
      <c r="EW75" s="62"/>
      <c r="EX75" s="62"/>
      <c r="EY75" s="62"/>
      <c r="EZ75" s="62"/>
      <c r="FA75" s="62"/>
      <c r="FB75" s="62"/>
      <c r="FC75" s="62"/>
      <c r="FD75" s="62"/>
      <c r="FE75" s="62"/>
      <c r="FF75" s="62"/>
      <c r="FG75" s="62"/>
      <c r="FH75" s="62"/>
      <c r="FI75" s="62"/>
      <c r="FJ75" s="62"/>
      <c r="FK75" s="62"/>
      <c r="FL75" s="62"/>
      <c r="FM75" s="62"/>
      <c r="FN75" s="62"/>
      <c r="FO75" s="62"/>
      <c r="FP75" s="62"/>
      <c r="FQ75" s="62"/>
      <c r="FR75" s="62"/>
      <c r="FS75" s="62"/>
      <c r="FT75" s="62"/>
      <c r="FU75" s="62"/>
      <c r="FV75" s="62"/>
      <c r="FW75" s="62"/>
      <c r="FX75" s="62"/>
      <c r="FY75" s="62"/>
      <c r="FZ75" s="62"/>
      <c r="GA75" s="62"/>
      <c r="GB75" s="62"/>
      <c r="GC75" s="62"/>
      <c r="GD75" s="62"/>
      <c r="GE75" s="62"/>
      <c r="GF75" s="62"/>
      <c r="GG75" s="62"/>
      <c r="GH75" s="62"/>
      <c r="GI75" s="62"/>
      <c r="GJ75" s="62"/>
      <c r="GK75" s="62"/>
      <c r="GL75" s="62"/>
      <c r="GM75" s="62"/>
      <c r="GN75" s="62"/>
      <c r="GO75" s="62"/>
      <c r="GP75" s="62"/>
      <c r="GQ75" s="62"/>
      <c r="GR75" s="62"/>
      <c r="GS75" s="62"/>
      <c r="GT75" s="62"/>
      <c r="GU75" s="62"/>
      <c r="GV75" s="62"/>
      <c r="GW75" s="62"/>
      <c r="GX75" s="62"/>
      <c r="GY75" s="62"/>
      <c r="GZ75" s="62"/>
      <c r="HA75" s="62"/>
      <c r="HB75" s="62"/>
      <c r="HC75" s="62"/>
      <c r="HD75" s="62"/>
      <c r="HE75" s="62"/>
      <c r="HF75" s="62"/>
      <c r="HG75" s="62"/>
      <c r="HH75" s="62"/>
      <c r="HI75" s="62"/>
      <c r="HJ75" s="62"/>
      <c r="HK75" s="62"/>
      <c r="HL75" s="62"/>
      <c r="HM75" s="62"/>
      <c r="HN75" s="62"/>
      <c r="HO75" s="62"/>
      <c r="HP75" s="62"/>
      <c r="HQ75" s="62"/>
      <c r="HR75" s="62"/>
      <c r="HS75" s="62"/>
      <c r="HT75" s="62"/>
      <c r="HU75" s="62"/>
      <c r="HV75" s="62"/>
      <c r="HW75" s="62"/>
      <c r="HX75" s="62"/>
      <c r="HY75" s="62"/>
      <c r="HZ75" s="62"/>
      <c r="IA75" s="62"/>
      <c r="IB75" s="62"/>
      <c r="IC75" s="62"/>
      <c r="ID75" s="62"/>
      <c r="IE75" s="62"/>
      <c r="IF75" s="62"/>
      <c r="IG75" s="62"/>
      <c r="IH75" s="62"/>
      <c r="II75" s="62"/>
      <c r="IJ75" s="62"/>
      <c r="IK75" s="62"/>
      <c r="IL75" s="62"/>
      <c r="IM75" s="62"/>
      <c r="IN75" s="62"/>
      <c r="IO75" s="62"/>
      <c r="IP75" s="62"/>
      <c r="IQ75" s="62"/>
      <c r="IR75" s="62"/>
      <c r="IS75" s="62"/>
      <c r="IT75" s="62"/>
      <c r="IU75" s="62"/>
      <c r="IV75" s="62"/>
    </row>
    <row r="76" s="66" customFormat="true" ht="20.1" hidden="false" customHeight="true" outlineLevel="0" collapsed="false">
      <c r="A76" s="62"/>
      <c r="B76" s="63" t="s">
        <v>172</v>
      </c>
      <c r="C76" s="63" t="s">
        <v>173</v>
      </c>
      <c r="D76" s="64" t="n">
        <v>16923.48</v>
      </c>
      <c r="E76" s="65" t="n">
        <v>26039.1444</v>
      </c>
      <c r="F76" s="65" t="n">
        <v>1.53864006693659</v>
      </c>
      <c r="ER76" s="62"/>
      <c r="ES76" s="62"/>
      <c r="ET76" s="62"/>
      <c r="EU76" s="62"/>
      <c r="EV76" s="62"/>
      <c r="EW76" s="62"/>
      <c r="EX76" s="62"/>
      <c r="EY76" s="62"/>
      <c r="EZ76" s="62"/>
      <c r="FA76" s="62"/>
      <c r="FB76" s="62"/>
      <c r="FC76" s="62"/>
      <c r="FD76" s="62"/>
      <c r="FE76" s="62"/>
      <c r="FF76" s="62"/>
      <c r="FG76" s="62"/>
      <c r="FH76" s="62"/>
      <c r="FI76" s="62"/>
      <c r="FJ76" s="62"/>
      <c r="FK76" s="62"/>
      <c r="FL76" s="62"/>
      <c r="FM76" s="62"/>
      <c r="FN76" s="62"/>
      <c r="FO76" s="62"/>
      <c r="FP76" s="62"/>
      <c r="FQ76" s="62"/>
      <c r="FR76" s="62"/>
      <c r="FS76" s="62"/>
      <c r="FT76" s="62"/>
      <c r="FU76" s="62"/>
      <c r="FV76" s="62"/>
      <c r="FW76" s="62"/>
      <c r="FX76" s="62"/>
      <c r="FY76" s="62"/>
      <c r="FZ76" s="62"/>
      <c r="GA76" s="62"/>
      <c r="GB76" s="62"/>
      <c r="GC76" s="62"/>
      <c r="GD76" s="62"/>
      <c r="GE76" s="62"/>
      <c r="GF76" s="62"/>
      <c r="GG76" s="62"/>
      <c r="GH76" s="62"/>
      <c r="GI76" s="62"/>
      <c r="GJ76" s="62"/>
      <c r="GK76" s="62"/>
      <c r="GL76" s="62"/>
      <c r="GM76" s="62"/>
      <c r="GN76" s="62"/>
      <c r="GO76" s="62"/>
      <c r="GP76" s="62"/>
      <c r="GQ76" s="62"/>
      <c r="GR76" s="62"/>
      <c r="GS76" s="62"/>
      <c r="GT76" s="62"/>
      <c r="GU76" s="62"/>
      <c r="GV76" s="62"/>
      <c r="GW76" s="62"/>
      <c r="GX76" s="62"/>
      <c r="GY76" s="62"/>
      <c r="GZ76" s="62"/>
      <c r="HA76" s="62"/>
      <c r="HB76" s="62"/>
      <c r="HC76" s="62"/>
      <c r="HD76" s="62"/>
      <c r="HE76" s="62"/>
      <c r="HF76" s="62"/>
      <c r="HG76" s="62"/>
      <c r="HH76" s="62"/>
      <c r="HI76" s="62"/>
      <c r="HJ76" s="62"/>
      <c r="HK76" s="62"/>
      <c r="HL76" s="62"/>
      <c r="HM76" s="62"/>
      <c r="HN76" s="62"/>
      <c r="HO76" s="62"/>
      <c r="HP76" s="62"/>
      <c r="HQ76" s="62"/>
      <c r="HR76" s="62"/>
      <c r="HS76" s="62"/>
      <c r="HT76" s="62"/>
      <c r="HU76" s="62"/>
      <c r="HV76" s="62"/>
      <c r="HW76" s="62"/>
      <c r="HX76" s="62"/>
      <c r="HY76" s="62"/>
      <c r="HZ76" s="62"/>
      <c r="IA76" s="62"/>
      <c r="IB76" s="62"/>
      <c r="IC76" s="62"/>
      <c r="ID76" s="62"/>
      <c r="IE76" s="62"/>
      <c r="IF76" s="62"/>
      <c r="IG76" s="62"/>
      <c r="IH76" s="62"/>
      <c r="II76" s="62"/>
      <c r="IJ76" s="62"/>
      <c r="IK76" s="62"/>
      <c r="IL76" s="62"/>
      <c r="IM76" s="62"/>
      <c r="IN76" s="62"/>
      <c r="IO76" s="62"/>
      <c r="IP76" s="62"/>
      <c r="IQ76" s="62"/>
      <c r="IR76" s="62"/>
      <c r="IS76" s="62"/>
      <c r="IT76" s="62"/>
      <c r="IU76" s="62"/>
      <c r="IV76" s="62"/>
    </row>
    <row r="77" s="66" customFormat="true" ht="20.1" hidden="false" customHeight="true" outlineLevel="0" collapsed="false">
      <c r="A77" s="62"/>
      <c r="B77" s="63" t="s">
        <v>174</v>
      </c>
      <c r="C77" s="63" t="s">
        <v>175</v>
      </c>
      <c r="D77" s="64" t="n">
        <v>2586.28</v>
      </c>
      <c r="E77" s="65" t="n">
        <v>6253.8895</v>
      </c>
      <c r="F77" s="65" t="n">
        <v>2.41810225497626</v>
      </c>
      <c r="ER77" s="62"/>
      <c r="ES77" s="62"/>
      <c r="ET77" s="62"/>
      <c r="EU77" s="62"/>
      <c r="EV77" s="62"/>
      <c r="EW77" s="62"/>
      <c r="EX77" s="62"/>
      <c r="EY77" s="62"/>
      <c r="EZ77" s="62"/>
      <c r="FA77" s="62"/>
      <c r="FB77" s="62"/>
      <c r="FC77" s="62"/>
      <c r="FD77" s="62"/>
      <c r="FE77" s="62"/>
      <c r="FF77" s="62"/>
      <c r="FG77" s="62"/>
      <c r="FH77" s="62"/>
      <c r="FI77" s="62"/>
      <c r="FJ77" s="62"/>
      <c r="FK77" s="62"/>
      <c r="FL77" s="62"/>
      <c r="FM77" s="62"/>
      <c r="FN77" s="62"/>
      <c r="FO77" s="62"/>
      <c r="FP77" s="62"/>
      <c r="FQ77" s="62"/>
      <c r="FR77" s="62"/>
      <c r="FS77" s="62"/>
      <c r="FT77" s="62"/>
      <c r="FU77" s="62"/>
      <c r="FV77" s="62"/>
      <c r="FW77" s="62"/>
      <c r="FX77" s="62"/>
      <c r="FY77" s="62"/>
      <c r="FZ77" s="62"/>
      <c r="GA77" s="62"/>
      <c r="GB77" s="62"/>
      <c r="GC77" s="62"/>
      <c r="GD77" s="62"/>
      <c r="GE77" s="62"/>
      <c r="GF77" s="62"/>
      <c r="GG77" s="62"/>
      <c r="GH77" s="62"/>
      <c r="GI77" s="62"/>
      <c r="GJ77" s="62"/>
      <c r="GK77" s="62"/>
      <c r="GL77" s="62"/>
      <c r="GM77" s="62"/>
      <c r="GN77" s="62"/>
      <c r="GO77" s="62"/>
      <c r="GP77" s="62"/>
      <c r="GQ77" s="62"/>
      <c r="GR77" s="62"/>
      <c r="GS77" s="62"/>
      <c r="GT77" s="62"/>
      <c r="GU77" s="62"/>
      <c r="GV77" s="62"/>
      <c r="GW77" s="62"/>
      <c r="GX77" s="62"/>
      <c r="GY77" s="62"/>
      <c r="GZ77" s="62"/>
      <c r="HA77" s="62"/>
      <c r="HB77" s="62"/>
      <c r="HC77" s="62"/>
      <c r="HD77" s="62"/>
      <c r="HE77" s="62"/>
      <c r="HF77" s="62"/>
      <c r="HG77" s="62"/>
      <c r="HH77" s="62"/>
      <c r="HI77" s="62"/>
      <c r="HJ77" s="62"/>
      <c r="HK77" s="62"/>
      <c r="HL77" s="62"/>
      <c r="HM77" s="62"/>
      <c r="HN77" s="62"/>
      <c r="HO77" s="62"/>
      <c r="HP77" s="62"/>
      <c r="HQ77" s="62"/>
      <c r="HR77" s="62"/>
      <c r="HS77" s="62"/>
      <c r="HT77" s="62"/>
      <c r="HU77" s="62"/>
      <c r="HV77" s="62"/>
      <c r="HW77" s="62"/>
      <c r="HX77" s="62"/>
      <c r="HY77" s="62"/>
      <c r="HZ77" s="62"/>
      <c r="IA77" s="62"/>
      <c r="IB77" s="62"/>
      <c r="IC77" s="62"/>
      <c r="ID77" s="62"/>
      <c r="IE77" s="62"/>
      <c r="IF77" s="62"/>
      <c r="IG77" s="62"/>
      <c r="IH77" s="62"/>
      <c r="II77" s="62"/>
      <c r="IJ77" s="62"/>
      <c r="IK77" s="62"/>
      <c r="IL77" s="62"/>
      <c r="IM77" s="62"/>
      <c r="IN77" s="62"/>
      <c r="IO77" s="62"/>
      <c r="IP77" s="62"/>
      <c r="IQ77" s="62"/>
      <c r="IR77" s="62"/>
      <c r="IS77" s="62"/>
      <c r="IT77" s="62"/>
      <c r="IU77" s="62"/>
      <c r="IV77" s="62"/>
    </row>
    <row r="78" s="66" customFormat="true" ht="20.1" hidden="false" customHeight="true" outlineLevel="0" collapsed="false">
      <c r="A78" s="62"/>
      <c r="B78" s="63" t="s">
        <v>176</v>
      </c>
      <c r="C78" s="63" t="s">
        <v>177</v>
      </c>
      <c r="D78" s="64" t="n">
        <v>2793.43</v>
      </c>
      <c r="E78" s="65" t="n">
        <v>32899.862</v>
      </c>
      <c r="F78" s="65" t="n">
        <v>11.7775859785282</v>
      </c>
      <c r="ER78" s="62"/>
      <c r="ES78" s="62"/>
      <c r="ET78" s="62"/>
      <c r="EU78" s="62"/>
      <c r="EV78" s="62"/>
      <c r="EW78" s="62"/>
      <c r="EX78" s="62"/>
      <c r="EY78" s="62"/>
      <c r="EZ78" s="62"/>
      <c r="FA78" s="62"/>
      <c r="FB78" s="62"/>
      <c r="FC78" s="62"/>
      <c r="FD78" s="62"/>
      <c r="FE78" s="62"/>
      <c r="FF78" s="62"/>
      <c r="FG78" s="62"/>
      <c r="FH78" s="62"/>
      <c r="FI78" s="62"/>
      <c r="FJ78" s="62"/>
      <c r="FK78" s="62"/>
      <c r="FL78" s="62"/>
      <c r="FM78" s="62"/>
      <c r="FN78" s="62"/>
      <c r="FO78" s="62"/>
      <c r="FP78" s="62"/>
      <c r="FQ78" s="62"/>
      <c r="FR78" s="62"/>
      <c r="FS78" s="62"/>
      <c r="FT78" s="62"/>
      <c r="FU78" s="62"/>
      <c r="FV78" s="62"/>
      <c r="FW78" s="62"/>
      <c r="FX78" s="62"/>
      <c r="FY78" s="62"/>
      <c r="FZ78" s="62"/>
      <c r="GA78" s="62"/>
      <c r="GB78" s="62"/>
      <c r="GC78" s="62"/>
      <c r="GD78" s="62"/>
      <c r="GE78" s="62"/>
      <c r="GF78" s="62"/>
      <c r="GG78" s="62"/>
      <c r="GH78" s="62"/>
      <c r="GI78" s="62"/>
      <c r="GJ78" s="62"/>
      <c r="GK78" s="62"/>
      <c r="GL78" s="62"/>
      <c r="GM78" s="62"/>
      <c r="GN78" s="62"/>
      <c r="GO78" s="62"/>
      <c r="GP78" s="62"/>
      <c r="GQ78" s="62"/>
      <c r="GR78" s="62"/>
      <c r="GS78" s="62"/>
      <c r="GT78" s="62"/>
      <c r="GU78" s="62"/>
      <c r="GV78" s="62"/>
      <c r="GW78" s="62"/>
      <c r="GX78" s="62"/>
      <c r="GY78" s="62"/>
      <c r="GZ78" s="62"/>
      <c r="HA78" s="62"/>
      <c r="HB78" s="62"/>
      <c r="HC78" s="62"/>
      <c r="HD78" s="62"/>
      <c r="HE78" s="62"/>
      <c r="HF78" s="62"/>
      <c r="HG78" s="62"/>
      <c r="HH78" s="62"/>
      <c r="HI78" s="62"/>
      <c r="HJ78" s="62"/>
      <c r="HK78" s="62"/>
      <c r="HL78" s="62"/>
      <c r="HM78" s="62"/>
      <c r="HN78" s="62"/>
      <c r="HO78" s="62"/>
      <c r="HP78" s="62"/>
      <c r="HQ78" s="62"/>
      <c r="HR78" s="62"/>
      <c r="HS78" s="62"/>
      <c r="HT78" s="62"/>
      <c r="HU78" s="62"/>
      <c r="HV78" s="62"/>
      <c r="HW78" s="62"/>
      <c r="HX78" s="62"/>
      <c r="HY78" s="62"/>
      <c r="HZ78" s="62"/>
      <c r="IA78" s="62"/>
      <c r="IB78" s="62"/>
      <c r="IC78" s="62"/>
      <c r="ID78" s="62"/>
      <c r="IE78" s="62"/>
      <c r="IF78" s="62"/>
      <c r="IG78" s="62"/>
      <c r="IH78" s="62"/>
      <c r="II78" s="62"/>
      <c r="IJ78" s="62"/>
      <c r="IK78" s="62"/>
      <c r="IL78" s="62"/>
      <c r="IM78" s="62"/>
      <c r="IN78" s="62"/>
      <c r="IO78" s="62"/>
      <c r="IP78" s="62"/>
      <c r="IQ78" s="62"/>
      <c r="IR78" s="62"/>
      <c r="IS78" s="62"/>
      <c r="IT78" s="62"/>
      <c r="IU78" s="62"/>
      <c r="IV78" s="62"/>
    </row>
    <row r="79" s="66" customFormat="true" ht="20.1" hidden="false" customHeight="true" outlineLevel="0" collapsed="false">
      <c r="A79" s="62"/>
      <c r="B79" s="63" t="s">
        <v>178</v>
      </c>
      <c r="C79" s="63" t="s">
        <v>179</v>
      </c>
      <c r="D79" s="64" t="n">
        <v>2398.3</v>
      </c>
      <c r="E79" s="65" t="n">
        <v>20262.9885</v>
      </c>
      <c r="F79" s="65" t="n">
        <v>8.44889651002794</v>
      </c>
      <c r="ER79" s="62"/>
      <c r="ES79" s="62"/>
      <c r="ET79" s="62"/>
      <c r="EU79" s="62"/>
      <c r="EV79" s="62"/>
      <c r="EW79" s="62"/>
      <c r="EX79" s="62"/>
      <c r="EY79" s="62"/>
      <c r="EZ79" s="62"/>
      <c r="FA79" s="62"/>
      <c r="FB79" s="62"/>
      <c r="FC79" s="62"/>
      <c r="FD79" s="62"/>
      <c r="FE79" s="62"/>
      <c r="FF79" s="62"/>
      <c r="FG79" s="62"/>
      <c r="FH79" s="62"/>
      <c r="FI79" s="62"/>
      <c r="FJ79" s="62"/>
      <c r="FK79" s="62"/>
      <c r="FL79" s="62"/>
      <c r="FM79" s="62"/>
      <c r="FN79" s="62"/>
      <c r="FO79" s="62"/>
      <c r="FP79" s="62"/>
      <c r="FQ79" s="62"/>
      <c r="FR79" s="62"/>
      <c r="FS79" s="62"/>
      <c r="FT79" s="62"/>
      <c r="FU79" s="62"/>
      <c r="FV79" s="62"/>
      <c r="FW79" s="62"/>
      <c r="FX79" s="62"/>
      <c r="FY79" s="62"/>
      <c r="FZ79" s="62"/>
      <c r="GA79" s="62"/>
      <c r="GB79" s="62"/>
      <c r="GC79" s="62"/>
      <c r="GD79" s="62"/>
      <c r="GE79" s="62"/>
      <c r="GF79" s="62"/>
      <c r="GG79" s="62"/>
      <c r="GH79" s="62"/>
      <c r="GI79" s="62"/>
      <c r="GJ79" s="62"/>
      <c r="GK79" s="62"/>
      <c r="GL79" s="62"/>
      <c r="GM79" s="62"/>
      <c r="GN79" s="62"/>
      <c r="GO79" s="62"/>
      <c r="GP79" s="62"/>
      <c r="GQ79" s="62"/>
      <c r="GR79" s="62"/>
      <c r="GS79" s="62"/>
      <c r="GT79" s="62"/>
      <c r="GU79" s="62"/>
      <c r="GV79" s="62"/>
      <c r="GW79" s="62"/>
      <c r="GX79" s="62"/>
      <c r="GY79" s="62"/>
      <c r="GZ79" s="62"/>
      <c r="HA79" s="62"/>
      <c r="HB79" s="62"/>
      <c r="HC79" s="62"/>
      <c r="HD79" s="62"/>
      <c r="HE79" s="62"/>
      <c r="HF79" s="62"/>
      <c r="HG79" s="62"/>
      <c r="HH79" s="62"/>
      <c r="HI79" s="62"/>
      <c r="HJ79" s="62"/>
      <c r="HK79" s="62"/>
      <c r="HL79" s="62"/>
      <c r="HM79" s="62"/>
      <c r="HN79" s="62"/>
      <c r="HO79" s="62"/>
      <c r="HP79" s="62"/>
      <c r="HQ79" s="62"/>
      <c r="HR79" s="62"/>
      <c r="HS79" s="62"/>
      <c r="HT79" s="62"/>
      <c r="HU79" s="62"/>
      <c r="HV79" s="62"/>
      <c r="HW79" s="62"/>
      <c r="HX79" s="62"/>
      <c r="HY79" s="62"/>
      <c r="HZ79" s="62"/>
      <c r="IA79" s="62"/>
      <c r="IB79" s="62"/>
      <c r="IC79" s="62"/>
      <c r="ID79" s="62"/>
      <c r="IE79" s="62"/>
      <c r="IF79" s="62"/>
      <c r="IG79" s="62"/>
      <c r="IH79" s="62"/>
      <c r="II79" s="62"/>
      <c r="IJ79" s="62"/>
      <c r="IK79" s="62"/>
      <c r="IL79" s="62"/>
      <c r="IM79" s="62"/>
      <c r="IN79" s="62"/>
      <c r="IO79" s="62"/>
      <c r="IP79" s="62"/>
      <c r="IQ79" s="62"/>
      <c r="IR79" s="62"/>
      <c r="IS79" s="62"/>
      <c r="IT79" s="62"/>
      <c r="IU79" s="62"/>
      <c r="IV79" s="62"/>
    </row>
    <row r="80" s="66" customFormat="true" ht="20.1" hidden="false" customHeight="true" outlineLevel="0" collapsed="false">
      <c r="A80" s="62"/>
      <c r="B80" s="63" t="s">
        <v>180</v>
      </c>
      <c r="C80" s="63" t="s">
        <v>181</v>
      </c>
      <c r="D80" s="64" t="n">
        <v>27601.83</v>
      </c>
      <c r="E80" s="65" t="n">
        <v>344988.4394</v>
      </c>
      <c r="F80" s="65" t="n">
        <v>12.4987524160536</v>
      </c>
      <c r="ER80" s="62"/>
      <c r="ES80" s="62"/>
      <c r="ET80" s="62"/>
      <c r="EU80" s="62"/>
      <c r="EV80" s="62"/>
      <c r="EW80" s="62"/>
      <c r="EX80" s="62"/>
      <c r="EY80" s="62"/>
      <c r="EZ80" s="62"/>
      <c r="FA80" s="62"/>
      <c r="FB80" s="62"/>
      <c r="FC80" s="62"/>
      <c r="FD80" s="62"/>
      <c r="FE80" s="62"/>
      <c r="FF80" s="62"/>
      <c r="FG80" s="62"/>
      <c r="FH80" s="62"/>
      <c r="FI80" s="62"/>
      <c r="FJ80" s="62"/>
      <c r="FK80" s="62"/>
      <c r="FL80" s="62"/>
      <c r="FM80" s="62"/>
      <c r="FN80" s="62"/>
      <c r="FO80" s="62"/>
      <c r="FP80" s="62"/>
      <c r="FQ80" s="62"/>
      <c r="FR80" s="62"/>
      <c r="FS80" s="62"/>
      <c r="FT80" s="62"/>
      <c r="FU80" s="62"/>
      <c r="FV80" s="62"/>
      <c r="FW80" s="62"/>
      <c r="FX80" s="62"/>
      <c r="FY80" s="62"/>
      <c r="FZ80" s="62"/>
      <c r="GA80" s="62"/>
      <c r="GB80" s="62"/>
      <c r="GC80" s="62"/>
      <c r="GD80" s="62"/>
      <c r="GE80" s="62"/>
      <c r="GF80" s="62"/>
      <c r="GG80" s="62"/>
      <c r="GH80" s="62"/>
      <c r="GI80" s="62"/>
      <c r="GJ80" s="62"/>
      <c r="GK80" s="62"/>
      <c r="GL80" s="62"/>
      <c r="GM80" s="62"/>
      <c r="GN80" s="62"/>
      <c r="GO80" s="62"/>
      <c r="GP80" s="62"/>
      <c r="GQ80" s="62"/>
      <c r="GR80" s="62"/>
      <c r="GS80" s="62"/>
      <c r="GT80" s="62"/>
      <c r="GU80" s="62"/>
      <c r="GV80" s="62"/>
      <c r="GW80" s="62"/>
      <c r="GX80" s="62"/>
      <c r="GY80" s="62"/>
      <c r="GZ80" s="62"/>
      <c r="HA80" s="62"/>
      <c r="HB80" s="62"/>
      <c r="HC80" s="62"/>
      <c r="HD80" s="62"/>
      <c r="HE80" s="62"/>
      <c r="HF80" s="62"/>
      <c r="HG80" s="62"/>
      <c r="HH80" s="62"/>
      <c r="HI80" s="62"/>
      <c r="HJ80" s="62"/>
      <c r="HK80" s="62"/>
      <c r="HL80" s="62"/>
      <c r="HM80" s="62"/>
      <c r="HN80" s="62"/>
      <c r="HO80" s="62"/>
      <c r="HP80" s="62"/>
      <c r="HQ80" s="62"/>
      <c r="HR80" s="62"/>
      <c r="HS80" s="62"/>
      <c r="HT80" s="62"/>
      <c r="HU80" s="62"/>
      <c r="HV80" s="62"/>
      <c r="HW80" s="62"/>
      <c r="HX80" s="62"/>
      <c r="HY80" s="62"/>
      <c r="HZ80" s="62"/>
      <c r="IA80" s="62"/>
      <c r="IB80" s="62"/>
      <c r="IC80" s="62"/>
      <c r="ID80" s="62"/>
      <c r="IE80" s="62"/>
      <c r="IF80" s="62"/>
      <c r="IG80" s="62"/>
      <c r="IH80" s="62"/>
      <c r="II80" s="62"/>
      <c r="IJ80" s="62"/>
      <c r="IK80" s="62"/>
      <c r="IL80" s="62"/>
      <c r="IM80" s="62"/>
      <c r="IN80" s="62"/>
      <c r="IO80" s="62"/>
      <c r="IP80" s="62"/>
      <c r="IQ80" s="62"/>
      <c r="IR80" s="62"/>
      <c r="IS80" s="62"/>
      <c r="IT80" s="62"/>
      <c r="IU80" s="62"/>
      <c r="IV80" s="62"/>
    </row>
    <row r="81" s="66" customFormat="true" ht="20.1" hidden="false" customHeight="true" outlineLevel="0" collapsed="false">
      <c r="A81" s="62"/>
      <c r="B81" s="63" t="s">
        <v>182</v>
      </c>
      <c r="C81" s="63" t="s">
        <v>183</v>
      </c>
      <c r="D81" s="64" t="n">
        <v>3734.28</v>
      </c>
      <c r="E81" s="65" t="n">
        <v>28801.8131</v>
      </c>
      <c r="F81" s="65" t="n">
        <v>7.71281561639728</v>
      </c>
      <c r="ER81" s="62"/>
      <c r="ES81" s="62"/>
      <c r="ET81" s="62"/>
      <c r="EU81" s="62"/>
      <c r="EV81" s="62"/>
      <c r="EW81" s="62"/>
      <c r="EX81" s="62"/>
      <c r="EY81" s="62"/>
      <c r="EZ81" s="62"/>
      <c r="FA81" s="62"/>
      <c r="FB81" s="62"/>
      <c r="FC81" s="62"/>
      <c r="FD81" s="62"/>
      <c r="FE81" s="62"/>
      <c r="FF81" s="62"/>
      <c r="FG81" s="62"/>
      <c r="FH81" s="62"/>
      <c r="FI81" s="62"/>
      <c r="FJ81" s="62"/>
      <c r="FK81" s="62"/>
      <c r="FL81" s="62"/>
      <c r="FM81" s="62"/>
      <c r="FN81" s="62"/>
      <c r="FO81" s="62"/>
      <c r="FP81" s="62"/>
      <c r="FQ81" s="62"/>
      <c r="FR81" s="62"/>
      <c r="FS81" s="62"/>
      <c r="FT81" s="62"/>
      <c r="FU81" s="62"/>
      <c r="FV81" s="62"/>
      <c r="FW81" s="62"/>
      <c r="FX81" s="62"/>
      <c r="FY81" s="62"/>
      <c r="FZ81" s="62"/>
      <c r="GA81" s="62"/>
      <c r="GB81" s="62"/>
      <c r="GC81" s="62"/>
      <c r="GD81" s="62"/>
      <c r="GE81" s="62"/>
      <c r="GF81" s="62"/>
      <c r="GG81" s="62"/>
      <c r="GH81" s="62"/>
      <c r="GI81" s="62"/>
      <c r="GJ81" s="62"/>
      <c r="GK81" s="62"/>
      <c r="GL81" s="62"/>
      <c r="GM81" s="62"/>
      <c r="GN81" s="62"/>
      <c r="GO81" s="62"/>
      <c r="GP81" s="62"/>
      <c r="GQ81" s="62"/>
      <c r="GR81" s="62"/>
      <c r="GS81" s="62"/>
      <c r="GT81" s="62"/>
      <c r="GU81" s="62"/>
      <c r="GV81" s="62"/>
      <c r="GW81" s="62"/>
      <c r="GX81" s="62"/>
      <c r="GY81" s="62"/>
      <c r="GZ81" s="62"/>
      <c r="HA81" s="62"/>
      <c r="HB81" s="62"/>
      <c r="HC81" s="62"/>
      <c r="HD81" s="62"/>
      <c r="HE81" s="62"/>
      <c r="HF81" s="62"/>
      <c r="HG81" s="62"/>
      <c r="HH81" s="62"/>
      <c r="HI81" s="62"/>
      <c r="HJ81" s="62"/>
      <c r="HK81" s="62"/>
      <c r="HL81" s="62"/>
      <c r="HM81" s="62"/>
      <c r="HN81" s="62"/>
      <c r="HO81" s="62"/>
      <c r="HP81" s="62"/>
      <c r="HQ81" s="62"/>
      <c r="HR81" s="62"/>
      <c r="HS81" s="62"/>
      <c r="HT81" s="62"/>
      <c r="HU81" s="62"/>
      <c r="HV81" s="62"/>
      <c r="HW81" s="62"/>
      <c r="HX81" s="62"/>
      <c r="HY81" s="62"/>
      <c r="HZ81" s="62"/>
      <c r="IA81" s="62"/>
      <c r="IB81" s="62"/>
      <c r="IC81" s="62"/>
      <c r="ID81" s="62"/>
      <c r="IE81" s="62"/>
      <c r="IF81" s="62"/>
      <c r="IG81" s="62"/>
      <c r="IH81" s="62"/>
      <c r="II81" s="62"/>
      <c r="IJ81" s="62"/>
      <c r="IK81" s="62"/>
      <c r="IL81" s="62"/>
      <c r="IM81" s="62"/>
      <c r="IN81" s="62"/>
      <c r="IO81" s="62"/>
      <c r="IP81" s="62"/>
      <c r="IQ81" s="62"/>
      <c r="IR81" s="62"/>
      <c r="IS81" s="62"/>
      <c r="IT81" s="62"/>
      <c r="IU81" s="62"/>
      <c r="IV81" s="62"/>
    </row>
    <row r="82" s="66" customFormat="true" ht="20.1" hidden="false" customHeight="true" outlineLevel="0" collapsed="false">
      <c r="A82" s="62"/>
      <c r="B82" s="63" t="s">
        <v>184</v>
      </c>
      <c r="C82" s="63" t="s">
        <v>185</v>
      </c>
      <c r="D82" s="64" t="n">
        <v>11810.96</v>
      </c>
      <c r="E82" s="65" t="n">
        <v>149333.2077</v>
      </c>
      <c r="F82" s="65" t="n">
        <v>12.6436130255288</v>
      </c>
      <c r="ER82" s="62"/>
      <c r="ES82" s="62"/>
      <c r="ET82" s="62"/>
      <c r="EU82" s="62"/>
      <c r="EV82" s="62"/>
      <c r="EW82" s="62"/>
      <c r="EX82" s="62"/>
      <c r="EY82" s="62"/>
      <c r="EZ82" s="62"/>
      <c r="FA82" s="62"/>
      <c r="FB82" s="62"/>
      <c r="FC82" s="62"/>
      <c r="FD82" s="62"/>
      <c r="FE82" s="62"/>
      <c r="FF82" s="62"/>
      <c r="FG82" s="62"/>
      <c r="FH82" s="62"/>
      <c r="FI82" s="62"/>
      <c r="FJ82" s="62"/>
      <c r="FK82" s="62"/>
      <c r="FL82" s="62"/>
      <c r="FM82" s="62"/>
      <c r="FN82" s="62"/>
      <c r="FO82" s="62"/>
      <c r="FP82" s="62"/>
      <c r="FQ82" s="62"/>
      <c r="FR82" s="62"/>
      <c r="FS82" s="62"/>
      <c r="FT82" s="62"/>
      <c r="FU82" s="62"/>
      <c r="FV82" s="62"/>
      <c r="FW82" s="62"/>
      <c r="FX82" s="62"/>
      <c r="FY82" s="62"/>
      <c r="FZ82" s="62"/>
      <c r="GA82" s="62"/>
      <c r="GB82" s="62"/>
      <c r="GC82" s="62"/>
      <c r="GD82" s="62"/>
      <c r="GE82" s="62"/>
      <c r="GF82" s="62"/>
      <c r="GG82" s="62"/>
      <c r="GH82" s="62"/>
      <c r="GI82" s="62"/>
      <c r="GJ82" s="62"/>
      <c r="GK82" s="62"/>
      <c r="GL82" s="62"/>
      <c r="GM82" s="62"/>
      <c r="GN82" s="62"/>
      <c r="GO82" s="62"/>
      <c r="GP82" s="62"/>
      <c r="GQ82" s="62"/>
      <c r="GR82" s="62"/>
      <c r="GS82" s="62"/>
      <c r="GT82" s="62"/>
      <c r="GU82" s="62"/>
      <c r="GV82" s="62"/>
      <c r="GW82" s="62"/>
      <c r="GX82" s="62"/>
      <c r="GY82" s="62"/>
      <c r="GZ82" s="62"/>
      <c r="HA82" s="62"/>
      <c r="HB82" s="62"/>
      <c r="HC82" s="62"/>
      <c r="HD82" s="62"/>
      <c r="HE82" s="62"/>
      <c r="HF82" s="62"/>
      <c r="HG82" s="62"/>
      <c r="HH82" s="62"/>
      <c r="HI82" s="62"/>
      <c r="HJ82" s="62"/>
      <c r="HK82" s="62"/>
      <c r="HL82" s="62"/>
      <c r="HM82" s="62"/>
      <c r="HN82" s="62"/>
      <c r="HO82" s="62"/>
      <c r="HP82" s="62"/>
      <c r="HQ82" s="62"/>
      <c r="HR82" s="62"/>
      <c r="HS82" s="62"/>
      <c r="HT82" s="62"/>
      <c r="HU82" s="62"/>
      <c r="HV82" s="62"/>
      <c r="HW82" s="62"/>
      <c r="HX82" s="62"/>
      <c r="HY82" s="62"/>
      <c r="HZ82" s="62"/>
      <c r="IA82" s="62"/>
      <c r="IB82" s="62"/>
      <c r="IC82" s="62"/>
      <c r="ID82" s="62"/>
      <c r="IE82" s="62"/>
      <c r="IF82" s="62"/>
      <c r="IG82" s="62"/>
      <c r="IH82" s="62"/>
      <c r="II82" s="62"/>
      <c r="IJ82" s="62"/>
      <c r="IK82" s="62"/>
      <c r="IL82" s="62"/>
      <c r="IM82" s="62"/>
      <c r="IN82" s="62"/>
      <c r="IO82" s="62"/>
      <c r="IP82" s="62"/>
      <c r="IQ82" s="62"/>
      <c r="IR82" s="62"/>
      <c r="IS82" s="62"/>
      <c r="IT82" s="62"/>
      <c r="IU82" s="62"/>
      <c r="IV82" s="62"/>
    </row>
    <row r="83" s="66" customFormat="true" ht="20.1" hidden="false" customHeight="true" outlineLevel="0" collapsed="false">
      <c r="A83" s="62"/>
      <c r="B83" s="63" t="s">
        <v>186</v>
      </c>
      <c r="C83" s="63" t="s">
        <v>187</v>
      </c>
      <c r="D83" s="64" t="n">
        <v>962</v>
      </c>
      <c r="E83" s="65" t="n">
        <v>9859.398</v>
      </c>
      <c r="F83" s="65" t="n">
        <v>10.2488544698545</v>
      </c>
      <c r="ER83" s="62"/>
      <c r="ES83" s="62"/>
      <c r="ET83" s="62"/>
      <c r="EU83" s="62"/>
      <c r="EV83" s="62"/>
      <c r="EW83" s="62"/>
      <c r="EX83" s="62"/>
      <c r="EY83" s="62"/>
      <c r="EZ83" s="62"/>
      <c r="FA83" s="62"/>
      <c r="FB83" s="62"/>
      <c r="FC83" s="62"/>
      <c r="FD83" s="62"/>
      <c r="FE83" s="62"/>
      <c r="FF83" s="62"/>
      <c r="FG83" s="62"/>
      <c r="FH83" s="62"/>
      <c r="FI83" s="62"/>
      <c r="FJ83" s="62"/>
      <c r="FK83" s="62"/>
      <c r="FL83" s="62"/>
      <c r="FM83" s="62"/>
      <c r="FN83" s="62"/>
      <c r="FO83" s="62"/>
      <c r="FP83" s="62"/>
      <c r="FQ83" s="62"/>
      <c r="FR83" s="62"/>
      <c r="FS83" s="62"/>
      <c r="FT83" s="62"/>
      <c r="FU83" s="62"/>
      <c r="FV83" s="62"/>
      <c r="FW83" s="62"/>
      <c r="FX83" s="62"/>
      <c r="FY83" s="62"/>
      <c r="FZ83" s="62"/>
      <c r="GA83" s="62"/>
      <c r="GB83" s="62"/>
      <c r="GC83" s="62"/>
      <c r="GD83" s="62"/>
      <c r="GE83" s="62"/>
      <c r="GF83" s="62"/>
      <c r="GG83" s="62"/>
      <c r="GH83" s="62"/>
      <c r="GI83" s="62"/>
      <c r="GJ83" s="62"/>
      <c r="GK83" s="62"/>
      <c r="GL83" s="62"/>
      <c r="GM83" s="62"/>
      <c r="GN83" s="62"/>
      <c r="GO83" s="62"/>
      <c r="GP83" s="62"/>
      <c r="GQ83" s="62"/>
      <c r="GR83" s="62"/>
      <c r="GS83" s="62"/>
      <c r="GT83" s="62"/>
      <c r="GU83" s="62"/>
      <c r="GV83" s="62"/>
      <c r="GW83" s="62"/>
      <c r="GX83" s="62"/>
      <c r="GY83" s="62"/>
      <c r="GZ83" s="62"/>
      <c r="HA83" s="62"/>
      <c r="HB83" s="62"/>
      <c r="HC83" s="62"/>
      <c r="HD83" s="62"/>
      <c r="HE83" s="62"/>
      <c r="HF83" s="62"/>
      <c r="HG83" s="62"/>
      <c r="HH83" s="62"/>
      <c r="HI83" s="62"/>
      <c r="HJ83" s="62"/>
      <c r="HK83" s="62"/>
      <c r="HL83" s="62"/>
      <c r="HM83" s="62"/>
      <c r="HN83" s="62"/>
      <c r="HO83" s="62"/>
      <c r="HP83" s="62"/>
      <c r="HQ83" s="62"/>
      <c r="HR83" s="62"/>
      <c r="HS83" s="62"/>
      <c r="HT83" s="62"/>
      <c r="HU83" s="62"/>
      <c r="HV83" s="62"/>
      <c r="HW83" s="62"/>
      <c r="HX83" s="62"/>
      <c r="HY83" s="62"/>
      <c r="HZ83" s="62"/>
      <c r="IA83" s="62"/>
      <c r="IB83" s="62"/>
      <c r="IC83" s="62"/>
      <c r="ID83" s="62"/>
      <c r="IE83" s="62"/>
      <c r="IF83" s="62"/>
      <c r="IG83" s="62"/>
      <c r="IH83" s="62"/>
      <c r="II83" s="62"/>
      <c r="IJ83" s="62"/>
      <c r="IK83" s="62"/>
      <c r="IL83" s="62"/>
      <c r="IM83" s="62"/>
      <c r="IN83" s="62"/>
      <c r="IO83" s="62"/>
      <c r="IP83" s="62"/>
      <c r="IQ83" s="62"/>
      <c r="IR83" s="62"/>
      <c r="IS83" s="62"/>
      <c r="IT83" s="62"/>
      <c r="IU83" s="62"/>
      <c r="IV83" s="62"/>
    </row>
    <row r="84" s="66" customFormat="true" ht="20.1" hidden="false" customHeight="true" outlineLevel="0" collapsed="false">
      <c r="A84" s="62"/>
      <c r="B84" s="63" t="s">
        <v>188</v>
      </c>
      <c r="C84" s="63" t="s">
        <v>189</v>
      </c>
      <c r="D84" s="64" t="n">
        <v>37704.68</v>
      </c>
      <c r="E84" s="65" t="n">
        <v>20002.0651</v>
      </c>
      <c r="F84" s="65" t="n">
        <v>0.530492901676927</v>
      </c>
      <c r="ER84" s="62"/>
      <c r="ES84" s="62"/>
      <c r="ET84" s="62"/>
      <c r="EU84" s="62"/>
      <c r="EV84" s="62"/>
      <c r="EW84" s="62"/>
      <c r="EX84" s="62"/>
      <c r="EY84" s="62"/>
      <c r="EZ84" s="62"/>
      <c r="FA84" s="62"/>
      <c r="FB84" s="62"/>
      <c r="FC84" s="62"/>
      <c r="FD84" s="62"/>
      <c r="FE84" s="62"/>
      <c r="FF84" s="62"/>
      <c r="FG84" s="62"/>
      <c r="FH84" s="62"/>
      <c r="FI84" s="62"/>
      <c r="FJ84" s="62"/>
      <c r="FK84" s="62"/>
      <c r="FL84" s="62"/>
      <c r="FM84" s="62"/>
      <c r="FN84" s="62"/>
      <c r="FO84" s="62"/>
      <c r="FP84" s="62"/>
      <c r="FQ84" s="62"/>
      <c r="FR84" s="62"/>
      <c r="FS84" s="62"/>
      <c r="FT84" s="62"/>
      <c r="FU84" s="62"/>
      <c r="FV84" s="62"/>
      <c r="FW84" s="62"/>
      <c r="FX84" s="62"/>
      <c r="FY84" s="62"/>
      <c r="FZ84" s="62"/>
      <c r="GA84" s="62"/>
      <c r="GB84" s="62"/>
      <c r="GC84" s="62"/>
      <c r="GD84" s="62"/>
      <c r="GE84" s="62"/>
      <c r="GF84" s="62"/>
      <c r="GG84" s="62"/>
      <c r="GH84" s="62"/>
      <c r="GI84" s="62"/>
      <c r="GJ84" s="62"/>
      <c r="GK84" s="62"/>
      <c r="GL84" s="62"/>
      <c r="GM84" s="62"/>
      <c r="GN84" s="62"/>
      <c r="GO84" s="62"/>
      <c r="GP84" s="62"/>
      <c r="GQ84" s="62"/>
      <c r="GR84" s="62"/>
      <c r="GS84" s="62"/>
      <c r="GT84" s="62"/>
      <c r="GU84" s="62"/>
      <c r="GV84" s="62"/>
      <c r="GW84" s="62"/>
      <c r="GX84" s="62"/>
      <c r="GY84" s="62"/>
      <c r="GZ84" s="62"/>
      <c r="HA84" s="62"/>
      <c r="HB84" s="62"/>
      <c r="HC84" s="62"/>
      <c r="HD84" s="62"/>
      <c r="HE84" s="62"/>
      <c r="HF84" s="62"/>
      <c r="HG84" s="62"/>
      <c r="HH84" s="62"/>
      <c r="HI84" s="62"/>
      <c r="HJ84" s="62"/>
      <c r="HK84" s="62"/>
      <c r="HL84" s="62"/>
      <c r="HM84" s="62"/>
      <c r="HN84" s="62"/>
      <c r="HO84" s="62"/>
      <c r="HP84" s="62"/>
      <c r="HQ84" s="62"/>
      <c r="HR84" s="62"/>
      <c r="HS84" s="62"/>
      <c r="HT84" s="62"/>
      <c r="HU84" s="62"/>
      <c r="HV84" s="62"/>
      <c r="HW84" s="62"/>
      <c r="HX84" s="62"/>
      <c r="HY84" s="62"/>
      <c r="HZ84" s="62"/>
      <c r="IA84" s="62"/>
      <c r="IB84" s="62"/>
      <c r="IC84" s="62"/>
      <c r="ID84" s="62"/>
      <c r="IE84" s="62"/>
      <c r="IF84" s="62"/>
      <c r="IG84" s="62"/>
      <c r="IH84" s="62"/>
      <c r="II84" s="62"/>
      <c r="IJ84" s="62"/>
      <c r="IK84" s="62"/>
      <c r="IL84" s="62"/>
      <c r="IM84" s="62"/>
      <c r="IN84" s="62"/>
      <c r="IO84" s="62"/>
      <c r="IP84" s="62"/>
      <c r="IQ84" s="62"/>
      <c r="IR84" s="62"/>
      <c r="IS84" s="62"/>
      <c r="IT84" s="62"/>
      <c r="IU84" s="62"/>
      <c r="IV84" s="62"/>
    </row>
    <row r="85" s="66" customFormat="true" ht="20.1" hidden="false" customHeight="true" outlineLevel="0" collapsed="false">
      <c r="A85" s="62"/>
      <c r="B85" s="63" t="s">
        <v>190</v>
      </c>
      <c r="C85" s="63" t="s">
        <v>191</v>
      </c>
      <c r="D85" s="64" t="n">
        <v>1763.4</v>
      </c>
      <c r="E85" s="65" t="n">
        <v>853.3</v>
      </c>
      <c r="F85" s="65" t="n">
        <v>0.483894748780764</v>
      </c>
      <c r="ER85" s="62"/>
      <c r="ES85" s="62"/>
      <c r="ET85" s="62"/>
      <c r="EU85" s="62"/>
      <c r="EV85" s="62"/>
      <c r="EW85" s="62"/>
      <c r="EX85" s="62"/>
      <c r="EY85" s="62"/>
      <c r="EZ85" s="62"/>
      <c r="FA85" s="62"/>
      <c r="FB85" s="62"/>
      <c r="FC85" s="62"/>
      <c r="FD85" s="62"/>
      <c r="FE85" s="62"/>
      <c r="FF85" s="62"/>
      <c r="FG85" s="62"/>
      <c r="FH85" s="62"/>
      <c r="FI85" s="62"/>
      <c r="FJ85" s="62"/>
      <c r="FK85" s="62"/>
      <c r="FL85" s="62"/>
      <c r="FM85" s="62"/>
      <c r="FN85" s="62"/>
      <c r="FO85" s="62"/>
      <c r="FP85" s="62"/>
      <c r="FQ85" s="62"/>
      <c r="FR85" s="62"/>
      <c r="FS85" s="62"/>
      <c r="FT85" s="62"/>
      <c r="FU85" s="62"/>
      <c r="FV85" s="62"/>
      <c r="FW85" s="62"/>
      <c r="FX85" s="62"/>
      <c r="FY85" s="62"/>
      <c r="FZ85" s="62"/>
      <c r="GA85" s="62"/>
      <c r="GB85" s="62"/>
      <c r="GC85" s="62"/>
      <c r="GD85" s="62"/>
      <c r="GE85" s="62"/>
      <c r="GF85" s="62"/>
      <c r="GG85" s="62"/>
      <c r="GH85" s="62"/>
      <c r="GI85" s="62"/>
      <c r="GJ85" s="62"/>
      <c r="GK85" s="62"/>
      <c r="GL85" s="62"/>
      <c r="GM85" s="62"/>
      <c r="GN85" s="62"/>
      <c r="GO85" s="62"/>
      <c r="GP85" s="62"/>
      <c r="GQ85" s="62"/>
      <c r="GR85" s="62"/>
      <c r="GS85" s="62"/>
      <c r="GT85" s="62"/>
      <c r="GU85" s="62"/>
      <c r="GV85" s="62"/>
      <c r="GW85" s="62"/>
      <c r="GX85" s="62"/>
      <c r="GY85" s="62"/>
      <c r="GZ85" s="62"/>
      <c r="HA85" s="62"/>
      <c r="HB85" s="62"/>
      <c r="HC85" s="62"/>
      <c r="HD85" s="62"/>
      <c r="HE85" s="62"/>
      <c r="HF85" s="62"/>
      <c r="HG85" s="62"/>
      <c r="HH85" s="62"/>
      <c r="HI85" s="62"/>
      <c r="HJ85" s="62"/>
      <c r="HK85" s="62"/>
      <c r="HL85" s="62"/>
      <c r="HM85" s="62"/>
      <c r="HN85" s="62"/>
      <c r="HO85" s="62"/>
      <c r="HP85" s="62"/>
      <c r="HQ85" s="62"/>
      <c r="HR85" s="62"/>
      <c r="HS85" s="62"/>
      <c r="HT85" s="62"/>
      <c r="HU85" s="62"/>
      <c r="HV85" s="62"/>
      <c r="HW85" s="62"/>
      <c r="HX85" s="62"/>
      <c r="HY85" s="62"/>
      <c r="HZ85" s="62"/>
      <c r="IA85" s="62"/>
      <c r="IB85" s="62"/>
      <c r="IC85" s="62"/>
      <c r="ID85" s="62"/>
      <c r="IE85" s="62"/>
      <c r="IF85" s="62"/>
      <c r="IG85" s="62"/>
      <c r="IH85" s="62"/>
      <c r="II85" s="62"/>
      <c r="IJ85" s="62"/>
      <c r="IK85" s="62"/>
      <c r="IL85" s="62"/>
      <c r="IM85" s="62"/>
      <c r="IN85" s="62"/>
      <c r="IO85" s="62"/>
      <c r="IP85" s="62"/>
      <c r="IQ85" s="62"/>
      <c r="IR85" s="62"/>
      <c r="IS85" s="62"/>
      <c r="IT85" s="62"/>
      <c r="IU85" s="62"/>
      <c r="IV85" s="62"/>
    </row>
    <row r="86" s="66" customFormat="true" ht="20.1" hidden="false" customHeight="true" outlineLevel="0" collapsed="false">
      <c r="A86" s="62"/>
      <c r="B86" s="63" t="s">
        <v>192</v>
      </c>
      <c r="C86" s="63" t="s">
        <v>193</v>
      </c>
      <c r="D86" s="64" t="n">
        <v>79996.83</v>
      </c>
      <c r="E86" s="65" t="n">
        <v>110616.4585</v>
      </c>
      <c r="F86" s="65" t="n">
        <v>1.38276052313573</v>
      </c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  <c r="FK86" s="62"/>
      <c r="FL86" s="62"/>
      <c r="FM86" s="62"/>
      <c r="FN86" s="62"/>
      <c r="FO86" s="62"/>
      <c r="FP86" s="62"/>
      <c r="FQ86" s="62"/>
      <c r="FR86" s="62"/>
      <c r="FS86" s="62"/>
      <c r="FT86" s="62"/>
      <c r="FU86" s="62"/>
      <c r="FV86" s="62"/>
      <c r="FW86" s="62"/>
      <c r="FX86" s="62"/>
      <c r="FY86" s="62"/>
      <c r="FZ86" s="62"/>
      <c r="GA86" s="62"/>
      <c r="GB86" s="62"/>
      <c r="GC86" s="62"/>
      <c r="GD86" s="62"/>
      <c r="GE86" s="62"/>
      <c r="GF86" s="62"/>
      <c r="GG86" s="62"/>
      <c r="GH86" s="62"/>
      <c r="GI86" s="62"/>
      <c r="GJ86" s="62"/>
      <c r="GK86" s="62"/>
      <c r="GL86" s="62"/>
      <c r="GM86" s="62"/>
      <c r="GN86" s="62"/>
      <c r="GO86" s="62"/>
      <c r="GP86" s="62"/>
      <c r="GQ86" s="62"/>
      <c r="GR86" s="62"/>
      <c r="GS86" s="62"/>
      <c r="GT86" s="62"/>
      <c r="GU86" s="62"/>
      <c r="GV86" s="62"/>
      <c r="GW86" s="62"/>
      <c r="GX86" s="62"/>
      <c r="GY86" s="62"/>
      <c r="GZ86" s="62"/>
      <c r="HA86" s="62"/>
      <c r="HB86" s="62"/>
      <c r="HC86" s="62"/>
      <c r="HD86" s="62"/>
      <c r="HE86" s="62"/>
      <c r="HF86" s="62"/>
      <c r="HG86" s="62"/>
      <c r="HH86" s="62"/>
      <c r="HI86" s="62"/>
      <c r="HJ86" s="62"/>
      <c r="HK86" s="62"/>
      <c r="HL86" s="62"/>
      <c r="HM86" s="62"/>
      <c r="HN86" s="62"/>
      <c r="HO86" s="62"/>
      <c r="HP86" s="62"/>
      <c r="HQ86" s="62"/>
      <c r="HR86" s="62"/>
      <c r="HS86" s="62"/>
      <c r="HT86" s="62"/>
      <c r="HU86" s="62"/>
      <c r="HV86" s="62"/>
      <c r="HW86" s="62"/>
      <c r="HX86" s="62"/>
      <c r="HY86" s="62"/>
      <c r="HZ86" s="62"/>
      <c r="IA86" s="62"/>
      <c r="IB86" s="62"/>
      <c r="IC86" s="62"/>
      <c r="ID86" s="62"/>
      <c r="IE86" s="62"/>
      <c r="IF86" s="62"/>
      <c r="IG86" s="62"/>
      <c r="IH86" s="62"/>
      <c r="II86" s="62"/>
      <c r="IJ86" s="62"/>
      <c r="IK86" s="62"/>
      <c r="IL86" s="62"/>
      <c r="IM86" s="62"/>
      <c r="IN86" s="62"/>
      <c r="IO86" s="62"/>
      <c r="IP86" s="62"/>
      <c r="IQ86" s="62"/>
      <c r="IR86" s="62"/>
      <c r="IS86" s="62"/>
      <c r="IT86" s="62"/>
      <c r="IU86" s="62"/>
      <c r="IV86" s="62"/>
    </row>
    <row r="87" s="66" customFormat="true" ht="20.1" hidden="false" customHeight="true" outlineLevel="0" collapsed="false">
      <c r="A87" s="62"/>
      <c r="B87" s="63" t="s">
        <v>194</v>
      </c>
      <c r="C87" s="63" t="s">
        <v>195</v>
      </c>
      <c r="D87" s="64" t="n">
        <v>20.8</v>
      </c>
      <c r="E87" s="65" t="n">
        <v>74.4</v>
      </c>
      <c r="F87" s="65" t="n">
        <v>3.57692307692308</v>
      </c>
      <c r="ER87" s="62"/>
      <c r="ES87" s="62"/>
      <c r="ET87" s="62"/>
      <c r="EU87" s="62"/>
      <c r="EV87" s="62"/>
      <c r="EW87" s="62"/>
      <c r="EX87" s="62"/>
      <c r="EY87" s="62"/>
      <c r="EZ87" s="62"/>
      <c r="FA87" s="62"/>
      <c r="FB87" s="62"/>
      <c r="FC87" s="62"/>
      <c r="FD87" s="62"/>
      <c r="FE87" s="62"/>
      <c r="FF87" s="62"/>
      <c r="FG87" s="62"/>
      <c r="FH87" s="62"/>
      <c r="FI87" s="62"/>
      <c r="FJ87" s="62"/>
      <c r="FK87" s="62"/>
      <c r="FL87" s="62"/>
      <c r="FM87" s="62"/>
      <c r="FN87" s="62"/>
      <c r="FO87" s="62"/>
      <c r="FP87" s="62"/>
      <c r="FQ87" s="62"/>
      <c r="FR87" s="62"/>
      <c r="FS87" s="62"/>
      <c r="FT87" s="62"/>
      <c r="FU87" s="62"/>
      <c r="FV87" s="62"/>
      <c r="FW87" s="62"/>
      <c r="FX87" s="62"/>
      <c r="FY87" s="62"/>
      <c r="FZ87" s="62"/>
      <c r="GA87" s="62"/>
      <c r="GB87" s="62"/>
      <c r="GC87" s="62"/>
      <c r="GD87" s="62"/>
      <c r="GE87" s="62"/>
      <c r="GF87" s="62"/>
      <c r="GG87" s="62"/>
      <c r="GH87" s="62"/>
      <c r="GI87" s="62"/>
      <c r="GJ87" s="62"/>
      <c r="GK87" s="62"/>
      <c r="GL87" s="62"/>
      <c r="GM87" s="62"/>
      <c r="GN87" s="62"/>
      <c r="GO87" s="62"/>
      <c r="GP87" s="62"/>
      <c r="GQ87" s="62"/>
      <c r="GR87" s="62"/>
      <c r="GS87" s="62"/>
      <c r="GT87" s="62"/>
      <c r="GU87" s="62"/>
      <c r="GV87" s="62"/>
      <c r="GW87" s="62"/>
      <c r="GX87" s="62"/>
      <c r="GY87" s="62"/>
      <c r="GZ87" s="62"/>
      <c r="HA87" s="62"/>
      <c r="HB87" s="62"/>
      <c r="HC87" s="62"/>
      <c r="HD87" s="62"/>
      <c r="HE87" s="62"/>
      <c r="HF87" s="62"/>
      <c r="HG87" s="62"/>
      <c r="HH87" s="62"/>
      <c r="HI87" s="62"/>
      <c r="HJ87" s="62"/>
      <c r="HK87" s="62"/>
      <c r="HL87" s="62"/>
      <c r="HM87" s="62"/>
      <c r="HN87" s="62"/>
      <c r="HO87" s="62"/>
      <c r="HP87" s="62"/>
      <c r="HQ87" s="62"/>
      <c r="HR87" s="62"/>
      <c r="HS87" s="62"/>
      <c r="HT87" s="62"/>
      <c r="HU87" s="62"/>
      <c r="HV87" s="62"/>
      <c r="HW87" s="62"/>
      <c r="HX87" s="62"/>
      <c r="HY87" s="62"/>
      <c r="HZ87" s="62"/>
      <c r="IA87" s="62"/>
      <c r="IB87" s="62"/>
      <c r="IC87" s="62"/>
      <c r="ID87" s="62"/>
      <c r="IE87" s="62"/>
      <c r="IF87" s="62"/>
      <c r="IG87" s="62"/>
      <c r="IH87" s="62"/>
      <c r="II87" s="62"/>
      <c r="IJ87" s="62"/>
      <c r="IK87" s="62"/>
      <c r="IL87" s="62"/>
      <c r="IM87" s="62"/>
      <c r="IN87" s="62"/>
      <c r="IO87" s="62"/>
      <c r="IP87" s="62"/>
      <c r="IQ87" s="62"/>
      <c r="IR87" s="62"/>
      <c r="IS87" s="62"/>
      <c r="IT87" s="62"/>
      <c r="IU87" s="62"/>
      <c r="IV87" s="62"/>
    </row>
    <row r="88" s="66" customFormat="true" ht="20.1" hidden="false" customHeight="true" outlineLevel="0" collapsed="false">
      <c r="A88" s="62"/>
      <c r="B88" s="63" t="s">
        <v>196</v>
      </c>
      <c r="C88" s="63" t="s">
        <v>197</v>
      </c>
      <c r="D88" s="64" t="n">
        <v>9837.89</v>
      </c>
      <c r="E88" s="65" t="n">
        <v>104436.9705</v>
      </c>
      <c r="F88" s="65" t="n">
        <v>10.6157896154562</v>
      </c>
      <c r="ER88" s="62"/>
      <c r="ES88" s="62"/>
      <c r="ET88" s="62"/>
      <c r="EU88" s="62"/>
      <c r="EV88" s="62"/>
      <c r="EW88" s="62"/>
      <c r="EX88" s="62"/>
      <c r="EY88" s="62"/>
      <c r="EZ88" s="62"/>
      <c r="FA88" s="62"/>
      <c r="FB88" s="62"/>
      <c r="FC88" s="62"/>
      <c r="FD88" s="62"/>
      <c r="FE88" s="62"/>
      <c r="FF88" s="62"/>
      <c r="FG88" s="62"/>
      <c r="FH88" s="62"/>
      <c r="FI88" s="62"/>
      <c r="FJ88" s="62"/>
      <c r="FK88" s="62"/>
      <c r="FL88" s="62"/>
      <c r="FM88" s="62"/>
      <c r="FN88" s="62"/>
      <c r="FO88" s="62"/>
      <c r="FP88" s="62"/>
      <c r="FQ88" s="62"/>
      <c r="FR88" s="62"/>
      <c r="FS88" s="62"/>
      <c r="FT88" s="62"/>
      <c r="FU88" s="62"/>
      <c r="FV88" s="62"/>
      <c r="FW88" s="62"/>
      <c r="FX88" s="62"/>
      <c r="FY88" s="62"/>
      <c r="FZ88" s="62"/>
      <c r="GA88" s="62"/>
      <c r="GB88" s="62"/>
      <c r="GC88" s="62"/>
      <c r="GD88" s="62"/>
      <c r="GE88" s="62"/>
      <c r="GF88" s="62"/>
      <c r="GG88" s="62"/>
      <c r="GH88" s="62"/>
      <c r="GI88" s="62"/>
      <c r="GJ88" s="62"/>
      <c r="GK88" s="62"/>
      <c r="GL88" s="62"/>
      <c r="GM88" s="62"/>
      <c r="GN88" s="62"/>
      <c r="GO88" s="62"/>
      <c r="GP88" s="62"/>
      <c r="GQ88" s="62"/>
      <c r="GR88" s="62"/>
      <c r="GS88" s="62"/>
      <c r="GT88" s="62"/>
      <c r="GU88" s="62"/>
      <c r="GV88" s="62"/>
      <c r="GW88" s="62"/>
      <c r="GX88" s="62"/>
      <c r="GY88" s="62"/>
      <c r="GZ88" s="62"/>
      <c r="HA88" s="62"/>
      <c r="HB88" s="62"/>
      <c r="HC88" s="62"/>
      <c r="HD88" s="62"/>
      <c r="HE88" s="62"/>
      <c r="HF88" s="62"/>
      <c r="HG88" s="62"/>
      <c r="HH88" s="62"/>
      <c r="HI88" s="62"/>
      <c r="HJ88" s="62"/>
      <c r="HK88" s="62"/>
      <c r="HL88" s="62"/>
      <c r="HM88" s="62"/>
      <c r="HN88" s="62"/>
      <c r="HO88" s="62"/>
      <c r="HP88" s="62"/>
      <c r="HQ88" s="62"/>
      <c r="HR88" s="62"/>
      <c r="HS88" s="62"/>
      <c r="HT88" s="62"/>
      <c r="HU88" s="62"/>
      <c r="HV88" s="62"/>
      <c r="HW88" s="62"/>
      <c r="HX88" s="62"/>
      <c r="HY88" s="62"/>
      <c r="HZ88" s="62"/>
      <c r="IA88" s="62"/>
      <c r="IB88" s="62"/>
      <c r="IC88" s="62"/>
      <c r="ID88" s="62"/>
      <c r="IE88" s="62"/>
      <c r="IF88" s="62"/>
      <c r="IG88" s="62"/>
      <c r="IH88" s="62"/>
      <c r="II88" s="62"/>
      <c r="IJ88" s="62"/>
      <c r="IK88" s="62"/>
      <c r="IL88" s="62"/>
      <c r="IM88" s="62"/>
      <c r="IN88" s="62"/>
      <c r="IO88" s="62"/>
      <c r="IP88" s="62"/>
      <c r="IQ88" s="62"/>
      <c r="IR88" s="62"/>
      <c r="IS88" s="62"/>
      <c r="IT88" s="62"/>
      <c r="IU88" s="62"/>
      <c r="IV88" s="62"/>
    </row>
    <row r="89" s="66" customFormat="true" ht="20.1" hidden="false" customHeight="true" outlineLevel="0" collapsed="false">
      <c r="A89" s="62"/>
      <c r="B89" s="63" t="s">
        <v>198</v>
      </c>
      <c r="C89" s="63" t="s">
        <v>199</v>
      </c>
      <c r="D89" s="64" t="n">
        <v>710.2</v>
      </c>
      <c r="E89" s="65" t="n">
        <v>1580.553</v>
      </c>
      <c r="F89" s="65" t="n">
        <v>2.2255040833568</v>
      </c>
      <c r="ER89" s="62"/>
      <c r="ES89" s="62"/>
      <c r="ET89" s="62"/>
      <c r="EU89" s="62"/>
      <c r="EV89" s="62"/>
      <c r="EW89" s="62"/>
      <c r="EX89" s="62"/>
      <c r="EY89" s="62"/>
      <c r="EZ89" s="62"/>
      <c r="FA89" s="62"/>
      <c r="FB89" s="62"/>
      <c r="FC89" s="62"/>
      <c r="FD89" s="62"/>
      <c r="FE89" s="62"/>
      <c r="FF89" s="62"/>
      <c r="FG89" s="62"/>
      <c r="FH89" s="62"/>
      <c r="FI89" s="62"/>
      <c r="FJ89" s="62"/>
      <c r="FK89" s="62"/>
      <c r="FL89" s="62"/>
      <c r="FM89" s="62"/>
      <c r="FN89" s="62"/>
      <c r="FO89" s="62"/>
      <c r="FP89" s="62"/>
      <c r="FQ89" s="62"/>
      <c r="FR89" s="62"/>
      <c r="FS89" s="62"/>
      <c r="FT89" s="62"/>
      <c r="FU89" s="62"/>
      <c r="FV89" s="62"/>
      <c r="FW89" s="62"/>
      <c r="FX89" s="62"/>
      <c r="FY89" s="62"/>
      <c r="FZ89" s="62"/>
      <c r="GA89" s="62"/>
      <c r="GB89" s="62"/>
      <c r="GC89" s="62"/>
      <c r="GD89" s="62"/>
      <c r="GE89" s="62"/>
      <c r="GF89" s="62"/>
      <c r="GG89" s="62"/>
      <c r="GH89" s="62"/>
      <c r="GI89" s="62"/>
      <c r="GJ89" s="62"/>
      <c r="GK89" s="62"/>
      <c r="GL89" s="62"/>
      <c r="GM89" s="62"/>
      <c r="GN89" s="62"/>
      <c r="GO89" s="62"/>
      <c r="GP89" s="62"/>
      <c r="GQ89" s="62"/>
      <c r="GR89" s="62"/>
      <c r="GS89" s="62"/>
      <c r="GT89" s="62"/>
      <c r="GU89" s="62"/>
      <c r="GV89" s="62"/>
      <c r="GW89" s="62"/>
      <c r="GX89" s="62"/>
      <c r="GY89" s="62"/>
      <c r="GZ89" s="62"/>
      <c r="HA89" s="62"/>
      <c r="HB89" s="62"/>
      <c r="HC89" s="62"/>
      <c r="HD89" s="62"/>
      <c r="HE89" s="62"/>
      <c r="HF89" s="62"/>
      <c r="HG89" s="62"/>
      <c r="HH89" s="62"/>
      <c r="HI89" s="62"/>
      <c r="HJ89" s="62"/>
      <c r="HK89" s="62"/>
      <c r="HL89" s="62"/>
      <c r="HM89" s="62"/>
      <c r="HN89" s="62"/>
      <c r="HO89" s="62"/>
      <c r="HP89" s="62"/>
      <c r="HQ89" s="62"/>
      <c r="HR89" s="62"/>
      <c r="HS89" s="62"/>
      <c r="HT89" s="62"/>
      <c r="HU89" s="62"/>
      <c r="HV89" s="62"/>
      <c r="HW89" s="62"/>
      <c r="HX89" s="62"/>
      <c r="HY89" s="62"/>
      <c r="HZ89" s="62"/>
      <c r="IA89" s="62"/>
      <c r="IB89" s="62"/>
      <c r="IC89" s="62"/>
      <c r="ID89" s="62"/>
      <c r="IE89" s="62"/>
      <c r="IF89" s="62"/>
      <c r="IG89" s="62"/>
      <c r="IH89" s="62"/>
      <c r="II89" s="62"/>
      <c r="IJ89" s="62"/>
      <c r="IK89" s="62"/>
      <c r="IL89" s="62"/>
      <c r="IM89" s="62"/>
      <c r="IN89" s="62"/>
      <c r="IO89" s="62"/>
      <c r="IP89" s="62"/>
      <c r="IQ89" s="62"/>
      <c r="IR89" s="62"/>
      <c r="IS89" s="62"/>
      <c r="IT89" s="62"/>
      <c r="IU89" s="62"/>
      <c r="IV89" s="62"/>
    </row>
    <row r="90" customFormat="false" ht="20.1" hidden="false" customHeight="true" outlineLevel="0" collapsed="false">
      <c r="B90" s="63" t="s">
        <v>200</v>
      </c>
      <c r="C90" s="63" t="s">
        <v>201</v>
      </c>
      <c r="D90" s="64" t="n">
        <v>187.6</v>
      </c>
      <c r="E90" s="65" t="n">
        <v>769.16</v>
      </c>
      <c r="F90" s="65" t="n">
        <v>4.1</v>
      </c>
    </row>
    <row r="91" customFormat="false" ht="20.1" hidden="false" customHeight="true" outlineLevel="0" collapsed="false">
      <c r="B91" s="63" t="s">
        <v>202</v>
      </c>
      <c r="C91" s="63" t="s">
        <v>203</v>
      </c>
      <c r="D91" s="64" t="n">
        <v>11536.4</v>
      </c>
      <c r="E91" s="65" t="n">
        <v>61107.535</v>
      </c>
      <c r="F91" s="65" t="n">
        <v>5.29693275198502</v>
      </c>
    </row>
    <row r="92" customFormat="false" ht="20.1" hidden="false" customHeight="true" outlineLevel="0" collapsed="false">
      <c r="B92" s="63" t="s">
        <v>204</v>
      </c>
      <c r="C92" s="63" t="s">
        <v>205</v>
      </c>
      <c r="D92" s="64" t="n">
        <v>215543.11</v>
      </c>
      <c r="E92" s="65" t="n">
        <v>265273.6666</v>
      </c>
      <c r="F92" s="65" t="n">
        <v>1.23072208895937</v>
      </c>
    </row>
    <row r="93" customFormat="false" ht="20.1" hidden="false" customHeight="true" outlineLevel="0" collapsed="false">
      <c r="B93" s="63" t="s">
        <v>206</v>
      </c>
      <c r="C93" s="63" t="s">
        <v>207</v>
      </c>
      <c r="D93" s="64" t="n">
        <v>2905025</v>
      </c>
      <c r="E93" s="65" t="n">
        <v>6324930.15</v>
      </c>
      <c r="F93" s="65" t="n">
        <v>2.17723776903813</v>
      </c>
    </row>
    <row r="94" customFormat="false" ht="20.1" hidden="false" customHeight="true" outlineLevel="0" collapsed="false">
      <c r="B94" s="63" t="s">
        <v>208</v>
      </c>
      <c r="C94" s="63" t="s">
        <v>209</v>
      </c>
      <c r="D94" s="64" t="n">
        <v>247937.56</v>
      </c>
      <c r="E94" s="65" t="n">
        <v>1003177.723</v>
      </c>
      <c r="F94" s="65" t="n">
        <v>4.04609016479794</v>
      </c>
    </row>
    <row r="95" customFormat="false" ht="20.1" hidden="false" customHeight="true" outlineLevel="0" collapsed="false">
      <c r="B95" s="63" t="s">
        <v>210</v>
      </c>
      <c r="C95" s="63" t="s">
        <v>211</v>
      </c>
      <c r="D95" s="64" t="n">
        <v>2861.4</v>
      </c>
      <c r="E95" s="65" t="n">
        <v>39919.541</v>
      </c>
      <c r="F95" s="65" t="n">
        <v>13.9510522820997</v>
      </c>
    </row>
    <row r="96" customFormat="false" ht="20.1" hidden="false" customHeight="true" outlineLevel="0" collapsed="false">
      <c r="B96" s="63" t="s">
        <v>212</v>
      </c>
      <c r="C96" s="63" t="s">
        <v>213</v>
      </c>
      <c r="D96" s="64" t="n">
        <v>62240.72</v>
      </c>
      <c r="E96" s="65" t="n">
        <v>95502.2485</v>
      </c>
      <c r="F96" s="65" t="n">
        <v>1.53440140955953</v>
      </c>
    </row>
    <row r="97" customFormat="false" ht="20.1" hidden="false" customHeight="true" outlineLevel="0" collapsed="false">
      <c r="B97" s="63" t="s">
        <v>214</v>
      </c>
      <c r="C97" s="63" t="s">
        <v>215</v>
      </c>
      <c r="D97" s="64" t="n">
        <v>266.6</v>
      </c>
      <c r="E97" s="65" t="n">
        <v>1895.4925</v>
      </c>
      <c r="F97" s="65" t="n">
        <v>7.1098743435859</v>
      </c>
    </row>
    <row r="98" customFormat="false" ht="20.1" hidden="false" customHeight="true" outlineLevel="0" collapsed="false">
      <c r="B98" s="63" t="s">
        <v>216</v>
      </c>
      <c r="C98" s="63" t="s">
        <v>217</v>
      </c>
      <c r="D98" s="64" t="n">
        <v>19318.65</v>
      </c>
      <c r="E98" s="65" t="n">
        <v>19080.5125</v>
      </c>
      <c r="F98" s="65" t="n">
        <v>0.987673181097024</v>
      </c>
    </row>
    <row r="99" customFormat="false" ht="20.1" hidden="false" customHeight="true" outlineLevel="0" collapsed="false">
      <c r="B99" s="63" t="s">
        <v>218</v>
      </c>
      <c r="C99" s="63" t="s">
        <v>219</v>
      </c>
      <c r="D99" s="64" t="n">
        <v>50</v>
      </c>
      <c r="E99" s="65" t="n">
        <v>42.065</v>
      </c>
      <c r="F99" s="65" t="n">
        <v>0.8413</v>
      </c>
    </row>
    <row r="100" customFormat="false" ht="20.1" hidden="false" customHeight="true" outlineLevel="0" collapsed="false">
      <c r="B100" s="63" t="s">
        <v>220</v>
      </c>
      <c r="C100" s="63" t="s">
        <v>221</v>
      </c>
      <c r="D100" s="64" t="n">
        <v>78</v>
      </c>
      <c r="E100" s="65" t="n">
        <v>83.975</v>
      </c>
      <c r="F100" s="65" t="n">
        <v>1.07660256410256</v>
      </c>
    </row>
    <row r="101" customFormat="false" ht="20.1" hidden="false" customHeight="true" outlineLevel="0" collapsed="false">
      <c r="B101" s="63" t="s">
        <v>222</v>
      </c>
      <c r="C101" s="63" t="s">
        <v>223</v>
      </c>
      <c r="D101" s="64" t="n">
        <v>29377.67</v>
      </c>
      <c r="E101" s="65" t="n">
        <v>134728.1936</v>
      </c>
      <c r="F101" s="65" t="n">
        <v>4.58607485209004</v>
      </c>
    </row>
    <row r="102" customFormat="false" ht="20.1" hidden="false" customHeight="true" outlineLevel="0" collapsed="false">
      <c r="B102" s="63" t="s">
        <v>224</v>
      </c>
      <c r="C102" s="63" t="s">
        <v>225</v>
      </c>
      <c r="D102" s="64" t="n">
        <v>3005</v>
      </c>
      <c r="E102" s="65" t="n">
        <v>1856.7</v>
      </c>
      <c r="F102" s="65" t="n">
        <v>0.617870216306157</v>
      </c>
    </row>
    <row r="103" customFormat="false" ht="20.1" hidden="false" customHeight="true" outlineLevel="0" collapsed="false">
      <c r="B103" s="63" t="s">
        <v>226</v>
      </c>
      <c r="C103" s="63" t="s">
        <v>227</v>
      </c>
      <c r="D103" s="64" t="n">
        <v>29.6</v>
      </c>
      <c r="E103" s="65" t="n">
        <v>84.83</v>
      </c>
      <c r="F103" s="65" t="n">
        <v>2.86587837837838</v>
      </c>
    </row>
    <row r="104" customFormat="false" ht="20.1" hidden="false" customHeight="true" outlineLevel="0" collapsed="false">
      <c r="B104" s="63" t="s">
        <v>228</v>
      </c>
      <c r="C104" s="63" t="s">
        <v>229</v>
      </c>
      <c r="D104" s="64" t="n">
        <v>103.8</v>
      </c>
      <c r="E104" s="65" t="n">
        <v>1963.35</v>
      </c>
      <c r="F104" s="65" t="n">
        <v>18.9147398843931</v>
      </c>
    </row>
    <row r="105" customFormat="false" ht="20.1" hidden="false" customHeight="true" outlineLevel="0" collapsed="false">
      <c r="B105" s="63" t="s">
        <v>230</v>
      </c>
      <c r="C105" s="63" t="s">
        <v>231</v>
      </c>
      <c r="D105" s="64" t="n">
        <v>2212.88</v>
      </c>
      <c r="E105" s="65" t="n">
        <v>5588.5133</v>
      </c>
      <c r="F105" s="65" t="n">
        <v>2.52544796825856</v>
      </c>
    </row>
    <row r="106" customFormat="false" ht="20.1" hidden="false" customHeight="true" outlineLevel="0" collapsed="false">
      <c r="B106" s="63" t="s">
        <v>232</v>
      </c>
      <c r="C106" s="63" t="s">
        <v>233</v>
      </c>
      <c r="D106" s="64" t="n">
        <v>5245.15</v>
      </c>
      <c r="E106" s="65" t="n">
        <v>6127.7612</v>
      </c>
      <c r="F106" s="65" t="n">
        <v>1.1682718702039</v>
      </c>
    </row>
    <row r="107" customFormat="false" ht="20.1" hidden="false" customHeight="true" outlineLevel="0" collapsed="false">
      <c r="B107" s="63" t="s">
        <v>234</v>
      </c>
      <c r="C107" s="63" t="s">
        <v>235</v>
      </c>
      <c r="D107" s="64" t="n">
        <v>6717.24</v>
      </c>
      <c r="E107" s="65" t="n">
        <v>17086.0464</v>
      </c>
      <c r="F107" s="65" t="n">
        <v>2.54361112599818</v>
      </c>
    </row>
    <row r="108" customFormat="false" ht="20.1" hidden="false" customHeight="true" outlineLevel="0" collapsed="false">
      <c r="B108" s="63" t="s">
        <v>236</v>
      </c>
      <c r="C108" s="63" t="s">
        <v>237</v>
      </c>
      <c r="D108" s="64" t="n">
        <v>15200</v>
      </c>
      <c r="E108" s="65" t="n">
        <v>31869</v>
      </c>
      <c r="F108" s="65" t="n">
        <v>2.09664473684211</v>
      </c>
    </row>
    <row r="109" customFormat="false" ht="20.1" hidden="false" customHeight="true" outlineLevel="0" collapsed="false">
      <c r="B109" s="63" t="s">
        <v>238</v>
      </c>
      <c r="C109" s="63" t="s">
        <v>239</v>
      </c>
      <c r="D109" s="64" t="n">
        <v>49555.11</v>
      </c>
      <c r="E109" s="65" t="n">
        <v>758972.9009</v>
      </c>
      <c r="F109" s="65" t="n">
        <v>15.3157343591811</v>
      </c>
    </row>
    <row r="110" customFormat="false" ht="20.1" hidden="false" customHeight="true" outlineLevel="0" collapsed="false">
      <c r="B110" s="63" t="s">
        <v>240</v>
      </c>
      <c r="C110" s="63" t="s">
        <v>241</v>
      </c>
      <c r="D110" s="64" t="n">
        <v>22.3</v>
      </c>
      <c r="E110" s="65" t="n">
        <v>6.69</v>
      </c>
      <c r="F110" s="65" t="n">
        <v>0.3</v>
      </c>
    </row>
    <row r="111" customFormat="false" ht="20.1" hidden="false" customHeight="true" outlineLevel="0" collapsed="false">
      <c r="B111" s="63" t="s">
        <v>242</v>
      </c>
      <c r="C111" s="63" t="s">
        <v>243</v>
      </c>
      <c r="D111" s="64" t="n">
        <v>98946.13</v>
      </c>
      <c r="E111" s="65" t="n">
        <v>238441.8741</v>
      </c>
      <c r="F111" s="65" t="n">
        <v>2.40981505896188</v>
      </c>
    </row>
    <row r="112" customFormat="false" ht="20.1" hidden="false" customHeight="true" outlineLevel="0" collapsed="false">
      <c r="B112" s="63" t="s">
        <v>244</v>
      </c>
      <c r="C112" s="63" t="s">
        <v>245</v>
      </c>
      <c r="D112" s="64" t="n">
        <v>14153.48</v>
      </c>
      <c r="E112" s="65" t="n">
        <v>9099.878</v>
      </c>
      <c r="F112" s="65" t="n">
        <v>0.642942795694062</v>
      </c>
    </row>
    <row r="113" customFormat="false" ht="20.1" hidden="false" customHeight="true" outlineLevel="0" collapsed="false">
      <c r="B113" s="63" t="s">
        <v>246</v>
      </c>
      <c r="C113" s="63" t="s">
        <v>247</v>
      </c>
      <c r="D113" s="64" t="n">
        <v>7518.88</v>
      </c>
      <c r="E113" s="65" t="n">
        <v>21373.7456</v>
      </c>
      <c r="F113" s="65" t="n">
        <v>2.84267678164833</v>
      </c>
    </row>
    <row r="114" customFormat="false" ht="20.1" hidden="false" customHeight="true" outlineLevel="0" collapsed="false">
      <c r="B114" s="63" t="s">
        <v>248</v>
      </c>
      <c r="C114" s="63" t="s">
        <v>249</v>
      </c>
      <c r="D114" s="64" t="n">
        <v>21694.42</v>
      </c>
      <c r="E114" s="65" t="n">
        <v>80744.0466</v>
      </c>
      <c r="F114" s="65" t="n">
        <v>3.72188086153029</v>
      </c>
    </row>
    <row r="115" customFormat="false" ht="20.1" hidden="false" customHeight="true" outlineLevel="0" collapsed="false">
      <c r="B115" s="63" t="s">
        <v>250</v>
      </c>
      <c r="C115" s="63" t="s">
        <v>251</v>
      </c>
      <c r="D115" s="64" t="n">
        <v>9312.96</v>
      </c>
      <c r="E115" s="65" t="n">
        <v>15335.3535</v>
      </c>
      <c r="F115" s="65" t="n">
        <v>1.6466680303577</v>
      </c>
    </row>
    <row r="116" customFormat="false" ht="20.1" hidden="false" customHeight="true" outlineLevel="0" collapsed="false">
      <c r="B116" s="63" t="s">
        <v>252</v>
      </c>
      <c r="C116" s="63" t="s">
        <v>253</v>
      </c>
      <c r="D116" s="64" t="n">
        <v>25435.4</v>
      </c>
      <c r="E116" s="65" t="n">
        <v>149836.864</v>
      </c>
      <c r="F116" s="65" t="n">
        <v>5.89087901114195</v>
      </c>
    </row>
    <row r="117" customFormat="false" ht="20.1" hidden="false" customHeight="true" outlineLevel="0" collapsed="false">
      <c r="B117" s="63" t="s">
        <v>254</v>
      </c>
      <c r="C117" s="63" t="s">
        <v>255</v>
      </c>
      <c r="D117" s="64" t="n">
        <v>2.7</v>
      </c>
      <c r="E117" s="65" t="n">
        <v>4.725</v>
      </c>
      <c r="F117" s="65" t="n">
        <v>1.75</v>
      </c>
    </row>
    <row r="118" customFormat="false" ht="20.1" hidden="false" customHeight="true" outlineLevel="0" collapsed="false">
      <c r="B118" s="63" t="s">
        <v>256</v>
      </c>
      <c r="C118" s="63" t="s">
        <v>257</v>
      </c>
      <c r="D118" s="64" t="n">
        <v>10695.56</v>
      </c>
      <c r="E118" s="65" t="n">
        <v>112599.382</v>
      </c>
      <c r="F118" s="65" t="n">
        <v>10.5276752222418</v>
      </c>
    </row>
    <row r="119" customFormat="false" ht="20.1" hidden="false" customHeight="true" outlineLevel="0" collapsed="false">
      <c r="B119" s="67" t="s">
        <v>258</v>
      </c>
      <c r="C119" s="67" t="s">
        <v>259</v>
      </c>
      <c r="D119" s="64" t="n">
        <v>2.3</v>
      </c>
      <c r="E119" s="65" t="n">
        <v>0.505</v>
      </c>
      <c r="F119" s="65" t="n">
        <v>0.219565217391304</v>
      </c>
    </row>
    <row r="120" customFormat="false" ht="20.1" hidden="false" customHeight="true" outlineLevel="0" collapsed="false">
      <c r="B120" s="67" t="s">
        <v>260</v>
      </c>
      <c r="C120" s="67" t="s">
        <v>261</v>
      </c>
      <c r="D120" s="64" t="n">
        <v>724.6</v>
      </c>
      <c r="E120" s="65" t="n">
        <v>255.455</v>
      </c>
      <c r="F120" s="65" t="n">
        <v>0.352546232404085</v>
      </c>
    </row>
    <row r="121" customFormat="false" ht="20.1" hidden="false" customHeight="true" outlineLevel="0" collapsed="false">
      <c r="B121" s="63" t="s">
        <v>262</v>
      </c>
      <c r="C121" s="63" t="s">
        <v>263</v>
      </c>
      <c r="D121" s="64" t="n">
        <v>4950</v>
      </c>
      <c r="E121" s="65" t="n">
        <v>1237.5</v>
      </c>
      <c r="F121" s="65" t="n">
        <v>0.25</v>
      </c>
    </row>
    <row r="122" customFormat="false" ht="20.1" hidden="false" customHeight="true" outlineLevel="0" collapsed="false">
      <c r="B122" s="63" t="s">
        <v>264</v>
      </c>
      <c r="C122" s="63" t="s">
        <v>265</v>
      </c>
      <c r="D122" s="64" t="n">
        <v>54612.31</v>
      </c>
      <c r="E122" s="65" t="n">
        <v>143330.8665</v>
      </c>
      <c r="F122" s="65" t="n">
        <v>2.62451572731496</v>
      </c>
    </row>
    <row r="123" customFormat="false" ht="20.1" hidden="false" customHeight="true" outlineLevel="0" collapsed="false">
      <c r="B123" s="63" t="s">
        <v>266</v>
      </c>
      <c r="C123" s="63" t="s">
        <v>267</v>
      </c>
      <c r="D123" s="64" t="n">
        <v>582</v>
      </c>
      <c r="E123" s="65" t="n">
        <v>698.4</v>
      </c>
      <c r="F123" s="65" t="n">
        <v>1.2</v>
      </c>
    </row>
    <row r="124" customFormat="false" ht="20.1" hidden="false" customHeight="true" outlineLevel="0" collapsed="false">
      <c r="B124" s="63" t="s">
        <v>268</v>
      </c>
      <c r="C124" s="63" t="s">
        <v>269</v>
      </c>
      <c r="D124" s="64" t="n">
        <v>915.2</v>
      </c>
      <c r="E124" s="65" t="n">
        <v>1770.8375</v>
      </c>
      <c r="F124" s="65" t="n">
        <v>1.93491859702797</v>
      </c>
    </row>
    <row r="125" customFormat="false" ht="20.1" hidden="false" customHeight="true" outlineLevel="0" collapsed="false">
      <c r="B125" s="63" t="s">
        <v>270</v>
      </c>
      <c r="C125" s="63" t="s">
        <v>271</v>
      </c>
      <c r="D125" s="64" t="n">
        <v>5175.31</v>
      </c>
      <c r="E125" s="65" t="n">
        <v>6889.4855</v>
      </c>
      <c r="F125" s="65" t="n">
        <v>1.33122180120611</v>
      </c>
    </row>
    <row r="126" customFormat="false" ht="20.1" hidden="false" customHeight="true" outlineLevel="0" collapsed="false">
      <c r="B126" s="63" t="s">
        <v>272</v>
      </c>
      <c r="C126" s="63" t="s">
        <v>273</v>
      </c>
      <c r="D126" s="64" t="n">
        <v>6835.8</v>
      </c>
      <c r="E126" s="65" t="n">
        <v>13971.7</v>
      </c>
      <c r="F126" s="65" t="n">
        <v>2.04390122589894</v>
      </c>
    </row>
    <row r="127" customFormat="false" ht="20.1" hidden="false" customHeight="true" outlineLevel="0" collapsed="false">
      <c r="B127" s="63" t="s">
        <v>274</v>
      </c>
      <c r="C127" s="63" t="s">
        <v>275</v>
      </c>
      <c r="D127" s="64" t="n">
        <v>37214.65</v>
      </c>
      <c r="E127" s="65" t="n">
        <v>237851.172</v>
      </c>
      <c r="F127" s="65" t="n">
        <v>6.3913316932982</v>
      </c>
    </row>
    <row r="128" customFormat="false" ht="20.1" hidden="false" customHeight="true" outlineLevel="0" collapsed="false">
      <c r="B128" s="63" t="s">
        <v>276</v>
      </c>
      <c r="C128" s="63" t="s">
        <v>277</v>
      </c>
      <c r="D128" s="64" t="n">
        <v>20805.37</v>
      </c>
      <c r="E128" s="65" t="n">
        <v>143186.957</v>
      </c>
      <c r="F128" s="65" t="n">
        <v>6.88221151558468</v>
      </c>
    </row>
    <row r="129" customFormat="false" ht="20.1" hidden="false" customHeight="true" outlineLevel="0" collapsed="false">
      <c r="B129" s="63" t="s">
        <v>278</v>
      </c>
      <c r="C129" s="63" t="s">
        <v>279</v>
      </c>
      <c r="D129" s="64" t="n">
        <v>9086.69</v>
      </c>
      <c r="E129" s="65" t="n">
        <v>40950.9016</v>
      </c>
      <c r="F129" s="65" t="n">
        <v>4.50669073116834</v>
      </c>
    </row>
    <row r="130" customFormat="false" ht="20.1" hidden="false" customHeight="true" outlineLevel="0" collapsed="false">
      <c r="B130" s="63" t="s">
        <v>280</v>
      </c>
      <c r="C130" s="63" t="s">
        <v>281</v>
      </c>
      <c r="D130" s="64" t="n">
        <v>2389</v>
      </c>
      <c r="E130" s="65" t="n">
        <v>36857.5062</v>
      </c>
      <c r="F130" s="65" t="n">
        <v>15.4280059439096</v>
      </c>
    </row>
    <row r="131" customFormat="false" ht="20.1" hidden="false" customHeight="true" outlineLevel="0" collapsed="false">
      <c r="B131" s="63" t="s">
        <v>282</v>
      </c>
      <c r="C131" s="63" t="s">
        <v>283</v>
      </c>
      <c r="D131" s="64" t="n">
        <v>266.26</v>
      </c>
      <c r="E131" s="65" t="n">
        <v>141.0855</v>
      </c>
      <c r="F131" s="65" t="n">
        <v>0.529878690002253</v>
      </c>
    </row>
    <row r="132" customFormat="false" ht="20.1" hidden="false" customHeight="true" outlineLevel="0" collapsed="false">
      <c r="B132" s="63" t="s">
        <v>284</v>
      </c>
      <c r="C132" s="63" t="s">
        <v>285</v>
      </c>
      <c r="D132" s="64" t="n">
        <v>380.21</v>
      </c>
      <c r="E132" s="65" t="n">
        <v>549.5668</v>
      </c>
      <c r="F132" s="65" t="n">
        <v>1.4454296309934</v>
      </c>
    </row>
    <row r="133" customFormat="false" ht="20.1" hidden="false" customHeight="true" outlineLevel="0" collapsed="false">
      <c r="B133" s="63" t="s">
        <v>286</v>
      </c>
      <c r="C133" s="63" t="s">
        <v>287</v>
      </c>
      <c r="D133" s="64" t="n">
        <v>225.62</v>
      </c>
      <c r="E133" s="65" t="n">
        <v>169.5375</v>
      </c>
      <c r="F133" s="65" t="n">
        <v>0.75142939455722</v>
      </c>
    </row>
    <row r="134" customFormat="false" ht="20.1" hidden="false" customHeight="true" outlineLevel="0" collapsed="false">
      <c r="B134" s="63" t="s">
        <v>288</v>
      </c>
      <c r="C134" s="63" t="s">
        <v>289</v>
      </c>
      <c r="D134" s="64" t="n">
        <v>285.99</v>
      </c>
      <c r="E134" s="65" t="n">
        <v>292.0925</v>
      </c>
      <c r="F134" s="65" t="n">
        <v>1.02133815867688</v>
      </c>
    </row>
    <row r="135" customFormat="false" ht="20.1" hidden="false" customHeight="true" outlineLevel="0" collapsed="false">
      <c r="B135" s="67" t="s">
        <v>290</v>
      </c>
      <c r="C135" s="67" t="s">
        <v>291</v>
      </c>
      <c r="D135" s="64" t="n">
        <v>339.93</v>
      </c>
      <c r="E135" s="65" t="n">
        <v>595.3263</v>
      </c>
      <c r="F135" s="65" t="n">
        <v>1.75132027182067</v>
      </c>
    </row>
    <row r="136" customFormat="false" ht="20.1" hidden="false" customHeight="true" outlineLevel="0" collapsed="false">
      <c r="B136" s="67" t="s">
        <v>292</v>
      </c>
      <c r="C136" s="67" t="s">
        <v>293</v>
      </c>
      <c r="D136" s="64" t="n">
        <v>102674.85</v>
      </c>
      <c r="E136" s="65" t="n">
        <v>145277.5271</v>
      </c>
      <c r="F136" s="65" t="n">
        <v>1.41492806758422</v>
      </c>
    </row>
    <row r="137" customFormat="false" ht="20.1" hidden="false" customHeight="true" outlineLevel="0" collapsed="false">
      <c r="B137" s="67" t="s">
        <v>294</v>
      </c>
      <c r="C137" s="67" t="s">
        <v>295</v>
      </c>
      <c r="D137" s="64" t="n">
        <v>17375</v>
      </c>
      <c r="E137" s="65" t="n">
        <v>30368</v>
      </c>
      <c r="F137" s="65" t="n">
        <v>1.74779856115108</v>
      </c>
    </row>
    <row r="138" customFormat="false" ht="20.1" hidden="false" customHeight="true" outlineLevel="0" collapsed="false">
      <c r="B138" s="67" t="s">
        <v>296</v>
      </c>
      <c r="C138" s="67" t="s">
        <v>297</v>
      </c>
      <c r="D138" s="64" t="n">
        <v>867.66</v>
      </c>
      <c r="E138" s="65" t="n">
        <v>14580.9095</v>
      </c>
      <c r="F138" s="65" t="n">
        <v>16.8048653850587</v>
      </c>
    </row>
    <row r="139" customFormat="false" ht="20.1" hidden="false" customHeight="true" outlineLevel="0" collapsed="false">
      <c r="B139" s="67" t="s">
        <v>298</v>
      </c>
      <c r="C139" s="67" t="s">
        <v>299</v>
      </c>
      <c r="D139" s="64" t="n">
        <v>378.7</v>
      </c>
      <c r="E139" s="65" t="n">
        <v>5428.995</v>
      </c>
      <c r="F139" s="65" t="n">
        <v>14.3358727224716</v>
      </c>
    </row>
    <row r="140" customFormat="false" ht="20.1" hidden="false" customHeight="true" outlineLevel="0" collapsed="false">
      <c r="B140" s="67" t="s">
        <v>300</v>
      </c>
      <c r="C140" s="67" t="s">
        <v>301</v>
      </c>
      <c r="D140" s="64" t="n">
        <v>10476.15</v>
      </c>
      <c r="E140" s="65" t="n">
        <v>12475.2902</v>
      </c>
      <c r="F140" s="65" t="n">
        <v>1.19082775637997</v>
      </c>
    </row>
    <row r="141" customFormat="false" ht="20.1" hidden="false" customHeight="true" outlineLevel="0" collapsed="false">
      <c r="B141" s="67" t="s">
        <v>302</v>
      </c>
      <c r="C141" s="67" t="s">
        <v>303</v>
      </c>
      <c r="D141" s="64" t="n">
        <v>5</v>
      </c>
      <c r="E141" s="65" t="n">
        <v>7.5</v>
      </c>
      <c r="F141" s="65" t="n">
        <v>1.5</v>
      </c>
    </row>
    <row r="142" customFormat="false" ht="20.1" hidden="false" customHeight="true" outlineLevel="0" collapsed="false">
      <c r="B142" s="67" t="s">
        <v>304</v>
      </c>
      <c r="C142" s="67" t="s">
        <v>305</v>
      </c>
      <c r="D142" s="64" t="n">
        <v>2075.83</v>
      </c>
      <c r="E142" s="65" t="n">
        <v>20249.895</v>
      </c>
      <c r="F142" s="65" t="n">
        <v>9.75508350876517</v>
      </c>
    </row>
    <row r="143" customFormat="false" ht="20.1" hidden="false" customHeight="true" outlineLevel="0" collapsed="false">
      <c r="B143" s="67" t="s">
        <v>304</v>
      </c>
      <c r="C143" s="67" t="s">
        <v>306</v>
      </c>
      <c r="D143" s="64" t="n">
        <v>220.62</v>
      </c>
      <c r="E143" s="65" t="n">
        <v>280.4917</v>
      </c>
      <c r="F143" s="65" t="n">
        <v>1.27137929471489</v>
      </c>
    </row>
    <row r="144" customFormat="false" ht="20.1" hidden="false" customHeight="true" outlineLevel="0" collapsed="false">
      <c r="B144" s="67" t="s">
        <v>307</v>
      </c>
      <c r="C144" s="67" t="s">
        <v>308</v>
      </c>
      <c r="D144" s="64" t="n">
        <v>7879.1</v>
      </c>
      <c r="E144" s="65" t="n">
        <v>28922.87</v>
      </c>
      <c r="F144" s="65" t="n">
        <v>3.67083423233618</v>
      </c>
    </row>
    <row r="145" customFormat="false" ht="20.1" hidden="false" customHeight="true" outlineLevel="0" collapsed="false">
      <c r="B145" s="67" t="s">
        <v>309</v>
      </c>
      <c r="C145" s="67" t="s">
        <v>310</v>
      </c>
      <c r="D145" s="64" t="n">
        <v>799533.94</v>
      </c>
      <c r="E145" s="65" t="n">
        <v>1799928.008</v>
      </c>
      <c r="F145" s="65" t="n">
        <v>2.25122151537432</v>
      </c>
    </row>
    <row r="146" customFormat="false" ht="20.1" hidden="false" customHeight="true" outlineLevel="0" collapsed="false">
      <c r="B146" s="67" t="s">
        <v>311</v>
      </c>
      <c r="C146" s="67" t="s">
        <v>312</v>
      </c>
      <c r="D146" s="64" t="n">
        <v>5404.92</v>
      </c>
      <c r="E146" s="65" t="n">
        <v>2501.8239</v>
      </c>
      <c r="F146" s="65" t="n">
        <v>0.462878988033125</v>
      </c>
    </row>
    <row r="147" customFormat="false" ht="20.1" hidden="false" customHeight="true" outlineLevel="0" collapsed="false">
      <c r="B147" s="67" t="s">
        <v>313</v>
      </c>
      <c r="C147" s="67" t="s">
        <v>314</v>
      </c>
      <c r="D147" s="64" t="n">
        <v>52561.38</v>
      </c>
      <c r="E147" s="65" t="n">
        <v>329758.2555</v>
      </c>
      <c r="F147" s="65" t="n">
        <v>6.27377468970563</v>
      </c>
    </row>
    <row r="148" customFormat="false" ht="20.1" hidden="false" customHeight="true" outlineLevel="0" collapsed="false">
      <c r="B148" s="67" t="s">
        <v>315</v>
      </c>
      <c r="C148" s="67" t="s">
        <v>316</v>
      </c>
      <c r="D148" s="64" t="n">
        <v>69667.16</v>
      </c>
      <c r="E148" s="65" t="n">
        <v>674987.0435</v>
      </c>
      <c r="F148" s="65" t="n">
        <v>9.68874062757833</v>
      </c>
    </row>
    <row r="149" customFormat="false" ht="20.1" hidden="false" customHeight="true" outlineLevel="0" collapsed="false">
      <c r="B149" s="67" t="s">
        <v>317</v>
      </c>
      <c r="C149" s="67" t="s">
        <v>318</v>
      </c>
      <c r="D149" s="64" t="n">
        <v>3121.15</v>
      </c>
      <c r="E149" s="65" t="n">
        <v>37431.664</v>
      </c>
      <c r="F149" s="65" t="n">
        <v>11.9929077423386</v>
      </c>
    </row>
    <row r="150" customFormat="false" ht="20.1" hidden="false" customHeight="true" outlineLevel="0" collapsed="false">
      <c r="B150" s="67" t="s">
        <v>319</v>
      </c>
      <c r="C150" s="67" t="s">
        <v>320</v>
      </c>
      <c r="D150" s="64" t="n">
        <v>33819.82</v>
      </c>
      <c r="E150" s="65" t="n">
        <v>288560.596</v>
      </c>
      <c r="F150" s="65" t="n">
        <v>8.53229248411139</v>
      </c>
    </row>
    <row r="151" customFormat="false" ht="20.1" hidden="false" customHeight="true" outlineLevel="0" collapsed="false">
      <c r="B151" s="67" t="s">
        <v>321</v>
      </c>
      <c r="C151" s="67" t="s">
        <v>322</v>
      </c>
      <c r="D151" s="64" t="n">
        <v>43482.07</v>
      </c>
      <c r="E151" s="65" t="n">
        <v>117482.996</v>
      </c>
      <c r="F151" s="65" t="n">
        <v>2.70187219697682</v>
      </c>
    </row>
    <row r="152" customFormat="false" ht="20.1" hidden="false" customHeight="true" outlineLevel="0" collapsed="false">
      <c r="B152" s="67" t="s">
        <v>323</v>
      </c>
      <c r="C152" s="67" t="s">
        <v>324</v>
      </c>
      <c r="D152" s="64" t="n">
        <v>1915363.28</v>
      </c>
      <c r="E152" s="65" t="n">
        <v>3067889.2788</v>
      </c>
      <c r="F152" s="65" t="n">
        <v>1.60172710359154</v>
      </c>
    </row>
    <row r="153" customFormat="false" ht="20.1" hidden="false" customHeight="true" outlineLevel="0" collapsed="false">
      <c r="B153" s="67" t="s">
        <v>325</v>
      </c>
      <c r="C153" s="67" t="s">
        <v>326</v>
      </c>
      <c r="D153" s="64" t="n">
        <v>57119.71</v>
      </c>
      <c r="E153" s="65" t="n">
        <v>276780.3765</v>
      </c>
      <c r="F153" s="65" t="n">
        <v>4.84561942803981</v>
      </c>
    </row>
    <row r="154" customFormat="false" ht="20.1" hidden="false" customHeight="true" outlineLevel="0" collapsed="false">
      <c r="B154" s="67" t="s">
        <v>327</v>
      </c>
      <c r="C154" s="67" t="s">
        <v>328</v>
      </c>
      <c r="D154" s="64" t="n">
        <v>13209.12</v>
      </c>
      <c r="E154" s="65" t="n">
        <v>76538.6715000001</v>
      </c>
      <c r="F154" s="65" t="n">
        <v>5.79438081416476</v>
      </c>
    </row>
    <row r="155" customFormat="false" ht="20.1" hidden="false" customHeight="true" outlineLevel="0" collapsed="false">
      <c r="B155" s="67" t="s">
        <v>329</v>
      </c>
      <c r="C155" s="67" t="s">
        <v>330</v>
      </c>
      <c r="D155" s="64" t="n">
        <v>7260.62</v>
      </c>
      <c r="E155" s="65" t="n">
        <v>28652.9083</v>
      </c>
      <c r="F155" s="65" t="n">
        <v>3.94634456837019</v>
      </c>
    </row>
    <row r="156" customFormat="false" ht="20.1" hidden="false" customHeight="true" outlineLevel="0" collapsed="false">
      <c r="B156" s="67" t="s">
        <v>331</v>
      </c>
      <c r="C156" s="67" t="s">
        <v>332</v>
      </c>
      <c r="D156" s="64" t="n">
        <v>13683.18</v>
      </c>
      <c r="E156" s="65" t="n">
        <v>24864.0145</v>
      </c>
      <c r="F156" s="65" t="n">
        <v>1.81712251830349</v>
      </c>
    </row>
    <row r="157" customFormat="false" ht="20.1" hidden="false" customHeight="true" outlineLevel="0" collapsed="false">
      <c r="B157" s="67" t="s">
        <v>333</v>
      </c>
      <c r="C157" s="67" t="s">
        <v>334</v>
      </c>
      <c r="D157" s="64" t="n">
        <v>8786.71</v>
      </c>
      <c r="E157" s="65" t="n">
        <v>124294.37</v>
      </c>
      <c r="F157" s="65" t="n">
        <v>14.1457234846717</v>
      </c>
    </row>
    <row r="158" customFormat="false" ht="20.1" hidden="false" customHeight="true" outlineLevel="0" collapsed="false">
      <c r="B158" s="67" t="s">
        <v>335</v>
      </c>
      <c r="C158" s="67" t="s">
        <v>336</v>
      </c>
      <c r="D158" s="64" t="n">
        <v>92322.27</v>
      </c>
      <c r="E158" s="65" t="n">
        <v>818059.7795</v>
      </c>
      <c r="F158" s="65" t="n">
        <v>8.86091491792825</v>
      </c>
    </row>
    <row r="159" customFormat="false" ht="20.1" hidden="false" customHeight="true" outlineLevel="0" collapsed="false">
      <c r="B159" s="67" t="s">
        <v>337</v>
      </c>
      <c r="C159" s="67" t="s">
        <v>338</v>
      </c>
      <c r="D159" s="64" t="n">
        <v>90926.89</v>
      </c>
      <c r="E159" s="65" t="n">
        <v>441934.9471</v>
      </c>
      <c r="F159" s="65" t="n">
        <v>4.86033281353844</v>
      </c>
    </row>
    <row r="160" customFormat="false" ht="20.1" hidden="false" customHeight="true" outlineLevel="0" collapsed="false">
      <c r="B160" s="67" t="s">
        <v>339</v>
      </c>
      <c r="C160" s="67" t="s">
        <v>340</v>
      </c>
      <c r="D160" s="64" t="n">
        <v>12498.55</v>
      </c>
      <c r="E160" s="65" t="n">
        <v>7145.7923</v>
      </c>
      <c r="F160" s="65" t="n">
        <v>0.571729704645739</v>
      </c>
    </row>
    <row r="161" customFormat="false" ht="20.1" hidden="false" customHeight="true" outlineLevel="0" collapsed="false">
      <c r="B161" s="67" t="s">
        <v>341</v>
      </c>
      <c r="C161" s="67" t="s">
        <v>342</v>
      </c>
      <c r="D161" s="64" t="n">
        <v>48.9</v>
      </c>
      <c r="E161" s="65" t="n">
        <v>15.66</v>
      </c>
      <c r="F161" s="65" t="n">
        <v>0.320245398773006</v>
      </c>
    </row>
    <row r="162" customFormat="false" ht="20.1" hidden="false" customHeight="true" outlineLevel="0" collapsed="false">
      <c r="B162" s="67" t="s">
        <v>343</v>
      </c>
      <c r="C162" s="67" t="s">
        <v>344</v>
      </c>
      <c r="D162" s="64" t="n">
        <v>63356.2</v>
      </c>
      <c r="E162" s="65" t="n">
        <v>112139.937</v>
      </c>
      <c r="F162" s="65" t="n">
        <v>1.76999152411287</v>
      </c>
    </row>
    <row r="163" customFormat="false" ht="20.1" hidden="false" customHeight="true" outlineLevel="0" collapsed="false">
      <c r="B163" s="67" t="s">
        <v>345</v>
      </c>
      <c r="C163" s="67" t="s">
        <v>346</v>
      </c>
      <c r="D163" s="64" t="n">
        <v>13874.02</v>
      </c>
      <c r="E163" s="65" t="n">
        <v>40661.9815</v>
      </c>
      <c r="F163" s="65" t="n">
        <v>2.93080026553227</v>
      </c>
    </row>
    <row r="164" customFormat="false" ht="20.1" hidden="false" customHeight="true" outlineLevel="0" collapsed="false">
      <c r="B164" s="67" t="s">
        <v>347</v>
      </c>
      <c r="C164" s="67" t="s">
        <v>348</v>
      </c>
      <c r="D164" s="64" t="n">
        <v>2116.01</v>
      </c>
      <c r="E164" s="65" t="n">
        <v>13290.063</v>
      </c>
      <c r="F164" s="65" t="n">
        <v>6.28071842760667</v>
      </c>
    </row>
    <row r="165" customFormat="false" ht="20.1" hidden="false" customHeight="true" outlineLevel="0" collapsed="false">
      <c r="B165" s="67" t="s">
        <v>349</v>
      </c>
      <c r="C165" s="67" t="s">
        <v>350</v>
      </c>
      <c r="D165" s="64" t="n">
        <v>11745.56</v>
      </c>
      <c r="E165" s="65" t="n">
        <v>21075.0296</v>
      </c>
      <c r="F165" s="65" t="n">
        <v>1.79429755584238</v>
      </c>
    </row>
    <row r="166" customFormat="false" ht="20.1" hidden="false" customHeight="true" outlineLevel="0" collapsed="false">
      <c r="B166" s="67" t="s">
        <v>351</v>
      </c>
      <c r="C166" s="67" t="s">
        <v>352</v>
      </c>
      <c r="D166" s="64" t="n">
        <v>1.9</v>
      </c>
      <c r="E166" s="65" t="n">
        <v>9.05</v>
      </c>
      <c r="F166" s="65" t="n">
        <v>4.76315789473684</v>
      </c>
    </row>
    <row r="167" customFormat="false" ht="20.1" hidden="false" customHeight="true" outlineLevel="0" collapsed="false">
      <c r="B167" s="67" t="s">
        <v>353</v>
      </c>
      <c r="C167" s="67" t="s">
        <v>354</v>
      </c>
      <c r="D167" s="64" t="n">
        <v>39801.09</v>
      </c>
      <c r="E167" s="65" t="n">
        <v>60939.4471</v>
      </c>
      <c r="F167" s="65" t="n">
        <v>1.53109995480023</v>
      </c>
    </row>
    <row r="168" customFormat="false" ht="20.1" hidden="false" customHeight="true" outlineLevel="0" collapsed="false">
      <c r="B168" s="68" t="s">
        <v>355</v>
      </c>
      <c r="C168" s="68"/>
      <c r="D168" s="69" t="n">
        <v>18906531.48</v>
      </c>
      <c r="E168" s="70" t="n">
        <v>42472830.9475</v>
      </c>
      <c r="F168" s="70" t="n">
        <v>2.24646339771147</v>
      </c>
    </row>
    <row r="169" customFormat="false" ht="20.1" hidden="false" customHeight="true" outlineLevel="0" collapsed="false">
      <c r="B169" s="67" t="s">
        <v>356</v>
      </c>
      <c r="C169" s="67" t="s">
        <v>357</v>
      </c>
      <c r="D169" s="64" t="n">
        <v>1630</v>
      </c>
      <c r="E169" s="65" t="n">
        <v>460</v>
      </c>
      <c r="F169" s="65" t="n">
        <v>0.282208588957055</v>
      </c>
    </row>
    <row r="170" customFormat="false" ht="20.1" hidden="false" customHeight="true" outlineLevel="0" collapsed="false">
      <c r="B170" s="67" t="s">
        <v>358</v>
      </c>
      <c r="C170" s="67" t="s">
        <v>359</v>
      </c>
      <c r="D170" s="64" t="n">
        <v>259.9</v>
      </c>
      <c r="E170" s="65" t="n">
        <v>674.9675</v>
      </c>
      <c r="F170" s="65" t="n">
        <v>2.59702770296268</v>
      </c>
    </row>
    <row r="171" customFormat="false" ht="20.1" hidden="false" customHeight="true" outlineLevel="0" collapsed="false">
      <c r="B171" s="67" t="s">
        <v>360</v>
      </c>
      <c r="C171" s="67" t="s">
        <v>361</v>
      </c>
      <c r="D171" s="64" t="n">
        <v>95504.52</v>
      </c>
      <c r="E171" s="65" t="n">
        <v>976682.379</v>
      </c>
      <c r="F171" s="65" t="n">
        <v>10.2265565964836</v>
      </c>
    </row>
    <row r="172" customFormat="false" ht="20.1" hidden="false" customHeight="true" outlineLevel="0" collapsed="false">
      <c r="B172" s="67" t="s">
        <v>362</v>
      </c>
      <c r="C172" s="67" t="s">
        <v>363</v>
      </c>
      <c r="D172" s="64" t="n">
        <v>8.85</v>
      </c>
      <c r="E172" s="65" t="n">
        <v>134.86</v>
      </c>
      <c r="F172" s="65" t="n">
        <v>15.238418079096</v>
      </c>
    </row>
    <row r="173" customFormat="false" ht="20.1" hidden="false" customHeight="true" outlineLevel="0" collapsed="false">
      <c r="B173" s="67" t="s">
        <v>364</v>
      </c>
      <c r="C173" s="67" t="s">
        <v>365</v>
      </c>
      <c r="D173" s="64" t="n">
        <v>4382.75</v>
      </c>
      <c r="E173" s="65" t="n">
        <v>46936.255</v>
      </c>
      <c r="F173" s="65" t="n">
        <v>10.7093160686783</v>
      </c>
    </row>
    <row r="174" customFormat="false" ht="20.1" hidden="false" customHeight="true" outlineLevel="0" collapsed="false">
      <c r="B174" s="67" t="s">
        <v>366</v>
      </c>
      <c r="C174" s="67" t="s">
        <v>367</v>
      </c>
      <c r="D174" s="64" t="n">
        <v>6613.65</v>
      </c>
      <c r="E174" s="65" t="n">
        <v>116224.501</v>
      </c>
      <c r="F174" s="65" t="n">
        <v>17.5734278348567</v>
      </c>
    </row>
    <row r="175" customFormat="false" ht="20.1" hidden="false" customHeight="true" outlineLevel="0" collapsed="false">
      <c r="B175" s="67" t="s">
        <v>368</v>
      </c>
      <c r="C175" s="67" t="s">
        <v>369</v>
      </c>
      <c r="D175" s="64" t="n">
        <v>1511.35</v>
      </c>
      <c r="E175" s="65" t="n">
        <v>5237.535</v>
      </c>
      <c r="F175" s="65" t="n">
        <v>3.46546795910941</v>
      </c>
    </row>
    <row r="176" customFormat="false" ht="20.1" hidden="false" customHeight="true" outlineLevel="0" collapsed="false">
      <c r="B176" s="67" t="s">
        <v>370</v>
      </c>
      <c r="C176" s="67" t="s">
        <v>371</v>
      </c>
      <c r="D176" s="64" t="n">
        <v>663981</v>
      </c>
      <c r="E176" s="65" t="n">
        <v>1714120.65</v>
      </c>
      <c r="F176" s="65" t="n">
        <v>2.58158087354909</v>
      </c>
    </row>
    <row r="177" customFormat="false" ht="20.1" hidden="false" customHeight="true" outlineLevel="0" collapsed="false">
      <c r="B177" s="67" t="s">
        <v>372</v>
      </c>
      <c r="C177" s="67" t="s">
        <v>373</v>
      </c>
      <c r="D177" s="64" t="n">
        <v>354090.48</v>
      </c>
      <c r="E177" s="65" t="n">
        <v>1891376.965</v>
      </c>
      <c r="F177" s="65" t="n">
        <v>5.34150752937498</v>
      </c>
    </row>
    <row r="178" customFormat="false" ht="20.1" hidden="false" customHeight="true" outlineLevel="0" collapsed="false">
      <c r="B178" s="67" t="s">
        <v>374</v>
      </c>
      <c r="C178" s="67" t="s">
        <v>375</v>
      </c>
      <c r="D178" s="64" t="n">
        <v>1359.63</v>
      </c>
      <c r="E178" s="65" t="n">
        <v>14229.7325</v>
      </c>
      <c r="F178" s="65" t="n">
        <v>10.4658859395571</v>
      </c>
    </row>
    <row r="179" customFormat="false" ht="20.1" hidden="false" customHeight="true" outlineLevel="0" collapsed="false">
      <c r="B179" s="67" t="s">
        <v>376</v>
      </c>
      <c r="C179" s="67" t="s">
        <v>377</v>
      </c>
      <c r="D179" s="64" t="n">
        <v>513</v>
      </c>
      <c r="E179" s="65" t="n">
        <v>3135.359</v>
      </c>
      <c r="F179" s="65" t="n">
        <v>6.11181091617934</v>
      </c>
    </row>
    <row r="180" customFormat="false" ht="20.1" hidden="false" customHeight="true" outlineLevel="0" collapsed="false">
      <c r="B180" s="67" t="s">
        <v>378</v>
      </c>
      <c r="C180" s="67" t="s">
        <v>379</v>
      </c>
      <c r="D180" s="64" t="n">
        <v>64644</v>
      </c>
      <c r="E180" s="65" t="n">
        <v>102448</v>
      </c>
      <c r="F180" s="65" t="n">
        <v>1.58480292061135</v>
      </c>
    </row>
    <row r="181" customFormat="false" ht="20.1" hidden="false" customHeight="true" outlineLevel="0" collapsed="false">
      <c r="B181" s="67" t="s">
        <v>380</v>
      </c>
      <c r="C181" s="67" t="s">
        <v>381</v>
      </c>
      <c r="D181" s="64" t="n">
        <v>5420.01</v>
      </c>
      <c r="E181" s="65" t="n">
        <v>33868.716</v>
      </c>
      <c r="F181" s="65" t="n">
        <v>6.248829061201</v>
      </c>
    </row>
    <row r="182" customFormat="false" ht="20.1" hidden="false" customHeight="true" outlineLevel="0" collapsed="false">
      <c r="B182" s="67" t="s">
        <v>382</v>
      </c>
      <c r="C182" s="67" t="s">
        <v>383</v>
      </c>
      <c r="D182" s="64" t="n">
        <v>711303</v>
      </c>
      <c r="E182" s="65" t="n">
        <v>434516.15</v>
      </c>
      <c r="F182" s="65" t="n">
        <v>0.610873495542687</v>
      </c>
    </row>
    <row r="183" customFormat="false" ht="20.1" hidden="false" customHeight="true" outlineLevel="0" collapsed="false">
      <c r="B183" s="67" t="s">
        <v>384</v>
      </c>
      <c r="C183" s="67" t="s">
        <v>385</v>
      </c>
      <c r="D183" s="64" t="n">
        <v>201.8</v>
      </c>
      <c r="E183" s="65" t="n">
        <v>1721.855</v>
      </c>
      <c r="F183" s="65" t="n">
        <v>8.53248265609514</v>
      </c>
    </row>
    <row r="184" customFormat="false" ht="20.1" hidden="false" customHeight="true" outlineLevel="0" collapsed="false">
      <c r="B184" s="67" t="s">
        <v>386</v>
      </c>
      <c r="C184" s="67" t="s">
        <v>387</v>
      </c>
      <c r="D184" s="64" t="n">
        <v>170.35</v>
      </c>
      <c r="E184" s="65" t="n">
        <v>274.985</v>
      </c>
      <c r="F184" s="65" t="n">
        <v>1.6142353977106</v>
      </c>
    </row>
    <row r="185" customFormat="false" ht="20.1" hidden="false" customHeight="true" outlineLevel="0" collapsed="false">
      <c r="B185" s="67" t="s">
        <v>388</v>
      </c>
      <c r="C185" s="67" t="s">
        <v>389</v>
      </c>
      <c r="D185" s="64" t="n">
        <v>209.7</v>
      </c>
      <c r="E185" s="65" t="n">
        <v>392.8925</v>
      </c>
      <c r="F185" s="65" t="n">
        <v>1.87359322842155</v>
      </c>
    </row>
    <row r="186" customFormat="false" ht="20.1" hidden="false" customHeight="true" outlineLevel="0" collapsed="false">
      <c r="B186" s="67" t="s">
        <v>390</v>
      </c>
      <c r="C186" s="67" t="s">
        <v>391</v>
      </c>
      <c r="D186" s="64" t="n">
        <v>12825.62</v>
      </c>
      <c r="E186" s="65" t="n">
        <v>32286.053</v>
      </c>
      <c r="F186" s="65" t="n">
        <v>2.51730933865185</v>
      </c>
    </row>
    <row r="187" customFormat="false" ht="20.1" hidden="false" customHeight="true" outlineLevel="0" collapsed="false">
      <c r="B187" s="67" t="s">
        <v>392</v>
      </c>
      <c r="C187" s="67" t="s">
        <v>393</v>
      </c>
      <c r="D187" s="64" t="n">
        <v>204556.37</v>
      </c>
      <c r="E187" s="65" t="n">
        <v>248841.0125</v>
      </c>
      <c r="F187" s="65" t="n">
        <v>1.21649114373705</v>
      </c>
    </row>
    <row r="188" customFormat="false" ht="20.1" hidden="false" customHeight="true" outlineLevel="0" collapsed="false">
      <c r="B188" s="67" t="s">
        <v>394</v>
      </c>
      <c r="C188" s="67" t="s">
        <v>395</v>
      </c>
      <c r="D188" s="64" t="n">
        <v>21084.76</v>
      </c>
      <c r="E188" s="65" t="n">
        <v>33430.2115</v>
      </c>
      <c r="F188" s="65" t="n">
        <v>1.58551539121147</v>
      </c>
    </row>
    <row r="189" customFormat="false" ht="20.1" hidden="false" customHeight="true" outlineLevel="0" collapsed="false">
      <c r="B189" s="67" t="s">
        <v>396</v>
      </c>
      <c r="C189" s="67" t="s">
        <v>397</v>
      </c>
      <c r="D189" s="64" t="n">
        <v>90749.85</v>
      </c>
      <c r="E189" s="65" t="n">
        <v>473524.378</v>
      </c>
      <c r="F189" s="65" t="n">
        <v>5.21790810673516</v>
      </c>
    </row>
    <row r="190" customFormat="false" ht="20.1" hidden="false" customHeight="true" outlineLevel="0" collapsed="false">
      <c r="B190" s="67" t="s">
        <v>398</v>
      </c>
      <c r="C190" s="67" t="s">
        <v>399</v>
      </c>
      <c r="D190" s="64" t="n">
        <v>48803.71</v>
      </c>
      <c r="E190" s="65" t="n">
        <v>860889.231</v>
      </c>
      <c r="F190" s="65" t="n">
        <v>17.6398317054175</v>
      </c>
    </row>
    <row r="191" customFormat="false" ht="20.1" hidden="false" customHeight="true" outlineLevel="0" collapsed="false">
      <c r="B191" s="67" t="s">
        <v>400</v>
      </c>
      <c r="C191" s="67" t="s">
        <v>401</v>
      </c>
      <c r="D191" s="64" t="n">
        <v>8.44</v>
      </c>
      <c r="E191" s="65" t="n">
        <v>21.7065</v>
      </c>
      <c r="F191" s="65" t="n">
        <v>2.57186018957346</v>
      </c>
    </row>
    <row r="192" customFormat="false" ht="20.1" hidden="false" customHeight="true" outlineLevel="0" collapsed="false">
      <c r="B192" s="68" t="s">
        <v>402</v>
      </c>
      <c r="C192" s="68"/>
      <c r="D192" s="69" t="n">
        <v>2289832.74</v>
      </c>
      <c r="E192" s="70" t="n">
        <v>6991428.395</v>
      </c>
      <c r="F192" s="70" t="n">
        <v>3.05324850713769</v>
      </c>
    </row>
    <row r="193" customFormat="false" ht="20.1" hidden="false" customHeight="true" outlineLevel="0" collapsed="false">
      <c r="B193" s="67" t="s">
        <v>403</v>
      </c>
      <c r="C193" s="67" t="s">
        <v>404</v>
      </c>
      <c r="D193" s="64" t="n">
        <v>2416.85</v>
      </c>
      <c r="E193" s="65" t="n">
        <v>55464.403</v>
      </c>
      <c r="F193" s="65" t="n">
        <v>22.9490464861286</v>
      </c>
    </row>
    <row r="194" customFormat="false" ht="20.1" hidden="false" customHeight="true" outlineLevel="0" collapsed="false">
      <c r="B194" s="67" t="s">
        <v>405</v>
      </c>
      <c r="C194" s="67" t="s">
        <v>406</v>
      </c>
      <c r="D194" s="64" t="n">
        <v>357.2</v>
      </c>
      <c r="E194" s="65" t="n">
        <v>2415.129</v>
      </c>
      <c r="F194" s="65" t="n">
        <v>6.76127939529675</v>
      </c>
    </row>
    <row r="195" customFormat="false" ht="20.1" hidden="false" customHeight="true" outlineLevel="0" collapsed="false">
      <c r="B195" s="67" t="s">
        <v>407</v>
      </c>
      <c r="C195" s="67" t="s">
        <v>408</v>
      </c>
      <c r="D195" s="64" t="n">
        <v>5206.39</v>
      </c>
      <c r="E195" s="65" t="n">
        <v>8323.1605</v>
      </c>
      <c r="F195" s="65" t="n">
        <v>1.59864330178876</v>
      </c>
    </row>
    <row r="196" customFormat="false" ht="20.1" hidden="false" customHeight="true" outlineLevel="0" collapsed="false">
      <c r="B196" s="67" t="s">
        <v>409</v>
      </c>
      <c r="C196" s="67" t="s">
        <v>410</v>
      </c>
      <c r="D196" s="64" t="n">
        <v>492.56</v>
      </c>
      <c r="E196" s="65" t="n">
        <v>6419.508</v>
      </c>
      <c r="F196" s="65" t="n">
        <v>13.032946240052</v>
      </c>
    </row>
    <row r="197" customFormat="false" ht="20.1" hidden="false" customHeight="true" outlineLevel="0" collapsed="false">
      <c r="B197" s="67" t="s">
        <v>411</v>
      </c>
      <c r="C197" s="67" t="s">
        <v>412</v>
      </c>
      <c r="D197" s="64" t="n">
        <v>5.35</v>
      </c>
      <c r="E197" s="65" t="n">
        <v>34.225</v>
      </c>
      <c r="F197" s="65" t="n">
        <v>6.39719626168224</v>
      </c>
    </row>
    <row r="198" customFormat="false" ht="20.1" hidden="false" customHeight="true" outlineLevel="0" collapsed="false">
      <c r="B198" s="67" t="s">
        <v>413</v>
      </c>
      <c r="C198" s="67" t="s">
        <v>414</v>
      </c>
      <c r="D198" s="64" t="n">
        <v>5113.05</v>
      </c>
      <c r="E198" s="65" t="n">
        <v>13046.7665</v>
      </c>
      <c r="F198" s="65" t="n">
        <v>2.55166026148776</v>
      </c>
    </row>
    <row r="199" customFormat="false" ht="20.1" hidden="false" customHeight="true" outlineLevel="0" collapsed="false">
      <c r="B199" s="67" t="s">
        <v>415</v>
      </c>
      <c r="C199" s="67" t="s">
        <v>416</v>
      </c>
      <c r="D199" s="64" t="n">
        <v>19.2</v>
      </c>
      <c r="E199" s="65" t="n">
        <v>280.385</v>
      </c>
      <c r="F199" s="65" t="n">
        <v>14.6033854166667</v>
      </c>
    </row>
    <row r="200" customFormat="false" ht="20.1" hidden="false" customHeight="true" outlineLevel="0" collapsed="false">
      <c r="B200" s="67" t="s">
        <v>417</v>
      </c>
      <c r="C200" s="67" t="s">
        <v>418</v>
      </c>
      <c r="D200" s="64" t="n">
        <v>27.69</v>
      </c>
      <c r="E200" s="65" t="n">
        <v>773.102</v>
      </c>
      <c r="F200" s="65" t="n">
        <v>27.9198988804623</v>
      </c>
    </row>
    <row r="201" customFormat="false" ht="20.1" hidden="false" customHeight="true" outlineLevel="0" collapsed="false">
      <c r="B201" s="67" t="s">
        <v>419</v>
      </c>
      <c r="C201" s="67" t="s">
        <v>420</v>
      </c>
      <c r="D201" s="64" t="n">
        <v>8890.49</v>
      </c>
      <c r="E201" s="65" t="n">
        <v>30053.306</v>
      </c>
      <c r="F201" s="65" t="n">
        <v>3.38038803260563</v>
      </c>
    </row>
    <row r="202" customFormat="false" ht="20.1" hidden="false" customHeight="true" outlineLevel="0" collapsed="false">
      <c r="B202" s="67" t="s">
        <v>421</v>
      </c>
      <c r="C202" s="67" t="s">
        <v>422</v>
      </c>
      <c r="D202" s="64" t="n">
        <v>4018.77</v>
      </c>
      <c r="E202" s="65" t="n">
        <v>37731.3395</v>
      </c>
      <c r="F202" s="65" t="n">
        <v>9.3887780340751</v>
      </c>
    </row>
    <row r="203" customFormat="false" ht="20.1" hidden="false" customHeight="true" outlineLevel="0" collapsed="false">
      <c r="B203" s="67" t="s">
        <v>423</v>
      </c>
      <c r="C203" s="67" t="s">
        <v>424</v>
      </c>
      <c r="D203" s="64" t="n">
        <v>340264.82</v>
      </c>
      <c r="E203" s="65" t="n">
        <v>1326284.9142</v>
      </c>
      <c r="F203" s="65" t="n">
        <v>3.89780205370629</v>
      </c>
    </row>
    <row r="204" customFormat="false" ht="20.1" hidden="false" customHeight="true" outlineLevel="0" collapsed="false">
      <c r="B204" s="67" t="s">
        <v>425</v>
      </c>
      <c r="C204" s="67" t="s">
        <v>426</v>
      </c>
      <c r="D204" s="64" t="n">
        <v>283690.85</v>
      </c>
      <c r="E204" s="65" t="n">
        <v>2665272.0311</v>
      </c>
      <c r="F204" s="65" t="n">
        <v>9.39498764623533</v>
      </c>
    </row>
    <row r="205" customFormat="false" ht="20.1" hidden="false" customHeight="true" outlineLevel="0" collapsed="false">
      <c r="B205" s="67" t="s">
        <v>427</v>
      </c>
      <c r="C205" s="67" t="s">
        <v>428</v>
      </c>
      <c r="D205" s="64" t="n">
        <v>1414.57</v>
      </c>
      <c r="E205" s="65" t="n">
        <v>37083.3221</v>
      </c>
      <c r="F205" s="65" t="n">
        <v>26.2152612454668</v>
      </c>
    </row>
    <row r="206" customFormat="false" ht="20.1" hidden="false" customHeight="true" outlineLevel="0" collapsed="false">
      <c r="B206" s="67" t="s">
        <v>429</v>
      </c>
      <c r="C206" s="67" t="s">
        <v>430</v>
      </c>
      <c r="D206" s="64" t="n">
        <v>110913.44</v>
      </c>
      <c r="E206" s="65" t="n">
        <v>2306295.569</v>
      </c>
      <c r="F206" s="65" t="n">
        <v>20.7936528611862</v>
      </c>
    </row>
    <row r="207" customFormat="false" ht="20.1" hidden="false" customHeight="true" outlineLevel="0" collapsed="false">
      <c r="B207" s="67" t="s">
        <v>431</v>
      </c>
      <c r="C207" s="67" t="s">
        <v>432</v>
      </c>
      <c r="D207" s="64" t="n">
        <v>19.85</v>
      </c>
      <c r="E207" s="65" t="n">
        <v>251.745</v>
      </c>
      <c r="F207" s="65" t="n">
        <v>12.6823677581864</v>
      </c>
    </row>
    <row r="208" customFormat="false" ht="20.1" hidden="false" customHeight="true" outlineLevel="0" collapsed="false">
      <c r="B208" s="67" t="s">
        <v>433</v>
      </c>
      <c r="C208" s="67" t="s">
        <v>434</v>
      </c>
      <c r="D208" s="64" t="n">
        <v>465.81</v>
      </c>
      <c r="E208" s="65" t="n">
        <v>4827.1273</v>
      </c>
      <c r="F208" s="65" t="n">
        <v>10.3628674781563</v>
      </c>
    </row>
    <row r="209" customFormat="false" ht="20.1" hidden="false" customHeight="true" outlineLevel="0" collapsed="false">
      <c r="B209" s="68" t="s">
        <v>435</v>
      </c>
      <c r="C209" s="68"/>
      <c r="D209" s="69" t="n">
        <v>763316.89</v>
      </c>
      <c r="E209" s="70" t="n">
        <v>6494556.0332</v>
      </c>
      <c r="F209" s="70" t="n">
        <v>8.50833529073358</v>
      </c>
    </row>
    <row r="210" customFormat="false" ht="20.1" hidden="false" customHeight="true" outlineLevel="0" collapsed="false">
      <c r="B210" s="68" t="s">
        <v>436</v>
      </c>
      <c r="C210" s="68"/>
      <c r="D210" s="69" t="n">
        <v>21959681.11</v>
      </c>
      <c r="E210" s="70" t="n">
        <v>55958815.3757</v>
      </c>
      <c r="F210" s="70" t="n">
        <v>2.54825264061858</v>
      </c>
    </row>
    <row r="211" customFormat="false" ht="20.1" hidden="false" customHeight="true" outlineLevel="0" collapsed="false"/>
    <row r="212" customFormat="false" ht="20.1" hidden="false" customHeight="true" outlineLevel="0" collapsed="false">
      <c r="B212" s="43" t="s">
        <v>34</v>
      </c>
    </row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43" width="3.7"/>
    <col collapsed="false" customWidth="true" hidden="false" outlineLevel="0" max="2" min="2" style="43" width="54.13"/>
    <col collapsed="false" customWidth="true" hidden="false" outlineLevel="0" max="3" min="3" style="43" width="9.14"/>
    <col collapsed="false" customWidth="false" hidden="false" outlineLevel="0" max="4" min="4" style="49" width="11.42"/>
    <col collapsed="false" customWidth="true" hidden="false" outlineLevel="0" max="5" min="5" style="42" width="14.56"/>
    <col collapsed="false" customWidth="true" hidden="false" outlineLevel="0" max="6" min="6" style="42" width="18.28"/>
    <col collapsed="false" customWidth="false" hidden="false" outlineLevel="0" max="7" min="7" style="42" width="11.42"/>
    <col collapsed="false" customWidth="true" hidden="false" outlineLevel="0" max="8" min="8" style="42" width="14.56"/>
    <col collapsed="false" customWidth="true" hidden="false" outlineLevel="0" max="9" min="9" style="42" width="18.28"/>
    <col collapsed="false" customWidth="false" hidden="false" outlineLevel="0" max="10" min="10" style="42" width="11.42"/>
    <col collapsed="false" customWidth="true" hidden="false" outlineLevel="0" max="11" min="11" style="42" width="14.56"/>
    <col collapsed="false" customWidth="true" hidden="false" outlineLevel="0" max="12" min="12" style="42" width="18.28"/>
    <col collapsed="false" customWidth="false" hidden="false" outlineLevel="0" max="13" min="13" style="42" width="11.42"/>
    <col collapsed="false" customWidth="true" hidden="false" outlineLevel="0" max="14" min="14" style="42" width="14.56"/>
    <col collapsed="false" customWidth="true" hidden="false" outlineLevel="0" max="15" min="15" style="42" width="18.28"/>
    <col collapsed="false" customWidth="false" hidden="false" outlineLevel="0" max="16" min="16" style="42" width="11.42"/>
    <col collapsed="false" customWidth="true" hidden="false" outlineLevel="0" max="17" min="17" style="42" width="14.56"/>
    <col collapsed="false" customWidth="true" hidden="false" outlineLevel="0" max="18" min="18" style="42" width="18.28"/>
    <col collapsed="false" customWidth="false" hidden="false" outlineLevel="0" max="19" min="19" style="42" width="11.42"/>
    <col collapsed="false" customWidth="true" hidden="false" outlineLevel="0" max="20" min="20" style="42" width="14.56"/>
    <col collapsed="false" customWidth="true" hidden="false" outlineLevel="0" max="21" min="21" style="42" width="18.28"/>
    <col collapsed="false" customWidth="false" hidden="false" outlineLevel="0" max="22" min="22" style="42" width="11.42"/>
    <col collapsed="false" customWidth="true" hidden="false" outlineLevel="0" max="23" min="23" style="42" width="14.56"/>
    <col collapsed="false" customWidth="true" hidden="false" outlineLevel="0" max="24" min="24" style="42" width="15.99"/>
    <col collapsed="false" customWidth="false" hidden="false" outlineLevel="0" max="25" min="25" style="42" width="11.42"/>
    <col collapsed="false" customWidth="true" hidden="false" outlineLevel="0" max="26" min="26" style="42" width="14.56"/>
    <col collapsed="false" customWidth="true" hidden="false" outlineLevel="0" max="27" min="27" style="42" width="15.99"/>
    <col collapsed="false" customWidth="false" hidden="false" outlineLevel="0" max="28" min="28" style="42" width="11.42"/>
    <col collapsed="false" customWidth="true" hidden="false" outlineLevel="0" max="29" min="29" style="42" width="14.56"/>
    <col collapsed="false" customWidth="true" hidden="false" outlineLevel="0" max="30" min="30" style="42" width="15.99"/>
    <col collapsed="false" customWidth="false" hidden="false" outlineLevel="0" max="31" min="31" style="42" width="11.42"/>
    <col collapsed="false" customWidth="true" hidden="false" outlineLevel="0" max="32" min="32" style="42" width="14.56"/>
    <col collapsed="false" customWidth="true" hidden="false" outlineLevel="0" max="33" min="33" style="42" width="15.99"/>
    <col collapsed="false" customWidth="false" hidden="false" outlineLevel="0" max="34" min="34" style="42" width="11.42"/>
    <col collapsed="false" customWidth="true" hidden="false" outlineLevel="0" max="35" min="35" style="42" width="14.56"/>
    <col collapsed="false" customWidth="true" hidden="false" outlineLevel="0" max="36" min="36" style="42" width="15.99"/>
    <col collapsed="false" customWidth="false" hidden="false" outlineLevel="0" max="37" min="37" style="42" width="11.42"/>
    <col collapsed="false" customWidth="true" hidden="false" outlineLevel="0" max="38" min="38" style="42" width="14.56"/>
    <col collapsed="false" customWidth="true" hidden="false" outlineLevel="0" max="39" min="39" style="42" width="15.99"/>
    <col collapsed="false" customWidth="false" hidden="false" outlineLevel="0" max="147" min="40" style="42" width="11.42"/>
    <col collapsed="false" customWidth="false" hidden="false" outlineLevel="0" max="257" min="148" style="43" width="11.42"/>
  </cols>
  <sheetData>
    <row r="1" customFormat="false" ht="30.75" hidden="false" customHeight="true" outlineLevel="0" collapsed="false"/>
    <row r="2" customFormat="false" ht="30.75" hidden="false" customHeight="true" outlineLevel="0" collapsed="false"/>
    <row r="3" s="51" customFormat="true" ht="23.25" hidden="false" customHeight="false" outlineLevel="0" collapsed="false">
      <c r="A3" s="50"/>
      <c r="B3" s="4" t="s">
        <v>0</v>
      </c>
      <c r="C3" s="4"/>
      <c r="D3" s="4"/>
      <c r="E3" s="4"/>
      <c r="F3" s="4"/>
      <c r="G3" s="4"/>
      <c r="H3" s="4"/>
      <c r="I3" s="4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  <c r="HT3" s="52"/>
      <c r="HU3" s="52"/>
      <c r="HV3" s="52"/>
      <c r="HW3" s="52"/>
      <c r="HX3" s="52"/>
      <c r="HY3" s="52"/>
      <c r="HZ3" s="52"/>
      <c r="IA3" s="52"/>
      <c r="IB3" s="52"/>
      <c r="IC3" s="52"/>
      <c r="ID3" s="52"/>
      <c r="IE3" s="52"/>
      <c r="IF3" s="52"/>
      <c r="IG3" s="52"/>
      <c r="IH3" s="52"/>
      <c r="II3" s="52"/>
      <c r="IJ3" s="52"/>
      <c r="IK3" s="52"/>
      <c r="IL3" s="52"/>
      <c r="IM3" s="52"/>
      <c r="IN3" s="52"/>
      <c r="IO3" s="52"/>
      <c r="IP3" s="52"/>
      <c r="IQ3" s="52"/>
      <c r="IR3" s="52"/>
      <c r="IS3" s="52"/>
      <c r="IT3" s="52"/>
      <c r="IU3" s="52"/>
      <c r="IV3" s="52"/>
    </row>
    <row r="4" customFormat="false" ht="20.1" hidden="false" customHeight="true" outlineLevel="0" collapsed="false"/>
    <row r="5" customFormat="false" ht="20.1" hidden="false" customHeight="true" outlineLevel="0" collapsed="false">
      <c r="B5" s="8" t="s">
        <v>437</v>
      </c>
    </row>
    <row r="6" s="53" customFormat="true" ht="20.1" hidden="false" customHeight="true" outlineLevel="0" collapsed="false">
      <c r="B6" s="54" t="s">
        <v>36</v>
      </c>
      <c r="C6" s="55"/>
      <c r="D6" s="56" t="s">
        <v>19</v>
      </c>
      <c r="E6" s="56"/>
      <c r="F6" s="56"/>
      <c r="G6" s="56" t="s">
        <v>20</v>
      </c>
      <c r="H6" s="56"/>
      <c r="I6" s="56"/>
      <c r="J6" s="56" t="s">
        <v>21</v>
      </c>
      <c r="K6" s="56"/>
      <c r="L6" s="56"/>
      <c r="M6" s="56" t="s">
        <v>22</v>
      </c>
      <c r="N6" s="56"/>
      <c r="O6" s="56"/>
      <c r="P6" s="56" t="s">
        <v>23</v>
      </c>
      <c r="Q6" s="56"/>
      <c r="R6" s="56"/>
      <c r="S6" s="56" t="s">
        <v>24</v>
      </c>
      <c r="T6" s="56"/>
      <c r="U6" s="56"/>
      <c r="V6" s="56" t="s">
        <v>25</v>
      </c>
      <c r="W6" s="56"/>
      <c r="X6" s="56"/>
      <c r="Y6" s="56" t="s">
        <v>26</v>
      </c>
      <c r="Z6" s="56"/>
      <c r="AA6" s="56"/>
      <c r="AB6" s="56" t="s">
        <v>27</v>
      </c>
      <c r="AC6" s="56"/>
      <c r="AD6" s="56"/>
      <c r="AE6" s="56" t="s">
        <v>28</v>
      </c>
      <c r="AF6" s="56"/>
      <c r="AG6" s="56"/>
      <c r="AH6" s="56" t="s">
        <v>29</v>
      </c>
      <c r="AI6" s="56"/>
      <c r="AJ6" s="56"/>
      <c r="AK6" s="56" t="s">
        <v>30</v>
      </c>
      <c r="AL6" s="56"/>
      <c r="AM6" s="56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</row>
    <row r="7" s="58" customFormat="true" ht="20.1" hidden="false" customHeight="true" outlineLevel="0" collapsed="false">
      <c r="B7" s="54"/>
      <c r="C7" s="59" t="s">
        <v>38</v>
      </c>
      <c r="D7" s="45" t="s">
        <v>2</v>
      </c>
      <c r="E7" s="45" t="s">
        <v>3</v>
      </c>
      <c r="F7" s="45" t="s">
        <v>4</v>
      </c>
      <c r="G7" s="45" t="s">
        <v>2</v>
      </c>
      <c r="H7" s="45" t="s">
        <v>3</v>
      </c>
      <c r="I7" s="45" t="s">
        <v>4</v>
      </c>
      <c r="J7" s="45" t="s">
        <v>2</v>
      </c>
      <c r="K7" s="45" t="s">
        <v>3</v>
      </c>
      <c r="L7" s="45" t="s">
        <v>4</v>
      </c>
      <c r="M7" s="45" t="s">
        <v>2</v>
      </c>
      <c r="N7" s="45" t="s">
        <v>3</v>
      </c>
      <c r="O7" s="45" t="s">
        <v>4</v>
      </c>
      <c r="P7" s="45" t="s">
        <v>2</v>
      </c>
      <c r="Q7" s="45" t="s">
        <v>3</v>
      </c>
      <c r="R7" s="45" t="s">
        <v>4</v>
      </c>
      <c r="S7" s="45" t="s">
        <v>2</v>
      </c>
      <c r="T7" s="45" t="s">
        <v>3</v>
      </c>
      <c r="U7" s="45" t="s">
        <v>4</v>
      </c>
      <c r="V7" s="45" t="s">
        <v>2</v>
      </c>
      <c r="W7" s="45" t="s">
        <v>3</v>
      </c>
      <c r="X7" s="45" t="s">
        <v>4</v>
      </c>
      <c r="Y7" s="45" t="s">
        <v>2</v>
      </c>
      <c r="Z7" s="45" t="s">
        <v>3</v>
      </c>
      <c r="AA7" s="45" t="s">
        <v>4</v>
      </c>
      <c r="AB7" s="45" t="s">
        <v>2</v>
      </c>
      <c r="AC7" s="45" t="s">
        <v>3</v>
      </c>
      <c r="AD7" s="45" t="s">
        <v>4</v>
      </c>
      <c r="AE7" s="45" t="s">
        <v>2</v>
      </c>
      <c r="AF7" s="45" t="s">
        <v>3</v>
      </c>
      <c r="AG7" s="45" t="s">
        <v>4</v>
      </c>
      <c r="AH7" s="45" t="s">
        <v>2</v>
      </c>
      <c r="AI7" s="45" t="s">
        <v>3</v>
      </c>
      <c r="AJ7" s="45" t="s">
        <v>4</v>
      </c>
      <c r="AK7" s="45" t="s">
        <v>2</v>
      </c>
      <c r="AL7" s="45" t="s">
        <v>3</v>
      </c>
      <c r="AM7" s="45" t="s">
        <v>4</v>
      </c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</row>
    <row r="8" s="58" customFormat="true" ht="20.1" hidden="false" customHeight="true" outlineLevel="0" collapsed="false">
      <c r="B8" s="54" t="s">
        <v>39</v>
      </c>
      <c r="C8" s="48"/>
      <c r="D8" s="61" t="s">
        <v>16</v>
      </c>
      <c r="E8" s="47" t="s">
        <v>17</v>
      </c>
      <c r="F8" s="47" t="s">
        <v>18</v>
      </c>
      <c r="G8" s="61" t="s">
        <v>16</v>
      </c>
      <c r="H8" s="47" t="s">
        <v>17</v>
      </c>
      <c r="I8" s="47" t="s">
        <v>18</v>
      </c>
      <c r="J8" s="61" t="s">
        <v>16</v>
      </c>
      <c r="K8" s="47" t="s">
        <v>17</v>
      </c>
      <c r="L8" s="47" t="s">
        <v>18</v>
      </c>
      <c r="M8" s="61" t="s">
        <v>16</v>
      </c>
      <c r="N8" s="47" t="s">
        <v>17</v>
      </c>
      <c r="O8" s="47" t="s">
        <v>18</v>
      </c>
      <c r="P8" s="61" t="s">
        <v>16</v>
      </c>
      <c r="Q8" s="47" t="s">
        <v>17</v>
      </c>
      <c r="R8" s="47" t="s">
        <v>18</v>
      </c>
      <c r="S8" s="61" t="s">
        <v>16</v>
      </c>
      <c r="T8" s="47" t="s">
        <v>17</v>
      </c>
      <c r="U8" s="47" t="s">
        <v>18</v>
      </c>
      <c r="V8" s="61" t="s">
        <v>16</v>
      </c>
      <c r="W8" s="47" t="s">
        <v>17</v>
      </c>
      <c r="X8" s="47" t="s">
        <v>18</v>
      </c>
      <c r="Y8" s="61" t="s">
        <v>16</v>
      </c>
      <c r="Z8" s="47" t="s">
        <v>17</v>
      </c>
      <c r="AA8" s="47" t="s">
        <v>18</v>
      </c>
      <c r="AB8" s="61" t="s">
        <v>16</v>
      </c>
      <c r="AC8" s="47" t="s">
        <v>17</v>
      </c>
      <c r="AD8" s="47" t="s">
        <v>18</v>
      </c>
      <c r="AE8" s="61" t="s">
        <v>16</v>
      </c>
      <c r="AF8" s="47" t="s">
        <v>17</v>
      </c>
      <c r="AG8" s="47" t="s">
        <v>18</v>
      </c>
      <c r="AH8" s="61" t="s">
        <v>16</v>
      </c>
      <c r="AI8" s="47" t="s">
        <v>17</v>
      </c>
      <c r="AJ8" s="47" t="s">
        <v>18</v>
      </c>
      <c r="AK8" s="61" t="s">
        <v>16</v>
      </c>
      <c r="AL8" s="47" t="s">
        <v>17</v>
      </c>
      <c r="AM8" s="47" t="s">
        <v>18</v>
      </c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/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/>
      <c r="EI8" s="60"/>
      <c r="EJ8" s="60"/>
      <c r="EK8" s="60"/>
      <c r="EL8" s="60"/>
      <c r="EM8" s="60"/>
      <c r="EN8" s="60"/>
      <c r="EO8" s="60"/>
      <c r="EP8" s="60"/>
      <c r="EQ8" s="60"/>
    </row>
    <row r="9" s="62" customFormat="true" ht="20.1" hidden="false" customHeight="true" outlineLevel="0" collapsed="false">
      <c r="B9" s="63" t="s">
        <v>40</v>
      </c>
      <c r="C9" s="63" t="s">
        <v>41</v>
      </c>
      <c r="D9" s="64" t="n">
        <v>26403.35</v>
      </c>
      <c r="E9" s="65" t="n">
        <v>190391.8385</v>
      </c>
      <c r="F9" s="65" t="n">
        <v>7.2108970452613</v>
      </c>
      <c r="G9" s="64" t="n">
        <v>17333.09</v>
      </c>
      <c r="H9" s="65" t="n">
        <v>118985.044</v>
      </c>
      <c r="I9" s="65" t="n">
        <v>6.86461813790847</v>
      </c>
      <c r="J9" s="64" t="n">
        <v>7038.03</v>
      </c>
      <c r="K9" s="65" t="n">
        <v>55121.13</v>
      </c>
      <c r="L9" s="65" t="n">
        <v>7.83189756224398</v>
      </c>
      <c r="M9" s="64" t="n">
        <v>10451.02</v>
      </c>
      <c r="N9" s="65" t="n">
        <v>84185.7575</v>
      </c>
      <c r="O9" s="65" t="n">
        <v>8.05526709354685</v>
      </c>
      <c r="P9" s="64" t="n">
        <v>4453.5</v>
      </c>
      <c r="Q9" s="65" t="n">
        <v>41828.795</v>
      </c>
      <c r="R9" s="65" t="n">
        <v>9.39234197821938</v>
      </c>
      <c r="S9" s="64" t="n">
        <v>4503.76</v>
      </c>
      <c r="T9" s="65" t="n">
        <v>44692.9355</v>
      </c>
      <c r="U9" s="65" t="n">
        <v>9.92347183242447</v>
      </c>
      <c r="V9" s="64" t="n">
        <v>5735.42</v>
      </c>
      <c r="W9" s="65" t="n">
        <v>60427.3305</v>
      </c>
      <c r="X9" s="65" t="n">
        <v>10.5358161215744</v>
      </c>
      <c r="Y9" s="64" t="n">
        <v>5979.3</v>
      </c>
      <c r="Z9" s="65" t="n">
        <v>66632.6215</v>
      </c>
      <c r="AA9" s="65" t="n">
        <v>11.1438833141003</v>
      </c>
      <c r="AB9" s="64" t="n">
        <v>8979.19</v>
      </c>
      <c r="AC9" s="65" t="n">
        <v>71033.4055</v>
      </c>
      <c r="AD9" s="65" t="n">
        <v>7.91089235220549</v>
      </c>
      <c r="AE9" s="64" t="n">
        <v>6859.57</v>
      </c>
      <c r="AF9" s="65" t="n">
        <v>54283.983</v>
      </c>
      <c r="AG9" s="65" t="n">
        <v>7.91361309819712</v>
      </c>
      <c r="AH9" s="64" t="n">
        <v>17670.78</v>
      </c>
      <c r="AI9" s="65" t="n">
        <v>116305.288</v>
      </c>
      <c r="AJ9" s="65" t="n">
        <v>6.58178575026117</v>
      </c>
      <c r="AK9" s="64" t="n">
        <v>18093.06</v>
      </c>
      <c r="AL9" s="65" t="n">
        <v>130667.669</v>
      </c>
      <c r="AM9" s="65" t="n">
        <v>7.2219773216913</v>
      </c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6"/>
      <c r="DT9" s="66"/>
      <c r="DU9" s="66"/>
      <c r="DV9" s="66"/>
      <c r="DW9" s="66"/>
      <c r="DX9" s="66"/>
      <c r="DY9" s="66"/>
      <c r="DZ9" s="66"/>
      <c r="EA9" s="66"/>
      <c r="EB9" s="66"/>
      <c r="EC9" s="66"/>
      <c r="ED9" s="66"/>
      <c r="EE9" s="66"/>
      <c r="EF9" s="66"/>
      <c r="EG9" s="66"/>
      <c r="EH9" s="66"/>
      <c r="EI9" s="66"/>
      <c r="EJ9" s="66"/>
      <c r="EK9" s="66"/>
      <c r="EL9" s="66"/>
      <c r="EM9" s="66"/>
      <c r="EN9" s="66"/>
      <c r="EO9" s="66"/>
      <c r="EP9" s="66"/>
      <c r="EQ9" s="66"/>
    </row>
    <row r="10" s="62" customFormat="true" ht="20.1" hidden="false" customHeight="true" outlineLevel="0" collapsed="false">
      <c r="B10" s="63" t="s">
        <v>42</v>
      </c>
      <c r="C10" s="63" t="s">
        <v>43</v>
      </c>
      <c r="D10" s="64" t="n">
        <v>64.4</v>
      </c>
      <c r="E10" s="65" t="n">
        <v>6.44</v>
      </c>
      <c r="F10" s="65" t="n">
        <v>0.1</v>
      </c>
      <c r="G10" s="64" t="n">
        <v>110.8</v>
      </c>
      <c r="H10" s="65" t="n">
        <v>33.24</v>
      </c>
      <c r="I10" s="65" t="n">
        <v>0.3</v>
      </c>
      <c r="J10" s="64" t="n">
        <v>110.1</v>
      </c>
      <c r="K10" s="65" t="n">
        <v>38.78</v>
      </c>
      <c r="L10" s="65" t="n">
        <v>0.352225249772934</v>
      </c>
      <c r="M10" s="64" t="n">
        <v>296.3</v>
      </c>
      <c r="N10" s="65" t="n">
        <v>91.665</v>
      </c>
      <c r="O10" s="65" t="n">
        <v>0.309365507931151</v>
      </c>
      <c r="P10" s="64" t="n">
        <v>112.69</v>
      </c>
      <c r="Q10" s="65" t="n">
        <v>35.9465</v>
      </c>
      <c r="R10" s="65" t="n">
        <v>0.318985713018014</v>
      </c>
      <c r="S10" s="64" t="n">
        <v>119.5</v>
      </c>
      <c r="T10" s="65" t="n">
        <v>27.6375</v>
      </c>
      <c r="U10" s="65" t="n">
        <v>0.231276150627615</v>
      </c>
      <c r="V10" s="64" t="n">
        <v>158.4</v>
      </c>
      <c r="W10" s="65" t="n">
        <v>96.0624</v>
      </c>
      <c r="X10" s="65" t="n">
        <v>0.606454545454545</v>
      </c>
      <c r="Y10" s="64" t="n">
        <v>77.51</v>
      </c>
      <c r="Z10" s="65" t="n">
        <v>34.3734</v>
      </c>
      <c r="AA10" s="65" t="n">
        <v>0.443470519932912</v>
      </c>
      <c r="AB10" s="64" t="n">
        <v>63.7</v>
      </c>
      <c r="AC10" s="65" t="n">
        <v>24.1</v>
      </c>
      <c r="AD10" s="65" t="n">
        <v>0.378335949764521</v>
      </c>
      <c r="AE10" s="64"/>
      <c r="AF10" s="65"/>
      <c r="AG10" s="65"/>
      <c r="AH10" s="64" t="n">
        <v>108.4</v>
      </c>
      <c r="AI10" s="65" t="n">
        <v>34.925</v>
      </c>
      <c r="AJ10" s="65" t="n">
        <v>0.322186346863469</v>
      </c>
      <c r="AK10" s="64"/>
      <c r="AL10" s="65"/>
      <c r="AM10" s="65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6"/>
      <c r="EA10" s="66"/>
      <c r="EB10" s="66"/>
      <c r="EC10" s="66"/>
      <c r="ED10" s="66"/>
      <c r="EE10" s="66"/>
      <c r="EF10" s="66"/>
      <c r="EG10" s="66"/>
      <c r="EH10" s="66"/>
      <c r="EI10" s="66"/>
      <c r="EJ10" s="66"/>
      <c r="EK10" s="66"/>
      <c r="EL10" s="66"/>
      <c r="EM10" s="66"/>
      <c r="EN10" s="66"/>
      <c r="EO10" s="66"/>
      <c r="EP10" s="66"/>
      <c r="EQ10" s="66"/>
    </row>
    <row r="11" s="62" customFormat="true" ht="20.1" hidden="false" customHeight="true" outlineLevel="0" collapsed="false">
      <c r="B11" s="63" t="s">
        <v>44</v>
      </c>
      <c r="C11" s="63" t="s">
        <v>45</v>
      </c>
      <c r="D11" s="64"/>
      <c r="E11" s="65"/>
      <c r="F11" s="65"/>
      <c r="G11" s="64" t="n">
        <v>48.6</v>
      </c>
      <c r="H11" s="65" t="n">
        <v>55.3575</v>
      </c>
      <c r="I11" s="65" t="n">
        <v>1.13904320987654</v>
      </c>
      <c r="J11" s="64" t="n">
        <v>400.5</v>
      </c>
      <c r="K11" s="65" t="n">
        <v>219.87</v>
      </c>
      <c r="L11" s="65" t="n">
        <v>0.548988764044944</v>
      </c>
      <c r="M11" s="64" t="n">
        <v>72</v>
      </c>
      <c r="N11" s="65" t="n">
        <v>173.25</v>
      </c>
      <c r="O11" s="65" t="n">
        <v>2.40625</v>
      </c>
      <c r="P11" s="64" t="n">
        <v>442.4</v>
      </c>
      <c r="Q11" s="65" t="n">
        <v>450.72</v>
      </c>
      <c r="R11" s="65" t="n">
        <v>1.01880650994575</v>
      </c>
      <c r="S11" s="64" t="n">
        <v>119.98</v>
      </c>
      <c r="T11" s="65" t="n">
        <v>97.0641</v>
      </c>
      <c r="U11" s="65" t="n">
        <v>0.809002333722287</v>
      </c>
      <c r="V11" s="64" t="n">
        <v>149.56</v>
      </c>
      <c r="W11" s="65" t="n">
        <v>109.5248</v>
      </c>
      <c r="X11" s="65" t="n">
        <v>0.732313452794865</v>
      </c>
      <c r="Y11" s="64" t="n">
        <v>952.27</v>
      </c>
      <c r="Z11" s="65" t="n">
        <v>285.517</v>
      </c>
      <c r="AA11" s="65" t="n">
        <v>0.299827779936363</v>
      </c>
      <c r="AB11" s="64" t="n">
        <v>592.92</v>
      </c>
      <c r="AC11" s="65" t="n">
        <v>277.6694</v>
      </c>
      <c r="AD11" s="65" t="n">
        <v>0.468308372124401</v>
      </c>
      <c r="AE11" s="64"/>
      <c r="AF11" s="65"/>
      <c r="AG11" s="65"/>
      <c r="AH11" s="64"/>
      <c r="AI11" s="65"/>
      <c r="AJ11" s="65"/>
      <c r="AK11" s="64" t="n">
        <v>28.2</v>
      </c>
      <c r="AL11" s="65" t="n">
        <v>7.035</v>
      </c>
      <c r="AM11" s="65" t="n">
        <v>0.249468085106383</v>
      </c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</row>
    <row r="12" s="62" customFormat="true" ht="20.1" hidden="false" customHeight="true" outlineLevel="0" collapsed="false">
      <c r="B12" s="63" t="s">
        <v>46</v>
      </c>
      <c r="C12" s="63" t="s">
        <v>47</v>
      </c>
      <c r="D12" s="64" t="n">
        <v>6069.04</v>
      </c>
      <c r="E12" s="65" t="n">
        <v>9375.7024</v>
      </c>
      <c r="F12" s="65" t="n">
        <v>1.54484109513201</v>
      </c>
      <c r="G12" s="64" t="n">
        <v>5905.07</v>
      </c>
      <c r="H12" s="65" t="n">
        <v>11050.6227</v>
      </c>
      <c r="I12" s="65" t="n">
        <v>1.87137878128456</v>
      </c>
      <c r="J12" s="64" t="n">
        <v>2296.59</v>
      </c>
      <c r="K12" s="65" t="n">
        <v>4700.1777</v>
      </c>
      <c r="L12" s="65" t="n">
        <v>2.0465898135932</v>
      </c>
      <c r="M12" s="64" t="n">
        <v>3532.5</v>
      </c>
      <c r="N12" s="65" t="n">
        <v>6419.9793</v>
      </c>
      <c r="O12" s="65" t="n">
        <v>1.81740390658174</v>
      </c>
      <c r="P12" s="64" t="n">
        <v>3854.97</v>
      </c>
      <c r="Q12" s="65" t="n">
        <v>6950.6504</v>
      </c>
      <c r="R12" s="65" t="n">
        <v>1.80303618445799</v>
      </c>
      <c r="S12" s="64" t="n">
        <v>4128.21</v>
      </c>
      <c r="T12" s="65" t="n">
        <v>7486.136</v>
      </c>
      <c r="U12" s="65" t="n">
        <v>1.81340968603826</v>
      </c>
      <c r="V12" s="64" t="n">
        <v>4738.15</v>
      </c>
      <c r="W12" s="65" t="n">
        <v>9711.0944</v>
      </c>
      <c r="X12" s="65" t="n">
        <v>2.04955402424997</v>
      </c>
      <c r="Y12" s="64" t="n">
        <v>3511.01</v>
      </c>
      <c r="Z12" s="65" t="n">
        <v>8150.7535</v>
      </c>
      <c r="AA12" s="65" t="n">
        <v>2.32148398893766</v>
      </c>
      <c r="AB12" s="64" t="n">
        <v>3582.36</v>
      </c>
      <c r="AC12" s="65" t="n">
        <v>7920.2622</v>
      </c>
      <c r="AD12" s="65" t="n">
        <v>2.21090627407631</v>
      </c>
      <c r="AE12" s="64" t="n">
        <v>2541.4</v>
      </c>
      <c r="AF12" s="65" t="n">
        <v>4272.9275</v>
      </c>
      <c r="AG12" s="65" t="n">
        <v>1.68132820492642</v>
      </c>
      <c r="AH12" s="64" t="n">
        <v>4762.11</v>
      </c>
      <c r="AI12" s="65" t="n">
        <v>9757.1788</v>
      </c>
      <c r="AJ12" s="65" t="n">
        <v>2.04891923958077</v>
      </c>
      <c r="AK12" s="64" t="n">
        <v>3290.97</v>
      </c>
      <c r="AL12" s="65" t="n">
        <v>6537.8649</v>
      </c>
      <c r="AM12" s="65" t="n">
        <v>1.9866072616888</v>
      </c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</row>
    <row r="13" s="62" customFormat="true" ht="20.1" hidden="false" customHeight="true" outlineLevel="0" collapsed="false">
      <c r="B13" s="63" t="s">
        <v>48</v>
      </c>
      <c r="C13" s="63" t="s">
        <v>49</v>
      </c>
      <c r="D13" s="64"/>
      <c r="E13" s="65"/>
      <c r="F13" s="65"/>
      <c r="G13" s="64"/>
      <c r="H13" s="65"/>
      <c r="I13" s="65"/>
      <c r="J13" s="64"/>
      <c r="K13" s="65"/>
      <c r="L13" s="65"/>
      <c r="M13" s="64"/>
      <c r="N13" s="65"/>
      <c r="O13" s="65"/>
      <c r="P13" s="64" t="n">
        <v>4.2</v>
      </c>
      <c r="Q13" s="65" t="n">
        <v>10.08</v>
      </c>
      <c r="R13" s="65" t="n">
        <v>2.4</v>
      </c>
      <c r="S13" s="64" t="n">
        <v>27.3</v>
      </c>
      <c r="T13" s="65" t="n">
        <v>74.44</v>
      </c>
      <c r="U13" s="65" t="n">
        <v>2.72673992673993</v>
      </c>
      <c r="V13" s="64" t="n">
        <v>51.5</v>
      </c>
      <c r="W13" s="65" t="n">
        <v>200.04</v>
      </c>
      <c r="X13" s="65" t="n">
        <v>3.88427184466019</v>
      </c>
      <c r="Y13" s="64" t="n">
        <v>36.7</v>
      </c>
      <c r="Z13" s="65" t="n">
        <v>215.39</v>
      </c>
      <c r="AA13" s="65" t="n">
        <v>5.86893732970027</v>
      </c>
      <c r="AB13" s="64" t="n">
        <v>22.8</v>
      </c>
      <c r="AC13" s="65" t="n">
        <v>104.5225</v>
      </c>
      <c r="AD13" s="65" t="n">
        <v>4.5843201754386</v>
      </c>
      <c r="AE13" s="64" t="n">
        <v>9.2</v>
      </c>
      <c r="AF13" s="65" t="n">
        <v>33.5</v>
      </c>
      <c r="AG13" s="65" t="n">
        <v>3.64130434782609</v>
      </c>
      <c r="AH13" s="64" t="n">
        <v>7.55</v>
      </c>
      <c r="AI13" s="65" t="n">
        <v>10.315</v>
      </c>
      <c r="AJ13" s="65" t="n">
        <v>1.36622516556291</v>
      </c>
      <c r="AK13" s="64" t="n">
        <v>6.45</v>
      </c>
      <c r="AL13" s="65" t="n">
        <v>6.9725</v>
      </c>
      <c r="AM13" s="65" t="n">
        <v>1.08100775193798</v>
      </c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</row>
    <row r="14" s="62" customFormat="true" ht="20.1" hidden="false" customHeight="true" outlineLevel="0" collapsed="false">
      <c r="B14" s="63" t="s">
        <v>48</v>
      </c>
      <c r="C14" s="63" t="s">
        <v>50</v>
      </c>
      <c r="D14" s="64" t="n">
        <v>1212.82</v>
      </c>
      <c r="E14" s="65" t="n">
        <v>1081.615</v>
      </c>
      <c r="F14" s="65" t="n">
        <v>0.891818241783612</v>
      </c>
      <c r="G14" s="64" t="n">
        <v>153.93</v>
      </c>
      <c r="H14" s="65" t="n">
        <v>209.4315</v>
      </c>
      <c r="I14" s="65" t="n">
        <v>1.36056324303255</v>
      </c>
      <c r="J14" s="64" t="n">
        <v>187.5</v>
      </c>
      <c r="K14" s="65" t="n">
        <v>202.1175</v>
      </c>
      <c r="L14" s="65" t="n">
        <v>1.07796</v>
      </c>
      <c r="M14" s="64" t="n">
        <v>667.1</v>
      </c>
      <c r="N14" s="65" t="n">
        <v>645.5175</v>
      </c>
      <c r="O14" s="65" t="n">
        <v>0.967647279268476</v>
      </c>
      <c r="P14" s="64" t="n">
        <v>1821.06</v>
      </c>
      <c r="Q14" s="65" t="n">
        <v>1542.4977</v>
      </c>
      <c r="R14" s="65" t="n">
        <v>0.847032881947877</v>
      </c>
      <c r="S14" s="64" t="n">
        <v>2305.4</v>
      </c>
      <c r="T14" s="65" t="n">
        <v>1821.9685</v>
      </c>
      <c r="U14" s="65" t="n">
        <v>0.790304719354559</v>
      </c>
      <c r="V14" s="64" t="n">
        <v>4384.89</v>
      </c>
      <c r="W14" s="65" t="n">
        <v>7181.7039</v>
      </c>
      <c r="X14" s="65" t="n">
        <v>1.63782988854909</v>
      </c>
      <c r="Y14" s="64" t="n">
        <v>6888.7</v>
      </c>
      <c r="Z14" s="65" t="n">
        <v>12039.6895</v>
      </c>
      <c r="AA14" s="65" t="n">
        <v>1.74774478493765</v>
      </c>
      <c r="AB14" s="64" t="n">
        <v>6378.6</v>
      </c>
      <c r="AC14" s="65" t="n">
        <v>4100.1025</v>
      </c>
      <c r="AD14" s="65" t="n">
        <v>0.642790345843916</v>
      </c>
      <c r="AE14" s="64" t="n">
        <v>66.55</v>
      </c>
      <c r="AF14" s="65" t="n">
        <v>126.435</v>
      </c>
      <c r="AG14" s="65" t="n">
        <v>1.89984973703982</v>
      </c>
      <c r="AH14" s="64" t="n">
        <v>1012.16</v>
      </c>
      <c r="AI14" s="65" t="n">
        <v>936.2225</v>
      </c>
      <c r="AJ14" s="65" t="n">
        <v>0.924974806354726</v>
      </c>
      <c r="AK14" s="64" t="n">
        <v>2975.79</v>
      </c>
      <c r="AL14" s="65" t="n">
        <v>3276.3013</v>
      </c>
      <c r="AM14" s="65" t="n">
        <v>1.10098538539346</v>
      </c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</row>
    <row r="15" s="62" customFormat="true" ht="20.1" hidden="false" customHeight="true" outlineLevel="0" collapsed="false">
      <c r="B15" s="63" t="s">
        <v>51</v>
      </c>
      <c r="C15" s="63" t="s">
        <v>52</v>
      </c>
      <c r="D15" s="64"/>
      <c r="E15" s="65"/>
      <c r="F15" s="65"/>
      <c r="G15" s="64"/>
      <c r="H15" s="65"/>
      <c r="I15" s="65"/>
      <c r="J15" s="64" t="n">
        <v>10.25</v>
      </c>
      <c r="K15" s="65" t="n">
        <v>15.83</v>
      </c>
      <c r="L15" s="65" t="n">
        <v>1.54439024390244</v>
      </c>
      <c r="M15" s="64" t="n">
        <v>8.55</v>
      </c>
      <c r="N15" s="65" t="n">
        <v>15.12</v>
      </c>
      <c r="O15" s="65" t="n">
        <v>1.76842105263158</v>
      </c>
      <c r="P15" s="64" t="n">
        <v>34.5</v>
      </c>
      <c r="Q15" s="65" t="n">
        <v>63.3075</v>
      </c>
      <c r="R15" s="65" t="n">
        <v>1.835</v>
      </c>
      <c r="S15" s="64" t="n">
        <v>37.5</v>
      </c>
      <c r="T15" s="65" t="n">
        <v>61.42</v>
      </c>
      <c r="U15" s="65" t="n">
        <v>1.63786666666667</v>
      </c>
      <c r="V15" s="64" t="n">
        <v>23.45</v>
      </c>
      <c r="W15" s="65" t="n">
        <v>41.735</v>
      </c>
      <c r="X15" s="65" t="n">
        <v>1.77974413646055</v>
      </c>
      <c r="Y15" s="64" t="n">
        <v>17.55</v>
      </c>
      <c r="Z15" s="65" t="n">
        <v>52.6075</v>
      </c>
      <c r="AA15" s="65" t="n">
        <v>2.99757834757835</v>
      </c>
      <c r="AB15" s="64" t="n">
        <v>3.9</v>
      </c>
      <c r="AC15" s="65" t="n">
        <v>6.24</v>
      </c>
      <c r="AD15" s="65" t="n">
        <v>1.6</v>
      </c>
      <c r="AE15" s="64"/>
      <c r="AF15" s="65"/>
      <c r="AG15" s="65"/>
      <c r="AH15" s="64"/>
      <c r="AI15" s="65"/>
      <c r="AJ15" s="65"/>
      <c r="AK15" s="64"/>
      <c r="AL15" s="65"/>
      <c r="AM15" s="65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</row>
    <row r="16" s="62" customFormat="true" ht="20.1" hidden="false" customHeight="true" outlineLevel="0" collapsed="false">
      <c r="B16" s="63" t="s">
        <v>53</v>
      </c>
      <c r="C16" s="63" t="s">
        <v>54</v>
      </c>
      <c r="D16" s="64" t="n">
        <v>12.64</v>
      </c>
      <c r="E16" s="65" t="n">
        <v>45.794</v>
      </c>
      <c r="F16" s="65" t="n">
        <v>3.62294303797468</v>
      </c>
      <c r="G16" s="64" t="n">
        <v>33.08</v>
      </c>
      <c r="H16" s="65" t="n">
        <v>215.1895</v>
      </c>
      <c r="I16" s="65" t="n">
        <v>6.50512394195889</v>
      </c>
      <c r="J16" s="64" t="n">
        <v>67.51</v>
      </c>
      <c r="K16" s="65" t="n">
        <v>345.985</v>
      </c>
      <c r="L16" s="65" t="n">
        <v>5.12494445267368</v>
      </c>
      <c r="M16" s="64" t="n">
        <v>54.92</v>
      </c>
      <c r="N16" s="65" t="n">
        <v>302.611</v>
      </c>
      <c r="O16" s="65" t="n">
        <v>5.51003277494537</v>
      </c>
      <c r="P16" s="64" t="n">
        <v>294.94</v>
      </c>
      <c r="Q16" s="65" t="n">
        <v>1459.8475</v>
      </c>
      <c r="R16" s="65" t="n">
        <v>4.94964230012884</v>
      </c>
      <c r="S16" s="64" t="n">
        <v>210.25</v>
      </c>
      <c r="T16" s="65" t="n">
        <v>1491.4665</v>
      </c>
      <c r="U16" s="65" t="n">
        <v>7.09377645659929</v>
      </c>
      <c r="V16" s="64" t="n">
        <v>31.68</v>
      </c>
      <c r="W16" s="65" t="n">
        <v>171.3045</v>
      </c>
      <c r="X16" s="65" t="n">
        <v>5.40733901515152</v>
      </c>
      <c r="Y16" s="64" t="n">
        <v>156.91</v>
      </c>
      <c r="Z16" s="65" t="n">
        <v>1218.375</v>
      </c>
      <c r="AA16" s="65" t="n">
        <v>7.76480147855459</v>
      </c>
      <c r="AB16" s="64"/>
      <c r="AC16" s="65"/>
      <c r="AD16" s="65"/>
      <c r="AE16" s="64"/>
      <c r="AF16" s="65"/>
      <c r="AG16" s="65"/>
      <c r="AH16" s="64"/>
      <c r="AI16" s="65"/>
      <c r="AJ16" s="65"/>
      <c r="AK16" s="64"/>
      <c r="AL16" s="65"/>
      <c r="AM16" s="65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</row>
    <row r="17" s="62" customFormat="true" ht="20.1" hidden="false" customHeight="true" outlineLevel="0" collapsed="false">
      <c r="B17" s="63" t="s">
        <v>55</v>
      </c>
      <c r="C17" s="63" t="s">
        <v>56</v>
      </c>
      <c r="D17" s="64"/>
      <c r="E17" s="65"/>
      <c r="F17" s="65"/>
      <c r="G17" s="64"/>
      <c r="H17" s="65"/>
      <c r="I17" s="65"/>
      <c r="J17" s="64"/>
      <c r="K17" s="65"/>
      <c r="L17" s="65"/>
      <c r="M17" s="64" t="n">
        <v>25789</v>
      </c>
      <c r="N17" s="65" t="n">
        <v>251596.5</v>
      </c>
      <c r="O17" s="65" t="n">
        <v>9.75596184419714</v>
      </c>
      <c r="P17" s="64" t="n">
        <v>252995</v>
      </c>
      <c r="Q17" s="65" t="n">
        <v>2437840.7</v>
      </c>
      <c r="R17" s="65" t="n">
        <v>9.6359244253839</v>
      </c>
      <c r="S17" s="64" t="n">
        <v>34920</v>
      </c>
      <c r="T17" s="65" t="n">
        <v>341451</v>
      </c>
      <c r="U17" s="65" t="n">
        <v>9.77809278350516</v>
      </c>
      <c r="V17" s="64" t="n">
        <v>13885</v>
      </c>
      <c r="W17" s="65" t="n">
        <v>143748.7</v>
      </c>
      <c r="X17" s="65" t="n">
        <v>10.3528051854519</v>
      </c>
      <c r="Y17" s="64" t="n">
        <v>1737</v>
      </c>
      <c r="Z17" s="65" t="n">
        <v>14424.9</v>
      </c>
      <c r="AA17" s="65" t="n">
        <v>8.30449050086356</v>
      </c>
      <c r="AB17" s="64" t="n">
        <v>5326</v>
      </c>
      <c r="AC17" s="65" t="n">
        <v>44349.6</v>
      </c>
      <c r="AD17" s="65" t="n">
        <v>8.32699962448367</v>
      </c>
      <c r="AE17" s="64" t="n">
        <v>1772</v>
      </c>
      <c r="AF17" s="65" t="n">
        <v>15438.6</v>
      </c>
      <c r="AG17" s="65" t="n">
        <v>8.71252821670429</v>
      </c>
      <c r="AH17" s="64" t="n">
        <v>7373</v>
      </c>
      <c r="AI17" s="65" t="n">
        <v>72263.7</v>
      </c>
      <c r="AJ17" s="65" t="n">
        <v>9.80112572901126</v>
      </c>
      <c r="AK17" s="64" t="n">
        <v>8180</v>
      </c>
      <c r="AL17" s="65" t="n">
        <v>89081.2</v>
      </c>
      <c r="AM17" s="65" t="n">
        <v>10.8901222493888</v>
      </c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</row>
    <row r="18" s="62" customFormat="true" ht="20.1" hidden="false" customHeight="true" outlineLevel="0" collapsed="false">
      <c r="B18" s="63" t="s">
        <v>57</v>
      </c>
      <c r="C18" s="63" t="s">
        <v>58</v>
      </c>
      <c r="D18" s="64" t="n">
        <v>19.6</v>
      </c>
      <c r="E18" s="65" t="n">
        <v>8.82</v>
      </c>
      <c r="F18" s="65" t="n">
        <v>0.45</v>
      </c>
      <c r="G18" s="64"/>
      <c r="H18" s="65"/>
      <c r="I18" s="65"/>
      <c r="J18" s="64" t="n">
        <v>12.5</v>
      </c>
      <c r="K18" s="65" t="n">
        <v>30.3325</v>
      </c>
      <c r="L18" s="65" t="n">
        <v>2.4266</v>
      </c>
      <c r="M18" s="64" t="n">
        <v>1083.28</v>
      </c>
      <c r="N18" s="65" t="n">
        <v>1364.952</v>
      </c>
      <c r="O18" s="65" t="n">
        <v>1.26001772394949</v>
      </c>
      <c r="P18" s="64" t="n">
        <v>2975.26</v>
      </c>
      <c r="Q18" s="65" t="n">
        <v>2206.8353</v>
      </c>
      <c r="R18" s="65" t="n">
        <v>0.741728554815378</v>
      </c>
      <c r="S18" s="64" t="n">
        <v>4206.77</v>
      </c>
      <c r="T18" s="65" t="n">
        <v>2466.4108</v>
      </c>
      <c r="U18" s="65" t="n">
        <v>0.586295613974617</v>
      </c>
      <c r="V18" s="64" t="n">
        <v>6059.75</v>
      </c>
      <c r="W18" s="65" t="n">
        <v>5237.4375</v>
      </c>
      <c r="X18" s="65" t="n">
        <v>0.864299269771855</v>
      </c>
      <c r="Y18" s="64" t="n">
        <v>10690.21</v>
      </c>
      <c r="Z18" s="65" t="n">
        <v>7606.5936</v>
      </c>
      <c r="AA18" s="65" t="n">
        <v>0.711547630963283</v>
      </c>
      <c r="AB18" s="64" t="n">
        <v>28243.93</v>
      </c>
      <c r="AC18" s="65" t="n">
        <v>14126.7004</v>
      </c>
      <c r="AD18" s="65" t="n">
        <v>0.500167660803578</v>
      </c>
      <c r="AE18" s="64"/>
      <c r="AF18" s="65"/>
      <c r="AG18" s="65"/>
      <c r="AH18" s="64" t="n">
        <v>77</v>
      </c>
      <c r="AI18" s="65" t="n">
        <v>30.03</v>
      </c>
      <c r="AJ18" s="65" t="n">
        <v>0.39</v>
      </c>
      <c r="AK18" s="64" t="n">
        <v>7953.3</v>
      </c>
      <c r="AL18" s="65" t="n">
        <v>3923.1118</v>
      </c>
      <c r="AM18" s="65" t="n">
        <v>0.493268429456955</v>
      </c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</row>
    <row r="19" s="62" customFormat="true" ht="20.1" hidden="false" customHeight="true" outlineLevel="0" collapsed="false">
      <c r="B19" s="63" t="s">
        <v>59</v>
      </c>
      <c r="C19" s="63" t="s">
        <v>60</v>
      </c>
      <c r="D19" s="64" t="n">
        <v>38</v>
      </c>
      <c r="E19" s="65" t="n">
        <v>120.295</v>
      </c>
      <c r="F19" s="65" t="n">
        <v>3.16565789473684</v>
      </c>
      <c r="G19" s="64" t="n">
        <v>135.05</v>
      </c>
      <c r="H19" s="65" t="n">
        <v>432.4775</v>
      </c>
      <c r="I19" s="65" t="n">
        <v>3.20235098111811</v>
      </c>
      <c r="J19" s="64" t="n">
        <v>156</v>
      </c>
      <c r="K19" s="65" t="n">
        <v>459.67</v>
      </c>
      <c r="L19" s="65" t="n">
        <v>2.94660256410256</v>
      </c>
      <c r="M19" s="64" t="n">
        <v>309.75</v>
      </c>
      <c r="N19" s="65" t="n">
        <v>1041.225</v>
      </c>
      <c r="O19" s="65" t="n">
        <v>3.36150121065375</v>
      </c>
      <c r="P19" s="64" t="n">
        <v>3224.25</v>
      </c>
      <c r="Q19" s="65" t="n">
        <v>2416.605</v>
      </c>
      <c r="R19" s="65" t="n">
        <v>0.749509188183299</v>
      </c>
      <c r="S19" s="64" t="n">
        <v>2027.63</v>
      </c>
      <c r="T19" s="65" t="n">
        <v>4638.637</v>
      </c>
      <c r="U19" s="65" t="n">
        <v>2.28771373475437</v>
      </c>
      <c r="V19" s="64" t="n">
        <v>3583.3</v>
      </c>
      <c r="W19" s="65" t="n">
        <v>8500.819</v>
      </c>
      <c r="X19" s="65" t="n">
        <v>2.37234364970837</v>
      </c>
      <c r="Y19" s="64" t="n">
        <v>2648.66</v>
      </c>
      <c r="Z19" s="65" t="n">
        <v>6202.559</v>
      </c>
      <c r="AA19" s="65" t="n">
        <v>2.34177244342422</v>
      </c>
      <c r="AB19" s="64" t="n">
        <v>938.45</v>
      </c>
      <c r="AC19" s="65" t="n">
        <v>1952.445</v>
      </c>
      <c r="AD19" s="65" t="n">
        <v>2.08049976024295</v>
      </c>
      <c r="AE19" s="64" t="n">
        <v>39558.5</v>
      </c>
      <c r="AF19" s="65" t="n">
        <v>28293.73</v>
      </c>
      <c r="AG19" s="65" t="n">
        <v>0.71523768595877</v>
      </c>
      <c r="AH19" s="64" t="n">
        <v>12753.5</v>
      </c>
      <c r="AI19" s="65" t="n">
        <v>10559.639</v>
      </c>
      <c r="AJ19" s="65" t="n">
        <v>0.827979691849296</v>
      </c>
      <c r="AK19" s="64" t="n">
        <v>62.2</v>
      </c>
      <c r="AL19" s="65" t="n">
        <v>191.235</v>
      </c>
      <c r="AM19" s="65" t="n">
        <v>3.07451768488746</v>
      </c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</row>
    <row r="20" s="62" customFormat="true" ht="20.1" hidden="false" customHeight="true" outlineLevel="0" collapsed="false">
      <c r="B20" s="63" t="s">
        <v>61</v>
      </c>
      <c r="C20" s="63" t="s">
        <v>62</v>
      </c>
      <c r="D20" s="64" t="n">
        <v>2125.03</v>
      </c>
      <c r="E20" s="65" t="n">
        <v>6213.251</v>
      </c>
      <c r="F20" s="65" t="n">
        <v>2.92384154576641</v>
      </c>
      <c r="G20" s="64" t="n">
        <v>8380.12</v>
      </c>
      <c r="H20" s="65" t="n">
        <v>17719.0045</v>
      </c>
      <c r="I20" s="65" t="n">
        <v>2.1144093998654</v>
      </c>
      <c r="J20" s="64" t="n">
        <v>4611.47</v>
      </c>
      <c r="K20" s="65" t="n">
        <v>7163.2745</v>
      </c>
      <c r="L20" s="65" t="n">
        <v>1.55336031677534</v>
      </c>
      <c r="M20" s="64" t="n">
        <v>2015.98</v>
      </c>
      <c r="N20" s="65" t="n">
        <v>1893.3985</v>
      </c>
      <c r="O20" s="65" t="n">
        <v>0.93919508130041</v>
      </c>
      <c r="P20" s="64" t="n">
        <v>1624</v>
      </c>
      <c r="Q20" s="65" t="n">
        <v>1030.24</v>
      </c>
      <c r="R20" s="65" t="n">
        <v>0.634384236453202</v>
      </c>
      <c r="S20" s="64" t="n">
        <v>470.85</v>
      </c>
      <c r="T20" s="65" t="n">
        <v>529.859</v>
      </c>
      <c r="U20" s="65" t="n">
        <v>1.1253244132951</v>
      </c>
      <c r="V20" s="64" t="n">
        <v>450.97</v>
      </c>
      <c r="W20" s="65" t="n">
        <v>723.9465</v>
      </c>
      <c r="X20" s="65" t="n">
        <v>1.60530966583143</v>
      </c>
      <c r="Y20" s="64" t="n">
        <v>693.75</v>
      </c>
      <c r="Z20" s="65" t="n">
        <v>1548.2225</v>
      </c>
      <c r="AA20" s="65" t="n">
        <v>2.23167207207207</v>
      </c>
      <c r="AB20" s="64" t="n">
        <v>738.38</v>
      </c>
      <c r="AC20" s="65" t="n">
        <v>1295.2345</v>
      </c>
      <c r="AD20" s="65" t="n">
        <v>1.75415707359354</v>
      </c>
      <c r="AE20" s="64" t="n">
        <v>186.04</v>
      </c>
      <c r="AF20" s="65" t="n">
        <v>479.1605</v>
      </c>
      <c r="AG20" s="65" t="n">
        <v>2.57557783272414</v>
      </c>
      <c r="AH20" s="64" t="n">
        <v>446.71</v>
      </c>
      <c r="AI20" s="65" t="n">
        <v>869.931</v>
      </c>
      <c r="AJ20" s="65" t="n">
        <v>1.94741778782655</v>
      </c>
      <c r="AK20" s="64" t="n">
        <v>1949.26</v>
      </c>
      <c r="AL20" s="65" t="n">
        <v>4069.9625</v>
      </c>
      <c r="AM20" s="65" t="n">
        <v>2.08795260765624</v>
      </c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</row>
    <row r="21" s="62" customFormat="true" ht="20.1" hidden="false" customHeight="true" outlineLevel="0" collapsed="false">
      <c r="B21" s="63" t="s">
        <v>63</v>
      </c>
      <c r="C21" s="63" t="s">
        <v>64</v>
      </c>
      <c r="D21" s="64" t="n">
        <v>72.05</v>
      </c>
      <c r="E21" s="65" t="n">
        <v>429.0655</v>
      </c>
      <c r="F21" s="65" t="n">
        <v>5.95510756419153</v>
      </c>
      <c r="G21" s="64" t="n">
        <v>287.72</v>
      </c>
      <c r="H21" s="65" t="n">
        <v>1437.5445</v>
      </c>
      <c r="I21" s="65" t="n">
        <v>4.99633150284999</v>
      </c>
      <c r="J21" s="64" t="n">
        <v>432.24</v>
      </c>
      <c r="K21" s="65" t="n">
        <v>1700.3042</v>
      </c>
      <c r="L21" s="65" t="n">
        <v>3.93370396076254</v>
      </c>
      <c r="M21" s="64" t="n">
        <v>218.53</v>
      </c>
      <c r="N21" s="65" t="n">
        <v>662.081</v>
      </c>
      <c r="O21" s="65" t="n">
        <v>3.02970301560427</v>
      </c>
      <c r="P21" s="64" t="n">
        <v>111.53</v>
      </c>
      <c r="Q21" s="65" t="n">
        <v>447.532</v>
      </c>
      <c r="R21" s="65" t="n">
        <v>4.01266027077916</v>
      </c>
      <c r="S21" s="64" t="n">
        <v>169.22</v>
      </c>
      <c r="T21" s="65" t="n">
        <v>1143.381</v>
      </c>
      <c r="U21" s="65" t="n">
        <v>6.75677224914313</v>
      </c>
      <c r="V21" s="64" t="n">
        <v>129.58</v>
      </c>
      <c r="W21" s="65" t="n">
        <v>824.9967</v>
      </c>
      <c r="X21" s="65" t="n">
        <v>6.36669779286927</v>
      </c>
      <c r="Y21" s="64" t="n">
        <v>247.37</v>
      </c>
      <c r="Z21" s="65" t="n">
        <v>1859.946</v>
      </c>
      <c r="AA21" s="65" t="n">
        <v>7.51888264542992</v>
      </c>
      <c r="AB21" s="64" t="n">
        <v>56.43</v>
      </c>
      <c r="AC21" s="65" t="n">
        <v>364.3995</v>
      </c>
      <c r="AD21" s="65" t="n">
        <v>6.45754917597023</v>
      </c>
      <c r="AE21" s="64"/>
      <c r="AF21" s="65"/>
      <c r="AG21" s="65"/>
      <c r="AH21" s="64" t="n">
        <v>2.85</v>
      </c>
      <c r="AI21" s="65" t="n">
        <v>19.2375</v>
      </c>
      <c r="AJ21" s="65" t="n">
        <v>6.75</v>
      </c>
      <c r="AK21" s="64" t="n">
        <v>56.05</v>
      </c>
      <c r="AL21" s="65" t="n">
        <v>410.31</v>
      </c>
      <c r="AM21" s="65" t="n">
        <v>7.32042818911686</v>
      </c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</row>
    <row r="22" s="62" customFormat="true" ht="20.1" hidden="false" customHeight="true" outlineLevel="0" collapsed="false">
      <c r="B22" s="63" t="s">
        <v>65</v>
      </c>
      <c r="C22" s="63" t="s">
        <v>66</v>
      </c>
      <c r="D22" s="64" t="n">
        <v>7445</v>
      </c>
      <c r="E22" s="65" t="n">
        <v>116370.4915</v>
      </c>
      <c r="F22" s="65" t="n">
        <v>15.6306905977166</v>
      </c>
      <c r="G22" s="64" t="n">
        <v>3630.4</v>
      </c>
      <c r="H22" s="65" t="n">
        <v>57852.74</v>
      </c>
      <c r="I22" s="65" t="n">
        <v>15.9356379462318</v>
      </c>
      <c r="J22" s="64" t="n">
        <v>680.8</v>
      </c>
      <c r="K22" s="65" t="n">
        <v>10451.45</v>
      </c>
      <c r="L22" s="65" t="n">
        <v>15.3517185663925</v>
      </c>
      <c r="M22" s="64" t="n">
        <v>15868.91</v>
      </c>
      <c r="N22" s="65" t="n">
        <v>249889.8973</v>
      </c>
      <c r="O22" s="65" t="n">
        <v>15.7471368417869</v>
      </c>
      <c r="P22" s="64" t="n">
        <v>18098.55</v>
      </c>
      <c r="Q22" s="65" t="n">
        <v>267840.1234</v>
      </c>
      <c r="R22" s="65" t="n">
        <v>14.798982426769</v>
      </c>
      <c r="S22" s="64" t="n">
        <v>27093.02</v>
      </c>
      <c r="T22" s="65" t="n">
        <v>396481.9035</v>
      </c>
      <c r="U22" s="65" t="n">
        <v>14.6340977676169</v>
      </c>
      <c r="V22" s="64" t="n">
        <v>23322.76</v>
      </c>
      <c r="W22" s="65" t="n">
        <v>423876.0998</v>
      </c>
      <c r="X22" s="65" t="n">
        <v>18.1743541416196</v>
      </c>
      <c r="Y22" s="64" t="n">
        <v>15903.69</v>
      </c>
      <c r="Z22" s="65" t="n">
        <v>326332.7443</v>
      </c>
      <c r="AA22" s="65" t="n">
        <v>20.5193099400202</v>
      </c>
      <c r="AB22" s="64" t="n">
        <v>6862.3</v>
      </c>
      <c r="AC22" s="65" t="n">
        <v>132992.718</v>
      </c>
      <c r="AD22" s="65" t="n">
        <v>19.3801958527024</v>
      </c>
      <c r="AE22" s="64" t="n">
        <v>5928.86</v>
      </c>
      <c r="AF22" s="65" t="n">
        <v>113567.263</v>
      </c>
      <c r="AG22" s="65" t="n">
        <v>19.1549915160756</v>
      </c>
      <c r="AH22" s="64" t="n">
        <v>7238.37</v>
      </c>
      <c r="AI22" s="65" t="n">
        <v>127689.485</v>
      </c>
      <c r="AJ22" s="65" t="n">
        <v>17.640640779623</v>
      </c>
      <c r="AK22" s="64" t="n">
        <v>17977.84</v>
      </c>
      <c r="AL22" s="65" t="n">
        <v>385120.6781</v>
      </c>
      <c r="AM22" s="65" t="n">
        <v>21.4219660482016</v>
      </c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</row>
    <row r="23" s="62" customFormat="true" ht="20.1" hidden="false" customHeight="true" outlineLevel="0" collapsed="false">
      <c r="B23" s="63" t="s">
        <v>67</v>
      </c>
      <c r="C23" s="63" t="s">
        <v>68</v>
      </c>
      <c r="D23" s="64" t="n">
        <v>175</v>
      </c>
      <c r="E23" s="65" t="n">
        <v>247</v>
      </c>
      <c r="F23" s="65" t="n">
        <v>1.41142857142857</v>
      </c>
      <c r="G23" s="64" t="n">
        <v>50</v>
      </c>
      <c r="H23" s="65" t="n">
        <v>60</v>
      </c>
      <c r="I23" s="65" t="n">
        <v>1.2</v>
      </c>
      <c r="J23" s="64" t="n">
        <v>550</v>
      </c>
      <c r="K23" s="65" t="n">
        <v>825.5</v>
      </c>
      <c r="L23" s="65" t="n">
        <v>1.50090909090909</v>
      </c>
      <c r="M23" s="64" t="n">
        <v>275</v>
      </c>
      <c r="N23" s="65" t="n">
        <v>320</v>
      </c>
      <c r="O23" s="65" t="n">
        <v>1.16363636363636</v>
      </c>
      <c r="P23" s="64"/>
      <c r="Q23" s="65"/>
      <c r="R23" s="65"/>
      <c r="S23" s="64"/>
      <c r="T23" s="65"/>
      <c r="U23" s="65"/>
      <c r="V23" s="64"/>
      <c r="W23" s="65"/>
      <c r="X23" s="65"/>
      <c r="Y23" s="64"/>
      <c r="Z23" s="65"/>
      <c r="AA23" s="65"/>
      <c r="AB23" s="64"/>
      <c r="AC23" s="65"/>
      <c r="AD23" s="65"/>
      <c r="AE23" s="64"/>
      <c r="AF23" s="65"/>
      <c r="AG23" s="65"/>
      <c r="AH23" s="64"/>
      <c r="AI23" s="65"/>
      <c r="AJ23" s="65"/>
      <c r="AK23" s="64"/>
      <c r="AL23" s="65"/>
      <c r="AM23" s="65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</row>
    <row r="24" s="62" customFormat="true" ht="20.1" hidden="false" customHeight="true" outlineLevel="0" collapsed="false">
      <c r="B24" s="63" t="s">
        <v>67</v>
      </c>
      <c r="C24" s="63" t="s">
        <v>69</v>
      </c>
      <c r="D24" s="64"/>
      <c r="E24" s="65"/>
      <c r="F24" s="65"/>
      <c r="G24" s="64"/>
      <c r="H24" s="65"/>
      <c r="I24" s="65"/>
      <c r="J24" s="64"/>
      <c r="K24" s="65"/>
      <c r="L24" s="65"/>
      <c r="M24" s="64" t="n">
        <v>75</v>
      </c>
      <c r="N24" s="65" t="n">
        <v>72</v>
      </c>
      <c r="O24" s="65" t="n">
        <v>0.96</v>
      </c>
      <c r="P24" s="64" t="n">
        <v>75</v>
      </c>
      <c r="Q24" s="65" t="n">
        <v>84</v>
      </c>
      <c r="R24" s="65" t="n">
        <v>1.12</v>
      </c>
      <c r="S24" s="64"/>
      <c r="T24" s="65"/>
      <c r="U24" s="65"/>
      <c r="V24" s="64" t="n">
        <v>200</v>
      </c>
      <c r="W24" s="65" t="n">
        <v>276</v>
      </c>
      <c r="X24" s="65" t="n">
        <v>1.38</v>
      </c>
      <c r="Y24" s="64" t="n">
        <v>225</v>
      </c>
      <c r="Z24" s="65" t="n">
        <v>291.5</v>
      </c>
      <c r="AA24" s="65" t="n">
        <v>1.29555555555556</v>
      </c>
      <c r="AB24" s="64"/>
      <c r="AC24" s="65"/>
      <c r="AD24" s="65"/>
      <c r="AE24" s="64"/>
      <c r="AF24" s="65"/>
      <c r="AG24" s="65"/>
      <c r="AH24" s="64"/>
      <c r="AI24" s="65"/>
      <c r="AJ24" s="65"/>
      <c r="AK24" s="64"/>
      <c r="AL24" s="65"/>
      <c r="AM24" s="65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</row>
    <row r="25" s="62" customFormat="true" ht="20.1" hidden="false" customHeight="true" outlineLevel="0" collapsed="false">
      <c r="B25" s="63" t="s">
        <v>70</v>
      </c>
      <c r="C25" s="63" t="s">
        <v>71</v>
      </c>
      <c r="D25" s="64" t="n">
        <v>4.6</v>
      </c>
      <c r="E25" s="65" t="n">
        <v>1.61</v>
      </c>
      <c r="F25" s="65" t="n">
        <v>0.35</v>
      </c>
      <c r="G25" s="64" t="n">
        <v>34.61</v>
      </c>
      <c r="H25" s="65" t="n">
        <v>61.5755</v>
      </c>
      <c r="I25" s="65" t="n">
        <v>1.77912453048252</v>
      </c>
      <c r="J25" s="64" t="n">
        <v>24.78</v>
      </c>
      <c r="K25" s="65" t="n">
        <v>45.173</v>
      </c>
      <c r="L25" s="65" t="n">
        <v>1.82296206618241</v>
      </c>
      <c r="M25" s="64" t="n">
        <v>7.5</v>
      </c>
      <c r="N25" s="65" t="n">
        <v>8.43</v>
      </c>
      <c r="O25" s="65" t="n">
        <v>1.124</v>
      </c>
      <c r="P25" s="64" t="n">
        <v>4.5</v>
      </c>
      <c r="Q25" s="65" t="n">
        <v>7.434</v>
      </c>
      <c r="R25" s="65" t="n">
        <v>1.652</v>
      </c>
      <c r="S25" s="64" t="n">
        <v>11.3</v>
      </c>
      <c r="T25" s="65" t="n">
        <v>9.36</v>
      </c>
      <c r="U25" s="65" t="n">
        <v>0.828318584070796</v>
      </c>
      <c r="V25" s="64" t="n">
        <v>4.9</v>
      </c>
      <c r="W25" s="65" t="n">
        <v>8.33</v>
      </c>
      <c r="X25" s="65" t="n">
        <v>1.7</v>
      </c>
      <c r="Y25" s="64" t="n">
        <v>14.8</v>
      </c>
      <c r="Z25" s="65" t="n">
        <v>20.97</v>
      </c>
      <c r="AA25" s="65" t="n">
        <v>1.41689189189189</v>
      </c>
      <c r="AB25" s="64" t="n">
        <v>0.9</v>
      </c>
      <c r="AC25" s="65" t="n">
        <v>0.72</v>
      </c>
      <c r="AD25" s="65" t="n">
        <v>0.8</v>
      </c>
      <c r="AE25" s="64"/>
      <c r="AF25" s="65"/>
      <c r="AG25" s="65"/>
      <c r="AH25" s="64"/>
      <c r="AI25" s="65"/>
      <c r="AJ25" s="65"/>
      <c r="AK25" s="64" t="n">
        <v>14.2</v>
      </c>
      <c r="AL25" s="65" t="n">
        <v>16.365</v>
      </c>
      <c r="AM25" s="65" t="n">
        <v>1.15246478873239</v>
      </c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</row>
    <row r="26" s="62" customFormat="true" ht="20.1" hidden="false" customHeight="true" outlineLevel="0" collapsed="false">
      <c r="B26" s="63" t="s">
        <v>72</v>
      </c>
      <c r="C26" s="63" t="s">
        <v>73</v>
      </c>
      <c r="D26" s="64"/>
      <c r="E26" s="65"/>
      <c r="F26" s="65"/>
      <c r="G26" s="64" t="n">
        <v>2517.15</v>
      </c>
      <c r="H26" s="65" t="n">
        <v>736.335</v>
      </c>
      <c r="I26" s="65" t="n">
        <v>0.292527262975985</v>
      </c>
      <c r="J26" s="64" t="n">
        <v>2589.1</v>
      </c>
      <c r="K26" s="65" t="n">
        <v>683.43</v>
      </c>
      <c r="L26" s="65" t="n">
        <v>0.263964311923062</v>
      </c>
      <c r="M26" s="64" t="n">
        <v>473.7</v>
      </c>
      <c r="N26" s="65" t="n">
        <v>375.045</v>
      </c>
      <c r="O26" s="65" t="n">
        <v>0.791735275490817</v>
      </c>
      <c r="P26" s="64" t="n">
        <v>4163.2</v>
      </c>
      <c r="Q26" s="65" t="n">
        <v>684.17</v>
      </c>
      <c r="R26" s="65" t="n">
        <v>0.164337528823982</v>
      </c>
      <c r="S26" s="64" t="n">
        <v>5811.79</v>
      </c>
      <c r="T26" s="65" t="n">
        <v>1467.9037</v>
      </c>
      <c r="U26" s="65" t="n">
        <v>0.252573424022547</v>
      </c>
      <c r="V26" s="64" t="n">
        <v>2715.99</v>
      </c>
      <c r="W26" s="65" t="n">
        <v>923.9085</v>
      </c>
      <c r="X26" s="65" t="n">
        <v>0.340173748798781</v>
      </c>
      <c r="Y26" s="64" t="n">
        <v>4680.67</v>
      </c>
      <c r="Z26" s="65" t="n">
        <v>2231.3843</v>
      </c>
      <c r="AA26" s="65" t="n">
        <v>0.476723268250058</v>
      </c>
      <c r="AB26" s="64" t="n">
        <v>1367.69</v>
      </c>
      <c r="AC26" s="65" t="n">
        <v>401.829</v>
      </c>
      <c r="AD26" s="65" t="n">
        <v>0.29380122688621</v>
      </c>
      <c r="AE26" s="64" t="n">
        <v>1852.65</v>
      </c>
      <c r="AF26" s="65" t="n">
        <v>896.7317</v>
      </c>
      <c r="AG26" s="65" t="n">
        <v>0.484026502577389</v>
      </c>
      <c r="AH26" s="64" t="n">
        <v>1637.61</v>
      </c>
      <c r="AI26" s="65" t="n">
        <v>769.7273</v>
      </c>
      <c r="AJ26" s="65" t="n">
        <v>0.470030898687722</v>
      </c>
      <c r="AK26" s="64" t="n">
        <v>2275.23</v>
      </c>
      <c r="AL26" s="65" t="n">
        <v>1109.8006</v>
      </c>
      <c r="AM26" s="65" t="n">
        <v>0.487775126031214</v>
      </c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</row>
    <row r="27" s="62" customFormat="true" ht="20.1" hidden="false" customHeight="true" outlineLevel="0" collapsed="false">
      <c r="B27" s="63" t="s">
        <v>74</v>
      </c>
      <c r="C27" s="63" t="s">
        <v>75</v>
      </c>
      <c r="D27" s="64" t="n">
        <v>250.25</v>
      </c>
      <c r="E27" s="65" t="n">
        <v>683.1375</v>
      </c>
      <c r="F27" s="65" t="n">
        <v>2.72982017982018</v>
      </c>
      <c r="G27" s="64" t="n">
        <v>413.55</v>
      </c>
      <c r="H27" s="65" t="n">
        <v>1140.065</v>
      </c>
      <c r="I27" s="65" t="n">
        <v>2.7567766896385</v>
      </c>
      <c r="J27" s="64" t="n">
        <v>307.55</v>
      </c>
      <c r="K27" s="65" t="n">
        <v>731.165</v>
      </c>
      <c r="L27" s="65" t="n">
        <v>2.3773857909283</v>
      </c>
      <c r="M27" s="64" t="n">
        <v>616.77</v>
      </c>
      <c r="N27" s="65" t="n">
        <v>1785.8295</v>
      </c>
      <c r="O27" s="65" t="n">
        <v>2.89545454545455</v>
      </c>
      <c r="P27" s="64" t="n">
        <v>1567.69</v>
      </c>
      <c r="Q27" s="65" t="n">
        <v>3951.4123</v>
      </c>
      <c r="R27" s="65" t="n">
        <v>2.52053167399167</v>
      </c>
      <c r="S27" s="64" t="n">
        <v>2971.05</v>
      </c>
      <c r="T27" s="65" t="n">
        <v>7611.549</v>
      </c>
      <c r="U27" s="65" t="n">
        <v>2.5619053869844</v>
      </c>
      <c r="V27" s="64" t="n">
        <v>8701.09</v>
      </c>
      <c r="W27" s="65" t="n">
        <v>24660.4882</v>
      </c>
      <c r="X27" s="65" t="n">
        <v>2.83418378616932</v>
      </c>
      <c r="Y27" s="64" t="n">
        <v>7101.96</v>
      </c>
      <c r="Z27" s="65" t="n">
        <v>26777.5107</v>
      </c>
      <c r="AA27" s="65" t="n">
        <v>3.77043952655323</v>
      </c>
      <c r="AB27" s="64" t="n">
        <v>5576.59</v>
      </c>
      <c r="AC27" s="65" t="n">
        <v>16128.5959</v>
      </c>
      <c r="AD27" s="65" t="n">
        <v>2.89219682637598</v>
      </c>
      <c r="AE27" s="64" t="n">
        <v>3228.06</v>
      </c>
      <c r="AF27" s="65" t="n">
        <v>7465.6182</v>
      </c>
      <c r="AG27" s="65" t="n">
        <v>2.31272597163622</v>
      </c>
      <c r="AH27" s="64" t="n">
        <v>763.85</v>
      </c>
      <c r="AI27" s="65" t="n">
        <v>1725.3745</v>
      </c>
      <c r="AJ27" s="65" t="n">
        <v>2.25878706552334</v>
      </c>
      <c r="AK27" s="64" t="n">
        <v>444.27</v>
      </c>
      <c r="AL27" s="65" t="n">
        <v>1229.1785</v>
      </c>
      <c r="AM27" s="65" t="n">
        <v>2.76673756949603</v>
      </c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</row>
    <row r="28" s="62" customFormat="true" ht="20.1" hidden="false" customHeight="true" outlineLevel="0" collapsed="false">
      <c r="B28" s="63" t="s">
        <v>76</v>
      </c>
      <c r="C28" s="63" t="s">
        <v>77</v>
      </c>
      <c r="D28" s="64" t="n">
        <v>26979</v>
      </c>
      <c r="E28" s="65" t="n">
        <v>91702.08</v>
      </c>
      <c r="F28" s="65" t="n">
        <v>3.39901701323251</v>
      </c>
      <c r="G28" s="64" t="n">
        <v>234186.5</v>
      </c>
      <c r="H28" s="65" t="n">
        <v>476284.975</v>
      </c>
      <c r="I28" s="65" t="n">
        <v>2.03378493209472</v>
      </c>
      <c r="J28" s="64" t="n">
        <v>423144</v>
      </c>
      <c r="K28" s="65" t="n">
        <v>809829.83</v>
      </c>
      <c r="L28" s="65" t="n">
        <v>1.91383980394381</v>
      </c>
      <c r="M28" s="64" t="n">
        <v>478635.76</v>
      </c>
      <c r="N28" s="65" t="n">
        <v>725287.3779</v>
      </c>
      <c r="O28" s="65" t="n">
        <v>1.51532216878237</v>
      </c>
      <c r="P28" s="64" t="n">
        <v>358593.56</v>
      </c>
      <c r="Q28" s="65" t="n">
        <v>615666.217</v>
      </c>
      <c r="R28" s="65" t="n">
        <v>1.71689144947277</v>
      </c>
      <c r="S28" s="64" t="n">
        <v>497964.12</v>
      </c>
      <c r="T28" s="65" t="n">
        <v>862460.5747</v>
      </c>
      <c r="U28" s="65" t="n">
        <v>1.73197332912259</v>
      </c>
      <c r="V28" s="64" t="n">
        <v>504480.62</v>
      </c>
      <c r="W28" s="65" t="n">
        <v>1210114.9074</v>
      </c>
      <c r="X28" s="65" t="n">
        <v>2.39873418209802</v>
      </c>
      <c r="Y28" s="64" t="n">
        <v>484917.55</v>
      </c>
      <c r="Z28" s="65" t="n">
        <v>1777657.9071</v>
      </c>
      <c r="AA28" s="65" t="n">
        <v>3.66589723778816</v>
      </c>
      <c r="AB28" s="64" t="n">
        <v>263186.15</v>
      </c>
      <c r="AC28" s="65" t="n">
        <v>789511.1679</v>
      </c>
      <c r="AD28" s="65" t="n">
        <v>2.99982034730931</v>
      </c>
      <c r="AE28" s="64" t="n">
        <v>180075.85</v>
      </c>
      <c r="AF28" s="65" t="n">
        <v>461703.7114</v>
      </c>
      <c r="AG28" s="65" t="n">
        <v>2.56394020297558</v>
      </c>
      <c r="AH28" s="64" t="n">
        <v>4615.45</v>
      </c>
      <c r="AI28" s="65" t="n">
        <v>15363.8898</v>
      </c>
      <c r="AJ28" s="65" t="n">
        <v>3.32879563206188</v>
      </c>
      <c r="AK28" s="64" t="n">
        <v>79.2</v>
      </c>
      <c r="AL28" s="65" t="n">
        <v>239.036</v>
      </c>
      <c r="AM28" s="65" t="n">
        <v>3.01813131313131</v>
      </c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</row>
    <row r="29" s="62" customFormat="true" ht="20.1" hidden="false" customHeight="true" outlineLevel="0" collapsed="false">
      <c r="B29" s="63" t="s">
        <v>78</v>
      </c>
      <c r="C29" s="63" t="s">
        <v>79</v>
      </c>
      <c r="D29" s="64"/>
      <c r="E29" s="65"/>
      <c r="F29" s="65"/>
      <c r="G29" s="64" t="n">
        <v>109</v>
      </c>
      <c r="H29" s="65" t="n">
        <v>21.8</v>
      </c>
      <c r="I29" s="65" t="n">
        <v>0.2</v>
      </c>
      <c r="J29" s="64" t="n">
        <v>51.72</v>
      </c>
      <c r="K29" s="65" t="n">
        <v>58.763</v>
      </c>
      <c r="L29" s="65" t="n">
        <v>1.13617556071152</v>
      </c>
      <c r="M29" s="64" t="n">
        <v>94.81</v>
      </c>
      <c r="N29" s="65" t="n">
        <v>35.7085</v>
      </c>
      <c r="O29" s="65" t="n">
        <v>0.376632211792005</v>
      </c>
      <c r="P29" s="64" t="n">
        <v>268.54</v>
      </c>
      <c r="Q29" s="65" t="n">
        <v>221.5241</v>
      </c>
      <c r="R29" s="65" t="n">
        <v>0.82492030982349</v>
      </c>
      <c r="S29" s="64" t="n">
        <v>337.19</v>
      </c>
      <c r="T29" s="65" t="n">
        <v>317.2908</v>
      </c>
      <c r="U29" s="65" t="n">
        <v>0.940985201221863</v>
      </c>
      <c r="V29" s="64" t="n">
        <v>74.74</v>
      </c>
      <c r="W29" s="65" t="n">
        <v>50.664</v>
      </c>
      <c r="X29" s="65" t="n">
        <v>0.677869949157078</v>
      </c>
      <c r="Y29" s="64" t="n">
        <v>97.01</v>
      </c>
      <c r="Z29" s="65" t="n">
        <v>93.9636</v>
      </c>
      <c r="AA29" s="65" t="n">
        <v>0.968597051850325</v>
      </c>
      <c r="AB29" s="64" t="n">
        <v>10.6</v>
      </c>
      <c r="AC29" s="65" t="n">
        <v>13.645</v>
      </c>
      <c r="AD29" s="65" t="n">
        <v>1.2872641509434</v>
      </c>
      <c r="AE29" s="64"/>
      <c r="AF29" s="65"/>
      <c r="AG29" s="65"/>
      <c r="AH29" s="64"/>
      <c r="AI29" s="65"/>
      <c r="AJ29" s="65"/>
      <c r="AK29" s="64"/>
      <c r="AL29" s="65"/>
      <c r="AM29" s="65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</row>
    <row r="30" s="62" customFormat="true" ht="20.1" hidden="false" customHeight="true" outlineLevel="0" collapsed="false">
      <c r="B30" s="63" t="s">
        <v>80</v>
      </c>
      <c r="C30" s="63" t="s">
        <v>81</v>
      </c>
      <c r="D30" s="64" t="n">
        <v>12808.39</v>
      </c>
      <c r="E30" s="65" t="n">
        <v>31153.5995</v>
      </c>
      <c r="F30" s="65" t="n">
        <v>2.43228067696252</v>
      </c>
      <c r="G30" s="64" t="n">
        <v>15609.94</v>
      </c>
      <c r="H30" s="65" t="n">
        <v>44793.118</v>
      </c>
      <c r="I30" s="65" t="n">
        <v>2.86952531527988</v>
      </c>
      <c r="J30" s="64" t="n">
        <v>10583.85</v>
      </c>
      <c r="K30" s="65" t="n">
        <v>24820.3696</v>
      </c>
      <c r="L30" s="65" t="n">
        <v>2.34511728718755</v>
      </c>
      <c r="M30" s="64" t="n">
        <v>8787.14</v>
      </c>
      <c r="N30" s="65" t="n">
        <v>28991.3549</v>
      </c>
      <c r="O30" s="65" t="n">
        <v>3.29929361544257</v>
      </c>
      <c r="P30" s="64" t="n">
        <v>12216.74</v>
      </c>
      <c r="Q30" s="65" t="n">
        <v>50627.6522</v>
      </c>
      <c r="R30" s="65" t="n">
        <v>4.14412127949027</v>
      </c>
      <c r="S30" s="64" t="n">
        <v>11485.03</v>
      </c>
      <c r="T30" s="65" t="n">
        <v>53593.8761</v>
      </c>
      <c r="U30" s="65" t="n">
        <v>4.66641150262559</v>
      </c>
      <c r="V30" s="64" t="n">
        <v>9527.53</v>
      </c>
      <c r="W30" s="65" t="n">
        <v>43110.6111</v>
      </c>
      <c r="X30" s="65" t="n">
        <v>4.52484653420141</v>
      </c>
      <c r="Y30" s="64" t="n">
        <v>8828.06</v>
      </c>
      <c r="Z30" s="65" t="n">
        <v>44667.3382</v>
      </c>
      <c r="AA30" s="65" t="n">
        <v>5.05970034186446</v>
      </c>
      <c r="AB30" s="64" t="n">
        <v>5326.11</v>
      </c>
      <c r="AC30" s="65" t="n">
        <v>25421.0815</v>
      </c>
      <c r="AD30" s="65" t="n">
        <v>4.77291710084846</v>
      </c>
      <c r="AE30" s="64" t="n">
        <v>2825.62</v>
      </c>
      <c r="AF30" s="65" t="n">
        <v>15351.859</v>
      </c>
      <c r="AG30" s="65" t="n">
        <v>5.43309397583539</v>
      </c>
      <c r="AH30" s="64" t="n">
        <v>4211.06</v>
      </c>
      <c r="AI30" s="65" t="n">
        <v>15892.9229</v>
      </c>
      <c r="AJ30" s="65" t="n">
        <v>3.77409082273822</v>
      </c>
      <c r="AK30" s="64" t="n">
        <v>5094.93</v>
      </c>
      <c r="AL30" s="65" t="n">
        <v>17626.5816</v>
      </c>
      <c r="AM30" s="65" t="n">
        <v>3.45963175156479</v>
      </c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</row>
    <row r="31" s="62" customFormat="true" ht="20.1" hidden="false" customHeight="true" outlineLevel="0" collapsed="false">
      <c r="B31" s="63" t="s">
        <v>82</v>
      </c>
      <c r="C31" s="63" t="s">
        <v>83</v>
      </c>
      <c r="D31" s="64" t="n">
        <v>125</v>
      </c>
      <c r="E31" s="65" t="n">
        <v>297</v>
      </c>
      <c r="F31" s="65" t="n">
        <v>2.376</v>
      </c>
      <c r="G31" s="64" t="n">
        <v>350</v>
      </c>
      <c r="H31" s="65" t="n">
        <v>1056</v>
      </c>
      <c r="I31" s="65" t="n">
        <v>3.01714285714286</v>
      </c>
      <c r="J31" s="64" t="n">
        <v>125</v>
      </c>
      <c r="K31" s="65" t="n">
        <v>314</v>
      </c>
      <c r="L31" s="65" t="n">
        <v>2.512</v>
      </c>
      <c r="M31" s="64" t="n">
        <v>250</v>
      </c>
      <c r="N31" s="65" t="n">
        <v>660</v>
      </c>
      <c r="O31" s="65" t="n">
        <v>2.64</v>
      </c>
      <c r="P31" s="64" t="n">
        <v>500</v>
      </c>
      <c r="Q31" s="65" t="n">
        <v>1400</v>
      </c>
      <c r="R31" s="65" t="n">
        <v>2.8</v>
      </c>
      <c r="S31" s="64" t="n">
        <v>25</v>
      </c>
      <c r="T31" s="65" t="n">
        <v>41</v>
      </c>
      <c r="U31" s="65" t="n">
        <v>1.64</v>
      </c>
      <c r="V31" s="64" t="n">
        <v>75</v>
      </c>
      <c r="W31" s="65" t="n">
        <v>146</v>
      </c>
      <c r="X31" s="65" t="n">
        <v>1.94666666666667</v>
      </c>
      <c r="Y31" s="64"/>
      <c r="Z31" s="65"/>
      <c r="AA31" s="65"/>
      <c r="AB31" s="64"/>
      <c r="AC31" s="65"/>
      <c r="AD31" s="65"/>
      <c r="AE31" s="64"/>
      <c r="AF31" s="65"/>
      <c r="AG31" s="65"/>
      <c r="AH31" s="64"/>
      <c r="AI31" s="65"/>
      <c r="AJ31" s="65"/>
      <c r="AK31" s="64"/>
      <c r="AL31" s="65"/>
      <c r="AM31" s="65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</row>
    <row r="32" s="62" customFormat="true" ht="20.1" hidden="false" customHeight="true" outlineLevel="0" collapsed="false">
      <c r="B32" s="63" t="s">
        <v>84</v>
      </c>
      <c r="C32" s="63" t="s">
        <v>85</v>
      </c>
      <c r="D32" s="64" t="n">
        <v>38.85</v>
      </c>
      <c r="E32" s="65" t="n">
        <v>75.9</v>
      </c>
      <c r="F32" s="65" t="n">
        <v>1.95366795366795</v>
      </c>
      <c r="G32" s="64" t="n">
        <v>93.2</v>
      </c>
      <c r="H32" s="65" t="n">
        <v>287.001</v>
      </c>
      <c r="I32" s="65" t="n">
        <v>3.07940987124464</v>
      </c>
      <c r="J32" s="64" t="n">
        <v>729.6</v>
      </c>
      <c r="K32" s="65" t="n">
        <v>1930.458</v>
      </c>
      <c r="L32" s="65" t="n">
        <v>2.64591282894737</v>
      </c>
      <c r="M32" s="64" t="n">
        <v>1658.5</v>
      </c>
      <c r="N32" s="65" t="n">
        <v>2940.155</v>
      </c>
      <c r="O32" s="65" t="n">
        <v>1.77277962013868</v>
      </c>
      <c r="P32" s="64" t="n">
        <v>980.48</v>
      </c>
      <c r="Q32" s="65" t="n">
        <v>1201.839</v>
      </c>
      <c r="R32" s="65" t="n">
        <v>1.22576595137076</v>
      </c>
      <c r="S32" s="64" t="n">
        <v>509.05</v>
      </c>
      <c r="T32" s="65" t="n">
        <v>609.4575</v>
      </c>
      <c r="U32" s="65" t="n">
        <v>1.19724486789117</v>
      </c>
      <c r="V32" s="64" t="n">
        <v>372.85</v>
      </c>
      <c r="W32" s="65" t="n">
        <v>598.0325</v>
      </c>
      <c r="X32" s="65" t="n">
        <v>1.60394930937374</v>
      </c>
      <c r="Y32" s="64" t="n">
        <v>23</v>
      </c>
      <c r="Z32" s="65" t="n">
        <v>62.97</v>
      </c>
      <c r="AA32" s="65" t="n">
        <v>2.73782608695652</v>
      </c>
      <c r="AB32" s="64" t="n">
        <v>1.55</v>
      </c>
      <c r="AC32" s="65" t="n">
        <v>5.115</v>
      </c>
      <c r="AD32" s="65" t="n">
        <v>3.3</v>
      </c>
      <c r="AE32" s="64" t="n">
        <v>6.65</v>
      </c>
      <c r="AF32" s="65" t="n">
        <v>9.6425</v>
      </c>
      <c r="AG32" s="65" t="n">
        <v>1.45</v>
      </c>
      <c r="AH32" s="64" t="n">
        <v>3.1</v>
      </c>
      <c r="AI32" s="65" t="n">
        <v>6.51</v>
      </c>
      <c r="AJ32" s="65" t="n">
        <v>2.1</v>
      </c>
      <c r="AK32" s="64" t="n">
        <v>13.38</v>
      </c>
      <c r="AL32" s="65" t="n">
        <v>66.9765</v>
      </c>
      <c r="AM32" s="65" t="n">
        <v>5.00571748878924</v>
      </c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</row>
    <row r="33" s="62" customFormat="true" ht="20.1" hidden="false" customHeight="true" outlineLevel="0" collapsed="false">
      <c r="B33" s="63" t="s">
        <v>86</v>
      </c>
      <c r="C33" s="63" t="s">
        <v>87</v>
      </c>
      <c r="D33" s="64" t="n">
        <v>866.6</v>
      </c>
      <c r="E33" s="65" t="n">
        <v>5035.755</v>
      </c>
      <c r="F33" s="65" t="n">
        <v>5.81093353334872</v>
      </c>
      <c r="G33" s="64" t="n">
        <v>1626.91</v>
      </c>
      <c r="H33" s="65" t="n">
        <v>9375.3105</v>
      </c>
      <c r="I33" s="65" t="n">
        <v>5.76264851774222</v>
      </c>
      <c r="J33" s="64" t="n">
        <v>1722.96</v>
      </c>
      <c r="K33" s="65" t="n">
        <v>9830.485</v>
      </c>
      <c r="L33" s="65" t="n">
        <v>5.70557935181316</v>
      </c>
      <c r="M33" s="64" t="n">
        <v>1988.67</v>
      </c>
      <c r="N33" s="65" t="n">
        <v>11199.1795</v>
      </c>
      <c r="O33" s="65" t="n">
        <v>5.63149215304701</v>
      </c>
      <c r="P33" s="64" t="n">
        <v>2461.05</v>
      </c>
      <c r="Q33" s="65" t="n">
        <v>11961.7539</v>
      </c>
      <c r="R33" s="65" t="n">
        <v>4.86042701286037</v>
      </c>
      <c r="S33" s="64" t="n">
        <v>2923.92</v>
      </c>
      <c r="T33" s="65" t="n">
        <v>15061.1655</v>
      </c>
      <c r="U33" s="65" t="n">
        <v>5.15101832471477</v>
      </c>
      <c r="V33" s="64" t="n">
        <v>3107.98</v>
      </c>
      <c r="W33" s="65" t="n">
        <v>18131.9682</v>
      </c>
      <c r="X33" s="65" t="n">
        <v>5.83400414417081</v>
      </c>
      <c r="Y33" s="64" t="n">
        <v>3940.3</v>
      </c>
      <c r="Z33" s="65" t="n">
        <v>24516.632</v>
      </c>
      <c r="AA33" s="65" t="n">
        <v>6.22202167347664</v>
      </c>
      <c r="AB33" s="64" t="n">
        <v>2649.35</v>
      </c>
      <c r="AC33" s="65" t="n">
        <v>15391.358</v>
      </c>
      <c r="AD33" s="65" t="n">
        <v>5.80948459055995</v>
      </c>
      <c r="AE33" s="64" t="n">
        <v>1199.2</v>
      </c>
      <c r="AF33" s="65" t="n">
        <v>7794.0525</v>
      </c>
      <c r="AG33" s="65" t="n">
        <v>6.49937666777852</v>
      </c>
      <c r="AH33" s="64" t="n">
        <v>1549.81</v>
      </c>
      <c r="AI33" s="65" t="n">
        <v>9711.5305</v>
      </c>
      <c r="AJ33" s="65" t="n">
        <v>6.26627167201141</v>
      </c>
      <c r="AK33" s="64" t="n">
        <v>2307.06</v>
      </c>
      <c r="AL33" s="65" t="n">
        <v>14059.9515</v>
      </c>
      <c r="AM33" s="65" t="n">
        <v>6.09431549244493</v>
      </c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</row>
    <row r="34" s="62" customFormat="true" ht="20.1" hidden="false" customHeight="true" outlineLevel="0" collapsed="false">
      <c r="B34" s="63" t="s">
        <v>88</v>
      </c>
      <c r="C34" s="63" t="s">
        <v>89</v>
      </c>
      <c r="D34" s="64" t="n">
        <v>80.11</v>
      </c>
      <c r="E34" s="65" t="n">
        <v>57.3508</v>
      </c>
      <c r="F34" s="65" t="n">
        <v>0.715900636624641</v>
      </c>
      <c r="G34" s="64" t="n">
        <v>52.67</v>
      </c>
      <c r="H34" s="65" t="n">
        <v>67.283</v>
      </c>
      <c r="I34" s="65" t="n">
        <v>1.27744446554016</v>
      </c>
      <c r="J34" s="64" t="n">
        <v>8.2</v>
      </c>
      <c r="K34" s="65" t="n">
        <v>9.56</v>
      </c>
      <c r="L34" s="65" t="n">
        <v>1.16585365853659</v>
      </c>
      <c r="M34" s="64" t="n">
        <v>82.8</v>
      </c>
      <c r="N34" s="65" t="n">
        <v>45.2775</v>
      </c>
      <c r="O34" s="65" t="n">
        <v>0.546829710144927</v>
      </c>
      <c r="P34" s="64" t="n">
        <v>280.08</v>
      </c>
      <c r="Q34" s="65" t="n">
        <v>147.2062</v>
      </c>
      <c r="R34" s="65" t="n">
        <v>0.525586261068266</v>
      </c>
      <c r="S34" s="64" t="n">
        <v>126.02</v>
      </c>
      <c r="T34" s="65" t="n">
        <v>32.7991</v>
      </c>
      <c r="U34" s="65" t="n">
        <v>0.260269004919854</v>
      </c>
      <c r="V34" s="64" t="n">
        <v>260.62</v>
      </c>
      <c r="W34" s="65" t="n">
        <v>192.201</v>
      </c>
      <c r="X34" s="65" t="n">
        <v>0.73747601872458</v>
      </c>
      <c r="Y34" s="64" t="n">
        <v>256.58</v>
      </c>
      <c r="Z34" s="65" t="n">
        <v>107.114</v>
      </c>
      <c r="AA34" s="65" t="n">
        <v>0.41746823602775</v>
      </c>
      <c r="AB34" s="64" t="n">
        <v>56.94</v>
      </c>
      <c r="AC34" s="65" t="n">
        <v>34.8974</v>
      </c>
      <c r="AD34" s="65" t="n">
        <v>0.612880224798033</v>
      </c>
      <c r="AE34" s="64" t="n">
        <v>66.46</v>
      </c>
      <c r="AF34" s="65" t="n">
        <v>130.232</v>
      </c>
      <c r="AG34" s="65" t="n">
        <v>1.95955461931989</v>
      </c>
      <c r="AH34" s="64" t="n">
        <v>59.2</v>
      </c>
      <c r="AI34" s="65" t="n">
        <v>23.71</v>
      </c>
      <c r="AJ34" s="65" t="n">
        <v>0.400506756756757</v>
      </c>
      <c r="AK34" s="64" t="n">
        <v>15.9</v>
      </c>
      <c r="AL34" s="65" t="n">
        <v>5.6075</v>
      </c>
      <c r="AM34" s="65" t="n">
        <v>0.352672955974843</v>
      </c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</row>
    <row r="35" s="62" customFormat="true" ht="20.1" hidden="false" customHeight="true" outlineLevel="0" collapsed="false">
      <c r="B35" s="63" t="s">
        <v>90</v>
      </c>
      <c r="C35" s="63" t="s">
        <v>91</v>
      </c>
      <c r="D35" s="64" t="n">
        <v>11939</v>
      </c>
      <c r="E35" s="65" t="n">
        <v>36432.2911</v>
      </c>
      <c r="F35" s="65" t="n">
        <v>3.05153623419047</v>
      </c>
      <c r="G35" s="64" t="n">
        <v>16379.16</v>
      </c>
      <c r="H35" s="65" t="n">
        <v>50601.5109</v>
      </c>
      <c r="I35" s="65" t="n">
        <v>3.08938375960672</v>
      </c>
      <c r="J35" s="64" t="n">
        <v>8083.04</v>
      </c>
      <c r="K35" s="65" t="n">
        <v>26455.0131</v>
      </c>
      <c r="L35" s="65" t="n">
        <v>3.27290389506918</v>
      </c>
      <c r="M35" s="64" t="n">
        <v>12668.75</v>
      </c>
      <c r="N35" s="65" t="n">
        <v>47104.6312</v>
      </c>
      <c r="O35" s="65" t="n">
        <v>3.71817513172176</v>
      </c>
      <c r="P35" s="64" t="n">
        <v>17326.72</v>
      </c>
      <c r="Q35" s="65" t="n">
        <v>53322.5043</v>
      </c>
      <c r="R35" s="65" t="n">
        <v>3.07747249912274</v>
      </c>
      <c r="S35" s="64" t="n">
        <v>16091.35</v>
      </c>
      <c r="T35" s="65" t="n">
        <v>42042.1345</v>
      </c>
      <c r="U35" s="65" t="n">
        <v>2.61271642839165</v>
      </c>
      <c r="V35" s="64" t="n">
        <v>13866.63</v>
      </c>
      <c r="W35" s="65" t="n">
        <v>52967.3883</v>
      </c>
      <c r="X35" s="65" t="n">
        <v>3.81977367969002</v>
      </c>
      <c r="Y35" s="64" t="n">
        <v>19934.21</v>
      </c>
      <c r="Z35" s="65" t="n">
        <v>87038.621</v>
      </c>
      <c r="AA35" s="65" t="n">
        <v>4.36629397402756</v>
      </c>
      <c r="AB35" s="64" t="n">
        <v>16367.68</v>
      </c>
      <c r="AC35" s="65" t="n">
        <v>50946.3525</v>
      </c>
      <c r="AD35" s="65" t="n">
        <v>3.11261904558251</v>
      </c>
      <c r="AE35" s="64" t="n">
        <v>10297.63</v>
      </c>
      <c r="AF35" s="65" t="n">
        <v>34743.604</v>
      </c>
      <c r="AG35" s="65" t="n">
        <v>3.37394177106771</v>
      </c>
      <c r="AH35" s="64" t="n">
        <v>16780.3</v>
      </c>
      <c r="AI35" s="65" t="n">
        <v>50494.5468</v>
      </c>
      <c r="AJ35" s="65" t="n">
        <v>3.00915637980251</v>
      </c>
      <c r="AK35" s="64" t="n">
        <v>26940.12</v>
      </c>
      <c r="AL35" s="65" t="n">
        <v>79434.7232</v>
      </c>
      <c r="AM35" s="65" t="n">
        <v>2.94856604944596</v>
      </c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</row>
    <row r="36" s="62" customFormat="true" ht="20.1" hidden="false" customHeight="true" outlineLevel="0" collapsed="false">
      <c r="B36" s="63" t="s">
        <v>92</v>
      </c>
      <c r="C36" s="63" t="s">
        <v>93</v>
      </c>
      <c r="D36" s="64" t="n">
        <v>88</v>
      </c>
      <c r="E36" s="65" t="n">
        <v>94.93</v>
      </c>
      <c r="F36" s="65" t="n">
        <v>1.07875</v>
      </c>
      <c r="G36" s="64" t="n">
        <v>59.7</v>
      </c>
      <c r="H36" s="65" t="n">
        <v>82.255</v>
      </c>
      <c r="I36" s="65" t="n">
        <v>1.37780569514238</v>
      </c>
      <c r="J36" s="64" t="n">
        <v>45</v>
      </c>
      <c r="K36" s="65" t="n">
        <v>52.65</v>
      </c>
      <c r="L36" s="65" t="n">
        <v>1.17</v>
      </c>
      <c r="M36" s="64" t="n">
        <v>195</v>
      </c>
      <c r="N36" s="65" t="n">
        <v>225.42</v>
      </c>
      <c r="O36" s="65" t="n">
        <v>1.156</v>
      </c>
      <c r="P36" s="64" t="n">
        <v>2876.02</v>
      </c>
      <c r="Q36" s="65" t="n">
        <v>4456.3475</v>
      </c>
      <c r="R36" s="65" t="n">
        <v>1.5494841830029</v>
      </c>
      <c r="S36" s="64" t="n">
        <v>9662.19</v>
      </c>
      <c r="T36" s="65" t="n">
        <v>13977.4257</v>
      </c>
      <c r="U36" s="65" t="n">
        <v>1.44661051997529</v>
      </c>
      <c r="V36" s="64" t="n">
        <v>11445.9</v>
      </c>
      <c r="W36" s="65" t="n">
        <v>16333.097</v>
      </c>
      <c r="X36" s="65" t="n">
        <v>1.42698232554889</v>
      </c>
      <c r="Y36" s="64" t="n">
        <v>11580.42</v>
      </c>
      <c r="Z36" s="65" t="n">
        <v>2652.7719</v>
      </c>
      <c r="AA36" s="65" t="n">
        <v>0.229073893692975</v>
      </c>
      <c r="AB36" s="64" t="n">
        <v>4447.86</v>
      </c>
      <c r="AC36" s="65" t="n">
        <v>5384.7867</v>
      </c>
      <c r="AD36" s="65" t="n">
        <v>1.21064662556825</v>
      </c>
      <c r="AE36" s="64" t="n">
        <v>5231.89</v>
      </c>
      <c r="AF36" s="65" t="n">
        <v>6590.3541</v>
      </c>
      <c r="AG36" s="65" t="n">
        <v>1.2596507380698</v>
      </c>
      <c r="AH36" s="64"/>
      <c r="AI36" s="65"/>
      <c r="AJ36" s="65"/>
      <c r="AK36" s="64" t="n">
        <v>11</v>
      </c>
      <c r="AL36" s="65" t="n">
        <v>17.82</v>
      </c>
      <c r="AM36" s="65" t="n">
        <v>1.62</v>
      </c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</row>
    <row r="37" s="62" customFormat="true" ht="20.1" hidden="false" customHeight="true" outlineLevel="0" collapsed="false">
      <c r="B37" s="63" t="s">
        <v>94</v>
      </c>
      <c r="C37" s="63" t="s">
        <v>95</v>
      </c>
      <c r="D37" s="64" t="n">
        <v>8162.9</v>
      </c>
      <c r="E37" s="65" t="n">
        <v>4690.24</v>
      </c>
      <c r="F37" s="65" t="n">
        <v>0.574580112460033</v>
      </c>
      <c r="G37" s="64" t="n">
        <v>108805.68</v>
      </c>
      <c r="H37" s="65" t="n">
        <v>41901.016</v>
      </c>
      <c r="I37" s="65" t="n">
        <v>0.385099527892294</v>
      </c>
      <c r="J37" s="64" t="n">
        <v>121380.1</v>
      </c>
      <c r="K37" s="65" t="n">
        <v>50097.6525</v>
      </c>
      <c r="L37" s="65" t="n">
        <v>0.412733656505473</v>
      </c>
      <c r="M37" s="64" t="n">
        <v>53714.47</v>
      </c>
      <c r="N37" s="65" t="n">
        <v>35492.0943</v>
      </c>
      <c r="O37" s="65" t="n">
        <v>0.660754807782707</v>
      </c>
      <c r="P37" s="64" t="n">
        <v>482510.36</v>
      </c>
      <c r="Q37" s="65" t="n">
        <v>207766.9551</v>
      </c>
      <c r="R37" s="65" t="n">
        <v>0.430595842750402</v>
      </c>
      <c r="S37" s="64" t="n">
        <v>1457716.06</v>
      </c>
      <c r="T37" s="65" t="n">
        <v>617805.0684</v>
      </c>
      <c r="U37" s="65" t="n">
        <v>0.423817151606328</v>
      </c>
      <c r="V37" s="64" t="n">
        <v>1719500.19</v>
      </c>
      <c r="W37" s="65" t="n">
        <v>779263.2223</v>
      </c>
      <c r="X37" s="65" t="n">
        <v>0.453191704677858</v>
      </c>
      <c r="Y37" s="64" t="n">
        <v>616067.37</v>
      </c>
      <c r="Z37" s="65" t="n">
        <v>264504.5719</v>
      </c>
      <c r="AA37" s="65" t="n">
        <v>0.429343582829261</v>
      </c>
      <c r="AB37" s="64" t="n">
        <v>314386.58</v>
      </c>
      <c r="AC37" s="65" t="n">
        <v>104714.2423</v>
      </c>
      <c r="AD37" s="65" t="n">
        <v>0.333074784235383</v>
      </c>
      <c r="AE37" s="64" t="n">
        <v>33779.53</v>
      </c>
      <c r="AF37" s="65" t="n">
        <v>24736.6895</v>
      </c>
      <c r="AG37" s="65" t="n">
        <v>0.732298214332763</v>
      </c>
      <c r="AH37" s="64" t="n">
        <v>8042.62</v>
      </c>
      <c r="AI37" s="65" t="n">
        <v>5134.8969</v>
      </c>
      <c r="AJ37" s="65" t="n">
        <v>0.63846071305122</v>
      </c>
      <c r="AK37" s="64" t="n">
        <v>6097.52</v>
      </c>
      <c r="AL37" s="65" t="n">
        <v>3000.9919</v>
      </c>
      <c r="AM37" s="65" t="n">
        <v>0.492165978955379</v>
      </c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</row>
    <row r="38" s="62" customFormat="true" ht="20.1" hidden="false" customHeight="true" outlineLevel="0" collapsed="false">
      <c r="B38" s="63" t="s">
        <v>96</v>
      </c>
      <c r="C38" s="63" t="s">
        <v>97</v>
      </c>
      <c r="D38" s="64" t="n">
        <v>8920.81</v>
      </c>
      <c r="E38" s="65" t="n">
        <v>8279.3684</v>
      </c>
      <c r="F38" s="65" t="n">
        <v>0.92809603612228</v>
      </c>
      <c r="G38" s="64" t="n">
        <v>7414.09</v>
      </c>
      <c r="H38" s="65" t="n">
        <v>5523.1581</v>
      </c>
      <c r="I38" s="65" t="n">
        <v>0.744954282993597</v>
      </c>
      <c r="J38" s="64" t="n">
        <v>5195.73</v>
      </c>
      <c r="K38" s="65" t="n">
        <v>3378.1985</v>
      </c>
      <c r="L38" s="65" t="n">
        <v>0.650187461627144</v>
      </c>
      <c r="M38" s="64" t="n">
        <v>1102.21</v>
      </c>
      <c r="N38" s="65" t="n">
        <v>927.564</v>
      </c>
      <c r="O38" s="65" t="n">
        <v>0.841549251050163</v>
      </c>
      <c r="P38" s="64" t="n">
        <v>1340.31</v>
      </c>
      <c r="Q38" s="65" t="n">
        <v>1285.9317</v>
      </c>
      <c r="R38" s="65" t="n">
        <v>0.959428565033463</v>
      </c>
      <c r="S38" s="64" t="n">
        <v>1642.44</v>
      </c>
      <c r="T38" s="65" t="n">
        <v>1805.7188</v>
      </c>
      <c r="U38" s="65" t="n">
        <v>1.09941233774141</v>
      </c>
      <c r="V38" s="64" t="n">
        <v>2639.75</v>
      </c>
      <c r="W38" s="65" t="n">
        <v>2904.3516</v>
      </c>
      <c r="X38" s="65" t="n">
        <v>1.10023737096316</v>
      </c>
      <c r="Y38" s="64" t="n">
        <v>2117.33</v>
      </c>
      <c r="Z38" s="65" t="n">
        <v>3446.3494</v>
      </c>
      <c r="AA38" s="65" t="n">
        <v>1.62768647305805</v>
      </c>
      <c r="AB38" s="64" t="n">
        <v>1165.67</v>
      </c>
      <c r="AC38" s="65" t="n">
        <v>1530.8604</v>
      </c>
      <c r="AD38" s="65" t="n">
        <v>1.31328798030317</v>
      </c>
      <c r="AE38" s="64" t="n">
        <v>3.9</v>
      </c>
      <c r="AF38" s="65" t="n">
        <v>7.0275</v>
      </c>
      <c r="AG38" s="65" t="n">
        <v>1.80192307692308</v>
      </c>
      <c r="AH38" s="64" t="n">
        <v>6158.9</v>
      </c>
      <c r="AI38" s="65" t="n">
        <v>4237.3051</v>
      </c>
      <c r="AJ38" s="65" t="n">
        <v>0.687997061163519</v>
      </c>
      <c r="AK38" s="64" t="n">
        <v>6867.27</v>
      </c>
      <c r="AL38" s="65" t="n">
        <v>5365.6005</v>
      </c>
      <c r="AM38" s="65" t="n">
        <v>0.781329480273821</v>
      </c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</row>
    <row r="39" s="62" customFormat="true" ht="20.1" hidden="false" customHeight="true" outlineLevel="0" collapsed="false">
      <c r="B39" s="63" t="s">
        <v>98</v>
      </c>
      <c r="C39" s="63" t="s">
        <v>99</v>
      </c>
      <c r="D39" s="64" t="n">
        <v>46.4</v>
      </c>
      <c r="E39" s="65" t="n">
        <v>669.79</v>
      </c>
      <c r="F39" s="65" t="n">
        <v>14.4351293103448</v>
      </c>
      <c r="G39" s="64" t="n">
        <v>84.5</v>
      </c>
      <c r="H39" s="65" t="n">
        <v>1291.7705</v>
      </c>
      <c r="I39" s="65" t="n">
        <v>15.287224852071</v>
      </c>
      <c r="J39" s="64" t="n">
        <v>99.35</v>
      </c>
      <c r="K39" s="65" t="n">
        <v>1382.6695</v>
      </c>
      <c r="L39" s="65" t="n">
        <v>13.9171565173629</v>
      </c>
      <c r="M39" s="64" t="n">
        <v>269.99</v>
      </c>
      <c r="N39" s="65" t="n">
        <v>4114.6655</v>
      </c>
      <c r="O39" s="65" t="n">
        <v>15.2400662987518</v>
      </c>
      <c r="P39" s="64" t="n">
        <v>281.29</v>
      </c>
      <c r="Q39" s="65" t="n">
        <v>4064.454</v>
      </c>
      <c r="R39" s="65" t="n">
        <v>14.4493369831846</v>
      </c>
      <c r="S39" s="64" t="n">
        <v>263.36</v>
      </c>
      <c r="T39" s="65" t="n">
        <v>3659.8735</v>
      </c>
      <c r="U39" s="65" t="n">
        <v>13.8968465218712</v>
      </c>
      <c r="V39" s="64" t="n">
        <v>336.37</v>
      </c>
      <c r="W39" s="65" t="n">
        <v>4098.3056</v>
      </c>
      <c r="X39" s="65" t="n">
        <v>12.183921277165</v>
      </c>
      <c r="Y39" s="64" t="n">
        <v>235.59</v>
      </c>
      <c r="Z39" s="65" t="n">
        <v>4047.695</v>
      </c>
      <c r="AA39" s="65" t="n">
        <v>17.1810985186128</v>
      </c>
      <c r="AB39" s="64" t="n">
        <v>222.65</v>
      </c>
      <c r="AC39" s="65" t="n">
        <v>2266.415</v>
      </c>
      <c r="AD39" s="65" t="n">
        <v>10.1792724006288</v>
      </c>
      <c r="AE39" s="64" t="n">
        <v>51.8</v>
      </c>
      <c r="AF39" s="65" t="n">
        <v>770.76</v>
      </c>
      <c r="AG39" s="65" t="n">
        <v>14.8795366795367</v>
      </c>
      <c r="AH39" s="64" t="n">
        <v>23.12</v>
      </c>
      <c r="AI39" s="65" t="n">
        <v>232.644</v>
      </c>
      <c r="AJ39" s="65" t="n">
        <v>10.0624567474048</v>
      </c>
      <c r="AK39" s="64" t="n">
        <v>76.51</v>
      </c>
      <c r="AL39" s="65" t="n">
        <v>998.14</v>
      </c>
      <c r="AM39" s="65" t="n">
        <v>13.0458763560319</v>
      </c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</row>
    <row r="40" s="62" customFormat="true" ht="20.1" hidden="false" customHeight="true" outlineLevel="0" collapsed="false">
      <c r="B40" s="63" t="s">
        <v>100</v>
      </c>
      <c r="C40" s="63" t="s">
        <v>101</v>
      </c>
      <c r="D40" s="64"/>
      <c r="E40" s="65"/>
      <c r="F40" s="65"/>
      <c r="G40" s="64" t="n">
        <v>1.3</v>
      </c>
      <c r="H40" s="65" t="n">
        <v>1.3</v>
      </c>
      <c r="I40" s="65" t="n">
        <v>1</v>
      </c>
      <c r="J40" s="64" t="n">
        <v>4</v>
      </c>
      <c r="K40" s="65" t="n">
        <v>3.2</v>
      </c>
      <c r="L40" s="65" t="n">
        <v>0.8</v>
      </c>
      <c r="M40" s="64" t="n">
        <v>12.8</v>
      </c>
      <c r="N40" s="65" t="n">
        <v>11.74</v>
      </c>
      <c r="O40" s="65" t="n">
        <v>0.9171875</v>
      </c>
      <c r="P40" s="64" t="n">
        <v>35.6</v>
      </c>
      <c r="Q40" s="65" t="n">
        <v>19.58</v>
      </c>
      <c r="R40" s="65" t="n">
        <v>0.55</v>
      </c>
      <c r="S40" s="64"/>
      <c r="T40" s="65"/>
      <c r="U40" s="65"/>
      <c r="V40" s="64" t="n">
        <v>14.7</v>
      </c>
      <c r="W40" s="65" t="n">
        <v>13.6</v>
      </c>
      <c r="X40" s="65" t="n">
        <v>0.925170068027211</v>
      </c>
      <c r="Y40" s="64" t="n">
        <v>12.6</v>
      </c>
      <c r="Z40" s="65" t="n">
        <v>8.82</v>
      </c>
      <c r="AA40" s="65" t="n">
        <v>0.7</v>
      </c>
      <c r="AB40" s="64"/>
      <c r="AC40" s="65"/>
      <c r="AD40" s="65"/>
      <c r="AE40" s="64" t="n">
        <v>22.8</v>
      </c>
      <c r="AF40" s="65" t="n">
        <v>18.71</v>
      </c>
      <c r="AG40" s="65" t="n">
        <v>0.820614035087719</v>
      </c>
      <c r="AH40" s="64" t="n">
        <v>64.8</v>
      </c>
      <c r="AI40" s="65" t="n">
        <v>55.89</v>
      </c>
      <c r="AJ40" s="65" t="n">
        <v>0.8625</v>
      </c>
      <c r="AK40" s="64" t="n">
        <v>172.8</v>
      </c>
      <c r="AL40" s="65" t="n">
        <v>155.46</v>
      </c>
      <c r="AM40" s="65" t="n">
        <v>0.899652777777778</v>
      </c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</row>
    <row r="41" s="62" customFormat="true" ht="20.1" hidden="false" customHeight="true" outlineLevel="0" collapsed="false">
      <c r="B41" s="63" t="s">
        <v>102</v>
      </c>
      <c r="C41" s="63" t="s">
        <v>103</v>
      </c>
      <c r="D41" s="64" t="n">
        <v>281.7</v>
      </c>
      <c r="E41" s="65" t="n">
        <v>975.53</v>
      </c>
      <c r="F41" s="65" t="n">
        <v>3.46301029463969</v>
      </c>
      <c r="G41" s="64" t="n">
        <v>121.3</v>
      </c>
      <c r="H41" s="65" t="n">
        <v>389.28</v>
      </c>
      <c r="I41" s="65" t="n">
        <v>3.20923330585326</v>
      </c>
      <c r="J41" s="64" t="n">
        <v>72.5</v>
      </c>
      <c r="K41" s="65" t="n">
        <v>284.57</v>
      </c>
      <c r="L41" s="65" t="n">
        <v>3.92510344827586</v>
      </c>
      <c r="M41" s="64" t="n">
        <v>300.3</v>
      </c>
      <c r="N41" s="65" t="n">
        <v>1054.08</v>
      </c>
      <c r="O41" s="65" t="n">
        <v>3.51008991008991</v>
      </c>
      <c r="P41" s="64" t="n">
        <v>79.5</v>
      </c>
      <c r="Q41" s="65" t="n">
        <v>103.38</v>
      </c>
      <c r="R41" s="65" t="n">
        <v>1.30037735849057</v>
      </c>
      <c r="S41" s="64" t="n">
        <v>15.5</v>
      </c>
      <c r="T41" s="65" t="n">
        <v>84.4</v>
      </c>
      <c r="U41" s="65" t="n">
        <v>5.44516129032258</v>
      </c>
      <c r="V41" s="64" t="n">
        <v>193.1</v>
      </c>
      <c r="W41" s="65" t="n">
        <v>246.12</v>
      </c>
      <c r="X41" s="65" t="n">
        <v>1.27457276022786</v>
      </c>
      <c r="Y41" s="64" t="n">
        <v>759.1</v>
      </c>
      <c r="Z41" s="65" t="n">
        <v>1328.22</v>
      </c>
      <c r="AA41" s="65" t="n">
        <v>1.74972994335397</v>
      </c>
      <c r="AB41" s="64" t="n">
        <v>5.5</v>
      </c>
      <c r="AC41" s="65" t="n">
        <v>35.17</v>
      </c>
      <c r="AD41" s="65" t="n">
        <v>6.39454545454545</v>
      </c>
      <c r="AE41" s="64" t="n">
        <v>405.9</v>
      </c>
      <c r="AF41" s="65" t="n">
        <v>1214.71</v>
      </c>
      <c r="AG41" s="65" t="n">
        <v>2.99263365360926</v>
      </c>
      <c r="AH41" s="64" t="n">
        <v>17.8</v>
      </c>
      <c r="AI41" s="65" t="n">
        <v>134.72</v>
      </c>
      <c r="AJ41" s="65" t="n">
        <v>7.5685393258427</v>
      </c>
      <c r="AK41" s="64" t="n">
        <v>250.5</v>
      </c>
      <c r="AL41" s="65" t="n">
        <v>545.42</v>
      </c>
      <c r="AM41" s="65" t="n">
        <v>2.1773253493014</v>
      </c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</row>
    <row r="42" s="62" customFormat="true" ht="20.1" hidden="false" customHeight="true" outlineLevel="0" collapsed="false">
      <c r="B42" s="63" t="s">
        <v>104</v>
      </c>
      <c r="C42" s="63" t="s">
        <v>105</v>
      </c>
      <c r="D42" s="64" t="n">
        <v>9.19</v>
      </c>
      <c r="E42" s="65" t="n">
        <v>3.2165</v>
      </c>
      <c r="F42" s="65" t="n">
        <v>0.35</v>
      </c>
      <c r="G42" s="64"/>
      <c r="H42" s="65"/>
      <c r="I42" s="65"/>
      <c r="J42" s="64"/>
      <c r="K42" s="65"/>
      <c r="L42" s="65"/>
      <c r="M42" s="64"/>
      <c r="N42" s="65"/>
      <c r="O42" s="65"/>
      <c r="P42" s="64"/>
      <c r="Q42" s="65"/>
      <c r="R42" s="65"/>
      <c r="S42" s="64" t="n">
        <v>43.51</v>
      </c>
      <c r="T42" s="65" t="n">
        <v>31.6095</v>
      </c>
      <c r="U42" s="65" t="n">
        <v>0.726488163640543</v>
      </c>
      <c r="V42" s="64" t="n">
        <v>50.02</v>
      </c>
      <c r="W42" s="65" t="n">
        <v>36.8282</v>
      </c>
      <c r="X42" s="65" t="n">
        <v>0.736269492203119</v>
      </c>
      <c r="Y42" s="64" t="n">
        <v>63.54</v>
      </c>
      <c r="Z42" s="65" t="n">
        <v>111.2186</v>
      </c>
      <c r="AA42" s="65" t="n">
        <v>1.75037141957822</v>
      </c>
      <c r="AB42" s="64"/>
      <c r="AC42" s="65"/>
      <c r="AD42" s="65"/>
      <c r="AE42" s="64" t="n">
        <v>5.6</v>
      </c>
      <c r="AF42" s="65" t="n">
        <v>11.2</v>
      </c>
      <c r="AG42" s="65" t="n">
        <v>2</v>
      </c>
      <c r="AH42" s="64"/>
      <c r="AI42" s="65"/>
      <c r="AJ42" s="65"/>
      <c r="AK42" s="64" t="n">
        <v>8.71</v>
      </c>
      <c r="AL42" s="65" t="n">
        <v>5.9228</v>
      </c>
      <c r="AM42" s="65" t="n">
        <v>0.68</v>
      </c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</row>
    <row r="43" s="62" customFormat="true" ht="20.1" hidden="false" customHeight="true" outlineLevel="0" collapsed="false">
      <c r="B43" s="63" t="s">
        <v>106</v>
      </c>
      <c r="C43" s="63" t="s">
        <v>107</v>
      </c>
      <c r="D43" s="64" t="n">
        <v>5581.35</v>
      </c>
      <c r="E43" s="65" t="n">
        <v>21359.407</v>
      </c>
      <c r="F43" s="65" t="n">
        <v>3.82692484793106</v>
      </c>
      <c r="G43" s="64" t="n">
        <v>2457.22</v>
      </c>
      <c r="H43" s="65" t="n">
        <v>10516.262</v>
      </c>
      <c r="I43" s="65" t="n">
        <v>4.27973970584645</v>
      </c>
      <c r="J43" s="64" t="n">
        <v>2514.75</v>
      </c>
      <c r="K43" s="65" t="n">
        <v>10956.49</v>
      </c>
      <c r="L43" s="65" t="n">
        <v>4.35689034695298</v>
      </c>
      <c r="M43" s="64" t="n">
        <v>5699.59</v>
      </c>
      <c r="N43" s="65" t="n">
        <v>22448.3907</v>
      </c>
      <c r="O43" s="65" t="n">
        <v>3.93859746051909</v>
      </c>
      <c r="P43" s="64" t="n">
        <v>5252.95</v>
      </c>
      <c r="Q43" s="65" t="n">
        <v>18630.6875</v>
      </c>
      <c r="R43" s="65" t="n">
        <v>3.54670946801321</v>
      </c>
      <c r="S43" s="64" t="n">
        <v>3548.44</v>
      </c>
      <c r="T43" s="65" t="n">
        <v>13759.8715</v>
      </c>
      <c r="U43" s="65" t="n">
        <v>3.87772415483987</v>
      </c>
      <c r="V43" s="64" t="n">
        <v>3369.95</v>
      </c>
      <c r="W43" s="65" t="n">
        <v>14542.999</v>
      </c>
      <c r="X43" s="65" t="n">
        <v>4.31549399842728</v>
      </c>
      <c r="Y43" s="64" t="n">
        <v>3362.78</v>
      </c>
      <c r="Z43" s="65" t="n">
        <v>14494.6235</v>
      </c>
      <c r="AA43" s="65" t="n">
        <v>4.31030977346124</v>
      </c>
      <c r="AB43" s="64" t="n">
        <v>2388.62</v>
      </c>
      <c r="AC43" s="65" t="n">
        <v>8718.363</v>
      </c>
      <c r="AD43" s="65" t="n">
        <v>3.64995813482262</v>
      </c>
      <c r="AE43" s="64" t="n">
        <v>2401.96</v>
      </c>
      <c r="AF43" s="65" t="n">
        <v>8812.2725</v>
      </c>
      <c r="AG43" s="65" t="n">
        <v>3.66878403470499</v>
      </c>
      <c r="AH43" s="64" t="n">
        <v>1645.05</v>
      </c>
      <c r="AI43" s="65" t="n">
        <v>5663.2185</v>
      </c>
      <c r="AJ43" s="65" t="n">
        <v>3.44258138050515</v>
      </c>
      <c r="AK43" s="64" t="n">
        <v>3253.88</v>
      </c>
      <c r="AL43" s="65" t="n">
        <v>11387.6835</v>
      </c>
      <c r="AM43" s="65" t="n">
        <v>3.49972448277134</v>
      </c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</row>
    <row r="44" s="62" customFormat="true" ht="20.1" hidden="false" customHeight="true" outlineLevel="0" collapsed="false">
      <c r="B44" s="63" t="s">
        <v>108</v>
      </c>
      <c r="C44" s="63" t="s">
        <v>109</v>
      </c>
      <c r="D44" s="64" t="n">
        <v>879.55</v>
      </c>
      <c r="E44" s="65" t="n">
        <v>7683.408</v>
      </c>
      <c r="F44" s="65" t="n">
        <v>8.73561252913422</v>
      </c>
      <c r="G44" s="64" t="n">
        <v>845.8</v>
      </c>
      <c r="H44" s="65" t="n">
        <v>7721.7955</v>
      </c>
      <c r="I44" s="65" t="n">
        <v>9.12957614093166</v>
      </c>
      <c r="J44" s="64" t="n">
        <v>331.45</v>
      </c>
      <c r="K44" s="65" t="n">
        <v>3350.585</v>
      </c>
      <c r="L44" s="65" t="n">
        <v>10.1088701161563</v>
      </c>
      <c r="M44" s="64" t="n">
        <v>823.6</v>
      </c>
      <c r="N44" s="65" t="n">
        <v>8579.9805</v>
      </c>
      <c r="O44" s="65" t="n">
        <v>10.4176548081593</v>
      </c>
      <c r="P44" s="64" t="n">
        <v>2018.3</v>
      </c>
      <c r="Q44" s="65" t="n">
        <v>16487.262</v>
      </c>
      <c r="R44" s="65" t="n">
        <v>8.16888569588267</v>
      </c>
      <c r="S44" s="64" t="n">
        <v>1873.29</v>
      </c>
      <c r="T44" s="65" t="n">
        <v>16739.7355</v>
      </c>
      <c r="U44" s="65" t="n">
        <v>8.93600857315205</v>
      </c>
      <c r="V44" s="64" t="n">
        <v>1011.29</v>
      </c>
      <c r="W44" s="65" t="n">
        <v>14191.1195</v>
      </c>
      <c r="X44" s="65" t="n">
        <v>14.0326904251006</v>
      </c>
      <c r="Y44" s="64" t="n">
        <v>1209.54</v>
      </c>
      <c r="Z44" s="65" t="n">
        <v>19580.468</v>
      </c>
      <c r="AA44" s="65" t="n">
        <v>16.1883592109397</v>
      </c>
      <c r="AB44" s="64" t="n">
        <v>1114.16</v>
      </c>
      <c r="AC44" s="65" t="n">
        <v>12104.802</v>
      </c>
      <c r="AD44" s="65" t="n">
        <v>10.8645095856968</v>
      </c>
      <c r="AE44" s="64" t="n">
        <v>839.04</v>
      </c>
      <c r="AF44" s="65" t="n">
        <v>8013.0135</v>
      </c>
      <c r="AG44" s="65" t="n">
        <v>9.55021631864989</v>
      </c>
      <c r="AH44" s="64" t="n">
        <v>2024.23</v>
      </c>
      <c r="AI44" s="65" t="n">
        <v>11636.7915</v>
      </c>
      <c r="AJ44" s="65" t="n">
        <v>5.74874964801431</v>
      </c>
      <c r="AK44" s="64" t="n">
        <v>2704.53</v>
      </c>
      <c r="AL44" s="65" t="n">
        <v>16453.7573</v>
      </c>
      <c r="AM44" s="65" t="n">
        <v>6.08377695939775</v>
      </c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</row>
    <row r="45" s="62" customFormat="true" ht="20.1" hidden="false" customHeight="true" outlineLevel="0" collapsed="false">
      <c r="B45" s="63" t="s">
        <v>110</v>
      </c>
      <c r="C45" s="63" t="s">
        <v>111</v>
      </c>
      <c r="D45" s="64" t="n">
        <v>95.1</v>
      </c>
      <c r="E45" s="65" t="n">
        <v>1832.93</v>
      </c>
      <c r="F45" s="65" t="n">
        <v>19.2737118822292</v>
      </c>
      <c r="G45" s="64" t="n">
        <v>317.77</v>
      </c>
      <c r="H45" s="65" t="n">
        <v>4408.064</v>
      </c>
      <c r="I45" s="65" t="n">
        <v>13.8718695912138</v>
      </c>
      <c r="J45" s="64" t="n">
        <v>763.28</v>
      </c>
      <c r="K45" s="65" t="n">
        <v>11592.368</v>
      </c>
      <c r="L45" s="65" t="n">
        <v>15.1875694371659</v>
      </c>
      <c r="M45" s="64" t="n">
        <v>556.02</v>
      </c>
      <c r="N45" s="65" t="n">
        <v>7076.954</v>
      </c>
      <c r="O45" s="65" t="n">
        <v>12.7278766950829</v>
      </c>
      <c r="P45" s="64" t="n">
        <v>152.34</v>
      </c>
      <c r="Q45" s="65" t="n">
        <v>2543.476</v>
      </c>
      <c r="R45" s="65" t="n">
        <v>16.6960483129841</v>
      </c>
      <c r="S45" s="64" t="n">
        <v>456.41</v>
      </c>
      <c r="T45" s="65" t="n">
        <v>7876.099</v>
      </c>
      <c r="U45" s="65" t="n">
        <v>17.256631099231</v>
      </c>
      <c r="V45" s="64" t="n">
        <v>1632.3</v>
      </c>
      <c r="W45" s="65" t="n">
        <v>28497.62</v>
      </c>
      <c r="X45" s="65" t="n">
        <v>17.4585676652576</v>
      </c>
      <c r="Y45" s="64" t="n">
        <v>537.2</v>
      </c>
      <c r="Z45" s="65" t="n">
        <v>11250.35</v>
      </c>
      <c r="AA45" s="65" t="n">
        <v>20.9425725986597</v>
      </c>
      <c r="AB45" s="64" t="n">
        <v>283.9</v>
      </c>
      <c r="AC45" s="65" t="n">
        <v>6237.14</v>
      </c>
      <c r="AD45" s="65" t="n">
        <v>21.9694963015146</v>
      </c>
      <c r="AE45" s="64" t="n">
        <v>318.6</v>
      </c>
      <c r="AF45" s="65" t="n">
        <v>7110.07</v>
      </c>
      <c r="AG45" s="65" t="n">
        <v>22.3166038920276</v>
      </c>
      <c r="AH45" s="64" t="n">
        <v>52.5</v>
      </c>
      <c r="AI45" s="65" t="n">
        <v>1213.03</v>
      </c>
      <c r="AJ45" s="65" t="n">
        <v>23.1053333333333</v>
      </c>
      <c r="AK45" s="64" t="n">
        <v>97.3</v>
      </c>
      <c r="AL45" s="65" t="n">
        <v>1856.83</v>
      </c>
      <c r="AM45" s="65" t="n">
        <v>19.083556012333</v>
      </c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</row>
    <row r="46" s="62" customFormat="true" ht="20.1" hidden="false" customHeight="true" outlineLevel="0" collapsed="false">
      <c r="B46" s="63" t="s">
        <v>112</v>
      </c>
      <c r="C46" s="63" t="s">
        <v>113</v>
      </c>
      <c r="D46" s="64"/>
      <c r="E46" s="65"/>
      <c r="F46" s="65"/>
      <c r="G46" s="64"/>
      <c r="H46" s="65"/>
      <c r="I46" s="65"/>
      <c r="J46" s="64" t="n">
        <v>50</v>
      </c>
      <c r="K46" s="65" t="n">
        <v>280</v>
      </c>
      <c r="L46" s="65" t="n">
        <v>5.6</v>
      </c>
      <c r="M46" s="64"/>
      <c r="N46" s="65"/>
      <c r="O46" s="65"/>
      <c r="P46" s="64"/>
      <c r="Q46" s="65"/>
      <c r="R46" s="65"/>
      <c r="S46" s="64"/>
      <c r="T46" s="65"/>
      <c r="U46" s="65"/>
      <c r="V46" s="64"/>
      <c r="W46" s="65"/>
      <c r="X46" s="65"/>
      <c r="Y46" s="64"/>
      <c r="Z46" s="65"/>
      <c r="AA46" s="65"/>
      <c r="AB46" s="64"/>
      <c r="AC46" s="65"/>
      <c r="AD46" s="65"/>
      <c r="AE46" s="64"/>
      <c r="AF46" s="65"/>
      <c r="AG46" s="65"/>
      <c r="AH46" s="64"/>
      <c r="AI46" s="65"/>
      <c r="AJ46" s="65"/>
      <c r="AK46" s="64"/>
      <c r="AL46" s="65"/>
      <c r="AM46" s="65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</row>
    <row r="47" s="62" customFormat="true" ht="20.1" hidden="false" customHeight="true" outlineLevel="0" collapsed="false">
      <c r="B47" s="63" t="s">
        <v>114</v>
      </c>
      <c r="C47" s="63" t="s">
        <v>115</v>
      </c>
      <c r="D47" s="64" t="n">
        <v>30.1</v>
      </c>
      <c r="E47" s="65" t="n">
        <v>79.195</v>
      </c>
      <c r="F47" s="65" t="n">
        <v>2.63106312292359</v>
      </c>
      <c r="G47" s="64" t="n">
        <v>587.45</v>
      </c>
      <c r="H47" s="65" t="n">
        <v>740.6775</v>
      </c>
      <c r="I47" s="65" t="n">
        <v>1.26083496467785</v>
      </c>
      <c r="J47" s="64" t="n">
        <v>102.55</v>
      </c>
      <c r="K47" s="65" t="n">
        <v>132.5975</v>
      </c>
      <c r="L47" s="65" t="n">
        <v>1.29300341296928</v>
      </c>
      <c r="M47" s="64" t="n">
        <v>1801.6</v>
      </c>
      <c r="N47" s="65" t="n">
        <v>1173.695</v>
      </c>
      <c r="O47" s="65" t="n">
        <v>0.651473690053286</v>
      </c>
      <c r="P47" s="64" t="n">
        <v>236.2</v>
      </c>
      <c r="Q47" s="65" t="n">
        <v>65.21</v>
      </c>
      <c r="R47" s="65" t="n">
        <v>0.276079593564776</v>
      </c>
      <c r="S47" s="64" t="n">
        <v>26.4</v>
      </c>
      <c r="T47" s="65" t="n">
        <v>49.36</v>
      </c>
      <c r="U47" s="65" t="n">
        <v>1.86969696969697</v>
      </c>
      <c r="V47" s="64" t="n">
        <v>30.6</v>
      </c>
      <c r="W47" s="65" t="n">
        <v>29.545</v>
      </c>
      <c r="X47" s="65" t="n">
        <v>0.965522875816994</v>
      </c>
      <c r="Y47" s="64" t="n">
        <v>45.8</v>
      </c>
      <c r="Z47" s="65" t="n">
        <v>35.89</v>
      </c>
      <c r="AA47" s="65" t="n">
        <v>0.783624454148472</v>
      </c>
      <c r="AB47" s="64" t="n">
        <v>8.09</v>
      </c>
      <c r="AC47" s="65" t="n">
        <v>7.5465</v>
      </c>
      <c r="AD47" s="65" t="n">
        <v>0.932818294190358</v>
      </c>
      <c r="AE47" s="64" t="n">
        <v>20.05</v>
      </c>
      <c r="AF47" s="65" t="n">
        <v>56.9175</v>
      </c>
      <c r="AG47" s="65" t="n">
        <v>2.83877805486284</v>
      </c>
      <c r="AH47" s="64" t="n">
        <v>31.05</v>
      </c>
      <c r="AI47" s="65" t="n">
        <v>66.3375</v>
      </c>
      <c r="AJ47" s="65" t="n">
        <v>2.13647342995169</v>
      </c>
      <c r="AK47" s="64" t="n">
        <v>42.65</v>
      </c>
      <c r="AL47" s="65" t="n">
        <v>85.505</v>
      </c>
      <c r="AM47" s="65" t="n">
        <v>2.00480656506448</v>
      </c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</row>
    <row r="48" s="62" customFormat="true" ht="20.1" hidden="false" customHeight="true" outlineLevel="0" collapsed="false">
      <c r="B48" s="63" t="s">
        <v>116</v>
      </c>
      <c r="C48" s="63" t="s">
        <v>117</v>
      </c>
      <c r="D48" s="64" t="n">
        <v>236.54</v>
      </c>
      <c r="E48" s="65" t="n">
        <v>825.923</v>
      </c>
      <c r="F48" s="65" t="n">
        <v>3.49168428172825</v>
      </c>
      <c r="G48" s="64" t="n">
        <v>535.41</v>
      </c>
      <c r="H48" s="65" t="n">
        <v>2618.724</v>
      </c>
      <c r="I48" s="65" t="n">
        <v>4.89106292374069</v>
      </c>
      <c r="J48" s="64" t="n">
        <v>430.9</v>
      </c>
      <c r="K48" s="65" t="n">
        <v>1546.6415</v>
      </c>
      <c r="L48" s="65" t="n">
        <v>3.58932815038292</v>
      </c>
      <c r="M48" s="64" t="n">
        <v>743.85</v>
      </c>
      <c r="N48" s="65" t="n">
        <v>2938.2125</v>
      </c>
      <c r="O48" s="65" t="n">
        <v>3.95000672178531</v>
      </c>
      <c r="P48" s="64" t="n">
        <v>1539.84</v>
      </c>
      <c r="Q48" s="65" t="n">
        <v>6854.077</v>
      </c>
      <c r="R48" s="65" t="n">
        <v>4.45116180901912</v>
      </c>
      <c r="S48" s="64" t="n">
        <v>4217.57</v>
      </c>
      <c r="T48" s="65" t="n">
        <v>16336.27</v>
      </c>
      <c r="U48" s="65" t="n">
        <v>3.87338443700994</v>
      </c>
      <c r="V48" s="64" t="n">
        <v>7422.5</v>
      </c>
      <c r="W48" s="65" t="n">
        <v>41203.9431</v>
      </c>
      <c r="X48" s="65" t="n">
        <v>5.55122170427753</v>
      </c>
      <c r="Y48" s="64" t="n">
        <v>7409.09</v>
      </c>
      <c r="Z48" s="65" t="n">
        <v>39758.5047</v>
      </c>
      <c r="AA48" s="65" t="n">
        <v>5.36617920689316</v>
      </c>
      <c r="AB48" s="64" t="n">
        <v>1437.35</v>
      </c>
      <c r="AC48" s="65" t="n">
        <v>5953.2313</v>
      </c>
      <c r="AD48" s="65" t="n">
        <v>4.1418104845723</v>
      </c>
      <c r="AE48" s="64" t="n">
        <v>1611.24</v>
      </c>
      <c r="AF48" s="65" t="n">
        <v>6229.9215</v>
      </c>
      <c r="AG48" s="65" t="n">
        <v>3.86653850450585</v>
      </c>
      <c r="AH48" s="64" t="n">
        <v>3502.47</v>
      </c>
      <c r="AI48" s="65" t="n">
        <v>12591.204</v>
      </c>
      <c r="AJ48" s="65" t="n">
        <v>3.59494984967751</v>
      </c>
      <c r="AK48" s="64" t="n">
        <v>6557.71</v>
      </c>
      <c r="AL48" s="65" t="n">
        <v>17516.8265</v>
      </c>
      <c r="AM48" s="65" t="n">
        <v>2.67118041206458</v>
      </c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</row>
    <row r="49" s="62" customFormat="true" ht="20.1" hidden="false" customHeight="true" outlineLevel="0" collapsed="false">
      <c r="B49" s="63" t="s">
        <v>118</v>
      </c>
      <c r="C49" s="63" t="s">
        <v>119</v>
      </c>
      <c r="D49" s="64"/>
      <c r="E49" s="65"/>
      <c r="F49" s="65"/>
      <c r="G49" s="64" t="n">
        <v>69.3</v>
      </c>
      <c r="H49" s="65" t="n">
        <v>48.325</v>
      </c>
      <c r="I49" s="65" t="n">
        <v>0.697330447330447</v>
      </c>
      <c r="J49" s="64" t="n">
        <v>106.8</v>
      </c>
      <c r="K49" s="65" t="n">
        <v>80.165</v>
      </c>
      <c r="L49" s="65" t="n">
        <v>0.75060861423221</v>
      </c>
      <c r="M49" s="64" t="n">
        <v>81.3</v>
      </c>
      <c r="N49" s="65" t="n">
        <v>44.645</v>
      </c>
      <c r="O49" s="65" t="n">
        <v>0.549138991389914</v>
      </c>
      <c r="P49" s="64" t="n">
        <v>285.68</v>
      </c>
      <c r="Q49" s="65" t="n">
        <v>128.529</v>
      </c>
      <c r="R49" s="65" t="n">
        <v>0.449905488658639</v>
      </c>
      <c r="S49" s="64" t="n">
        <v>195.7</v>
      </c>
      <c r="T49" s="65" t="n">
        <v>125.8152</v>
      </c>
      <c r="U49" s="65" t="n">
        <v>0.642898313745529</v>
      </c>
      <c r="V49" s="64" t="n">
        <v>333.28</v>
      </c>
      <c r="W49" s="65" t="n">
        <v>270.1046</v>
      </c>
      <c r="X49" s="65" t="n">
        <v>0.810443470955353</v>
      </c>
      <c r="Y49" s="64" t="n">
        <v>105.22</v>
      </c>
      <c r="Z49" s="65" t="n">
        <v>126.7163</v>
      </c>
      <c r="AA49" s="65" t="n">
        <v>1.2042986124311</v>
      </c>
      <c r="AB49" s="64"/>
      <c r="AC49" s="65"/>
      <c r="AD49" s="65"/>
      <c r="AE49" s="64" t="n">
        <v>10.1</v>
      </c>
      <c r="AF49" s="65" t="n">
        <v>8.08</v>
      </c>
      <c r="AG49" s="65" t="n">
        <v>0.8</v>
      </c>
      <c r="AH49" s="64" t="n">
        <v>497.15</v>
      </c>
      <c r="AI49" s="65" t="n">
        <v>255.6125</v>
      </c>
      <c r="AJ49" s="65" t="n">
        <v>0.514155687418284</v>
      </c>
      <c r="AK49" s="64" t="n">
        <v>2.7</v>
      </c>
      <c r="AL49" s="65" t="n">
        <v>2.7</v>
      </c>
      <c r="AM49" s="65" t="n">
        <v>1</v>
      </c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</row>
    <row r="50" s="62" customFormat="true" ht="20.1" hidden="false" customHeight="true" outlineLevel="0" collapsed="false">
      <c r="B50" s="63" t="s">
        <v>120</v>
      </c>
      <c r="C50" s="63" t="s">
        <v>121</v>
      </c>
      <c r="D50" s="64" t="n">
        <v>2.7</v>
      </c>
      <c r="E50" s="65" t="n">
        <v>7.29</v>
      </c>
      <c r="F50" s="65" t="n">
        <v>2.7</v>
      </c>
      <c r="G50" s="64"/>
      <c r="H50" s="65"/>
      <c r="I50" s="65"/>
      <c r="J50" s="64" t="n">
        <v>68.76</v>
      </c>
      <c r="K50" s="65" t="n">
        <v>128.8825</v>
      </c>
      <c r="L50" s="65" t="n">
        <v>1.8743819080861</v>
      </c>
      <c r="M50" s="64" t="n">
        <v>97.04</v>
      </c>
      <c r="N50" s="65" t="n">
        <v>147.0725</v>
      </c>
      <c r="O50" s="65" t="n">
        <v>1.5155863561418</v>
      </c>
      <c r="P50" s="64" t="n">
        <v>42.12</v>
      </c>
      <c r="Q50" s="65" t="n">
        <v>40.0473</v>
      </c>
      <c r="R50" s="65" t="n">
        <v>0.950790598290598</v>
      </c>
      <c r="S50" s="64" t="n">
        <v>55.98</v>
      </c>
      <c r="T50" s="65" t="n">
        <v>72.9611</v>
      </c>
      <c r="U50" s="65" t="n">
        <v>1.30334226509468</v>
      </c>
      <c r="V50" s="64" t="n">
        <v>16.32</v>
      </c>
      <c r="W50" s="65" t="n">
        <v>30.067</v>
      </c>
      <c r="X50" s="65" t="n">
        <v>1.84234068627451</v>
      </c>
      <c r="Y50" s="64" t="n">
        <v>5.07</v>
      </c>
      <c r="Z50" s="65" t="n">
        <v>9.8865</v>
      </c>
      <c r="AA50" s="65" t="n">
        <v>1.95</v>
      </c>
      <c r="AB50" s="64"/>
      <c r="AC50" s="65"/>
      <c r="AD50" s="65"/>
      <c r="AE50" s="64"/>
      <c r="AF50" s="65"/>
      <c r="AG50" s="65"/>
      <c r="AH50" s="64" t="n">
        <v>6.09</v>
      </c>
      <c r="AI50" s="65" t="n">
        <v>12.789</v>
      </c>
      <c r="AJ50" s="65" t="n">
        <v>2.1</v>
      </c>
      <c r="AK50" s="64"/>
      <c r="AL50" s="65"/>
      <c r="AM50" s="65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</row>
    <row r="51" s="62" customFormat="true" ht="20.1" hidden="false" customHeight="true" outlineLevel="0" collapsed="false">
      <c r="B51" s="63" t="s">
        <v>122</v>
      </c>
      <c r="C51" s="63" t="s">
        <v>123</v>
      </c>
      <c r="D51" s="64" t="n">
        <v>117.95</v>
      </c>
      <c r="E51" s="65" t="n">
        <v>591.2125</v>
      </c>
      <c r="F51" s="65" t="n">
        <v>5.0123993217465</v>
      </c>
      <c r="G51" s="64" t="n">
        <v>57.36</v>
      </c>
      <c r="H51" s="65" t="n">
        <v>172.694</v>
      </c>
      <c r="I51" s="65" t="n">
        <v>3.01070432357043</v>
      </c>
      <c r="J51" s="64" t="n">
        <v>87.98</v>
      </c>
      <c r="K51" s="65" t="n">
        <v>217.53</v>
      </c>
      <c r="L51" s="65" t="n">
        <v>2.47249374857922</v>
      </c>
      <c r="M51" s="64" t="n">
        <v>73.66</v>
      </c>
      <c r="N51" s="65" t="n">
        <v>240.8725</v>
      </c>
      <c r="O51" s="65" t="n">
        <v>3.27005837632365</v>
      </c>
      <c r="P51" s="64" t="n">
        <v>615.78</v>
      </c>
      <c r="Q51" s="65" t="n">
        <v>755.203</v>
      </c>
      <c r="R51" s="65" t="n">
        <v>1.22641690214037</v>
      </c>
      <c r="S51" s="64" t="n">
        <v>24.9</v>
      </c>
      <c r="T51" s="65" t="n">
        <v>131.395</v>
      </c>
      <c r="U51" s="65" t="n">
        <v>5.27690763052209</v>
      </c>
      <c r="V51" s="64" t="n">
        <v>364</v>
      </c>
      <c r="W51" s="65" t="n">
        <v>432.44</v>
      </c>
      <c r="X51" s="65" t="n">
        <v>1.18802197802198</v>
      </c>
      <c r="Y51" s="64" t="n">
        <v>168</v>
      </c>
      <c r="Z51" s="65" t="n">
        <v>640.6405</v>
      </c>
      <c r="AA51" s="65" t="n">
        <v>3.81333630952381</v>
      </c>
      <c r="AB51" s="64" t="n">
        <v>84.6</v>
      </c>
      <c r="AC51" s="65" t="n">
        <v>218.762</v>
      </c>
      <c r="AD51" s="65" t="n">
        <v>2.58583924349882</v>
      </c>
      <c r="AE51" s="64" t="n">
        <v>58.68</v>
      </c>
      <c r="AF51" s="65" t="n">
        <v>228.354</v>
      </c>
      <c r="AG51" s="65" t="n">
        <v>3.89151329243354</v>
      </c>
      <c r="AH51" s="64" t="n">
        <v>32.7</v>
      </c>
      <c r="AI51" s="65" t="n">
        <v>125.476</v>
      </c>
      <c r="AJ51" s="65" t="n">
        <v>3.83718654434251</v>
      </c>
      <c r="AK51" s="64" t="n">
        <v>101.23</v>
      </c>
      <c r="AL51" s="65" t="n">
        <v>402.107</v>
      </c>
      <c r="AM51" s="65" t="n">
        <v>3.97221179492245</v>
      </c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</row>
    <row r="52" s="62" customFormat="true" ht="20.1" hidden="false" customHeight="true" outlineLevel="0" collapsed="false">
      <c r="B52" s="63" t="s">
        <v>124</v>
      </c>
      <c r="C52" s="63" t="s">
        <v>125</v>
      </c>
      <c r="D52" s="64" t="n">
        <v>13510.87</v>
      </c>
      <c r="E52" s="65" t="n">
        <v>60472.2929</v>
      </c>
      <c r="F52" s="65" t="n">
        <v>4.47582523553257</v>
      </c>
      <c r="G52" s="64" t="n">
        <v>13286.53</v>
      </c>
      <c r="H52" s="65" t="n">
        <v>74304.2789</v>
      </c>
      <c r="I52" s="65" t="n">
        <v>5.59245182150644</v>
      </c>
      <c r="J52" s="64" t="n">
        <v>13450.11</v>
      </c>
      <c r="K52" s="65" t="n">
        <v>59723.7923</v>
      </c>
      <c r="L52" s="65" t="n">
        <v>4.44039433878236</v>
      </c>
      <c r="M52" s="64" t="n">
        <v>20936.06</v>
      </c>
      <c r="N52" s="65" t="n">
        <v>128820.832</v>
      </c>
      <c r="O52" s="65" t="n">
        <v>6.15305993582364</v>
      </c>
      <c r="P52" s="64" t="n">
        <v>31089.13</v>
      </c>
      <c r="Q52" s="65" t="n">
        <v>169928.681</v>
      </c>
      <c r="R52" s="65" t="n">
        <v>5.46585513972247</v>
      </c>
      <c r="S52" s="64" t="n">
        <v>30333.6</v>
      </c>
      <c r="T52" s="65" t="n">
        <v>155675.5579</v>
      </c>
      <c r="U52" s="65" t="n">
        <v>5.13211613194609</v>
      </c>
      <c r="V52" s="64" t="n">
        <v>26435.2</v>
      </c>
      <c r="W52" s="65" t="n">
        <v>158299.6165</v>
      </c>
      <c r="X52" s="65" t="n">
        <v>5.98821331028326</v>
      </c>
      <c r="Y52" s="64" t="n">
        <v>29556.61</v>
      </c>
      <c r="Z52" s="65" t="n">
        <v>216830.985</v>
      </c>
      <c r="AA52" s="65" t="n">
        <v>7.33612498185685</v>
      </c>
      <c r="AB52" s="64" t="n">
        <v>27660.63</v>
      </c>
      <c r="AC52" s="65" t="n">
        <v>146820.046</v>
      </c>
      <c r="AD52" s="65" t="n">
        <v>5.30790679749521</v>
      </c>
      <c r="AE52" s="64" t="n">
        <v>10584.13</v>
      </c>
      <c r="AF52" s="65" t="n">
        <v>50282.7515</v>
      </c>
      <c r="AG52" s="65" t="n">
        <v>4.75076850907916</v>
      </c>
      <c r="AH52" s="64" t="n">
        <v>26355.84</v>
      </c>
      <c r="AI52" s="65" t="n">
        <v>95502.9778</v>
      </c>
      <c r="AJ52" s="65" t="n">
        <v>3.62359832963017</v>
      </c>
      <c r="AK52" s="64" t="n">
        <v>25684.28</v>
      </c>
      <c r="AL52" s="65" t="n">
        <v>110861.795</v>
      </c>
      <c r="AM52" s="65" t="n">
        <v>4.31632870378302</v>
      </c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</row>
    <row r="53" s="62" customFormat="true" ht="20.1" hidden="false" customHeight="true" outlineLevel="0" collapsed="false">
      <c r="B53" s="63" t="s">
        <v>126</v>
      </c>
      <c r="C53" s="63" t="s">
        <v>127</v>
      </c>
      <c r="D53" s="64" t="n">
        <v>8575.53</v>
      </c>
      <c r="E53" s="65" t="n">
        <v>77334.1875</v>
      </c>
      <c r="F53" s="65" t="n">
        <v>9.01800675876593</v>
      </c>
      <c r="G53" s="64" t="n">
        <v>4635.38</v>
      </c>
      <c r="H53" s="65" t="n">
        <v>52639.0105</v>
      </c>
      <c r="I53" s="65" t="n">
        <v>11.3559213052652</v>
      </c>
      <c r="J53" s="64" t="n">
        <v>937.86</v>
      </c>
      <c r="K53" s="65" t="n">
        <v>10392.1265</v>
      </c>
      <c r="L53" s="65" t="n">
        <v>11.0806799522317</v>
      </c>
      <c r="M53" s="64" t="n">
        <v>2995.31</v>
      </c>
      <c r="N53" s="65" t="n">
        <v>34863.5135</v>
      </c>
      <c r="O53" s="65" t="n">
        <v>11.6393673776671</v>
      </c>
      <c r="P53" s="64" t="n">
        <v>2986.55</v>
      </c>
      <c r="Q53" s="65" t="n">
        <v>30981.9695</v>
      </c>
      <c r="R53" s="65" t="n">
        <v>10.3738325157791</v>
      </c>
      <c r="S53" s="64" t="n">
        <v>2981.95</v>
      </c>
      <c r="T53" s="65" t="n">
        <v>37047.246</v>
      </c>
      <c r="U53" s="65" t="n">
        <v>12.4238320562048</v>
      </c>
      <c r="V53" s="64" t="n">
        <v>2721.12</v>
      </c>
      <c r="W53" s="65" t="n">
        <v>42785.2305</v>
      </c>
      <c r="X53" s="65" t="n">
        <v>15.7233898174281</v>
      </c>
      <c r="Y53" s="64" t="n">
        <v>2654.09</v>
      </c>
      <c r="Z53" s="65" t="n">
        <v>44103.6095</v>
      </c>
      <c r="AA53" s="65" t="n">
        <v>16.6172245477734</v>
      </c>
      <c r="AB53" s="64" t="n">
        <v>2911.92</v>
      </c>
      <c r="AC53" s="65" t="n">
        <v>33611.8296</v>
      </c>
      <c r="AD53" s="65" t="n">
        <v>11.5428410121157</v>
      </c>
      <c r="AE53" s="64" t="n">
        <v>3118.81</v>
      </c>
      <c r="AF53" s="65" t="n">
        <v>29933.9575</v>
      </c>
      <c r="AG53" s="65" t="n">
        <v>9.59787787649777</v>
      </c>
      <c r="AH53" s="64" t="n">
        <v>5173.51</v>
      </c>
      <c r="AI53" s="65" t="n">
        <v>44147.296</v>
      </c>
      <c r="AJ53" s="65" t="n">
        <v>8.53333539511859</v>
      </c>
      <c r="AK53" s="64" t="n">
        <v>3793.88</v>
      </c>
      <c r="AL53" s="65" t="n">
        <v>41621.921</v>
      </c>
      <c r="AM53" s="65" t="n">
        <v>10.9708058768332</v>
      </c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</row>
    <row r="54" s="62" customFormat="true" ht="20.1" hidden="false" customHeight="true" outlineLevel="0" collapsed="false">
      <c r="B54" s="63" t="s">
        <v>128</v>
      </c>
      <c r="C54" s="63" t="s">
        <v>129</v>
      </c>
      <c r="D54" s="64"/>
      <c r="E54" s="65"/>
      <c r="F54" s="65"/>
      <c r="G54" s="64"/>
      <c r="H54" s="65"/>
      <c r="I54" s="65"/>
      <c r="J54" s="64" t="n">
        <v>27.6</v>
      </c>
      <c r="K54" s="65" t="n">
        <v>55.2</v>
      </c>
      <c r="L54" s="65" t="n">
        <v>2</v>
      </c>
      <c r="M54" s="64"/>
      <c r="N54" s="65"/>
      <c r="O54" s="65"/>
      <c r="P54" s="64"/>
      <c r="Q54" s="65"/>
      <c r="R54" s="65"/>
      <c r="S54" s="64"/>
      <c r="T54" s="65"/>
      <c r="U54" s="65"/>
      <c r="V54" s="64" t="n">
        <v>17.96</v>
      </c>
      <c r="W54" s="65" t="n">
        <v>31.1128</v>
      </c>
      <c r="X54" s="65" t="n">
        <v>1.73233853006682</v>
      </c>
      <c r="Y54" s="64" t="n">
        <v>151</v>
      </c>
      <c r="Z54" s="65" t="n">
        <v>199.85</v>
      </c>
      <c r="AA54" s="65" t="n">
        <v>1.32350993377483</v>
      </c>
      <c r="AB54" s="64" t="n">
        <v>467</v>
      </c>
      <c r="AC54" s="65" t="n">
        <v>388.45</v>
      </c>
      <c r="AD54" s="65" t="n">
        <v>0.831798715203426</v>
      </c>
      <c r="AE54" s="64"/>
      <c r="AF54" s="65"/>
      <c r="AG54" s="65"/>
      <c r="AH54" s="64" t="n">
        <v>22.1</v>
      </c>
      <c r="AI54" s="65" t="n">
        <v>21.125</v>
      </c>
      <c r="AJ54" s="65" t="n">
        <v>0.955882352941176</v>
      </c>
      <c r="AK54" s="64" t="n">
        <v>235.5</v>
      </c>
      <c r="AL54" s="65" t="n">
        <v>443.25</v>
      </c>
      <c r="AM54" s="65" t="n">
        <v>1.88216560509554</v>
      </c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</row>
    <row r="55" s="62" customFormat="true" ht="20.1" hidden="false" customHeight="true" outlineLevel="0" collapsed="false">
      <c r="B55" s="63" t="s">
        <v>130</v>
      </c>
      <c r="C55" s="63" t="s">
        <v>131</v>
      </c>
      <c r="D55" s="64" t="n">
        <v>26</v>
      </c>
      <c r="E55" s="65" t="n">
        <v>57.12</v>
      </c>
      <c r="F55" s="65" t="n">
        <v>2.19692307692308</v>
      </c>
      <c r="G55" s="64" t="n">
        <v>18.4</v>
      </c>
      <c r="H55" s="65" t="n">
        <v>35.88</v>
      </c>
      <c r="I55" s="65" t="n">
        <v>1.95</v>
      </c>
      <c r="J55" s="64" t="n">
        <v>96</v>
      </c>
      <c r="K55" s="65" t="n">
        <v>180.23</v>
      </c>
      <c r="L55" s="65" t="n">
        <v>1.87739583333333</v>
      </c>
      <c r="M55" s="64"/>
      <c r="N55" s="65"/>
      <c r="O55" s="65"/>
      <c r="P55" s="64"/>
      <c r="Q55" s="65"/>
      <c r="R55" s="65"/>
      <c r="S55" s="64"/>
      <c r="T55" s="65"/>
      <c r="U55" s="65"/>
      <c r="V55" s="64" t="n">
        <v>120.8</v>
      </c>
      <c r="W55" s="65" t="n">
        <v>355.4886</v>
      </c>
      <c r="X55" s="65" t="n">
        <v>2.94278642384106</v>
      </c>
      <c r="Y55" s="64"/>
      <c r="Z55" s="65"/>
      <c r="AA55" s="65"/>
      <c r="AB55" s="64" t="n">
        <v>453.9</v>
      </c>
      <c r="AC55" s="65" t="n">
        <v>894.365</v>
      </c>
      <c r="AD55" s="65" t="n">
        <v>1.97040096937651</v>
      </c>
      <c r="AE55" s="64" t="n">
        <v>916.8</v>
      </c>
      <c r="AF55" s="65" t="n">
        <v>1350.33</v>
      </c>
      <c r="AG55" s="65" t="n">
        <v>1.47287303664921</v>
      </c>
      <c r="AH55" s="64" t="n">
        <v>1324.6</v>
      </c>
      <c r="AI55" s="65" t="n">
        <v>2317.27</v>
      </c>
      <c r="AJ55" s="65" t="n">
        <v>1.74941114298656</v>
      </c>
      <c r="AK55" s="64" t="n">
        <v>335.4</v>
      </c>
      <c r="AL55" s="65" t="n">
        <v>536.426</v>
      </c>
      <c r="AM55" s="65" t="n">
        <v>1.59936195587358</v>
      </c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</row>
    <row r="56" s="62" customFormat="true" ht="20.1" hidden="false" customHeight="true" outlineLevel="0" collapsed="false">
      <c r="B56" s="63" t="s">
        <v>132</v>
      </c>
      <c r="C56" s="63" t="s">
        <v>133</v>
      </c>
      <c r="D56" s="64" t="n">
        <v>675</v>
      </c>
      <c r="E56" s="65" t="n">
        <v>1279</v>
      </c>
      <c r="F56" s="65" t="n">
        <v>1.89481481481481</v>
      </c>
      <c r="G56" s="64" t="n">
        <v>450</v>
      </c>
      <c r="H56" s="65" t="n">
        <v>853</v>
      </c>
      <c r="I56" s="65" t="n">
        <v>1.89555555555556</v>
      </c>
      <c r="J56" s="64" t="n">
        <v>750</v>
      </c>
      <c r="K56" s="65" t="n">
        <v>1277</v>
      </c>
      <c r="L56" s="65" t="n">
        <v>1.70266666666667</v>
      </c>
      <c r="M56" s="64" t="n">
        <v>2175</v>
      </c>
      <c r="N56" s="65" t="n">
        <v>3921</v>
      </c>
      <c r="O56" s="65" t="n">
        <v>1.80275862068966</v>
      </c>
      <c r="P56" s="64" t="n">
        <v>1350</v>
      </c>
      <c r="Q56" s="65" t="n">
        <v>2357</v>
      </c>
      <c r="R56" s="65" t="n">
        <v>1.74592592592593</v>
      </c>
      <c r="S56" s="64" t="n">
        <v>1650</v>
      </c>
      <c r="T56" s="65" t="n">
        <v>3025.5</v>
      </c>
      <c r="U56" s="65" t="n">
        <v>1.83363636363636</v>
      </c>
      <c r="V56" s="64" t="n">
        <v>1000</v>
      </c>
      <c r="W56" s="65" t="n">
        <v>1618</v>
      </c>
      <c r="X56" s="65" t="n">
        <v>1.618</v>
      </c>
      <c r="Y56" s="64" t="n">
        <v>50</v>
      </c>
      <c r="Z56" s="65" t="n">
        <v>48</v>
      </c>
      <c r="AA56" s="65" t="n">
        <v>0.96</v>
      </c>
      <c r="AB56" s="64"/>
      <c r="AC56" s="65"/>
      <c r="AD56" s="65"/>
      <c r="AE56" s="64" t="n">
        <v>75</v>
      </c>
      <c r="AF56" s="65" t="n">
        <v>131</v>
      </c>
      <c r="AG56" s="65" t="n">
        <v>1.74666666666667</v>
      </c>
      <c r="AH56" s="64" t="n">
        <v>50</v>
      </c>
      <c r="AI56" s="65" t="n">
        <v>91</v>
      </c>
      <c r="AJ56" s="65" t="n">
        <v>1.82</v>
      </c>
      <c r="AK56" s="64" t="n">
        <v>25</v>
      </c>
      <c r="AL56" s="65" t="n">
        <v>21</v>
      </c>
      <c r="AM56" s="65" t="n">
        <v>0.84</v>
      </c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</row>
    <row r="57" s="62" customFormat="true" ht="20.1" hidden="false" customHeight="true" outlineLevel="0" collapsed="false">
      <c r="B57" s="63" t="s">
        <v>134</v>
      </c>
      <c r="C57" s="63" t="s">
        <v>135</v>
      </c>
      <c r="D57" s="64"/>
      <c r="E57" s="65"/>
      <c r="F57" s="65"/>
      <c r="G57" s="64"/>
      <c r="H57" s="65"/>
      <c r="I57" s="65"/>
      <c r="J57" s="64"/>
      <c r="K57" s="65"/>
      <c r="L57" s="65"/>
      <c r="M57" s="64" t="n">
        <v>3.6</v>
      </c>
      <c r="N57" s="65" t="n">
        <v>5.4</v>
      </c>
      <c r="O57" s="65" t="n">
        <v>1.5</v>
      </c>
      <c r="P57" s="64" t="n">
        <v>9.14</v>
      </c>
      <c r="Q57" s="65" t="n">
        <v>11.534</v>
      </c>
      <c r="R57" s="65" t="n">
        <v>1.26192560175055</v>
      </c>
      <c r="S57" s="64" t="n">
        <v>55.7</v>
      </c>
      <c r="T57" s="65" t="n">
        <v>51.69</v>
      </c>
      <c r="U57" s="65" t="n">
        <v>0.928007181328546</v>
      </c>
      <c r="V57" s="64" t="n">
        <v>3.4</v>
      </c>
      <c r="W57" s="65" t="n">
        <v>3.4</v>
      </c>
      <c r="X57" s="65" t="n">
        <v>1</v>
      </c>
      <c r="Y57" s="64" t="n">
        <v>220.8</v>
      </c>
      <c r="Z57" s="65" t="n">
        <v>415.32</v>
      </c>
      <c r="AA57" s="65" t="n">
        <v>1.88097826086957</v>
      </c>
      <c r="AB57" s="64" t="n">
        <v>245</v>
      </c>
      <c r="AC57" s="65" t="n">
        <v>436.8</v>
      </c>
      <c r="AD57" s="65" t="n">
        <v>1.78285714285714</v>
      </c>
      <c r="AE57" s="64" t="n">
        <v>37.1</v>
      </c>
      <c r="AF57" s="65" t="n">
        <v>150.98</v>
      </c>
      <c r="AG57" s="65" t="n">
        <v>4.06954177897574</v>
      </c>
      <c r="AH57" s="64" t="n">
        <v>5.15</v>
      </c>
      <c r="AI57" s="65" t="n">
        <v>2.585</v>
      </c>
      <c r="AJ57" s="65" t="n">
        <v>0.501941747572816</v>
      </c>
      <c r="AK57" s="64" t="n">
        <v>46</v>
      </c>
      <c r="AL57" s="65" t="n">
        <v>28.355</v>
      </c>
      <c r="AM57" s="65" t="n">
        <v>0.616413043478261</v>
      </c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</row>
    <row r="58" s="62" customFormat="true" ht="20.1" hidden="false" customHeight="true" outlineLevel="0" collapsed="false">
      <c r="B58" s="63" t="s">
        <v>136</v>
      </c>
      <c r="C58" s="63" t="s">
        <v>137</v>
      </c>
      <c r="D58" s="64" t="n">
        <v>1.3</v>
      </c>
      <c r="E58" s="65" t="n">
        <v>11.7</v>
      </c>
      <c r="F58" s="65" t="n">
        <v>9</v>
      </c>
      <c r="G58" s="64" t="n">
        <v>31.95</v>
      </c>
      <c r="H58" s="65" t="n">
        <v>339.665</v>
      </c>
      <c r="I58" s="65" t="n">
        <v>10.6311424100156</v>
      </c>
      <c r="J58" s="64" t="n">
        <v>31.95</v>
      </c>
      <c r="K58" s="65" t="n">
        <v>348.485</v>
      </c>
      <c r="L58" s="65" t="n">
        <v>10.9071987480438</v>
      </c>
      <c r="M58" s="64" t="n">
        <v>2.3</v>
      </c>
      <c r="N58" s="65" t="n">
        <v>34.04</v>
      </c>
      <c r="O58" s="65" t="n">
        <v>14.8</v>
      </c>
      <c r="P58" s="64" t="n">
        <v>41.95</v>
      </c>
      <c r="Q58" s="65" t="n">
        <v>419.75</v>
      </c>
      <c r="R58" s="65" t="n">
        <v>10.0059594755661</v>
      </c>
      <c r="S58" s="64" t="n">
        <v>41.2</v>
      </c>
      <c r="T58" s="65" t="n">
        <v>375.64</v>
      </c>
      <c r="U58" s="65" t="n">
        <v>9.11747572815534</v>
      </c>
      <c r="V58" s="64" t="n">
        <v>8.6</v>
      </c>
      <c r="W58" s="65" t="n">
        <v>107.4</v>
      </c>
      <c r="X58" s="65" t="n">
        <v>12.4883720930233</v>
      </c>
      <c r="Y58" s="64" t="n">
        <v>27.6</v>
      </c>
      <c r="Z58" s="65" t="n">
        <v>368.37</v>
      </c>
      <c r="AA58" s="65" t="n">
        <v>13.3467391304348</v>
      </c>
      <c r="AB58" s="64" t="n">
        <v>6.6</v>
      </c>
      <c r="AC58" s="65" t="n">
        <v>87.62</v>
      </c>
      <c r="AD58" s="65" t="n">
        <v>13.2757575757576</v>
      </c>
      <c r="AE58" s="64"/>
      <c r="AF58" s="65"/>
      <c r="AG58" s="65"/>
      <c r="AH58" s="64" t="n">
        <v>7.7</v>
      </c>
      <c r="AI58" s="65" t="n">
        <v>92.92</v>
      </c>
      <c r="AJ58" s="65" t="n">
        <v>12.0675324675325</v>
      </c>
      <c r="AK58" s="64" t="n">
        <v>15</v>
      </c>
      <c r="AL58" s="65" t="n">
        <v>212.9</v>
      </c>
      <c r="AM58" s="65" t="n">
        <v>14.1933333333333</v>
      </c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</row>
    <row r="59" s="62" customFormat="true" ht="20.1" hidden="false" customHeight="true" outlineLevel="0" collapsed="false">
      <c r="B59" s="63" t="s">
        <v>138</v>
      </c>
      <c r="C59" s="63" t="s">
        <v>139</v>
      </c>
      <c r="D59" s="64"/>
      <c r="E59" s="65"/>
      <c r="F59" s="65"/>
      <c r="G59" s="64"/>
      <c r="H59" s="65"/>
      <c r="I59" s="65"/>
      <c r="J59" s="64"/>
      <c r="K59" s="65"/>
      <c r="L59" s="65"/>
      <c r="M59" s="64"/>
      <c r="N59" s="65"/>
      <c r="O59" s="65"/>
      <c r="P59" s="64"/>
      <c r="Q59" s="65"/>
      <c r="R59" s="65"/>
      <c r="S59" s="64"/>
      <c r="T59" s="65"/>
      <c r="U59" s="65"/>
      <c r="V59" s="64" t="n">
        <v>7.7</v>
      </c>
      <c r="W59" s="65" t="n">
        <v>67.76</v>
      </c>
      <c r="X59" s="65" t="n">
        <v>8.8</v>
      </c>
      <c r="Y59" s="64"/>
      <c r="Z59" s="65"/>
      <c r="AA59" s="65"/>
      <c r="AB59" s="64"/>
      <c r="AC59" s="65"/>
      <c r="AD59" s="65"/>
      <c r="AE59" s="64"/>
      <c r="AF59" s="65"/>
      <c r="AG59" s="65"/>
      <c r="AH59" s="64"/>
      <c r="AI59" s="65"/>
      <c r="AJ59" s="65"/>
      <c r="AK59" s="64"/>
      <c r="AL59" s="65"/>
      <c r="AM59" s="65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</row>
    <row r="60" s="62" customFormat="true" ht="20.1" hidden="false" customHeight="true" outlineLevel="0" collapsed="false">
      <c r="B60" s="63" t="s">
        <v>140</v>
      </c>
      <c r="C60" s="63" t="s">
        <v>141</v>
      </c>
      <c r="D60" s="64" t="n">
        <v>354.63</v>
      </c>
      <c r="E60" s="65" t="n">
        <v>723.758</v>
      </c>
      <c r="F60" s="65" t="n">
        <v>2.04088204607619</v>
      </c>
      <c r="G60" s="64" t="n">
        <v>669.97</v>
      </c>
      <c r="H60" s="65" t="n">
        <v>1683.0625</v>
      </c>
      <c r="I60" s="65" t="n">
        <v>2.51214606624177</v>
      </c>
      <c r="J60" s="64" t="n">
        <v>24.16</v>
      </c>
      <c r="K60" s="65" t="n">
        <v>60.1195</v>
      </c>
      <c r="L60" s="65" t="n">
        <v>2.48838990066225</v>
      </c>
      <c r="M60" s="64"/>
      <c r="N60" s="65"/>
      <c r="O60" s="65"/>
      <c r="P60" s="64" t="n">
        <v>21.77</v>
      </c>
      <c r="Q60" s="65" t="n">
        <v>66.8345</v>
      </c>
      <c r="R60" s="65" t="n">
        <v>3.07002756086357</v>
      </c>
      <c r="S60" s="64" t="n">
        <v>39.65</v>
      </c>
      <c r="T60" s="65" t="n">
        <v>72.9505</v>
      </c>
      <c r="U60" s="65" t="n">
        <v>1.83986128625473</v>
      </c>
      <c r="V60" s="64" t="n">
        <v>92.87</v>
      </c>
      <c r="W60" s="65" t="n">
        <v>276.8375</v>
      </c>
      <c r="X60" s="65" t="n">
        <v>2.98091418111338</v>
      </c>
      <c r="Y60" s="64" t="n">
        <v>124.95</v>
      </c>
      <c r="Z60" s="65" t="n">
        <v>292.7025</v>
      </c>
      <c r="AA60" s="65" t="n">
        <v>2.34255702280912</v>
      </c>
      <c r="AB60" s="64" t="n">
        <v>128.61</v>
      </c>
      <c r="AC60" s="65" t="n">
        <v>265.7547</v>
      </c>
      <c r="AD60" s="65" t="n">
        <v>2.0663610916725</v>
      </c>
      <c r="AE60" s="64" t="n">
        <v>33.35</v>
      </c>
      <c r="AF60" s="65" t="n">
        <v>42.92</v>
      </c>
      <c r="AG60" s="65" t="n">
        <v>1.28695652173913</v>
      </c>
      <c r="AH60" s="64" t="n">
        <v>23.2</v>
      </c>
      <c r="AI60" s="65" t="n">
        <v>61.05</v>
      </c>
      <c r="AJ60" s="65" t="n">
        <v>2.63146551724138</v>
      </c>
      <c r="AK60" s="64" t="n">
        <v>137.75</v>
      </c>
      <c r="AL60" s="65" t="n">
        <v>219.52</v>
      </c>
      <c r="AM60" s="65" t="n">
        <v>1.59361161524501</v>
      </c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</row>
    <row r="61" s="62" customFormat="true" ht="20.1" hidden="false" customHeight="true" outlineLevel="0" collapsed="false">
      <c r="B61" s="63" t="s">
        <v>142</v>
      </c>
      <c r="C61" s="63" t="s">
        <v>143</v>
      </c>
      <c r="D61" s="64" t="n">
        <v>10.9</v>
      </c>
      <c r="E61" s="65" t="n">
        <v>20.66</v>
      </c>
      <c r="F61" s="65" t="n">
        <v>1.8954128440367</v>
      </c>
      <c r="G61" s="64" t="n">
        <v>836.18</v>
      </c>
      <c r="H61" s="65" t="n">
        <v>2974.0815</v>
      </c>
      <c r="I61" s="65" t="n">
        <v>3.55674794900619</v>
      </c>
      <c r="J61" s="64" t="n">
        <v>257.96</v>
      </c>
      <c r="K61" s="65" t="n">
        <v>651.7845</v>
      </c>
      <c r="L61" s="65" t="n">
        <v>2.52668824623973</v>
      </c>
      <c r="M61" s="64" t="n">
        <v>340.84</v>
      </c>
      <c r="N61" s="65" t="n">
        <v>991.959</v>
      </c>
      <c r="O61" s="65" t="n">
        <v>2.91033622814224</v>
      </c>
      <c r="P61" s="64" t="n">
        <v>364.71</v>
      </c>
      <c r="Q61" s="65" t="n">
        <v>800.4364</v>
      </c>
      <c r="R61" s="65" t="n">
        <v>2.19472018864303</v>
      </c>
      <c r="S61" s="64" t="n">
        <v>406.34</v>
      </c>
      <c r="T61" s="65" t="n">
        <v>848.1823</v>
      </c>
      <c r="U61" s="65" t="n">
        <v>2.08737092090368</v>
      </c>
      <c r="V61" s="64" t="n">
        <v>671.32</v>
      </c>
      <c r="W61" s="65" t="n">
        <v>1881.655</v>
      </c>
      <c r="X61" s="65" t="n">
        <v>2.80291813144253</v>
      </c>
      <c r="Y61" s="64" t="n">
        <v>596.52</v>
      </c>
      <c r="Z61" s="65" t="n">
        <v>1194.8986</v>
      </c>
      <c r="AA61" s="65" t="n">
        <v>2.00311573794676</v>
      </c>
      <c r="AB61" s="64" t="n">
        <v>196.17</v>
      </c>
      <c r="AC61" s="65" t="n">
        <v>376.9325</v>
      </c>
      <c r="AD61" s="65" t="n">
        <v>1.9214584289137</v>
      </c>
      <c r="AE61" s="64" t="n">
        <v>237.5</v>
      </c>
      <c r="AF61" s="65" t="n">
        <v>601.58</v>
      </c>
      <c r="AG61" s="65" t="n">
        <v>2.53296842105263</v>
      </c>
      <c r="AH61" s="64" t="n">
        <v>312.02</v>
      </c>
      <c r="AI61" s="65" t="n">
        <v>640.9035</v>
      </c>
      <c r="AJ61" s="65" t="n">
        <v>2.05404621498622</v>
      </c>
      <c r="AK61" s="64" t="n">
        <v>135.81</v>
      </c>
      <c r="AL61" s="65" t="n">
        <v>250.9206</v>
      </c>
      <c r="AM61" s="65" t="n">
        <v>1.84758559752596</v>
      </c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</row>
    <row r="62" s="62" customFormat="true" ht="20.1" hidden="false" customHeight="true" outlineLevel="0" collapsed="false">
      <c r="B62" s="63" t="s">
        <v>144</v>
      </c>
      <c r="C62" s="63" t="s">
        <v>145</v>
      </c>
      <c r="D62" s="64" t="n">
        <v>17.35</v>
      </c>
      <c r="E62" s="65" t="n">
        <v>80.8</v>
      </c>
      <c r="F62" s="65" t="n">
        <v>4.65706051873199</v>
      </c>
      <c r="G62" s="64" t="n">
        <v>29.9</v>
      </c>
      <c r="H62" s="65" t="n">
        <v>179.29</v>
      </c>
      <c r="I62" s="65" t="n">
        <v>5.99632107023411</v>
      </c>
      <c r="J62" s="64" t="n">
        <v>64.05</v>
      </c>
      <c r="K62" s="65" t="n">
        <v>314.9275</v>
      </c>
      <c r="L62" s="65" t="n">
        <v>4.91690085870414</v>
      </c>
      <c r="M62" s="64" t="n">
        <v>120</v>
      </c>
      <c r="N62" s="65" t="n">
        <v>689.3315</v>
      </c>
      <c r="O62" s="65" t="n">
        <v>5.74442916666667</v>
      </c>
      <c r="P62" s="64" t="n">
        <v>137.5</v>
      </c>
      <c r="Q62" s="65" t="n">
        <v>847.9625</v>
      </c>
      <c r="R62" s="65" t="n">
        <v>6.167</v>
      </c>
      <c r="S62" s="64" t="n">
        <v>50.05</v>
      </c>
      <c r="T62" s="65" t="n">
        <v>316.06</v>
      </c>
      <c r="U62" s="65" t="n">
        <v>6.31488511488512</v>
      </c>
      <c r="V62" s="64" t="n">
        <v>97.75</v>
      </c>
      <c r="W62" s="65" t="n">
        <v>645.0945</v>
      </c>
      <c r="X62" s="65" t="n">
        <v>6.59943222506394</v>
      </c>
      <c r="Y62" s="64" t="n">
        <v>76.45</v>
      </c>
      <c r="Z62" s="65" t="n">
        <v>475.57</v>
      </c>
      <c r="AA62" s="65" t="n">
        <v>6.22066710268149</v>
      </c>
      <c r="AB62" s="64" t="n">
        <v>836.35</v>
      </c>
      <c r="AC62" s="65" t="n">
        <v>1121.545</v>
      </c>
      <c r="AD62" s="65" t="n">
        <v>1.34099958151492</v>
      </c>
      <c r="AE62" s="64" t="n">
        <v>179.27</v>
      </c>
      <c r="AF62" s="65" t="n">
        <v>363.4059</v>
      </c>
      <c r="AG62" s="65" t="n">
        <v>2.02714285714286</v>
      </c>
      <c r="AH62" s="64"/>
      <c r="AI62" s="65"/>
      <c r="AJ62" s="65"/>
      <c r="AK62" s="64" t="n">
        <v>83.1</v>
      </c>
      <c r="AL62" s="65" t="n">
        <v>1039.45</v>
      </c>
      <c r="AM62" s="65" t="n">
        <v>12.5084235860409</v>
      </c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</row>
    <row r="63" s="62" customFormat="true" ht="20.1" hidden="false" customHeight="true" outlineLevel="0" collapsed="false">
      <c r="B63" s="63" t="s">
        <v>146</v>
      </c>
      <c r="C63" s="63" t="s">
        <v>147</v>
      </c>
      <c r="D63" s="64" t="n">
        <v>4660.39</v>
      </c>
      <c r="E63" s="65" t="n">
        <v>24747.805</v>
      </c>
      <c r="F63" s="65" t="n">
        <v>5.31024334873262</v>
      </c>
      <c r="G63" s="64" t="n">
        <v>2466.96</v>
      </c>
      <c r="H63" s="65" t="n">
        <v>23518.733</v>
      </c>
      <c r="I63" s="65" t="n">
        <v>9.53348777442682</v>
      </c>
      <c r="J63" s="64" t="n">
        <v>4577.44</v>
      </c>
      <c r="K63" s="65" t="n">
        <v>35492.3575</v>
      </c>
      <c r="L63" s="65" t="n">
        <v>7.75375701265336</v>
      </c>
      <c r="M63" s="64" t="n">
        <v>3429.77</v>
      </c>
      <c r="N63" s="65" t="n">
        <v>27180.5255</v>
      </c>
      <c r="O63" s="65" t="n">
        <v>7.92488286386551</v>
      </c>
      <c r="P63" s="64" t="n">
        <v>3237.36</v>
      </c>
      <c r="Q63" s="65" t="n">
        <v>31516.274</v>
      </c>
      <c r="R63" s="65" t="n">
        <v>9.735177428522</v>
      </c>
      <c r="S63" s="64" t="n">
        <v>2644.42</v>
      </c>
      <c r="T63" s="65" t="n">
        <v>29384.582</v>
      </c>
      <c r="U63" s="65" t="n">
        <v>11.1119194379108</v>
      </c>
      <c r="V63" s="64" t="n">
        <v>2765.96</v>
      </c>
      <c r="W63" s="65" t="n">
        <v>35373.633</v>
      </c>
      <c r="X63" s="65" t="n">
        <v>12.788917048692</v>
      </c>
      <c r="Y63" s="64" t="n">
        <v>2232</v>
      </c>
      <c r="Z63" s="65" t="n">
        <v>32372.7555</v>
      </c>
      <c r="AA63" s="65" t="n">
        <v>14.5039227150538</v>
      </c>
      <c r="AB63" s="64" t="n">
        <v>1364.36</v>
      </c>
      <c r="AC63" s="65" t="n">
        <v>16713.193</v>
      </c>
      <c r="AD63" s="65" t="n">
        <v>12.2498409510686</v>
      </c>
      <c r="AE63" s="64" t="n">
        <v>233.75</v>
      </c>
      <c r="AF63" s="65" t="n">
        <v>2313.275</v>
      </c>
      <c r="AG63" s="65" t="n">
        <v>9.89636363636364</v>
      </c>
      <c r="AH63" s="64" t="n">
        <v>368.06</v>
      </c>
      <c r="AI63" s="65" t="n">
        <v>4277.547</v>
      </c>
      <c r="AJ63" s="65" t="n">
        <v>11.6218741509536</v>
      </c>
      <c r="AK63" s="64" t="n">
        <v>1024.07</v>
      </c>
      <c r="AL63" s="65" t="n">
        <v>12438.563</v>
      </c>
      <c r="AM63" s="65" t="n">
        <v>12.1462038727821</v>
      </c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</row>
    <row r="64" s="62" customFormat="true" ht="20.1" hidden="false" customHeight="true" outlineLevel="0" collapsed="false">
      <c r="B64" s="63" t="s">
        <v>148</v>
      </c>
      <c r="C64" s="63" t="s">
        <v>149</v>
      </c>
      <c r="D64" s="64"/>
      <c r="E64" s="65"/>
      <c r="F64" s="65"/>
      <c r="G64" s="64"/>
      <c r="H64" s="65"/>
      <c r="I64" s="65"/>
      <c r="J64" s="64" t="n">
        <v>45</v>
      </c>
      <c r="K64" s="65" t="n">
        <v>21.6</v>
      </c>
      <c r="L64" s="65" t="n">
        <v>0.48</v>
      </c>
      <c r="M64" s="64"/>
      <c r="N64" s="65"/>
      <c r="O64" s="65"/>
      <c r="P64" s="64" t="n">
        <v>17.1</v>
      </c>
      <c r="Q64" s="65" t="n">
        <v>12.105</v>
      </c>
      <c r="R64" s="65" t="n">
        <v>0.707894736842105</v>
      </c>
      <c r="S64" s="64" t="n">
        <v>22.3</v>
      </c>
      <c r="T64" s="65" t="n">
        <v>10.035</v>
      </c>
      <c r="U64" s="65" t="n">
        <v>0.45</v>
      </c>
      <c r="V64" s="64" t="n">
        <v>76.8</v>
      </c>
      <c r="W64" s="65" t="n">
        <v>31.09</v>
      </c>
      <c r="X64" s="65" t="n">
        <v>0.404817708333333</v>
      </c>
      <c r="Y64" s="64" t="n">
        <v>851.45</v>
      </c>
      <c r="Z64" s="65" t="n">
        <v>429.9575</v>
      </c>
      <c r="AA64" s="65" t="n">
        <v>0.504970931939632</v>
      </c>
      <c r="AB64" s="64" t="n">
        <v>427.15</v>
      </c>
      <c r="AC64" s="65" t="n">
        <v>238</v>
      </c>
      <c r="AD64" s="65" t="n">
        <v>0.55718131803816</v>
      </c>
      <c r="AE64" s="64" t="n">
        <v>86.7</v>
      </c>
      <c r="AF64" s="65" t="n">
        <v>49.245</v>
      </c>
      <c r="AG64" s="65" t="n">
        <v>0.567993079584775</v>
      </c>
      <c r="AH64" s="64" t="n">
        <v>55.8</v>
      </c>
      <c r="AI64" s="65" t="n">
        <v>27.3</v>
      </c>
      <c r="AJ64" s="65" t="n">
        <v>0.489247311827957</v>
      </c>
      <c r="AK64" s="64" t="n">
        <v>20.65</v>
      </c>
      <c r="AL64" s="65" t="n">
        <v>10.44</v>
      </c>
      <c r="AM64" s="65" t="n">
        <v>0.505569007263923</v>
      </c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</row>
    <row r="65" s="62" customFormat="true" ht="20.1" hidden="false" customHeight="true" outlineLevel="0" collapsed="false">
      <c r="B65" s="63" t="s">
        <v>150</v>
      </c>
      <c r="C65" s="63" t="s">
        <v>151</v>
      </c>
      <c r="D65" s="64" t="n">
        <v>5909.25</v>
      </c>
      <c r="E65" s="65" t="n">
        <v>9476.8525</v>
      </c>
      <c r="F65" s="65" t="n">
        <v>1.60373186106528</v>
      </c>
      <c r="G65" s="64" t="n">
        <v>2484.25</v>
      </c>
      <c r="H65" s="65" t="n">
        <v>3696.0125</v>
      </c>
      <c r="I65" s="65" t="n">
        <v>1.48777800140888</v>
      </c>
      <c r="J65" s="64" t="n">
        <v>5589.85</v>
      </c>
      <c r="K65" s="65" t="n">
        <v>9949.9825</v>
      </c>
      <c r="L65" s="65" t="n">
        <v>1.78000885533601</v>
      </c>
      <c r="M65" s="64" t="n">
        <v>4644.9</v>
      </c>
      <c r="N65" s="65" t="n">
        <v>8453.895</v>
      </c>
      <c r="O65" s="65" t="n">
        <v>1.82003810631015</v>
      </c>
      <c r="P65" s="64" t="n">
        <v>3115.75</v>
      </c>
      <c r="Q65" s="65" t="n">
        <v>4795.7075</v>
      </c>
      <c r="R65" s="65" t="n">
        <v>1.53918237984434</v>
      </c>
      <c r="S65" s="64" t="n">
        <v>8632.9</v>
      </c>
      <c r="T65" s="65" t="n">
        <v>10709.6585</v>
      </c>
      <c r="U65" s="65" t="n">
        <v>1.24056325220957</v>
      </c>
      <c r="V65" s="64" t="n">
        <v>10329.65</v>
      </c>
      <c r="W65" s="65" t="n">
        <v>16411.7275</v>
      </c>
      <c r="X65" s="65" t="n">
        <v>1.58879802316632</v>
      </c>
      <c r="Y65" s="64" t="n">
        <v>6484.15</v>
      </c>
      <c r="Z65" s="65" t="n">
        <v>14229.3875</v>
      </c>
      <c r="AA65" s="65" t="n">
        <v>2.19448771234472</v>
      </c>
      <c r="AB65" s="64" t="n">
        <v>2947.55</v>
      </c>
      <c r="AC65" s="65" t="n">
        <v>5956.0025</v>
      </c>
      <c r="AD65" s="65" t="n">
        <v>2.02066207528286</v>
      </c>
      <c r="AE65" s="64" t="n">
        <v>281.05</v>
      </c>
      <c r="AF65" s="65" t="n">
        <v>604.7425</v>
      </c>
      <c r="AG65" s="65" t="n">
        <v>2.15172567158869</v>
      </c>
      <c r="AH65" s="64" t="n">
        <v>6899</v>
      </c>
      <c r="AI65" s="65" t="n">
        <v>5003.265</v>
      </c>
      <c r="AJ65" s="65" t="n">
        <v>0.725215973329468</v>
      </c>
      <c r="AK65" s="64" t="n">
        <v>3741.65</v>
      </c>
      <c r="AL65" s="65" t="n">
        <v>3776.2125</v>
      </c>
      <c r="AM65" s="65" t="n">
        <v>1.00923723490973</v>
      </c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</row>
    <row r="66" s="62" customFormat="true" ht="20.1" hidden="false" customHeight="true" outlineLevel="0" collapsed="false">
      <c r="B66" s="63" t="s">
        <v>152</v>
      </c>
      <c r="C66" s="63" t="s">
        <v>153</v>
      </c>
      <c r="D66" s="64" t="n">
        <v>78</v>
      </c>
      <c r="E66" s="65" t="n">
        <v>205.9293</v>
      </c>
      <c r="F66" s="65" t="n">
        <v>2.64011923076923</v>
      </c>
      <c r="G66" s="64" t="n">
        <v>108.5</v>
      </c>
      <c r="H66" s="65" t="n">
        <v>372.1075</v>
      </c>
      <c r="I66" s="65" t="n">
        <v>3.42956221198157</v>
      </c>
      <c r="J66" s="64" t="n">
        <v>181.42</v>
      </c>
      <c r="K66" s="65" t="n">
        <v>422.2308</v>
      </c>
      <c r="L66" s="65" t="n">
        <v>2.32736633226767</v>
      </c>
      <c r="M66" s="64" t="n">
        <v>33.99</v>
      </c>
      <c r="N66" s="65" t="n">
        <v>64.15</v>
      </c>
      <c r="O66" s="65" t="n">
        <v>1.88731979994116</v>
      </c>
      <c r="P66" s="64" t="n">
        <v>123.12</v>
      </c>
      <c r="Q66" s="65" t="n">
        <v>282.5167</v>
      </c>
      <c r="R66" s="65" t="n">
        <v>2.2946450617284</v>
      </c>
      <c r="S66" s="64" t="n">
        <v>143.93</v>
      </c>
      <c r="T66" s="65" t="n">
        <v>343.734</v>
      </c>
      <c r="U66" s="65" t="n">
        <v>2.38820259848537</v>
      </c>
      <c r="V66" s="64" t="n">
        <v>109.5</v>
      </c>
      <c r="W66" s="65" t="n">
        <v>229.7075</v>
      </c>
      <c r="X66" s="65" t="n">
        <v>2.09778538812785</v>
      </c>
      <c r="Y66" s="64" t="n">
        <v>105.64</v>
      </c>
      <c r="Z66" s="65" t="n">
        <v>236.9655</v>
      </c>
      <c r="AA66" s="65" t="n">
        <v>2.2431418023476</v>
      </c>
      <c r="AB66" s="64"/>
      <c r="AC66" s="65"/>
      <c r="AD66" s="65"/>
      <c r="AE66" s="64"/>
      <c r="AF66" s="65"/>
      <c r="AG66" s="65"/>
      <c r="AH66" s="64"/>
      <c r="AI66" s="65"/>
      <c r="AJ66" s="65"/>
      <c r="AK66" s="64"/>
      <c r="AL66" s="65"/>
      <c r="AM66" s="65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</row>
    <row r="67" s="62" customFormat="true" ht="20.1" hidden="false" customHeight="true" outlineLevel="0" collapsed="false">
      <c r="B67" s="63" t="s">
        <v>154</v>
      </c>
      <c r="C67" s="63" t="s">
        <v>155</v>
      </c>
      <c r="D67" s="64" t="n">
        <v>5824.36</v>
      </c>
      <c r="E67" s="65" t="n">
        <v>3820.3815</v>
      </c>
      <c r="F67" s="65" t="n">
        <v>0.655931552994664</v>
      </c>
      <c r="G67" s="64" t="n">
        <v>7171.3</v>
      </c>
      <c r="H67" s="65" t="n">
        <v>4800.6742</v>
      </c>
      <c r="I67" s="65" t="n">
        <v>0.669428722825708</v>
      </c>
      <c r="J67" s="64" t="n">
        <v>8142.17</v>
      </c>
      <c r="K67" s="65" t="n">
        <v>4934.1526</v>
      </c>
      <c r="L67" s="65" t="n">
        <v>0.605999702781937</v>
      </c>
      <c r="M67" s="64" t="n">
        <v>4525.89</v>
      </c>
      <c r="N67" s="65" t="n">
        <v>4082.6307</v>
      </c>
      <c r="O67" s="65" t="n">
        <v>0.902061406706747</v>
      </c>
      <c r="P67" s="64" t="n">
        <v>5972.31</v>
      </c>
      <c r="Q67" s="65" t="n">
        <v>3316.7638</v>
      </c>
      <c r="R67" s="65" t="n">
        <v>0.555356938939874</v>
      </c>
      <c r="S67" s="64" t="n">
        <v>6701.18</v>
      </c>
      <c r="T67" s="65" t="n">
        <v>2742.978</v>
      </c>
      <c r="U67" s="65" t="n">
        <v>0.40932761095807</v>
      </c>
      <c r="V67" s="64" t="n">
        <v>6750.81</v>
      </c>
      <c r="W67" s="65" t="n">
        <v>4707.735</v>
      </c>
      <c r="X67" s="65" t="n">
        <v>0.697358539197519</v>
      </c>
      <c r="Y67" s="64" t="n">
        <v>5469.25</v>
      </c>
      <c r="Z67" s="65" t="n">
        <v>5709.2446</v>
      </c>
      <c r="AA67" s="65" t="n">
        <v>1.04388071490607</v>
      </c>
      <c r="AB67" s="64" t="n">
        <v>3666.25</v>
      </c>
      <c r="AC67" s="65" t="n">
        <v>3459.231</v>
      </c>
      <c r="AD67" s="65" t="n">
        <v>0.943533856120014</v>
      </c>
      <c r="AE67" s="64" t="n">
        <v>1233.13</v>
      </c>
      <c r="AF67" s="65" t="n">
        <v>580.6802</v>
      </c>
      <c r="AG67" s="65" t="n">
        <v>0.470899418552788</v>
      </c>
      <c r="AH67" s="64" t="n">
        <v>3544.53</v>
      </c>
      <c r="AI67" s="65" t="n">
        <v>2485.3642</v>
      </c>
      <c r="AJ67" s="65" t="n">
        <v>0.701183005927443</v>
      </c>
      <c r="AK67" s="64" t="n">
        <v>4420.72</v>
      </c>
      <c r="AL67" s="65" t="n">
        <v>2722.5852</v>
      </c>
      <c r="AM67" s="65" t="n">
        <v>0.615869179681138</v>
      </c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</row>
    <row r="68" s="62" customFormat="true" ht="20.1" hidden="false" customHeight="true" outlineLevel="0" collapsed="false">
      <c r="B68" s="63" t="s">
        <v>156</v>
      </c>
      <c r="C68" s="63" t="s">
        <v>157</v>
      </c>
      <c r="D68" s="64"/>
      <c r="E68" s="65"/>
      <c r="F68" s="65"/>
      <c r="G68" s="64"/>
      <c r="H68" s="65"/>
      <c r="I68" s="65"/>
      <c r="J68" s="64" t="n">
        <v>6.65</v>
      </c>
      <c r="K68" s="65" t="n">
        <v>3.6575</v>
      </c>
      <c r="L68" s="65" t="n">
        <v>0.55</v>
      </c>
      <c r="M68" s="64"/>
      <c r="N68" s="65"/>
      <c r="O68" s="65"/>
      <c r="P68" s="64"/>
      <c r="Q68" s="65"/>
      <c r="R68" s="65"/>
      <c r="S68" s="64"/>
      <c r="T68" s="65"/>
      <c r="U68" s="65"/>
      <c r="V68" s="64"/>
      <c r="W68" s="65"/>
      <c r="X68" s="65"/>
      <c r="Y68" s="64"/>
      <c r="Z68" s="65"/>
      <c r="AA68" s="65"/>
      <c r="AB68" s="64" t="n">
        <v>36.9</v>
      </c>
      <c r="AC68" s="65" t="n">
        <v>45.705</v>
      </c>
      <c r="AD68" s="65" t="n">
        <v>1.23861788617886</v>
      </c>
      <c r="AE68" s="64"/>
      <c r="AF68" s="65"/>
      <c r="AG68" s="65"/>
      <c r="AH68" s="64"/>
      <c r="AI68" s="65"/>
      <c r="AJ68" s="65"/>
      <c r="AK68" s="64"/>
      <c r="AL68" s="65"/>
      <c r="AM68" s="65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</row>
    <row r="69" s="62" customFormat="true" ht="20.1" hidden="false" customHeight="true" outlineLevel="0" collapsed="false">
      <c r="B69" s="63" t="s">
        <v>158</v>
      </c>
      <c r="C69" s="63" t="s">
        <v>159</v>
      </c>
      <c r="D69" s="64" t="n">
        <v>28.53</v>
      </c>
      <c r="E69" s="65" t="n">
        <v>451.568</v>
      </c>
      <c r="F69" s="65" t="n">
        <v>15.8278303540133</v>
      </c>
      <c r="G69" s="64" t="n">
        <v>39.38</v>
      </c>
      <c r="H69" s="65" t="n">
        <v>630.92</v>
      </c>
      <c r="I69" s="65" t="n">
        <v>16.0213306246826</v>
      </c>
      <c r="J69" s="64" t="n">
        <v>92.24</v>
      </c>
      <c r="K69" s="65" t="n">
        <v>1336.446</v>
      </c>
      <c r="L69" s="65" t="n">
        <v>14.4887901127493</v>
      </c>
      <c r="M69" s="64" t="n">
        <v>74.14</v>
      </c>
      <c r="N69" s="65" t="n">
        <v>1186.5965</v>
      </c>
      <c r="O69" s="65" t="n">
        <v>16.0048084704613</v>
      </c>
      <c r="P69" s="64" t="n">
        <v>94.01</v>
      </c>
      <c r="Q69" s="65" t="n">
        <v>1501.369</v>
      </c>
      <c r="R69" s="65" t="n">
        <v>15.9703116689714</v>
      </c>
      <c r="S69" s="64" t="n">
        <v>53.16</v>
      </c>
      <c r="T69" s="65" t="n">
        <v>792.0715</v>
      </c>
      <c r="U69" s="65" t="n">
        <v>14.8997648607976</v>
      </c>
      <c r="V69" s="64" t="n">
        <v>115.46</v>
      </c>
      <c r="W69" s="65" t="n">
        <v>1975.5571</v>
      </c>
      <c r="X69" s="65" t="n">
        <v>17.1103161267972</v>
      </c>
      <c r="Y69" s="64" t="n">
        <v>127.74</v>
      </c>
      <c r="Z69" s="65" t="n">
        <v>2577.506</v>
      </c>
      <c r="AA69" s="65" t="n">
        <v>20.1777516831063</v>
      </c>
      <c r="AB69" s="64" t="n">
        <v>46.37</v>
      </c>
      <c r="AC69" s="65" t="n">
        <v>770.068</v>
      </c>
      <c r="AD69" s="65" t="n">
        <v>16.6070304075911</v>
      </c>
      <c r="AE69" s="64" t="n">
        <v>7.95</v>
      </c>
      <c r="AF69" s="65" t="n">
        <v>132.205</v>
      </c>
      <c r="AG69" s="65" t="n">
        <v>16.6295597484277</v>
      </c>
      <c r="AH69" s="64" t="n">
        <v>48.7</v>
      </c>
      <c r="AI69" s="65" t="n">
        <v>727.849</v>
      </c>
      <c r="AJ69" s="65" t="n">
        <v>14.9455646817248</v>
      </c>
      <c r="AK69" s="64" t="n">
        <v>61.26</v>
      </c>
      <c r="AL69" s="65" t="n">
        <v>974.585</v>
      </c>
      <c r="AM69" s="65" t="n">
        <v>15.9089944498857</v>
      </c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</row>
    <row r="70" s="62" customFormat="true" ht="20.1" hidden="false" customHeight="true" outlineLevel="0" collapsed="false">
      <c r="B70" s="63" t="s">
        <v>160</v>
      </c>
      <c r="C70" s="63" t="s">
        <v>161</v>
      </c>
      <c r="D70" s="64" t="n">
        <v>181.72</v>
      </c>
      <c r="E70" s="65" t="n">
        <v>661.739</v>
      </c>
      <c r="F70" s="65" t="n">
        <v>3.64153092670042</v>
      </c>
      <c r="G70" s="64" t="n">
        <v>203.13</v>
      </c>
      <c r="H70" s="65" t="n">
        <v>833.8475</v>
      </c>
      <c r="I70" s="65" t="n">
        <v>4.1049943386009</v>
      </c>
      <c r="J70" s="64" t="n">
        <v>196.16</v>
      </c>
      <c r="K70" s="65" t="n">
        <v>1036.575</v>
      </c>
      <c r="L70" s="65" t="n">
        <v>5.28433421696574</v>
      </c>
      <c r="M70" s="64" t="n">
        <v>312.22</v>
      </c>
      <c r="N70" s="65" t="n">
        <v>1536.8285</v>
      </c>
      <c r="O70" s="65" t="n">
        <v>4.92226154634553</v>
      </c>
      <c r="P70" s="64" t="n">
        <v>459.79</v>
      </c>
      <c r="Q70" s="65" t="n">
        <v>2083.291</v>
      </c>
      <c r="R70" s="65" t="n">
        <v>4.53096196089519</v>
      </c>
      <c r="S70" s="64" t="n">
        <v>1246.51</v>
      </c>
      <c r="T70" s="65" t="n">
        <v>4156.2865</v>
      </c>
      <c r="U70" s="65" t="n">
        <v>3.33433867357663</v>
      </c>
      <c r="V70" s="64" t="n">
        <v>4558.46</v>
      </c>
      <c r="W70" s="65" t="n">
        <v>12720.6175</v>
      </c>
      <c r="X70" s="65" t="n">
        <v>2.79055152397959</v>
      </c>
      <c r="Y70" s="64" t="n">
        <v>2184.19</v>
      </c>
      <c r="Z70" s="65" t="n">
        <v>8068.0895</v>
      </c>
      <c r="AA70" s="65" t="n">
        <v>3.6938588218058</v>
      </c>
      <c r="AB70" s="64" t="n">
        <v>1243.19</v>
      </c>
      <c r="AC70" s="65" t="n">
        <v>4541.8102</v>
      </c>
      <c r="AD70" s="65" t="n">
        <v>3.65335161962371</v>
      </c>
      <c r="AE70" s="64" t="n">
        <v>458.23</v>
      </c>
      <c r="AF70" s="65" t="n">
        <v>2386.8435</v>
      </c>
      <c r="AG70" s="65" t="n">
        <v>5.20883290050848</v>
      </c>
      <c r="AH70" s="64" t="n">
        <v>434.07</v>
      </c>
      <c r="AI70" s="65" t="n">
        <v>1931.2095</v>
      </c>
      <c r="AJ70" s="65" t="n">
        <v>4.44907388209275</v>
      </c>
      <c r="AK70" s="64" t="n">
        <v>271</v>
      </c>
      <c r="AL70" s="65" t="n">
        <v>980.013</v>
      </c>
      <c r="AM70" s="65" t="n">
        <v>3.61628413284133</v>
      </c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</row>
    <row r="71" s="62" customFormat="true" ht="20.1" hidden="false" customHeight="true" outlineLevel="0" collapsed="false">
      <c r="B71" s="63" t="s">
        <v>162</v>
      </c>
      <c r="C71" s="63" t="s">
        <v>163</v>
      </c>
      <c r="D71" s="64" t="n">
        <v>2115.9</v>
      </c>
      <c r="E71" s="65" t="n">
        <v>19624.8345</v>
      </c>
      <c r="F71" s="65" t="n">
        <v>9.27493477952645</v>
      </c>
      <c r="G71" s="64" t="n">
        <v>1734.41</v>
      </c>
      <c r="H71" s="65" t="n">
        <v>21173.164</v>
      </c>
      <c r="I71" s="65" t="n">
        <v>12.2077040607469</v>
      </c>
      <c r="J71" s="64" t="n">
        <v>1459.06</v>
      </c>
      <c r="K71" s="65" t="n">
        <v>16507.6135</v>
      </c>
      <c r="L71" s="65" t="n">
        <v>11.3138688607734</v>
      </c>
      <c r="M71" s="64" t="n">
        <v>2067.9</v>
      </c>
      <c r="N71" s="65" t="n">
        <v>26135.6445</v>
      </c>
      <c r="O71" s="65" t="n">
        <v>12.6387371246192</v>
      </c>
      <c r="P71" s="64" t="n">
        <v>2739.08</v>
      </c>
      <c r="Q71" s="65" t="n">
        <v>32731.816</v>
      </c>
      <c r="R71" s="65" t="n">
        <v>11.9499306336434</v>
      </c>
      <c r="S71" s="64" t="n">
        <v>4276.83</v>
      </c>
      <c r="T71" s="65" t="n">
        <v>56457.667</v>
      </c>
      <c r="U71" s="65" t="n">
        <v>13.2008209351319</v>
      </c>
      <c r="V71" s="64" t="n">
        <v>3834.11</v>
      </c>
      <c r="W71" s="65" t="n">
        <v>61844.775</v>
      </c>
      <c r="X71" s="65" t="n">
        <v>16.1301514562702</v>
      </c>
      <c r="Y71" s="64" t="n">
        <v>2809.37</v>
      </c>
      <c r="Z71" s="65" t="n">
        <v>55703.3445</v>
      </c>
      <c r="AA71" s="65" t="n">
        <v>19.8276996266067</v>
      </c>
      <c r="AB71" s="64" t="n">
        <v>2308.66</v>
      </c>
      <c r="AC71" s="65" t="n">
        <v>32320.671</v>
      </c>
      <c r="AD71" s="65" t="n">
        <v>13.9997535366836</v>
      </c>
      <c r="AE71" s="64" t="n">
        <v>1556.4</v>
      </c>
      <c r="AF71" s="65" t="n">
        <v>22168.7415</v>
      </c>
      <c r="AG71" s="65" t="n">
        <v>14.2436015805706</v>
      </c>
      <c r="AH71" s="64" t="n">
        <v>2290.77</v>
      </c>
      <c r="AI71" s="65" t="n">
        <v>29395.2055</v>
      </c>
      <c r="AJ71" s="65" t="n">
        <v>12.832019582935</v>
      </c>
      <c r="AK71" s="64" t="n">
        <v>3695.68</v>
      </c>
      <c r="AL71" s="65" t="n">
        <v>48684.206</v>
      </c>
      <c r="AM71" s="65" t="n">
        <v>13.1732742012295</v>
      </c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</row>
    <row r="72" s="62" customFormat="true" ht="20.1" hidden="false" customHeight="true" outlineLevel="0" collapsed="false">
      <c r="B72" s="63" t="s">
        <v>164</v>
      </c>
      <c r="C72" s="63" t="s">
        <v>165</v>
      </c>
      <c r="D72" s="64" t="n">
        <v>32384.3</v>
      </c>
      <c r="E72" s="65" t="n">
        <v>35820.24</v>
      </c>
      <c r="F72" s="65" t="n">
        <v>1.10609894300633</v>
      </c>
      <c r="G72" s="64" t="n">
        <v>32059.45</v>
      </c>
      <c r="H72" s="65" t="n">
        <v>35294.3575</v>
      </c>
      <c r="I72" s="65" t="n">
        <v>1.1009033997776</v>
      </c>
      <c r="J72" s="64" t="n">
        <v>37202.08</v>
      </c>
      <c r="K72" s="65" t="n">
        <v>28398.8815</v>
      </c>
      <c r="L72" s="65" t="n">
        <v>0.763368110062663</v>
      </c>
      <c r="M72" s="64" t="n">
        <v>62645.7</v>
      </c>
      <c r="N72" s="65" t="n">
        <v>57186.8</v>
      </c>
      <c r="O72" s="65" t="n">
        <v>0.912860739045138</v>
      </c>
      <c r="P72" s="64" t="n">
        <v>55236.87</v>
      </c>
      <c r="Q72" s="65" t="n">
        <v>64032.0779</v>
      </c>
      <c r="R72" s="65" t="n">
        <v>1.15922712311541</v>
      </c>
      <c r="S72" s="64" t="n">
        <v>81573.17</v>
      </c>
      <c r="T72" s="65" t="n">
        <v>66892.6962</v>
      </c>
      <c r="U72" s="65" t="n">
        <v>0.820033059889667</v>
      </c>
      <c r="V72" s="64" t="n">
        <v>66802.12</v>
      </c>
      <c r="W72" s="65" t="n">
        <v>64506.8743</v>
      </c>
      <c r="X72" s="65" t="n">
        <v>0.965641124862505</v>
      </c>
      <c r="Y72" s="64" t="n">
        <v>33089.42</v>
      </c>
      <c r="Z72" s="65" t="n">
        <v>27508.438</v>
      </c>
      <c r="AA72" s="65" t="n">
        <v>0.831336360685682</v>
      </c>
      <c r="AB72" s="64" t="n">
        <v>34725.62</v>
      </c>
      <c r="AC72" s="65" t="n">
        <v>28541.4634</v>
      </c>
      <c r="AD72" s="65" t="n">
        <v>0.821913716731336</v>
      </c>
      <c r="AE72" s="64" t="n">
        <v>50899.69</v>
      </c>
      <c r="AF72" s="65" t="n">
        <v>52513.7065</v>
      </c>
      <c r="AG72" s="65" t="n">
        <v>1.031709751081</v>
      </c>
      <c r="AH72" s="64" t="n">
        <v>24676.09</v>
      </c>
      <c r="AI72" s="65" t="n">
        <v>24461.0343</v>
      </c>
      <c r="AJ72" s="65" t="n">
        <v>0.991284855096573</v>
      </c>
      <c r="AK72" s="64" t="n">
        <v>19333.83</v>
      </c>
      <c r="AL72" s="65" t="n">
        <v>27503.7152</v>
      </c>
      <c r="AM72" s="65" t="n">
        <v>1.422569413303</v>
      </c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</row>
    <row r="73" s="62" customFormat="true" ht="20.1" hidden="false" customHeight="true" outlineLevel="0" collapsed="false">
      <c r="B73" s="63" t="s">
        <v>166</v>
      </c>
      <c r="C73" s="63" t="s">
        <v>167</v>
      </c>
      <c r="D73" s="64" t="n">
        <v>23102.98</v>
      </c>
      <c r="E73" s="65" t="n">
        <v>14003.9905</v>
      </c>
      <c r="F73" s="65" t="n">
        <v>0.606155158338881</v>
      </c>
      <c r="G73" s="64" t="n">
        <v>13306.41</v>
      </c>
      <c r="H73" s="65" t="n">
        <v>10383.7063</v>
      </c>
      <c r="I73" s="65" t="n">
        <v>0.780353701712182</v>
      </c>
      <c r="J73" s="64" t="n">
        <v>19716.49</v>
      </c>
      <c r="K73" s="65" t="n">
        <v>16120.179</v>
      </c>
      <c r="L73" s="65" t="n">
        <v>0.817598822102717</v>
      </c>
      <c r="M73" s="64" t="n">
        <v>22763.6</v>
      </c>
      <c r="N73" s="65" t="n">
        <v>12556.5577</v>
      </c>
      <c r="O73" s="65" t="n">
        <v>0.551606850410304</v>
      </c>
      <c r="P73" s="64" t="n">
        <v>41025.32</v>
      </c>
      <c r="Q73" s="65" t="n">
        <v>29752.2502</v>
      </c>
      <c r="R73" s="65" t="n">
        <v>0.725216773446252</v>
      </c>
      <c r="S73" s="64" t="n">
        <v>36681.08</v>
      </c>
      <c r="T73" s="65" t="n">
        <v>34682.6202</v>
      </c>
      <c r="U73" s="65" t="n">
        <v>0.945517967300854</v>
      </c>
      <c r="V73" s="64" t="n">
        <v>23902.33</v>
      </c>
      <c r="W73" s="65" t="n">
        <v>21403.6965</v>
      </c>
      <c r="X73" s="65" t="n">
        <v>0.895464856355008</v>
      </c>
      <c r="Y73" s="64" t="n">
        <v>106.75</v>
      </c>
      <c r="Z73" s="65" t="n">
        <v>160.4425</v>
      </c>
      <c r="AA73" s="65" t="n">
        <v>1.50297423887588</v>
      </c>
      <c r="AB73" s="64" t="n">
        <v>3.4</v>
      </c>
      <c r="AC73" s="65" t="n">
        <v>3.23</v>
      </c>
      <c r="AD73" s="65" t="n">
        <v>0.95</v>
      </c>
      <c r="AE73" s="64"/>
      <c r="AF73" s="65"/>
      <c r="AG73" s="65"/>
      <c r="AH73" s="64" t="n">
        <v>0.8</v>
      </c>
      <c r="AI73" s="65" t="n">
        <v>1.56</v>
      </c>
      <c r="AJ73" s="65" t="n">
        <v>1.95</v>
      </c>
      <c r="AK73" s="64" t="n">
        <v>10320.83</v>
      </c>
      <c r="AL73" s="65" t="n">
        <v>6224.5557</v>
      </c>
      <c r="AM73" s="65" t="n">
        <v>0.603106116465439</v>
      </c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</row>
    <row r="74" s="62" customFormat="true" ht="20.1" hidden="false" customHeight="true" outlineLevel="0" collapsed="false">
      <c r="B74" s="63" t="s">
        <v>168</v>
      </c>
      <c r="C74" s="63" t="s">
        <v>169</v>
      </c>
      <c r="D74" s="64" t="n">
        <v>6219.7</v>
      </c>
      <c r="E74" s="65" t="n">
        <v>10393.815</v>
      </c>
      <c r="F74" s="65" t="n">
        <v>1.67111195073717</v>
      </c>
      <c r="G74" s="64" t="n">
        <v>5857</v>
      </c>
      <c r="H74" s="65" t="n">
        <v>3703.01</v>
      </c>
      <c r="I74" s="65" t="n">
        <v>0.632236639918047</v>
      </c>
      <c r="J74" s="64" t="n">
        <v>2381.8</v>
      </c>
      <c r="K74" s="65" t="n">
        <v>889.77</v>
      </c>
      <c r="L74" s="65" t="n">
        <v>0.373570408934419</v>
      </c>
      <c r="M74" s="64" t="n">
        <v>9489.6</v>
      </c>
      <c r="N74" s="65" t="n">
        <v>17592.595</v>
      </c>
      <c r="O74" s="65" t="n">
        <v>1.85388161777103</v>
      </c>
      <c r="P74" s="64" t="n">
        <v>20095.98</v>
      </c>
      <c r="Q74" s="65" t="n">
        <v>19661.4035</v>
      </c>
      <c r="R74" s="65" t="n">
        <v>0.978374953597685</v>
      </c>
      <c r="S74" s="64" t="n">
        <v>31420.51</v>
      </c>
      <c r="T74" s="65" t="n">
        <v>24011.7584</v>
      </c>
      <c r="U74" s="65" t="n">
        <v>0.764206513516171</v>
      </c>
      <c r="V74" s="64" t="n">
        <v>21479.69</v>
      </c>
      <c r="W74" s="65" t="n">
        <v>20205.8819</v>
      </c>
      <c r="X74" s="65" t="n">
        <v>0.940697091066026</v>
      </c>
      <c r="Y74" s="64" t="n">
        <v>11589.4</v>
      </c>
      <c r="Z74" s="65" t="n">
        <v>11292.6147</v>
      </c>
      <c r="AA74" s="65" t="n">
        <v>0.974391659619998</v>
      </c>
      <c r="AB74" s="64" t="n">
        <v>10955.3</v>
      </c>
      <c r="AC74" s="65" t="n">
        <v>8881.4628</v>
      </c>
      <c r="AD74" s="65" t="n">
        <v>0.810700099495222</v>
      </c>
      <c r="AE74" s="64" t="n">
        <v>16615.8</v>
      </c>
      <c r="AF74" s="65" t="n">
        <v>10667.3057</v>
      </c>
      <c r="AG74" s="65" t="n">
        <v>0.641997719038505</v>
      </c>
      <c r="AH74" s="64" t="n">
        <v>22404.65</v>
      </c>
      <c r="AI74" s="65" t="n">
        <v>11754.2059</v>
      </c>
      <c r="AJ74" s="65" t="n">
        <v>0.524632426750697</v>
      </c>
      <c r="AK74" s="64" t="n">
        <v>21503.29</v>
      </c>
      <c r="AL74" s="65" t="n">
        <v>13441.5672</v>
      </c>
      <c r="AM74" s="65" t="n">
        <v>0.625093518247673</v>
      </c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</row>
    <row r="75" s="62" customFormat="true" ht="20.1" hidden="false" customHeight="true" outlineLevel="0" collapsed="false">
      <c r="B75" s="63" t="s">
        <v>170</v>
      </c>
      <c r="C75" s="63" t="s">
        <v>171</v>
      </c>
      <c r="D75" s="64" t="n">
        <v>531.56</v>
      </c>
      <c r="E75" s="65" t="n">
        <v>717.438</v>
      </c>
      <c r="F75" s="65" t="n">
        <v>1.34968394913086</v>
      </c>
      <c r="G75" s="64" t="n">
        <v>763.9</v>
      </c>
      <c r="H75" s="65" t="n">
        <v>1638.22</v>
      </c>
      <c r="I75" s="65" t="n">
        <v>2.14454771566959</v>
      </c>
      <c r="J75" s="64" t="n">
        <v>1864.25</v>
      </c>
      <c r="K75" s="65" t="n">
        <v>3291.3025</v>
      </c>
      <c r="L75" s="65" t="n">
        <v>1.76548343838005</v>
      </c>
      <c r="M75" s="64" t="n">
        <v>930.98</v>
      </c>
      <c r="N75" s="65" t="n">
        <v>1519.5075</v>
      </c>
      <c r="O75" s="65" t="n">
        <v>1.63215912264496</v>
      </c>
      <c r="P75" s="64" t="n">
        <v>1146.55</v>
      </c>
      <c r="Q75" s="65" t="n">
        <v>1702.3775</v>
      </c>
      <c r="R75" s="65" t="n">
        <v>1.48478260869565</v>
      </c>
      <c r="S75" s="64" t="n">
        <v>10996.66</v>
      </c>
      <c r="T75" s="65" t="n">
        <v>6816.2696</v>
      </c>
      <c r="U75" s="65" t="n">
        <v>0.619849081448367</v>
      </c>
      <c r="V75" s="64" t="n">
        <v>2727.25</v>
      </c>
      <c r="W75" s="65" t="n">
        <v>7293.402</v>
      </c>
      <c r="X75" s="65" t="n">
        <v>2.67426968558071</v>
      </c>
      <c r="Y75" s="64" t="n">
        <v>2143.03</v>
      </c>
      <c r="Z75" s="65" t="n">
        <v>6007.9745</v>
      </c>
      <c r="AA75" s="65" t="n">
        <v>2.8034952847137</v>
      </c>
      <c r="AB75" s="64" t="n">
        <v>889.83</v>
      </c>
      <c r="AC75" s="65" t="n">
        <v>2513.845</v>
      </c>
      <c r="AD75" s="65" t="n">
        <v>2.82508456671499</v>
      </c>
      <c r="AE75" s="64" t="n">
        <v>641.75</v>
      </c>
      <c r="AF75" s="65" t="n">
        <v>1589.6125</v>
      </c>
      <c r="AG75" s="65" t="n">
        <v>2.47699649396182</v>
      </c>
      <c r="AH75" s="64" t="n">
        <v>298.1</v>
      </c>
      <c r="AI75" s="65" t="n">
        <v>646.75</v>
      </c>
      <c r="AJ75" s="65" t="n">
        <v>2.16957396846696</v>
      </c>
      <c r="AK75" s="64" t="n">
        <v>953.76</v>
      </c>
      <c r="AL75" s="65" t="n">
        <v>1814.856</v>
      </c>
      <c r="AM75" s="65" t="n">
        <v>1.90284348263714</v>
      </c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</row>
    <row r="76" s="62" customFormat="true" ht="20.1" hidden="false" customHeight="true" outlineLevel="0" collapsed="false">
      <c r="B76" s="63" t="s">
        <v>172</v>
      </c>
      <c r="C76" s="63" t="s">
        <v>173</v>
      </c>
      <c r="D76" s="64" t="n">
        <v>595</v>
      </c>
      <c r="E76" s="65" t="n">
        <v>740.95</v>
      </c>
      <c r="F76" s="65" t="n">
        <v>1.24529411764706</v>
      </c>
      <c r="G76" s="64" t="n">
        <v>575.2</v>
      </c>
      <c r="H76" s="65" t="n">
        <v>733.42</v>
      </c>
      <c r="I76" s="65" t="n">
        <v>1.27506954102921</v>
      </c>
      <c r="J76" s="64" t="n">
        <v>82.1</v>
      </c>
      <c r="K76" s="65" t="n">
        <v>176.54</v>
      </c>
      <c r="L76" s="65" t="n">
        <v>2.15030450669915</v>
      </c>
      <c r="M76" s="64" t="n">
        <v>408.5</v>
      </c>
      <c r="N76" s="65" t="n">
        <v>827.1</v>
      </c>
      <c r="O76" s="65" t="n">
        <v>2.02472460220318</v>
      </c>
      <c r="P76" s="64" t="n">
        <v>248.4</v>
      </c>
      <c r="Q76" s="65" t="n">
        <v>343.92</v>
      </c>
      <c r="R76" s="65" t="n">
        <v>1.38454106280193</v>
      </c>
      <c r="S76" s="64" t="n">
        <v>323</v>
      </c>
      <c r="T76" s="65" t="n">
        <v>440</v>
      </c>
      <c r="U76" s="65" t="n">
        <v>1.36222910216718</v>
      </c>
      <c r="V76" s="64" t="n">
        <v>7381.5</v>
      </c>
      <c r="W76" s="65" t="n">
        <v>13315.594</v>
      </c>
      <c r="X76" s="65" t="n">
        <v>1.80391438054596</v>
      </c>
      <c r="Y76" s="64" t="n">
        <v>3084.3</v>
      </c>
      <c r="Z76" s="65" t="n">
        <v>4426.983</v>
      </c>
      <c r="AA76" s="65" t="n">
        <v>1.43532827545959</v>
      </c>
      <c r="AB76" s="64" t="n">
        <v>576.18</v>
      </c>
      <c r="AC76" s="65" t="n">
        <v>635.4778</v>
      </c>
      <c r="AD76" s="65" t="n">
        <v>1.10291540837933</v>
      </c>
      <c r="AE76" s="64" t="n">
        <v>1287.28</v>
      </c>
      <c r="AF76" s="65" t="n">
        <v>1793.273</v>
      </c>
      <c r="AG76" s="65" t="n">
        <v>1.39307143744951</v>
      </c>
      <c r="AH76" s="64" t="n">
        <v>829.3</v>
      </c>
      <c r="AI76" s="65" t="n">
        <v>970.08</v>
      </c>
      <c r="AJ76" s="65" t="n">
        <v>1.16975762691427</v>
      </c>
      <c r="AK76" s="64" t="n">
        <v>1532.72</v>
      </c>
      <c r="AL76" s="65" t="n">
        <v>1635.8066</v>
      </c>
      <c r="AM76" s="65" t="n">
        <v>1.06725729422204</v>
      </c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</row>
    <row r="77" s="62" customFormat="true" ht="20.1" hidden="false" customHeight="true" outlineLevel="0" collapsed="false">
      <c r="B77" s="63" t="s">
        <v>174</v>
      </c>
      <c r="C77" s="63" t="s">
        <v>175</v>
      </c>
      <c r="D77" s="64" t="n">
        <v>73.45</v>
      </c>
      <c r="E77" s="65" t="n">
        <v>176.6875</v>
      </c>
      <c r="F77" s="65" t="n">
        <v>2.40554799183118</v>
      </c>
      <c r="G77" s="64" t="n">
        <v>139</v>
      </c>
      <c r="H77" s="65" t="n">
        <v>333.9675</v>
      </c>
      <c r="I77" s="65" t="n">
        <v>2.40264388489209</v>
      </c>
      <c r="J77" s="64" t="n">
        <v>132.5</v>
      </c>
      <c r="K77" s="65" t="n">
        <v>350.8575</v>
      </c>
      <c r="L77" s="65" t="n">
        <v>2.64798113207547</v>
      </c>
      <c r="M77" s="64" t="n">
        <v>191.4</v>
      </c>
      <c r="N77" s="65" t="n">
        <v>451.235</v>
      </c>
      <c r="O77" s="65" t="n">
        <v>2.35754963427377</v>
      </c>
      <c r="P77" s="64" t="n">
        <v>248.05</v>
      </c>
      <c r="Q77" s="65" t="n">
        <v>508.255</v>
      </c>
      <c r="R77" s="65" t="n">
        <v>2.0490022172949</v>
      </c>
      <c r="S77" s="64" t="n">
        <v>407.1</v>
      </c>
      <c r="T77" s="65" t="n">
        <v>894.3625</v>
      </c>
      <c r="U77" s="65" t="n">
        <v>2.19691107835913</v>
      </c>
      <c r="V77" s="64" t="n">
        <v>369.28</v>
      </c>
      <c r="W77" s="65" t="n">
        <v>944.399</v>
      </c>
      <c r="X77" s="65" t="n">
        <v>2.55740630415945</v>
      </c>
      <c r="Y77" s="64" t="n">
        <v>290.95</v>
      </c>
      <c r="Z77" s="65" t="n">
        <v>913.2025</v>
      </c>
      <c r="AA77" s="65" t="n">
        <v>3.13869221515724</v>
      </c>
      <c r="AB77" s="64" t="n">
        <v>178.5</v>
      </c>
      <c r="AC77" s="65" t="n">
        <v>501.843</v>
      </c>
      <c r="AD77" s="65" t="n">
        <v>2.81144537815126</v>
      </c>
      <c r="AE77" s="64" t="n">
        <v>208</v>
      </c>
      <c r="AF77" s="65" t="n">
        <v>441.49</v>
      </c>
      <c r="AG77" s="65" t="n">
        <v>2.12254807692308</v>
      </c>
      <c r="AH77" s="64" t="n">
        <v>164</v>
      </c>
      <c r="AI77" s="65" t="n">
        <v>349.3625</v>
      </c>
      <c r="AJ77" s="65" t="n">
        <v>2.13025914634146</v>
      </c>
      <c r="AK77" s="64" t="n">
        <v>184.05</v>
      </c>
      <c r="AL77" s="65" t="n">
        <v>388.2275</v>
      </c>
      <c r="AM77" s="65" t="n">
        <v>2.10935886987232</v>
      </c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</row>
    <row r="78" s="62" customFormat="true" ht="20.1" hidden="false" customHeight="true" outlineLevel="0" collapsed="false">
      <c r="B78" s="63" t="s">
        <v>176</v>
      </c>
      <c r="C78" s="63" t="s">
        <v>177</v>
      </c>
      <c r="D78" s="64" t="n">
        <v>151.7</v>
      </c>
      <c r="E78" s="65" t="n">
        <v>2064.36</v>
      </c>
      <c r="F78" s="65" t="n">
        <v>13.6081740276862</v>
      </c>
      <c r="G78" s="64" t="n">
        <v>192.6</v>
      </c>
      <c r="H78" s="65" t="n">
        <v>2684.79</v>
      </c>
      <c r="I78" s="65" t="n">
        <v>13.9397196261682</v>
      </c>
      <c r="J78" s="64" t="n">
        <v>58</v>
      </c>
      <c r="K78" s="65" t="n">
        <v>720.9</v>
      </c>
      <c r="L78" s="65" t="n">
        <v>12.4293103448276</v>
      </c>
      <c r="M78" s="64" t="n">
        <v>539.55</v>
      </c>
      <c r="N78" s="65" t="n">
        <v>6794.767</v>
      </c>
      <c r="O78" s="65" t="n">
        <v>12.5933963488092</v>
      </c>
      <c r="P78" s="64" t="n">
        <v>391.25</v>
      </c>
      <c r="Q78" s="65" t="n">
        <v>4406.885</v>
      </c>
      <c r="R78" s="65" t="n">
        <v>11.2636038338658</v>
      </c>
      <c r="S78" s="64" t="n">
        <v>452.65</v>
      </c>
      <c r="T78" s="65" t="n">
        <v>5458.56</v>
      </c>
      <c r="U78" s="65" t="n">
        <v>12.0591185242461</v>
      </c>
      <c r="V78" s="64" t="n">
        <v>60.4</v>
      </c>
      <c r="W78" s="65" t="n">
        <v>899.3</v>
      </c>
      <c r="X78" s="65" t="n">
        <v>14.8890728476821</v>
      </c>
      <c r="Y78" s="64" t="n">
        <v>44.58</v>
      </c>
      <c r="Z78" s="65" t="n">
        <v>680.8</v>
      </c>
      <c r="AA78" s="65" t="n">
        <v>15.2714221624047</v>
      </c>
      <c r="AB78" s="64" t="n">
        <v>151.4</v>
      </c>
      <c r="AC78" s="65" t="n">
        <v>1746.2</v>
      </c>
      <c r="AD78" s="65" t="n">
        <v>11.5336856010568</v>
      </c>
      <c r="AE78" s="64" t="n">
        <v>186.8</v>
      </c>
      <c r="AF78" s="65" t="n">
        <v>1965.5</v>
      </c>
      <c r="AG78" s="65" t="n">
        <v>10.521948608137</v>
      </c>
      <c r="AH78" s="64" t="n">
        <v>340.9</v>
      </c>
      <c r="AI78" s="65" t="n">
        <v>3382.6</v>
      </c>
      <c r="AJ78" s="65" t="n">
        <v>9.92255793487826</v>
      </c>
      <c r="AK78" s="64" t="n">
        <v>223.6</v>
      </c>
      <c r="AL78" s="65" t="n">
        <v>2095.2</v>
      </c>
      <c r="AM78" s="65" t="n">
        <v>9.37030411449016</v>
      </c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</row>
    <row r="79" s="62" customFormat="true" ht="20.1" hidden="false" customHeight="true" outlineLevel="0" collapsed="false">
      <c r="B79" s="63" t="s">
        <v>178</v>
      </c>
      <c r="C79" s="63" t="s">
        <v>179</v>
      </c>
      <c r="D79" s="64" t="n">
        <v>75.85</v>
      </c>
      <c r="E79" s="65" t="n">
        <v>478.115</v>
      </c>
      <c r="F79" s="65" t="n">
        <v>6.30342781806197</v>
      </c>
      <c r="G79" s="64" t="n">
        <v>191.45</v>
      </c>
      <c r="H79" s="65" t="n">
        <v>1207.4485</v>
      </c>
      <c r="I79" s="65" t="n">
        <v>6.30686079916427</v>
      </c>
      <c r="J79" s="64" t="n">
        <v>326.88</v>
      </c>
      <c r="K79" s="65" t="n">
        <v>1944.7875</v>
      </c>
      <c r="L79" s="65" t="n">
        <v>5.94954570484582</v>
      </c>
      <c r="M79" s="64" t="n">
        <v>165.48</v>
      </c>
      <c r="N79" s="65" t="n">
        <v>904.071</v>
      </c>
      <c r="O79" s="65" t="n">
        <v>5.46332487309645</v>
      </c>
      <c r="P79" s="64" t="n">
        <v>170.69</v>
      </c>
      <c r="Q79" s="65" t="n">
        <v>1105.9595</v>
      </c>
      <c r="R79" s="65" t="n">
        <v>6.47934559728162</v>
      </c>
      <c r="S79" s="64" t="n">
        <v>208.46</v>
      </c>
      <c r="T79" s="65" t="n">
        <v>1864.4335</v>
      </c>
      <c r="U79" s="65" t="n">
        <v>8.94384294349036</v>
      </c>
      <c r="V79" s="64" t="n">
        <v>309.69</v>
      </c>
      <c r="W79" s="65" t="n">
        <v>3645.391</v>
      </c>
      <c r="X79" s="65" t="n">
        <v>11.771096903355</v>
      </c>
      <c r="Y79" s="64" t="n">
        <v>440.7</v>
      </c>
      <c r="Z79" s="65" t="n">
        <v>4286.543</v>
      </c>
      <c r="AA79" s="65" t="n">
        <v>9.72666893578398</v>
      </c>
      <c r="AB79" s="64" t="n">
        <v>229.8</v>
      </c>
      <c r="AC79" s="65" t="n">
        <v>2542.76</v>
      </c>
      <c r="AD79" s="65" t="n">
        <v>11.0651000870322</v>
      </c>
      <c r="AE79" s="64" t="n">
        <v>55.35</v>
      </c>
      <c r="AF79" s="65" t="n">
        <v>642.1775</v>
      </c>
      <c r="AG79" s="65" t="n">
        <v>11.6021228545619</v>
      </c>
      <c r="AH79" s="64" t="n">
        <v>48.3</v>
      </c>
      <c r="AI79" s="65" t="n">
        <v>422.977</v>
      </c>
      <c r="AJ79" s="65" t="n">
        <v>8.75728778467909</v>
      </c>
      <c r="AK79" s="64" t="n">
        <v>175.65</v>
      </c>
      <c r="AL79" s="65" t="n">
        <v>1218.325</v>
      </c>
      <c r="AM79" s="65" t="n">
        <v>6.93609450612013</v>
      </c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</row>
    <row r="80" s="62" customFormat="true" ht="20.1" hidden="false" customHeight="true" outlineLevel="0" collapsed="false">
      <c r="B80" s="63" t="s">
        <v>180</v>
      </c>
      <c r="C80" s="63" t="s">
        <v>181</v>
      </c>
      <c r="D80" s="64" t="n">
        <v>4326.58</v>
      </c>
      <c r="E80" s="65" t="n">
        <v>50039.3135</v>
      </c>
      <c r="F80" s="65" t="n">
        <v>11.5655583624942</v>
      </c>
      <c r="G80" s="64" t="n">
        <v>1304.28</v>
      </c>
      <c r="H80" s="65" t="n">
        <v>16069.6185</v>
      </c>
      <c r="I80" s="65" t="n">
        <v>12.3206815254393</v>
      </c>
      <c r="J80" s="64" t="n">
        <v>1351.97</v>
      </c>
      <c r="K80" s="65" t="n">
        <v>14534.5775</v>
      </c>
      <c r="L80" s="65" t="n">
        <v>10.7506656952447</v>
      </c>
      <c r="M80" s="64" t="n">
        <v>2354.11</v>
      </c>
      <c r="N80" s="65" t="n">
        <v>28052.5735</v>
      </c>
      <c r="O80" s="65" t="n">
        <v>11.9164242537519</v>
      </c>
      <c r="P80" s="64" t="n">
        <v>1412.33</v>
      </c>
      <c r="Q80" s="65" t="n">
        <v>17539.9706</v>
      </c>
      <c r="R80" s="65" t="n">
        <v>12.4191729978121</v>
      </c>
      <c r="S80" s="64" t="n">
        <v>1623.42</v>
      </c>
      <c r="T80" s="65" t="n">
        <v>19719.939</v>
      </c>
      <c r="U80" s="65" t="n">
        <v>12.1471578519422</v>
      </c>
      <c r="V80" s="64" t="n">
        <v>1817.27</v>
      </c>
      <c r="W80" s="65" t="n">
        <v>26630.3755</v>
      </c>
      <c r="X80" s="65" t="n">
        <v>14.6540555338502</v>
      </c>
      <c r="Y80" s="64" t="n">
        <v>1771.57</v>
      </c>
      <c r="Z80" s="65" t="n">
        <v>30120.33</v>
      </c>
      <c r="AA80" s="65" t="n">
        <v>17.0020546746671</v>
      </c>
      <c r="AB80" s="64" t="n">
        <v>1937.19</v>
      </c>
      <c r="AC80" s="65" t="n">
        <v>25979.1019</v>
      </c>
      <c r="AD80" s="65" t="n">
        <v>13.4107144368905</v>
      </c>
      <c r="AE80" s="64" t="n">
        <v>1434.1</v>
      </c>
      <c r="AF80" s="65" t="n">
        <v>17743.3421</v>
      </c>
      <c r="AG80" s="65" t="n">
        <v>12.3724580573182</v>
      </c>
      <c r="AH80" s="64" t="n">
        <v>2518.22</v>
      </c>
      <c r="AI80" s="65" t="n">
        <v>31759.8331</v>
      </c>
      <c r="AJ80" s="65" t="n">
        <v>12.6120168611162</v>
      </c>
      <c r="AK80" s="64" t="n">
        <v>5750.79</v>
      </c>
      <c r="AL80" s="65" t="n">
        <v>66799.4642</v>
      </c>
      <c r="AM80" s="65" t="n">
        <v>11.6157022252595</v>
      </c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</row>
    <row r="81" s="62" customFormat="true" ht="20.1" hidden="false" customHeight="true" outlineLevel="0" collapsed="false">
      <c r="B81" s="63" t="s">
        <v>182</v>
      </c>
      <c r="C81" s="63" t="s">
        <v>183</v>
      </c>
      <c r="D81" s="64" t="n">
        <v>11.45</v>
      </c>
      <c r="E81" s="65" t="n">
        <v>81.027</v>
      </c>
      <c r="F81" s="65" t="n">
        <v>7.07659388646288</v>
      </c>
      <c r="G81" s="64" t="n">
        <v>39.21</v>
      </c>
      <c r="H81" s="65" t="n">
        <v>292.212</v>
      </c>
      <c r="I81" s="65" t="n">
        <v>7.45248661055853</v>
      </c>
      <c r="J81" s="64" t="n">
        <v>111.44</v>
      </c>
      <c r="K81" s="65" t="n">
        <v>666.4465</v>
      </c>
      <c r="L81" s="65" t="n">
        <v>5.98031676238335</v>
      </c>
      <c r="M81" s="64" t="n">
        <v>334.58</v>
      </c>
      <c r="N81" s="65" t="n">
        <v>2366.1405</v>
      </c>
      <c r="O81" s="65" t="n">
        <v>7.07197232351007</v>
      </c>
      <c r="P81" s="64" t="n">
        <v>363.29</v>
      </c>
      <c r="Q81" s="65" t="n">
        <v>2512.269</v>
      </c>
      <c r="R81" s="65" t="n">
        <v>6.91532659858515</v>
      </c>
      <c r="S81" s="64" t="n">
        <v>1320.27</v>
      </c>
      <c r="T81" s="65" t="n">
        <v>10038.142</v>
      </c>
      <c r="U81" s="65" t="n">
        <v>7.6030978511971</v>
      </c>
      <c r="V81" s="64" t="n">
        <v>751.29</v>
      </c>
      <c r="W81" s="65" t="n">
        <v>6073.026</v>
      </c>
      <c r="X81" s="65" t="n">
        <v>8.0834644411612</v>
      </c>
      <c r="Y81" s="64" t="n">
        <v>259.99</v>
      </c>
      <c r="Z81" s="65" t="n">
        <v>2666.535</v>
      </c>
      <c r="AA81" s="65" t="n">
        <v>10.2562983191661</v>
      </c>
      <c r="AB81" s="64" t="n">
        <v>171.15</v>
      </c>
      <c r="AC81" s="65" t="n">
        <v>1417.385</v>
      </c>
      <c r="AD81" s="65" t="n">
        <v>8.28153666374525</v>
      </c>
      <c r="AE81" s="64" t="n">
        <v>120.06</v>
      </c>
      <c r="AF81" s="65" t="n">
        <v>938.2335</v>
      </c>
      <c r="AG81" s="65" t="n">
        <v>7.81470514742629</v>
      </c>
      <c r="AH81" s="64" t="n">
        <v>78.2</v>
      </c>
      <c r="AI81" s="65" t="n">
        <v>560.006</v>
      </c>
      <c r="AJ81" s="65" t="n">
        <v>7.16120204603581</v>
      </c>
      <c r="AK81" s="64" t="n">
        <v>173.35</v>
      </c>
      <c r="AL81" s="65" t="n">
        <v>1190.3906</v>
      </c>
      <c r="AM81" s="65" t="n">
        <v>6.86697779059706</v>
      </c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</row>
    <row r="82" s="62" customFormat="true" ht="20.1" hidden="false" customHeight="true" outlineLevel="0" collapsed="false">
      <c r="B82" s="63" t="s">
        <v>184</v>
      </c>
      <c r="C82" s="63" t="s">
        <v>185</v>
      </c>
      <c r="D82" s="64" t="n">
        <v>1340.8</v>
      </c>
      <c r="E82" s="65" t="n">
        <v>15036.835</v>
      </c>
      <c r="F82" s="65" t="n">
        <v>11.2148232398568</v>
      </c>
      <c r="G82" s="64" t="n">
        <v>1702.2</v>
      </c>
      <c r="H82" s="65" t="n">
        <v>20404.3505</v>
      </c>
      <c r="I82" s="65" t="n">
        <v>11.9870464692751</v>
      </c>
      <c r="J82" s="64" t="n">
        <v>1671.8</v>
      </c>
      <c r="K82" s="65" t="n">
        <v>18375.3955</v>
      </c>
      <c r="L82" s="65" t="n">
        <v>10.9913838377796</v>
      </c>
      <c r="M82" s="64" t="n">
        <v>1029.03</v>
      </c>
      <c r="N82" s="65" t="n">
        <v>13483.6235</v>
      </c>
      <c r="O82" s="65" t="n">
        <v>13.1032365431523</v>
      </c>
      <c r="P82" s="64" t="n">
        <v>1250.29</v>
      </c>
      <c r="Q82" s="65" t="n">
        <v>14808.8395</v>
      </c>
      <c r="R82" s="65" t="n">
        <v>11.8443237168977</v>
      </c>
      <c r="S82" s="64" t="n">
        <v>1845.56</v>
      </c>
      <c r="T82" s="65" t="n">
        <v>24220.9882</v>
      </c>
      <c r="U82" s="65" t="n">
        <v>13.123923470383</v>
      </c>
      <c r="V82" s="64" t="n">
        <v>632.73</v>
      </c>
      <c r="W82" s="65" t="n">
        <v>10063.1305</v>
      </c>
      <c r="X82" s="65" t="n">
        <v>15.9043043636306</v>
      </c>
      <c r="Y82" s="64" t="n">
        <v>354.35</v>
      </c>
      <c r="Z82" s="65" t="n">
        <v>6250.9</v>
      </c>
      <c r="AA82" s="65" t="n">
        <v>17.6404684633837</v>
      </c>
      <c r="AB82" s="64" t="n">
        <v>273.15</v>
      </c>
      <c r="AC82" s="65" t="n">
        <v>4230.266</v>
      </c>
      <c r="AD82" s="65" t="n">
        <v>15.4869705290134</v>
      </c>
      <c r="AE82" s="64" t="n">
        <v>754.35</v>
      </c>
      <c r="AF82" s="65" t="n">
        <v>10307.867</v>
      </c>
      <c r="AG82" s="65" t="n">
        <v>13.6645681712733</v>
      </c>
      <c r="AH82" s="64" t="n">
        <v>376</v>
      </c>
      <c r="AI82" s="65" t="n">
        <v>4890.7915</v>
      </c>
      <c r="AJ82" s="65" t="n">
        <v>13.0074242021277</v>
      </c>
      <c r="AK82" s="64" t="n">
        <v>580.7</v>
      </c>
      <c r="AL82" s="65" t="n">
        <v>7260.2205</v>
      </c>
      <c r="AM82" s="65" t="n">
        <v>12.5025322886172</v>
      </c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</row>
    <row r="83" s="62" customFormat="true" ht="20.1" hidden="false" customHeight="true" outlineLevel="0" collapsed="false">
      <c r="B83" s="63" t="s">
        <v>186</v>
      </c>
      <c r="C83" s="63" t="s">
        <v>187</v>
      </c>
      <c r="D83" s="64" t="n">
        <v>33.15</v>
      </c>
      <c r="E83" s="65" t="n">
        <v>337.795</v>
      </c>
      <c r="F83" s="65" t="n">
        <v>10.1898944193062</v>
      </c>
      <c r="G83" s="64" t="n">
        <v>322.05</v>
      </c>
      <c r="H83" s="65" t="n">
        <v>3668.195</v>
      </c>
      <c r="I83" s="65" t="n">
        <v>11.3901412824096</v>
      </c>
      <c r="J83" s="64" t="n">
        <v>307.5</v>
      </c>
      <c r="K83" s="65" t="n">
        <v>2989.928</v>
      </c>
      <c r="L83" s="65" t="n">
        <v>9.7233430894309</v>
      </c>
      <c r="M83" s="64" t="n">
        <v>267.65</v>
      </c>
      <c r="N83" s="65" t="n">
        <v>2586.26</v>
      </c>
      <c r="O83" s="65" t="n">
        <v>9.66284326545862</v>
      </c>
      <c r="P83" s="64" t="n">
        <v>31.65</v>
      </c>
      <c r="Q83" s="65" t="n">
        <v>277.22</v>
      </c>
      <c r="R83" s="65" t="n">
        <v>8.75892575039495</v>
      </c>
      <c r="S83" s="64"/>
      <c r="T83" s="65"/>
      <c r="U83" s="65"/>
      <c r="V83" s="64"/>
      <c r="W83" s="65"/>
      <c r="X83" s="65"/>
      <c r="Y83" s="64"/>
      <c r="Z83" s="65"/>
      <c r="AA83" s="65"/>
      <c r="AB83" s="64"/>
      <c r="AC83" s="65"/>
      <c r="AD83" s="65"/>
      <c r="AE83" s="64"/>
      <c r="AF83" s="65"/>
      <c r="AG83" s="65"/>
      <c r="AH83" s="64"/>
      <c r="AI83" s="65"/>
      <c r="AJ83" s="65"/>
      <c r="AK83" s="64"/>
      <c r="AL83" s="65"/>
      <c r="AM83" s="65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</row>
    <row r="84" s="62" customFormat="true" ht="20.1" hidden="false" customHeight="true" outlineLevel="0" collapsed="false">
      <c r="B84" s="63" t="s">
        <v>188</v>
      </c>
      <c r="C84" s="63" t="s">
        <v>189</v>
      </c>
      <c r="D84" s="64" t="n">
        <v>248.04</v>
      </c>
      <c r="E84" s="65" t="n">
        <v>302.2085</v>
      </c>
      <c r="F84" s="65" t="n">
        <v>1.21838614739558</v>
      </c>
      <c r="G84" s="64" t="n">
        <v>831.92</v>
      </c>
      <c r="H84" s="65" t="n">
        <v>609.2855</v>
      </c>
      <c r="I84" s="65" t="n">
        <v>0.73238472449274</v>
      </c>
      <c r="J84" s="64" t="n">
        <v>4333.12</v>
      </c>
      <c r="K84" s="65" t="n">
        <v>2015.125</v>
      </c>
      <c r="L84" s="65" t="n">
        <v>0.465051741008788</v>
      </c>
      <c r="M84" s="64" t="n">
        <v>1682.15</v>
      </c>
      <c r="N84" s="65" t="n">
        <v>1055.8575</v>
      </c>
      <c r="O84" s="65" t="n">
        <v>0.627683321939185</v>
      </c>
      <c r="P84" s="64" t="n">
        <v>4200.8</v>
      </c>
      <c r="Q84" s="65" t="n">
        <v>2664.095</v>
      </c>
      <c r="R84" s="65" t="n">
        <v>0.634187535707484</v>
      </c>
      <c r="S84" s="64" t="n">
        <v>6004.55</v>
      </c>
      <c r="T84" s="65" t="n">
        <v>2528.1725</v>
      </c>
      <c r="U84" s="65" t="n">
        <v>0.421042792548984</v>
      </c>
      <c r="V84" s="64" t="n">
        <v>7111.39</v>
      </c>
      <c r="W84" s="65" t="n">
        <v>2798.2386</v>
      </c>
      <c r="X84" s="65" t="n">
        <v>0.393486871061776</v>
      </c>
      <c r="Y84" s="64" t="n">
        <v>6379.6</v>
      </c>
      <c r="Z84" s="65" t="n">
        <v>3551.8625</v>
      </c>
      <c r="AA84" s="65" t="n">
        <v>0.556753166342717</v>
      </c>
      <c r="AB84" s="64" t="n">
        <v>4178.7</v>
      </c>
      <c r="AC84" s="65" t="n">
        <v>2432.45</v>
      </c>
      <c r="AD84" s="65" t="n">
        <v>0.582106875344007</v>
      </c>
      <c r="AE84" s="64" t="n">
        <v>1472.65</v>
      </c>
      <c r="AF84" s="65" t="n">
        <v>1128.1375</v>
      </c>
      <c r="AG84" s="65" t="n">
        <v>0.766059484602587</v>
      </c>
      <c r="AH84" s="64" t="n">
        <v>664.6</v>
      </c>
      <c r="AI84" s="65" t="n">
        <v>520.41</v>
      </c>
      <c r="AJ84" s="65" t="n">
        <v>0.783042431537767</v>
      </c>
      <c r="AK84" s="64" t="n">
        <v>597.16</v>
      </c>
      <c r="AL84" s="65" t="n">
        <v>396.2225</v>
      </c>
      <c r="AM84" s="65" t="n">
        <v>0.663511454216625</v>
      </c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</row>
    <row r="85" s="62" customFormat="true" ht="20.1" hidden="false" customHeight="true" outlineLevel="0" collapsed="false">
      <c r="B85" s="63" t="s">
        <v>190</v>
      </c>
      <c r="C85" s="63" t="s">
        <v>191</v>
      </c>
      <c r="D85" s="64" t="n">
        <v>208.5</v>
      </c>
      <c r="E85" s="65" t="n">
        <v>129.86</v>
      </c>
      <c r="F85" s="65" t="n">
        <v>0.622829736211031</v>
      </c>
      <c r="G85" s="64" t="n">
        <v>569.1</v>
      </c>
      <c r="H85" s="65" t="n">
        <v>268.38</v>
      </c>
      <c r="I85" s="65" t="n">
        <v>0.471586715867159</v>
      </c>
      <c r="J85" s="64" t="n">
        <v>797</v>
      </c>
      <c r="K85" s="65" t="n">
        <v>299.1</v>
      </c>
      <c r="L85" s="65" t="n">
        <v>0.375282308657466</v>
      </c>
      <c r="M85" s="64" t="n">
        <v>88.5</v>
      </c>
      <c r="N85" s="65" t="n">
        <v>46.52</v>
      </c>
      <c r="O85" s="65" t="n">
        <v>0.525649717514124</v>
      </c>
      <c r="P85" s="64" t="n">
        <v>64.8</v>
      </c>
      <c r="Q85" s="65" t="n">
        <v>87.22</v>
      </c>
      <c r="R85" s="65" t="n">
        <v>1.34598765432099</v>
      </c>
      <c r="S85" s="64" t="n">
        <v>9</v>
      </c>
      <c r="T85" s="65" t="n">
        <v>1.62</v>
      </c>
      <c r="U85" s="65" t="n">
        <v>0.18</v>
      </c>
      <c r="V85" s="64" t="n">
        <v>9</v>
      </c>
      <c r="W85" s="65" t="n">
        <v>4.05</v>
      </c>
      <c r="X85" s="65" t="n">
        <v>0.45</v>
      </c>
      <c r="Y85" s="64"/>
      <c r="Z85" s="65"/>
      <c r="AA85" s="65"/>
      <c r="AB85" s="64"/>
      <c r="AC85" s="65"/>
      <c r="AD85" s="65"/>
      <c r="AE85" s="64" t="n">
        <v>17.5</v>
      </c>
      <c r="AF85" s="65" t="n">
        <v>16.55</v>
      </c>
      <c r="AG85" s="65" t="n">
        <v>0.945714285714286</v>
      </c>
      <c r="AH85" s="64"/>
      <c r="AI85" s="65"/>
      <c r="AJ85" s="65"/>
      <c r="AK85" s="64"/>
      <c r="AL85" s="65"/>
      <c r="AM85" s="65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</row>
    <row r="86" s="62" customFormat="true" ht="20.1" hidden="false" customHeight="true" outlineLevel="0" collapsed="false">
      <c r="B86" s="63" t="s">
        <v>192</v>
      </c>
      <c r="C86" s="63" t="s">
        <v>193</v>
      </c>
      <c r="D86" s="64"/>
      <c r="E86" s="65"/>
      <c r="F86" s="65"/>
      <c r="G86" s="64"/>
      <c r="H86" s="65"/>
      <c r="I86" s="65"/>
      <c r="J86" s="64"/>
      <c r="K86" s="65"/>
      <c r="L86" s="65"/>
      <c r="M86" s="64" t="n">
        <v>9.03</v>
      </c>
      <c r="N86" s="65" t="n">
        <v>29.799</v>
      </c>
      <c r="O86" s="65" t="n">
        <v>3.3</v>
      </c>
      <c r="P86" s="64" t="n">
        <v>2.7</v>
      </c>
      <c r="Q86" s="65" t="n">
        <v>7.425</v>
      </c>
      <c r="R86" s="65" t="n">
        <v>2.75</v>
      </c>
      <c r="S86" s="64" t="n">
        <v>59932.55</v>
      </c>
      <c r="T86" s="65" t="n">
        <v>69711.54</v>
      </c>
      <c r="U86" s="65" t="n">
        <v>1.16316659311176</v>
      </c>
      <c r="V86" s="64" t="n">
        <v>13303.8</v>
      </c>
      <c r="W86" s="65" t="n">
        <v>24200.791</v>
      </c>
      <c r="X86" s="65" t="n">
        <v>1.81908860626287</v>
      </c>
      <c r="Y86" s="64" t="n">
        <v>2339.5</v>
      </c>
      <c r="Z86" s="65" t="n">
        <v>6968.21</v>
      </c>
      <c r="AA86" s="65" t="n">
        <v>2.97850395383629</v>
      </c>
      <c r="AB86" s="64" t="n">
        <v>74.6</v>
      </c>
      <c r="AC86" s="65" t="n">
        <v>274.791</v>
      </c>
      <c r="AD86" s="65" t="n">
        <v>3.6835254691689</v>
      </c>
      <c r="AE86" s="64"/>
      <c r="AF86" s="65"/>
      <c r="AG86" s="65"/>
      <c r="AH86" s="64" t="n">
        <v>4334.65</v>
      </c>
      <c r="AI86" s="65" t="n">
        <v>9423.9025</v>
      </c>
      <c r="AJ86" s="65" t="n">
        <v>2.17408614305653</v>
      </c>
      <c r="AK86" s="64"/>
      <c r="AL86" s="65"/>
      <c r="AM86" s="65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</row>
    <row r="87" s="62" customFormat="true" ht="20.1" hidden="false" customHeight="true" outlineLevel="0" collapsed="false">
      <c r="B87" s="63" t="s">
        <v>194</v>
      </c>
      <c r="C87" s="63" t="s">
        <v>195</v>
      </c>
      <c r="D87" s="64"/>
      <c r="E87" s="65"/>
      <c r="F87" s="65"/>
      <c r="G87" s="64"/>
      <c r="H87" s="65"/>
      <c r="I87" s="65"/>
      <c r="J87" s="64"/>
      <c r="K87" s="65"/>
      <c r="L87" s="65"/>
      <c r="M87" s="64"/>
      <c r="N87" s="65"/>
      <c r="O87" s="65"/>
      <c r="P87" s="64"/>
      <c r="Q87" s="65"/>
      <c r="R87" s="65"/>
      <c r="S87" s="64" t="n">
        <v>1</v>
      </c>
      <c r="T87" s="65" t="n">
        <v>14</v>
      </c>
      <c r="U87" s="65" t="n">
        <v>14</v>
      </c>
      <c r="V87" s="64"/>
      <c r="W87" s="65"/>
      <c r="X87" s="65"/>
      <c r="Y87" s="64"/>
      <c r="Z87" s="65"/>
      <c r="AA87" s="65"/>
      <c r="AB87" s="64" t="n">
        <v>9.2</v>
      </c>
      <c r="AC87" s="65" t="n">
        <v>34.96</v>
      </c>
      <c r="AD87" s="65" t="n">
        <v>3.8</v>
      </c>
      <c r="AE87" s="64" t="n">
        <v>10.6</v>
      </c>
      <c r="AF87" s="65" t="n">
        <v>25.44</v>
      </c>
      <c r="AG87" s="65" t="n">
        <v>2.4</v>
      </c>
      <c r="AH87" s="64"/>
      <c r="AI87" s="65"/>
      <c r="AJ87" s="65"/>
      <c r="AK87" s="64"/>
      <c r="AL87" s="65"/>
      <c r="AM87" s="65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</row>
    <row r="88" s="62" customFormat="true" ht="20.1" hidden="false" customHeight="true" outlineLevel="0" collapsed="false">
      <c r="B88" s="63" t="s">
        <v>196</v>
      </c>
      <c r="C88" s="63" t="s">
        <v>197</v>
      </c>
      <c r="D88" s="64" t="n">
        <v>2401.02</v>
      </c>
      <c r="E88" s="65" t="n">
        <v>20286.986</v>
      </c>
      <c r="F88" s="65" t="n">
        <v>8.44931987238757</v>
      </c>
      <c r="G88" s="64" t="n">
        <v>1769.16</v>
      </c>
      <c r="H88" s="65" t="n">
        <v>15455.7375</v>
      </c>
      <c r="I88" s="65" t="n">
        <v>8.73620107847792</v>
      </c>
      <c r="J88" s="64" t="n">
        <v>772.44</v>
      </c>
      <c r="K88" s="65" t="n">
        <v>7478.86</v>
      </c>
      <c r="L88" s="65" t="n">
        <v>9.68212417792968</v>
      </c>
      <c r="M88" s="64" t="n">
        <v>179.65</v>
      </c>
      <c r="N88" s="65" t="n">
        <v>1920.329</v>
      </c>
      <c r="O88" s="65" t="n">
        <v>10.6892791539104</v>
      </c>
      <c r="P88" s="64" t="n">
        <v>234.58</v>
      </c>
      <c r="Q88" s="65" t="n">
        <v>2611.43</v>
      </c>
      <c r="R88" s="65" t="n">
        <v>11.1323642254242</v>
      </c>
      <c r="S88" s="64" t="n">
        <v>396.45</v>
      </c>
      <c r="T88" s="65" t="n">
        <v>4649.935</v>
      </c>
      <c r="U88" s="65" t="n">
        <v>11.7289317694539</v>
      </c>
      <c r="V88" s="64" t="n">
        <v>298.16</v>
      </c>
      <c r="W88" s="65" t="n">
        <v>3800.059</v>
      </c>
      <c r="X88" s="65" t="n">
        <v>12.7450328682587</v>
      </c>
      <c r="Y88" s="64" t="n">
        <v>408.42</v>
      </c>
      <c r="Z88" s="65" t="n">
        <v>7572.9675</v>
      </c>
      <c r="AA88" s="65" t="n">
        <v>18.542107389452</v>
      </c>
      <c r="AB88" s="64" t="n">
        <v>372.09</v>
      </c>
      <c r="AC88" s="65" t="n">
        <v>5203.51</v>
      </c>
      <c r="AD88" s="65" t="n">
        <v>13.9845467494423</v>
      </c>
      <c r="AE88" s="64" t="n">
        <v>278.61</v>
      </c>
      <c r="AF88" s="65" t="n">
        <v>2894.99</v>
      </c>
      <c r="AG88" s="65" t="n">
        <v>10.3908330641398</v>
      </c>
      <c r="AH88" s="64" t="n">
        <v>650.47</v>
      </c>
      <c r="AI88" s="65" t="n">
        <v>7258.472</v>
      </c>
      <c r="AJ88" s="65" t="n">
        <v>11.1588113210448</v>
      </c>
      <c r="AK88" s="64" t="n">
        <v>2076.84</v>
      </c>
      <c r="AL88" s="65" t="n">
        <v>25303.6945</v>
      </c>
      <c r="AM88" s="65" t="n">
        <v>12.1837476647214</v>
      </c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</row>
    <row r="89" s="62" customFormat="true" ht="20.1" hidden="false" customHeight="true" outlineLevel="0" collapsed="false">
      <c r="B89" s="63" t="s">
        <v>198</v>
      </c>
      <c r="C89" s="63" t="s">
        <v>199</v>
      </c>
      <c r="D89" s="64"/>
      <c r="E89" s="65"/>
      <c r="F89" s="65"/>
      <c r="G89" s="64"/>
      <c r="H89" s="65"/>
      <c r="I89" s="65"/>
      <c r="J89" s="64"/>
      <c r="K89" s="65"/>
      <c r="L89" s="65"/>
      <c r="M89" s="64"/>
      <c r="N89" s="65"/>
      <c r="O89" s="65"/>
      <c r="P89" s="64"/>
      <c r="Q89" s="65"/>
      <c r="R89" s="65"/>
      <c r="S89" s="64"/>
      <c r="T89" s="65"/>
      <c r="U89" s="65"/>
      <c r="V89" s="64" t="n">
        <v>31</v>
      </c>
      <c r="W89" s="65" t="n">
        <v>97.65</v>
      </c>
      <c r="X89" s="65" t="n">
        <v>3.15</v>
      </c>
      <c r="Y89" s="64"/>
      <c r="Z89" s="65"/>
      <c r="AA89" s="65"/>
      <c r="AB89" s="64" t="n">
        <v>525.6</v>
      </c>
      <c r="AC89" s="65" t="n">
        <v>1178.775</v>
      </c>
      <c r="AD89" s="65" t="n">
        <v>2.24272260273973</v>
      </c>
      <c r="AE89" s="64"/>
      <c r="AF89" s="65"/>
      <c r="AG89" s="65"/>
      <c r="AH89" s="64" t="n">
        <v>153.6</v>
      </c>
      <c r="AI89" s="65" t="n">
        <v>304.128</v>
      </c>
      <c r="AJ89" s="65" t="n">
        <v>1.98</v>
      </c>
      <c r="AK89" s="64"/>
      <c r="AL89" s="65"/>
      <c r="AM89" s="65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</row>
    <row r="90" s="62" customFormat="true" ht="20.1" hidden="false" customHeight="true" outlineLevel="0" collapsed="false">
      <c r="B90" s="63" t="s">
        <v>200</v>
      </c>
      <c r="C90" s="63" t="s">
        <v>201</v>
      </c>
      <c r="D90" s="64"/>
      <c r="E90" s="65"/>
      <c r="F90" s="65"/>
      <c r="G90" s="64"/>
      <c r="H90" s="65"/>
      <c r="I90" s="65"/>
      <c r="J90" s="64"/>
      <c r="K90" s="65"/>
      <c r="L90" s="65"/>
      <c r="M90" s="64"/>
      <c r="N90" s="65"/>
      <c r="O90" s="65"/>
      <c r="P90" s="64"/>
      <c r="Q90" s="65"/>
      <c r="R90" s="65"/>
      <c r="S90" s="64"/>
      <c r="T90" s="65"/>
      <c r="U90" s="65"/>
      <c r="V90" s="64"/>
      <c r="W90" s="65"/>
      <c r="X90" s="65"/>
      <c r="Y90" s="64"/>
      <c r="Z90" s="65"/>
      <c r="AA90" s="65"/>
      <c r="AB90" s="64"/>
      <c r="AC90" s="65"/>
      <c r="AD90" s="65"/>
      <c r="AE90" s="64"/>
      <c r="AF90" s="65"/>
      <c r="AG90" s="65"/>
      <c r="AH90" s="64" t="n">
        <v>187.6</v>
      </c>
      <c r="AI90" s="65" t="n">
        <v>769.16</v>
      </c>
      <c r="AJ90" s="65" t="n">
        <v>4.1</v>
      </c>
      <c r="AK90" s="64"/>
      <c r="AL90" s="65"/>
      <c r="AM90" s="65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</row>
    <row r="91" s="62" customFormat="true" ht="20.1" hidden="false" customHeight="true" outlineLevel="0" collapsed="false">
      <c r="B91" s="63" t="s">
        <v>202</v>
      </c>
      <c r="C91" s="63" t="s">
        <v>203</v>
      </c>
      <c r="D91" s="64" t="n">
        <v>216.4</v>
      </c>
      <c r="E91" s="65" t="n">
        <v>836.32</v>
      </c>
      <c r="F91" s="65" t="n">
        <v>3.86469500924214</v>
      </c>
      <c r="G91" s="64" t="n">
        <v>552.8</v>
      </c>
      <c r="H91" s="65" t="n">
        <v>3068.95</v>
      </c>
      <c r="I91" s="65" t="n">
        <v>5.55164616497829</v>
      </c>
      <c r="J91" s="64" t="n">
        <v>267</v>
      </c>
      <c r="K91" s="65" t="n">
        <v>1231.31</v>
      </c>
      <c r="L91" s="65" t="n">
        <v>4.61164794007491</v>
      </c>
      <c r="M91" s="64"/>
      <c r="N91" s="65"/>
      <c r="O91" s="65"/>
      <c r="P91" s="64" t="n">
        <v>317</v>
      </c>
      <c r="Q91" s="65" t="n">
        <v>2089.55</v>
      </c>
      <c r="R91" s="65" t="n">
        <v>6.5916403785489</v>
      </c>
      <c r="S91" s="64" t="n">
        <v>91</v>
      </c>
      <c r="T91" s="65" t="n">
        <v>489.45</v>
      </c>
      <c r="U91" s="65" t="n">
        <v>5.37857142857143</v>
      </c>
      <c r="V91" s="64" t="n">
        <v>4305</v>
      </c>
      <c r="W91" s="65" t="n">
        <v>23615.33</v>
      </c>
      <c r="X91" s="65" t="n">
        <v>5.48555865272938</v>
      </c>
      <c r="Y91" s="64" t="n">
        <v>1599.5</v>
      </c>
      <c r="Z91" s="65" t="n">
        <v>8407.965</v>
      </c>
      <c r="AA91" s="65" t="n">
        <v>5.25662081900594</v>
      </c>
      <c r="AB91" s="64" t="n">
        <v>1805.9</v>
      </c>
      <c r="AC91" s="65" t="n">
        <v>8976.545</v>
      </c>
      <c r="AD91" s="65" t="n">
        <v>4.97067667091201</v>
      </c>
      <c r="AE91" s="64" t="n">
        <v>642.6</v>
      </c>
      <c r="AF91" s="65" t="n">
        <v>3610.3</v>
      </c>
      <c r="AG91" s="65" t="n">
        <v>5.61826953003424</v>
      </c>
      <c r="AH91" s="64" t="n">
        <v>810.9</v>
      </c>
      <c r="AI91" s="65" t="n">
        <v>3973.39</v>
      </c>
      <c r="AJ91" s="65" t="n">
        <v>4.89997533604637</v>
      </c>
      <c r="AK91" s="64" t="n">
        <v>928.3</v>
      </c>
      <c r="AL91" s="65" t="n">
        <v>4808.425</v>
      </c>
      <c r="AM91" s="65" t="n">
        <v>5.17981794678444</v>
      </c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6"/>
      <c r="EC91" s="66"/>
      <c r="ED91" s="66"/>
      <c r="EE91" s="66"/>
      <c r="EF91" s="66"/>
      <c r="EG91" s="66"/>
      <c r="EH91" s="66"/>
      <c r="EI91" s="66"/>
      <c r="EJ91" s="66"/>
      <c r="EK91" s="66"/>
      <c r="EL91" s="66"/>
      <c r="EM91" s="66"/>
      <c r="EN91" s="66"/>
      <c r="EO91" s="66"/>
      <c r="EP91" s="66"/>
      <c r="EQ91" s="66"/>
    </row>
    <row r="92" s="62" customFormat="true" ht="20.1" hidden="false" customHeight="true" outlineLevel="0" collapsed="false">
      <c r="B92" s="63" t="s">
        <v>204</v>
      </c>
      <c r="C92" s="63" t="s">
        <v>205</v>
      </c>
      <c r="D92" s="64" t="n">
        <v>63.91</v>
      </c>
      <c r="E92" s="65" t="n">
        <v>188.551</v>
      </c>
      <c r="F92" s="65" t="n">
        <v>2.95025817555938</v>
      </c>
      <c r="G92" s="64"/>
      <c r="H92" s="65"/>
      <c r="I92" s="65"/>
      <c r="J92" s="64" t="n">
        <v>23.5</v>
      </c>
      <c r="K92" s="65" t="n">
        <v>79.12</v>
      </c>
      <c r="L92" s="65" t="n">
        <v>3.3668085106383</v>
      </c>
      <c r="M92" s="64" t="n">
        <v>1560.7</v>
      </c>
      <c r="N92" s="65" t="n">
        <v>2476.16</v>
      </c>
      <c r="O92" s="65" t="n">
        <v>1.58657012878836</v>
      </c>
      <c r="P92" s="64" t="n">
        <v>4754.24</v>
      </c>
      <c r="Q92" s="65" t="n">
        <v>8081.6447</v>
      </c>
      <c r="R92" s="65" t="n">
        <v>1.69988151628862</v>
      </c>
      <c r="S92" s="64" t="n">
        <v>299.99</v>
      </c>
      <c r="T92" s="65" t="n">
        <v>803.1535</v>
      </c>
      <c r="U92" s="65" t="n">
        <v>2.67726757558585</v>
      </c>
      <c r="V92" s="64" t="n">
        <v>1794.32</v>
      </c>
      <c r="W92" s="65" t="n">
        <v>5046.0815</v>
      </c>
      <c r="X92" s="65" t="n">
        <v>2.81225283115609</v>
      </c>
      <c r="Y92" s="64" t="n">
        <v>28979.8</v>
      </c>
      <c r="Z92" s="65" t="n">
        <v>44781.625</v>
      </c>
      <c r="AA92" s="65" t="n">
        <v>1.54527032622723</v>
      </c>
      <c r="AB92" s="64" t="n">
        <v>141812.93</v>
      </c>
      <c r="AC92" s="65" t="n">
        <v>162105.0304</v>
      </c>
      <c r="AD92" s="65" t="n">
        <v>1.1430906222726</v>
      </c>
      <c r="AE92" s="64" t="n">
        <v>28888.96</v>
      </c>
      <c r="AF92" s="65" t="n">
        <v>32264.7805</v>
      </c>
      <c r="AG92" s="65" t="n">
        <v>1.11685503735683</v>
      </c>
      <c r="AH92" s="64" t="n">
        <v>7039.76</v>
      </c>
      <c r="AI92" s="65" t="n">
        <v>8823.11</v>
      </c>
      <c r="AJ92" s="65" t="n">
        <v>1.25332539745673</v>
      </c>
      <c r="AK92" s="64" t="n">
        <v>325</v>
      </c>
      <c r="AL92" s="65" t="n">
        <v>624.41</v>
      </c>
      <c r="AM92" s="65" t="n">
        <v>1.92126153846154</v>
      </c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6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</row>
    <row r="93" s="62" customFormat="true" ht="20.1" hidden="false" customHeight="true" outlineLevel="0" collapsed="false">
      <c r="B93" s="63" t="s">
        <v>206</v>
      </c>
      <c r="C93" s="63" t="s">
        <v>207</v>
      </c>
      <c r="D93" s="64" t="n">
        <v>382905</v>
      </c>
      <c r="E93" s="65" t="n">
        <v>1049284.4</v>
      </c>
      <c r="F93" s="65" t="n">
        <v>2.74032566824669</v>
      </c>
      <c r="G93" s="64" t="n">
        <v>327570</v>
      </c>
      <c r="H93" s="65" t="n">
        <v>821921.75</v>
      </c>
      <c r="I93" s="65" t="n">
        <v>2.50914842629056</v>
      </c>
      <c r="J93" s="64" t="n">
        <v>395675</v>
      </c>
      <c r="K93" s="65" t="n">
        <v>609834.5</v>
      </c>
      <c r="L93" s="65" t="n">
        <v>1.54125102672648</v>
      </c>
      <c r="M93" s="64" t="n">
        <v>289650</v>
      </c>
      <c r="N93" s="65" t="n">
        <v>499699</v>
      </c>
      <c r="O93" s="65" t="n">
        <v>1.72518211634732</v>
      </c>
      <c r="P93" s="64" t="n">
        <v>201525</v>
      </c>
      <c r="Q93" s="65" t="n">
        <v>381282</v>
      </c>
      <c r="R93" s="65" t="n">
        <v>1.89198362486044</v>
      </c>
      <c r="S93" s="64" t="n">
        <v>273650</v>
      </c>
      <c r="T93" s="65" t="n">
        <v>615335.5</v>
      </c>
      <c r="U93" s="65" t="n">
        <v>2.24862232779097</v>
      </c>
      <c r="V93" s="64" t="n">
        <v>273525</v>
      </c>
      <c r="W93" s="65" t="n">
        <v>548340.5</v>
      </c>
      <c r="X93" s="65" t="n">
        <v>2.00471803308656</v>
      </c>
      <c r="Y93" s="64" t="n">
        <v>62900</v>
      </c>
      <c r="Z93" s="65" t="n">
        <v>146615</v>
      </c>
      <c r="AA93" s="65" t="n">
        <v>2.33092209856916</v>
      </c>
      <c r="AB93" s="64"/>
      <c r="AC93" s="65"/>
      <c r="AD93" s="65"/>
      <c r="AE93" s="64" t="n">
        <v>109675</v>
      </c>
      <c r="AF93" s="65" t="n">
        <v>404704.5</v>
      </c>
      <c r="AG93" s="65" t="n">
        <v>3.6900341919307</v>
      </c>
      <c r="AH93" s="64" t="n">
        <v>236850</v>
      </c>
      <c r="AI93" s="65" t="n">
        <v>601382</v>
      </c>
      <c r="AJ93" s="65" t="n">
        <v>2.5390838083175</v>
      </c>
      <c r="AK93" s="64" t="n">
        <v>351100</v>
      </c>
      <c r="AL93" s="65" t="n">
        <v>646531</v>
      </c>
      <c r="AM93" s="65" t="n">
        <v>1.84144403303902</v>
      </c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6"/>
      <c r="BN93" s="66"/>
      <c r="BO93" s="66"/>
      <c r="BP93" s="66"/>
      <c r="BQ93" s="66"/>
      <c r="BR93" s="66"/>
      <c r="BS93" s="66"/>
      <c r="BT93" s="66"/>
      <c r="BU93" s="66"/>
      <c r="BV93" s="66"/>
      <c r="BW93" s="66"/>
      <c r="BX93" s="66"/>
      <c r="BY93" s="66"/>
      <c r="BZ93" s="66"/>
      <c r="CA93" s="66"/>
      <c r="CB93" s="66"/>
      <c r="CC93" s="66"/>
      <c r="CD93" s="66"/>
      <c r="CE93" s="66"/>
      <c r="CF93" s="66"/>
      <c r="CG93" s="66"/>
      <c r="CH93" s="66"/>
      <c r="CI93" s="66"/>
      <c r="CJ93" s="66"/>
      <c r="CK93" s="66"/>
      <c r="CL93" s="66"/>
      <c r="CM93" s="66"/>
      <c r="CN93" s="66"/>
      <c r="CO93" s="66"/>
      <c r="CP93" s="66"/>
      <c r="CQ93" s="66"/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6"/>
      <c r="DI93" s="66"/>
      <c r="DJ93" s="66"/>
      <c r="DK93" s="66"/>
      <c r="DL93" s="66"/>
      <c r="DM93" s="66"/>
      <c r="DN93" s="66"/>
      <c r="DO93" s="66"/>
      <c r="DP93" s="66"/>
      <c r="DQ93" s="66"/>
      <c r="DR93" s="66"/>
      <c r="DS93" s="66"/>
      <c r="DT93" s="66"/>
      <c r="DU93" s="66"/>
      <c r="DV93" s="66"/>
      <c r="DW93" s="66"/>
      <c r="DX93" s="66"/>
      <c r="DY93" s="66"/>
      <c r="DZ93" s="66"/>
      <c r="EA93" s="66"/>
      <c r="EB93" s="66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</row>
    <row r="94" s="62" customFormat="true" ht="20.1" hidden="false" customHeight="true" outlineLevel="0" collapsed="false">
      <c r="B94" s="63" t="s">
        <v>208</v>
      </c>
      <c r="C94" s="63" t="s">
        <v>209</v>
      </c>
      <c r="D94" s="64" t="n">
        <v>31926.45</v>
      </c>
      <c r="E94" s="65" t="n">
        <v>109548.1635</v>
      </c>
      <c r="F94" s="65" t="n">
        <v>3.43126666134193</v>
      </c>
      <c r="G94" s="64" t="n">
        <v>26494.49</v>
      </c>
      <c r="H94" s="65" t="n">
        <v>90409.3955</v>
      </c>
      <c r="I94" s="65" t="n">
        <v>3.41238482039096</v>
      </c>
      <c r="J94" s="64" t="n">
        <v>32507.85</v>
      </c>
      <c r="K94" s="65" t="n">
        <v>98550.1808</v>
      </c>
      <c r="L94" s="65" t="n">
        <v>3.03158101197095</v>
      </c>
      <c r="M94" s="64" t="n">
        <v>22906.81</v>
      </c>
      <c r="N94" s="65" t="n">
        <v>91270.166</v>
      </c>
      <c r="O94" s="65" t="n">
        <v>3.98441188450072</v>
      </c>
      <c r="P94" s="64" t="n">
        <v>19092.16</v>
      </c>
      <c r="Q94" s="65" t="n">
        <v>77560.4287</v>
      </c>
      <c r="R94" s="65" t="n">
        <v>4.06242293695423</v>
      </c>
      <c r="S94" s="64" t="n">
        <v>16868.93</v>
      </c>
      <c r="T94" s="65" t="n">
        <v>71763.541</v>
      </c>
      <c r="U94" s="65" t="n">
        <v>4.25418452741223</v>
      </c>
      <c r="V94" s="64" t="n">
        <v>22258.02</v>
      </c>
      <c r="W94" s="65" t="n">
        <v>110311.223</v>
      </c>
      <c r="X94" s="65" t="n">
        <v>4.9560213801587</v>
      </c>
      <c r="Y94" s="64" t="n">
        <v>23517.66</v>
      </c>
      <c r="Z94" s="65" t="n">
        <v>117682.056</v>
      </c>
      <c r="AA94" s="65" t="n">
        <v>5.00398662111792</v>
      </c>
      <c r="AB94" s="64" t="n">
        <v>16889.17</v>
      </c>
      <c r="AC94" s="65" t="n">
        <v>90084.5095</v>
      </c>
      <c r="AD94" s="65" t="n">
        <v>5.33386243965808</v>
      </c>
      <c r="AE94" s="64" t="n">
        <v>2925.35</v>
      </c>
      <c r="AF94" s="65" t="n">
        <v>13582.847</v>
      </c>
      <c r="AG94" s="65" t="n">
        <v>4.64315278513682</v>
      </c>
      <c r="AH94" s="64" t="n">
        <v>10440.29</v>
      </c>
      <c r="AI94" s="65" t="n">
        <v>47765.9985</v>
      </c>
      <c r="AJ94" s="65" t="n">
        <v>4.57516012486243</v>
      </c>
      <c r="AK94" s="64" t="n">
        <v>22110.38</v>
      </c>
      <c r="AL94" s="65" t="n">
        <v>84649.2135</v>
      </c>
      <c r="AM94" s="65" t="n">
        <v>3.82848297948746</v>
      </c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  <c r="BR94" s="66"/>
      <c r="BS94" s="66"/>
      <c r="BT94" s="66"/>
      <c r="BU94" s="66"/>
      <c r="BV94" s="66"/>
      <c r="BW94" s="66"/>
      <c r="BX94" s="66"/>
      <c r="BY94" s="66"/>
      <c r="BZ94" s="66"/>
      <c r="CA94" s="66"/>
      <c r="CB94" s="66"/>
      <c r="CC94" s="66"/>
      <c r="CD94" s="66"/>
      <c r="CE94" s="66"/>
      <c r="CF94" s="66"/>
      <c r="CG94" s="66"/>
      <c r="CH94" s="66"/>
      <c r="CI94" s="66"/>
      <c r="CJ94" s="66"/>
      <c r="CK94" s="66"/>
      <c r="CL94" s="66"/>
      <c r="CM94" s="66"/>
      <c r="CN94" s="66"/>
      <c r="CO94" s="66"/>
      <c r="CP94" s="66"/>
      <c r="CQ94" s="66"/>
      <c r="CR94" s="66"/>
      <c r="CS94" s="66"/>
      <c r="CT94" s="66"/>
      <c r="CU94" s="66"/>
      <c r="CV94" s="66"/>
      <c r="CW94" s="66"/>
      <c r="CX94" s="66"/>
      <c r="CY94" s="66"/>
      <c r="CZ94" s="66"/>
      <c r="DA94" s="66"/>
      <c r="DB94" s="66"/>
      <c r="DC94" s="66"/>
      <c r="DD94" s="66"/>
      <c r="DE94" s="66"/>
      <c r="DF94" s="66"/>
      <c r="DG94" s="66"/>
      <c r="DH94" s="66"/>
      <c r="DI94" s="66"/>
      <c r="DJ94" s="66"/>
      <c r="DK94" s="66"/>
      <c r="DL94" s="66"/>
      <c r="DM94" s="66"/>
      <c r="DN94" s="66"/>
      <c r="DO94" s="66"/>
      <c r="DP94" s="66"/>
      <c r="DQ94" s="66"/>
      <c r="DR94" s="66"/>
      <c r="DS94" s="66"/>
      <c r="DT94" s="66"/>
      <c r="DU94" s="66"/>
      <c r="DV94" s="66"/>
      <c r="DW94" s="66"/>
      <c r="DX94" s="66"/>
      <c r="DY94" s="66"/>
      <c r="DZ94" s="66"/>
      <c r="EA94" s="66"/>
      <c r="EB94" s="66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</row>
    <row r="95" customFormat="false" ht="20.1" hidden="false" customHeight="true" outlineLevel="0" collapsed="false">
      <c r="B95" s="63" t="s">
        <v>210</v>
      </c>
      <c r="C95" s="63" t="s">
        <v>211</v>
      </c>
      <c r="D95" s="64" t="n">
        <v>111.07</v>
      </c>
      <c r="E95" s="65" t="n">
        <v>1148.334</v>
      </c>
      <c r="F95" s="65" t="n">
        <v>10.338831367606</v>
      </c>
      <c r="G95" s="64" t="n">
        <v>122.95</v>
      </c>
      <c r="H95" s="65" t="n">
        <v>1399.5</v>
      </c>
      <c r="I95" s="65" t="n">
        <v>11.3826758845059</v>
      </c>
      <c r="J95" s="64" t="n">
        <v>92.85</v>
      </c>
      <c r="K95" s="65" t="n">
        <v>1296.44</v>
      </c>
      <c r="L95" s="65" t="n">
        <v>13.9627355950458</v>
      </c>
      <c r="M95" s="64" t="n">
        <v>120.3</v>
      </c>
      <c r="N95" s="65" t="n">
        <v>1674.08</v>
      </c>
      <c r="O95" s="65" t="n">
        <v>13.9158769742311</v>
      </c>
      <c r="P95" s="64" t="n">
        <v>446.4</v>
      </c>
      <c r="Q95" s="65" t="n">
        <v>5786.355</v>
      </c>
      <c r="R95" s="65" t="n">
        <v>12.9622647849462</v>
      </c>
      <c r="S95" s="64" t="n">
        <v>434.95</v>
      </c>
      <c r="T95" s="65" t="n">
        <v>5711.39</v>
      </c>
      <c r="U95" s="65" t="n">
        <v>13.1311415105185</v>
      </c>
      <c r="V95" s="64" t="n">
        <v>457.65</v>
      </c>
      <c r="W95" s="65" t="n">
        <v>6695.186</v>
      </c>
      <c r="X95" s="65" t="n">
        <v>14.62948978477</v>
      </c>
      <c r="Y95" s="64" t="n">
        <v>595.23</v>
      </c>
      <c r="Z95" s="65" t="n">
        <v>8957.711</v>
      </c>
      <c r="AA95" s="65" t="n">
        <v>15.0491591485644</v>
      </c>
      <c r="AB95" s="64" t="n">
        <v>207.2</v>
      </c>
      <c r="AC95" s="65" t="n">
        <v>3071.285</v>
      </c>
      <c r="AD95" s="65" t="n">
        <v>14.8228040540541</v>
      </c>
      <c r="AE95" s="64" t="n">
        <v>20</v>
      </c>
      <c r="AF95" s="65" t="n">
        <v>380.55</v>
      </c>
      <c r="AG95" s="65" t="n">
        <v>19.0275</v>
      </c>
      <c r="AH95" s="64" t="n">
        <v>158.1</v>
      </c>
      <c r="AI95" s="65" t="n">
        <v>2312.06</v>
      </c>
      <c r="AJ95" s="65" t="n">
        <v>14.6240354206199</v>
      </c>
      <c r="AK95" s="64" t="n">
        <v>94.7</v>
      </c>
      <c r="AL95" s="65" t="n">
        <v>1486.65</v>
      </c>
      <c r="AM95" s="65" t="n">
        <v>15.6985216473073</v>
      </c>
    </row>
    <row r="96" customFormat="false" ht="20.1" hidden="false" customHeight="true" outlineLevel="0" collapsed="false">
      <c r="B96" s="63" t="s">
        <v>212</v>
      </c>
      <c r="C96" s="63" t="s">
        <v>213</v>
      </c>
      <c r="D96" s="64" t="n">
        <v>4928.29</v>
      </c>
      <c r="E96" s="65" t="n">
        <v>6945.5465</v>
      </c>
      <c r="F96" s="65" t="n">
        <v>1.40932179315746</v>
      </c>
      <c r="G96" s="64" t="n">
        <v>5354.46</v>
      </c>
      <c r="H96" s="65" t="n">
        <v>9369.602</v>
      </c>
      <c r="I96" s="65" t="n">
        <v>1.74986870758209</v>
      </c>
      <c r="J96" s="64" t="n">
        <v>6335.11</v>
      </c>
      <c r="K96" s="65" t="n">
        <v>8556.4477</v>
      </c>
      <c r="L96" s="65" t="n">
        <v>1.35063916806496</v>
      </c>
      <c r="M96" s="64" t="n">
        <v>7924.21</v>
      </c>
      <c r="N96" s="65" t="n">
        <v>9933.0075</v>
      </c>
      <c r="O96" s="65" t="n">
        <v>1.25350129539727</v>
      </c>
      <c r="P96" s="64" t="n">
        <v>5203.45</v>
      </c>
      <c r="Q96" s="65" t="n">
        <v>5606.1125</v>
      </c>
      <c r="R96" s="65" t="n">
        <v>1.0773837550087</v>
      </c>
      <c r="S96" s="64" t="n">
        <v>7329.84</v>
      </c>
      <c r="T96" s="65" t="n">
        <v>10295.6625</v>
      </c>
      <c r="U96" s="65" t="n">
        <v>1.40462308863495</v>
      </c>
      <c r="V96" s="64" t="n">
        <v>5465.33</v>
      </c>
      <c r="W96" s="65" t="n">
        <v>10443.556</v>
      </c>
      <c r="X96" s="65" t="n">
        <v>1.91087381731753</v>
      </c>
      <c r="Y96" s="64" t="n">
        <v>4289.78</v>
      </c>
      <c r="Z96" s="65" t="n">
        <v>9586.5355</v>
      </c>
      <c r="AA96" s="65" t="n">
        <v>2.2347382616358</v>
      </c>
      <c r="AB96" s="64" t="n">
        <v>4178.96</v>
      </c>
      <c r="AC96" s="65" t="n">
        <v>8410.6601</v>
      </c>
      <c r="AD96" s="65" t="n">
        <v>2.01262038880487</v>
      </c>
      <c r="AE96" s="64" t="n">
        <v>2498.09</v>
      </c>
      <c r="AF96" s="65" t="n">
        <v>5541.6225</v>
      </c>
      <c r="AG96" s="65" t="n">
        <v>2.21834381467441</v>
      </c>
      <c r="AH96" s="64" t="n">
        <v>3505.26</v>
      </c>
      <c r="AI96" s="65" t="n">
        <v>5161.1806</v>
      </c>
      <c r="AJ96" s="65" t="n">
        <v>1.47241020637556</v>
      </c>
      <c r="AK96" s="64" t="n">
        <v>5227.94</v>
      </c>
      <c r="AL96" s="65" t="n">
        <v>5652.3151</v>
      </c>
      <c r="AM96" s="65" t="n">
        <v>1.08117443964544</v>
      </c>
    </row>
    <row r="97" customFormat="false" ht="20.1" hidden="false" customHeight="true" outlineLevel="0" collapsed="false">
      <c r="B97" s="63" t="s">
        <v>214</v>
      </c>
      <c r="C97" s="63" t="s">
        <v>215</v>
      </c>
      <c r="D97" s="64"/>
      <c r="E97" s="65"/>
      <c r="F97" s="65"/>
      <c r="G97" s="64"/>
      <c r="H97" s="65"/>
      <c r="I97" s="65"/>
      <c r="J97" s="64" t="n">
        <v>29</v>
      </c>
      <c r="K97" s="65" t="n">
        <v>162.25</v>
      </c>
      <c r="L97" s="65" t="n">
        <v>5.5948275862069</v>
      </c>
      <c r="M97" s="64"/>
      <c r="N97" s="65"/>
      <c r="O97" s="65"/>
      <c r="P97" s="64"/>
      <c r="Q97" s="65"/>
      <c r="R97" s="65"/>
      <c r="S97" s="64"/>
      <c r="T97" s="65"/>
      <c r="U97" s="65"/>
      <c r="V97" s="64"/>
      <c r="W97" s="65"/>
      <c r="X97" s="65"/>
      <c r="Y97" s="64" t="n">
        <v>237.6</v>
      </c>
      <c r="Z97" s="65" t="n">
        <v>1733.2425</v>
      </c>
      <c r="AA97" s="65" t="n">
        <v>7.29479166666667</v>
      </c>
      <c r="AB97" s="64"/>
      <c r="AC97" s="65"/>
      <c r="AD97" s="65"/>
      <c r="AE97" s="64"/>
      <c r="AF97" s="65"/>
      <c r="AG97" s="65"/>
      <c r="AH97" s="64"/>
      <c r="AI97" s="65"/>
      <c r="AJ97" s="65"/>
      <c r="AK97" s="64"/>
      <c r="AL97" s="65"/>
      <c r="AM97" s="65"/>
    </row>
    <row r="98" customFormat="false" ht="20.1" hidden="false" customHeight="true" outlineLevel="0" collapsed="false">
      <c r="B98" s="63" t="s">
        <v>216</v>
      </c>
      <c r="C98" s="63" t="s">
        <v>217</v>
      </c>
      <c r="D98" s="64" t="n">
        <v>301.9</v>
      </c>
      <c r="E98" s="65" t="n">
        <v>561.315</v>
      </c>
      <c r="F98" s="65" t="n">
        <v>1.8592745942365</v>
      </c>
      <c r="G98" s="64" t="n">
        <v>658.6</v>
      </c>
      <c r="H98" s="65" t="n">
        <v>1364.635</v>
      </c>
      <c r="I98" s="65" t="n">
        <v>2.07202399028242</v>
      </c>
      <c r="J98" s="64" t="n">
        <v>1073.85</v>
      </c>
      <c r="K98" s="65" t="n">
        <v>2038.5975</v>
      </c>
      <c r="L98" s="65" t="n">
        <v>1.89840061461098</v>
      </c>
      <c r="M98" s="64" t="n">
        <v>1079.85</v>
      </c>
      <c r="N98" s="65" t="n">
        <v>2036.5025</v>
      </c>
      <c r="O98" s="65" t="n">
        <v>1.88591239524008</v>
      </c>
      <c r="P98" s="64" t="n">
        <v>3629.85</v>
      </c>
      <c r="Q98" s="65" t="n">
        <v>4384.745</v>
      </c>
      <c r="R98" s="65" t="n">
        <v>1.20796864884224</v>
      </c>
      <c r="S98" s="64" t="n">
        <v>2959.1</v>
      </c>
      <c r="T98" s="65" t="n">
        <v>1249.6975</v>
      </c>
      <c r="U98" s="65" t="n">
        <v>0.422323510526849</v>
      </c>
      <c r="V98" s="64" t="n">
        <v>2235.05</v>
      </c>
      <c r="W98" s="65" t="n">
        <v>1783.43</v>
      </c>
      <c r="X98" s="65" t="n">
        <v>0.797937406322006</v>
      </c>
      <c r="Y98" s="64" t="n">
        <v>2643.75</v>
      </c>
      <c r="Z98" s="65" t="n">
        <v>1129.165</v>
      </c>
      <c r="AA98" s="65" t="n">
        <v>0.427107328605201</v>
      </c>
      <c r="AB98" s="64" t="n">
        <v>1047.65</v>
      </c>
      <c r="AC98" s="65" t="n">
        <v>945.61</v>
      </c>
      <c r="AD98" s="65" t="n">
        <v>0.902601059514151</v>
      </c>
      <c r="AE98" s="64" t="n">
        <v>558.05</v>
      </c>
      <c r="AF98" s="65" t="n">
        <v>627.575</v>
      </c>
      <c r="AG98" s="65" t="n">
        <v>1.12458561060837</v>
      </c>
      <c r="AH98" s="64" t="n">
        <v>976</v>
      </c>
      <c r="AI98" s="65" t="n">
        <v>1161.58</v>
      </c>
      <c r="AJ98" s="65" t="n">
        <v>1.19014344262295</v>
      </c>
      <c r="AK98" s="64" t="n">
        <v>2155</v>
      </c>
      <c r="AL98" s="65" t="n">
        <v>1797.66</v>
      </c>
      <c r="AM98" s="65" t="n">
        <v>0.834180974477958</v>
      </c>
    </row>
    <row r="99" customFormat="false" ht="20.1" hidden="false" customHeight="true" outlineLevel="0" collapsed="false">
      <c r="B99" s="63" t="s">
        <v>218</v>
      </c>
      <c r="C99" s="63" t="s">
        <v>219</v>
      </c>
      <c r="D99" s="64"/>
      <c r="E99" s="65"/>
      <c r="F99" s="65"/>
      <c r="G99" s="64"/>
      <c r="H99" s="65"/>
      <c r="I99" s="65"/>
      <c r="J99" s="64"/>
      <c r="K99" s="65"/>
      <c r="L99" s="65"/>
      <c r="M99" s="64"/>
      <c r="N99" s="65"/>
      <c r="O99" s="65"/>
      <c r="P99" s="64"/>
      <c r="Q99" s="65"/>
      <c r="R99" s="65"/>
      <c r="S99" s="64"/>
      <c r="T99" s="65"/>
      <c r="U99" s="65"/>
      <c r="V99" s="64"/>
      <c r="W99" s="65"/>
      <c r="X99" s="65"/>
      <c r="Y99" s="64" t="n">
        <v>10.7</v>
      </c>
      <c r="Z99" s="65" t="n">
        <v>2.675</v>
      </c>
      <c r="AA99" s="65" t="n">
        <v>0.25</v>
      </c>
      <c r="AB99" s="64" t="n">
        <v>22.4</v>
      </c>
      <c r="AC99" s="65" t="n">
        <v>16.48</v>
      </c>
      <c r="AD99" s="65" t="n">
        <v>0.735714285714286</v>
      </c>
      <c r="AE99" s="64" t="n">
        <v>9.9</v>
      </c>
      <c r="AF99" s="65" t="n">
        <v>8.91</v>
      </c>
      <c r="AG99" s="65" t="n">
        <v>0.9</v>
      </c>
      <c r="AH99" s="64" t="n">
        <v>7</v>
      </c>
      <c r="AI99" s="65" t="n">
        <v>14</v>
      </c>
      <c r="AJ99" s="65" t="n">
        <v>2</v>
      </c>
      <c r="AK99" s="64"/>
      <c r="AL99" s="65"/>
      <c r="AM99" s="65"/>
    </row>
    <row r="100" customFormat="false" ht="20.1" hidden="false" customHeight="true" outlineLevel="0" collapsed="false">
      <c r="B100" s="63" t="s">
        <v>220</v>
      </c>
      <c r="C100" s="63" t="s">
        <v>221</v>
      </c>
      <c r="D100" s="64"/>
      <c r="E100" s="65"/>
      <c r="F100" s="65"/>
      <c r="G100" s="64"/>
      <c r="H100" s="65"/>
      <c r="I100" s="65"/>
      <c r="J100" s="64"/>
      <c r="K100" s="65"/>
      <c r="L100" s="65"/>
      <c r="M100" s="64"/>
      <c r="N100" s="65"/>
      <c r="O100" s="65"/>
      <c r="P100" s="64"/>
      <c r="Q100" s="65"/>
      <c r="R100" s="65"/>
      <c r="S100" s="64"/>
      <c r="T100" s="65"/>
      <c r="U100" s="65"/>
      <c r="V100" s="64" t="n">
        <v>5.8</v>
      </c>
      <c r="W100" s="65" t="n">
        <v>9.86</v>
      </c>
      <c r="X100" s="65" t="n">
        <v>1.7</v>
      </c>
      <c r="Y100" s="64" t="n">
        <v>10.1</v>
      </c>
      <c r="Z100" s="65" t="n">
        <v>10.9</v>
      </c>
      <c r="AA100" s="65" t="n">
        <v>1.07920792079208</v>
      </c>
      <c r="AB100" s="64" t="n">
        <v>16</v>
      </c>
      <c r="AC100" s="65" t="n">
        <v>20.37</v>
      </c>
      <c r="AD100" s="65" t="n">
        <v>1.273125</v>
      </c>
      <c r="AE100" s="64" t="n">
        <v>46.1</v>
      </c>
      <c r="AF100" s="65" t="n">
        <v>42.845</v>
      </c>
      <c r="AG100" s="65" t="n">
        <v>0.92939262472885</v>
      </c>
      <c r="AH100" s="64"/>
      <c r="AI100" s="65"/>
      <c r="AJ100" s="65"/>
      <c r="AK100" s="64"/>
      <c r="AL100" s="65"/>
      <c r="AM100" s="65"/>
    </row>
    <row r="101" customFormat="false" ht="20.1" hidden="false" customHeight="true" outlineLevel="0" collapsed="false">
      <c r="B101" s="63" t="s">
        <v>222</v>
      </c>
      <c r="C101" s="63" t="s">
        <v>223</v>
      </c>
      <c r="D101" s="64" t="n">
        <v>1023.5</v>
      </c>
      <c r="E101" s="65" t="n">
        <v>5213.6655</v>
      </c>
      <c r="F101" s="65" t="n">
        <v>5.0939574987787</v>
      </c>
      <c r="G101" s="64" t="n">
        <v>1656.41</v>
      </c>
      <c r="H101" s="65" t="n">
        <v>8029.256</v>
      </c>
      <c r="I101" s="65" t="n">
        <v>4.84738440361988</v>
      </c>
      <c r="J101" s="64" t="n">
        <v>1324.68</v>
      </c>
      <c r="K101" s="65" t="n">
        <v>6558.7955</v>
      </c>
      <c r="L101" s="65" t="n">
        <v>4.95123010840354</v>
      </c>
      <c r="M101" s="64" t="n">
        <v>2218.32</v>
      </c>
      <c r="N101" s="65" t="n">
        <v>11534.019</v>
      </c>
      <c r="O101" s="65" t="n">
        <v>5.19943876447041</v>
      </c>
      <c r="P101" s="64" t="n">
        <v>3680.46</v>
      </c>
      <c r="Q101" s="65" t="n">
        <v>17144.222</v>
      </c>
      <c r="R101" s="65" t="n">
        <v>4.65817370654755</v>
      </c>
      <c r="S101" s="64" t="n">
        <v>4207.57</v>
      </c>
      <c r="T101" s="65" t="n">
        <v>17607.6705</v>
      </c>
      <c r="U101" s="65" t="n">
        <v>4.18475996834277</v>
      </c>
      <c r="V101" s="64" t="n">
        <v>2995.47</v>
      </c>
      <c r="W101" s="65" t="n">
        <v>13192.5806</v>
      </c>
      <c r="X101" s="65" t="n">
        <v>4.40417717419971</v>
      </c>
      <c r="Y101" s="64" t="n">
        <v>2709.01</v>
      </c>
      <c r="Z101" s="65" t="n">
        <v>13211.866</v>
      </c>
      <c r="AA101" s="65" t="n">
        <v>4.87700894422686</v>
      </c>
      <c r="AB101" s="64" t="n">
        <v>3741.21</v>
      </c>
      <c r="AC101" s="65" t="n">
        <v>15926.7855</v>
      </c>
      <c r="AD101" s="65" t="n">
        <v>4.25712149277907</v>
      </c>
      <c r="AE101" s="64" t="n">
        <v>1128.43</v>
      </c>
      <c r="AF101" s="65" t="n">
        <v>5119.682</v>
      </c>
      <c r="AG101" s="65" t="n">
        <v>4.53699564882182</v>
      </c>
      <c r="AH101" s="64" t="n">
        <v>1905.47</v>
      </c>
      <c r="AI101" s="65" t="n">
        <v>9816.1505</v>
      </c>
      <c r="AJ101" s="65" t="n">
        <v>5.15156391861326</v>
      </c>
      <c r="AK101" s="64" t="n">
        <v>2787.14</v>
      </c>
      <c r="AL101" s="65" t="n">
        <v>11373.5005</v>
      </c>
      <c r="AM101" s="65" t="n">
        <v>4.08070656658797</v>
      </c>
    </row>
    <row r="102" customFormat="false" ht="20.1" hidden="false" customHeight="true" outlineLevel="0" collapsed="false">
      <c r="B102" s="63" t="s">
        <v>224</v>
      </c>
      <c r="C102" s="63" t="s">
        <v>225</v>
      </c>
      <c r="D102" s="64"/>
      <c r="E102" s="65"/>
      <c r="F102" s="65"/>
      <c r="G102" s="64"/>
      <c r="H102" s="65"/>
      <c r="I102" s="65"/>
      <c r="J102" s="64" t="n">
        <v>255</v>
      </c>
      <c r="K102" s="65" t="n">
        <v>122.4</v>
      </c>
      <c r="L102" s="65" t="n">
        <v>0.48</v>
      </c>
      <c r="M102" s="64" t="n">
        <v>600</v>
      </c>
      <c r="N102" s="65" t="n">
        <v>336</v>
      </c>
      <c r="O102" s="65" t="n">
        <v>0.56</v>
      </c>
      <c r="P102" s="64"/>
      <c r="Q102" s="65"/>
      <c r="R102" s="65"/>
      <c r="S102" s="64" t="n">
        <v>2122</v>
      </c>
      <c r="T102" s="65" t="n">
        <v>1378.56</v>
      </c>
      <c r="U102" s="65" t="n">
        <v>0.649651272384543</v>
      </c>
      <c r="V102" s="64" t="n">
        <v>28</v>
      </c>
      <c r="W102" s="65" t="n">
        <v>19.74</v>
      </c>
      <c r="X102" s="65" t="n">
        <v>0.705</v>
      </c>
      <c r="Y102" s="64"/>
      <c r="Z102" s="65"/>
      <c r="AA102" s="65"/>
      <c r="AB102" s="64"/>
      <c r="AC102" s="65"/>
      <c r="AD102" s="65"/>
      <c r="AE102" s="64"/>
      <c r="AF102" s="65"/>
      <c r="AG102" s="65"/>
      <c r="AH102" s="64"/>
      <c r="AI102" s="65"/>
      <c r="AJ102" s="65"/>
      <c r="AK102" s="64"/>
      <c r="AL102" s="65"/>
      <c r="AM102" s="65"/>
    </row>
    <row r="103" customFormat="false" ht="20.1" hidden="false" customHeight="true" outlineLevel="0" collapsed="false">
      <c r="B103" s="63" t="s">
        <v>226</v>
      </c>
      <c r="C103" s="63" t="s">
        <v>227</v>
      </c>
      <c r="D103" s="64"/>
      <c r="E103" s="65"/>
      <c r="F103" s="65"/>
      <c r="G103" s="64"/>
      <c r="H103" s="65"/>
      <c r="I103" s="65"/>
      <c r="J103" s="64" t="n">
        <v>1.8</v>
      </c>
      <c r="K103" s="65" t="n">
        <v>4.68</v>
      </c>
      <c r="L103" s="65" t="n">
        <v>2.6</v>
      </c>
      <c r="M103" s="64"/>
      <c r="N103" s="65"/>
      <c r="O103" s="65"/>
      <c r="P103" s="64"/>
      <c r="Q103" s="65"/>
      <c r="R103" s="65"/>
      <c r="S103" s="64"/>
      <c r="T103" s="65"/>
      <c r="U103" s="65"/>
      <c r="V103" s="64"/>
      <c r="W103" s="65"/>
      <c r="X103" s="65"/>
      <c r="Y103" s="64"/>
      <c r="Z103" s="65"/>
      <c r="AA103" s="65"/>
      <c r="AB103" s="64" t="n">
        <v>18</v>
      </c>
      <c r="AC103" s="65" t="n">
        <v>54.18</v>
      </c>
      <c r="AD103" s="65" t="n">
        <v>3.01</v>
      </c>
      <c r="AE103" s="64"/>
      <c r="AF103" s="65"/>
      <c r="AG103" s="65"/>
      <c r="AH103" s="64"/>
      <c r="AI103" s="65"/>
      <c r="AJ103" s="65"/>
      <c r="AK103" s="64" t="n">
        <v>9.8</v>
      </c>
      <c r="AL103" s="65" t="n">
        <v>25.97</v>
      </c>
      <c r="AM103" s="65" t="n">
        <v>2.65</v>
      </c>
    </row>
    <row r="104" customFormat="false" ht="20.1" hidden="false" customHeight="true" outlineLevel="0" collapsed="false">
      <c r="B104" s="63" t="s">
        <v>228</v>
      </c>
      <c r="C104" s="63" t="s">
        <v>229</v>
      </c>
      <c r="D104" s="64"/>
      <c r="E104" s="65"/>
      <c r="F104" s="65"/>
      <c r="G104" s="64"/>
      <c r="H104" s="65"/>
      <c r="I104" s="65"/>
      <c r="J104" s="64" t="n">
        <v>9.6</v>
      </c>
      <c r="K104" s="65" t="n">
        <v>192.75</v>
      </c>
      <c r="L104" s="65" t="n">
        <v>20.078125</v>
      </c>
      <c r="M104" s="64" t="n">
        <v>2.5</v>
      </c>
      <c r="N104" s="65" t="n">
        <v>32.5</v>
      </c>
      <c r="O104" s="65" t="n">
        <v>13</v>
      </c>
      <c r="P104" s="64" t="n">
        <v>9.3</v>
      </c>
      <c r="Q104" s="65" t="n">
        <v>137.61</v>
      </c>
      <c r="R104" s="65" t="n">
        <v>14.7967741935484</v>
      </c>
      <c r="S104" s="64" t="n">
        <v>20.2</v>
      </c>
      <c r="T104" s="65" t="n">
        <v>348.71</v>
      </c>
      <c r="U104" s="65" t="n">
        <v>17.2628712871287</v>
      </c>
      <c r="V104" s="64" t="n">
        <v>25.6</v>
      </c>
      <c r="W104" s="65" t="n">
        <v>454.59</v>
      </c>
      <c r="X104" s="65" t="n">
        <v>17.757421875</v>
      </c>
      <c r="Y104" s="64"/>
      <c r="Z104" s="65"/>
      <c r="AA104" s="65"/>
      <c r="AB104" s="64" t="n">
        <v>5.4</v>
      </c>
      <c r="AC104" s="65" t="n">
        <v>105.04</v>
      </c>
      <c r="AD104" s="65" t="n">
        <v>19.4518518518519</v>
      </c>
      <c r="AE104" s="64" t="n">
        <v>12.1</v>
      </c>
      <c r="AF104" s="65" t="n">
        <v>265.83</v>
      </c>
      <c r="AG104" s="65" t="n">
        <v>21.9694214876033</v>
      </c>
      <c r="AH104" s="64"/>
      <c r="AI104" s="65"/>
      <c r="AJ104" s="65"/>
      <c r="AK104" s="64" t="n">
        <v>19.1</v>
      </c>
      <c r="AL104" s="65" t="n">
        <v>426.32</v>
      </c>
      <c r="AM104" s="65" t="n">
        <v>22.3204188481675</v>
      </c>
    </row>
    <row r="105" customFormat="false" ht="20.1" hidden="false" customHeight="true" outlineLevel="0" collapsed="false">
      <c r="B105" s="63" t="s">
        <v>230</v>
      </c>
      <c r="C105" s="63" t="s">
        <v>231</v>
      </c>
      <c r="D105" s="64" t="n">
        <v>11</v>
      </c>
      <c r="E105" s="65" t="n">
        <v>33</v>
      </c>
      <c r="F105" s="65" t="n">
        <v>3</v>
      </c>
      <c r="G105" s="64" t="n">
        <v>9.4</v>
      </c>
      <c r="H105" s="65" t="n">
        <v>46.06</v>
      </c>
      <c r="I105" s="65" t="n">
        <v>4.9</v>
      </c>
      <c r="J105" s="64" t="n">
        <v>1032</v>
      </c>
      <c r="K105" s="65" t="n">
        <v>533.655</v>
      </c>
      <c r="L105" s="65" t="n">
        <v>0.517107558139535</v>
      </c>
      <c r="M105" s="64" t="n">
        <v>143.58</v>
      </c>
      <c r="N105" s="65" t="n">
        <v>656.821</v>
      </c>
      <c r="O105" s="65" t="n">
        <v>4.57459952639643</v>
      </c>
      <c r="P105" s="64" t="n">
        <v>347.5</v>
      </c>
      <c r="Q105" s="65" t="n">
        <v>1913.17</v>
      </c>
      <c r="R105" s="65" t="n">
        <v>5.50552517985611</v>
      </c>
      <c r="S105" s="64" t="n">
        <v>334.98</v>
      </c>
      <c r="T105" s="65" t="n">
        <v>785.1243</v>
      </c>
      <c r="U105" s="65" t="n">
        <v>2.3437945548988</v>
      </c>
      <c r="V105" s="64" t="n">
        <v>62.6</v>
      </c>
      <c r="W105" s="65" t="n">
        <v>333.27</v>
      </c>
      <c r="X105" s="65" t="n">
        <v>5.32380191693291</v>
      </c>
      <c r="Y105" s="64" t="n">
        <v>20.9</v>
      </c>
      <c r="Z105" s="65" t="n">
        <v>140.225</v>
      </c>
      <c r="AA105" s="65" t="n">
        <v>6.70933014354067</v>
      </c>
      <c r="AB105" s="64" t="n">
        <v>54.3</v>
      </c>
      <c r="AC105" s="65" t="n">
        <v>299.76</v>
      </c>
      <c r="AD105" s="65" t="n">
        <v>5.52044198895028</v>
      </c>
      <c r="AE105" s="64" t="n">
        <v>65.1</v>
      </c>
      <c r="AF105" s="65" t="n">
        <v>311.7</v>
      </c>
      <c r="AG105" s="65" t="n">
        <v>4.78801843317972</v>
      </c>
      <c r="AH105" s="64" t="n">
        <v>87</v>
      </c>
      <c r="AI105" s="65" t="n">
        <v>356.54</v>
      </c>
      <c r="AJ105" s="65" t="n">
        <v>4.09816091954023</v>
      </c>
      <c r="AK105" s="64" t="n">
        <v>44.52</v>
      </c>
      <c r="AL105" s="65" t="n">
        <v>179.188</v>
      </c>
      <c r="AM105" s="65" t="n">
        <v>4.02488769092543</v>
      </c>
    </row>
    <row r="106" customFormat="false" ht="20.1" hidden="false" customHeight="true" outlineLevel="0" collapsed="false">
      <c r="B106" s="63" t="s">
        <v>232</v>
      </c>
      <c r="C106" s="63" t="s">
        <v>233</v>
      </c>
      <c r="D106" s="64" t="n">
        <v>13.31</v>
      </c>
      <c r="E106" s="65" t="n">
        <v>46.658</v>
      </c>
      <c r="F106" s="65" t="n">
        <v>3.50548459804658</v>
      </c>
      <c r="G106" s="64" t="n">
        <v>15.3</v>
      </c>
      <c r="H106" s="65" t="n">
        <v>71.825</v>
      </c>
      <c r="I106" s="65" t="n">
        <v>4.69444444444445</v>
      </c>
      <c r="J106" s="64" t="n">
        <v>129.05</v>
      </c>
      <c r="K106" s="65" t="n">
        <v>184.745</v>
      </c>
      <c r="L106" s="65" t="n">
        <v>1.43157690817513</v>
      </c>
      <c r="M106" s="64" t="n">
        <v>34.5</v>
      </c>
      <c r="N106" s="65" t="n">
        <v>33.145</v>
      </c>
      <c r="O106" s="65" t="n">
        <v>0.960724637681159</v>
      </c>
      <c r="P106" s="64" t="n">
        <v>39.69</v>
      </c>
      <c r="Q106" s="65" t="n">
        <v>32.0355</v>
      </c>
      <c r="R106" s="65" t="n">
        <v>0.807142857142857</v>
      </c>
      <c r="S106" s="64" t="n">
        <v>447.85</v>
      </c>
      <c r="T106" s="65" t="n">
        <v>489.8598</v>
      </c>
      <c r="U106" s="65" t="n">
        <v>1.093803282349</v>
      </c>
      <c r="V106" s="64" t="n">
        <v>2873.16</v>
      </c>
      <c r="W106" s="65" t="n">
        <v>3207.6805</v>
      </c>
      <c r="X106" s="65" t="n">
        <v>1.11642947138342</v>
      </c>
      <c r="Y106" s="64" t="n">
        <v>1283.67</v>
      </c>
      <c r="Z106" s="65" t="n">
        <v>1451.6294</v>
      </c>
      <c r="AA106" s="65" t="n">
        <v>1.13084312946474</v>
      </c>
      <c r="AB106" s="64" t="n">
        <v>212.19</v>
      </c>
      <c r="AC106" s="65" t="n">
        <v>229.47</v>
      </c>
      <c r="AD106" s="65" t="n">
        <v>1.081436448466</v>
      </c>
      <c r="AE106" s="64" t="n">
        <v>120.5</v>
      </c>
      <c r="AF106" s="65" t="n">
        <v>124.5875</v>
      </c>
      <c r="AG106" s="65" t="n">
        <v>1.03392116182573</v>
      </c>
      <c r="AH106" s="64" t="n">
        <v>40.75</v>
      </c>
      <c r="AI106" s="65" t="n">
        <v>85.515</v>
      </c>
      <c r="AJ106" s="65" t="n">
        <v>2.09852760736196</v>
      </c>
      <c r="AK106" s="64" t="n">
        <v>35.18</v>
      </c>
      <c r="AL106" s="65" t="n">
        <v>170.6105</v>
      </c>
      <c r="AM106" s="65" t="n">
        <v>4.84964468447982</v>
      </c>
    </row>
    <row r="107" customFormat="false" ht="20.1" hidden="false" customHeight="true" outlineLevel="0" collapsed="false">
      <c r="B107" s="63" t="s">
        <v>234</v>
      </c>
      <c r="C107" s="63" t="s">
        <v>235</v>
      </c>
      <c r="D107" s="64" t="n">
        <v>8.8</v>
      </c>
      <c r="E107" s="65" t="n">
        <v>18.425</v>
      </c>
      <c r="F107" s="65" t="n">
        <v>2.09375</v>
      </c>
      <c r="G107" s="64" t="n">
        <v>14.55</v>
      </c>
      <c r="H107" s="65" t="n">
        <v>30.34</v>
      </c>
      <c r="I107" s="65" t="n">
        <v>2.08522336769759</v>
      </c>
      <c r="J107" s="64" t="n">
        <v>51.2</v>
      </c>
      <c r="K107" s="65" t="n">
        <v>136.345</v>
      </c>
      <c r="L107" s="65" t="n">
        <v>2.66298828125</v>
      </c>
      <c r="M107" s="64" t="n">
        <v>22.7</v>
      </c>
      <c r="N107" s="65" t="n">
        <v>106.925</v>
      </c>
      <c r="O107" s="65" t="n">
        <v>4.71035242290749</v>
      </c>
      <c r="P107" s="64" t="n">
        <v>62.35</v>
      </c>
      <c r="Q107" s="65" t="n">
        <v>217.36</v>
      </c>
      <c r="R107" s="65" t="n">
        <v>3.48612670408982</v>
      </c>
      <c r="S107" s="64" t="n">
        <v>2197.02</v>
      </c>
      <c r="T107" s="65" t="n">
        <v>4242.005</v>
      </c>
      <c r="U107" s="65" t="n">
        <v>1.93079944652302</v>
      </c>
      <c r="V107" s="64" t="n">
        <v>2548.87</v>
      </c>
      <c r="W107" s="65" t="n">
        <v>5427.3974</v>
      </c>
      <c r="X107" s="65" t="n">
        <v>2.12933472479962</v>
      </c>
      <c r="Y107" s="64" t="n">
        <v>813.35</v>
      </c>
      <c r="Z107" s="65" t="n">
        <v>2654.425</v>
      </c>
      <c r="AA107" s="65" t="n">
        <v>3.26357041863896</v>
      </c>
      <c r="AB107" s="64" t="n">
        <v>340.35</v>
      </c>
      <c r="AC107" s="65" t="n">
        <v>1585.17</v>
      </c>
      <c r="AD107" s="65" t="n">
        <v>4.65747025121199</v>
      </c>
      <c r="AE107" s="64" t="n">
        <v>485.1</v>
      </c>
      <c r="AF107" s="65" t="n">
        <v>2175.28</v>
      </c>
      <c r="AG107" s="65" t="n">
        <v>4.48418882704597</v>
      </c>
      <c r="AH107" s="64" t="n">
        <v>169.9</v>
      </c>
      <c r="AI107" s="65" t="n">
        <v>481.41</v>
      </c>
      <c r="AJ107" s="65" t="n">
        <v>2.83349028840494</v>
      </c>
      <c r="AK107" s="64" t="n">
        <v>3.05</v>
      </c>
      <c r="AL107" s="65" t="n">
        <v>10.964</v>
      </c>
      <c r="AM107" s="65" t="n">
        <v>3.59475409836066</v>
      </c>
    </row>
    <row r="108" customFormat="false" ht="20.1" hidden="false" customHeight="true" outlineLevel="0" collapsed="false">
      <c r="B108" s="63" t="s">
        <v>236</v>
      </c>
      <c r="C108" s="63" t="s">
        <v>237</v>
      </c>
      <c r="D108" s="64" t="n">
        <v>2300</v>
      </c>
      <c r="E108" s="65" t="n">
        <v>6657</v>
      </c>
      <c r="F108" s="65" t="n">
        <v>2.89434782608696</v>
      </c>
      <c r="G108" s="64" t="n">
        <v>2700</v>
      </c>
      <c r="H108" s="65" t="n">
        <v>5265</v>
      </c>
      <c r="I108" s="65" t="n">
        <v>1.95</v>
      </c>
      <c r="J108" s="64" t="n">
        <v>4200</v>
      </c>
      <c r="K108" s="65" t="n">
        <v>9305</v>
      </c>
      <c r="L108" s="65" t="n">
        <v>2.21547619047619</v>
      </c>
      <c r="M108" s="64" t="n">
        <v>6000</v>
      </c>
      <c r="N108" s="65" t="n">
        <v>10642</v>
      </c>
      <c r="O108" s="65" t="n">
        <v>1.77366666666667</v>
      </c>
      <c r="P108" s="64"/>
      <c r="Q108" s="65"/>
      <c r="R108" s="65"/>
      <c r="S108" s="64"/>
      <c r="T108" s="65"/>
      <c r="U108" s="65"/>
      <c r="V108" s="64"/>
      <c r="W108" s="65"/>
      <c r="X108" s="65"/>
      <c r="Y108" s="64"/>
      <c r="Z108" s="65"/>
      <c r="AA108" s="65"/>
      <c r="AB108" s="64"/>
      <c r="AC108" s="65"/>
      <c r="AD108" s="65"/>
      <c r="AE108" s="64"/>
      <c r="AF108" s="65"/>
      <c r="AG108" s="65"/>
      <c r="AH108" s="64"/>
      <c r="AI108" s="65"/>
      <c r="AJ108" s="65"/>
      <c r="AK108" s="64"/>
      <c r="AL108" s="65"/>
      <c r="AM108" s="65"/>
    </row>
    <row r="109" customFormat="false" ht="20.1" hidden="false" customHeight="true" outlineLevel="0" collapsed="false">
      <c r="B109" s="63" t="s">
        <v>238</v>
      </c>
      <c r="C109" s="63" t="s">
        <v>239</v>
      </c>
      <c r="D109" s="64" t="n">
        <v>3551.53</v>
      </c>
      <c r="E109" s="65" t="n">
        <v>36068.2779</v>
      </c>
      <c r="F109" s="65" t="n">
        <v>10.1557013174604</v>
      </c>
      <c r="G109" s="64" t="n">
        <v>3711.29</v>
      </c>
      <c r="H109" s="65" t="n">
        <v>41464.5635</v>
      </c>
      <c r="I109" s="65" t="n">
        <v>11.1725474161275</v>
      </c>
      <c r="J109" s="64" t="n">
        <v>1812.98</v>
      </c>
      <c r="K109" s="65" t="n">
        <v>23837.2415</v>
      </c>
      <c r="L109" s="65" t="n">
        <v>13.1480995377776</v>
      </c>
      <c r="M109" s="64" t="n">
        <v>1677.44</v>
      </c>
      <c r="N109" s="65" t="n">
        <v>22253.6485</v>
      </c>
      <c r="O109" s="65" t="n">
        <v>13.2664348650324</v>
      </c>
      <c r="P109" s="64" t="n">
        <v>4714.53</v>
      </c>
      <c r="Q109" s="65" t="n">
        <v>50063.233</v>
      </c>
      <c r="R109" s="65" t="n">
        <v>10.6189234133625</v>
      </c>
      <c r="S109" s="64" t="n">
        <v>4306.83</v>
      </c>
      <c r="T109" s="65" t="n">
        <v>64031.169</v>
      </c>
      <c r="U109" s="65" t="n">
        <v>14.8673546436706</v>
      </c>
      <c r="V109" s="64" t="n">
        <v>5677.34</v>
      </c>
      <c r="W109" s="65" t="n">
        <v>110399.3295</v>
      </c>
      <c r="X109" s="65" t="n">
        <v>19.4456082425925</v>
      </c>
      <c r="Y109" s="64" t="n">
        <v>6656.14</v>
      </c>
      <c r="Z109" s="65" t="n">
        <v>151561.7915</v>
      </c>
      <c r="AA109" s="65" t="n">
        <v>22.7702229069701</v>
      </c>
      <c r="AB109" s="64" t="n">
        <v>4971.75</v>
      </c>
      <c r="AC109" s="65" t="n">
        <v>79808.5095</v>
      </c>
      <c r="AD109" s="65" t="n">
        <v>16.0523979484085</v>
      </c>
      <c r="AE109" s="64" t="n">
        <v>3152.5</v>
      </c>
      <c r="AF109" s="65" t="n">
        <v>49674.5595</v>
      </c>
      <c r="AG109" s="65" t="n">
        <v>15.7571957176844</v>
      </c>
      <c r="AH109" s="64" t="n">
        <v>3478.42</v>
      </c>
      <c r="AI109" s="65" t="n">
        <v>47523.87</v>
      </c>
      <c r="AJ109" s="65" t="n">
        <v>13.6624875661938</v>
      </c>
      <c r="AK109" s="64" t="n">
        <v>5844.36</v>
      </c>
      <c r="AL109" s="65" t="n">
        <v>82286.7075</v>
      </c>
      <c r="AM109" s="65" t="n">
        <v>14.0796780999117</v>
      </c>
    </row>
    <row r="110" customFormat="false" ht="20.1" hidden="false" customHeight="true" outlineLevel="0" collapsed="false">
      <c r="B110" s="63" t="s">
        <v>240</v>
      </c>
      <c r="C110" s="63" t="s">
        <v>241</v>
      </c>
      <c r="D110" s="64"/>
      <c r="E110" s="65"/>
      <c r="F110" s="65"/>
      <c r="G110" s="64"/>
      <c r="H110" s="65"/>
      <c r="I110" s="65"/>
      <c r="J110" s="64"/>
      <c r="K110" s="65"/>
      <c r="L110" s="65"/>
      <c r="M110" s="64"/>
      <c r="N110" s="65"/>
      <c r="O110" s="65"/>
      <c r="P110" s="64"/>
      <c r="Q110" s="65"/>
      <c r="R110" s="65"/>
      <c r="S110" s="64"/>
      <c r="T110" s="65"/>
      <c r="U110" s="65"/>
      <c r="V110" s="64" t="n">
        <v>22.3</v>
      </c>
      <c r="W110" s="65" t="n">
        <v>6.69</v>
      </c>
      <c r="X110" s="65" t="n">
        <v>0.3</v>
      </c>
      <c r="Y110" s="64"/>
      <c r="Z110" s="65"/>
      <c r="AA110" s="65"/>
      <c r="AB110" s="64"/>
      <c r="AC110" s="65"/>
      <c r="AD110" s="65"/>
      <c r="AE110" s="64"/>
      <c r="AF110" s="65"/>
      <c r="AG110" s="65"/>
      <c r="AH110" s="64"/>
      <c r="AI110" s="65"/>
      <c r="AJ110" s="65"/>
      <c r="AK110" s="64"/>
      <c r="AL110" s="65"/>
      <c r="AM110" s="65"/>
    </row>
    <row r="111" customFormat="false" ht="20.1" hidden="false" customHeight="true" outlineLevel="0" collapsed="false">
      <c r="B111" s="63" t="s">
        <v>242</v>
      </c>
      <c r="C111" s="63" t="s">
        <v>243</v>
      </c>
      <c r="D111" s="64" t="n">
        <v>11194.27</v>
      </c>
      <c r="E111" s="65" t="n">
        <v>23975.1468</v>
      </c>
      <c r="F111" s="65" t="n">
        <v>2.14173383347016</v>
      </c>
      <c r="G111" s="64" t="n">
        <v>9839.53</v>
      </c>
      <c r="H111" s="65" t="n">
        <v>22047.8061</v>
      </c>
      <c r="I111" s="65" t="n">
        <v>2.24073772832645</v>
      </c>
      <c r="J111" s="64" t="n">
        <v>10669.34</v>
      </c>
      <c r="K111" s="65" t="n">
        <v>19797.5363</v>
      </c>
      <c r="L111" s="65" t="n">
        <v>1.85555397990879</v>
      </c>
      <c r="M111" s="64" t="n">
        <v>8122.32</v>
      </c>
      <c r="N111" s="65" t="n">
        <v>20183.4554</v>
      </c>
      <c r="O111" s="65" t="n">
        <v>2.48493723468172</v>
      </c>
      <c r="P111" s="64" t="n">
        <v>8999.64</v>
      </c>
      <c r="Q111" s="65" t="n">
        <v>28455.9084</v>
      </c>
      <c r="R111" s="65" t="n">
        <v>3.16189407576303</v>
      </c>
      <c r="S111" s="64" t="n">
        <v>9640.94</v>
      </c>
      <c r="T111" s="65" t="n">
        <v>22884.3604</v>
      </c>
      <c r="U111" s="65" t="n">
        <v>2.37366485010798</v>
      </c>
      <c r="V111" s="64" t="n">
        <v>9548.53</v>
      </c>
      <c r="W111" s="65" t="n">
        <v>26184.2745</v>
      </c>
      <c r="X111" s="65" t="n">
        <v>2.74223095073273</v>
      </c>
      <c r="Y111" s="64" t="n">
        <v>6526.74</v>
      </c>
      <c r="Z111" s="65" t="n">
        <v>21592.8509</v>
      </c>
      <c r="AA111" s="65" t="n">
        <v>3.30836694889026</v>
      </c>
      <c r="AB111" s="64" t="n">
        <v>7219.5</v>
      </c>
      <c r="AC111" s="65" t="n">
        <v>18868.2882</v>
      </c>
      <c r="AD111" s="65" t="n">
        <v>2.61351730729275</v>
      </c>
      <c r="AE111" s="64" t="n">
        <v>2599.04</v>
      </c>
      <c r="AF111" s="65" t="n">
        <v>6025.839</v>
      </c>
      <c r="AG111" s="65" t="n">
        <v>2.3184864411475</v>
      </c>
      <c r="AH111" s="64" t="n">
        <v>5525.11</v>
      </c>
      <c r="AI111" s="65" t="n">
        <v>10219.3489</v>
      </c>
      <c r="AJ111" s="65" t="n">
        <v>1.84961908450691</v>
      </c>
      <c r="AK111" s="64" t="n">
        <v>9061.17</v>
      </c>
      <c r="AL111" s="65" t="n">
        <v>18207.0592</v>
      </c>
      <c r="AM111" s="65" t="n">
        <v>2.00934969766598</v>
      </c>
    </row>
    <row r="112" customFormat="false" ht="20.1" hidden="false" customHeight="true" outlineLevel="0" collapsed="false">
      <c r="B112" s="63" t="s">
        <v>244</v>
      </c>
      <c r="C112" s="63" t="s">
        <v>245</v>
      </c>
      <c r="D112" s="64" t="n">
        <v>2066.6</v>
      </c>
      <c r="E112" s="65" t="n">
        <v>1293.7122</v>
      </c>
      <c r="F112" s="65" t="n">
        <v>0.626009968063486</v>
      </c>
      <c r="G112" s="64" t="n">
        <v>1084.17</v>
      </c>
      <c r="H112" s="65" t="n">
        <v>965.8363</v>
      </c>
      <c r="I112" s="65" t="n">
        <v>0.890853187230785</v>
      </c>
      <c r="J112" s="64" t="n">
        <v>375.08</v>
      </c>
      <c r="K112" s="65" t="n">
        <v>280.4218</v>
      </c>
      <c r="L112" s="65" t="n">
        <v>0.747631971846006</v>
      </c>
      <c r="M112" s="64" t="n">
        <v>1280.36</v>
      </c>
      <c r="N112" s="65" t="n">
        <v>839.2013</v>
      </c>
      <c r="O112" s="65" t="n">
        <v>0.655441672654566</v>
      </c>
      <c r="P112" s="64" t="n">
        <v>763.4</v>
      </c>
      <c r="Q112" s="65" t="n">
        <v>591.0383</v>
      </c>
      <c r="R112" s="65" t="n">
        <v>0.774218365208279</v>
      </c>
      <c r="S112" s="64" t="n">
        <v>1203.05</v>
      </c>
      <c r="T112" s="65" t="n">
        <v>695.745</v>
      </c>
      <c r="U112" s="65" t="n">
        <v>0.578317609409418</v>
      </c>
      <c r="V112" s="64" t="n">
        <v>2193.8</v>
      </c>
      <c r="W112" s="65" t="n">
        <v>1333.7955</v>
      </c>
      <c r="X112" s="65" t="n">
        <v>0.607984091530678</v>
      </c>
      <c r="Y112" s="64" t="n">
        <v>1294.83</v>
      </c>
      <c r="Z112" s="65" t="n">
        <v>953.7785</v>
      </c>
      <c r="AA112" s="65" t="n">
        <v>0.736605191415089</v>
      </c>
      <c r="AB112" s="64" t="n">
        <v>1259</v>
      </c>
      <c r="AC112" s="65" t="n">
        <v>817.7899</v>
      </c>
      <c r="AD112" s="65" t="n">
        <v>0.649555123113582</v>
      </c>
      <c r="AE112" s="64" t="n">
        <v>555.41</v>
      </c>
      <c r="AF112" s="65" t="n">
        <v>444.597</v>
      </c>
      <c r="AG112" s="65" t="n">
        <v>0.800484326893646</v>
      </c>
      <c r="AH112" s="64" t="n">
        <v>2077.78</v>
      </c>
      <c r="AI112" s="65" t="n">
        <v>883.9622</v>
      </c>
      <c r="AJ112" s="65" t="n">
        <v>0.425435897929521</v>
      </c>
      <c r="AK112" s="64"/>
      <c r="AL112" s="65"/>
      <c r="AM112" s="65"/>
    </row>
    <row r="113" customFormat="false" ht="20.1" hidden="false" customHeight="true" outlineLevel="0" collapsed="false">
      <c r="B113" s="63" t="s">
        <v>246</v>
      </c>
      <c r="C113" s="63" t="s">
        <v>247</v>
      </c>
      <c r="D113" s="64" t="n">
        <v>840.73</v>
      </c>
      <c r="E113" s="65" t="n">
        <v>2433.466</v>
      </c>
      <c r="F113" s="65" t="n">
        <v>2.89446790289391</v>
      </c>
      <c r="G113" s="64" t="n">
        <v>739.21</v>
      </c>
      <c r="H113" s="65" t="n">
        <v>1853.2535</v>
      </c>
      <c r="I113" s="65" t="n">
        <v>2.50707309154368</v>
      </c>
      <c r="J113" s="64" t="n">
        <v>1184.44</v>
      </c>
      <c r="K113" s="65" t="n">
        <v>2717.2</v>
      </c>
      <c r="L113" s="65" t="n">
        <v>2.29407990273885</v>
      </c>
      <c r="M113" s="64" t="n">
        <v>458.76</v>
      </c>
      <c r="N113" s="65" t="n">
        <v>1282.0728</v>
      </c>
      <c r="O113" s="65" t="n">
        <v>2.79464818205598</v>
      </c>
      <c r="P113" s="64" t="n">
        <v>556.95</v>
      </c>
      <c r="Q113" s="65" t="n">
        <v>1810.8744</v>
      </c>
      <c r="R113" s="65" t="n">
        <v>3.25141287368705</v>
      </c>
      <c r="S113" s="64" t="n">
        <v>972.93</v>
      </c>
      <c r="T113" s="65" t="n">
        <v>3270.267</v>
      </c>
      <c r="U113" s="65" t="n">
        <v>3.36125620548241</v>
      </c>
      <c r="V113" s="64" t="n">
        <v>1446.98</v>
      </c>
      <c r="W113" s="65" t="n">
        <v>3715.6359</v>
      </c>
      <c r="X113" s="65" t="n">
        <v>2.56785574092247</v>
      </c>
      <c r="Y113" s="64" t="n">
        <v>820.67</v>
      </c>
      <c r="Z113" s="65" t="n">
        <v>2628.057</v>
      </c>
      <c r="AA113" s="65" t="n">
        <v>3.20233102221356</v>
      </c>
      <c r="AB113" s="64" t="n">
        <v>304.07</v>
      </c>
      <c r="AC113" s="65" t="n">
        <v>981.321</v>
      </c>
      <c r="AD113" s="65" t="n">
        <v>3.22728648008682</v>
      </c>
      <c r="AE113" s="64"/>
      <c r="AF113" s="65"/>
      <c r="AG113" s="65"/>
      <c r="AH113" s="64" t="n">
        <v>32.45</v>
      </c>
      <c r="AI113" s="65" t="n">
        <v>80.54</v>
      </c>
      <c r="AJ113" s="65" t="n">
        <v>2.48197226502311</v>
      </c>
      <c r="AK113" s="64" t="n">
        <v>161.69</v>
      </c>
      <c r="AL113" s="65" t="n">
        <v>601.058</v>
      </c>
      <c r="AM113" s="65" t="n">
        <v>3.71734801162719</v>
      </c>
    </row>
    <row r="114" customFormat="false" ht="20.1" hidden="false" customHeight="true" outlineLevel="0" collapsed="false">
      <c r="B114" s="63" t="s">
        <v>248</v>
      </c>
      <c r="C114" s="63" t="s">
        <v>249</v>
      </c>
      <c r="D114" s="64" t="n">
        <v>794.46</v>
      </c>
      <c r="E114" s="65" t="n">
        <v>2899.1065</v>
      </c>
      <c r="F114" s="65" t="n">
        <v>3.64915351307807</v>
      </c>
      <c r="G114" s="64" t="n">
        <v>1723.6</v>
      </c>
      <c r="H114" s="65" t="n">
        <v>5744.6995</v>
      </c>
      <c r="I114" s="65" t="n">
        <v>3.33296559526572</v>
      </c>
      <c r="J114" s="64" t="n">
        <v>2288.24</v>
      </c>
      <c r="K114" s="65" t="n">
        <v>8222.8725</v>
      </c>
      <c r="L114" s="65" t="n">
        <v>3.59353586162291</v>
      </c>
      <c r="M114" s="64" t="n">
        <v>2164.47</v>
      </c>
      <c r="N114" s="65" t="n">
        <v>8253.388</v>
      </c>
      <c r="O114" s="65" t="n">
        <v>3.81312191899172</v>
      </c>
      <c r="P114" s="64" t="n">
        <v>1805.85</v>
      </c>
      <c r="Q114" s="65" t="n">
        <v>4803.812</v>
      </c>
      <c r="R114" s="65" t="n">
        <v>2.66013899271811</v>
      </c>
      <c r="S114" s="64" t="n">
        <v>2364.58</v>
      </c>
      <c r="T114" s="65" t="n">
        <v>7046.5996</v>
      </c>
      <c r="U114" s="65" t="n">
        <v>2.98006394370248</v>
      </c>
      <c r="V114" s="64" t="n">
        <v>2199.14</v>
      </c>
      <c r="W114" s="65" t="n">
        <v>7922.785</v>
      </c>
      <c r="X114" s="65" t="n">
        <v>3.60267422719791</v>
      </c>
      <c r="Y114" s="64" t="n">
        <v>949.01</v>
      </c>
      <c r="Z114" s="65" t="n">
        <v>3962.4375</v>
      </c>
      <c r="AA114" s="65" t="n">
        <v>4.17533798379364</v>
      </c>
      <c r="AB114" s="64" t="n">
        <v>1808.02</v>
      </c>
      <c r="AC114" s="65" t="n">
        <v>7216.5735</v>
      </c>
      <c r="AD114" s="65" t="n">
        <v>3.99142349089059</v>
      </c>
      <c r="AE114" s="64" t="n">
        <v>2765.01</v>
      </c>
      <c r="AF114" s="65" t="n">
        <v>12230.9465</v>
      </c>
      <c r="AG114" s="65" t="n">
        <v>4.42347279033349</v>
      </c>
      <c r="AH114" s="64" t="n">
        <v>1452.26</v>
      </c>
      <c r="AI114" s="65" t="n">
        <v>6758.872</v>
      </c>
      <c r="AJ114" s="65" t="n">
        <v>4.65403715588118</v>
      </c>
      <c r="AK114" s="64" t="n">
        <v>1379.78</v>
      </c>
      <c r="AL114" s="65" t="n">
        <v>5681.954</v>
      </c>
      <c r="AM114" s="65" t="n">
        <v>4.1180144660743</v>
      </c>
    </row>
    <row r="115" customFormat="false" ht="20.1" hidden="false" customHeight="true" outlineLevel="0" collapsed="false">
      <c r="B115" s="63" t="s">
        <v>250</v>
      </c>
      <c r="C115" s="63" t="s">
        <v>251</v>
      </c>
      <c r="D115" s="64" t="n">
        <v>13.6</v>
      </c>
      <c r="E115" s="65" t="n">
        <v>19.145</v>
      </c>
      <c r="F115" s="65" t="n">
        <v>1.40772058823529</v>
      </c>
      <c r="G115" s="64" t="n">
        <v>136.55</v>
      </c>
      <c r="H115" s="65" t="n">
        <v>236.4</v>
      </c>
      <c r="I115" s="65" t="n">
        <v>1.73123398022702</v>
      </c>
      <c r="J115" s="64" t="n">
        <v>118.05</v>
      </c>
      <c r="K115" s="65" t="n">
        <v>173.08</v>
      </c>
      <c r="L115" s="65" t="n">
        <v>1.46615840745447</v>
      </c>
      <c r="M115" s="64" t="n">
        <v>467.75</v>
      </c>
      <c r="N115" s="65" t="n">
        <v>393.445</v>
      </c>
      <c r="O115" s="65" t="n">
        <v>0.841143773383218</v>
      </c>
      <c r="P115" s="64" t="n">
        <v>737.95</v>
      </c>
      <c r="Q115" s="65" t="n">
        <v>870.4</v>
      </c>
      <c r="R115" s="65" t="n">
        <v>1.17948370485805</v>
      </c>
      <c r="S115" s="64" t="n">
        <v>1521.99</v>
      </c>
      <c r="T115" s="65" t="n">
        <v>1267.7219</v>
      </c>
      <c r="U115" s="65" t="n">
        <v>0.832937075802075</v>
      </c>
      <c r="V115" s="64" t="n">
        <v>1928.43</v>
      </c>
      <c r="W115" s="65" t="n">
        <v>3315.5741</v>
      </c>
      <c r="X115" s="65" t="n">
        <v>1.71931265329828</v>
      </c>
      <c r="Y115" s="64" t="n">
        <v>2377.16</v>
      </c>
      <c r="Z115" s="65" t="n">
        <v>5358.7185</v>
      </c>
      <c r="AA115" s="65" t="n">
        <v>2.25425234313214</v>
      </c>
      <c r="AB115" s="64" t="n">
        <v>1288.08</v>
      </c>
      <c r="AC115" s="65" t="n">
        <v>2196.2085</v>
      </c>
      <c r="AD115" s="65" t="n">
        <v>1.70502492081237</v>
      </c>
      <c r="AE115" s="64"/>
      <c r="AF115" s="65"/>
      <c r="AG115" s="65"/>
      <c r="AH115" s="64" t="n">
        <v>147.35</v>
      </c>
      <c r="AI115" s="65" t="n">
        <v>252.8955</v>
      </c>
      <c r="AJ115" s="65" t="n">
        <v>1.7162911435358</v>
      </c>
      <c r="AK115" s="64" t="n">
        <v>576.05</v>
      </c>
      <c r="AL115" s="65" t="n">
        <v>1251.765</v>
      </c>
      <c r="AM115" s="65" t="n">
        <v>2.17301449526951</v>
      </c>
    </row>
    <row r="116" customFormat="false" ht="20.1" hidden="false" customHeight="true" outlineLevel="0" collapsed="false">
      <c r="B116" s="63" t="s">
        <v>252</v>
      </c>
      <c r="C116" s="63" t="s">
        <v>253</v>
      </c>
      <c r="D116" s="64" t="n">
        <v>953.5</v>
      </c>
      <c r="E116" s="65" t="n">
        <v>6292.87</v>
      </c>
      <c r="F116" s="65" t="n">
        <v>6.59975878342947</v>
      </c>
      <c r="G116" s="64" t="n">
        <v>452.6</v>
      </c>
      <c r="H116" s="65" t="n">
        <v>3033.01</v>
      </c>
      <c r="I116" s="65" t="n">
        <v>6.70130357931949</v>
      </c>
      <c r="J116" s="64" t="n">
        <v>1120</v>
      </c>
      <c r="K116" s="65" t="n">
        <v>8770.33</v>
      </c>
      <c r="L116" s="65" t="n">
        <v>7.83065178571429</v>
      </c>
      <c r="M116" s="64" t="n">
        <v>93.2</v>
      </c>
      <c r="N116" s="65" t="n">
        <v>576.44</v>
      </c>
      <c r="O116" s="65" t="n">
        <v>6.18497854077253</v>
      </c>
      <c r="P116" s="64" t="n">
        <v>700.5</v>
      </c>
      <c r="Q116" s="65" t="n">
        <v>5139.25</v>
      </c>
      <c r="R116" s="65" t="n">
        <v>7.33654532476802</v>
      </c>
      <c r="S116" s="64" t="n">
        <v>191</v>
      </c>
      <c r="T116" s="65" t="n">
        <v>1269.2</v>
      </c>
      <c r="U116" s="65" t="n">
        <v>6.64502617801047</v>
      </c>
      <c r="V116" s="64" t="n">
        <v>601.2</v>
      </c>
      <c r="W116" s="65" t="n">
        <v>4571.1</v>
      </c>
      <c r="X116" s="65" t="n">
        <v>7.60329341317365</v>
      </c>
      <c r="Y116" s="64" t="n">
        <v>1897</v>
      </c>
      <c r="Z116" s="65" t="n">
        <v>11749.9</v>
      </c>
      <c r="AA116" s="65" t="n">
        <v>6.19393779652082</v>
      </c>
      <c r="AB116" s="64" t="n">
        <v>5518</v>
      </c>
      <c r="AC116" s="65" t="n">
        <v>32584.69</v>
      </c>
      <c r="AD116" s="65" t="n">
        <v>5.9051631025734</v>
      </c>
      <c r="AE116" s="64" t="n">
        <v>4850.6</v>
      </c>
      <c r="AF116" s="65" t="n">
        <v>26965.4</v>
      </c>
      <c r="AG116" s="65" t="n">
        <v>5.55918855399332</v>
      </c>
      <c r="AH116" s="64" t="n">
        <v>4331.8</v>
      </c>
      <c r="AI116" s="65" t="n">
        <v>22270.314</v>
      </c>
      <c r="AJ116" s="65" t="n">
        <v>5.14112239715592</v>
      </c>
      <c r="AK116" s="64" t="n">
        <v>4726</v>
      </c>
      <c r="AL116" s="65" t="n">
        <v>26614.36</v>
      </c>
      <c r="AM116" s="65" t="n">
        <v>5.63147693609818</v>
      </c>
    </row>
    <row r="117" customFormat="false" ht="20.1" hidden="false" customHeight="true" outlineLevel="0" collapsed="false">
      <c r="B117" s="63" t="s">
        <v>254</v>
      </c>
      <c r="C117" s="63" t="s">
        <v>255</v>
      </c>
      <c r="D117" s="64"/>
      <c r="E117" s="65"/>
      <c r="F117" s="65"/>
      <c r="G117" s="64" t="n">
        <v>2.7</v>
      </c>
      <c r="H117" s="65" t="n">
        <v>4.725</v>
      </c>
      <c r="I117" s="65" t="n">
        <v>1.75</v>
      </c>
      <c r="J117" s="64"/>
      <c r="K117" s="65"/>
      <c r="L117" s="65"/>
      <c r="M117" s="64"/>
      <c r="N117" s="65"/>
      <c r="O117" s="65"/>
      <c r="P117" s="64"/>
      <c r="Q117" s="65"/>
      <c r="R117" s="65"/>
      <c r="S117" s="64"/>
      <c r="T117" s="65"/>
      <c r="U117" s="65"/>
      <c r="V117" s="64"/>
      <c r="W117" s="65"/>
      <c r="X117" s="65"/>
      <c r="Y117" s="64"/>
      <c r="Z117" s="65"/>
      <c r="AA117" s="65"/>
      <c r="AB117" s="64"/>
      <c r="AC117" s="65"/>
      <c r="AD117" s="65"/>
      <c r="AE117" s="64"/>
      <c r="AF117" s="65"/>
      <c r="AG117" s="65"/>
      <c r="AH117" s="64"/>
      <c r="AI117" s="65"/>
      <c r="AJ117" s="65"/>
      <c r="AK117" s="64"/>
      <c r="AL117" s="65"/>
      <c r="AM117" s="65"/>
    </row>
    <row r="118" customFormat="false" ht="20.1" hidden="false" customHeight="true" outlineLevel="0" collapsed="false">
      <c r="B118" s="63" t="s">
        <v>256</v>
      </c>
      <c r="C118" s="63" t="s">
        <v>257</v>
      </c>
      <c r="D118" s="64" t="n">
        <v>188.05</v>
      </c>
      <c r="E118" s="65" t="n">
        <v>1898.06</v>
      </c>
      <c r="F118" s="65" t="n">
        <v>10.0933794203669</v>
      </c>
      <c r="G118" s="64" t="n">
        <v>2837</v>
      </c>
      <c r="H118" s="65" t="n">
        <v>26215.07</v>
      </c>
      <c r="I118" s="65" t="n">
        <v>9.24041945717307</v>
      </c>
      <c r="J118" s="64" t="n">
        <v>287</v>
      </c>
      <c r="K118" s="65" t="n">
        <v>2912.43</v>
      </c>
      <c r="L118" s="65" t="n">
        <v>10.1478397212544</v>
      </c>
      <c r="M118" s="64" t="n">
        <v>220.26</v>
      </c>
      <c r="N118" s="65" t="n">
        <v>2537.6305</v>
      </c>
      <c r="O118" s="65" t="n">
        <v>11.5210682829383</v>
      </c>
      <c r="P118" s="64" t="n">
        <v>651.88</v>
      </c>
      <c r="Q118" s="65" t="n">
        <v>6028.8385</v>
      </c>
      <c r="R118" s="65" t="n">
        <v>9.24838697306253</v>
      </c>
      <c r="S118" s="64" t="n">
        <v>2376.43</v>
      </c>
      <c r="T118" s="65" t="n">
        <v>26490.4155</v>
      </c>
      <c r="U118" s="65" t="n">
        <v>11.1471474017749</v>
      </c>
      <c r="V118" s="64" t="n">
        <v>1091.14</v>
      </c>
      <c r="W118" s="65" t="n">
        <v>15384.115</v>
      </c>
      <c r="X118" s="65" t="n">
        <v>14.0991211026999</v>
      </c>
      <c r="Y118" s="64" t="n">
        <v>574.35</v>
      </c>
      <c r="Z118" s="65" t="n">
        <v>6887.03</v>
      </c>
      <c r="AA118" s="65" t="n">
        <v>11.9909985200662</v>
      </c>
      <c r="AB118" s="64" t="n">
        <v>451.15</v>
      </c>
      <c r="AC118" s="65" t="n">
        <v>4974.815</v>
      </c>
      <c r="AD118" s="65" t="n">
        <v>11.0269644242491</v>
      </c>
      <c r="AE118" s="64" t="n">
        <v>456.45</v>
      </c>
      <c r="AF118" s="65" t="n">
        <v>4254.0875</v>
      </c>
      <c r="AG118" s="65" t="n">
        <v>9.31994194325775</v>
      </c>
      <c r="AH118" s="64" t="n">
        <v>1040.4</v>
      </c>
      <c r="AI118" s="65" t="n">
        <v>9793.8525</v>
      </c>
      <c r="AJ118" s="65" t="n">
        <v>9.4135452710496</v>
      </c>
      <c r="AK118" s="64" t="n">
        <v>521.45</v>
      </c>
      <c r="AL118" s="65" t="n">
        <v>5223.0375</v>
      </c>
      <c r="AM118" s="65" t="n">
        <v>10.016372614824</v>
      </c>
    </row>
    <row r="119" customFormat="false" ht="20.1" hidden="false" customHeight="true" outlineLevel="0" collapsed="false">
      <c r="B119" s="63" t="s">
        <v>258</v>
      </c>
      <c r="C119" s="63" t="s">
        <v>259</v>
      </c>
      <c r="D119" s="64"/>
      <c r="E119" s="65"/>
      <c r="F119" s="65"/>
      <c r="G119" s="64"/>
      <c r="H119" s="65"/>
      <c r="I119" s="65"/>
      <c r="J119" s="64"/>
      <c r="K119" s="65"/>
      <c r="L119" s="65"/>
      <c r="M119" s="64"/>
      <c r="N119" s="65"/>
      <c r="O119" s="65"/>
      <c r="P119" s="64" t="n">
        <v>1.5</v>
      </c>
      <c r="Q119" s="65" t="n">
        <v>0.225</v>
      </c>
      <c r="R119" s="65" t="n">
        <v>0.15</v>
      </c>
      <c r="S119" s="64"/>
      <c r="T119" s="65"/>
      <c r="U119" s="65"/>
      <c r="V119" s="64" t="n">
        <v>0.8</v>
      </c>
      <c r="W119" s="65" t="n">
        <v>0.28</v>
      </c>
      <c r="X119" s="65" t="n">
        <v>0.35</v>
      </c>
      <c r="Y119" s="64"/>
      <c r="Z119" s="65"/>
      <c r="AA119" s="65"/>
      <c r="AB119" s="64"/>
      <c r="AC119" s="65"/>
      <c r="AD119" s="65"/>
      <c r="AE119" s="64"/>
      <c r="AF119" s="65"/>
      <c r="AG119" s="65"/>
      <c r="AH119" s="64"/>
      <c r="AI119" s="65"/>
      <c r="AJ119" s="65"/>
      <c r="AK119" s="64"/>
      <c r="AL119" s="65"/>
      <c r="AM119" s="65"/>
    </row>
    <row r="120" customFormat="false" ht="20.1" hidden="false" customHeight="true" outlineLevel="0" collapsed="false">
      <c r="B120" s="63" t="s">
        <v>260</v>
      </c>
      <c r="C120" s="63" t="s">
        <v>261</v>
      </c>
      <c r="D120" s="64" t="n">
        <v>42.95</v>
      </c>
      <c r="E120" s="65" t="n">
        <v>9.775</v>
      </c>
      <c r="F120" s="65" t="n">
        <v>0.227590221187427</v>
      </c>
      <c r="G120" s="64" t="n">
        <v>66.75</v>
      </c>
      <c r="H120" s="65" t="n">
        <v>22.225</v>
      </c>
      <c r="I120" s="65" t="n">
        <v>0.332958801498127</v>
      </c>
      <c r="J120" s="64" t="n">
        <v>86.15</v>
      </c>
      <c r="K120" s="65" t="n">
        <v>25.435</v>
      </c>
      <c r="L120" s="65" t="n">
        <v>0.295240858966918</v>
      </c>
      <c r="M120" s="64" t="n">
        <v>89.15</v>
      </c>
      <c r="N120" s="65" t="n">
        <v>23.4125</v>
      </c>
      <c r="O120" s="65" t="n">
        <v>0.262619181155356</v>
      </c>
      <c r="P120" s="64" t="n">
        <v>46.6</v>
      </c>
      <c r="Q120" s="65" t="n">
        <v>37.48</v>
      </c>
      <c r="R120" s="65" t="n">
        <v>0.804291845493562</v>
      </c>
      <c r="S120" s="64" t="n">
        <v>17.5</v>
      </c>
      <c r="T120" s="65" t="n">
        <v>15.4</v>
      </c>
      <c r="U120" s="65" t="n">
        <v>0.88</v>
      </c>
      <c r="V120" s="64" t="n">
        <v>44.25</v>
      </c>
      <c r="W120" s="65" t="n">
        <v>14.645</v>
      </c>
      <c r="X120" s="65" t="n">
        <v>0.330960451977401</v>
      </c>
      <c r="Y120" s="64" t="n">
        <v>21.7</v>
      </c>
      <c r="Z120" s="65" t="n">
        <v>11.67</v>
      </c>
      <c r="AA120" s="65" t="n">
        <v>0.53778801843318</v>
      </c>
      <c r="AB120" s="64" t="n">
        <v>5.3</v>
      </c>
      <c r="AC120" s="65" t="n">
        <v>2.12</v>
      </c>
      <c r="AD120" s="65" t="n">
        <v>0.4</v>
      </c>
      <c r="AE120" s="64" t="n">
        <v>23.3</v>
      </c>
      <c r="AF120" s="65" t="n">
        <v>7.7875</v>
      </c>
      <c r="AG120" s="65" t="n">
        <v>0.334227467811159</v>
      </c>
      <c r="AH120" s="64" t="n">
        <v>68.05</v>
      </c>
      <c r="AI120" s="65" t="n">
        <v>27.425</v>
      </c>
      <c r="AJ120" s="65" t="n">
        <v>0.403012490815577</v>
      </c>
      <c r="AK120" s="64" t="n">
        <v>212.9</v>
      </c>
      <c r="AL120" s="65" t="n">
        <v>58.08</v>
      </c>
      <c r="AM120" s="65" t="n">
        <v>0.272804133395961</v>
      </c>
    </row>
    <row r="121" customFormat="false" ht="20.1" hidden="false" customHeight="true" outlineLevel="0" collapsed="false">
      <c r="B121" s="63" t="s">
        <v>262</v>
      </c>
      <c r="C121" s="63" t="s">
        <v>263</v>
      </c>
      <c r="D121" s="64"/>
      <c r="E121" s="65"/>
      <c r="F121" s="65"/>
      <c r="G121" s="64"/>
      <c r="H121" s="65"/>
      <c r="I121" s="65"/>
      <c r="J121" s="64"/>
      <c r="K121" s="65"/>
      <c r="L121" s="65"/>
      <c r="M121" s="64"/>
      <c r="N121" s="65"/>
      <c r="O121" s="65"/>
      <c r="P121" s="64"/>
      <c r="Q121" s="65"/>
      <c r="R121" s="65"/>
      <c r="S121" s="64"/>
      <c r="T121" s="65"/>
      <c r="U121" s="65"/>
      <c r="V121" s="64"/>
      <c r="W121" s="65"/>
      <c r="X121" s="65"/>
      <c r="Y121" s="64" t="n">
        <v>4950</v>
      </c>
      <c r="Z121" s="65" t="n">
        <v>1237.5</v>
      </c>
      <c r="AA121" s="65" t="n">
        <v>0.25</v>
      </c>
      <c r="AB121" s="64"/>
      <c r="AC121" s="65"/>
      <c r="AD121" s="65"/>
      <c r="AE121" s="64"/>
      <c r="AF121" s="65"/>
      <c r="AG121" s="65"/>
      <c r="AH121" s="64"/>
      <c r="AI121" s="65"/>
      <c r="AJ121" s="65"/>
      <c r="AK121" s="64"/>
      <c r="AL121" s="65"/>
      <c r="AM121" s="65"/>
    </row>
    <row r="122" customFormat="false" ht="20.1" hidden="false" customHeight="true" outlineLevel="0" collapsed="false">
      <c r="B122" s="63" t="s">
        <v>264</v>
      </c>
      <c r="C122" s="63" t="s">
        <v>265</v>
      </c>
      <c r="D122" s="64" t="n">
        <v>1444.35</v>
      </c>
      <c r="E122" s="65" t="n">
        <v>4058.486</v>
      </c>
      <c r="F122" s="65" t="n">
        <v>2.80990480146779</v>
      </c>
      <c r="G122" s="64" t="n">
        <v>1041.05</v>
      </c>
      <c r="H122" s="65" t="n">
        <v>3129.98</v>
      </c>
      <c r="I122" s="65" t="n">
        <v>3.00656068392488</v>
      </c>
      <c r="J122" s="64" t="n">
        <v>2441.5</v>
      </c>
      <c r="K122" s="65" t="n">
        <v>6919.2725</v>
      </c>
      <c r="L122" s="65" t="n">
        <v>2.83402518943273</v>
      </c>
      <c r="M122" s="64" t="n">
        <v>3365.14</v>
      </c>
      <c r="N122" s="65" t="n">
        <v>9989.916</v>
      </c>
      <c r="O122" s="65" t="n">
        <v>2.96864796115466</v>
      </c>
      <c r="P122" s="64" t="n">
        <v>3813.55</v>
      </c>
      <c r="Q122" s="65" t="n">
        <v>11965.417</v>
      </c>
      <c r="R122" s="65" t="n">
        <v>3.13760590525888</v>
      </c>
      <c r="S122" s="64" t="n">
        <v>1947.48</v>
      </c>
      <c r="T122" s="65" t="n">
        <v>8831.7265</v>
      </c>
      <c r="U122" s="65" t="n">
        <v>4.53495106496601</v>
      </c>
      <c r="V122" s="64" t="n">
        <v>3097.3</v>
      </c>
      <c r="W122" s="65" t="n">
        <v>10282.5665</v>
      </c>
      <c r="X122" s="65" t="n">
        <v>3.31984841636264</v>
      </c>
      <c r="Y122" s="64" t="n">
        <v>3180.25</v>
      </c>
      <c r="Z122" s="65" t="n">
        <v>15307.235</v>
      </c>
      <c r="AA122" s="65" t="n">
        <v>4.81321751434636</v>
      </c>
      <c r="AB122" s="64" t="n">
        <v>846.8</v>
      </c>
      <c r="AC122" s="65" t="n">
        <v>4476.433</v>
      </c>
      <c r="AD122" s="65" t="n">
        <v>5.28629310344828</v>
      </c>
      <c r="AE122" s="64" t="n">
        <v>9782.19</v>
      </c>
      <c r="AF122" s="65" t="n">
        <v>21190.519</v>
      </c>
      <c r="AG122" s="65" t="n">
        <v>2.16623465706554</v>
      </c>
      <c r="AH122" s="64" t="n">
        <v>11438.2</v>
      </c>
      <c r="AI122" s="65" t="n">
        <v>18662.14</v>
      </c>
      <c r="AJ122" s="65" t="n">
        <v>1.63156265846025</v>
      </c>
      <c r="AK122" s="64" t="n">
        <v>12214.5</v>
      </c>
      <c r="AL122" s="65" t="n">
        <v>28517.175</v>
      </c>
      <c r="AM122" s="65" t="n">
        <v>2.33469851406116</v>
      </c>
    </row>
    <row r="123" customFormat="false" ht="20.1" hidden="false" customHeight="true" outlineLevel="0" collapsed="false">
      <c r="B123" s="63" t="s">
        <v>266</v>
      </c>
      <c r="C123" s="63" t="s">
        <v>267</v>
      </c>
      <c r="D123" s="64"/>
      <c r="E123" s="65"/>
      <c r="F123" s="65"/>
      <c r="G123" s="64"/>
      <c r="H123" s="65"/>
      <c r="I123" s="65"/>
      <c r="J123" s="64"/>
      <c r="K123" s="65"/>
      <c r="L123" s="65"/>
      <c r="M123" s="64"/>
      <c r="N123" s="65"/>
      <c r="O123" s="65"/>
      <c r="P123" s="64"/>
      <c r="Q123" s="65"/>
      <c r="R123" s="65"/>
      <c r="S123" s="64"/>
      <c r="T123" s="65"/>
      <c r="U123" s="65"/>
      <c r="V123" s="64"/>
      <c r="W123" s="65"/>
      <c r="X123" s="65"/>
      <c r="Y123" s="64" t="n">
        <v>582</v>
      </c>
      <c r="Z123" s="65" t="n">
        <v>698.4</v>
      </c>
      <c r="AA123" s="65" t="n">
        <v>1.2</v>
      </c>
      <c r="AB123" s="64"/>
      <c r="AC123" s="65"/>
      <c r="AD123" s="65"/>
      <c r="AE123" s="64"/>
      <c r="AF123" s="65"/>
      <c r="AG123" s="65"/>
      <c r="AH123" s="64"/>
      <c r="AI123" s="65"/>
      <c r="AJ123" s="65"/>
      <c r="AK123" s="64"/>
      <c r="AL123" s="65"/>
      <c r="AM123" s="65"/>
    </row>
    <row r="124" customFormat="false" ht="20.1" hidden="false" customHeight="true" outlineLevel="0" collapsed="false">
      <c r="B124" s="67" t="s">
        <v>268</v>
      </c>
      <c r="C124" s="67" t="s">
        <v>269</v>
      </c>
      <c r="D124" s="64" t="n">
        <v>64.05</v>
      </c>
      <c r="E124" s="65" t="n">
        <v>97.9525</v>
      </c>
      <c r="F124" s="65" t="n">
        <v>1.52931303669009</v>
      </c>
      <c r="G124" s="64" t="n">
        <v>75.5</v>
      </c>
      <c r="H124" s="65" t="n">
        <v>189.57</v>
      </c>
      <c r="I124" s="65" t="n">
        <v>2.51086092715232</v>
      </c>
      <c r="J124" s="64" t="n">
        <v>62.05</v>
      </c>
      <c r="K124" s="65" t="n">
        <v>98.59</v>
      </c>
      <c r="L124" s="65" t="n">
        <v>1.58887993553586</v>
      </c>
      <c r="M124" s="64" t="n">
        <v>21.3</v>
      </c>
      <c r="N124" s="65" t="n">
        <v>45.64</v>
      </c>
      <c r="O124" s="65" t="n">
        <v>2.14272300469484</v>
      </c>
      <c r="P124" s="64" t="n">
        <v>136.35</v>
      </c>
      <c r="Q124" s="65" t="n">
        <v>196.61</v>
      </c>
      <c r="R124" s="65" t="n">
        <v>1.44195086175284</v>
      </c>
      <c r="S124" s="64" t="n">
        <v>271.8</v>
      </c>
      <c r="T124" s="65" t="n">
        <v>624.2725</v>
      </c>
      <c r="U124" s="65" t="n">
        <v>2.29680831493745</v>
      </c>
      <c r="V124" s="64" t="n">
        <v>263.95</v>
      </c>
      <c r="W124" s="65" t="n">
        <v>446.1525</v>
      </c>
      <c r="X124" s="65" t="n">
        <v>1.69029172191703</v>
      </c>
      <c r="Y124" s="64" t="n">
        <v>15.25</v>
      </c>
      <c r="Z124" s="65" t="n">
        <v>42.35</v>
      </c>
      <c r="AA124" s="65" t="n">
        <v>2.77704918032787</v>
      </c>
      <c r="AB124" s="64"/>
      <c r="AC124" s="65"/>
      <c r="AD124" s="65"/>
      <c r="AE124" s="64" t="n">
        <v>4.95</v>
      </c>
      <c r="AF124" s="65" t="n">
        <v>29.7</v>
      </c>
      <c r="AG124" s="65" t="n">
        <v>6</v>
      </c>
      <c r="AH124" s="64"/>
      <c r="AI124" s="65"/>
      <c r="AJ124" s="65"/>
      <c r="AK124" s="64"/>
      <c r="AL124" s="65"/>
      <c r="AM124" s="65"/>
    </row>
    <row r="125" customFormat="false" ht="20.1" hidden="false" customHeight="true" outlineLevel="0" collapsed="false">
      <c r="B125" s="67" t="s">
        <v>270</v>
      </c>
      <c r="C125" s="67" t="s">
        <v>271</v>
      </c>
      <c r="D125" s="64" t="n">
        <v>290.02</v>
      </c>
      <c r="E125" s="65" t="n">
        <v>355.3005</v>
      </c>
      <c r="F125" s="65" t="n">
        <v>1.22508964898972</v>
      </c>
      <c r="G125" s="64" t="n">
        <v>1340.5</v>
      </c>
      <c r="H125" s="65" t="n">
        <v>1663.5</v>
      </c>
      <c r="I125" s="65" t="n">
        <v>1.24095486758672</v>
      </c>
      <c r="J125" s="64"/>
      <c r="K125" s="65"/>
      <c r="L125" s="65"/>
      <c r="M125" s="64" t="n">
        <v>10</v>
      </c>
      <c r="N125" s="65" t="n">
        <v>50</v>
      </c>
      <c r="O125" s="65" t="n">
        <v>5</v>
      </c>
      <c r="P125" s="64"/>
      <c r="Q125" s="65"/>
      <c r="R125" s="65"/>
      <c r="S125" s="64" t="n">
        <v>245</v>
      </c>
      <c r="T125" s="65" t="n">
        <v>294</v>
      </c>
      <c r="U125" s="65" t="n">
        <v>1.2</v>
      </c>
      <c r="V125" s="64" t="n">
        <v>288.84</v>
      </c>
      <c r="W125" s="65" t="n">
        <v>425.98</v>
      </c>
      <c r="X125" s="65" t="n">
        <v>1.47479573466279</v>
      </c>
      <c r="Y125" s="64" t="n">
        <v>635.55</v>
      </c>
      <c r="Z125" s="65" t="n">
        <v>917.48</v>
      </c>
      <c r="AA125" s="65" t="n">
        <v>1.44360003146881</v>
      </c>
      <c r="AB125" s="64" t="n">
        <v>91.3</v>
      </c>
      <c r="AC125" s="65" t="n">
        <v>188.66</v>
      </c>
      <c r="AD125" s="65" t="n">
        <v>2.06637458926616</v>
      </c>
      <c r="AE125" s="64" t="n">
        <v>2240</v>
      </c>
      <c r="AF125" s="65" t="n">
        <v>2912</v>
      </c>
      <c r="AG125" s="65" t="n">
        <v>1.3</v>
      </c>
      <c r="AH125" s="64" t="n">
        <v>2.65</v>
      </c>
      <c r="AI125" s="65" t="n">
        <v>8.48</v>
      </c>
      <c r="AJ125" s="65" t="n">
        <v>3.2</v>
      </c>
      <c r="AK125" s="64" t="n">
        <v>31.45</v>
      </c>
      <c r="AL125" s="65" t="n">
        <v>74.085</v>
      </c>
      <c r="AM125" s="65" t="n">
        <v>2.35564387917329</v>
      </c>
    </row>
    <row r="126" customFormat="false" ht="20.1" hidden="false" customHeight="true" outlineLevel="0" collapsed="false">
      <c r="B126" s="63" t="s">
        <v>272</v>
      </c>
      <c r="C126" s="63" t="s">
        <v>273</v>
      </c>
      <c r="D126" s="64" t="n">
        <v>651</v>
      </c>
      <c r="E126" s="65" t="n">
        <v>897.5</v>
      </c>
      <c r="F126" s="65" t="n">
        <v>1.37864823348694</v>
      </c>
      <c r="G126" s="64" t="n">
        <v>2150</v>
      </c>
      <c r="H126" s="65" t="n">
        <v>6698</v>
      </c>
      <c r="I126" s="65" t="n">
        <v>3.1153488372093</v>
      </c>
      <c r="J126" s="64" t="n">
        <v>1050</v>
      </c>
      <c r="K126" s="65" t="n">
        <v>2064</v>
      </c>
      <c r="L126" s="65" t="n">
        <v>1.96571428571429</v>
      </c>
      <c r="M126" s="64" t="n">
        <v>1000</v>
      </c>
      <c r="N126" s="65" t="n">
        <v>1416</v>
      </c>
      <c r="O126" s="65" t="n">
        <v>1.416</v>
      </c>
      <c r="P126" s="64" t="n">
        <v>600</v>
      </c>
      <c r="Q126" s="65" t="n">
        <v>1022</v>
      </c>
      <c r="R126" s="65" t="n">
        <v>1.70333333333333</v>
      </c>
      <c r="S126" s="64" t="n">
        <v>350</v>
      </c>
      <c r="T126" s="65" t="n">
        <v>318</v>
      </c>
      <c r="U126" s="65" t="n">
        <v>0.908571428571429</v>
      </c>
      <c r="V126" s="64" t="n">
        <v>550</v>
      </c>
      <c r="W126" s="65" t="n">
        <v>581</v>
      </c>
      <c r="X126" s="65" t="n">
        <v>1.05636363636364</v>
      </c>
      <c r="Y126" s="64" t="n">
        <v>79.4</v>
      </c>
      <c r="Z126" s="65" t="n">
        <v>339.8</v>
      </c>
      <c r="AA126" s="65" t="n">
        <v>4.27959697732998</v>
      </c>
      <c r="AB126" s="64" t="n">
        <v>5.4</v>
      </c>
      <c r="AC126" s="65" t="n">
        <v>32.4</v>
      </c>
      <c r="AD126" s="65" t="n">
        <v>6</v>
      </c>
      <c r="AE126" s="64" t="n">
        <v>225</v>
      </c>
      <c r="AF126" s="65" t="n">
        <v>382</v>
      </c>
      <c r="AG126" s="65" t="n">
        <v>1.69777777777778</v>
      </c>
      <c r="AH126" s="64" t="n">
        <v>125</v>
      </c>
      <c r="AI126" s="65" t="n">
        <v>153</v>
      </c>
      <c r="AJ126" s="65" t="n">
        <v>1.224</v>
      </c>
      <c r="AK126" s="64" t="n">
        <v>50</v>
      </c>
      <c r="AL126" s="65" t="n">
        <v>68</v>
      </c>
      <c r="AM126" s="65" t="n">
        <v>1.36</v>
      </c>
    </row>
    <row r="127" customFormat="false" ht="20.1" hidden="false" customHeight="true" outlineLevel="0" collapsed="false">
      <c r="B127" s="63" t="s">
        <v>274</v>
      </c>
      <c r="C127" s="63" t="s">
        <v>275</v>
      </c>
      <c r="D127" s="64" t="n">
        <v>3462.22</v>
      </c>
      <c r="E127" s="65" t="n">
        <v>23084.3075</v>
      </c>
      <c r="F127" s="65" t="n">
        <v>6.66748719029986</v>
      </c>
      <c r="G127" s="64" t="n">
        <v>3876.48</v>
      </c>
      <c r="H127" s="65" t="n">
        <v>21914.085</v>
      </c>
      <c r="I127" s="65" t="n">
        <v>5.65308862679544</v>
      </c>
      <c r="J127" s="64" t="n">
        <v>8936.44</v>
      </c>
      <c r="K127" s="65" t="n">
        <v>45205.3325</v>
      </c>
      <c r="L127" s="65" t="n">
        <v>5.0585392505293</v>
      </c>
      <c r="M127" s="64" t="n">
        <v>4840.65</v>
      </c>
      <c r="N127" s="65" t="n">
        <v>28055.7865</v>
      </c>
      <c r="O127" s="65" t="n">
        <v>5.79587173210209</v>
      </c>
      <c r="P127" s="64"/>
      <c r="Q127" s="65"/>
      <c r="R127" s="65"/>
      <c r="S127" s="64"/>
      <c r="T127" s="65"/>
      <c r="U127" s="65"/>
      <c r="V127" s="64" t="n">
        <v>6554.44</v>
      </c>
      <c r="W127" s="65" t="n">
        <v>44599.885</v>
      </c>
      <c r="X127" s="65" t="n">
        <v>6.80453021158177</v>
      </c>
      <c r="Y127" s="64" t="n">
        <v>4374.01</v>
      </c>
      <c r="Z127" s="65" t="n">
        <v>35806.8865</v>
      </c>
      <c r="AA127" s="65" t="n">
        <v>8.18628363904061</v>
      </c>
      <c r="AB127" s="64" t="n">
        <v>3511.41</v>
      </c>
      <c r="AC127" s="65" t="n">
        <v>24653.1251</v>
      </c>
      <c r="AD127" s="65" t="n">
        <v>7.02086201839147</v>
      </c>
      <c r="AE127" s="64" t="n">
        <v>110.32</v>
      </c>
      <c r="AF127" s="65" t="n">
        <v>635.1674</v>
      </c>
      <c r="AG127" s="65" t="n">
        <v>5.7575</v>
      </c>
      <c r="AH127" s="64" t="n">
        <v>132.67</v>
      </c>
      <c r="AI127" s="65" t="n">
        <v>1120.4855</v>
      </c>
      <c r="AJ127" s="65" t="n">
        <v>8.4456584005427</v>
      </c>
      <c r="AK127" s="64" t="n">
        <v>1416.01</v>
      </c>
      <c r="AL127" s="65" t="n">
        <v>12776.111</v>
      </c>
      <c r="AM127" s="65" t="n">
        <v>9.02261354086483</v>
      </c>
    </row>
    <row r="128" customFormat="false" ht="20.1" hidden="false" customHeight="true" outlineLevel="0" collapsed="false">
      <c r="B128" s="63" t="s">
        <v>276</v>
      </c>
      <c r="C128" s="63" t="s">
        <v>277</v>
      </c>
      <c r="D128" s="64" t="n">
        <v>4022.6</v>
      </c>
      <c r="E128" s="65" t="n">
        <v>30804.2625</v>
      </c>
      <c r="F128" s="65" t="n">
        <v>7.65779906030925</v>
      </c>
      <c r="G128" s="64" t="n">
        <v>2844.5</v>
      </c>
      <c r="H128" s="65" t="n">
        <v>18877.5725</v>
      </c>
      <c r="I128" s="65" t="n">
        <v>6.63651696255933</v>
      </c>
      <c r="J128" s="64" t="n">
        <v>2451.85</v>
      </c>
      <c r="K128" s="65" t="n">
        <v>15591.11</v>
      </c>
      <c r="L128" s="65" t="n">
        <v>6.35891673634195</v>
      </c>
      <c r="M128" s="64" t="n">
        <v>1817.2</v>
      </c>
      <c r="N128" s="65" t="n">
        <v>11766.1975</v>
      </c>
      <c r="O128" s="65" t="n">
        <v>6.47490507373982</v>
      </c>
      <c r="P128" s="64" t="n">
        <v>907.6</v>
      </c>
      <c r="Q128" s="65" t="n">
        <v>5796.09</v>
      </c>
      <c r="R128" s="65" t="n">
        <v>6.38617232260908</v>
      </c>
      <c r="S128" s="64" t="n">
        <v>1631.7</v>
      </c>
      <c r="T128" s="65" t="n">
        <v>11097.16</v>
      </c>
      <c r="U128" s="65" t="n">
        <v>6.80098057240914</v>
      </c>
      <c r="V128" s="64" t="n">
        <v>1840.52</v>
      </c>
      <c r="W128" s="65" t="n">
        <v>11788.507</v>
      </c>
      <c r="X128" s="65" t="n">
        <v>6.40498717753678</v>
      </c>
      <c r="Y128" s="64" t="n">
        <v>759.85</v>
      </c>
      <c r="Z128" s="65" t="n">
        <v>4499.4975</v>
      </c>
      <c r="AA128" s="65" t="n">
        <v>5.9215601763506</v>
      </c>
      <c r="AB128" s="64" t="n">
        <v>85.75</v>
      </c>
      <c r="AC128" s="65" t="n">
        <v>483.09</v>
      </c>
      <c r="AD128" s="65" t="n">
        <v>5.63370262390671</v>
      </c>
      <c r="AE128" s="64" t="n">
        <v>362.8</v>
      </c>
      <c r="AF128" s="65" t="n">
        <v>2832.92</v>
      </c>
      <c r="AG128" s="65" t="n">
        <v>7.80848952590959</v>
      </c>
      <c r="AH128" s="64" t="n">
        <v>1109.95</v>
      </c>
      <c r="AI128" s="65" t="n">
        <v>6049.0815</v>
      </c>
      <c r="AJ128" s="65" t="n">
        <v>5.44986846254336</v>
      </c>
      <c r="AK128" s="64" t="n">
        <v>2971.05</v>
      </c>
      <c r="AL128" s="65" t="n">
        <v>23601.4685</v>
      </c>
      <c r="AM128" s="65" t="n">
        <v>7.94381397149156</v>
      </c>
    </row>
    <row r="129" customFormat="false" ht="20.1" hidden="false" customHeight="true" outlineLevel="0" collapsed="false">
      <c r="B129" s="63" t="s">
        <v>278</v>
      </c>
      <c r="C129" s="63" t="s">
        <v>279</v>
      </c>
      <c r="D129" s="64" t="n">
        <v>82.7</v>
      </c>
      <c r="E129" s="65" t="n">
        <v>360.1575</v>
      </c>
      <c r="F129" s="65" t="n">
        <v>4.35498790810157</v>
      </c>
      <c r="G129" s="64" t="n">
        <v>66.9</v>
      </c>
      <c r="H129" s="65" t="n">
        <v>160.984</v>
      </c>
      <c r="I129" s="65" t="n">
        <v>2.40633781763827</v>
      </c>
      <c r="J129" s="64" t="n">
        <v>34.6</v>
      </c>
      <c r="K129" s="65" t="n">
        <v>85.7475</v>
      </c>
      <c r="L129" s="65" t="n">
        <v>2.47825144508671</v>
      </c>
      <c r="M129" s="64" t="n">
        <v>329.3</v>
      </c>
      <c r="N129" s="65" t="n">
        <v>1755.94</v>
      </c>
      <c r="O129" s="65" t="n">
        <v>5.33234133009414</v>
      </c>
      <c r="P129" s="64" t="n">
        <v>935.15</v>
      </c>
      <c r="Q129" s="65" t="n">
        <v>5112.7275</v>
      </c>
      <c r="R129" s="65" t="n">
        <v>5.46728065016308</v>
      </c>
      <c r="S129" s="64" t="n">
        <v>2066.44</v>
      </c>
      <c r="T129" s="65" t="n">
        <v>10136.0165</v>
      </c>
      <c r="U129" s="65" t="n">
        <v>4.90506208745475</v>
      </c>
      <c r="V129" s="64" t="n">
        <v>1778.42</v>
      </c>
      <c r="W129" s="65" t="n">
        <v>8390.5365</v>
      </c>
      <c r="X129" s="65" t="n">
        <v>4.71797241371555</v>
      </c>
      <c r="Y129" s="64" t="n">
        <v>1097.2</v>
      </c>
      <c r="Z129" s="65" t="n">
        <v>5613.1675</v>
      </c>
      <c r="AA129" s="65" t="n">
        <v>5.11590184104994</v>
      </c>
      <c r="AB129" s="64" t="n">
        <v>269.3</v>
      </c>
      <c r="AC129" s="65" t="n">
        <v>1331.407</v>
      </c>
      <c r="AD129" s="65" t="n">
        <v>4.94395469736354</v>
      </c>
      <c r="AE129" s="64" t="n">
        <v>313.55</v>
      </c>
      <c r="AF129" s="65" t="n">
        <v>1493.27</v>
      </c>
      <c r="AG129" s="65" t="n">
        <v>4.76246212725243</v>
      </c>
      <c r="AH129" s="64" t="n">
        <v>232.25</v>
      </c>
      <c r="AI129" s="65" t="n">
        <v>1239.727</v>
      </c>
      <c r="AJ129" s="65" t="n">
        <v>5.33789881593111</v>
      </c>
      <c r="AK129" s="64" t="n">
        <v>1880.88</v>
      </c>
      <c r="AL129" s="65" t="n">
        <v>5271.2206</v>
      </c>
      <c r="AM129" s="65" t="n">
        <v>2.80252892263196</v>
      </c>
    </row>
    <row r="130" customFormat="false" ht="20.1" hidden="false" customHeight="true" outlineLevel="0" collapsed="false">
      <c r="B130" s="63" t="s">
        <v>280</v>
      </c>
      <c r="C130" s="63" t="s">
        <v>281</v>
      </c>
      <c r="D130" s="64" t="n">
        <v>116.55</v>
      </c>
      <c r="E130" s="65" t="n">
        <v>1414.1088</v>
      </c>
      <c r="F130" s="65" t="n">
        <v>12.1330656370656</v>
      </c>
      <c r="G130" s="64" t="n">
        <v>177.2</v>
      </c>
      <c r="H130" s="65" t="n">
        <v>2524.405</v>
      </c>
      <c r="I130" s="65" t="n">
        <v>14.2460778781038</v>
      </c>
      <c r="J130" s="64" t="n">
        <v>193.25</v>
      </c>
      <c r="K130" s="65" t="n">
        <v>2613.1975</v>
      </c>
      <c r="L130" s="65" t="n">
        <v>13.5223673997413</v>
      </c>
      <c r="M130" s="64" t="n">
        <v>327.25</v>
      </c>
      <c r="N130" s="65" t="n">
        <v>3287.855</v>
      </c>
      <c r="O130" s="65" t="n">
        <v>10.0469213139801</v>
      </c>
      <c r="P130" s="64" t="n">
        <v>202.95</v>
      </c>
      <c r="Q130" s="65" t="n">
        <v>2350.7599</v>
      </c>
      <c r="R130" s="65" t="n">
        <v>11.5829509731461</v>
      </c>
      <c r="S130" s="64" t="n">
        <v>335.7</v>
      </c>
      <c r="T130" s="65" t="n">
        <v>4224.51</v>
      </c>
      <c r="U130" s="65" t="n">
        <v>12.58418230563</v>
      </c>
      <c r="V130" s="64" t="n">
        <v>291.2</v>
      </c>
      <c r="W130" s="65" t="n">
        <v>5407.85</v>
      </c>
      <c r="X130" s="65" t="n">
        <v>18.5709134615385</v>
      </c>
      <c r="Y130" s="64" t="n">
        <v>201.1</v>
      </c>
      <c r="Z130" s="65" t="n">
        <v>4562.61</v>
      </c>
      <c r="AA130" s="65" t="n">
        <v>22.6882645450025</v>
      </c>
      <c r="AB130" s="64" t="n">
        <v>154</v>
      </c>
      <c r="AC130" s="65" t="n">
        <v>2897.27</v>
      </c>
      <c r="AD130" s="65" t="n">
        <v>18.8134415584416</v>
      </c>
      <c r="AE130" s="64" t="n">
        <v>127.7</v>
      </c>
      <c r="AF130" s="65" t="n">
        <v>2449.84</v>
      </c>
      <c r="AG130" s="65" t="n">
        <v>19.1843382928739</v>
      </c>
      <c r="AH130" s="64" t="n">
        <v>87.6</v>
      </c>
      <c r="AI130" s="65" t="n">
        <v>1626.05</v>
      </c>
      <c r="AJ130" s="65" t="n">
        <v>18.5622146118721</v>
      </c>
      <c r="AK130" s="64" t="n">
        <v>174.5</v>
      </c>
      <c r="AL130" s="65" t="n">
        <v>3499.05</v>
      </c>
      <c r="AM130" s="65" t="n">
        <v>20.0518624641834</v>
      </c>
    </row>
    <row r="131" customFormat="false" ht="20.1" hidden="false" customHeight="true" outlineLevel="0" collapsed="false">
      <c r="B131" s="63" t="s">
        <v>282</v>
      </c>
      <c r="C131" s="63" t="s">
        <v>283</v>
      </c>
      <c r="D131" s="64" t="n">
        <v>17.5</v>
      </c>
      <c r="E131" s="65" t="n">
        <v>14</v>
      </c>
      <c r="F131" s="65" t="n">
        <v>0.8</v>
      </c>
      <c r="G131" s="64" t="n">
        <v>55.11</v>
      </c>
      <c r="H131" s="65" t="n">
        <v>20.943</v>
      </c>
      <c r="I131" s="65" t="n">
        <v>0.380021774632553</v>
      </c>
      <c r="J131" s="64"/>
      <c r="K131" s="65"/>
      <c r="L131" s="65"/>
      <c r="M131" s="64" t="n">
        <v>56.6</v>
      </c>
      <c r="N131" s="65" t="n">
        <v>51.19</v>
      </c>
      <c r="O131" s="65" t="n">
        <v>0.904416961130742</v>
      </c>
      <c r="P131" s="64" t="n">
        <v>43.7</v>
      </c>
      <c r="Q131" s="65" t="n">
        <v>13.91</v>
      </c>
      <c r="R131" s="65" t="n">
        <v>0.318306636155606</v>
      </c>
      <c r="S131" s="64"/>
      <c r="T131" s="65"/>
      <c r="U131" s="65"/>
      <c r="V131" s="64" t="n">
        <v>12.4</v>
      </c>
      <c r="W131" s="65" t="n">
        <v>4.985</v>
      </c>
      <c r="X131" s="65" t="n">
        <v>0.402016129032258</v>
      </c>
      <c r="Y131" s="64" t="n">
        <v>21.85</v>
      </c>
      <c r="Z131" s="65" t="n">
        <v>12.3375</v>
      </c>
      <c r="AA131" s="65" t="n">
        <v>0.564645308924485</v>
      </c>
      <c r="AB131" s="64"/>
      <c r="AC131" s="65"/>
      <c r="AD131" s="65"/>
      <c r="AE131" s="64" t="n">
        <v>16.8</v>
      </c>
      <c r="AF131" s="65" t="n">
        <v>9.15</v>
      </c>
      <c r="AG131" s="65" t="n">
        <v>0.544642857142857</v>
      </c>
      <c r="AH131" s="64"/>
      <c r="AI131" s="65"/>
      <c r="AJ131" s="65"/>
      <c r="AK131" s="64" t="n">
        <v>42.3</v>
      </c>
      <c r="AL131" s="65" t="n">
        <v>14.57</v>
      </c>
      <c r="AM131" s="65" t="n">
        <v>0.344444444444445</v>
      </c>
    </row>
    <row r="132" customFormat="false" ht="20.1" hidden="false" customHeight="true" outlineLevel="0" collapsed="false">
      <c r="B132" s="63" t="s">
        <v>284</v>
      </c>
      <c r="C132" s="63" t="s">
        <v>285</v>
      </c>
      <c r="D132" s="64"/>
      <c r="E132" s="65"/>
      <c r="F132" s="65"/>
      <c r="G132" s="64"/>
      <c r="H132" s="65"/>
      <c r="I132" s="65"/>
      <c r="J132" s="64"/>
      <c r="K132" s="65"/>
      <c r="L132" s="65"/>
      <c r="M132" s="64"/>
      <c r="N132" s="65"/>
      <c r="O132" s="65"/>
      <c r="P132" s="64" t="n">
        <v>6.89</v>
      </c>
      <c r="Q132" s="65" t="n">
        <v>15.158</v>
      </c>
      <c r="R132" s="65" t="n">
        <v>2.2</v>
      </c>
      <c r="S132" s="64" t="n">
        <v>102.16</v>
      </c>
      <c r="T132" s="65" t="n">
        <v>129.5316</v>
      </c>
      <c r="U132" s="65" t="n">
        <v>1.26792873923258</v>
      </c>
      <c r="V132" s="64" t="n">
        <v>135.26</v>
      </c>
      <c r="W132" s="65" t="n">
        <v>176.4322</v>
      </c>
      <c r="X132" s="65" t="n">
        <v>1.30439302084874</v>
      </c>
      <c r="Y132" s="64" t="n">
        <v>77.23</v>
      </c>
      <c r="Z132" s="65" t="n">
        <v>149.422</v>
      </c>
      <c r="AA132" s="65" t="n">
        <v>1.93476628253269</v>
      </c>
      <c r="AB132" s="64" t="n">
        <v>58.67</v>
      </c>
      <c r="AC132" s="65" t="n">
        <v>79.023</v>
      </c>
      <c r="AD132" s="65" t="n">
        <v>1.34690642577126</v>
      </c>
      <c r="AE132" s="64"/>
      <c r="AF132" s="65"/>
      <c r="AG132" s="65"/>
      <c r="AH132" s="64"/>
      <c r="AI132" s="65"/>
      <c r="AJ132" s="65"/>
      <c r="AK132" s="64"/>
      <c r="AL132" s="65"/>
      <c r="AM132" s="65"/>
    </row>
    <row r="133" customFormat="false" ht="20.1" hidden="false" customHeight="true" outlineLevel="0" collapsed="false">
      <c r="B133" s="63" t="s">
        <v>286</v>
      </c>
      <c r="C133" s="63" t="s">
        <v>287</v>
      </c>
      <c r="D133" s="64"/>
      <c r="E133" s="65"/>
      <c r="F133" s="65"/>
      <c r="G133" s="64"/>
      <c r="H133" s="65"/>
      <c r="I133" s="65"/>
      <c r="J133" s="64"/>
      <c r="K133" s="65"/>
      <c r="L133" s="65"/>
      <c r="M133" s="64" t="n">
        <v>29.1</v>
      </c>
      <c r="N133" s="65" t="n">
        <v>36.1125</v>
      </c>
      <c r="O133" s="65" t="n">
        <v>1.2409793814433</v>
      </c>
      <c r="P133" s="64" t="n">
        <v>57.62</v>
      </c>
      <c r="Q133" s="65" t="n">
        <v>53.94</v>
      </c>
      <c r="R133" s="65" t="n">
        <v>0.936133287053107</v>
      </c>
      <c r="S133" s="64" t="n">
        <v>15.9</v>
      </c>
      <c r="T133" s="65" t="n">
        <v>18.285</v>
      </c>
      <c r="U133" s="65" t="n">
        <v>1.15</v>
      </c>
      <c r="V133" s="64" t="n">
        <v>41.2</v>
      </c>
      <c r="W133" s="65" t="n">
        <v>15.835</v>
      </c>
      <c r="X133" s="65" t="n">
        <v>0.384344660194175</v>
      </c>
      <c r="Y133" s="64" t="n">
        <v>72.4</v>
      </c>
      <c r="Z133" s="65" t="n">
        <v>30.325</v>
      </c>
      <c r="AA133" s="65" t="n">
        <v>0.418853591160221</v>
      </c>
      <c r="AB133" s="64" t="n">
        <v>9.4</v>
      </c>
      <c r="AC133" s="65" t="n">
        <v>15.04</v>
      </c>
      <c r="AD133" s="65" t="n">
        <v>1.6</v>
      </c>
      <c r="AE133" s="64"/>
      <c r="AF133" s="65"/>
      <c r="AG133" s="65"/>
      <c r="AH133" s="64"/>
      <c r="AI133" s="65"/>
      <c r="AJ133" s="65"/>
      <c r="AK133" s="64"/>
      <c r="AL133" s="65"/>
      <c r="AM133" s="65"/>
    </row>
    <row r="134" customFormat="false" ht="20.1" hidden="false" customHeight="true" outlineLevel="0" collapsed="false">
      <c r="B134" s="63" t="s">
        <v>288</v>
      </c>
      <c r="C134" s="63" t="s">
        <v>289</v>
      </c>
      <c r="D134" s="64"/>
      <c r="E134" s="65"/>
      <c r="F134" s="65"/>
      <c r="G134" s="64"/>
      <c r="H134" s="65"/>
      <c r="I134" s="65"/>
      <c r="J134" s="64"/>
      <c r="K134" s="65"/>
      <c r="L134" s="65"/>
      <c r="M134" s="64"/>
      <c r="N134" s="65"/>
      <c r="O134" s="65"/>
      <c r="P134" s="64"/>
      <c r="Q134" s="65"/>
      <c r="R134" s="65"/>
      <c r="S134" s="64" t="n">
        <v>221.87</v>
      </c>
      <c r="T134" s="65" t="n">
        <v>236.6831</v>
      </c>
      <c r="U134" s="65" t="n">
        <v>1.06676477216388</v>
      </c>
      <c r="V134" s="64" t="n">
        <v>64.12</v>
      </c>
      <c r="W134" s="65" t="n">
        <v>55.4094</v>
      </c>
      <c r="X134" s="65" t="n">
        <v>0.864151590767311</v>
      </c>
      <c r="Y134" s="64"/>
      <c r="Z134" s="65"/>
      <c r="AA134" s="65"/>
      <c r="AB134" s="64"/>
      <c r="AC134" s="65"/>
      <c r="AD134" s="65"/>
      <c r="AE134" s="64"/>
      <c r="AF134" s="65"/>
      <c r="AG134" s="65"/>
      <c r="AH134" s="64"/>
      <c r="AI134" s="65"/>
      <c r="AJ134" s="65"/>
      <c r="AK134" s="64"/>
      <c r="AL134" s="65"/>
      <c r="AM134" s="65"/>
    </row>
    <row r="135" customFormat="false" ht="20.1" hidden="false" customHeight="true" outlineLevel="0" collapsed="false">
      <c r="B135" s="63" t="s">
        <v>290</v>
      </c>
      <c r="C135" s="63" t="s">
        <v>291</v>
      </c>
      <c r="D135" s="64"/>
      <c r="E135" s="65"/>
      <c r="F135" s="65"/>
      <c r="G135" s="64"/>
      <c r="H135" s="65"/>
      <c r="I135" s="65"/>
      <c r="J135" s="64"/>
      <c r="K135" s="65"/>
      <c r="L135" s="65"/>
      <c r="M135" s="64"/>
      <c r="N135" s="65"/>
      <c r="O135" s="65"/>
      <c r="P135" s="64" t="n">
        <v>27.16</v>
      </c>
      <c r="Q135" s="65" t="n">
        <v>18.4293</v>
      </c>
      <c r="R135" s="65" t="n">
        <v>0.678545655375552</v>
      </c>
      <c r="S135" s="64" t="n">
        <v>46.25</v>
      </c>
      <c r="T135" s="65" t="n">
        <v>64.7195</v>
      </c>
      <c r="U135" s="65" t="n">
        <v>1.39934054054054</v>
      </c>
      <c r="V135" s="64"/>
      <c r="W135" s="65"/>
      <c r="X135" s="65"/>
      <c r="Y135" s="64" t="n">
        <v>90.21</v>
      </c>
      <c r="Z135" s="65" t="n">
        <v>149.31</v>
      </c>
      <c r="AA135" s="65" t="n">
        <v>1.65513801130695</v>
      </c>
      <c r="AB135" s="64" t="n">
        <v>176.31</v>
      </c>
      <c r="AC135" s="65" t="n">
        <v>362.8675</v>
      </c>
      <c r="AD135" s="65" t="n">
        <v>2.05812205773921</v>
      </c>
      <c r="AE135" s="64"/>
      <c r="AF135" s="65"/>
      <c r="AG135" s="65"/>
      <c r="AH135" s="64"/>
      <c r="AI135" s="65"/>
      <c r="AJ135" s="65"/>
      <c r="AK135" s="64"/>
      <c r="AL135" s="65"/>
      <c r="AM135" s="65"/>
    </row>
    <row r="136" customFormat="false" ht="20.1" hidden="false" customHeight="true" outlineLevel="0" collapsed="false">
      <c r="B136" s="63" t="s">
        <v>292</v>
      </c>
      <c r="C136" s="63" t="s">
        <v>293</v>
      </c>
      <c r="D136" s="64" t="n">
        <v>9937.79</v>
      </c>
      <c r="E136" s="65" t="n">
        <v>19266.8525</v>
      </c>
      <c r="F136" s="65" t="n">
        <v>1.93874619004829</v>
      </c>
      <c r="G136" s="64" t="n">
        <v>11185.43</v>
      </c>
      <c r="H136" s="65" t="n">
        <v>18426.3029</v>
      </c>
      <c r="I136" s="65" t="n">
        <v>1.64734864015062</v>
      </c>
      <c r="J136" s="64" t="n">
        <v>13538.42</v>
      </c>
      <c r="K136" s="65" t="n">
        <v>18380.9235</v>
      </c>
      <c r="L136" s="65" t="n">
        <v>1.35768601505936</v>
      </c>
      <c r="M136" s="64" t="n">
        <v>8286.29</v>
      </c>
      <c r="N136" s="65" t="n">
        <v>12070.5679</v>
      </c>
      <c r="O136" s="65" t="n">
        <v>1.45669146264492</v>
      </c>
      <c r="P136" s="64" t="n">
        <v>11375.7</v>
      </c>
      <c r="Q136" s="65" t="n">
        <v>14006.8962</v>
      </c>
      <c r="R136" s="65" t="n">
        <v>1.23129971781956</v>
      </c>
      <c r="S136" s="64" t="n">
        <v>9814.96</v>
      </c>
      <c r="T136" s="65" t="n">
        <v>11077.83</v>
      </c>
      <c r="U136" s="65" t="n">
        <v>1.1286678702715</v>
      </c>
      <c r="V136" s="64" t="n">
        <v>9547.4</v>
      </c>
      <c r="W136" s="65" t="n">
        <v>12491.835</v>
      </c>
      <c r="X136" s="65" t="n">
        <v>1.30840176383099</v>
      </c>
      <c r="Y136" s="64" t="n">
        <v>8522.21</v>
      </c>
      <c r="Z136" s="65" t="n">
        <v>10918.876</v>
      </c>
      <c r="AA136" s="65" t="n">
        <v>1.2812258792027</v>
      </c>
      <c r="AB136" s="64" t="n">
        <v>5747.97</v>
      </c>
      <c r="AC136" s="65" t="n">
        <v>6356.5237</v>
      </c>
      <c r="AD136" s="65" t="n">
        <v>1.10587280378986</v>
      </c>
      <c r="AE136" s="64" t="n">
        <v>3659.25</v>
      </c>
      <c r="AF136" s="65" t="n">
        <v>6027.0499</v>
      </c>
      <c r="AG136" s="65" t="n">
        <v>1.64707246020359</v>
      </c>
      <c r="AH136" s="64" t="n">
        <v>7068.13</v>
      </c>
      <c r="AI136" s="65" t="n">
        <v>10315.6295</v>
      </c>
      <c r="AJ136" s="65" t="n">
        <v>1.45945667383028</v>
      </c>
      <c r="AK136" s="64" t="n">
        <v>3991.3</v>
      </c>
      <c r="AL136" s="65" t="n">
        <v>5938.24</v>
      </c>
      <c r="AM136" s="65" t="n">
        <v>1.48779595620475</v>
      </c>
    </row>
    <row r="137" customFormat="false" ht="20.1" hidden="false" customHeight="true" outlineLevel="0" collapsed="false">
      <c r="B137" s="63" t="s">
        <v>294</v>
      </c>
      <c r="C137" s="63" t="s">
        <v>295</v>
      </c>
      <c r="D137" s="64" t="n">
        <v>650</v>
      </c>
      <c r="E137" s="65" t="n">
        <v>1199</v>
      </c>
      <c r="F137" s="65" t="n">
        <v>1.84461538461538</v>
      </c>
      <c r="G137" s="64" t="n">
        <v>4875</v>
      </c>
      <c r="H137" s="65" t="n">
        <v>9787</v>
      </c>
      <c r="I137" s="65" t="n">
        <v>2.00758974358974</v>
      </c>
      <c r="J137" s="64" t="n">
        <v>3150</v>
      </c>
      <c r="K137" s="65" t="n">
        <v>4575</v>
      </c>
      <c r="L137" s="65" t="n">
        <v>1.45238095238095</v>
      </c>
      <c r="M137" s="64" t="n">
        <v>2900</v>
      </c>
      <c r="N137" s="65" t="n">
        <v>3355</v>
      </c>
      <c r="O137" s="65" t="n">
        <v>1.15689655172414</v>
      </c>
      <c r="P137" s="64" t="n">
        <v>1500</v>
      </c>
      <c r="Q137" s="65" t="n">
        <v>2542</v>
      </c>
      <c r="R137" s="65" t="n">
        <v>1.69466666666667</v>
      </c>
      <c r="S137" s="64" t="n">
        <v>2175</v>
      </c>
      <c r="T137" s="65" t="n">
        <v>4725</v>
      </c>
      <c r="U137" s="65" t="n">
        <v>2.17241379310345</v>
      </c>
      <c r="V137" s="64" t="n">
        <v>1950</v>
      </c>
      <c r="W137" s="65" t="n">
        <v>3910</v>
      </c>
      <c r="X137" s="65" t="n">
        <v>2.00512820512821</v>
      </c>
      <c r="Y137" s="64" t="n">
        <v>175</v>
      </c>
      <c r="Z137" s="65" t="n">
        <v>275</v>
      </c>
      <c r="AA137" s="65" t="n">
        <v>1.57142857142857</v>
      </c>
      <c r="AB137" s="64"/>
      <c r="AC137" s="65"/>
      <c r="AD137" s="65"/>
      <c r="AE137" s="64"/>
      <c r="AF137" s="65"/>
      <c r="AG137" s="65"/>
      <c r="AH137" s="64"/>
      <c r="AI137" s="65"/>
      <c r="AJ137" s="65"/>
      <c r="AK137" s="64"/>
      <c r="AL137" s="65"/>
      <c r="AM137" s="65"/>
    </row>
    <row r="138" customFormat="false" ht="20.1" hidden="false" customHeight="true" outlineLevel="0" collapsed="false">
      <c r="B138" s="63" t="s">
        <v>296</v>
      </c>
      <c r="C138" s="63" t="s">
        <v>297</v>
      </c>
      <c r="D138" s="64" t="n">
        <v>23.8</v>
      </c>
      <c r="E138" s="65" t="n">
        <v>367.5</v>
      </c>
      <c r="F138" s="65" t="n">
        <v>15.4411764705882</v>
      </c>
      <c r="G138" s="64" t="n">
        <v>6.45</v>
      </c>
      <c r="H138" s="65" t="n">
        <v>96.79</v>
      </c>
      <c r="I138" s="65" t="n">
        <v>15.0062015503876</v>
      </c>
      <c r="J138" s="64" t="n">
        <v>32.8</v>
      </c>
      <c r="K138" s="65" t="n">
        <v>492.35</v>
      </c>
      <c r="L138" s="65" t="n">
        <v>15.0106707317073</v>
      </c>
      <c r="M138" s="64" t="n">
        <v>33.85</v>
      </c>
      <c r="N138" s="65" t="n">
        <v>457.9365</v>
      </c>
      <c r="O138" s="65" t="n">
        <v>13.5284047267356</v>
      </c>
      <c r="P138" s="64" t="n">
        <v>84.91</v>
      </c>
      <c r="Q138" s="65" t="n">
        <v>1273.813</v>
      </c>
      <c r="R138" s="65" t="n">
        <v>15.0019196796608</v>
      </c>
      <c r="S138" s="64" t="n">
        <v>181.9</v>
      </c>
      <c r="T138" s="65" t="n">
        <v>2839.962</v>
      </c>
      <c r="U138" s="65" t="n">
        <v>15.612765255635</v>
      </c>
      <c r="V138" s="64" t="n">
        <v>176.73</v>
      </c>
      <c r="W138" s="65" t="n">
        <v>3188.664</v>
      </c>
      <c r="X138" s="65" t="n">
        <v>18.0425734170769</v>
      </c>
      <c r="Y138" s="64" t="n">
        <v>70.33</v>
      </c>
      <c r="Z138" s="65" t="n">
        <v>1509.372</v>
      </c>
      <c r="AA138" s="65" t="n">
        <v>21.4612825252382</v>
      </c>
      <c r="AB138" s="64" t="n">
        <v>43.42</v>
      </c>
      <c r="AC138" s="65" t="n">
        <v>787.054</v>
      </c>
      <c r="AD138" s="65" t="n">
        <v>18.1265315522801</v>
      </c>
      <c r="AE138" s="64" t="n">
        <v>11.65</v>
      </c>
      <c r="AF138" s="65" t="n">
        <v>172.47</v>
      </c>
      <c r="AG138" s="65" t="n">
        <v>14.8042918454936</v>
      </c>
      <c r="AH138" s="64" t="n">
        <v>81.77</v>
      </c>
      <c r="AI138" s="65" t="n">
        <v>1274.788</v>
      </c>
      <c r="AJ138" s="65" t="n">
        <v>15.5899229546288</v>
      </c>
      <c r="AK138" s="64" t="n">
        <v>120.05</v>
      </c>
      <c r="AL138" s="65" t="n">
        <v>2120.21</v>
      </c>
      <c r="AM138" s="65" t="n">
        <v>17.6610578925448</v>
      </c>
    </row>
    <row r="139" customFormat="false" ht="20.1" hidden="false" customHeight="true" outlineLevel="0" collapsed="false">
      <c r="B139" s="63" t="s">
        <v>298</v>
      </c>
      <c r="C139" s="63" t="s">
        <v>299</v>
      </c>
      <c r="D139" s="64" t="n">
        <v>76.15</v>
      </c>
      <c r="E139" s="65" t="n">
        <v>1015.205</v>
      </c>
      <c r="F139" s="65" t="n">
        <v>13.3316480630335</v>
      </c>
      <c r="G139" s="64" t="n">
        <v>96.5</v>
      </c>
      <c r="H139" s="65" t="n">
        <v>1431.21</v>
      </c>
      <c r="I139" s="65" t="n">
        <v>14.8311917098446</v>
      </c>
      <c r="J139" s="64" t="n">
        <v>51.9</v>
      </c>
      <c r="K139" s="65" t="n">
        <v>832.655</v>
      </c>
      <c r="L139" s="65" t="n">
        <v>16.0434489402697</v>
      </c>
      <c r="M139" s="64" t="n">
        <v>48.75</v>
      </c>
      <c r="N139" s="65" t="n">
        <v>775.415</v>
      </c>
      <c r="O139" s="65" t="n">
        <v>15.9059487179487</v>
      </c>
      <c r="P139" s="64" t="n">
        <v>58.8</v>
      </c>
      <c r="Q139" s="65" t="n">
        <v>694.2</v>
      </c>
      <c r="R139" s="65" t="n">
        <v>11.8061224489796</v>
      </c>
      <c r="S139" s="64" t="n">
        <v>9.4</v>
      </c>
      <c r="T139" s="65" t="n">
        <v>130.61</v>
      </c>
      <c r="U139" s="65" t="n">
        <v>13.8946808510638</v>
      </c>
      <c r="V139" s="64"/>
      <c r="W139" s="65"/>
      <c r="X139" s="65"/>
      <c r="Y139" s="64" t="n">
        <v>1.9</v>
      </c>
      <c r="Z139" s="65" t="n">
        <v>36.1</v>
      </c>
      <c r="AA139" s="65" t="n">
        <v>19</v>
      </c>
      <c r="AB139" s="64" t="n">
        <v>1.9</v>
      </c>
      <c r="AC139" s="65" t="n">
        <v>26.6</v>
      </c>
      <c r="AD139" s="65" t="n">
        <v>14</v>
      </c>
      <c r="AE139" s="64" t="n">
        <v>3.4</v>
      </c>
      <c r="AF139" s="65" t="n">
        <v>47.6</v>
      </c>
      <c r="AG139" s="65" t="n">
        <v>14</v>
      </c>
      <c r="AH139" s="64" t="n">
        <v>9.3</v>
      </c>
      <c r="AI139" s="65" t="n">
        <v>157.2</v>
      </c>
      <c r="AJ139" s="65" t="n">
        <v>16.9032258064516</v>
      </c>
      <c r="AK139" s="64" t="n">
        <v>20.7</v>
      </c>
      <c r="AL139" s="65" t="n">
        <v>282.2</v>
      </c>
      <c r="AM139" s="65" t="n">
        <v>13.6328502415459</v>
      </c>
    </row>
    <row r="140" customFormat="false" ht="20.1" hidden="false" customHeight="true" outlineLevel="0" collapsed="false">
      <c r="B140" s="67" t="s">
        <v>300</v>
      </c>
      <c r="C140" s="67" t="s">
        <v>301</v>
      </c>
      <c r="D140" s="64" t="n">
        <v>439.37</v>
      </c>
      <c r="E140" s="65" t="n">
        <v>597.813</v>
      </c>
      <c r="F140" s="65" t="n">
        <v>1.36061406104195</v>
      </c>
      <c r="G140" s="64" t="n">
        <v>328.11</v>
      </c>
      <c r="H140" s="65" t="n">
        <v>318.091</v>
      </c>
      <c r="I140" s="65" t="n">
        <v>0.969464508853738</v>
      </c>
      <c r="J140" s="64" t="n">
        <v>279.07</v>
      </c>
      <c r="K140" s="65" t="n">
        <v>255.0636</v>
      </c>
      <c r="L140" s="65" t="n">
        <v>0.913977138352385</v>
      </c>
      <c r="M140" s="64" t="n">
        <v>414.31</v>
      </c>
      <c r="N140" s="65" t="n">
        <v>536.3678</v>
      </c>
      <c r="O140" s="65" t="n">
        <v>1.29460500591345</v>
      </c>
      <c r="P140" s="64" t="n">
        <v>613.94</v>
      </c>
      <c r="Q140" s="65" t="n">
        <v>930.6045</v>
      </c>
      <c r="R140" s="65" t="n">
        <v>1.51579063100629</v>
      </c>
      <c r="S140" s="64" t="n">
        <v>876.92</v>
      </c>
      <c r="T140" s="65" t="n">
        <v>1258.0615</v>
      </c>
      <c r="U140" s="65" t="n">
        <v>1.43463656890024</v>
      </c>
      <c r="V140" s="64" t="n">
        <v>2528.54</v>
      </c>
      <c r="W140" s="65" t="n">
        <v>2687.5098</v>
      </c>
      <c r="X140" s="65" t="n">
        <v>1.06287019386682</v>
      </c>
      <c r="Y140" s="64" t="n">
        <v>2764.87</v>
      </c>
      <c r="Z140" s="65" t="n">
        <v>3220.2545</v>
      </c>
      <c r="AA140" s="65" t="n">
        <v>1.16470376545733</v>
      </c>
      <c r="AB140" s="64" t="n">
        <v>792.06</v>
      </c>
      <c r="AC140" s="65" t="n">
        <v>1318.2653</v>
      </c>
      <c r="AD140" s="65" t="n">
        <v>1.66435030174482</v>
      </c>
      <c r="AE140" s="64" t="n">
        <v>531.86</v>
      </c>
      <c r="AF140" s="65" t="n">
        <v>653.7015</v>
      </c>
      <c r="AG140" s="65" t="n">
        <v>1.22908566164028</v>
      </c>
      <c r="AH140" s="64" t="n">
        <v>452.86</v>
      </c>
      <c r="AI140" s="65" t="n">
        <v>411.4535</v>
      </c>
      <c r="AJ140" s="65" t="n">
        <v>0.908566665194541</v>
      </c>
      <c r="AK140" s="64" t="n">
        <v>454.24</v>
      </c>
      <c r="AL140" s="65" t="n">
        <v>288.1042</v>
      </c>
      <c r="AM140" s="65" t="n">
        <v>0.634255459668898</v>
      </c>
    </row>
    <row r="141" customFormat="false" ht="20.1" hidden="false" customHeight="true" outlineLevel="0" collapsed="false">
      <c r="B141" s="67" t="s">
        <v>302</v>
      </c>
      <c r="C141" s="67" t="s">
        <v>303</v>
      </c>
      <c r="D141" s="64"/>
      <c r="E141" s="65"/>
      <c r="F141" s="65"/>
      <c r="G141" s="64"/>
      <c r="H141" s="65"/>
      <c r="I141" s="65"/>
      <c r="J141" s="64"/>
      <c r="K141" s="65"/>
      <c r="L141" s="65"/>
      <c r="M141" s="64"/>
      <c r="N141" s="65"/>
      <c r="O141" s="65"/>
      <c r="P141" s="64"/>
      <c r="Q141" s="65"/>
      <c r="R141" s="65"/>
      <c r="S141" s="64"/>
      <c r="T141" s="65"/>
      <c r="U141" s="65"/>
      <c r="V141" s="64"/>
      <c r="W141" s="65"/>
      <c r="X141" s="65"/>
      <c r="Y141" s="64"/>
      <c r="Z141" s="65"/>
      <c r="AA141" s="65"/>
      <c r="AB141" s="64" t="n">
        <v>5</v>
      </c>
      <c r="AC141" s="65" t="n">
        <v>7.5</v>
      </c>
      <c r="AD141" s="65" t="n">
        <v>1.5</v>
      </c>
      <c r="AE141" s="64"/>
      <c r="AF141" s="65"/>
      <c r="AG141" s="65"/>
      <c r="AH141" s="64"/>
      <c r="AI141" s="65"/>
      <c r="AJ141" s="65"/>
      <c r="AK141" s="64"/>
      <c r="AL141" s="65"/>
      <c r="AM141" s="65"/>
    </row>
    <row r="142" customFormat="false" ht="20.1" hidden="false" customHeight="true" outlineLevel="0" collapsed="false">
      <c r="B142" s="67" t="s">
        <v>304</v>
      </c>
      <c r="C142" s="67" t="s">
        <v>305</v>
      </c>
      <c r="D142" s="64" t="n">
        <v>322</v>
      </c>
      <c r="E142" s="65" t="n">
        <v>2410.99</v>
      </c>
      <c r="F142" s="65" t="n">
        <v>7.48754658385093</v>
      </c>
      <c r="G142" s="64" t="n">
        <v>139.15</v>
      </c>
      <c r="H142" s="65" t="n">
        <v>681.0025</v>
      </c>
      <c r="I142" s="65" t="n">
        <v>4.89401724757456</v>
      </c>
      <c r="J142" s="64" t="n">
        <v>51.6</v>
      </c>
      <c r="K142" s="65" t="n">
        <v>285.35</v>
      </c>
      <c r="L142" s="65" t="n">
        <v>5.53003875968992</v>
      </c>
      <c r="M142" s="64" t="n">
        <v>106.75</v>
      </c>
      <c r="N142" s="65" t="n">
        <v>867.8865</v>
      </c>
      <c r="O142" s="65" t="n">
        <v>8.13008430913349</v>
      </c>
      <c r="P142" s="64" t="n">
        <v>350.65</v>
      </c>
      <c r="Q142" s="65" t="n">
        <v>4616.49</v>
      </c>
      <c r="R142" s="65" t="n">
        <v>13.1655211749608</v>
      </c>
      <c r="S142" s="64" t="n">
        <v>309.55</v>
      </c>
      <c r="T142" s="65" t="n">
        <v>3725.505</v>
      </c>
      <c r="U142" s="65" t="n">
        <v>12.0352285575836</v>
      </c>
      <c r="V142" s="64" t="n">
        <v>124.13</v>
      </c>
      <c r="W142" s="65" t="n">
        <v>1507.9425</v>
      </c>
      <c r="X142" s="65" t="n">
        <v>12.148090711351</v>
      </c>
      <c r="Y142" s="64" t="n">
        <v>129.25</v>
      </c>
      <c r="Z142" s="65" t="n">
        <v>1232.99</v>
      </c>
      <c r="AA142" s="65" t="n">
        <v>9.53957446808511</v>
      </c>
      <c r="AB142" s="64" t="n">
        <v>153.45</v>
      </c>
      <c r="AC142" s="65" t="n">
        <v>1442.75</v>
      </c>
      <c r="AD142" s="65" t="n">
        <v>9.40208536982731</v>
      </c>
      <c r="AE142" s="64" t="n">
        <v>176.95</v>
      </c>
      <c r="AF142" s="65" t="n">
        <v>1468.29</v>
      </c>
      <c r="AG142" s="65" t="n">
        <v>8.29776773099746</v>
      </c>
      <c r="AH142" s="64" t="n">
        <v>162.65</v>
      </c>
      <c r="AI142" s="65" t="n">
        <v>1685.445</v>
      </c>
      <c r="AJ142" s="65" t="n">
        <v>10.3624039348294</v>
      </c>
      <c r="AK142" s="64" t="n">
        <v>49.7</v>
      </c>
      <c r="AL142" s="65" t="n">
        <v>325.2535</v>
      </c>
      <c r="AM142" s="65" t="n">
        <v>6.54433601609658</v>
      </c>
    </row>
    <row r="143" customFormat="false" ht="20.1" hidden="false" customHeight="true" outlineLevel="0" collapsed="false">
      <c r="B143" s="67" t="s">
        <v>304</v>
      </c>
      <c r="C143" s="67" t="s">
        <v>306</v>
      </c>
      <c r="D143" s="64" t="n">
        <v>3.8</v>
      </c>
      <c r="E143" s="65" t="n">
        <v>7.6</v>
      </c>
      <c r="F143" s="65" t="n">
        <v>2</v>
      </c>
      <c r="G143" s="64"/>
      <c r="H143" s="65"/>
      <c r="I143" s="65"/>
      <c r="J143" s="64"/>
      <c r="K143" s="65"/>
      <c r="L143" s="65"/>
      <c r="M143" s="64"/>
      <c r="N143" s="65"/>
      <c r="O143" s="65"/>
      <c r="P143" s="64" t="n">
        <v>17.05</v>
      </c>
      <c r="Q143" s="65" t="n">
        <v>63.505</v>
      </c>
      <c r="R143" s="65" t="n">
        <v>3.72463343108504</v>
      </c>
      <c r="S143" s="64"/>
      <c r="T143" s="65"/>
      <c r="U143" s="65"/>
      <c r="V143" s="64"/>
      <c r="W143" s="65"/>
      <c r="X143" s="65"/>
      <c r="Y143" s="64"/>
      <c r="Z143" s="65"/>
      <c r="AA143" s="65"/>
      <c r="AB143" s="64" t="n">
        <v>145.89</v>
      </c>
      <c r="AC143" s="65" t="n">
        <v>174.3647</v>
      </c>
      <c r="AD143" s="65" t="n">
        <v>1.19517924463637</v>
      </c>
      <c r="AE143" s="64" t="n">
        <v>53.88</v>
      </c>
      <c r="AF143" s="65" t="n">
        <v>35.022</v>
      </c>
      <c r="AG143" s="65" t="n">
        <v>0.65</v>
      </c>
      <c r="AH143" s="64"/>
      <c r="AI143" s="65"/>
      <c r="AJ143" s="65"/>
      <c r="AK143" s="64"/>
      <c r="AL143" s="65"/>
      <c r="AM143" s="65"/>
    </row>
    <row r="144" customFormat="false" ht="20.1" hidden="false" customHeight="true" outlineLevel="0" collapsed="false">
      <c r="B144" s="67" t="s">
        <v>307</v>
      </c>
      <c r="C144" s="67" t="s">
        <v>308</v>
      </c>
      <c r="D144" s="64" t="n">
        <v>73.5</v>
      </c>
      <c r="E144" s="65" t="n">
        <v>551.66</v>
      </c>
      <c r="F144" s="65" t="n">
        <v>7.50557823129252</v>
      </c>
      <c r="G144" s="64" t="n">
        <v>1222.5</v>
      </c>
      <c r="H144" s="65" t="n">
        <v>4245.09</v>
      </c>
      <c r="I144" s="65" t="n">
        <v>3.47246625766871</v>
      </c>
      <c r="J144" s="64" t="n">
        <v>29.7</v>
      </c>
      <c r="K144" s="65" t="n">
        <v>234.32</v>
      </c>
      <c r="L144" s="65" t="n">
        <v>7.88956228956229</v>
      </c>
      <c r="M144" s="64" t="n">
        <v>1284.3</v>
      </c>
      <c r="N144" s="65" t="n">
        <v>3228.26</v>
      </c>
      <c r="O144" s="65" t="n">
        <v>2.51363388616367</v>
      </c>
      <c r="P144" s="64" t="n">
        <v>195</v>
      </c>
      <c r="Q144" s="65" t="n">
        <v>1419.11</v>
      </c>
      <c r="R144" s="65" t="n">
        <v>7.27748717948718</v>
      </c>
      <c r="S144" s="64" t="n">
        <v>182.3</v>
      </c>
      <c r="T144" s="65" t="n">
        <v>1450.56</v>
      </c>
      <c r="U144" s="65" t="n">
        <v>7.95699396599013</v>
      </c>
      <c r="V144" s="64" t="n">
        <v>498.1</v>
      </c>
      <c r="W144" s="65" t="n">
        <v>2547.98</v>
      </c>
      <c r="X144" s="65" t="n">
        <v>5.11539851435455</v>
      </c>
      <c r="Y144" s="64" t="n">
        <v>3777</v>
      </c>
      <c r="Z144" s="65" t="n">
        <v>10415.46</v>
      </c>
      <c r="AA144" s="65" t="n">
        <v>2.75760127084988</v>
      </c>
      <c r="AB144" s="64" t="n">
        <v>317.1</v>
      </c>
      <c r="AC144" s="65" t="n">
        <v>2522.535</v>
      </c>
      <c r="AD144" s="65" t="n">
        <v>7.95501419110691</v>
      </c>
      <c r="AE144" s="64" t="n">
        <v>210.1</v>
      </c>
      <c r="AF144" s="65" t="n">
        <v>1556.685</v>
      </c>
      <c r="AG144" s="65" t="n">
        <v>7.40925749643027</v>
      </c>
      <c r="AH144" s="64" t="n">
        <v>65.3</v>
      </c>
      <c r="AI144" s="65" t="n">
        <v>585.77</v>
      </c>
      <c r="AJ144" s="65" t="n">
        <v>8.97044410413476</v>
      </c>
      <c r="AK144" s="64" t="n">
        <v>24.2</v>
      </c>
      <c r="AL144" s="65" t="n">
        <v>165.44</v>
      </c>
      <c r="AM144" s="65" t="n">
        <v>6.83636363636364</v>
      </c>
    </row>
    <row r="145" customFormat="false" ht="20.1" hidden="false" customHeight="true" outlineLevel="0" collapsed="false">
      <c r="B145" s="67" t="s">
        <v>309</v>
      </c>
      <c r="C145" s="67" t="s">
        <v>310</v>
      </c>
      <c r="D145" s="64" t="n">
        <v>35674.15</v>
      </c>
      <c r="E145" s="65" t="n">
        <v>90516.149</v>
      </c>
      <c r="F145" s="65" t="n">
        <v>2.53730359377869</v>
      </c>
      <c r="G145" s="64" t="n">
        <v>40886.89</v>
      </c>
      <c r="H145" s="65" t="n">
        <v>111902.803</v>
      </c>
      <c r="I145" s="65" t="n">
        <v>2.73688712934635</v>
      </c>
      <c r="J145" s="64" t="n">
        <v>9006.19</v>
      </c>
      <c r="K145" s="65" t="n">
        <v>29548.421</v>
      </c>
      <c r="L145" s="65" t="n">
        <v>3.28090135784388</v>
      </c>
      <c r="M145" s="64" t="n">
        <v>19659.35</v>
      </c>
      <c r="N145" s="65" t="n">
        <v>56324.235</v>
      </c>
      <c r="O145" s="65" t="n">
        <v>2.86501003339378</v>
      </c>
      <c r="P145" s="64" t="n">
        <v>55665.2</v>
      </c>
      <c r="Q145" s="65" t="n">
        <v>149851.405</v>
      </c>
      <c r="R145" s="65" t="n">
        <v>2.69201233445672</v>
      </c>
      <c r="S145" s="64" t="n">
        <v>81996.17</v>
      </c>
      <c r="T145" s="65" t="n">
        <v>192581.467</v>
      </c>
      <c r="U145" s="65" t="n">
        <v>2.3486641754121</v>
      </c>
      <c r="V145" s="64" t="n">
        <v>91866.7</v>
      </c>
      <c r="W145" s="65" t="n">
        <v>196736.525</v>
      </c>
      <c r="X145" s="65" t="n">
        <v>2.14154339929485</v>
      </c>
      <c r="Y145" s="64" t="n">
        <v>93817.24</v>
      </c>
      <c r="Z145" s="65" t="n">
        <v>224586.91</v>
      </c>
      <c r="AA145" s="65" t="n">
        <v>2.39387675442168</v>
      </c>
      <c r="AB145" s="64" t="n">
        <v>100741.45</v>
      </c>
      <c r="AC145" s="65" t="n">
        <v>190347.546</v>
      </c>
      <c r="AD145" s="65" t="n">
        <v>1.88946601423744</v>
      </c>
      <c r="AE145" s="64" t="n">
        <v>100700.4</v>
      </c>
      <c r="AF145" s="65" t="n">
        <v>185423.025</v>
      </c>
      <c r="AG145" s="65" t="n">
        <v>1.84133354981708</v>
      </c>
      <c r="AH145" s="64" t="n">
        <v>84819.75</v>
      </c>
      <c r="AI145" s="65" t="n">
        <v>180358.39</v>
      </c>
      <c r="AJ145" s="65" t="n">
        <v>2.12637257242564</v>
      </c>
      <c r="AK145" s="64" t="n">
        <v>84700.45</v>
      </c>
      <c r="AL145" s="65" t="n">
        <v>191751.132</v>
      </c>
      <c r="AM145" s="65" t="n">
        <v>2.26387382829725</v>
      </c>
    </row>
    <row r="146" customFormat="false" ht="20.1" hidden="false" customHeight="true" outlineLevel="0" collapsed="false">
      <c r="B146" s="67" t="s">
        <v>311</v>
      </c>
      <c r="C146" s="67" t="s">
        <v>312</v>
      </c>
      <c r="D146" s="64" t="n">
        <v>94.5</v>
      </c>
      <c r="E146" s="65" t="n">
        <v>31.05</v>
      </c>
      <c r="F146" s="65" t="n">
        <v>0.328571428571429</v>
      </c>
      <c r="G146" s="64" t="n">
        <v>418.67</v>
      </c>
      <c r="H146" s="65" t="n">
        <v>125.766</v>
      </c>
      <c r="I146" s="65" t="n">
        <v>0.300394105142475</v>
      </c>
      <c r="J146" s="64" t="n">
        <v>680.89</v>
      </c>
      <c r="K146" s="65" t="n">
        <v>220.16</v>
      </c>
      <c r="L146" s="65" t="n">
        <v>0.323341508907459</v>
      </c>
      <c r="M146" s="64" t="n">
        <v>477.35</v>
      </c>
      <c r="N146" s="65" t="n">
        <v>157.56</v>
      </c>
      <c r="O146" s="65" t="n">
        <v>0.330072274012779</v>
      </c>
      <c r="P146" s="64" t="n">
        <v>169.6</v>
      </c>
      <c r="Q146" s="65" t="n">
        <v>49.345</v>
      </c>
      <c r="R146" s="65" t="n">
        <v>0.29094929245283</v>
      </c>
      <c r="S146" s="64" t="n">
        <v>1099.4</v>
      </c>
      <c r="T146" s="65" t="n">
        <v>440.71</v>
      </c>
      <c r="U146" s="65" t="n">
        <v>0.400864107695106</v>
      </c>
      <c r="V146" s="64" t="n">
        <v>32.9</v>
      </c>
      <c r="W146" s="65" t="n">
        <v>11.57</v>
      </c>
      <c r="X146" s="65" t="n">
        <v>0.351671732522796</v>
      </c>
      <c r="Y146" s="64" t="n">
        <v>126</v>
      </c>
      <c r="Z146" s="65" t="n">
        <v>48.8175</v>
      </c>
      <c r="AA146" s="65" t="n">
        <v>0.387440476190476</v>
      </c>
      <c r="AB146" s="64" t="n">
        <v>1789.91</v>
      </c>
      <c r="AC146" s="65" t="n">
        <v>1204.5689</v>
      </c>
      <c r="AD146" s="65" t="n">
        <v>0.672977356403395</v>
      </c>
      <c r="AE146" s="64" t="n">
        <v>392.9</v>
      </c>
      <c r="AF146" s="65" t="n">
        <v>182.6065</v>
      </c>
      <c r="AG146" s="65" t="n">
        <v>0.464765843726139</v>
      </c>
      <c r="AH146" s="64" t="n">
        <v>113.5</v>
      </c>
      <c r="AI146" s="65" t="n">
        <v>28.74</v>
      </c>
      <c r="AJ146" s="65" t="n">
        <v>0.253215859030837</v>
      </c>
      <c r="AK146" s="64" t="n">
        <v>9.3</v>
      </c>
      <c r="AL146" s="65" t="n">
        <v>0.93</v>
      </c>
      <c r="AM146" s="65" t="n">
        <v>0.1</v>
      </c>
    </row>
    <row r="147" customFormat="false" ht="20.1" hidden="false" customHeight="true" outlineLevel="0" collapsed="false">
      <c r="B147" s="67" t="s">
        <v>313</v>
      </c>
      <c r="C147" s="67" t="s">
        <v>314</v>
      </c>
      <c r="D147" s="64" t="n">
        <v>16628.5</v>
      </c>
      <c r="E147" s="65" t="n">
        <v>104809.5235</v>
      </c>
      <c r="F147" s="65" t="n">
        <v>6.30300529211895</v>
      </c>
      <c r="G147" s="64" t="n">
        <v>7023.8</v>
      </c>
      <c r="H147" s="65" t="n">
        <v>51629.1675</v>
      </c>
      <c r="I147" s="65" t="n">
        <v>7.35060330590279</v>
      </c>
      <c r="J147" s="64" t="n">
        <v>1746.5</v>
      </c>
      <c r="K147" s="65" t="n">
        <v>13636.754</v>
      </c>
      <c r="L147" s="65" t="n">
        <v>7.80804695104495</v>
      </c>
      <c r="M147" s="64" t="n">
        <v>659.85</v>
      </c>
      <c r="N147" s="65" t="n">
        <v>5550.083</v>
      </c>
      <c r="O147" s="65" t="n">
        <v>8.41112828673183</v>
      </c>
      <c r="P147" s="64" t="n">
        <v>3028.52</v>
      </c>
      <c r="Q147" s="65" t="n">
        <v>27133.6135</v>
      </c>
      <c r="R147" s="65" t="n">
        <v>8.95936414486284</v>
      </c>
      <c r="S147" s="64" t="n">
        <v>807.75</v>
      </c>
      <c r="T147" s="65" t="n">
        <v>6810.587</v>
      </c>
      <c r="U147" s="65" t="n">
        <v>8.43155307954194</v>
      </c>
      <c r="V147" s="64" t="n">
        <v>498.37</v>
      </c>
      <c r="W147" s="65" t="n">
        <v>4776.749</v>
      </c>
      <c r="X147" s="65" t="n">
        <v>9.58474426630816</v>
      </c>
      <c r="Y147" s="64" t="n">
        <v>776.16</v>
      </c>
      <c r="Z147" s="65" t="n">
        <v>8831.8575</v>
      </c>
      <c r="AA147" s="65" t="n">
        <v>11.3789134972171</v>
      </c>
      <c r="AB147" s="64" t="n">
        <v>1607.11</v>
      </c>
      <c r="AC147" s="65" t="n">
        <v>13987.8875</v>
      </c>
      <c r="AD147" s="65" t="n">
        <v>8.7037523878266</v>
      </c>
      <c r="AE147" s="64" t="n">
        <v>243.65</v>
      </c>
      <c r="AF147" s="65" t="n">
        <v>1690.175</v>
      </c>
      <c r="AG147" s="65" t="n">
        <v>6.93689718859019</v>
      </c>
      <c r="AH147" s="64" t="n">
        <v>13476.16</v>
      </c>
      <c r="AI147" s="65" t="n">
        <v>55080.02</v>
      </c>
      <c r="AJ147" s="65" t="n">
        <v>4.08721920784556</v>
      </c>
      <c r="AK147" s="64" t="n">
        <v>6065.01</v>
      </c>
      <c r="AL147" s="65" t="n">
        <v>35821.838</v>
      </c>
      <c r="AM147" s="65" t="n">
        <v>5.90631144878574</v>
      </c>
    </row>
    <row r="148" customFormat="false" ht="20.1" hidden="false" customHeight="true" outlineLevel="0" collapsed="false">
      <c r="B148" s="67" t="s">
        <v>315</v>
      </c>
      <c r="C148" s="67" t="s">
        <v>316</v>
      </c>
      <c r="D148" s="64" t="n">
        <v>7165.83</v>
      </c>
      <c r="E148" s="65" t="n">
        <v>39169.5535</v>
      </c>
      <c r="F148" s="65" t="n">
        <v>5.46615723510047</v>
      </c>
      <c r="G148" s="64" t="n">
        <v>8274.81</v>
      </c>
      <c r="H148" s="65" t="n">
        <v>62909.318</v>
      </c>
      <c r="I148" s="65" t="n">
        <v>7.602509060631</v>
      </c>
      <c r="J148" s="64" t="n">
        <v>2798.77</v>
      </c>
      <c r="K148" s="65" t="n">
        <v>23314.342</v>
      </c>
      <c r="L148" s="65" t="n">
        <v>8.33021005656056</v>
      </c>
      <c r="M148" s="64" t="n">
        <v>1803.72</v>
      </c>
      <c r="N148" s="65" t="n">
        <v>18914.293</v>
      </c>
      <c r="O148" s="65" t="n">
        <v>10.4862689330938</v>
      </c>
      <c r="P148" s="64" t="n">
        <v>2016.25</v>
      </c>
      <c r="Q148" s="65" t="n">
        <v>20268.3735</v>
      </c>
      <c r="R148" s="65" t="n">
        <v>10.0525101053937</v>
      </c>
      <c r="S148" s="64" t="n">
        <v>5566.2</v>
      </c>
      <c r="T148" s="65" t="n">
        <v>63549.1525</v>
      </c>
      <c r="U148" s="65" t="n">
        <v>11.4169725306313</v>
      </c>
      <c r="V148" s="64" t="n">
        <v>7065</v>
      </c>
      <c r="W148" s="65" t="n">
        <v>100743.4425</v>
      </c>
      <c r="X148" s="65" t="n">
        <v>14.2595106157113</v>
      </c>
      <c r="Y148" s="64" t="n">
        <v>7189.77</v>
      </c>
      <c r="Z148" s="65" t="n">
        <v>116762.4585</v>
      </c>
      <c r="AA148" s="65" t="n">
        <v>16.2400825756596</v>
      </c>
      <c r="AB148" s="64" t="n">
        <v>6361.62</v>
      </c>
      <c r="AC148" s="65" t="n">
        <v>81804.048</v>
      </c>
      <c r="AD148" s="65" t="n">
        <v>12.858996293397</v>
      </c>
      <c r="AE148" s="64" t="n">
        <v>3248.98</v>
      </c>
      <c r="AF148" s="65" t="n">
        <v>41360.283</v>
      </c>
      <c r="AG148" s="65" t="n">
        <v>12.7302362587643</v>
      </c>
      <c r="AH148" s="64" t="n">
        <v>9830.18</v>
      </c>
      <c r="AI148" s="65" t="n">
        <v>54298.229</v>
      </c>
      <c r="AJ148" s="65" t="n">
        <v>5.52362510147322</v>
      </c>
      <c r="AK148" s="64" t="n">
        <v>8346.03</v>
      </c>
      <c r="AL148" s="65" t="n">
        <v>51893.55</v>
      </c>
      <c r="AM148" s="65" t="n">
        <v>6.21775263208975</v>
      </c>
    </row>
    <row r="149" customFormat="false" ht="20.1" hidden="false" customHeight="true" outlineLevel="0" collapsed="false">
      <c r="B149" s="67" t="s">
        <v>317</v>
      </c>
      <c r="C149" s="67" t="s">
        <v>318</v>
      </c>
      <c r="D149" s="64" t="n">
        <v>386.65</v>
      </c>
      <c r="E149" s="65" t="n">
        <v>4598.05</v>
      </c>
      <c r="F149" s="65" t="n">
        <v>11.8920212078107</v>
      </c>
      <c r="G149" s="64" t="n">
        <v>560.3</v>
      </c>
      <c r="H149" s="65" t="n">
        <v>6713.6</v>
      </c>
      <c r="I149" s="65" t="n">
        <v>11.9821524183473</v>
      </c>
      <c r="J149" s="64" t="n">
        <v>92.5</v>
      </c>
      <c r="K149" s="65" t="n">
        <v>824.7</v>
      </c>
      <c r="L149" s="65" t="n">
        <v>8.91567567567568</v>
      </c>
      <c r="M149" s="64" t="n">
        <v>454.65</v>
      </c>
      <c r="N149" s="65" t="n">
        <v>5859.864</v>
      </c>
      <c r="O149" s="65" t="n">
        <v>12.8887363906302</v>
      </c>
      <c r="P149" s="64" t="n">
        <v>205.6</v>
      </c>
      <c r="Q149" s="65" t="n">
        <v>2469</v>
      </c>
      <c r="R149" s="65" t="n">
        <v>12.0087548638132</v>
      </c>
      <c r="S149" s="64" t="n">
        <v>209.65</v>
      </c>
      <c r="T149" s="65" t="n">
        <v>2778.05</v>
      </c>
      <c r="U149" s="65" t="n">
        <v>13.2508943477224</v>
      </c>
      <c r="V149" s="64" t="n">
        <v>195.9</v>
      </c>
      <c r="W149" s="65" t="n">
        <v>2197.1</v>
      </c>
      <c r="X149" s="65" t="n">
        <v>11.215416028586</v>
      </c>
      <c r="Y149" s="64" t="n">
        <v>155.6</v>
      </c>
      <c r="Z149" s="65" t="n">
        <v>2321.9</v>
      </c>
      <c r="AA149" s="65" t="n">
        <v>14.922236503856</v>
      </c>
      <c r="AB149" s="64" t="n">
        <v>446.4</v>
      </c>
      <c r="AC149" s="65" t="n">
        <v>5474.4</v>
      </c>
      <c r="AD149" s="65" t="n">
        <v>12.2634408602151</v>
      </c>
      <c r="AE149" s="64" t="n">
        <v>405.2</v>
      </c>
      <c r="AF149" s="65" t="n">
        <v>4093.2</v>
      </c>
      <c r="AG149" s="65" t="n">
        <v>10.101678183613</v>
      </c>
      <c r="AH149" s="64"/>
      <c r="AI149" s="65"/>
      <c r="AJ149" s="65"/>
      <c r="AK149" s="64" t="n">
        <v>8.7</v>
      </c>
      <c r="AL149" s="65" t="n">
        <v>101.8</v>
      </c>
      <c r="AM149" s="65" t="n">
        <v>11.7011494252874</v>
      </c>
    </row>
    <row r="150" customFormat="false" ht="20.1" hidden="false" customHeight="true" outlineLevel="0" collapsed="false">
      <c r="B150" s="67" t="s">
        <v>319</v>
      </c>
      <c r="C150" s="67" t="s">
        <v>320</v>
      </c>
      <c r="D150" s="64" t="n">
        <v>702.11</v>
      </c>
      <c r="E150" s="65" t="n">
        <v>6176.6885</v>
      </c>
      <c r="F150" s="65" t="n">
        <v>8.79732306903477</v>
      </c>
      <c r="G150" s="64" t="n">
        <v>2406.78</v>
      </c>
      <c r="H150" s="65" t="n">
        <v>19179.9105</v>
      </c>
      <c r="I150" s="65" t="n">
        <v>7.96911662054696</v>
      </c>
      <c r="J150" s="64" t="n">
        <v>1485.04</v>
      </c>
      <c r="K150" s="65" t="n">
        <v>11971.729</v>
      </c>
      <c r="L150" s="65" t="n">
        <v>8.06155322415558</v>
      </c>
      <c r="M150" s="64" t="n">
        <v>2461.73</v>
      </c>
      <c r="N150" s="65" t="n">
        <v>20768.689</v>
      </c>
      <c r="O150" s="65" t="n">
        <v>8.43662343148924</v>
      </c>
      <c r="P150" s="64" t="n">
        <v>7998.76</v>
      </c>
      <c r="Q150" s="65" t="n">
        <v>53262.034</v>
      </c>
      <c r="R150" s="65" t="n">
        <v>6.65878636188609</v>
      </c>
      <c r="S150" s="64" t="n">
        <v>5426.65</v>
      </c>
      <c r="T150" s="65" t="n">
        <v>39839.641</v>
      </c>
      <c r="U150" s="65" t="n">
        <v>7.34147973427437</v>
      </c>
      <c r="V150" s="64" t="n">
        <v>4342.61</v>
      </c>
      <c r="W150" s="65" t="n">
        <v>44990.72</v>
      </c>
      <c r="X150" s="65" t="n">
        <v>10.3602948457264</v>
      </c>
      <c r="Y150" s="64" t="n">
        <v>2714.28</v>
      </c>
      <c r="Z150" s="65" t="n">
        <v>33458.7955</v>
      </c>
      <c r="AA150" s="65" t="n">
        <v>12.3269506093697</v>
      </c>
      <c r="AB150" s="64" t="n">
        <v>2630.49</v>
      </c>
      <c r="AC150" s="65" t="n">
        <v>23278.892</v>
      </c>
      <c r="AD150" s="65" t="n">
        <v>8.84964094142156</v>
      </c>
      <c r="AE150" s="64" t="n">
        <v>675.55</v>
      </c>
      <c r="AF150" s="65" t="n">
        <v>6779.815</v>
      </c>
      <c r="AG150" s="65" t="n">
        <v>10.0359928946784</v>
      </c>
      <c r="AH150" s="64" t="n">
        <v>1014.82</v>
      </c>
      <c r="AI150" s="65" t="n">
        <v>8709.8675</v>
      </c>
      <c r="AJ150" s="65" t="n">
        <v>8.58267229656491</v>
      </c>
      <c r="AK150" s="64" t="n">
        <v>1961</v>
      </c>
      <c r="AL150" s="65" t="n">
        <v>20143.814</v>
      </c>
      <c r="AM150" s="65" t="n">
        <v>10.2722151963284</v>
      </c>
    </row>
    <row r="151" customFormat="false" ht="20.1" hidden="false" customHeight="true" outlineLevel="0" collapsed="false">
      <c r="B151" s="67" t="s">
        <v>321</v>
      </c>
      <c r="C151" s="67" t="s">
        <v>322</v>
      </c>
      <c r="D151" s="64" t="n">
        <v>5146.37</v>
      </c>
      <c r="E151" s="65" t="n">
        <v>14507.41</v>
      </c>
      <c r="F151" s="65" t="n">
        <v>2.81895977164487</v>
      </c>
      <c r="G151" s="64" t="n">
        <v>1142.29</v>
      </c>
      <c r="H151" s="65" t="n">
        <v>5295.455</v>
      </c>
      <c r="I151" s="65" t="n">
        <v>4.63582365248755</v>
      </c>
      <c r="J151" s="64" t="n">
        <v>7794.54</v>
      </c>
      <c r="K151" s="65" t="n">
        <v>23191.3335</v>
      </c>
      <c r="L151" s="65" t="n">
        <v>2.97533061604662</v>
      </c>
      <c r="M151" s="64" t="n">
        <v>8836.6</v>
      </c>
      <c r="N151" s="65" t="n">
        <v>21138.1885</v>
      </c>
      <c r="O151" s="65" t="n">
        <v>2.39211783944051</v>
      </c>
      <c r="P151" s="64" t="n">
        <v>4374.25</v>
      </c>
      <c r="Q151" s="65" t="n">
        <v>14199.806</v>
      </c>
      <c r="R151" s="65" t="n">
        <v>3.24622643881808</v>
      </c>
      <c r="S151" s="64" t="n">
        <v>1259.12</v>
      </c>
      <c r="T151" s="65" t="n">
        <v>4886.42</v>
      </c>
      <c r="U151" s="65" t="n">
        <v>3.88082152614525</v>
      </c>
      <c r="V151" s="64" t="n">
        <v>11084.75</v>
      </c>
      <c r="W151" s="65" t="n">
        <v>22192.3715</v>
      </c>
      <c r="X151" s="65" t="n">
        <v>2.00206333025102</v>
      </c>
      <c r="Y151" s="64" t="n">
        <v>3388.55</v>
      </c>
      <c r="Z151" s="65" t="n">
        <v>10257.195</v>
      </c>
      <c r="AA151" s="65" t="n">
        <v>3.02701598028655</v>
      </c>
      <c r="AB151" s="64" t="n">
        <v>16.26</v>
      </c>
      <c r="AC151" s="65" t="n">
        <v>67.375</v>
      </c>
      <c r="AD151" s="65" t="n">
        <v>4.14360393603936</v>
      </c>
      <c r="AE151" s="64" t="n">
        <v>225</v>
      </c>
      <c r="AF151" s="65" t="n">
        <v>755</v>
      </c>
      <c r="AG151" s="65" t="n">
        <v>3.35555555555556</v>
      </c>
      <c r="AH151" s="64" t="n">
        <v>1.6</v>
      </c>
      <c r="AI151" s="65" t="n">
        <v>3.2</v>
      </c>
      <c r="AJ151" s="65" t="n">
        <v>2</v>
      </c>
      <c r="AK151" s="64" t="n">
        <v>212.74</v>
      </c>
      <c r="AL151" s="65" t="n">
        <v>989.2415</v>
      </c>
      <c r="AM151" s="65" t="n">
        <v>4.65000235028673</v>
      </c>
    </row>
    <row r="152" customFormat="false" ht="20.1" hidden="false" customHeight="true" outlineLevel="0" collapsed="false">
      <c r="B152" s="67" t="s">
        <v>323</v>
      </c>
      <c r="C152" s="67" t="s">
        <v>324</v>
      </c>
      <c r="D152" s="64" t="n">
        <v>12074.45</v>
      </c>
      <c r="E152" s="65" t="n">
        <v>22672.025</v>
      </c>
      <c r="F152" s="65" t="n">
        <v>1.87768594014634</v>
      </c>
      <c r="G152" s="64" t="n">
        <v>195879.6</v>
      </c>
      <c r="H152" s="65" t="n">
        <v>274282.86</v>
      </c>
      <c r="I152" s="65" t="n">
        <v>1.40026250819381</v>
      </c>
      <c r="J152" s="64" t="n">
        <v>393825.1</v>
      </c>
      <c r="K152" s="65" t="n">
        <v>561209.91</v>
      </c>
      <c r="L152" s="65" t="n">
        <v>1.42502321461989</v>
      </c>
      <c r="M152" s="64" t="n">
        <v>234794.3</v>
      </c>
      <c r="N152" s="65" t="n">
        <v>280975.16</v>
      </c>
      <c r="O152" s="65" t="n">
        <v>1.19668646129825</v>
      </c>
      <c r="P152" s="64" t="n">
        <v>123840.48</v>
      </c>
      <c r="Q152" s="65" t="n">
        <v>191460.3851</v>
      </c>
      <c r="R152" s="65" t="n">
        <v>1.54602424909852</v>
      </c>
      <c r="S152" s="64" t="n">
        <v>90477.6</v>
      </c>
      <c r="T152" s="65" t="n">
        <v>151286.6581</v>
      </c>
      <c r="U152" s="65" t="n">
        <v>1.67208964539289</v>
      </c>
      <c r="V152" s="64" t="n">
        <v>279900.37</v>
      </c>
      <c r="W152" s="65" t="n">
        <v>535993.6955</v>
      </c>
      <c r="X152" s="65" t="n">
        <v>1.91494457652914</v>
      </c>
      <c r="Y152" s="64" t="n">
        <v>391798.73</v>
      </c>
      <c r="Z152" s="65" t="n">
        <v>775622.1172</v>
      </c>
      <c r="AA152" s="65" t="n">
        <v>1.9796442862385</v>
      </c>
      <c r="AB152" s="64" t="n">
        <v>192003.45</v>
      </c>
      <c r="AC152" s="65" t="n">
        <v>273756.2188</v>
      </c>
      <c r="AD152" s="65" t="n">
        <v>1.42578801995485</v>
      </c>
      <c r="AE152" s="64"/>
      <c r="AF152" s="65"/>
      <c r="AG152" s="65"/>
      <c r="AH152" s="64" t="n">
        <v>555.52</v>
      </c>
      <c r="AI152" s="65" t="n">
        <v>334.9011</v>
      </c>
      <c r="AJ152" s="65" t="n">
        <v>0.602860563076037</v>
      </c>
      <c r="AK152" s="64" t="n">
        <v>213.68</v>
      </c>
      <c r="AL152" s="65" t="n">
        <v>295.348</v>
      </c>
      <c r="AM152" s="65" t="n">
        <v>1.382197678772</v>
      </c>
    </row>
    <row r="153" customFormat="false" ht="20.1" hidden="false" customHeight="true" outlineLevel="0" collapsed="false">
      <c r="B153" s="67" t="s">
        <v>325</v>
      </c>
      <c r="C153" s="67" t="s">
        <v>326</v>
      </c>
      <c r="D153" s="64" t="n">
        <v>5538.26</v>
      </c>
      <c r="E153" s="65" t="n">
        <v>25130.943</v>
      </c>
      <c r="F153" s="65" t="n">
        <v>4.53769649673363</v>
      </c>
      <c r="G153" s="64" t="n">
        <v>11570.71</v>
      </c>
      <c r="H153" s="65" t="n">
        <v>48242.829</v>
      </c>
      <c r="I153" s="65" t="n">
        <v>4.16939228448384</v>
      </c>
      <c r="J153" s="64" t="n">
        <v>2538.61</v>
      </c>
      <c r="K153" s="65" t="n">
        <v>9955.997</v>
      </c>
      <c r="L153" s="65" t="n">
        <v>3.92183005660578</v>
      </c>
      <c r="M153" s="64" t="n">
        <v>1705.37</v>
      </c>
      <c r="N153" s="65" t="n">
        <v>7134.594</v>
      </c>
      <c r="O153" s="65" t="n">
        <v>4.18360473093815</v>
      </c>
      <c r="P153" s="64" t="n">
        <v>1794.27</v>
      </c>
      <c r="Q153" s="65" t="n">
        <v>7821.1995</v>
      </c>
      <c r="R153" s="65" t="n">
        <v>4.35898694176462</v>
      </c>
      <c r="S153" s="64" t="n">
        <v>2980.71</v>
      </c>
      <c r="T153" s="65" t="n">
        <v>14855.568</v>
      </c>
      <c r="U153" s="65" t="n">
        <v>4.98390249303018</v>
      </c>
      <c r="V153" s="64" t="n">
        <v>3169.56</v>
      </c>
      <c r="W153" s="65" t="n">
        <v>16529.1495</v>
      </c>
      <c r="X153" s="65" t="n">
        <v>5.21496658842237</v>
      </c>
      <c r="Y153" s="64" t="n">
        <v>5447.02</v>
      </c>
      <c r="Z153" s="65" t="n">
        <v>38703.2975</v>
      </c>
      <c r="AA153" s="65" t="n">
        <v>7.10540763573477</v>
      </c>
      <c r="AB153" s="64" t="n">
        <v>2195.89</v>
      </c>
      <c r="AC153" s="65" t="n">
        <v>11515.5096</v>
      </c>
      <c r="AD153" s="65" t="n">
        <v>5.24411951418331</v>
      </c>
      <c r="AE153" s="64" t="n">
        <v>8445.08</v>
      </c>
      <c r="AF153" s="65" t="n">
        <v>46107.9854</v>
      </c>
      <c r="AG153" s="65" t="n">
        <v>5.4597452481208</v>
      </c>
      <c r="AH153" s="64" t="n">
        <v>5509.77</v>
      </c>
      <c r="AI153" s="65" t="n">
        <v>27677.759</v>
      </c>
      <c r="AJ153" s="65" t="n">
        <v>5.0233964394158</v>
      </c>
      <c r="AK153" s="64" t="n">
        <v>6224.46</v>
      </c>
      <c r="AL153" s="65" t="n">
        <v>23105.545</v>
      </c>
      <c r="AM153" s="65" t="n">
        <v>3.71205614623598</v>
      </c>
    </row>
    <row r="154" customFormat="false" ht="20.1" hidden="false" customHeight="true" outlineLevel="0" collapsed="false">
      <c r="B154" s="67" t="s">
        <v>327</v>
      </c>
      <c r="C154" s="67" t="s">
        <v>328</v>
      </c>
      <c r="D154" s="64" t="n">
        <v>1535.61</v>
      </c>
      <c r="E154" s="65" t="n">
        <v>8065.828</v>
      </c>
      <c r="F154" s="65" t="n">
        <v>5.25252375277577</v>
      </c>
      <c r="G154" s="64" t="n">
        <v>1682.34</v>
      </c>
      <c r="H154" s="65" t="n">
        <v>9078.188</v>
      </c>
      <c r="I154" s="65" t="n">
        <v>5.39616724324453</v>
      </c>
      <c r="J154" s="64" t="n">
        <v>652.75</v>
      </c>
      <c r="K154" s="65" t="n">
        <v>3725.5385</v>
      </c>
      <c r="L154" s="65" t="n">
        <v>5.70745078513979</v>
      </c>
      <c r="M154" s="64" t="n">
        <v>1277.34</v>
      </c>
      <c r="N154" s="65" t="n">
        <v>7486.5345</v>
      </c>
      <c r="O154" s="65" t="n">
        <v>5.86103504157076</v>
      </c>
      <c r="P154" s="64" t="n">
        <v>642.45</v>
      </c>
      <c r="Q154" s="65" t="n">
        <v>3982.0115</v>
      </c>
      <c r="R154" s="65" t="n">
        <v>6.19816561600125</v>
      </c>
      <c r="S154" s="64" t="n">
        <v>282.6</v>
      </c>
      <c r="T154" s="65" t="n">
        <v>1661.9065</v>
      </c>
      <c r="U154" s="65" t="n">
        <v>5.88077317763624</v>
      </c>
      <c r="V154" s="64" t="n">
        <v>282.79</v>
      </c>
      <c r="W154" s="65" t="n">
        <v>2099.574</v>
      </c>
      <c r="X154" s="65" t="n">
        <v>7.42449874465151</v>
      </c>
      <c r="Y154" s="64" t="n">
        <v>360.5</v>
      </c>
      <c r="Z154" s="65" t="n">
        <v>3430.015</v>
      </c>
      <c r="AA154" s="65" t="n">
        <v>9.51460471567268</v>
      </c>
      <c r="AB154" s="64" t="n">
        <v>643.63</v>
      </c>
      <c r="AC154" s="65" t="n">
        <v>3733.912</v>
      </c>
      <c r="AD154" s="65" t="n">
        <v>5.80133306402747</v>
      </c>
      <c r="AE154" s="64" t="n">
        <v>983.06</v>
      </c>
      <c r="AF154" s="65" t="n">
        <v>5595.283</v>
      </c>
      <c r="AG154" s="65" t="n">
        <v>5.6917004048583</v>
      </c>
      <c r="AH154" s="64" t="n">
        <v>2274.77</v>
      </c>
      <c r="AI154" s="65" t="n">
        <v>12965.0055</v>
      </c>
      <c r="AJ154" s="65" t="n">
        <v>5.69947972762081</v>
      </c>
      <c r="AK154" s="64" t="n">
        <v>2591.28</v>
      </c>
      <c r="AL154" s="65" t="n">
        <v>14714.875</v>
      </c>
      <c r="AM154" s="65" t="n">
        <v>5.67861250038591</v>
      </c>
    </row>
    <row r="155" customFormat="false" ht="20.1" hidden="false" customHeight="true" outlineLevel="0" collapsed="false">
      <c r="B155" s="67" t="s">
        <v>329</v>
      </c>
      <c r="C155" s="67" t="s">
        <v>330</v>
      </c>
      <c r="D155" s="64" t="n">
        <v>1178.99</v>
      </c>
      <c r="E155" s="65" t="n">
        <v>4546.3225</v>
      </c>
      <c r="F155" s="65" t="n">
        <v>3.85611625204624</v>
      </c>
      <c r="G155" s="64" t="n">
        <v>802.2</v>
      </c>
      <c r="H155" s="65" t="n">
        <v>2696.5385</v>
      </c>
      <c r="I155" s="65" t="n">
        <v>3.36142919471453</v>
      </c>
      <c r="J155" s="64" t="n">
        <v>149.03</v>
      </c>
      <c r="K155" s="65" t="n">
        <v>430.2105</v>
      </c>
      <c r="L155" s="65" t="n">
        <v>2.88673756961686</v>
      </c>
      <c r="M155" s="64" t="n">
        <v>278.16</v>
      </c>
      <c r="N155" s="65" t="n">
        <v>1020.3835</v>
      </c>
      <c r="O155" s="65" t="n">
        <v>3.66833297382801</v>
      </c>
      <c r="P155" s="64" t="n">
        <v>295.89</v>
      </c>
      <c r="Q155" s="65" t="n">
        <v>1142.9165</v>
      </c>
      <c r="R155" s="65" t="n">
        <v>3.86263983237014</v>
      </c>
      <c r="S155" s="64" t="n">
        <v>321.57</v>
      </c>
      <c r="T155" s="65" t="n">
        <v>1120.3535</v>
      </c>
      <c r="U155" s="65" t="n">
        <v>3.48401125726902</v>
      </c>
      <c r="V155" s="64" t="n">
        <v>258.4</v>
      </c>
      <c r="W155" s="65" t="n">
        <v>1127.155</v>
      </c>
      <c r="X155" s="65" t="n">
        <v>4.36205495356037</v>
      </c>
      <c r="Y155" s="64" t="n">
        <v>986.35</v>
      </c>
      <c r="Z155" s="65" t="n">
        <v>5479.4905</v>
      </c>
      <c r="AA155" s="65" t="n">
        <v>5.55532062655244</v>
      </c>
      <c r="AB155" s="64" t="n">
        <v>2094.42</v>
      </c>
      <c r="AC155" s="65" t="n">
        <v>8124.1233</v>
      </c>
      <c r="AD155" s="65" t="n">
        <v>3.87893703268685</v>
      </c>
      <c r="AE155" s="64" t="n">
        <v>249.83</v>
      </c>
      <c r="AF155" s="65" t="n">
        <v>859.91</v>
      </c>
      <c r="AG155" s="65" t="n">
        <v>3.44198054677181</v>
      </c>
      <c r="AH155" s="64" t="n">
        <v>324.9</v>
      </c>
      <c r="AI155" s="65" t="n">
        <v>1034.679</v>
      </c>
      <c r="AJ155" s="65" t="n">
        <v>3.18460757156048</v>
      </c>
      <c r="AK155" s="64" t="n">
        <v>320.88</v>
      </c>
      <c r="AL155" s="65" t="n">
        <v>1070.8255</v>
      </c>
      <c r="AM155" s="65" t="n">
        <v>3.33715251807529</v>
      </c>
    </row>
    <row r="156" customFormat="false" ht="20.1" hidden="false" customHeight="true" outlineLevel="0" collapsed="false">
      <c r="B156" s="67" t="s">
        <v>331</v>
      </c>
      <c r="C156" s="67" t="s">
        <v>332</v>
      </c>
      <c r="D156" s="64" t="n">
        <v>1235.76</v>
      </c>
      <c r="E156" s="65" t="n">
        <v>3008.8115</v>
      </c>
      <c r="F156" s="65" t="n">
        <v>2.43478628536285</v>
      </c>
      <c r="G156" s="64" t="n">
        <v>11814.55</v>
      </c>
      <c r="H156" s="65" t="n">
        <v>20483.69</v>
      </c>
      <c r="I156" s="65" t="n">
        <v>1.73376810796856</v>
      </c>
      <c r="J156" s="64" t="n">
        <v>285.3</v>
      </c>
      <c r="K156" s="65" t="n">
        <v>387.3275</v>
      </c>
      <c r="L156" s="65" t="n">
        <v>1.3576147914476</v>
      </c>
      <c r="M156" s="64" t="n">
        <v>150.5</v>
      </c>
      <c r="N156" s="65" t="n">
        <v>358.82</v>
      </c>
      <c r="O156" s="65" t="n">
        <v>2.38418604651163</v>
      </c>
      <c r="P156" s="64" t="n">
        <v>22.5</v>
      </c>
      <c r="Q156" s="65" t="n">
        <v>61.54</v>
      </c>
      <c r="R156" s="65" t="n">
        <v>2.73511111111111</v>
      </c>
      <c r="S156" s="64" t="n">
        <v>78.1</v>
      </c>
      <c r="T156" s="65" t="n">
        <v>219.25</v>
      </c>
      <c r="U156" s="65" t="n">
        <v>2.80729833546735</v>
      </c>
      <c r="V156" s="64" t="n">
        <v>4.35</v>
      </c>
      <c r="W156" s="65" t="n">
        <v>16.6</v>
      </c>
      <c r="X156" s="65" t="n">
        <v>3.81609195402299</v>
      </c>
      <c r="Y156" s="64" t="n">
        <v>32.35</v>
      </c>
      <c r="Z156" s="65" t="n">
        <v>60.86</v>
      </c>
      <c r="AA156" s="65" t="n">
        <v>1.88129829984544</v>
      </c>
      <c r="AB156" s="64" t="n">
        <v>13.25</v>
      </c>
      <c r="AC156" s="65" t="n">
        <v>24.65</v>
      </c>
      <c r="AD156" s="65" t="n">
        <v>1.86037735849057</v>
      </c>
      <c r="AE156" s="64" t="n">
        <v>11.1</v>
      </c>
      <c r="AF156" s="65" t="n">
        <v>74.1</v>
      </c>
      <c r="AG156" s="65" t="n">
        <v>6.67567567567568</v>
      </c>
      <c r="AH156" s="64" t="n">
        <v>5.65</v>
      </c>
      <c r="AI156" s="65" t="n">
        <v>27.78</v>
      </c>
      <c r="AJ156" s="65" t="n">
        <v>4.91681415929204</v>
      </c>
      <c r="AK156" s="64" t="n">
        <v>29.77</v>
      </c>
      <c r="AL156" s="65" t="n">
        <v>140.5855</v>
      </c>
      <c r="AM156" s="65" t="n">
        <v>4.72238831037958</v>
      </c>
    </row>
    <row r="157" customFormat="false" ht="20.1" hidden="false" customHeight="true" outlineLevel="0" collapsed="false">
      <c r="B157" s="67" t="s">
        <v>333</v>
      </c>
      <c r="C157" s="67" t="s">
        <v>334</v>
      </c>
      <c r="D157" s="64" t="n">
        <v>392.4</v>
      </c>
      <c r="E157" s="65" t="n">
        <v>4815.0925</v>
      </c>
      <c r="F157" s="65" t="n">
        <v>12.270877930683</v>
      </c>
      <c r="G157" s="64" t="n">
        <v>956.68</v>
      </c>
      <c r="H157" s="65" t="n">
        <v>12346.3115</v>
      </c>
      <c r="I157" s="65" t="n">
        <v>12.9053722247774</v>
      </c>
      <c r="J157" s="64" t="n">
        <v>456.01</v>
      </c>
      <c r="K157" s="65" t="n">
        <v>6209.574</v>
      </c>
      <c r="L157" s="65" t="n">
        <v>13.6171882195566</v>
      </c>
      <c r="M157" s="64" t="n">
        <v>1156.56</v>
      </c>
      <c r="N157" s="65" t="n">
        <v>16170.2865</v>
      </c>
      <c r="O157" s="65" t="n">
        <v>13.9813641315626</v>
      </c>
      <c r="P157" s="64" t="n">
        <v>1292.17</v>
      </c>
      <c r="Q157" s="65" t="n">
        <v>16039.346</v>
      </c>
      <c r="R157" s="65" t="n">
        <v>12.4127212363698</v>
      </c>
      <c r="S157" s="64" t="n">
        <v>1374.89</v>
      </c>
      <c r="T157" s="65" t="n">
        <v>20815.9195</v>
      </c>
      <c r="U157" s="65" t="n">
        <v>15.1400617503946</v>
      </c>
      <c r="V157" s="64" t="n">
        <v>682.08</v>
      </c>
      <c r="W157" s="65" t="n">
        <v>12448.302</v>
      </c>
      <c r="X157" s="65" t="n">
        <v>18.2505014074595</v>
      </c>
      <c r="Y157" s="64" t="n">
        <v>642.4</v>
      </c>
      <c r="Z157" s="65" t="n">
        <v>14176.6675</v>
      </c>
      <c r="AA157" s="65" t="n">
        <v>22.0682868929016</v>
      </c>
      <c r="AB157" s="64" t="n">
        <v>372.55</v>
      </c>
      <c r="AC157" s="65" t="n">
        <v>5148.056</v>
      </c>
      <c r="AD157" s="65" t="n">
        <v>13.8184297409744</v>
      </c>
      <c r="AE157" s="64" t="n">
        <v>211.55</v>
      </c>
      <c r="AF157" s="65" t="n">
        <v>2498.9935</v>
      </c>
      <c r="AG157" s="65" t="n">
        <v>11.8127794847554</v>
      </c>
      <c r="AH157" s="64" t="n">
        <v>397.75</v>
      </c>
      <c r="AI157" s="65" t="n">
        <v>3984.575</v>
      </c>
      <c r="AJ157" s="65" t="n">
        <v>10.0177875549969</v>
      </c>
      <c r="AK157" s="64" t="n">
        <v>851.67</v>
      </c>
      <c r="AL157" s="65" t="n">
        <v>9641.246</v>
      </c>
      <c r="AM157" s="65" t="n">
        <v>11.3204010943206</v>
      </c>
    </row>
    <row r="158" customFormat="false" ht="20.1" hidden="false" customHeight="true" outlineLevel="0" collapsed="false">
      <c r="B158" s="67" t="s">
        <v>335</v>
      </c>
      <c r="C158" s="67" t="s">
        <v>336</v>
      </c>
      <c r="D158" s="64" t="n">
        <v>20123.66</v>
      </c>
      <c r="E158" s="65" t="n">
        <v>142524.8215</v>
      </c>
      <c r="F158" s="65" t="n">
        <v>7.08245028488853</v>
      </c>
      <c r="G158" s="64" t="n">
        <v>18487.07</v>
      </c>
      <c r="H158" s="65" t="n">
        <v>143514.7825</v>
      </c>
      <c r="I158" s="65" t="n">
        <v>7.76298150545219</v>
      </c>
      <c r="J158" s="64" t="n">
        <v>11203.31</v>
      </c>
      <c r="K158" s="65" t="n">
        <v>88843.838</v>
      </c>
      <c r="L158" s="65" t="n">
        <v>7.93014189556479</v>
      </c>
      <c r="M158" s="64" t="n">
        <v>4940.8</v>
      </c>
      <c r="N158" s="65" t="n">
        <v>49945.7565</v>
      </c>
      <c r="O158" s="65" t="n">
        <v>10.1088399651878</v>
      </c>
      <c r="P158" s="64" t="n">
        <v>5786.35</v>
      </c>
      <c r="Q158" s="65" t="n">
        <v>52863.5295</v>
      </c>
      <c r="R158" s="65" t="n">
        <v>9.13590251194622</v>
      </c>
      <c r="S158" s="64" t="n">
        <v>3737.83</v>
      </c>
      <c r="T158" s="65" t="n">
        <v>38636.6625</v>
      </c>
      <c r="U158" s="65" t="n">
        <v>10.3366558939278</v>
      </c>
      <c r="V158" s="64" t="n">
        <v>5849.59</v>
      </c>
      <c r="W158" s="65" t="n">
        <v>67822.06</v>
      </c>
      <c r="X158" s="65" t="n">
        <v>11.5943271237813</v>
      </c>
      <c r="Y158" s="64" t="n">
        <v>5633.25</v>
      </c>
      <c r="Z158" s="65" t="n">
        <v>70511.8565</v>
      </c>
      <c r="AA158" s="65" t="n">
        <v>12.5170827674966</v>
      </c>
      <c r="AB158" s="64" t="n">
        <v>3182.93</v>
      </c>
      <c r="AC158" s="65" t="n">
        <v>35675.686</v>
      </c>
      <c r="AD158" s="65" t="n">
        <v>11.2084419072993</v>
      </c>
      <c r="AE158" s="64" t="n">
        <v>1130.9</v>
      </c>
      <c r="AF158" s="65" t="n">
        <v>14165.84</v>
      </c>
      <c r="AG158" s="65" t="n">
        <v>12.5261650013264</v>
      </c>
      <c r="AH158" s="64" t="n">
        <v>4232.18</v>
      </c>
      <c r="AI158" s="65" t="n">
        <v>38924.527</v>
      </c>
      <c r="AJ158" s="65" t="n">
        <v>9.19727587200923</v>
      </c>
      <c r="AK158" s="64" t="n">
        <v>8014.4</v>
      </c>
      <c r="AL158" s="65" t="n">
        <v>74630.4195</v>
      </c>
      <c r="AM158" s="65" t="n">
        <v>9.31204076412458</v>
      </c>
    </row>
    <row r="159" customFormat="false" ht="20.1" hidden="false" customHeight="true" outlineLevel="0" collapsed="false">
      <c r="B159" s="67" t="s">
        <v>337</v>
      </c>
      <c r="C159" s="67" t="s">
        <v>338</v>
      </c>
      <c r="D159" s="64" t="n">
        <v>10791.51</v>
      </c>
      <c r="E159" s="65" t="n">
        <v>41175.3875</v>
      </c>
      <c r="F159" s="65" t="n">
        <v>3.81553531433507</v>
      </c>
      <c r="G159" s="64" t="n">
        <v>8764.27</v>
      </c>
      <c r="H159" s="65" t="n">
        <v>32053.1375</v>
      </c>
      <c r="I159" s="65" t="n">
        <v>3.65725125994521</v>
      </c>
      <c r="J159" s="64" t="n">
        <v>4695.36</v>
      </c>
      <c r="K159" s="65" t="n">
        <v>19673.8765</v>
      </c>
      <c r="L159" s="65" t="n">
        <v>4.19006774773393</v>
      </c>
      <c r="M159" s="64" t="n">
        <v>3851.75</v>
      </c>
      <c r="N159" s="65" t="n">
        <v>20562.8325</v>
      </c>
      <c r="O159" s="65" t="n">
        <v>5.33856883234893</v>
      </c>
      <c r="P159" s="64" t="n">
        <v>6765.71</v>
      </c>
      <c r="Q159" s="65" t="n">
        <v>37968.4365</v>
      </c>
      <c r="R159" s="65" t="n">
        <v>5.61189239562441</v>
      </c>
      <c r="S159" s="64" t="n">
        <v>7643.58</v>
      </c>
      <c r="T159" s="65" t="n">
        <v>43314.079</v>
      </c>
      <c r="U159" s="65" t="n">
        <v>5.6667267170619</v>
      </c>
      <c r="V159" s="64" t="n">
        <v>11830.93</v>
      </c>
      <c r="W159" s="65" t="n">
        <v>72309.325</v>
      </c>
      <c r="X159" s="65" t="n">
        <v>6.11188849904445</v>
      </c>
      <c r="Y159" s="64" t="n">
        <v>14978.94</v>
      </c>
      <c r="Z159" s="65" t="n">
        <v>89964.856</v>
      </c>
      <c r="AA159" s="65" t="n">
        <v>6.00608961648822</v>
      </c>
      <c r="AB159" s="64" t="n">
        <v>9133.19</v>
      </c>
      <c r="AC159" s="65" t="n">
        <v>43359.667</v>
      </c>
      <c r="AD159" s="65" t="n">
        <v>4.7474832999204</v>
      </c>
      <c r="AE159" s="64" t="n">
        <v>139.45</v>
      </c>
      <c r="AF159" s="65" t="n">
        <v>980.947</v>
      </c>
      <c r="AG159" s="65" t="n">
        <v>7.03439942631768</v>
      </c>
      <c r="AH159" s="64" t="n">
        <v>3735.78</v>
      </c>
      <c r="AI159" s="65" t="n">
        <v>12439.4465</v>
      </c>
      <c r="AJ159" s="65" t="n">
        <v>3.32981238188544</v>
      </c>
      <c r="AK159" s="64" t="n">
        <v>8596.42</v>
      </c>
      <c r="AL159" s="65" t="n">
        <v>28132.9561</v>
      </c>
      <c r="AM159" s="65" t="n">
        <v>3.27263629510889</v>
      </c>
    </row>
    <row r="160" customFormat="false" ht="20.1" hidden="false" customHeight="true" outlineLevel="0" collapsed="false">
      <c r="B160" s="67" t="s">
        <v>339</v>
      </c>
      <c r="C160" s="67" t="s">
        <v>340</v>
      </c>
      <c r="D160" s="64" t="n">
        <v>1899.24</v>
      </c>
      <c r="E160" s="65" t="n">
        <v>990.8832</v>
      </c>
      <c r="F160" s="65" t="n">
        <v>0.521726164149871</v>
      </c>
      <c r="G160" s="64" t="n">
        <v>1442.97</v>
      </c>
      <c r="H160" s="65" t="n">
        <v>882.565</v>
      </c>
      <c r="I160" s="65" t="n">
        <v>0.61163087243671</v>
      </c>
      <c r="J160" s="64" t="n">
        <v>1578.46</v>
      </c>
      <c r="K160" s="65" t="n">
        <v>757.8877</v>
      </c>
      <c r="L160" s="65" t="n">
        <v>0.480143747703458</v>
      </c>
      <c r="M160" s="64" t="n">
        <v>1089.45</v>
      </c>
      <c r="N160" s="65" t="n">
        <v>712.7596</v>
      </c>
      <c r="O160" s="65" t="n">
        <v>0.654238010005048</v>
      </c>
      <c r="P160" s="64" t="n">
        <v>468.28</v>
      </c>
      <c r="Q160" s="65" t="n">
        <v>267.6703</v>
      </c>
      <c r="R160" s="65" t="n">
        <v>0.571603100708978</v>
      </c>
      <c r="S160" s="64" t="n">
        <v>1337.17</v>
      </c>
      <c r="T160" s="65" t="n">
        <v>665.4516</v>
      </c>
      <c r="U160" s="65" t="n">
        <v>0.497656692866277</v>
      </c>
      <c r="V160" s="64" t="n">
        <v>639.28</v>
      </c>
      <c r="W160" s="65" t="n">
        <v>449.8625</v>
      </c>
      <c r="X160" s="65" t="n">
        <v>0.703701820798398</v>
      </c>
      <c r="Y160" s="64" t="n">
        <v>1056.38</v>
      </c>
      <c r="Z160" s="65" t="n">
        <v>791.7955</v>
      </c>
      <c r="AA160" s="65" t="n">
        <v>0.749536625078097</v>
      </c>
      <c r="AB160" s="64" t="n">
        <v>616.31</v>
      </c>
      <c r="AC160" s="65" t="n">
        <v>444.3939</v>
      </c>
      <c r="AD160" s="65" t="n">
        <v>0.721055799840989</v>
      </c>
      <c r="AE160" s="64" t="n">
        <v>306.55</v>
      </c>
      <c r="AF160" s="65" t="n">
        <v>191.035</v>
      </c>
      <c r="AG160" s="65" t="n">
        <v>0.623177295710325</v>
      </c>
      <c r="AH160" s="64" t="n">
        <v>988.93</v>
      </c>
      <c r="AI160" s="65" t="n">
        <v>507.3917</v>
      </c>
      <c r="AJ160" s="65" t="n">
        <v>0.513071400402455</v>
      </c>
      <c r="AK160" s="64" t="n">
        <v>1075.53</v>
      </c>
      <c r="AL160" s="65" t="n">
        <v>484.0963</v>
      </c>
      <c r="AM160" s="65" t="n">
        <v>0.450100229654217</v>
      </c>
    </row>
    <row r="161" customFormat="false" ht="20.1" hidden="false" customHeight="true" outlineLevel="0" collapsed="false">
      <c r="B161" s="67" t="s">
        <v>341</v>
      </c>
      <c r="C161" s="67" t="s">
        <v>342</v>
      </c>
      <c r="D161" s="64"/>
      <c r="E161" s="65"/>
      <c r="F161" s="65"/>
      <c r="G161" s="64"/>
      <c r="H161" s="65"/>
      <c r="I161" s="65"/>
      <c r="J161" s="64" t="n">
        <v>39</v>
      </c>
      <c r="K161" s="65" t="n">
        <v>11.7</v>
      </c>
      <c r="L161" s="65" t="n">
        <v>0.3</v>
      </c>
      <c r="M161" s="64" t="n">
        <v>3.9</v>
      </c>
      <c r="N161" s="65" t="n">
        <v>1.56</v>
      </c>
      <c r="O161" s="65" t="n">
        <v>0.4</v>
      </c>
      <c r="P161" s="64" t="n">
        <v>6</v>
      </c>
      <c r="Q161" s="65" t="n">
        <v>2.4</v>
      </c>
      <c r="R161" s="65" t="n">
        <v>0.4</v>
      </c>
      <c r="S161" s="64"/>
      <c r="T161" s="65"/>
      <c r="U161" s="65"/>
      <c r="V161" s="64"/>
      <c r="W161" s="65"/>
      <c r="X161" s="65"/>
      <c r="Y161" s="64"/>
      <c r="Z161" s="65"/>
      <c r="AA161" s="65"/>
      <c r="AB161" s="64"/>
      <c r="AC161" s="65"/>
      <c r="AD161" s="65"/>
      <c r="AE161" s="64"/>
      <c r="AF161" s="65"/>
      <c r="AG161" s="65"/>
      <c r="AH161" s="64"/>
      <c r="AI161" s="65"/>
      <c r="AJ161" s="65"/>
      <c r="AK161" s="64"/>
      <c r="AL161" s="65"/>
      <c r="AM161" s="65"/>
    </row>
    <row r="162" customFormat="false" ht="20.1" hidden="false" customHeight="true" outlineLevel="0" collapsed="false">
      <c r="B162" s="67" t="s">
        <v>343</v>
      </c>
      <c r="C162" s="67" t="s">
        <v>344</v>
      </c>
      <c r="D162" s="64" t="n">
        <v>4146.5</v>
      </c>
      <c r="E162" s="65" t="n">
        <v>8730.95</v>
      </c>
      <c r="F162" s="65" t="n">
        <v>2.10561919691306</v>
      </c>
      <c r="G162" s="64" t="n">
        <v>6774.5</v>
      </c>
      <c r="H162" s="65" t="n">
        <v>14233.76</v>
      </c>
      <c r="I162" s="65" t="n">
        <v>2.10107904642409</v>
      </c>
      <c r="J162" s="64" t="n">
        <v>13497</v>
      </c>
      <c r="K162" s="65" t="n">
        <v>17439.536</v>
      </c>
      <c r="L162" s="65" t="n">
        <v>1.29210461584056</v>
      </c>
      <c r="M162" s="64" t="n">
        <v>1895.6</v>
      </c>
      <c r="N162" s="65" t="n">
        <v>2670.62</v>
      </c>
      <c r="O162" s="65" t="n">
        <v>1.40885207849757</v>
      </c>
      <c r="P162" s="64" t="n">
        <v>5223.2</v>
      </c>
      <c r="Q162" s="65" t="n">
        <v>11253.362</v>
      </c>
      <c r="R162" s="65" t="n">
        <v>2.15449571144126</v>
      </c>
      <c r="S162" s="64" t="n">
        <v>2680.2</v>
      </c>
      <c r="T162" s="65" t="n">
        <v>5824.12</v>
      </c>
      <c r="U162" s="65" t="n">
        <v>2.1730169390344</v>
      </c>
      <c r="V162" s="64" t="n">
        <v>5748.8</v>
      </c>
      <c r="W162" s="65" t="n">
        <v>13846.032</v>
      </c>
      <c r="X162" s="65" t="n">
        <v>2.40850821040913</v>
      </c>
      <c r="Y162" s="64" t="n">
        <v>5077.8</v>
      </c>
      <c r="Z162" s="65" t="n">
        <v>9870.33</v>
      </c>
      <c r="AA162" s="65" t="n">
        <v>1.94382015833629</v>
      </c>
      <c r="AB162" s="64" t="n">
        <v>6122.4</v>
      </c>
      <c r="AC162" s="65" t="n">
        <v>10641.834</v>
      </c>
      <c r="AD162" s="65" t="n">
        <v>1.738180125441</v>
      </c>
      <c r="AE162" s="64" t="n">
        <v>6384.5</v>
      </c>
      <c r="AF162" s="65" t="n">
        <v>7333.213</v>
      </c>
      <c r="AG162" s="65" t="n">
        <v>1.14859628788472</v>
      </c>
      <c r="AH162" s="64" t="n">
        <v>3953.3</v>
      </c>
      <c r="AI162" s="65" t="n">
        <v>6914.25</v>
      </c>
      <c r="AJ162" s="65" t="n">
        <v>1.74898186325348</v>
      </c>
      <c r="AK162" s="64" t="n">
        <v>1852.4</v>
      </c>
      <c r="AL162" s="65" t="n">
        <v>3381.93</v>
      </c>
      <c r="AM162" s="65" t="n">
        <v>1.82570179226949</v>
      </c>
    </row>
    <row r="163" customFormat="false" ht="20.1" hidden="false" customHeight="true" outlineLevel="0" collapsed="false">
      <c r="B163" s="67" t="s">
        <v>345</v>
      </c>
      <c r="C163" s="67" t="s">
        <v>346</v>
      </c>
      <c r="D163" s="64" t="n">
        <v>351.1</v>
      </c>
      <c r="E163" s="65" t="n">
        <v>1668.855</v>
      </c>
      <c r="F163" s="65" t="n">
        <v>4.75321845628026</v>
      </c>
      <c r="G163" s="64" t="n">
        <v>428.4</v>
      </c>
      <c r="H163" s="65" t="n">
        <v>2558.5275</v>
      </c>
      <c r="I163" s="65" t="n">
        <v>5.97228641456583</v>
      </c>
      <c r="J163" s="64" t="n">
        <v>229.4</v>
      </c>
      <c r="K163" s="65" t="n">
        <v>1183.329</v>
      </c>
      <c r="L163" s="65" t="n">
        <v>5.15836530078466</v>
      </c>
      <c r="M163" s="64" t="n">
        <v>690</v>
      </c>
      <c r="N163" s="65" t="n">
        <v>3020.9475</v>
      </c>
      <c r="O163" s="65" t="n">
        <v>4.3781847826087</v>
      </c>
      <c r="P163" s="64" t="n">
        <v>724.72</v>
      </c>
      <c r="Q163" s="65" t="n">
        <v>2569.935</v>
      </c>
      <c r="R163" s="65" t="n">
        <v>3.5461074621923</v>
      </c>
      <c r="S163" s="64" t="n">
        <v>997.5</v>
      </c>
      <c r="T163" s="65" t="n">
        <v>2757.9625</v>
      </c>
      <c r="U163" s="65" t="n">
        <v>2.76487468671679</v>
      </c>
      <c r="V163" s="64" t="n">
        <v>1674.8</v>
      </c>
      <c r="W163" s="65" t="n">
        <v>2582.135</v>
      </c>
      <c r="X163" s="65" t="n">
        <v>1.54175722474325</v>
      </c>
      <c r="Y163" s="64" t="n">
        <v>1983.8</v>
      </c>
      <c r="Z163" s="65" t="n">
        <v>3668.1725</v>
      </c>
      <c r="AA163" s="65" t="n">
        <v>1.84906366569211</v>
      </c>
      <c r="AB163" s="64" t="n">
        <v>2267.3</v>
      </c>
      <c r="AC163" s="65" t="n">
        <v>5464.685</v>
      </c>
      <c r="AD163" s="65" t="n">
        <v>2.41021699819168</v>
      </c>
      <c r="AE163" s="64" t="n">
        <v>1090.9</v>
      </c>
      <c r="AF163" s="65" t="n">
        <v>3744.32</v>
      </c>
      <c r="AG163" s="65" t="n">
        <v>3.43232193601613</v>
      </c>
      <c r="AH163" s="64" t="n">
        <v>1262.3</v>
      </c>
      <c r="AI163" s="65" t="n">
        <v>5016.1775</v>
      </c>
      <c r="AJ163" s="65" t="n">
        <v>3.97383942010616</v>
      </c>
      <c r="AK163" s="64" t="n">
        <v>2173.8</v>
      </c>
      <c r="AL163" s="65" t="n">
        <v>6426.935</v>
      </c>
      <c r="AM163" s="65" t="n">
        <v>2.95654384027969</v>
      </c>
    </row>
    <row r="164" customFormat="false" ht="20.1" hidden="false" customHeight="true" outlineLevel="0" collapsed="false">
      <c r="B164" s="67" t="s">
        <v>347</v>
      </c>
      <c r="C164" s="67" t="s">
        <v>348</v>
      </c>
      <c r="D164" s="64" t="n">
        <v>9.4</v>
      </c>
      <c r="E164" s="65" t="n">
        <v>3.29</v>
      </c>
      <c r="F164" s="65" t="n">
        <v>0.35</v>
      </c>
      <c r="G164" s="64"/>
      <c r="H164" s="65"/>
      <c r="I164" s="65"/>
      <c r="J164" s="64" t="n">
        <v>27.85</v>
      </c>
      <c r="K164" s="65" t="n">
        <v>44.3475</v>
      </c>
      <c r="L164" s="65" t="n">
        <v>1.59236983842011</v>
      </c>
      <c r="M164" s="64" t="n">
        <v>72.75</v>
      </c>
      <c r="N164" s="65" t="n">
        <v>391.529</v>
      </c>
      <c r="O164" s="65" t="n">
        <v>5.38184192439863</v>
      </c>
      <c r="P164" s="64" t="n">
        <v>419.1</v>
      </c>
      <c r="Q164" s="65" t="n">
        <v>2386.055</v>
      </c>
      <c r="R164" s="65" t="n">
        <v>5.69328322596039</v>
      </c>
      <c r="S164" s="64" t="n">
        <v>381.7</v>
      </c>
      <c r="T164" s="65" t="n">
        <v>2263.679</v>
      </c>
      <c r="U164" s="65" t="n">
        <v>5.93051873198847</v>
      </c>
      <c r="V164" s="64" t="n">
        <v>162.14</v>
      </c>
      <c r="W164" s="65" t="n">
        <v>1192.435</v>
      </c>
      <c r="X164" s="65" t="n">
        <v>7.35435426174911</v>
      </c>
      <c r="Y164" s="64" t="n">
        <v>251.2</v>
      </c>
      <c r="Z164" s="65" t="n">
        <v>2211.2355</v>
      </c>
      <c r="AA164" s="65" t="n">
        <v>8.80268909235669</v>
      </c>
      <c r="AB164" s="64" t="n">
        <v>330.15</v>
      </c>
      <c r="AC164" s="65" t="n">
        <v>2359.372</v>
      </c>
      <c r="AD164" s="65" t="n">
        <v>7.1463637740421</v>
      </c>
      <c r="AE164" s="64" t="n">
        <v>278.7</v>
      </c>
      <c r="AF164" s="65" t="n">
        <v>1708.505</v>
      </c>
      <c r="AG164" s="65" t="n">
        <v>6.13026551847865</v>
      </c>
      <c r="AH164" s="64" t="n">
        <v>119.92</v>
      </c>
      <c r="AI164" s="65" t="n">
        <v>406.671</v>
      </c>
      <c r="AJ164" s="65" t="n">
        <v>3.39118579052702</v>
      </c>
      <c r="AK164" s="64" t="n">
        <v>63.1</v>
      </c>
      <c r="AL164" s="65" t="n">
        <v>322.944</v>
      </c>
      <c r="AM164" s="65" t="n">
        <v>5.11797147385103</v>
      </c>
    </row>
    <row r="165" customFormat="false" ht="20.1" hidden="false" customHeight="true" outlineLevel="0" collapsed="false">
      <c r="B165" s="67" t="s">
        <v>349</v>
      </c>
      <c r="C165" s="67" t="s">
        <v>350</v>
      </c>
      <c r="D165" s="64" t="n">
        <v>1573.44</v>
      </c>
      <c r="E165" s="65" t="n">
        <v>2111.0707</v>
      </c>
      <c r="F165" s="65" t="n">
        <v>1.34169126245678</v>
      </c>
      <c r="G165" s="64" t="n">
        <v>1664.22</v>
      </c>
      <c r="H165" s="65" t="n">
        <v>1443.7014</v>
      </c>
      <c r="I165" s="65" t="n">
        <v>0.867494321664203</v>
      </c>
      <c r="J165" s="64" t="n">
        <v>674.96</v>
      </c>
      <c r="K165" s="65" t="n">
        <v>809.284</v>
      </c>
      <c r="L165" s="65" t="n">
        <v>1.19901031172218</v>
      </c>
      <c r="M165" s="64" t="n">
        <v>393.64</v>
      </c>
      <c r="N165" s="65" t="n">
        <v>1063.2471</v>
      </c>
      <c r="O165" s="65" t="n">
        <v>2.70106467838634</v>
      </c>
      <c r="P165" s="64" t="n">
        <v>1182.96</v>
      </c>
      <c r="Q165" s="65" t="n">
        <v>1948.2014</v>
      </c>
      <c r="R165" s="65" t="n">
        <v>1.64688696152025</v>
      </c>
      <c r="S165" s="64" t="n">
        <v>2482.49</v>
      </c>
      <c r="T165" s="65" t="n">
        <v>3736.968</v>
      </c>
      <c r="U165" s="65" t="n">
        <v>1.50533053506761</v>
      </c>
      <c r="V165" s="64" t="n">
        <v>1048.32</v>
      </c>
      <c r="W165" s="65" t="n">
        <v>2498.192</v>
      </c>
      <c r="X165" s="65" t="n">
        <v>2.38304334554335</v>
      </c>
      <c r="Y165" s="64" t="n">
        <v>1604.5</v>
      </c>
      <c r="Z165" s="65" t="n">
        <v>4555.48</v>
      </c>
      <c r="AA165" s="65" t="n">
        <v>2.83918977874727</v>
      </c>
      <c r="AB165" s="64" t="n">
        <v>638.95</v>
      </c>
      <c r="AC165" s="65" t="n">
        <v>1432.124</v>
      </c>
      <c r="AD165" s="65" t="n">
        <v>2.24137099929572</v>
      </c>
      <c r="AE165" s="64" t="n">
        <v>231.95</v>
      </c>
      <c r="AF165" s="65" t="n">
        <v>676.7914</v>
      </c>
      <c r="AG165" s="65" t="n">
        <v>2.91783315369692</v>
      </c>
      <c r="AH165" s="64" t="n">
        <v>121.53</v>
      </c>
      <c r="AI165" s="65" t="n">
        <v>345.3246</v>
      </c>
      <c r="AJ165" s="65" t="n">
        <v>2.8414761787213</v>
      </c>
      <c r="AK165" s="64" t="n">
        <v>128.6</v>
      </c>
      <c r="AL165" s="65" t="n">
        <v>454.645</v>
      </c>
      <c r="AM165" s="65" t="n">
        <v>3.53534214618974</v>
      </c>
    </row>
    <row r="166" customFormat="false" ht="20.1" hidden="false" customHeight="true" outlineLevel="0" collapsed="false">
      <c r="B166" s="67" t="s">
        <v>351</v>
      </c>
      <c r="C166" s="67" t="s">
        <v>352</v>
      </c>
      <c r="D166" s="64"/>
      <c r="E166" s="65"/>
      <c r="F166" s="65"/>
      <c r="G166" s="64"/>
      <c r="H166" s="65"/>
      <c r="I166" s="65"/>
      <c r="J166" s="64"/>
      <c r="K166" s="65"/>
      <c r="L166" s="65"/>
      <c r="M166" s="64"/>
      <c r="N166" s="65"/>
      <c r="O166" s="65"/>
      <c r="P166" s="64"/>
      <c r="Q166" s="65"/>
      <c r="R166" s="65"/>
      <c r="S166" s="64" t="n">
        <v>1</v>
      </c>
      <c r="T166" s="65" t="n">
        <v>1.85</v>
      </c>
      <c r="U166" s="65" t="n">
        <v>1.85</v>
      </c>
      <c r="V166" s="64"/>
      <c r="W166" s="65"/>
      <c r="X166" s="65"/>
      <c r="Y166" s="64"/>
      <c r="Z166" s="65"/>
      <c r="AA166" s="65"/>
      <c r="AB166" s="64"/>
      <c r="AC166" s="65"/>
      <c r="AD166" s="65"/>
      <c r="AE166" s="64" t="n">
        <v>0.9</v>
      </c>
      <c r="AF166" s="65" t="n">
        <v>7.2</v>
      </c>
      <c r="AG166" s="65" t="n">
        <v>8</v>
      </c>
      <c r="AH166" s="64"/>
      <c r="AI166" s="65"/>
      <c r="AJ166" s="65"/>
      <c r="AK166" s="64"/>
      <c r="AL166" s="65"/>
      <c r="AM166" s="65"/>
    </row>
    <row r="167" customFormat="false" ht="20.1" hidden="false" customHeight="true" outlineLevel="0" collapsed="false">
      <c r="B167" s="67" t="s">
        <v>353</v>
      </c>
      <c r="C167" s="67" t="s">
        <v>354</v>
      </c>
      <c r="D167" s="64" t="n">
        <v>1103.71</v>
      </c>
      <c r="E167" s="65" t="n">
        <v>2084.5192</v>
      </c>
      <c r="F167" s="65" t="n">
        <v>1.88864756140653</v>
      </c>
      <c r="G167" s="64" t="n">
        <v>2214.99</v>
      </c>
      <c r="H167" s="65" t="n">
        <v>4675.5406</v>
      </c>
      <c r="I167" s="65" t="n">
        <v>2.11086307387392</v>
      </c>
      <c r="J167" s="64" t="n">
        <v>3952.44</v>
      </c>
      <c r="K167" s="65" t="n">
        <v>8189.251</v>
      </c>
      <c r="L167" s="65" t="n">
        <v>2.07194821426764</v>
      </c>
      <c r="M167" s="64" t="n">
        <v>3079.44</v>
      </c>
      <c r="N167" s="65" t="n">
        <v>4877.0298</v>
      </c>
      <c r="O167" s="65" t="n">
        <v>1.58373918634557</v>
      </c>
      <c r="P167" s="64" t="n">
        <v>3765.61</v>
      </c>
      <c r="Q167" s="65" t="n">
        <v>5620.8865</v>
      </c>
      <c r="R167" s="65" t="n">
        <v>1.49268949785028</v>
      </c>
      <c r="S167" s="64" t="n">
        <v>3463.87</v>
      </c>
      <c r="T167" s="65" t="n">
        <v>4250.1573</v>
      </c>
      <c r="U167" s="65" t="n">
        <v>1.22699676950925</v>
      </c>
      <c r="V167" s="64" t="n">
        <v>4673.24</v>
      </c>
      <c r="W167" s="65" t="n">
        <v>5740.8133</v>
      </c>
      <c r="X167" s="65" t="n">
        <v>1.22844392755347</v>
      </c>
      <c r="Y167" s="64" t="n">
        <v>8281</v>
      </c>
      <c r="Z167" s="65" t="n">
        <v>9179.9734</v>
      </c>
      <c r="AA167" s="65" t="n">
        <v>1.10855855572998</v>
      </c>
      <c r="AB167" s="64" t="n">
        <v>2895.17</v>
      </c>
      <c r="AC167" s="65" t="n">
        <v>3483.2739</v>
      </c>
      <c r="AD167" s="65" t="n">
        <v>1.2031327694056</v>
      </c>
      <c r="AE167" s="64" t="n">
        <v>1519.58</v>
      </c>
      <c r="AF167" s="65" t="n">
        <v>2954.6567</v>
      </c>
      <c r="AG167" s="65" t="n">
        <v>1.94439035786204</v>
      </c>
      <c r="AH167" s="64" t="n">
        <v>1919.28</v>
      </c>
      <c r="AI167" s="65" t="n">
        <v>4306.4135</v>
      </c>
      <c r="AJ167" s="65" t="n">
        <v>2.24376510983285</v>
      </c>
      <c r="AK167" s="64" t="n">
        <v>2932.76</v>
      </c>
      <c r="AL167" s="65" t="n">
        <v>5576.9319</v>
      </c>
      <c r="AM167" s="65" t="n">
        <v>1.90159846015358</v>
      </c>
    </row>
    <row r="168" customFormat="false" ht="20.1" hidden="false" customHeight="true" outlineLevel="0" collapsed="false">
      <c r="B168" s="68" t="s">
        <v>355</v>
      </c>
      <c r="C168" s="68"/>
      <c r="D168" s="69" t="n">
        <v>827739.69</v>
      </c>
      <c r="E168" s="70" t="n">
        <v>2755610.5842</v>
      </c>
      <c r="F168" s="70" t="n">
        <v>3.32907871579772</v>
      </c>
      <c r="G168" s="69" t="n">
        <v>1261005.38</v>
      </c>
      <c r="H168" s="70" t="n">
        <v>3125648.2529</v>
      </c>
      <c r="I168" s="70" t="n">
        <v>2.47869541436849</v>
      </c>
      <c r="J168" s="69" t="n">
        <v>1652876.45</v>
      </c>
      <c r="K168" s="70" t="n">
        <v>3005163.5217</v>
      </c>
      <c r="L168" s="70" t="n">
        <v>1.8181416534188</v>
      </c>
      <c r="M168" s="69" t="n">
        <v>1437635.88</v>
      </c>
      <c r="N168" s="70" t="n">
        <v>3176546.4767</v>
      </c>
      <c r="O168" s="70" t="n">
        <v>2.20956260266682</v>
      </c>
      <c r="P168" s="69" t="n">
        <v>1868334.61</v>
      </c>
      <c r="Q168" s="70" t="n">
        <v>5467025.7472</v>
      </c>
      <c r="R168" s="70" t="n">
        <v>2.92614915868844</v>
      </c>
      <c r="S168" s="69" t="n">
        <v>2959760.87</v>
      </c>
      <c r="T168" s="70" t="n">
        <v>4573072.0985</v>
      </c>
      <c r="U168" s="70" t="n">
        <v>1.54508161279259</v>
      </c>
      <c r="V168" s="69" t="n">
        <v>3365244.21</v>
      </c>
      <c r="W168" s="70" t="n">
        <v>5575914.4831</v>
      </c>
      <c r="X168" s="70" t="n">
        <v>1.65691228783067</v>
      </c>
      <c r="Y168" s="69" t="n">
        <v>2067870.12</v>
      </c>
      <c r="Z168" s="70" t="n">
        <v>5350270.9983</v>
      </c>
      <c r="AA168" s="70" t="n">
        <v>2.58733415921692</v>
      </c>
      <c r="AB168" s="69" t="n">
        <v>1323770.31</v>
      </c>
      <c r="AC168" s="70" t="n">
        <v>2865503.3676</v>
      </c>
      <c r="AD168" s="70" t="n">
        <v>2.16465299603222</v>
      </c>
      <c r="AE168" s="69" t="n">
        <v>700440.76</v>
      </c>
      <c r="AF168" s="70" t="n">
        <v>1959601.9091</v>
      </c>
      <c r="AG168" s="70" t="n">
        <v>2.79766972598796</v>
      </c>
      <c r="AH168" s="69" t="n">
        <v>643581.79</v>
      </c>
      <c r="AI168" s="70" t="n">
        <v>1993820.8315</v>
      </c>
      <c r="AJ168" s="70" t="n">
        <v>3.09800690833717</v>
      </c>
      <c r="AK168" s="69" t="n">
        <v>798271.41</v>
      </c>
      <c r="AL168" s="70" t="n">
        <v>2624652.6767</v>
      </c>
      <c r="AM168" s="70" t="n">
        <v>3.28792017830126</v>
      </c>
    </row>
    <row r="169" customFormat="false" ht="20.1" hidden="false" customHeight="true" outlineLevel="0" collapsed="false">
      <c r="B169" s="67" t="s">
        <v>356</v>
      </c>
      <c r="C169" s="67" t="s">
        <v>357</v>
      </c>
      <c r="D169" s="64"/>
      <c r="E169" s="65"/>
      <c r="F169" s="65"/>
      <c r="G169" s="64" t="n">
        <v>400</v>
      </c>
      <c r="H169" s="65" t="n">
        <v>100</v>
      </c>
      <c r="I169" s="65" t="n">
        <v>0.25</v>
      </c>
      <c r="J169" s="64"/>
      <c r="K169" s="65"/>
      <c r="L169" s="65"/>
      <c r="M169" s="64"/>
      <c r="N169" s="65"/>
      <c r="O169" s="65"/>
      <c r="P169" s="64"/>
      <c r="Q169" s="65"/>
      <c r="R169" s="65"/>
      <c r="S169" s="64"/>
      <c r="T169" s="65"/>
      <c r="U169" s="65"/>
      <c r="V169" s="64" t="n">
        <v>30</v>
      </c>
      <c r="W169" s="65" t="n">
        <v>60</v>
      </c>
      <c r="X169" s="65" t="n">
        <v>2</v>
      </c>
      <c r="Y169" s="64"/>
      <c r="Z169" s="65"/>
      <c r="AA169" s="65"/>
      <c r="AB169" s="64"/>
      <c r="AC169" s="65"/>
      <c r="AD169" s="65"/>
      <c r="AE169" s="64"/>
      <c r="AF169" s="65"/>
      <c r="AG169" s="65"/>
      <c r="AH169" s="64" t="n">
        <v>300</v>
      </c>
      <c r="AI169" s="65" t="n">
        <v>75</v>
      </c>
      <c r="AJ169" s="65" t="n">
        <v>0.25</v>
      </c>
      <c r="AK169" s="64" t="n">
        <v>900</v>
      </c>
      <c r="AL169" s="65" t="n">
        <v>225</v>
      </c>
      <c r="AM169" s="65" t="n">
        <v>0.25</v>
      </c>
    </row>
    <row r="170" customFormat="false" ht="20.1" hidden="false" customHeight="true" outlineLevel="0" collapsed="false">
      <c r="B170" s="67" t="s">
        <v>358</v>
      </c>
      <c r="C170" s="67" t="s">
        <v>359</v>
      </c>
      <c r="D170" s="64" t="n">
        <v>16.7</v>
      </c>
      <c r="E170" s="65" t="n">
        <v>73.11</v>
      </c>
      <c r="F170" s="65" t="n">
        <v>4.37784431137725</v>
      </c>
      <c r="G170" s="64" t="n">
        <v>28.8</v>
      </c>
      <c r="H170" s="65" t="n">
        <v>91.0625</v>
      </c>
      <c r="I170" s="65" t="n">
        <v>3.16189236111111</v>
      </c>
      <c r="J170" s="64" t="n">
        <v>5.9</v>
      </c>
      <c r="K170" s="65" t="n">
        <v>43.66</v>
      </c>
      <c r="L170" s="65" t="n">
        <v>7.4</v>
      </c>
      <c r="M170" s="64"/>
      <c r="N170" s="65"/>
      <c r="O170" s="65"/>
      <c r="P170" s="64"/>
      <c r="Q170" s="65"/>
      <c r="R170" s="65"/>
      <c r="S170" s="64"/>
      <c r="T170" s="65"/>
      <c r="U170" s="65"/>
      <c r="V170" s="64" t="n">
        <v>80.5</v>
      </c>
      <c r="W170" s="65" t="n">
        <v>232.575</v>
      </c>
      <c r="X170" s="65" t="n">
        <v>2.88913043478261</v>
      </c>
      <c r="Y170" s="64" t="n">
        <v>128</v>
      </c>
      <c r="Z170" s="65" t="n">
        <v>234.56</v>
      </c>
      <c r="AA170" s="65" t="n">
        <v>1.8325</v>
      </c>
      <c r="AB170" s="64"/>
      <c r="AC170" s="65"/>
      <c r="AD170" s="65"/>
      <c r="AE170" s="64"/>
      <c r="AF170" s="65"/>
      <c r="AG170" s="65"/>
      <c r="AH170" s="64"/>
      <c r="AI170" s="65"/>
      <c r="AJ170" s="65"/>
      <c r="AK170" s="64"/>
      <c r="AL170" s="65"/>
      <c r="AM170" s="65"/>
    </row>
    <row r="171" customFormat="false" ht="20.1" hidden="false" customHeight="true" outlineLevel="0" collapsed="false">
      <c r="B171" s="67" t="s">
        <v>360</v>
      </c>
      <c r="C171" s="67" t="s">
        <v>361</v>
      </c>
      <c r="D171" s="64" t="n">
        <v>10309.47</v>
      </c>
      <c r="E171" s="65" t="n">
        <v>97654.721</v>
      </c>
      <c r="F171" s="65" t="n">
        <v>9.47233184635097</v>
      </c>
      <c r="G171" s="64" t="n">
        <v>4898.56</v>
      </c>
      <c r="H171" s="65" t="n">
        <v>55575.1525</v>
      </c>
      <c r="I171" s="65" t="n">
        <v>11.3452019573099</v>
      </c>
      <c r="J171" s="64" t="n">
        <v>5910.74</v>
      </c>
      <c r="K171" s="65" t="n">
        <v>67538.7855</v>
      </c>
      <c r="L171" s="65" t="n">
        <v>11.4264517640769</v>
      </c>
      <c r="M171" s="64" t="n">
        <v>6078.43</v>
      </c>
      <c r="N171" s="65" t="n">
        <v>75793.621</v>
      </c>
      <c r="O171" s="65" t="n">
        <v>12.469275947901</v>
      </c>
      <c r="P171" s="64" t="n">
        <v>7641.62</v>
      </c>
      <c r="Q171" s="65" t="n">
        <v>98419.801</v>
      </c>
      <c r="R171" s="65" t="n">
        <v>12.8794419246181</v>
      </c>
      <c r="S171" s="64" t="n">
        <v>5360.94</v>
      </c>
      <c r="T171" s="65" t="n">
        <v>72284.41</v>
      </c>
      <c r="U171" s="65" t="n">
        <v>13.4835327386615</v>
      </c>
      <c r="V171" s="64" t="n">
        <v>4472.86</v>
      </c>
      <c r="W171" s="65" t="n">
        <v>60357.212</v>
      </c>
      <c r="X171" s="65" t="n">
        <v>13.4940981832653</v>
      </c>
      <c r="Y171" s="64" t="n">
        <v>5465</v>
      </c>
      <c r="Z171" s="65" t="n">
        <v>65007.6715</v>
      </c>
      <c r="AA171" s="65" t="n">
        <v>11.8952738334858</v>
      </c>
      <c r="AB171" s="64" t="n">
        <v>7338.83</v>
      </c>
      <c r="AC171" s="65" t="n">
        <v>67441.14</v>
      </c>
      <c r="AD171" s="65" t="n">
        <v>9.18963104473056</v>
      </c>
      <c r="AE171" s="64" t="n">
        <v>2.95</v>
      </c>
      <c r="AF171" s="65" t="n">
        <v>34.585</v>
      </c>
      <c r="AG171" s="65" t="n">
        <v>11.7237288135593</v>
      </c>
      <c r="AH171" s="64" t="n">
        <v>14849.4</v>
      </c>
      <c r="AI171" s="65" t="n">
        <v>113076.593</v>
      </c>
      <c r="AJ171" s="65" t="n">
        <v>7.61489305965224</v>
      </c>
      <c r="AK171" s="64" t="n">
        <v>23175.72</v>
      </c>
      <c r="AL171" s="65" t="n">
        <v>203498.6865</v>
      </c>
      <c r="AM171" s="65" t="n">
        <v>8.78068454831177</v>
      </c>
    </row>
    <row r="172" customFormat="false" ht="20.1" hidden="false" customHeight="true" outlineLevel="0" collapsed="false">
      <c r="B172" s="67" t="s">
        <v>362</v>
      </c>
      <c r="C172" s="67" t="s">
        <v>363</v>
      </c>
      <c r="D172" s="64"/>
      <c r="E172" s="65"/>
      <c r="F172" s="65"/>
      <c r="G172" s="64"/>
      <c r="H172" s="65"/>
      <c r="I172" s="65"/>
      <c r="J172" s="64"/>
      <c r="K172" s="65"/>
      <c r="L172" s="65"/>
      <c r="M172" s="64" t="n">
        <v>8.85</v>
      </c>
      <c r="N172" s="65" t="n">
        <v>134.86</v>
      </c>
      <c r="O172" s="65" t="n">
        <v>15.238418079096</v>
      </c>
      <c r="P172" s="64"/>
      <c r="Q172" s="65"/>
      <c r="R172" s="65"/>
      <c r="S172" s="64"/>
      <c r="T172" s="65"/>
      <c r="U172" s="65"/>
      <c r="V172" s="64"/>
      <c r="W172" s="65"/>
      <c r="X172" s="65"/>
      <c r="Y172" s="64"/>
      <c r="Z172" s="65"/>
      <c r="AA172" s="65"/>
      <c r="AB172" s="64"/>
      <c r="AC172" s="65"/>
      <c r="AD172" s="65"/>
      <c r="AE172" s="64"/>
      <c r="AF172" s="65"/>
      <c r="AG172" s="65"/>
      <c r="AH172" s="64"/>
      <c r="AI172" s="65"/>
      <c r="AJ172" s="65"/>
      <c r="AK172" s="64"/>
      <c r="AL172" s="65"/>
      <c r="AM172" s="65"/>
    </row>
    <row r="173" customFormat="false" ht="20.1" hidden="false" customHeight="true" outlineLevel="0" collapsed="false">
      <c r="B173" s="67" t="s">
        <v>364</v>
      </c>
      <c r="C173" s="67" t="s">
        <v>365</v>
      </c>
      <c r="D173" s="64" t="n">
        <v>1600.2</v>
      </c>
      <c r="E173" s="65" t="n">
        <v>16276.075</v>
      </c>
      <c r="F173" s="65" t="n">
        <v>10.1712754655668</v>
      </c>
      <c r="G173" s="64" t="n">
        <v>991.95</v>
      </c>
      <c r="H173" s="65" t="n">
        <v>10683.605</v>
      </c>
      <c r="I173" s="65" t="n">
        <v>10.7703059630022</v>
      </c>
      <c r="J173" s="64" t="n">
        <v>1198.3</v>
      </c>
      <c r="K173" s="65" t="n">
        <v>13070.1925</v>
      </c>
      <c r="L173" s="65" t="n">
        <v>10.9072790620045</v>
      </c>
      <c r="M173" s="64" t="n">
        <v>531.6</v>
      </c>
      <c r="N173" s="65" t="n">
        <v>6328.9975</v>
      </c>
      <c r="O173" s="65" t="n">
        <v>11.905563393529</v>
      </c>
      <c r="P173" s="64" t="n">
        <v>6.4</v>
      </c>
      <c r="Q173" s="65" t="n">
        <v>83.435</v>
      </c>
      <c r="R173" s="65" t="n">
        <v>13.03671875</v>
      </c>
      <c r="S173" s="64"/>
      <c r="T173" s="65"/>
      <c r="U173" s="65"/>
      <c r="V173" s="64"/>
      <c r="W173" s="65"/>
      <c r="X173" s="65"/>
      <c r="Y173" s="64" t="n">
        <v>15.9</v>
      </c>
      <c r="Z173" s="65" t="n">
        <v>172.78</v>
      </c>
      <c r="AA173" s="65" t="n">
        <v>10.8666666666667</v>
      </c>
      <c r="AB173" s="64" t="n">
        <v>17.4</v>
      </c>
      <c r="AC173" s="65" t="n">
        <v>134.5</v>
      </c>
      <c r="AD173" s="65" t="n">
        <v>7.72988505747127</v>
      </c>
      <c r="AE173" s="64" t="n">
        <v>8.6</v>
      </c>
      <c r="AF173" s="65" t="n">
        <v>66.65</v>
      </c>
      <c r="AG173" s="65" t="n">
        <v>7.75</v>
      </c>
      <c r="AH173" s="64"/>
      <c r="AI173" s="65"/>
      <c r="AJ173" s="65"/>
      <c r="AK173" s="64" t="n">
        <v>12.4</v>
      </c>
      <c r="AL173" s="65" t="n">
        <v>120.02</v>
      </c>
      <c r="AM173" s="65" t="n">
        <v>9.67903225806452</v>
      </c>
    </row>
    <row r="174" customFormat="false" ht="20.1" hidden="false" customHeight="true" outlineLevel="0" collapsed="false">
      <c r="B174" s="67" t="s">
        <v>366</v>
      </c>
      <c r="C174" s="67" t="s">
        <v>367</v>
      </c>
      <c r="D174" s="64" t="n">
        <v>597.7</v>
      </c>
      <c r="E174" s="65" t="n">
        <v>10308.995</v>
      </c>
      <c r="F174" s="65" t="n">
        <v>17.2477748034131</v>
      </c>
      <c r="G174" s="64" t="n">
        <v>821.55</v>
      </c>
      <c r="H174" s="65" t="n">
        <v>14840.39</v>
      </c>
      <c r="I174" s="65" t="n">
        <v>18.0638914247459</v>
      </c>
      <c r="J174" s="64" t="n">
        <v>1584.65</v>
      </c>
      <c r="K174" s="65" t="n">
        <v>24864.4295</v>
      </c>
      <c r="L174" s="65" t="n">
        <v>15.6908020698577</v>
      </c>
      <c r="M174" s="64" t="n">
        <v>1937.4</v>
      </c>
      <c r="N174" s="65" t="n">
        <v>29424.872</v>
      </c>
      <c r="O174" s="65" t="n">
        <v>15.1878145968824</v>
      </c>
      <c r="P174" s="64"/>
      <c r="Q174" s="65"/>
      <c r="R174" s="65"/>
      <c r="S174" s="64"/>
      <c r="T174" s="65"/>
      <c r="U174" s="65"/>
      <c r="V174" s="64" t="n">
        <v>329.4</v>
      </c>
      <c r="W174" s="65" t="n">
        <v>5903.815</v>
      </c>
      <c r="X174" s="65" t="n">
        <v>17.9229356405586</v>
      </c>
      <c r="Y174" s="64" t="n">
        <v>116.75</v>
      </c>
      <c r="Z174" s="65" t="n">
        <v>2356.05</v>
      </c>
      <c r="AA174" s="65" t="n">
        <v>20.1802997858672</v>
      </c>
      <c r="AB174" s="64" t="n">
        <v>377.8</v>
      </c>
      <c r="AC174" s="65" t="n">
        <v>8222.78</v>
      </c>
      <c r="AD174" s="65" t="n">
        <v>21.7649020645844</v>
      </c>
      <c r="AE174" s="64" t="n">
        <v>156.55</v>
      </c>
      <c r="AF174" s="65" t="n">
        <v>3002.965</v>
      </c>
      <c r="AG174" s="65" t="n">
        <v>19.182146279144</v>
      </c>
      <c r="AH174" s="64" t="n">
        <v>208.2</v>
      </c>
      <c r="AI174" s="65" t="n">
        <v>5164.7895</v>
      </c>
      <c r="AJ174" s="65" t="n">
        <v>24.8068659942363</v>
      </c>
      <c r="AK174" s="64" t="n">
        <v>483.65</v>
      </c>
      <c r="AL174" s="65" t="n">
        <v>12135.415</v>
      </c>
      <c r="AM174" s="65" t="n">
        <v>25.0913160343223</v>
      </c>
    </row>
    <row r="175" customFormat="false" ht="20.1" hidden="false" customHeight="true" outlineLevel="0" collapsed="false">
      <c r="B175" s="67" t="s">
        <v>368</v>
      </c>
      <c r="C175" s="67" t="s">
        <v>369</v>
      </c>
      <c r="D175" s="64"/>
      <c r="E175" s="65"/>
      <c r="F175" s="65"/>
      <c r="G175" s="64"/>
      <c r="H175" s="65"/>
      <c r="I175" s="65"/>
      <c r="J175" s="64" t="n">
        <v>165.3</v>
      </c>
      <c r="K175" s="65" t="n">
        <v>620.605</v>
      </c>
      <c r="L175" s="65" t="n">
        <v>3.75441621294616</v>
      </c>
      <c r="M175" s="64" t="n">
        <v>203.7</v>
      </c>
      <c r="N175" s="65" t="n">
        <v>697.39</v>
      </c>
      <c r="O175" s="65" t="n">
        <v>3.42361315660285</v>
      </c>
      <c r="P175" s="64" t="n">
        <v>161.75</v>
      </c>
      <c r="Q175" s="65" t="n">
        <v>527.575</v>
      </c>
      <c r="R175" s="65" t="n">
        <v>3.26166924265842</v>
      </c>
      <c r="S175" s="64" t="n">
        <v>218.7</v>
      </c>
      <c r="T175" s="65" t="n">
        <v>788.33</v>
      </c>
      <c r="U175" s="65" t="n">
        <v>3.60461819844536</v>
      </c>
      <c r="V175" s="64" t="n">
        <v>255</v>
      </c>
      <c r="W175" s="65" t="n">
        <v>871.465</v>
      </c>
      <c r="X175" s="65" t="n">
        <v>3.41750980392157</v>
      </c>
      <c r="Y175" s="64" t="n">
        <v>276.55</v>
      </c>
      <c r="Z175" s="65" t="n">
        <v>956.01</v>
      </c>
      <c r="AA175" s="65" t="n">
        <v>3.45691556680528</v>
      </c>
      <c r="AB175" s="64" t="n">
        <v>223.2</v>
      </c>
      <c r="AC175" s="65" t="n">
        <v>745.295</v>
      </c>
      <c r="AD175" s="65" t="n">
        <v>3.3391353046595</v>
      </c>
      <c r="AE175" s="64"/>
      <c r="AF175" s="65"/>
      <c r="AG175" s="65"/>
      <c r="AH175" s="64"/>
      <c r="AI175" s="65"/>
      <c r="AJ175" s="65"/>
      <c r="AK175" s="64" t="n">
        <v>7.15</v>
      </c>
      <c r="AL175" s="65" t="n">
        <v>30.865</v>
      </c>
      <c r="AM175" s="65" t="n">
        <v>4.31678321678322</v>
      </c>
    </row>
    <row r="176" customFormat="false" ht="20.1" hidden="false" customHeight="true" outlineLevel="0" collapsed="false">
      <c r="B176" s="67" t="s">
        <v>370</v>
      </c>
      <c r="C176" s="67" t="s">
        <v>371</v>
      </c>
      <c r="D176" s="64" t="n">
        <v>70656</v>
      </c>
      <c r="E176" s="65" t="n">
        <v>206163.75</v>
      </c>
      <c r="F176" s="65" t="n">
        <v>2.91785198709239</v>
      </c>
      <c r="G176" s="64" t="n">
        <v>75763</v>
      </c>
      <c r="H176" s="65" t="n">
        <v>224321.3</v>
      </c>
      <c r="I176" s="65" t="n">
        <v>2.96082916463181</v>
      </c>
      <c r="J176" s="64" t="n">
        <v>101696</v>
      </c>
      <c r="K176" s="65" t="n">
        <v>256891.15</v>
      </c>
      <c r="L176" s="65" t="n">
        <v>2.52606936359346</v>
      </c>
      <c r="M176" s="64" t="n">
        <v>109949</v>
      </c>
      <c r="N176" s="65" t="n">
        <v>329286.8</v>
      </c>
      <c r="O176" s="65" t="n">
        <v>2.99490491045849</v>
      </c>
      <c r="P176" s="64"/>
      <c r="Q176" s="65"/>
      <c r="R176" s="65"/>
      <c r="S176" s="64"/>
      <c r="T176" s="65"/>
      <c r="U176" s="65"/>
      <c r="V176" s="64" t="n">
        <v>45760</v>
      </c>
      <c r="W176" s="65" t="n">
        <v>105334.15</v>
      </c>
      <c r="X176" s="65" t="n">
        <v>2.3018826486014</v>
      </c>
      <c r="Y176" s="64" t="n">
        <v>400</v>
      </c>
      <c r="Z176" s="65" t="n">
        <v>910</v>
      </c>
      <c r="AA176" s="65" t="n">
        <v>2.275</v>
      </c>
      <c r="AB176" s="64" t="n">
        <v>9916</v>
      </c>
      <c r="AC176" s="65" t="n">
        <v>19820.3</v>
      </c>
      <c r="AD176" s="65" t="n">
        <v>1.99882008874546</v>
      </c>
      <c r="AE176" s="64" t="n">
        <v>87288</v>
      </c>
      <c r="AF176" s="65" t="n">
        <v>186140.05</v>
      </c>
      <c r="AG176" s="65" t="n">
        <v>2.13248155531115</v>
      </c>
      <c r="AH176" s="64" t="n">
        <v>82232</v>
      </c>
      <c r="AI176" s="65" t="n">
        <v>192731.35</v>
      </c>
      <c r="AJ176" s="65" t="n">
        <v>2.3437512160716</v>
      </c>
      <c r="AK176" s="64" t="n">
        <v>80321</v>
      </c>
      <c r="AL176" s="65" t="n">
        <v>192521.8</v>
      </c>
      <c r="AM176" s="65" t="n">
        <v>2.39690491901246</v>
      </c>
    </row>
    <row r="177" customFormat="false" ht="20.1" hidden="false" customHeight="true" outlineLevel="0" collapsed="false">
      <c r="B177" s="67" t="s">
        <v>372</v>
      </c>
      <c r="C177" s="67" t="s">
        <v>373</v>
      </c>
      <c r="D177" s="64" t="n">
        <v>76416.48</v>
      </c>
      <c r="E177" s="65" t="n">
        <v>351877.3505</v>
      </c>
      <c r="F177" s="65" t="n">
        <v>4.60473121112095</v>
      </c>
      <c r="G177" s="64" t="n">
        <v>52938.43</v>
      </c>
      <c r="H177" s="65" t="n">
        <v>280099.602</v>
      </c>
      <c r="I177" s="65" t="n">
        <v>5.29104474764363</v>
      </c>
      <c r="J177" s="64" t="n">
        <v>65298.51</v>
      </c>
      <c r="K177" s="65" t="n">
        <v>299498.507</v>
      </c>
      <c r="L177" s="65" t="n">
        <v>4.58660552897761</v>
      </c>
      <c r="M177" s="64" t="n">
        <v>30456.34</v>
      </c>
      <c r="N177" s="65" t="n">
        <v>176447.6265</v>
      </c>
      <c r="O177" s="65" t="n">
        <v>5.79346127932641</v>
      </c>
      <c r="P177" s="64" t="n">
        <v>17726.34</v>
      </c>
      <c r="Q177" s="65" t="n">
        <v>116737.825</v>
      </c>
      <c r="R177" s="65" t="n">
        <v>6.58555714264761</v>
      </c>
      <c r="S177" s="64" t="n">
        <v>11746.76</v>
      </c>
      <c r="T177" s="65" t="n">
        <v>88899.812</v>
      </c>
      <c r="U177" s="65" t="n">
        <v>7.56802829035411</v>
      </c>
      <c r="V177" s="64" t="n">
        <v>8024.5</v>
      </c>
      <c r="W177" s="65" t="n">
        <v>69759.501</v>
      </c>
      <c r="X177" s="65" t="n">
        <v>8.69331434980373</v>
      </c>
      <c r="Y177" s="64" t="n">
        <v>5333.2</v>
      </c>
      <c r="Z177" s="65" t="n">
        <v>48849.051</v>
      </c>
      <c r="AA177" s="65" t="n">
        <v>9.1594260481512</v>
      </c>
      <c r="AB177" s="64" t="n">
        <v>6227.6</v>
      </c>
      <c r="AC177" s="65" t="n">
        <v>47408.199</v>
      </c>
      <c r="AD177" s="65" t="n">
        <v>7.61259538184855</v>
      </c>
      <c r="AE177" s="64" t="n">
        <v>2657.64</v>
      </c>
      <c r="AF177" s="65" t="n">
        <v>20385.2455</v>
      </c>
      <c r="AG177" s="65" t="n">
        <v>7.67043147303623</v>
      </c>
      <c r="AH177" s="64" t="n">
        <v>32942.6</v>
      </c>
      <c r="AI177" s="65" t="n">
        <v>167668.903</v>
      </c>
      <c r="AJ177" s="65" t="n">
        <v>5.08972889207288</v>
      </c>
      <c r="AK177" s="64" t="n">
        <v>44322.08</v>
      </c>
      <c r="AL177" s="65" t="n">
        <v>223745.3425</v>
      </c>
      <c r="AM177" s="65" t="n">
        <v>5.04816882465805</v>
      </c>
    </row>
    <row r="178" customFormat="false" ht="20.1" hidden="false" customHeight="true" outlineLevel="0" collapsed="false">
      <c r="B178" s="67" t="s">
        <v>374</v>
      </c>
      <c r="C178" s="67" t="s">
        <v>375</v>
      </c>
      <c r="D178" s="64"/>
      <c r="E178" s="65"/>
      <c r="F178" s="65"/>
      <c r="G178" s="64" t="n">
        <v>14.32</v>
      </c>
      <c r="H178" s="65" t="n">
        <v>93.7395</v>
      </c>
      <c r="I178" s="65" t="n">
        <v>6.54605446927374</v>
      </c>
      <c r="J178" s="64" t="n">
        <v>52.87</v>
      </c>
      <c r="K178" s="65" t="n">
        <v>390.5715</v>
      </c>
      <c r="L178" s="65" t="n">
        <v>7.38739360696047</v>
      </c>
      <c r="M178" s="64" t="n">
        <v>105.72</v>
      </c>
      <c r="N178" s="65" t="n">
        <v>889.8665</v>
      </c>
      <c r="O178" s="65" t="n">
        <v>8.41720109723799</v>
      </c>
      <c r="P178" s="64" t="n">
        <v>159.49</v>
      </c>
      <c r="Q178" s="65" t="n">
        <v>1537.7635</v>
      </c>
      <c r="R178" s="65" t="n">
        <v>9.64175496896357</v>
      </c>
      <c r="S178" s="64" t="n">
        <v>287.65</v>
      </c>
      <c r="T178" s="65" t="n">
        <v>3352.042</v>
      </c>
      <c r="U178" s="65" t="n">
        <v>11.6531965930819</v>
      </c>
      <c r="V178" s="64" t="n">
        <v>256.44</v>
      </c>
      <c r="W178" s="65" t="n">
        <v>3461.6295</v>
      </c>
      <c r="X178" s="65" t="n">
        <v>13.4987891904539</v>
      </c>
      <c r="Y178" s="64" t="n">
        <v>301.91</v>
      </c>
      <c r="Z178" s="65" t="n">
        <v>3290.178</v>
      </c>
      <c r="AA178" s="65" t="n">
        <v>10.8978768507171</v>
      </c>
      <c r="AB178" s="64" t="n">
        <v>17.43</v>
      </c>
      <c r="AC178" s="65" t="n">
        <v>186.305</v>
      </c>
      <c r="AD178" s="65" t="n">
        <v>10.6887550200803</v>
      </c>
      <c r="AE178" s="64"/>
      <c r="AF178" s="65"/>
      <c r="AG178" s="65"/>
      <c r="AH178" s="64" t="n">
        <v>5.85</v>
      </c>
      <c r="AI178" s="65" t="n">
        <v>38.045</v>
      </c>
      <c r="AJ178" s="65" t="n">
        <v>6.5034188034188</v>
      </c>
      <c r="AK178" s="64" t="n">
        <v>157.95</v>
      </c>
      <c r="AL178" s="65" t="n">
        <v>989.592</v>
      </c>
      <c r="AM178" s="65" t="n">
        <v>6.26522317188984</v>
      </c>
    </row>
    <row r="179" customFormat="false" ht="20.1" hidden="false" customHeight="true" outlineLevel="0" collapsed="false">
      <c r="B179" s="67" t="s">
        <v>376</v>
      </c>
      <c r="C179" s="67" t="s">
        <v>377</v>
      </c>
      <c r="D179" s="64" t="n">
        <v>13.85</v>
      </c>
      <c r="E179" s="65" t="n">
        <v>81.97</v>
      </c>
      <c r="F179" s="65" t="n">
        <v>5.91841155234657</v>
      </c>
      <c r="G179" s="64" t="n">
        <v>12.4</v>
      </c>
      <c r="H179" s="65" t="n">
        <v>62.525</v>
      </c>
      <c r="I179" s="65" t="n">
        <v>5.04233870967742</v>
      </c>
      <c r="J179" s="64" t="n">
        <v>53.15</v>
      </c>
      <c r="K179" s="65" t="n">
        <v>333.955</v>
      </c>
      <c r="L179" s="65" t="n">
        <v>6.28325493885231</v>
      </c>
      <c r="M179" s="64" t="n">
        <v>15.35</v>
      </c>
      <c r="N179" s="65" t="n">
        <v>103.68</v>
      </c>
      <c r="O179" s="65" t="n">
        <v>6.75439739413681</v>
      </c>
      <c r="P179" s="64" t="n">
        <v>2.25</v>
      </c>
      <c r="Q179" s="65" t="n">
        <v>16.2</v>
      </c>
      <c r="R179" s="65" t="n">
        <v>7.2</v>
      </c>
      <c r="S179" s="64" t="n">
        <v>22.75</v>
      </c>
      <c r="T179" s="65" t="n">
        <v>177.05</v>
      </c>
      <c r="U179" s="65" t="n">
        <v>7.78241758241758</v>
      </c>
      <c r="V179" s="64" t="n">
        <v>28.65</v>
      </c>
      <c r="W179" s="65" t="n">
        <v>266.14</v>
      </c>
      <c r="X179" s="65" t="n">
        <v>9.28935427574171</v>
      </c>
      <c r="Y179" s="64" t="n">
        <v>8.1</v>
      </c>
      <c r="Z179" s="65" t="n">
        <v>79.38</v>
      </c>
      <c r="AA179" s="65" t="n">
        <v>9.8</v>
      </c>
      <c r="AB179" s="64" t="n">
        <v>6.75</v>
      </c>
      <c r="AC179" s="65" t="n">
        <v>60.075</v>
      </c>
      <c r="AD179" s="65" t="n">
        <v>8.9</v>
      </c>
      <c r="AE179" s="64"/>
      <c r="AF179" s="65"/>
      <c r="AG179" s="65"/>
      <c r="AH179" s="64" t="n">
        <v>130.55</v>
      </c>
      <c r="AI179" s="65" t="n">
        <v>649.651</v>
      </c>
      <c r="AJ179" s="65" t="n">
        <v>4.97626196859441</v>
      </c>
      <c r="AK179" s="64" t="n">
        <v>219.2</v>
      </c>
      <c r="AL179" s="65" t="n">
        <v>1304.733</v>
      </c>
      <c r="AM179" s="65" t="n">
        <v>5.95224908759124</v>
      </c>
    </row>
    <row r="180" customFormat="false" ht="20.1" hidden="false" customHeight="true" outlineLevel="0" collapsed="false">
      <c r="B180" s="67" t="s">
        <v>378</v>
      </c>
      <c r="C180" s="67" t="s">
        <v>379</v>
      </c>
      <c r="D180" s="64" t="n">
        <v>1823</v>
      </c>
      <c r="E180" s="65" t="n">
        <v>2924.5</v>
      </c>
      <c r="F180" s="65" t="n">
        <v>1.60422380691168</v>
      </c>
      <c r="G180" s="64"/>
      <c r="H180" s="65"/>
      <c r="I180" s="65"/>
      <c r="J180" s="64"/>
      <c r="K180" s="65"/>
      <c r="L180" s="65"/>
      <c r="M180" s="64" t="n">
        <v>12052</v>
      </c>
      <c r="N180" s="65" t="n">
        <v>22730.6</v>
      </c>
      <c r="O180" s="65" t="n">
        <v>1.88604381015599</v>
      </c>
      <c r="P180" s="64" t="n">
        <v>5790</v>
      </c>
      <c r="Q180" s="65" t="n">
        <v>9228</v>
      </c>
      <c r="R180" s="65" t="n">
        <v>1.59378238341969</v>
      </c>
      <c r="S180" s="64" t="n">
        <v>5553</v>
      </c>
      <c r="T180" s="65" t="n">
        <v>8244.6</v>
      </c>
      <c r="U180" s="65" t="n">
        <v>1.48471096704484</v>
      </c>
      <c r="V180" s="64" t="n">
        <v>8021</v>
      </c>
      <c r="W180" s="65" t="n">
        <v>12191</v>
      </c>
      <c r="X180" s="65" t="n">
        <v>1.51988530108465</v>
      </c>
      <c r="Y180" s="64" t="n">
        <v>10160</v>
      </c>
      <c r="Z180" s="65" t="n">
        <v>15340</v>
      </c>
      <c r="AA180" s="65" t="n">
        <v>1.50984251968504</v>
      </c>
      <c r="AB180" s="64" t="n">
        <v>8318</v>
      </c>
      <c r="AC180" s="65" t="n">
        <v>12537.4</v>
      </c>
      <c r="AD180" s="65" t="n">
        <v>1.50726136090406</v>
      </c>
      <c r="AE180" s="64" t="n">
        <v>5987</v>
      </c>
      <c r="AF180" s="65" t="n">
        <v>8738.9</v>
      </c>
      <c r="AG180" s="65" t="n">
        <v>1.45964589944881</v>
      </c>
      <c r="AH180" s="64" t="n">
        <v>974</v>
      </c>
      <c r="AI180" s="65" t="n">
        <v>1564</v>
      </c>
      <c r="AJ180" s="65" t="n">
        <v>1.60574948665298</v>
      </c>
      <c r="AK180" s="64" t="n">
        <v>5966</v>
      </c>
      <c r="AL180" s="65" t="n">
        <v>8949</v>
      </c>
      <c r="AM180" s="65" t="n">
        <v>1.5</v>
      </c>
    </row>
    <row r="181" customFormat="false" ht="20.1" hidden="false" customHeight="true" outlineLevel="0" collapsed="false">
      <c r="B181" s="67" t="s">
        <v>380</v>
      </c>
      <c r="C181" s="67" t="s">
        <v>381</v>
      </c>
      <c r="D181" s="64" t="n">
        <v>65</v>
      </c>
      <c r="E181" s="65" t="n">
        <v>218</v>
      </c>
      <c r="F181" s="65" t="n">
        <v>3.35384615384615</v>
      </c>
      <c r="G181" s="64" t="n">
        <v>227.7</v>
      </c>
      <c r="H181" s="65" t="n">
        <v>1211.255</v>
      </c>
      <c r="I181" s="65" t="n">
        <v>5.31952129995608</v>
      </c>
      <c r="J181" s="64"/>
      <c r="K181" s="65"/>
      <c r="L181" s="65"/>
      <c r="M181" s="64" t="n">
        <v>208.43</v>
      </c>
      <c r="N181" s="65" t="n">
        <v>881.497</v>
      </c>
      <c r="O181" s="65" t="n">
        <v>4.22922324041645</v>
      </c>
      <c r="P181" s="64" t="n">
        <v>424.15</v>
      </c>
      <c r="Q181" s="65" t="n">
        <v>2616.58</v>
      </c>
      <c r="R181" s="65" t="n">
        <v>6.16899681716374</v>
      </c>
      <c r="S181" s="64" t="n">
        <v>448.15</v>
      </c>
      <c r="T181" s="65" t="n">
        <v>2620.49</v>
      </c>
      <c r="U181" s="65" t="n">
        <v>5.84735021756108</v>
      </c>
      <c r="V181" s="64" t="n">
        <v>198.5</v>
      </c>
      <c r="W181" s="65" t="n">
        <v>992.5</v>
      </c>
      <c r="X181" s="65" t="n">
        <v>5</v>
      </c>
      <c r="Y181" s="64"/>
      <c r="Z181" s="65"/>
      <c r="AA181" s="65"/>
      <c r="AB181" s="64"/>
      <c r="AC181" s="65"/>
      <c r="AD181" s="65"/>
      <c r="AE181" s="64" t="n">
        <v>2007.05</v>
      </c>
      <c r="AF181" s="65" t="n">
        <v>14388.8</v>
      </c>
      <c r="AG181" s="65" t="n">
        <v>7.16912882090631</v>
      </c>
      <c r="AH181" s="64" t="n">
        <v>1035.73</v>
      </c>
      <c r="AI181" s="65" t="n">
        <v>6137.319</v>
      </c>
      <c r="AJ181" s="65" t="n">
        <v>5.92559740472903</v>
      </c>
      <c r="AK181" s="64" t="n">
        <v>805.3</v>
      </c>
      <c r="AL181" s="65" t="n">
        <v>4802.275</v>
      </c>
      <c r="AM181" s="65" t="n">
        <v>5.96333664472867</v>
      </c>
    </row>
    <row r="182" customFormat="false" ht="20.1" hidden="false" customHeight="true" outlineLevel="0" collapsed="false">
      <c r="B182" s="67" t="s">
        <v>382</v>
      </c>
      <c r="C182" s="67" t="s">
        <v>383</v>
      </c>
      <c r="D182" s="64"/>
      <c r="E182" s="65"/>
      <c r="F182" s="65"/>
      <c r="G182" s="64" t="n">
        <v>138888</v>
      </c>
      <c r="H182" s="65" t="n">
        <v>83332.8</v>
      </c>
      <c r="I182" s="65" t="n">
        <v>0.6</v>
      </c>
      <c r="J182" s="64" t="n">
        <v>78759</v>
      </c>
      <c r="K182" s="65" t="n">
        <v>47255.4</v>
      </c>
      <c r="L182" s="65" t="n">
        <v>0.6</v>
      </c>
      <c r="M182" s="64"/>
      <c r="N182" s="65"/>
      <c r="O182" s="65"/>
      <c r="P182" s="64" t="n">
        <v>338969</v>
      </c>
      <c r="Q182" s="65" t="n">
        <v>203381.4</v>
      </c>
      <c r="R182" s="65" t="n">
        <v>0.6</v>
      </c>
      <c r="S182" s="64"/>
      <c r="T182" s="65"/>
      <c r="U182" s="65"/>
      <c r="V182" s="64"/>
      <c r="W182" s="65"/>
      <c r="X182" s="65"/>
      <c r="Y182" s="64"/>
      <c r="Z182" s="65"/>
      <c r="AA182" s="65"/>
      <c r="AB182" s="64"/>
      <c r="AC182" s="65"/>
      <c r="AD182" s="65"/>
      <c r="AE182" s="64"/>
      <c r="AF182" s="65"/>
      <c r="AG182" s="65"/>
      <c r="AH182" s="64" t="n">
        <v>94982</v>
      </c>
      <c r="AI182" s="65" t="n">
        <v>61738.3</v>
      </c>
      <c r="AJ182" s="65" t="n">
        <v>0.65</v>
      </c>
      <c r="AK182" s="64" t="n">
        <v>59705</v>
      </c>
      <c r="AL182" s="65" t="n">
        <v>38808.25</v>
      </c>
      <c r="AM182" s="65" t="n">
        <v>0.65</v>
      </c>
    </row>
    <row r="183" customFormat="false" ht="20.1" hidden="false" customHeight="true" outlineLevel="0" collapsed="false">
      <c r="B183" s="67" t="s">
        <v>384</v>
      </c>
      <c r="C183" s="67" t="s">
        <v>385</v>
      </c>
      <c r="D183" s="64"/>
      <c r="E183" s="65"/>
      <c r="F183" s="65"/>
      <c r="G183" s="64"/>
      <c r="H183" s="65"/>
      <c r="I183" s="65"/>
      <c r="J183" s="64"/>
      <c r="K183" s="65"/>
      <c r="L183" s="65"/>
      <c r="M183" s="64"/>
      <c r="N183" s="65"/>
      <c r="O183" s="65"/>
      <c r="P183" s="64" t="n">
        <v>2.65</v>
      </c>
      <c r="Q183" s="65" t="n">
        <v>15.9</v>
      </c>
      <c r="R183" s="65" t="n">
        <v>6</v>
      </c>
      <c r="S183" s="64" t="n">
        <v>15.55</v>
      </c>
      <c r="T183" s="65" t="n">
        <v>120.665</v>
      </c>
      <c r="U183" s="65" t="n">
        <v>7.75980707395498</v>
      </c>
      <c r="V183" s="64" t="n">
        <v>10.85</v>
      </c>
      <c r="W183" s="65" t="n">
        <v>102.095</v>
      </c>
      <c r="X183" s="65" t="n">
        <v>9.40967741935484</v>
      </c>
      <c r="Y183" s="64" t="n">
        <v>42.35</v>
      </c>
      <c r="Z183" s="65" t="n">
        <v>453.505</v>
      </c>
      <c r="AA183" s="65" t="n">
        <v>10.7085005903188</v>
      </c>
      <c r="AB183" s="64" t="n">
        <v>98.55</v>
      </c>
      <c r="AC183" s="65" t="n">
        <v>827.44</v>
      </c>
      <c r="AD183" s="65" t="n">
        <v>8.39614408929478</v>
      </c>
      <c r="AE183" s="64"/>
      <c r="AF183" s="65"/>
      <c r="AG183" s="65"/>
      <c r="AH183" s="64"/>
      <c r="AI183" s="65"/>
      <c r="AJ183" s="65"/>
      <c r="AK183" s="64" t="n">
        <v>31.85</v>
      </c>
      <c r="AL183" s="65" t="n">
        <v>202.25</v>
      </c>
      <c r="AM183" s="65" t="n">
        <v>6.35007849293564</v>
      </c>
    </row>
    <row r="184" customFormat="false" ht="20.1" hidden="false" customHeight="true" outlineLevel="0" collapsed="false">
      <c r="B184" s="67" t="s">
        <v>386</v>
      </c>
      <c r="C184" s="67" t="s">
        <v>387</v>
      </c>
      <c r="D184" s="64"/>
      <c r="E184" s="65"/>
      <c r="F184" s="65"/>
      <c r="G184" s="64"/>
      <c r="H184" s="65"/>
      <c r="I184" s="65"/>
      <c r="J184" s="64"/>
      <c r="K184" s="65"/>
      <c r="L184" s="65"/>
      <c r="M184" s="64"/>
      <c r="N184" s="65"/>
      <c r="O184" s="65"/>
      <c r="P184" s="64"/>
      <c r="Q184" s="65"/>
      <c r="R184" s="65"/>
      <c r="S184" s="64"/>
      <c r="T184" s="65"/>
      <c r="U184" s="65"/>
      <c r="V184" s="64"/>
      <c r="W184" s="65"/>
      <c r="X184" s="65"/>
      <c r="Y184" s="64" t="n">
        <v>41</v>
      </c>
      <c r="Z184" s="65" t="n">
        <v>114.525</v>
      </c>
      <c r="AA184" s="65" t="n">
        <v>2.79329268292683</v>
      </c>
      <c r="AB184" s="64" t="n">
        <v>15.6</v>
      </c>
      <c r="AC184" s="65" t="n">
        <v>41.705</v>
      </c>
      <c r="AD184" s="65" t="n">
        <v>2.67339743589744</v>
      </c>
      <c r="AE184" s="64" t="n">
        <v>113.75</v>
      </c>
      <c r="AF184" s="65" t="n">
        <v>118.755</v>
      </c>
      <c r="AG184" s="65" t="n">
        <v>1.044</v>
      </c>
      <c r="AH184" s="64"/>
      <c r="AI184" s="65"/>
      <c r="AJ184" s="65"/>
      <c r="AK184" s="64"/>
      <c r="AL184" s="65"/>
      <c r="AM184" s="65"/>
    </row>
    <row r="185" customFormat="false" ht="20.1" hidden="false" customHeight="true" outlineLevel="0" collapsed="false">
      <c r="B185" s="67" t="s">
        <v>388</v>
      </c>
      <c r="C185" s="67" t="s">
        <v>389</v>
      </c>
      <c r="D185" s="64" t="n">
        <v>88.6</v>
      </c>
      <c r="E185" s="65" t="n">
        <v>180.505</v>
      </c>
      <c r="F185" s="65" t="n">
        <v>2.03730248306998</v>
      </c>
      <c r="G185" s="64" t="n">
        <v>8.5</v>
      </c>
      <c r="H185" s="65" t="n">
        <v>13.115</v>
      </c>
      <c r="I185" s="65" t="n">
        <v>1.54294117647059</v>
      </c>
      <c r="J185" s="64" t="n">
        <v>39.6</v>
      </c>
      <c r="K185" s="65" t="n">
        <v>77.0925</v>
      </c>
      <c r="L185" s="65" t="n">
        <v>1.9467803030303</v>
      </c>
      <c r="M185" s="64" t="n">
        <v>31</v>
      </c>
      <c r="N185" s="65" t="n">
        <v>46.7475</v>
      </c>
      <c r="O185" s="65" t="n">
        <v>1.50798387096774</v>
      </c>
      <c r="P185" s="64" t="n">
        <v>26.5</v>
      </c>
      <c r="Q185" s="65" t="n">
        <v>47.3825</v>
      </c>
      <c r="R185" s="65" t="n">
        <v>1.78801886792453</v>
      </c>
      <c r="S185" s="64" t="n">
        <v>6.6</v>
      </c>
      <c r="T185" s="65" t="n">
        <v>11.43</v>
      </c>
      <c r="U185" s="65" t="n">
        <v>1.73181818181818</v>
      </c>
      <c r="V185" s="64" t="n">
        <v>2.9</v>
      </c>
      <c r="W185" s="65" t="n">
        <v>5.22</v>
      </c>
      <c r="X185" s="65" t="n">
        <v>1.8</v>
      </c>
      <c r="Y185" s="64"/>
      <c r="Z185" s="65"/>
      <c r="AA185" s="65"/>
      <c r="AB185" s="64" t="n">
        <v>6</v>
      </c>
      <c r="AC185" s="65" t="n">
        <v>11.4</v>
      </c>
      <c r="AD185" s="65" t="n">
        <v>1.9</v>
      </c>
      <c r="AE185" s="64"/>
      <c r="AF185" s="65"/>
      <c r="AG185" s="65"/>
      <c r="AH185" s="64"/>
      <c r="AI185" s="65"/>
      <c r="AJ185" s="65"/>
      <c r="AK185" s="64"/>
      <c r="AL185" s="65"/>
      <c r="AM185" s="65"/>
    </row>
    <row r="186" customFormat="false" ht="20.1" hidden="false" customHeight="true" outlineLevel="0" collapsed="false">
      <c r="B186" s="67" t="s">
        <v>390</v>
      </c>
      <c r="C186" s="67" t="s">
        <v>391</v>
      </c>
      <c r="D186" s="64" t="n">
        <v>1234.63</v>
      </c>
      <c r="E186" s="65" t="n">
        <v>2435.9735</v>
      </c>
      <c r="F186" s="65" t="n">
        <v>1.97303929112366</v>
      </c>
      <c r="G186" s="64" t="n">
        <v>657.02</v>
      </c>
      <c r="H186" s="65" t="n">
        <v>1248.084</v>
      </c>
      <c r="I186" s="65" t="n">
        <v>1.8996134059846</v>
      </c>
      <c r="J186" s="64" t="n">
        <v>2913.51</v>
      </c>
      <c r="K186" s="65" t="n">
        <v>7078.4045</v>
      </c>
      <c r="L186" s="65" t="n">
        <v>2.42951096787037</v>
      </c>
      <c r="M186" s="64" t="n">
        <v>2111.76</v>
      </c>
      <c r="N186" s="65" t="n">
        <v>5969.459</v>
      </c>
      <c r="O186" s="65" t="n">
        <v>2.82676961397128</v>
      </c>
      <c r="P186" s="64" t="n">
        <v>2249.57</v>
      </c>
      <c r="Q186" s="65" t="n">
        <v>5673.9075</v>
      </c>
      <c r="R186" s="65" t="n">
        <v>2.52221869068311</v>
      </c>
      <c r="S186" s="64" t="n">
        <v>1368.4</v>
      </c>
      <c r="T186" s="65" t="n">
        <v>3619.026</v>
      </c>
      <c r="U186" s="65" t="n">
        <v>2.64471353405437</v>
      </c>
      <c r="V186" s="64" t="n">
        <v>686.63</v>
      </c>
      <c r="W186" s="65" t="n">
        <v>2238.5685</v>
      </c>
      <c r="X186" s="65" t="n">
        <v>3.2602253032929</v>
      </c>
      <c r="Y186" s="64" t="n">
        <v>599.83</v>
      </c>
      <c r="Z186" s="65" t="n">
        <v>1814.424</v>
      </c>
      <c r="AA186" s="65" t="n">
        <v>3.02489705416535</v>
      </c>
      <c r="AB186" s="64" t="n">
        <v>867.36</v>
      </c>
      <c r="AC186" s="65" t="n">
        <v>1919.1725</v>
      </c>
      <c r="AD186" s="65" t="n">
        <v>2.21265967994835</v>
      </c>
      <c r="AE186" s="64"/>
      <c r="AF186" s="65"/>
      <c r="AG186" s="65"/>
      <c r="AH186" s="64" t="n">
        <v>15.23</v>
      </c>
      <c r="AI186" s="65" t="n">
        <v>35.318</v>
      </c>
      <c r="AJ186" s="65" t="n">
        <v>2.31897570584373</v>
      </c>
      <c r="AK186" s="64" t="n">
        <v>121.68</v>
      </c>
      <c r="AL186" s="65" t="n">
        <v>253.7155</v>
      </c>
      <c r="AM186" s="65" t="n">
        <v>2.0851043721236</v>
      </c>
    </row>
    <row r="187" customFormat="false" ht="20.1" hidden="false" customHeight="true" outlineLevel="0" collapsed="false">
      <c r="B187" s="67" t="s">
        <v>392</v>
      </c>
      <c r="C187" s="67" t="s">
        <v>393</v>
      </c>
      <c r="D187" s="64" t="n">
        <v>19063.8</v>
      </c>
      <c r="E187" s="65" t="n">
        <v>16957.247</v>
      </c>
      <c r="F187" s="65" t="n">
        <v>0.889499837388139</v>
      </c>
      <c r="G187" s="64" t="n">
        <v>20210.52</v>
      </c>
      <c r="H187" s="65" t="n">
        <v>17456.3355</v>
      </c>
      <c r="I187" s="65" t="n">
        <v>0.863725203507876</v>
      </c>
      <c r="J187" s="64" t="n">
        <v>19255.41</v>
      </c>
      <c r="K187" s="65" t="n">
        <v>16965.0149</v>
      </c>
      <c r="L187" s="65" t="n">
        <v>0.881051865423795</v>
      </c>
      <c r="M187" s="64" t="n">
        <v>16844.2</v>
      </c>
      <c r="N187" s="65" t="n">
        <v>20775.7072</v>
      </c>
      <c r="O187" s="65" t="n">
        <v>1.23340421035134</v>
      </c>
      <c r="P187" s="64" t="n">
        <v>17671.05</v>
      </c>
      <c r="Q187" s="65" t="n">
        <v>20084.1908</v>
      </c>
      <c r="R187" s="65" t="n">
        <v>1.13655899338183</v>
      </c>
      <c r="S187" s="64" t="n">
        <v>19610.15</v>
      </c>
      <c r="T187" s="65" t="n">
        <v>24236.2147</v>
      </c>
      <c r="U187" s="65" t="n">
        <v>1.23590154588313</v>
      </c>
      <c r="V187" s="64" t="n">
        <v>23068.8</v>
      </c>
      <c r="W187" s="65" t="n">
        <v>36110.0678</v>
      </c>
      <c r="X187" s="65" t="n">
        <v>1.56532059751699</v>
      </c>
      <c r="Y187" s="64" t="n">
        <v>23713.58</v>
      </c>
      <c r="Z187" s="65" t="n">
        <v>40882.505</v>
      </c>
      <c r="AA187" s="65" t="n">
        <v>1.72401235916298</v>
      </c>
      <c r="AB187" s="64" t="n">
        <v>19900.24</v>
      </c>
      <c r="AC187" s="65" t="n">
        <v>27039.7868</v>
      </c>
      <c r="AD187" s="65" t="n">
        <v>1.35876686914329</v>
      </c>
      <c r="AE187" s="64"/>
      <c r="AF187" s="65"/>
      <c r="AG187" s="65"/>
      <c r="AH187" s="64" t="n">
        <v>6468.28</v>
      </c>
      <c r="AI187" s="65" t="n">
        <v>8202.5218</v>
      </c>
      <c r="AJ187" s="65" t="n">
        <v>1.26811483114522</v>
      </c>
      <c r="AK187" s="64" t="n">
        <v>18750.34</v>
      </c>
      <c r="AL187" s="65" t="n">
        <v>20131.421</v>
      </c>
      <c r="AM187" s="65" t="n">
        <v>1.07365631769877</v>
      </c>
    </row>
    <row r="188" customFormat="false" ht="20.1" hidden="false" customHeight="true" outlineLevel="0" collapsed="false">
      <c r="B188" s="67" t="s">
        <v>394</v>
      </c>
      <c r="C188" s="67" t="s">
        <v>395</v>
      </c>
      <c r="D188" s="64" t="n">
        <v>5.86</v>
      </c>
      <c r="E188" s="65" t="n">
        <v>6.739</v>
      </c>
      <c r="F188" s="65" t="n">
        <v>1.15</v>
      </c>
      <c r="G188" s="64" t="n">
        <v>26.1</v>
      </c>
      <c r="H188" s="65" t="n">
        <v>40.455</v>
      </c>
      <c r="I188" s="65" t="n">
        <v>1.55</v>
      </c>
      <c r="J188" s="64"/>
      <c r="K188" s="65"/>
      <c r="L188" s="65"/>
      <c r="M188" s="64" t="n">
        <v>1657.3</v>
      </c>
      <c r="N188" s="65" t="n">
        <v>2074.4475</v>
      </c>
      <c r="O188" s="65" t="n">
        <v>1.25170307126048</v>
      </c>
      <c r="P188" s="64" t="n">
        <v>4461.2</v>
      </c>
      <c r="Q188" s="65" t="n">
        <v>4730.9</v>
      </c>
      <c r="R188" s="65" t="n">
        <v>1.06045458620999</v>
      </c>
      <c r="S188" s="64" t="n">
        <v>1329.35</v>
      </c>
      <c r="T188" s="65" t="n">
        <v>1605.62</v>
      </c>
      <c r="U188" s="65" t="n">
        <v>1.20782337232482</v>
      </c>
      <c r="V188" s="64" t="n">
        <v>1323.1</v>
      </c>
      <c r="W188" s="65" t="n">
        <v>2758.705</v>
      </c>
      <c r="X188" s="65" t="n">
        <v>2.08503136573199</v>
      </c>
      <c r="Y188" s="64" t="n">
        <v>4179</v>
      </c>
      <c r="Z188" s="65" t="n">
        <v>10298.5825</v>
      </c>
      <c r="AA188" s="65" t="n">
        <v>2.46436527877483</v>
      </c>
      <c r="AB188" s="64" t="n">
        <v>5842.05</v>
      </c>
      <c r="AC188" s="65" t="n">
        <v>9334.9125</v>
      </c>
      <c r="AD188" s="65" t="n">
        <v>1.59788302051506</v>
      </c>
      <c r="AE188" s="64"/>
      <c r="AF188" s="65"/>
      <c r="AG188" s="65"/>
      <c r="AH188" s="64" t="n">
        <v>1240.35</v>
      </c>
      <c r="AI188" s="65" t="n">
        <v>1553.31</v>
      </c>
      <c r="AJ188" s="65" t="n">
        <v>1.25231587858266</v>
      </c>
      <c r="AK188" s="64" t="n">
        <v>1020.45</v>
      </c>
      <c r="AL188" s="65" t="n">
        <v>1026.54</v>
      </c>
      <c r="AM188" s="65" t="n">
        <v>1.00596795531383</v>
      </c>
    </row>
    <row r="189" customFormat="false" ht="20.1" hidden="false" customHeight="true" outlineLevel="0" collapsed="false">
      <c r="B189" s="67" t="s">
        <v>396</v>
      </c>
      <c r="C189" s="67" t="s">
        <v>397</v>
      </c>
      <c r="D189" s="64" t="n">
        <v>7933.88</v>
      </c>
      <c r="E189" s="65" t="n">
        <v>35803.569</v>
      </c>
      <c r="F189" s="65" t="n">
        <v>4.51274395377798</v>
      </c>
      <c r="G189" s="64" t="n">
        <v>4063.17</v>
      </c>
      <c r="H189" s="65" t="n">
        <v>18289.145</v>
      </c>
      <c r="I189" s="65" t="n">
        <v>4.50120103269122</v>
      </c>
      <c r="J189" s="64" t="n">
        <v>3339.59</v>
      </c>
      <c r="K189" s="65" t="n">
        <v>16319.4891</v>
      </c>
      <c r="L189" s="65" t="n">
        <v>4.88667444207223</v>
      </c>
      <c r="M189" s="64" t="n">
        <v>3790.57</v>
      </c>
      <c r="N189" s="65" t="n">
        <v>20166.6631</v>
      </c>
      <c r="O189" s="65" t="n">
        <v>5.32021914909895</v>
      </c>
      <c r="P189" s="64" t="n">
        <v>4993.48</v>
      </c>
      <c r="Q189" s="65" t="n">
        <v>27279.0615</v>
      </c>
      <c r="R189" s="65" t="n">
        <v>5.46293596850293</v>
      </c>
      <c r="S189" s="64" t="n">
        <v>7423.09</v>
      </c>
      <c r="T189" s="65" t="n">
        <v>40754.7145</v>
      </c>
      <c r="U189" s="65" t="n">
        <v>5.49026274772366</v>
      </c>
      <c r="V189" s="64" t="n">
        <v>17431.43</v>
      </c>
      <c r="W189" s="65" t="n">
        <v>98650.7685</v>
      </c>
      <c r="X189" s="65" t="n">
        <v>5.6593617677953</v>
      </c>
      <c r="Y189" s="64" t="n">
        <v>14851.47</v>
      </c>
      <c r="Z189" s="65" t="n">
        <v>87091.4665</v>
      </c>
      <c r="AA189" s="65" t="n">
        <v>5.86416472578135</v>
      </c>
      <c r="AB189" s="64" t="n">
        <v>4656.32</v>
      </c>
      <c r="AC189" s="65" t="n">
        <v>25878.6723</v>
      </c>
      <c r="AD189" s="65" t="n">
        <v>5.55775210896158</v>
      </c>
      <c r="AE189" s="64" t="n">
        <v>872.5</v>
      </c>
      <c r="AF189" s="65" t="n">
        <v>4083.695</v>
      </c>
      <c r="AG189" s="65" t="n">
        <v>4.68045272206304</v>
      </c>
      <c r="AH189" s="64" t="n">
        <v>6027.56</v>
      </c>
      <c r="AI189" s="65" t="n">
        <v>29173.6345</v>
      </c>
      <c r="AJ189" s="65" t="n">
        <v>4.84004049731566</v>
      </c>
      <c r="AK189" s="64" t="n">
        <v>15366.79</v>
      </c>
      <c r="AL189" s="65" t="n">
        <v>70033.499</v>
      </c>
      <c r="AM189" s="65" t="n">
        <v>4.55745793363481</v>
      </c>
    </row>
    <row r="190" customFormat="false" ht="20.1" hidden="false" customHeight="true" outlineLevel="0" collapsed="false">
      <c r="B190" s="67" t="s">
        <v>398</v>
      </c>
      <c r="C190" s="67" t="s">
        <v>399</v>
      </c>
      <c r="D190" s="64" t="n">
        <v>2164.23</v>
      </c>
      <c r="E190" s="65" t="n">
        <v>35334.878</v>
      </c>
      <c r="F190" s="65" t="n">
        <v>16.3267665636277</v>
      </c>
      <c r="G190" s="64" t="n">
        <v>1098.05</v>
      </c>
      <c r="H190" s="65" t="n">
        <v>23209.4975</v>
      </c>
      <c r="I190" s="65" t="n">
        <v>21.1370133418333</v>
      </c>
      <c r="J190" s="64" t="n">
        <v>4534.27</v>
      </c>
      <c r="K190" s="65" t="n">
        <v>77922.944</v>
      </c>
      <c r="L190" s="65" t="n">
        <v>17.1853339126254</v>
      </c>
      <c r="M190" s="64" t="n">
        <v>3563.77</v>
      </c>
      <c r="N190" s="65" t="n">
        <v>78289.528</v>
      </c>
      <c r="O190" s="65" t="n">
        <v>21.9681763974667</v>
      </c>
      <c r="P190" s="64" t="n">
        <v>2226.47</v>
      </c>
      <c r="Q190" s="65" t="n">
        <v>54047.736</v>
      </c>
      <c r="R190" s="65" t="n">
        <v>24.2750793857541</v>
      </c>
      <c r="S190" s="64" t="n">
        <v>2081.5</v>
      </c>
      <c r="T190" s="65" t="n">
        <v>49710.539</v>
      </c>
      <c r="U190" s="65" t="n">
        <v>23.8820749459524</v>
      </c>
      <c r="V190" s="64" t="n">
        <v>2311.01</v>
      </c>
      <c r="W190" s="65" t="n">
        <v>70935.725</v>
      </c>
      <c r="X190" s="65" t="n">
        <v>30.6946854405649</v>
      </c>
      <c r="Y190" s="64" t="n">
        <v>3737.73</v>
      </c>
      <c r="Z190" s="65" t="n">
        <v>96295.8165</v>
      </c>
      <c r="AA190" s="65" t="n">
        <v>25.763181529966</v>
      </c>
      <c r="AB190" s="64" t="n">
        <v>6200.58</v>
      </c>
      <c r="AC190" s="65" t="n">
        <v>106968.444</v>
      </c>
      <c r="AD190" s="65" t="n">
        <v>17.2513610017127</v>
      </c>
      <c r="AE190" s="64"/>
      <c r="AF190" s="65"/>
      <c r="AG190" s="65"/>
      <c r="AH190" s="64" t="n">
        <v>4250.83</v>
      </c>
      <c r="AI190" s="65" t="n">
        <v>60058.429</v>
      </c>
      <c r="AJ190" s="65" t="n">
        <v>14.1286358193576</v>
      </c>
      <c r="AK190" s="64" t="n">
        <v>16635.27</v>
      </c>
      <c r="AL190" s="65" t="n">
        <v>208115.694</v>
      </c>
      <c r="AM190" s="65" t="n">
        <v>12.510508936735</v>
      </c>
    </row>
    <row r="191" customFormat="false" ht="20.1" hidden="false" customHeight="true" outlineLevel="0" collapsed="false">
      <c r="B191" s="67" t="s">
        <v>400</v>
      </c>
      <c r="C191" s="67" t="s">
        <v>401</v>
      </c>
      <c r="D191" s="64"/>
      <c r="E191" s="65"/>
      <c r="F191" s="65"/>
      <c r="G191" s="64"/>
      <c r="H191" s="65"/>
      <c r="I191" s="65"/>
      <c r="J191" s="64"/>
      <c r="K191" s="65"/>
      <c r="L191" s="65"/>
      <c r="M191" s="64"/>
      <c r="N191" s="65"/>
      <c r="O191" s="65"/>
      <c r="P191" s="64"/>
      <c r="Q191" s="65"/>
      <c r="R191" s="65"/>
      <c r="S191" s="64"/>
      <c r="T191" s="65"/>
      <c r="U191" s="65"/>
      <c r="V191" s="64"/>
      <c r="W191" s="65"/>
      <c r="X191" s="65"/>
      <c r="Y191" s="64" t="n">
        <v>8.44</v>
      </c>
      <c r="Z191" s="65" t="n">
        <v>21.7065</v>
      </c>
      <c r="AA191" s="65" t="n">
        <v>2.57186018957346</v>
      </c>
      <c r="AB191" s="64"/>
      <c r="AC191" s="65"/>
      <c r="AD191" s="65"/>
      <c r="AE191" s="64"/>
      <c r="AF191" s="65"/>
      <c r="AG191" s="65"/>
      <c r="AH191" s="64"/>
      <c r="AI191" s="65"/>
      <c r="AJ191" s="65"/>
      <c r="AK191" s="64"/>
      <c r="AL191" s="65"/>
      <c r="AM191" s="65"/>
    </row>
    <row r="192" customFormat="false" ht="20.1" hidden="false" customHeight="true" outlineLevel="0" collapsed="false">
      <c r="B192" s="68" t="s">
        <v>402</v>
      </c>
      <c r="C192" s="68"/>
      <c r="D192" s="69" t="n">
        <v>191989.4</v>
      </c>
      <c r="E192" s="70" t="n">
        <v>776297.383</v>
      </c>
      <c r="F192" s="70" t="n">
        <v>4.04343876797365</v>
      </c>
      <c r="G192" s="69" t="n">
        <v>301048.07</v>
      </c>
      <c r="H192" s="70" t="n">
        <v>730668.0635</v>
      </c>
      <c r="I192" s="70" t="n">
        <v>2.4270810422402</v>
      </c>
      <c r="J192" s="69" t="n">
        <v>284806.8</v>
      </c>
      <c r="K192" s="70" t="n">
        <v>828870.201</v>
      </c>
      <c r="L192" s="70" t="n">
        <v>2.91028936457978</v>
      </c>
      <c r="M192" s="69" t="n">
        <v>189545.42</v>
      </c>
      <c r="N192" s="70" t="n">
        <v>770042.3628</v>
      </c>
      <c r="O192" s="70" t="n">
        <v>4.06257435711187</v>
      </c>
      <c r="P192" s="69" t="n">
        <v>402511.92</v>
      </c>
      <c r="Q192" s="70" t="n">
        <v>544427.6578</v>
      </c>
      <c r="R192" s="70" t="n">
        <v>1.3525752424922</v>
      </c>
      <c r="S192" s="69" t="n">
        <v>55472.59</v>
      </c>
      <c r="T192" s="70" t="n">
        <v>296424.9432</v>
      </c>
      <c r="U192" s="70" t="n">
        <v>5.34362904634523</v>
      </c>
      <c r="V192" s="69" t="n">
        <v>112291.57</v>
      </c>
      <c r="W192" s="70" t="n">
        <v>470231.1373</v>
      </c>
      <c r="X192" s="70" t="n">
        <v>4.18759072742504</v>
      </c>
      <c r="Y192" s="69" t="n">
        <v>69378.81</v>
      </c>
      <c r="Z192" s="70" t="n">
        <v>374168.2115</v>
      </c>
      <c r="AA192" s="70" t="n">
        <v>5.39311947696999</v>
      </c>
      <c r="AB192" s="69" t="n">
        <v>70029.71</v>
      </c>
      <c r="AC192" s="70" t="n">
        <v>328577.5271</v>
      </c>
      <c r="AD192" s="70" t="n">
        <v>4.69197326534695</v>
      </c>
      <c r="AE192" s="69" t="n">
        <v>99094.04</v>
      </c>
      <c r="AF192" s="70" t="n">
        <v>236959.6455</v>
      </c>
      <c r="AG192" s="70" t="n">
        <v>2.3912603169676</v>
      </c>
      <c r="AH192" s="69" t="n">
        <v>245662.58</v>
      </c>
      <c r="AI192" s="70" t="n">
        <v>647867.1638</v>
      </c>
      <c r="AJ192" s="70" t="n">
        <v>2.6372236414679</v>
      </c>
      <c r="AK192" s="69" t="n">
        <v>268001.83</v>
      </c>
      <c r="AL192" s="70" t="n">
        <v>986894.0985</v>
      </c>
      <c r="AM192" s="70" t="n">
        <v>3.68241552119252</v>
      </c>
    </row>
    <row r="193" customFormat="false" ht="20.1" hidden="false" customHeight="true" outlineLevel="0" collapsed="false">
      <c r="B193" s="67" t="s">
        <v>403</v>
      </c>
      <c r="C193" s="67" t="s">
        <v>404</v>
      </c>
      <c r="D193" s="64" t="n">
        <v>109.56</v>
      </c>
      <c r="E193" s="65" t="n">
        <v>2476.742</v>
      </c>
      <c r="F193" s="65" t="n">
        <v>22.6062614092735</v>
      </c>
      <c r="G193" s="64" t="n">
        <v>135.28</v>
      </c>
      <c r="H193" s="65" t="n">
        <v>2985.486</v>
      </c>
      <c r="I193" s="65" t="n">
        <v>22.0689384979302</v>
      </c>
      <c r="J193" s="64" t="n">
        <v>168.36</v>
      </c>
      <c r="K193" s="65" t="n">
        <v>3792.771</v>
      </c>
      <c r="L193" s="65" t="n">
        <v>22.5277441197434</v>
      </c>
      <c r="M193" s="64" t="n">
        <v>214.95</v>
      </c>
      <c r="N193" s="65" t="n">
        <v>5037.2285</v>
      </c>
      <c r="O193" s="65" t="n">
        <v>23.4344196324727</v>
      </c>
      <c r="P193" s="64" t="n">
        <v>266.25</v>
      </c>
      <c r="Q193" s="65" t="n">
        <v>5613.625</v>
      </c>
      <c r="R193" s="65" t="n">
        <v>21.0840375586854</v>
      </c>
      <c r="S193" s="64" t="n">
        <v>244.74</v>
      </c>
      <c r="T193" s="65" t="n">
        <v>5419.936</v>
      </c>
      <c r="U193" s="65" t="n">
        <v>22.1456893029337</v>
      </c>
      <c r="V193" s="64" t="n">
        <v>316.84</v>
      </c>
      <c r="W193" s="65" t="n">
        <v>7369.623</v>
      </c>
      <c r="X193" s="65" t="n">
        <v>23.2597620249969</v>
      </c>
      <c r="Y193" s="64" t="n">
        <v>395.53</v>
      </c>
      <c r="Z193" s="65" t="n">
        <v>9957.13</v>
      </c>
      <c r="AA193" s="65" t="n">
        <v>25.1741460824716</v>
      </c>
      <c r="AB193" s="64" t="n">
        <v>179.67</v>
      </c>
      <c r="AC193" s="65" t="n">
        <v>4302.014</v>
      </c>
      <c r="AD193" s="65" t="n">
        <v>23.9439750653977</v>
      </c>
      <c r="AE193" s="64" t="n">
        <v>87.45</v>
      </c>
      <c r="AF193" s="65" t="n">
        <v>1837.673</v>
      </c>
      <c r="AG193" s="65" t="n">
        <v>21.0139851343625</v>
      </c>
      <c r="AH193" s="64" t="n">
        <v>113.39</v>
      </c>
      <c r="AI193" s="65" t="n">
        <v>2261.968</v>
      </c>
      <c r="AJ193" s="65" t="n">
        <v>19.9485668930241</v>
      </c>
      <c r="AK193" s="64" t="n">
        <v>184.83</v>
      </c>
      <c r="AL193" s="65" t="n">
        <v>4410.2065</v>
      </c>
      <c r="AM193" s="65" t="n">
        <v>23.8608802683547</v>
      </c>
    </row>
    <row r="194" customFormat="false" ht="20.1" hidden="false" customHeight="true" outlineLevel="0" collapsed="false">
      <c r="B194" s="67" t="s">
        <v>405</v>
      </c>
      <c r="C194" s="67" t="s">
        <v>406</v>
      </c>
      <c r="D194" s="64"/>
      <c r="E194" s="65"/>
      <c r="F194" s="65"/>
      <c r="G194" s="64"/>
      <c r="H194" s="65"/>
      <c r="I194" s="65"/>
      <c r="J194" s="64"/>
      <c r="K194" s="65"/>
      <c r="L194" s="65"/>
      <c r="M194" s="64" t="n">
        <v>15.75</v>
      </c>
      <c r="N194" s="65" t="n">
        <v>85.045</v>
      </c>
      <c r="O194" s="65" t="n">
        <v>5.39968253968254</v>
      </c>
      <c r="P194" s="64" t="n">
        <v>11.6</v>
      </c>
      <c r="Q194" s="65" t="n">
        <v>74.08</v>
      </c>
      <c r="R194" s="65" t="n">
        <v>6.38620689655172</v>
      </c>
      <c r="S194" s="64"/>
      <c r="T194" s="65"/>
      <c r="U194" s="65"/>
      <c r="V194" s="64" t="n">
        <v>123.75</v>
      </c>
      <c r="W194" s="65" t="n">
        <v>738.7065</v>
      </c>
      <c r="X194" s="65" t="n">
        <v>5.96934545454545</v>
      </c>
      <c r="Y194" s="64" t="n">
        <v>185.98</v>
      </c>
      <c r="Z194" s="65" t="n">
        <v>1389.455</v>
      </c>
      <c r="AA194" s="65" t="n">
        <v>7.47099150446284</v>
      </c>
      <c r="AB194" s="64" t="n">
        <v>17.32</v>
      </c>
      <c r="AC194" s="65" t="n">
        <v>116.9225</v>
      </c>
      <c r="AD194" s="65" t="n">
        <v>6.75072170900693</v>
      </c>
      <c r="AE194" s="64"/>
      <c r="AF194" s="65"/>
      <c r="AG194" s="65"/>
      <c r="AH194" s="64"/>
      <c r="AI194" s="65"/>
      <c r="AJ194" s="65"/>
      <c r="AK194" s="64" t="n">
        <v>2.8</v>
      </c>
      <c r="AL194" s="65" t="n">
        <v>10.92</v>
      </c>
      <c r="AM194" s="65" t="n">
        <v>3.9</v>
      </c>
    </row>
    <row r="195" customFormat="false" ht="20.1" hidden="false" customHeight="true" outlineLevel="0" collapsed="false">
      <c r="B195" s="67" t="s">
        <v>407</v>
      </c>
      <c r="C195" s="67" t="s">
        <v>408</v>
      </c>
      <c r="D195" s="64"/>
      <c r="E195" s="65"/>
      <c r="F195" s="65"/>
      <c r="G195" s="64"/>
      <c r="H195" s="65"/>
      <c r="I195" s="65"/>
      <c r="J195" s="64"/>
      <c r="K195" s="65"/>
      <c r="L195" s="65"/>
      <c r="M195" s="64" t="n">
        <v>4073.55</v>
      </c>
      <c r="N195" s="65" t="n">
        <v>6812.335</v>
      </c>
      <c r="O195" s="65" t="n">
        <v>1.67233371383683</v>
      </c>
      <c r="P195" s="64" t="n">
        <v>832.7</v>
      </c>
      <c r="Q195" s="65" t="n">
        <v>704.565</v>
      </c>
      <c r="R195" s="65" t="n">
        <v>0.84612105199952</v>
      </c>
      <c r="S195" s="64" t="n">
        <v>17.5</v>
      </c>
      <c r="T195" s="65" t="n">
        <v>21.915</v>
      </c>
      <c r="U195" s="65" t="n">
        <v>1.25228571428571</v>
      </c>
      <c r="V195" s="64" t="n">
        <v>238.49</v>
      </c>
      <c r="W195" s="65" t="n">
        <v>633.783</v>
      </c>
      <c r="X195" s="65" t="n">
        <v>2.65748249402491</v>
      </c>
      <c r="Y195" s="64" t="n">
        <v>3.25</v>
      </c>
      <c r="Z195" s="65" t="n">
        <v>6.3375</v>
      </c>
      <c r="AA195" s="65" t="n">
        <v>1.95</v>
      </c>
      <c r="AB195" s="64"/>
      <c r="AC195" s="65"/>
      <c r="AD195" s="65"/>
      <c r="AE195" s="64"/>
      <c r="AF195" s="65"/>
      <c r="AG195" s="65"/>
      <c r="AH195" s="64"/>
      <c r="AI195" s="65"/>
      <c r="AJ195" s="65"/>
      <c r="AK195" s="64" t="n">
        <v>40.9</v>
      </c>
      <c r="AL195" s="65" t="n">
        <v>144.225</v>
      </c>
      <c r="AM195" s="65" t="n">
        <v>3.52628361858191</v>
      </c>
    </row>
    <row r="196" customFormat="false" ht="20.1" hidden="false" customHeight="true" outlineLevel="0" collapsed="false">
      <c r="B196" s="67" t="s">
        <v>409</v>
      </c>
      <c r="C196" s="67" t="s">
        <v>410</v>
      </c>
      <c r="D196" s="64" t="n">
        <v>28.11</v>
      </c>
      <c r="E196" s="65" t="n">
        <v>129.464</v>
      </c>
      <c r="F196" s="65" t="n">
        <v>4.60562077552472</v>
      </c>
      <c r="G196" s="64" t="n">
        <v>22.15</v>
      </c>
      <c r="H196" s="65" t="n">
        <v>203.29</v>
      </c>
      <c r="I196" s="65" t="n">
        <v>9.17787810383747</v>
      </c>
      <c r="J196" s="64" t="n">
        <v>114.09</v>
      </c>
      <c r="K196" s="65" t="n">
        <v>2635.952</v>
      </c>
      <c r="L196" s="65" t="n">
        <v>23.1041458497677</v>
      </c>
      <c r="M196" s="64" t="n">
        <v>328.21</v>
      </c>
      <c r="N196" s="65" t="n">
        <v>3450.802</v>
      </c>
      <c r="O196" s="65" t="n">
        <v>10.5140062764693</v>
      </c>
      <c r="P196" s="64"/>
      <c r="Q196" s="65"/>
      <c r="R196" s="65"/>
      <c r="S196" s="64"/>
      <c r="T196" s="65"/>
      <c r="U196" s="65"/>
      <c r="V196" s="64"/>
      <c r="W196" s="65"/>
      <c r="X196" s="65"/>
      <c r="Y196" s="64"/>
      <c r="Z196" s="65"/>
      <c r="AA196" s="65"/>
      <c r="AB196" s="64"/>
      <c r="AC196" s="65"/>
      <c r="AD196" s="65"/>
      <c r="AE196" s="64"/>
      <c r="AF196" s="65"/>
      <c r="AG196" s="65"/>
      <c r="AH196" s="64"/>
      <c r="AI196" s="65"/>
      <c r="AJ196" s="65"/>
      <c r="AK196" s="64"/>
      <c r="AL196" s="65"/>
      <c r="AM196" s="65"/>
    </row>
    <row r="197" customFormat="false" ht="20.1" hidden="false" customHeight="true" outlineLevel="0" collapsed="false">
      <c r="B197" s="67" t="s">
        <v>411</v>
      </c>
      <c r="C197" s="67" t="s">
        <v>412</v>
      </c>
      <c r="D197" s="64"/>
      <c r="E197" s="65"/>
      <c r="F197" s="65"/>
      <c r="G197" s="64"/>
      <c r="H197" s="65"/>
      <c r="I197" s="65"/>
      <c r="J197" s="64"/>
      <c r="K197" s="65"/>
      <c r="L197" s="65"/>
      <c r="M197" s="64"/>
      <c r="N197" s="65"/>
      <c r="O197" s="65"/>
      <c r="P197" s="64"/>
      <c r="Q197" s="65"/>
      <c r="R197" s="65"/>
      <c r="S197" s="64"/>
      <c r="T197" s="65"/>
      <c r="U197" s="65"/>
      <c r="V197" s="64"/>
      <c r="W197" s="65"/>
      <c r="X197" s="65"/>
      <c r="Y197" s="64"/>
      <c r="Z197" s="65"/>
      <c r="AA197" s="65"/>
      <c r="AB197" s="64"/>
      <c r="AC197" s="65"/>
      <c r="AD197" s="65"/>
      <c r="AE197" s="64" t="n">
        <v>2.2</v>
      </c>
      <c r="AF197" s="65" t="n">
        <v>14.52</v>
      </c>
      <c r="AG197" s="65" t="n">
        <v>6.6</v>
      </c>
      <c r="AH197" s="64" t="n">
        <v>3.15</v>
      </c>
      <c r="AI197" s="65" t="n">
        <v>19.705</v>
      </c>
      <c r="AJ197" s="65" t="n">
        <v>6.25555555555556</v>
      </c>
      <c r="AK197" s="64"/>
      <c r="AL197" s="65"/>
      <c r="AM197" s="65"/>
    </row>
    <row r="198" customFormat="false" ht="20.1" hidden="false" customHeight="true" outlineLevel="0" collapsed="false">
      <c r="B198" s="67" t="s">
        <v>413</v>
      </c>
      <c r="C198" s="67" t="s">
        <v>414</v>
      </c>
      <c r="D198" s="64" t="n">
        <v>906.34</v>
      </c>
      <c r="E198" s="65" t="n">
        <v>1859.1995</v>
      </c>
      <c r="F198" s="65" t="n">
        <v>2.05132676479026</v>
      </c>
      <c r="G198" s="64" t="n">
        <v>309.66</v>
      </c>
      <c r="H198" s="65" t="n">
        <v>891.8425</v>
      </c>
      <c r="I198" s="65" t="n">
        <v>2.88007007685849</v>
      </c>
      <c r="J198" s="64" t="n">
        <v>163.01</v>
      </c>
      <c r="K198" s="65" t="n">
        <v>487.8075</v>
      </c>
      <c r="L198" s="65" t="n">
        <v>2.99250046009447</v>
      </c>
      <c r="M198" s="64" t="n">
        <v>423.98</v>
      </c>
      <c r="N198" s="65" t="n">
        <v>1241.195</v>
      </c>
      <c r="O198" s="65" t="n">
        <v>2.92748478701826</v>
      </c>
      <c r="P198" s="64" t="n">
        <v>667.68</v>
      </c>
      <c r="Q198" s="65" t="n">
        <v>1435.185</v>
      </c>
      <c r="R198" s="65" t="n">
        <v>2.14951024442847</v>
      </c>
      <c r="S198" s="64" t="n">
        <v>378.34</v>
      </c>
      <c r="T198" s="65" t="n">
        <v>821.105</v>
      </c>
      <c r="U198" s="65" t="n">
        <v>2.17028334302479</v>
      </c>
      <c r="V198" s="64" t="n">
        <v>590.62</v>
      </c>
      <c r="W198" s="65" t="n">
        <v>1610.033</v>
      </c>
      <c r="X198" s="65" t="n">
        <v>2.72600487623176</v>
      </c>
      <c r="Y198" s="64" t="n">
        <v>917.78</v>
      </c>
      <c r="Z198" s="65" t="n">
        <v>2838.194</v>
      </c>
      <c r="AA198" s="65" t="n">
        <v>3.09245570833969</v>
      </c>
      <c r="AB198" s="64" t="n">
        <v>617.31</v>
      </c>
      <c r="AC198" s="65" t="n">
        <v>1498.308</v>
      </c>
      <c r="AD198" s="65" t="n">
        <v>2.42715653399427</v>
      </c>
      <c r="AE198" s="64"/>
      <c r="AF198" s="65"/>
      <c r="AG198" s="65"/>
      <c r="AH198" s="64" t="n">
        <v>98.62</v>
      </c>
      <c r="AI198" s="65" t="n">
        <v>263.3425</v>
      </c>
      <c r="AJ198" s="65" t="n">
        <v>2.67027479213141</v>
      </c>
      <c r="AK198" s="64" t="n">
        <v>39.71</v>
      </c>
      <c r="AL198" s="65" t="n">
        <v>100.5545</v>
      </c>
      <c r="AM198" s="65" t="n">
        <v>2.53222110299673</v>
      </c>
    </row>
    <row r="199" customFormat="false" ht="20.1" hidden="false" customHeight="true" outlineLevel="0" collapsed="false">
      <c r="B199" s="67" t="s">
        <v>415</v>
      </c>
      <c r="C199" s="67" t="s">
        <v>416</v>
      </c>
      <c r="D199" s="64"/>
      <c r="E199" s="65"/>
      <c r="F199" s="65"/>
      <c r="G199" s="64"/>
      <c r="H199" s="65"/>
      <c r="I199" s="65"/>
      <c r="J199" s="64"/>
      <c r="K199" s="65"/>
      <c r="L199" s="65"/>
      <c r="M199" s="64"/>
      <c r="N199" s="65"/>
      <c r="O199" s="65"/>
      <c r="P199" s="64" t="n">
        <v>0.7</v>
      </c>
      <c r="Q199" s="65" t="n">
        <v>8.82</v>
      </c>
      <c r="R199" s="65" t="n">
        <v>12.6</v>
      </c>
      <c r="S199" s="64" t="n">
        <v>2.85</v>
      </c>
      <c r="T199" s="65" t="n">
        <v>42.455</v>
      </c>
      <c r="U199" s="65" t="n">
        <v>14.8964912280702</v>
      </c>
      <c r="V199" s="64" t="n">
        <v>5.55</v>
      </c>
      <c r="W199" s="65" t="n">
        <v>93.45</v>
      </c>
      <c r="X199" s="65" t="n">
        <v>16.8378378378378</v>
      </c>
      <c r="Y199" s="64" t="n">
        <v>1.9</v>
      </c>
      <c r="Z199" s="65" t="n">
        <v>38.155</v>
      </c>
      <c r="AA199" s="65" t="n">
        <v>20.0815789473684</v>
      </c>
      <c r="AB199" s="64" t="n">
        <v>2.05</v>
      </c>
      <c r="AC199" s="65" t="n">
        <v>31.96</v>
      </c>
      <c r="AD199" s="65" t="n">
        <v>15.590243902439</v>
      </c>
      <c r="AE199" s="64" t="n">
        <v>4.85</v>
      </c>
      <c r="AF199" s="65" t="n">
        <v>56.575</v>
      </c>
      <c r="AG199" s="65" t="n">
        <v>11.6649484536082</v>
      </c>
      <c r="AH199" s="64" t="n">
        <v>1.3</v>
      </c>
      <c r="AI199" s="65" t="n">
        <v>8.97</v>
      </c>
      <c r="AJ199" s="65" t="n">
        <v>6.9</v>
      </c>
      <c r="AK199" s="64"/>
      <c r="AL199" s="65"/>
      <c r="AM199" s="65"/>
    </row>
    <row r="200" customFormat="false" ht="20.1" hidden="false" customHeight="true" outlineLevel="0" collapsed="false">
      <c r="B200" s="67" t="s">
        <v>417</v>
      </c>
      <c r="C200" s="67" t="s">
        <v>418</v>
      </c>
      <c r="D200" s="64"/>
      <c r="E200" s="65"/>
      <c r="F200" s="65"/>
      <c r="G200" s="64"/>
      <c r="H200" s="65"/>
      <c r="I200" s="65"/>
      <c r="J200" s="64"/>
      <c r="K200" s="65"/>
      <c r="L200" s="65"/>
      <c r="M200" s="64"/>
      <c r="N200" s="65"/>
      <c r="O200" s="65"/>
      <c r="P200" s="64"/>
      <c r="Q200" s="65"/>
      <c r="R200" s="65"/>
      <c r="S200" s="64"/>
      <c r="T200" s="65"/>
      <c r="U200" s="65"/>
      <c r="V200" s="64" t="n">
        <v>18.74</v>
      </c>
      <c r="W200" s="65" t="n">
        <v>502.574</v>
      </c>
      <c r="X200" s="65" t="n">
        <v>26.818249733191</v>
      </c>
      <c r="Y200" s="64" t="n">
        <v>8.95</v>
      </c>
      <c r="Z200" s="65" t="n">
        <v>270.528</v>
      </c>
      <c r="AA200" s="65" t="n">
        <v>30.226592178771</v>
      </c>
      <c r="AB200" s="64"/>
      <c r="AC200" s="65"/>
      <c r="AD200" s="65"/>
      <c r="AE200" s="64"/>
      <c r="AF200" s="65"/>
      <c r="AG200" s="65"/>
      <c r="AH200" s="64"/>
      <c r="AI200" s="65"/>
      <c r="AJ200" s="65"/>
      <c r="AK200" s="64"/>
      <c r="AL200" s="65"/>
      <c r="AM200" s="65"/>
    </row>
    <row r="201" customFormat="false" ht="20.1" hidden="false" customHeight="true" outlineLevel="0" collapsed="false">
      <c r="B201" s="67" t="s">
        <v>419</v>
      </c>
      <c r="C201" s="67" t="s">
        <v>420</v>
      </c>
      <c r="D201" s="64" t="n">
        <v>1472.48</v>
      </c>
      <c r="E201" s="65" t="n">
        <v>4613.5805</v>
      </c>
      <c r="F201" s="65" t="n">
        <v>3.13320418613496</v>
      </c>
      <c r="G201" s="64" t="n">
        <v>1466.48</v>
      </c>
      <c r="H201" s="65" t="n">
        <v>4773.7875</v>
      </c>
      <c r="I201" s="65" t="n">
        <v>3.25526942065354</v>
      </c>
      <c r="J201" s="64" t="n">
        <v>918.6</v>
      </c>
      <c r="K201" s="65" t="n">
        <v>3588.786</v>
      </c>
      <c r="L201" s="65" t="n">
        <v>3.90679947746571</v>
      </c>
      <c r="M201" s="64" t="n">
        <v>761.13</v>
      </c>
      <c r="N201" s="65" t="n">
        <v>2561.488</v>
      </c>
      <c r="O201" s="65" t="n">
        <v>3.3653751658718</v>
      </c>
      <c r="P201" s="64" t="n">
        <v>612.11</v>
      </c>
      <c r="Q201" s="65" t="n">
        <v>1887.628</v>
      </c>
      <c r="R201" s="65" t="n">
        <v>3.08380519841205</v>
      </c>
      <c r="S201" s="64" t="n">
        <v>612.98</v>
      </c>
      <c r="T201" s="65" t="n">
        <v>1571.295</v>
      </c>
      <c r="U201" s="65" t="n">
        <v>2.56337074619074</v>
      </c>
      <c r="V201" s="64" t="n">
        <v>537.09</v>
      </c>
      <c r="W201" s="65" t="n">
        <v>1728.9655</v>
      </c>
      <c r="X201" s="65" t="n">
        <v>3.21913552663427</v>
      </c>
      <c r="Y201" s="64" t="n">
        <v>459.88</v>
      </c>
      <c r="Z201" s="65" t="n">
        <v>1837.6965</v>
      </c>
      <c r="AA201" s="65" t="n">
        <v>3.99603483517439</v>
      </c>
      <c r="AB201" s="64" t="n">
        <v>360.94</v>
      </c>
      <c r="AC201" s="65" t="n">
        <v>1344.9295</v>
      </c>
      <c r="AD201" s="65" t="n">
        <v>3.72618579265252</v>
      </c>
      <c r="AE201" s="64" t="n">
        <v>259.3</v>
      </c>
      <c r="AF201" s="65" t="n">
        <v>1015.2425</v>
      </c>
      <c r="AG201" s="65" t="n">
        <v>3.91532009255688</v>
      </c>
      <c r="AH201" s="64" t="n">
        <v>454.38</v>
      </c>
      <c r="AI201" s="65" t="n">
        <v>1380.8435</v>
      </c>
      <c r="AJ201" s="65" t="n">
        <v>3.03896188212509</v>
      </c>
      <c r="AK201" s="64" t="n">
        <v>975.12</v>
      </c>
      <c r="AL201" s="65" t="n">
        <v>3749.0635</v>
      </c>
      <c r="AM201" s="65" t="n">
        <v>3.84472013700878</v>
      </c>
    </row>
    <row r="202" customFormat="false" ht="20.1" hidden="false" customHeight="true" outlineLevel="0" collapsed="false">
      <c r="B202" s="67" t="s">
        <v>421</v>
      </c>
      <c r="C202" s="67" t="s">
        <v>422</v>
      </c>
      <c r="D202" s="64" t="n">
        <v>33.82</v>
      </c>
      <c r="E202" s="65" t="n">
        <v>519.743</v>
      </c>
      <c r="F202" s="65" t="n">
        <v>15.3679183914843</v>
      </c>
      <c r="G202" s="64"/>
      <c r="H202" s="65"/>
      <c r="I202" s="65"/>
      <c r="J202" s="64"/>
      <c r="K202" s="65"/>
      <c r="L202" s="65"/>
      <c r="M202" s="64"/>
      <c r="N202" s="65"/>
      <c r="O202" s="65"/>
      <c r="P202" s="64" t="n">
        <v>603.29</v>
      </c>
      <c r="Q202" s="65" t="n">
        <v>5128.628</v>
      </c>
      <c r="R202" s="65" t="n">
        <v>8.50109897395946</v>
      </c>
      <c r="S202" s="64" t="n">
        <v>3161.39</v>
      </c>
      <c r="T202" s="65" t="n">
        <v>29453.5075</v>
      </c>
      <c r="U202" s="65" t="n">
        <v>9.31663208272311</v>
      </c>
      <c r="V202" s="64" t="n">
        <v>174.98</v>
      </c>
      <c r="W202" s="65" t="n">
        <v>2042.346</v>
      </c>
      <c r="X202" s="65" t="n">
        <v>11.6718825008572</v>
      </c>
      <c r="Y202" s="64" t="n">
        <v>39.79</v>
      </c>
      <c r="Z202" s="65" t="n">
        <v>517.935</v>
      </c>
      <c r="AA202" s="65" t="n">
        <v>13.0167127418949</v>
      </c>
      <c r="AB202" s="64"/>
      <c r="AC202" s="65"/>
      <c r="AD202" s="65"/>
      <c r="AE202" s="64"/>
      <c r="AF202" s="65"/>
      <c r="AG202" s="65"/>
      <c r="AH202" s="64" t="n">
        <v>4</v>
      </c>
      <c r="AI202" s="65" t="n">
        <v>40.38</v>
      </c>
      <c r="AJ202" s="65" t="n">
        <v>10.095</v>
      </c>
      <c r="AK202" s="64" t="n">
        <v>1.5</v>
      </c>
      <c r="AL202" s="65" t="n">
        <v>28.8</v>
      </c>
      <c r="AM202" s="65" t="n">
        <v>19.2</v>
      </c>
    </row>
    <row r="203" customFormat="false" ht="20.1" hidden="false" customHeight="true" outlineLevel="0" collapsed="false">
      <c r="B203" s="67" t="s">
        <v>423</v>
      </c>
      <c r="C203" s="67" t="s">
        <v>424</v>
      </c>
      <c r="D203" s="64" t="n">
        <v>68228.46</v>
      </c>
      <c r="E203" s="65" t="n">
        <v>297715.614</v>
      </c>
      <c r="F203" s="65" t="n">
        <v>4.36351068161292</v>
      </c>
      <c r="G203" s="64" t="n">
        <v>43148.08</v>
      </c>
      <c r="H203" s="65" t="n">
        <v>249133.2065</v>
      </c>
      <c r="I203" s="65" t="n">
        <v>5.77391175922544</v>
      </c>
      <c r="J203" s="64" t="n">
        <v>11928.69</v>
      </c>
      <c r="K203" s="65" t="n">
        <v>82781.046</v>
      </c>
      <c r="L203" s="65" t="n">
        <v>6.93965942613984</v>
      </c>
      <c r="M203" s="64" t="n">
        <v>27710.94</v>
      </c>
      <c r="N203" s="65" t="n">
        <v>126404.5124</v>
      </c>
      <c r="O203" s="65" t="n">
        <v>4.56153823724493</v>
      </c>
      <c r="P203" s="64" t="n">
        <v>12789.67</v>
      </c>
      <c r="Q203" s="65" t="n">
        <v>49987.8135</v>
      </c>
      <c r="R203" s="65" t="n">
        <v>3.90845217273002</v>
      </c>
      <c r="S203" s="64" t="n">
        <v>9692.25</v>
      </c>
      <c r="T203" s="65" t="n">
        <v>34944.389</v>
      </c>
      <c r="U203" s="65" t="n">
        <v>3.60539492893807</v>
      </c>
      <c r="V203" s="64" t="n">
        <v>15147.17</v>
      </c>
      <c r="W203" s="65" t="n">
        <v>49346.8275</v>
      </c>
      <c r="X203" s="65" t="n">
        <v>3.25782489402311</v>
      </c>
      <c r="Y203" s="64" t="n">
        <v>26354.3</v>
      </c>
      <c r="Z203" s="65" t="n">
        <v>57167.9403</v>
      </c>
      <c r="AA203" s="65" t="n">
        <v>2.16920731341754</v>
      </c>
      <c r="AB203" s="64" t="n">
        <v>32744.91</v>
      </c>
      <c r="AC203" s="65" t="n">
        <v>56106.7583</v>
      </c>
      <c r="AD203" s="65" t="n">
        <v>1.71344976364265</v>
      </c>
      <c r="AE203" s="64" t="n">
        <v>1059.81</v>
      </c>
      <c r="AF203" s="65" t="n">
        <v>3970.334</v>
      </c>
      <c r="AG203" s="65" t="n">
        <v>3.74626961436484</v>
      </c>
      <c r="AH203" s="64" t="n">
        <v>45148.56</v>
      </c>
      <c r="AI203" s="65" t="n">
        <v>105977.9314</v>
      </c>
      <c r="AJ203" s="65" t="n">
        <v>2.34731587009641</v>
      </c>
      <c r="AK203" s="64" t="n">
        <v>46311.98</v>
      </c>
      <c r="AL203" s="65" t="n">
        <v>212748.5413</v>
      </c>
      <c r="AM203" s="65" t="n">
        <v>4.59381225548983</v>
      </c>
    </row>
    <row r="204" customFormat="false" ht="20.1" hidden="false" customHeight="true" outlineLevel="0" collapsed="false">
      <c r="B204" s="67" t="s">
        <v>425</v>
      </c>
      <c r="C204" s="67" t="s">
        <v>426</v>
      </c>
      <c r="D204" s="64" t="n">
        <v>16095.7</v>
      </c>
      <c r="E204" s="65" t="n">
        <v>123711.718</v>
      </c>
      <c r="F204" s="65" t="n">
        <v>7.6860104251446</v>
      </c>
      <c r="G204" s="64" t="n">
        <v>24661.03</v>
      </c>
      <c r="H204" s="65" t="n">
        <v>173442.047</v>
      </c>
      <c r="I204" s="65" t="n">
        <v>7.03304148285777</v>
      </c>
      <c r="J204" s="64" t="n">
        <v>25731.14</v>
      </c>
      <c r="K204" s="65" t="n">
        <v>223195.3735</v>
      </c>
      <c r="L204" s="65" t="n">
        <v>8.67413466717759</v>
      </c>
      <c r="M204" s="64" t="n">
        <v>29293.84</v>
      </c>
      <c r="N204" s="65" t="n">
        <v>278304.2175</v>
      </c>
      <c r="O204" s="65" t="n">
        <v>9.5004348183782</v>
      </c>
      <c r="P204" s="64" t="n">
        <v>33954.53</v>
      </c>
      <c r="Q204" s="65" t="n">
        <v>285649.4735</v>
      </c>
      <c r="R204" s="65" t="n">
        <v>8.41270585986612</v>
      </c>
      <c r="S204" s="64" t="n">
        <v>43422.72</v>
      </c>
      <c r="T204" s="65" t="n">
        <v>353649.5025</v>
      </c>
      <c r="U204" s="65" t="n">
        <v>8.1443424663402</v>
      </c>
      <c r="V204" s="64" t="n">
        <v>38530.65</v>
      </c>
      <c r="W204" s="65" t="n">
        <v>365588.6235</v>
      </c>
      <c r="X204" s="65" t="n">
        <v>9.48825476601095</v>
      </c>
      <c r="Y204" s="64" t="n">
        <v>29336.56</v>
      </c>
      <c r="Z204" s="65" t="n">
        <v>308865.725</v>
      </c>
      <c r="AA204" s="65" t="n">
        <v>10.5283552331971</v>
      </c>
      <c r="AB204" s="64" t="n">
        <v>17372.71</v>
      </c>
      <c r="AC204" s="65" t="n">
        <v>181150.1596</v>
      </c>
      <c r="AD204" s="65" t="n">
        <v>10.4272827670525</v>
      </c>
      <c r="AE204" s="64"/>
      <c r="AF204" s="65"/>
      <c r="AG204" s="65"/>
      <c r="AH204" s="64" t="n">
        <v>6442.39</v>
      </c>
      <c r="AI204" s="65" t="n">
        <v>83524.692</v>
      </c>
      <c r="AJ204" s="65" t="n">
        <v>12.964861177296</v>
      </c>
      <c r="AK204" s="64" t="n">
        <v>18849.58</v>
      </c>
      <c r="AL204" s="65" t="n">
        <v>288190.499</v>
      </c>
      <c r="AM204" s="65" t="n">
        <v>15.2889612925063</v>
      </c>
    </row>
    <row r="205" customFormat="false" ht="20.1" hidden="false" customHeight="true" outlineLevel="0" collapsed="false">
      <c r="B205" s="67" t="s">
        <v>427</v>
      </c>
      <c r="C205" s="67" t="s">
        <v>428</v>
      </c>
      <c r="D205" s="64" t="n">
        <v>45.64</v>
      </c>
      <c r="E205" s="65" t="n">
        <v>1118.1264</v>
      </c>
      <c r="F205" s="65" t="n">
        <v>24.4988255915863</v>
      </c>
      <c r="G205" s="64" t="n">
        <v>98.56</v>
      </c>
      <c r="H205" s="65" t="n">
        <v>2635.1619</v>
      </c>
      <c r="I205" s="65" t="n">
        <v>26.7366264204545</v>
      </c>
      <c r="J205" s="64" t="n">
        <v>137.26</v>
      </c>
      <c r="K205" s="65" t="n">
        <v>3783.082</v>
      </c>
      <c r="L205" s="65" t="n">
        <v>27.5614308611394</v>
      </c>
      <c r="M205" s="64" t="n">
        <v>103.47</v>
      </c>
      <c r="N205" s="65" t="n">
        <v>2731.401</v>
      </c>
      <c r="O205" s="65" t="n">
        <v>26.3979994201218</v>
      </c>
      <c r="P205" s="64" t="n">
        <v>165.2</v>
      </c>
      <c r="Q205" s="65" t="n">
        <v>4272.648</v>
      </c>
      <c r="R205" s="65" t="n">
        <v>25.8634866828087</v>
      </c>
      <c r="S205" s="64" t="n">
        <v>179.12</v>
      </c>
      <c r="T205" s="65" t="n">
        <v>4493.9443</v>
      </c>
      <c r="U205" s="65" t="n">
        <v>25.0890146270657</v>
      </c>
      <c r="V205" s="64" t="n">
        <v>174.74</v>
      </c>
      <c r="W205" s="65" t="n">
        <v>4305.7121</v>
      </c>
      <c r="X205" s="65" t="n">
        <v>24.6406781503949</v>
      </c>
      <c r="Y205" s="64" t="n">
        <v>181.02</v>
      </c>
      <c r="Z205" s="65" t="n">
        <v>5071.2554</v>
      </c>
      <c r="AA205" s="65" t="n">
        <v>28.0148900673959</v>
      </c>
      <c r="AB205" s="64" t="n">
        <v>122.4</v>
      </c>
      <c r="AC205" s="65" t="n">
        <v>3109.834</v>
      </c>
      <c r="AD205" s="65" t="n">
        <v>25.4071405228758</v>
      </c>
      <c r="AE205" s="64" t="n">
        <v>52.85</v>
      </c>
      <c r="AF205" s="65" t="n">
        <v>1315.645</v>
      </c>
      <c r="AG205" s="65" t="n">
        <v>24.89394512772</v>
      </c>
      <c r="AH205" s="64" t="n">
        <v>38.24</v>
      </c>
      <c r="AI205" s="65" t="n">
        <v>932.807</v>
      </c>
      <c r="AJ205" s="65" t="n">
        <v>24.3934884937239</v>
      </c>
      <c r="AK205" s="64" t="n">
        <v>116.07</v>
      </c>
      <c r="AL205" s="65" t="n">
        <v>3313.705</v>
      </c>
      <c r="AM205" s="65" t="n">
        <v>28.549194451624</v>
      </c>
    </row>
    <row r="206" customFormat="false" ht="20.1" hidden="false" customHeight="true" outlineLevel="0" collapsed="false">
      <c r="B206" s="67" t="s">
        <v>429</v>
      </c>
      <c r="C206" s="67" t="s">
        <v>430</v>
      </c>
      <c r="D206" s="64" t="n">
        <v>7938.26</v>
      </c>
      <c r="E206" s="65" t="n">
        <v>139261.266</v>
      </c>
      <c r="F206" s="65" t="n">
        <v>17.5430467130076</v>
      </c>
      <c r="G206" s="64" t="n">
        <v>3612.26</v>
      </c>
      <c r="H206" s="65" t="n">
        <v>61809.718</v>
      </c>
      <c r="I206" s="65" t="n">
        <v>17.1110933321522</v>
      </c>
      <c r="J206" s="64" t="n">
        <v>2806.62</v>
      </c>
      <c r="K206" s="65" t="n">
        <v>61622.8585</v>
      </c>
      <c r="L206" s="65" t="n">
        <v>21.9562528949412</v>
      </c>
      <c r="M206" s="64" t="n">
        <v>6467.76</v>
      </c>
      <c r="N206" s="65" t="n">
        <v>153835.7065</v>
      </c>
      <c r="O206" s="65" t="n">
        <v>23.7850053959949</v>
      </c>
      <c r="P206" s="64" t="n">
        <v>12101.28</v>
      </c>
      <c r="Q206" s="65" t="n">
        <v>241181.818</v>
      </c>
      <c r="R206" s="65" t="n">
        <v>19.930273326458</v>
      </c>
      <c r="S206" s="64" t="n">
        <v>18418.69</v>
      </c>
      <c r="T206" s="65" t="n">
        <v>314657.9805</v>
      </c>
      <c r="U206" s="65" t="n">
        <v>17.0836243239883</v>
      </c>
      <c r="V206" s="64" t="n">
        <v>12200.75</v>
      </c>
      <c r="W206" s="65" t="n">
        <v>258703.0435</v>
      </c>
      <c r="X206" s="65" t="n">
        <v>21.2038639837715</v>
      </c>
      <c r="Y206" s="64" t="n">
        <v>2743.71</v>
      </c>
      <c r="Z206" s="65" t="n">
        <v>123662.8155</v>
      </c>
      <c r="AA206" s="65" t="n">
        <v>45.0713870999486</v>
      </c>
      <c r="AB206" s="64" t="n">
        <v>5733.77</v>
      </c>
      <c r="AC206" s="65" t="n">
        <v>165521.6135</v>
      </c>
      <c r="AD206" s="65" t="n">
        <v>28.8678502102456</v>
      </c>
      <c r="AE206" s="64" t="n">
        <v>2948.11</v>
      </c>
      <c r="AF206" s="65" t="n">
        <v>54413.334</v>
      </c>
      <c r="AG206" s="65" t="n">
        <v>18.457022974041</v>
      </c>
      <c r="AH206" s="64" t="n">
        <v>25956.49</v>
      </c>
      <c r="AI206" s="65" t="n">
        <v>445707.05</v>
      </c>
      <c r="AJ206" s="65" t="n">
        <v>17.1713143803342</v>
      </c>
      <c r="AK206" s="64" t="n">
        <v>9985.74</v>
      </c>
      <c r="AL206" s="65" t="n">
        <v>285918.365</v>
      </c>
      <c r="AM206" s="65" t="n">
        <v>28.6326666826895</v>
      </c>
    </row>
    <row r="207" customFormat="false" ht="20.1" hidden="false" customHeight="true" outlineLevel="0" collapsed="false">
      <c r="B207" s="67" t="s">
        <v>431</v>
      </c>
      <c r="C207" s="67" t="s">
        <v>432</v>
      </c>
      <c r="D207" s="64"/>
      <c r="E207" s="65"/>
      <c r="F207" s="65"/>
      <c r="G207" s="64"/>
      <c r="H207" s="65"/>
      <c r="I207" s="65"/>
      <c r="J207" s="64" t="n">
        <v>7.85</v>
      </c>
      <c r="K207" s="65" t="n">
        <v>101.215</v>
      </c>
      <c r="L207" s="65" t="n">
        <v>12.8936305732484</v>
      </c>
      <c r="M207" s="64" t="n">
        <v>8.55</v>
      </c>
      <c r="N207" s="65" t="n">
        <v>118.58</v>
      </c>
      <c r="O207" s="65" t="n">
        <v>13.8690058479532</v>
      </c>
      <c r="P207" s="64" t="n">
        <v>3.45</v>
      </c>
      <c r="Q207" s="65" t="n">
        <v>31.95</v>
      </c>
      <c r="R207" s="65" t="n">
        <v>9.26086956521739</v>
      </c>
      <c r="S207" s="64"/>
      <c r="T207" s="65"/>
      <c r="U207" s="65"/>
      <c r="V207" s="64"/>
      <c r="W207" s="65"/>
      <c r="X207" s="65"/>
      <c r="Y207" s="64"/>
      <c r="Z207" s="65"/>
      <c r="AA207" s="65"/>
      <c r="AB207" s="64"/>
      <c r="AC207" s="65"/>
      <c r="AD207" s="65"/>
      <c r="AE207" s="64"/>
      <c r="AF207" s="65"/>
      <c r="AG207" s="65"/>
      <c r="AH207" s="64"/>
      <c r="AI207" s="65"/>
      <c r="AJ207" s="65"/>
      <c r="AK207" s="64"/>
      <c r="AL207" s="65"/>
      <c r="AM207" s="65"/>
    </row>
    <row r="208" customFormat="false" ht="20.1" hidden="false" customHeight="true" outlineLevel="0" collapsed="false">
      <c r="B208" s="67" t="s">
        <v>433</v>
      </c>
      <c r="C208" s="67" t="s">
        <v>434</v>
      </c>
      <c r="D208" s="64"/>
      <c r="E208" s="65"/>
      <c r="F208" s="65"/>
      <c r="G208" s="64"/>
      <c r="H208" s="65"/>
      <c r="I208" s="65"/>
      <c r="J208" s="64"/>
      <c r="K208" s="65"/>
      <c r="L208" s="65"/>
      <c r="M208" s="64"/>
      <c r="N208" s="65"/>
      <c r="O208" s="65"/>
      <c r="P208" s="64" t="n">
        <v>50.9</v>
      </c>
      <c r="Q208" s="65" t="n">
        <v>803.755</v>
      </c>
      <c r="R208" s="65" t="n">
        <v>15.7908644400786</v>
      </c>
      <c r="S208" s="64" t="n">
        <v>112.79</v>
      </c>
      <c r="T208" s="65" t="n">
        <v>1987.3425</v>
      </c>
      <c r="U208" s="65" t="n">
        <v>17.6198466176079</v>
      </c>
      <c r="V208" s="64" t="n">
        <v>171.21</v>
      </c>
      <c r="W208" s="65" t="n">
        <v>1392.6725</v>
      </c>
      <c r="X208" s="65" t="n">
        <v>8.13429414169733</v>
      </c>
      <c r="Y208" s="64" t="n">
        <v>117.54</v>
      </c>
      <c r="Z208" s="65" t="n">
        <v>505.2623</v>
      </c>
      <c r="AA208" s="65" t="n">
        <v>4.29864131359537</v>
      </c>
      <c r="AB208" s="64" t="n">
        <v>13.37</v>
      </c>
      <c r="AC208" s="65" t="n">
        <v>138.095</v>
      </c>
      <c r="AD208" s="65" t="n">
        <v>10.3287210172027</v>
      </c>
      <c r="AE208" s="64"/>
      <c r="AF208" s="65"/>
      <c r="AG208" s="65"/>
      <c r="AH208" s="64"/>
      <c r="AI208" s="65"/>
      <c r="AJ208" s="65"/>
      <c r="AK208" s="64"/>
      <c r="AL208" s="65"/>
      <c r="AM208" s="65"/>
    </row>
    <row r="209" customFormat="false" ht="20.1" hidden="false" customHeight="true" outlineLevel="0" collapsed="false">
      <c r="B209" s="68" t="s">
        <v>435</v>
      </c>
      <c r="C209" s="68"/>
      <c r="D209" s="69" t="n">
        <v>94858.37</v>
      </c>
      <c r="E209" s="70" t="n">
        <v>571405.4534</v>
      </c>
      <c r="F209" s="70" t="n">
        <v>6.02377474333578</v>
      </c>
      <c r="G209" s="69" t="n">
        <v>73453.5</v>
      </c>
      <c r="H209" s="70" t="n">
        <v>495874.5394</v>
      </c>
      <c r="I209" s="70" t="n">
        <v>6.75086332713894</v>
      </c>
      <c r="J209" s="69" t="n">
        <v>41975.62</v>
      </c>
      <c r="K209" s="70" t="n">
        <v>381988.8915</v>
      </c>
      <c r="L209" s="70" t="n">
        <v>9.10025608912983</v>
      </c>
      <c r="M209" s="69" t="n">
        <v>69402.13</v>
      </c>
      <c r="N209" s="70" t="n">
        <v>580582.5109</v>
      </c>
      <c r="O209" s="70" t="n">
        <v>8.36548548149747</v>
      </c>
      <c r="P209" s="69" t="n">
        <v>62059.36</v>
      </c>
      <c r="Q209" s="70" t="n">
        <v>596779.989</v>
      </c>
      <c r="R209" s="70" t="n">
        <v>9.61627688393822</v>
      </c>
      <c r="S209" s="69" t="n">
        <v>76243.37</v>
      </c>
      <c r="T209" s="70" t="n">
        <v>747063.3723</v>
      </c>
      <c r="U209" s="70" t="n">
        <v>9.79840440290087</v>
      </c>
      <c r="V209" s="69" t="n">
        <v>68230.58</v>
      </c>
      <c r="W209" s="70" t="n">
        <v>694056.3601</v>
      </c>
      <c r="X209" s="70" t="n">
        <v>10.1722183821389</v>
      </c>
      <c r="Y209" s="69" t="n">
        <v>60746.19</v>
      </c>
      <c r="Z209" s="70" t="n">
        <v>512128.4295</v>
      </c>
      <c r="AA209" s="70" t="n">
        <v>8.43062634051617</v>
      </c>
      <c r="AB209" s="69" t="n">
        <v>57164.45</v>
      </c>
      <c r="AC209" s="70" t="n">
        <v>413320.5944</v>
      </c>
      <c r="AD209" s="70" t="n">
        <v>7.23037822282905</v>
      </c>
      <c r="AE209" s="69" t="n">
        <v>4414.57</v>
      </c>
      <c r="AF209" s="70" t="n">
        <v>62623.3235</v>
      </c>
      <c r="AG209" s="70" t="n">
        <v>14.1855998432463</v>
      </c>
      <c r="AH209" s="69" t="n">
        <v>78260.52</v>
      </c>
      <c r="AI209" s="70" t="n">
        <v>640117.6894</v>
      </c>
      <c r="AJ209" s="70" t="n">
        <v>8.17931812106539</v>
      </c>
      <c r="AK209" s="69" t="n">
        <v>76508.23</v>
      </c>
      <c r="AL209" s="70" t="n">
        <v>798614.8798</v>
      </c>
      <c r="AM209" s="70" t="n">
        <v>10.4382872247861</v>
      </c>
    </row>
    <row r="210" customFormat="false" ht="20.1" hidden="false" customHeight="true" outlineLevel="0" collapsed="false">
      <c r="B210" s="68" t="s">
        <v>438</v>
      </c>
      <c r="C210" s="68"/>
      <c r="D210" s="69" t="n">
        <v>1114587.46</v>
      </c>
      <c r="E210" s="70" t="n">
        <v>4103313.4206</v>
      </c>
      <c r="F210" s="70" t="n">
        <v>3.68146383111111</v>
      </c>
      <c r="G210" s="69" t="n">
        <v>1635506.95</v>
      </c>
      <c r="H210" s="70" t="n">
        <v>4352190.8558</v>
      </c>
      <c r="I210" s="70" t="n">
        <v>2.66106533867068</v>
      </c>
      <c r="J210" s="69" t="n">
        <v>1979658.87</v>
      </c>
      <c r="K210" s="70" t="n">
        <v>4216022.6142</v>
      </c>
      <c r="L210" s="70" t="n">
        <v>2.12967126715119</v>
      </c>
      <c r="M210" s="69" t="n">
        <v>1696583.43</v>
      </c>
      <c r="N210" s="70" t="n">
        <v>4527171.3504</v>
      </c>
      <c r="O210" s="70" t="n">
        <v>2.66840478950098</v>
      </c>
      <c r="P210" s="69" t="n">
        <v>2332905.89</v>
      </c>
      <c r="Q210" s="70" t="n">
        <v>6608233.394</v>
      </c>
      <c r="R210" s="70" t="n">
        <v>2.83261893346242</v>
      </c>
      <c r="S210" s="69" t="n">
        <v>3091476.83</v>
      </c>
      <c r="T210" s="70" t="n">
        <v>5616560.414</v>
      </c>
      <c r="U210" s="70" t="n">
        <v>1.81678877858515</v>
      </c>
      <c r="V210" s="69" t="n">
        <v>3545766.36</v>
      </c>
      <c r="W210" s="70" t="n">
        <v>6740201.9805</v>
      </c>
      <c r="X210" s="70" t="n">
        <v>1.90091542875938</v>
      </c>
      <c r="Y210" s="69" t="n">
        <v>2197995.12</v>
      </c>
      <c r="Z210" s="70" t="n">
        <v>6236567.6393</v>
      </c>
      <c r="AA210" s="70" t="n">
        <v>2.83738921099152</v>
      </c>
      <c r="AB210" s="69" t="n">
        <v>1450964.47</v>
      </c>
      <c r="AC210" s="70" t="n">
        <v>3607401.4891</v>
      </c>
      <c r="AD210" s="70" t="n">
        <v>2.48620938946906</v>
      </c>
      <c r="AE210" s="69" t="n">
        <v>803949.37</v>
      </c>
      <c r="AF210" s="70" t="n">
        <v>2259184.8781</v>
      </c>
      <c r="AG210" s="70" t="n">
        <v>2.8101084003586</v>
      </c>
      <c r="AH210" s="69" t="n">
        <v>967504.89</v>
      </c>
      <c r="AI210" s="70" t="n">
        <v>3281805.6847</v>
      </c>
      <c r="AJ210" s="70" t="n">
        <v>3.39203007511415</v>
      </c>
      <c r="AK210" s="69" t="n">
        <v>1142781.47</v>
      </c>
      <c r="AL210" s="70" t="n">
        <v>4410161.655</v>
      </c>
      <c r="AM210" s="70" t="n">
        <v>3.85914697671813</v>
      </c>
    </row>
    <row r="211" customFormat="false" ht="20.1" hidden="false" customHeight="true" outlineLevel="0" collapsed="false">
      <c r="B211" s="43" t="s">
        <v>34</v>
      </c>
    </row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</sheetData>
  <mergeCells count="14">
    <mergeCell ref="B3:I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1" activeCellId="0" sqref="D41"/>
    </sheetView>
  </sheetViews>
  <sheetFormatPr defaultColWidth="11.5625" defaultRowHeight="15" zeroHeight="false" outlineLevelRow="0" outlineLevelCol="0"/>
  <cols>
    <col collapsed="false" customWidth="true" hidden="false" outlineLevel="0" max="1" min="1" style="43" width="4.28"/>
    <col collapsed="false" customWidth="true" hidden="false" outlineLevel="0" max="2" min="2" style="43" width="41.28"/>
    <col collapsed="false" customWidth="true" hidden="false" outlineLevel="0" max="3" min="3" style="43" width="6.41"/>
    <col collapsed="false" customWidth="true" hidden="false" outlineLevel="0" max="4" min="4" style="43" width="12.7"/>
    <col collapsed="false" customWidth="true" hidden="false" outlineLevel="0" max="6" min="5" style="43" width="15.85"/>
    <col collapsed="false" customWidth="false" hidden="false" outlineLevel="0" max="257" min="7" style="43" width="11.56"/>
  </cols>
  <sheetData>
    <row r="1" customFormat="false" ht="30.75" hidden="false" customHeight="true" outlineLevel="0" collapsed="false"/>
    <row r="2" customFormat="false" ht="30.75" hidden="false" customHeight="true" outlineLevel="0" collapsed="false"/>
    <row r="3" customFormat="false" ht="23.25" hidden="false" customHeight="false" outlineLevel="0" collapsed="false">
      <c r="A3" s="71"/>
      <c r="B3" s="4" t="s">
        <v>0</v>
      </c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/>
    <row r="5" customFormat="false" ht="20.1" hidden="false" customHeight="true" outlineLevel="0" collapsed="false">
      <c r="B5" s="72" t="s">
        <v>439</v>
      </c>
      <c r="C5" s="73"/>
      <c r="D5" s="73"/>
      <c r="E5" s="73"/>
      <c r="F5" s="73"/>
      <c r="G5" s="73"/>
      <c r="H5" s="73"/>
    </row>
    <row r="6" s="53" customFormat="true" ht="20.1" hidden="false" customHeight="true" outlineLevel="0" collapsed="false">
      <c r="B6" s="74"/>
      <c r="C6" s="74"/>
      <c r="D6" s="75" t="s">
        <v>440</v>
      </c>
      <c r="E6" s="75"/>
      <c r="F6" s="75"/>
      <c r="G6" s="76"/>
      <c r="H6" s="76"/>
      <c r="I6" s="77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</row>
    <row r="7" s="58" customFormat="true" ht="20.1" hidden="false" customHeight="true" outlineLevel="0" collapsed="false">
      <c r="B7" s="79" t="s">
        <v>39</v>
      </c>
      <c r="C7" s="79" t="s">
        <v>38</v>
      </c>
      <c r="D7" s="80" t="s">
        <v>441</v>
      </c>
      <c r="E7" s="80"/>
      <c r="F7" s="81" t="s">
        <v>442</v>
      </c>
      <c r="G7" s="76"/>
      <c r="H7" s="76"/>
      <c r="I7" s="76"/>
    </row>
    <row r="8" s="58" customFormat="true" ht="20.1" hidden="false" customHeight="true" outlineLevel="0" collapsed="false">
      <c r="B8" s="79"/>
      <c r="C8" s="82"/>
      <c r="D8" s="83" t="s">
        <v>16</v>
      </c>
      <c r="E8" s="46" t="s">
        <v>443</v>
      </c>
      <c r="F8" s="84" t="s">
        <v>444</v>
      </c>
      <c r="G8" s="76"/>
      <c r="H8" s="76"/>
      <c r="I8" s="76"/>
    </row>
    <row r="9" customFormat="false" ht="20.1" hidden="false" customHeight="true" outlineLevel="0" collapsed="false">
      <c r="B9" s="85" t="s">
        <v>94</v>
      </c>
      <c r="C9" s="85" t="s">
        <v>95</v>
      </c>
      <c r="D9" s="86" t="n">
        <v>4930163.38</v>
      </c>
      <c r="E9" s="87" t="n">
        <f aca="false">+D9/D19</f>
        <v>0.224509789340925</v>
      </c>
      <c r="F9" s="88" t="n">
        <v>2139107.6411</v>
      </c>
      <c r="G9" s="89"/>
      <c r="H9" s="90"/>
      <c r="I9" s="91"/>
    </row>
    <row r="10" customFormat="false" ht="20.1" hidden="false" customHeight="true" outlineLevel="0" collapsed="false">
      <c r="B10" s="92" t="s">
        <v>76</v>
      </c>
      <c r="C10" s="92" t="s">
        <v>77</v>
      </c>
      <c r="D10" s="86" t="n">
        <v>3456857.76</v>
      </c>
      <c r="E10" s="87" t="n">
        <f aca="false">+D10/D19</f>
        <v>0.157418395225503</v>
      </c>
      <c r="F10" s="88" t="n">
        <v>7835821.6742</v>
      </c>
      <c r="G10" s="89"/>
      <c r="H10" s="90"/>
      <c r="I10" s="91"/>
    </row>
    <row r="11" customFormat="false" ht="20.1" hidden="false" customHeight="true" outlineLevel="0" collapsed="false">
      <c r="B11" s="92" t="s">
        <v>206</v>
      </c>
      <c r="C11" s="92" t="s">
        <v>207</v>
      </c>
      <c r="D11" s="86" t="n">
        <v>2905025</v>
      </c>
      <c r="E11" s="87" t="n">
        <f aca="false">+D11/D19</f>
        <v>0.13228903395492</v>
      </c>
      <c r="F11" s="88" t="n">
        <v>6324930.15</v>
      </c>
      <c r="G11" s="89"/>
      <c r="H11" s="90"/>
      <c r="I11" s="91"/>
    </row>
    <row r="12" customFormat="false" ht="20.1" hidden="false" customHeight="true" outlineLevel="0" collapsed="false">
      <c r="B12" s="92" t="s">
        <v>323</v>
      </c>
      <c r="C12" s="92" t="s">
        <v>324</v>
      </c>
      <c r="D12" s="86" t="n">
        <v>1915363.28</v>
      </c>
      <c r="E12" s="87" t="n">
        <f aca="false">+D12/D19</f>
        <v>0.0872218166741857</v>
      </c>
      <c r="F12" s="88" t="n">
        <v>3067889.2788</v>
      </c>
      <c r="G12" s="89"/>
      <c r="H12" s="90"/>
      <c r="I12" s="91"/>
    </row>
    <row r="13" customFormat="false" ht="20.1" hidden="false" customHeight="true" outlineLevel="0" collapsed="false">
      <c r="B13" s="93" t="s">
        <v>309</v>
      </c>
      <c r="C13" s="93" t="s">
        <v>310</v>
      </c>
      <c r="D13" s="94" t="n">
        <v>799533.94</v>
      </c>
      <c r="E13" s="95" t="n">
        <f aca="false">+D13/D19</f>
        <v>0.0364091780748086</v>
      </c>
      <c r="F13" s="96" t="n">
        <v>1799928.008</v>
      </c>
      <c r="G13" s="89"/>
      <c r="H13" s="90"/>
      <c r="I13" s="91"/>
    </row>
    <row r="14" customFormat="false" ht="20.1" hidden="false" customHeight="true" outlineLevel="0" collapsed="false">
      <c r="B14" s="92" t="s">
        <v>382</v>
      </c>
      <c r="C14" s="97" t="s">
        <v>383</v>
      </c>
      <c r="D14" s="33" t="n">
        <v>711303</v>
      </c>
      <c r="E14" s="87" t="n">
        <f aca="false">+D14/D19</f>
        <v>0.0323913173618941</v>
      </c>
      <c r="F14" s="88" t="n">
        <v>434516.15</v>
      </c>
      <c r="G14" s="89"/>
      <c r="H14" s="90"/>
      <c r="I14" s="91"/>
    </row>
    <row r="15" customFormat="false" ht="20.1" hidden="false" customHeight="true" outlineLevel="0" collapsed="false">
      <c r="B15" s="92" t="s">
        <v>370</v>
      </c>
      <c r="C15" s="98" t="s">
        <v>371</v>
      </c>
      <c r="D15" s="35" t="n">
        <v>663981</v>
      </c>
      <c r="E15" s="87" t="n">
        <f aca="false">+D15/D19</f>
        <v>0.0302363680362205</v>
      </c>
      <c r="F15" s="88" t="n">
        <v>1714120.65</v>
      </c>
      <c r="G15" s="89"/>
      <c r="H15" s="90"/>
      <c r="I15" s="91"/>
    </row>
    <row r="16" customFormat="false" ht="20.1" hidden="false" customHeight="true" outlineLevel="0" collapsed="false">
      <c r="B16" s="92" t="s">
        <v>164</v>
      </c>
      <c r="C16" s="98" t="s">
        <v>165</v>
      </c>
      <c r="D16" s="35" t="n">
        <v>530628.34</v>
      </c>
      <c r="E16" s="87" t="n">
        <f aca="false">+D16/D19</f>
        <v>0.024163754352442</v>
      </c>
      <c r="F16" s="88" t="n">
        <v>512660.2848</v>
      </c>
      <c r="G16" s="89"/>
      <c r="H16" s="90"/>
      <c r="I16" s="91"/>
    </row>
    <row r="17" customFormat="false" ht="20.1" hidden="false" customHeight="true" outlineLevel="0" collapsed="false">
      <c r="B17" s="92" t="s">
        <v>372</v>
      </c>
      <c r="C17" s="98" t="s">
        <v>373</v>
      </c>
      <c r="D17" s="35" t="n">
        <v>354090.48</v>
      </c>
      <c r="E17" s="87" t="n">
        <f aca="false">+D17/D19</f>
        <v>0.0161245729492289</v>
      </c>
      <c r="F17" s="88" t="n">
        <v>1891376.965</v>
      </c>
      <c r="G17" s="89"/>
      <c r="H17" s="90"/>
      <c r="I17" s="91"/>
    </row>
    <row r="18" customFormat="false" ht="20.1" hidden="false" customHeight="true" outlineLevel="0" collapsed="false">
      <c r="B18" s="92" t="s">
        <v>55</v>
      </c>
      <c r="C18" s="99" t="s">
        <v>56</v>
      </c>
      <c r="D18" s="100" t="n">
        <v>351977</v>
      </c>
      <c r="E18" s="87" t="n">
        <f aca="false">+D18/D19</f>
        <v>0.016028329292984</v>
      </c>
      <c r="F18" s="96" t="n">
        <v>3410194.9</v>
      </c>
      <c r="G18" s="89"/>
      <c r="H18" s="90"/>
      <c r="I18" s="91"/>
    </row>
    <row r="19" s="101" customFormat="true" ht="20.1" hidden="false" customHeight="true" outlineLevel="0" collapsed="false">
      <c r="B19" s="102" t="s">
        <v>445</v>
      </c>
      <c r="C19" s="103"/>
      <c r="D19" s="104" t="n">
        <v>21959681.11</v>
      </c>
      <c r="E19" s="105" t="n">
        <v>1</v>
      </c>
      <c r="F19" s="106" t="n">
        <v>55958815.3757</v>
      </c>
      <c r="G19" s="107"/>
      <c r="H19" s="108"/>
      <c r="I19" s="109"/>
    </row>
    <row r="20" s="101" customFormat="true" ht="20.1" hidden="false" customHeight="true" outlineLevel="0" collapsed="false">
      <c r="B20" s="110"/>
      <c r="C20" s="110"/>
      <c r="D20" s="107"/>
      <c r="E20" s="111"/>
      <c r="F20" s="107"/>
      <c r="G20" s="107"/>
      <c r="H20" s="111"/>
      <c r="I20" s="109"/>
    </row>
    <row r="21" s="101" customFormat="true" ht="20.1" hidden="false" customHeight="true" outlineLevel="0" collapsed="false">
      <c r="B21" s="110"/>
      <c r="C21" s="110"/>
      <c r="D21" s="107"/>
      <c r="E21" s="111"/>
      <c r="F21" s="107"/>
      <c r="G21" s="107"/>
      <c r="H21" s="111"/>
    </row>
    <row r="22" customFormat="false" ht="20.1" hidden="false" customHeight="true" outlineLevel="0" collapsed="false"/>
    <row r="23" customFormat="false" ht="20.1" hidden="false" customHeight="true" outlineLevel="0" collapsed="false">
      <c r="B23" s="72" t="s">
        <v>446</v>
      </c>
      <c r="C23" s="73"/>
      <c r="D23" s="73"/>
      <c r="E23" s="73"/>
      <c r="F23" s="73"/>
      <c r="G23" s="73"/>
      <c r="H23" s="73"/>
    </row>
    <row r="24" s="58" customFormat="true" ht="20.1" hidden="false" customHeight="true" outlineLevel="0" collapsed="false">
      <c r="B24" s="74"/>
      <c r="C24" s="74"/>
      <c r="D24" s="75" t="s">
        <v>440</v>
      </c>
      <c r="E24" s="75"/>
      <c r="F24" s="75"/>
      <c r="G24" s="76"/>
      <c r="H24" s="76"/>
    </row>
    <row r="25" s="58" customFormat="true" ht="20.1" hidden="false" customHeight="true" outlineLevel="0" collapsed="false">
      <c r="B25" s="79" t="s">
        <v>39</v>
      </c>
      <c r="C25" s="79" t="s">
        <v>38</v>
      </c>
      <c r="D25" s="112" t="s">
        <v>441</v>
      </c>
      <c r="E25" s="113" t="s">
        <v>442</v>
      </c>
      <c r="F25" s="113"/>
      <c r="G25" s="76"/>
      <c r="H25" s="76"/>
    </row>
    <row r="26" s="58" customFormat="true" ht="20.1" hidden="false" customHeight="true" outlineLevel="0" collapsed="false">
      <c r="B26" s="79"/>
      <c r="C26" s="82"/>
      <c r="D26" s="83" t="s">
        <v>16</v>
      </c>
      <c r="E26" s="46" t="s">
        <v>17</v>
      </c>
      <c r="F26" s="84" t="s">
        <v>443</v>
      </c>
      <c r="G26" s="76"/>
      <c r="H26" s="76"/>
    </row>
    <row r="27" s="114" customFormat="true" ht="20.1" hidden="false" customHeight="true" outlineLevel="0" collapsed="false">
      <c r="B27" s="85" t="s">
        <v>76</v>
      </c>
      <c r="C27" s="85" t="s">
        <v>77</v>
      </c>
      <c r="D27" s="86" t="n">
        <v>3475311.53</v>
      </c>
      <c r="E27" s="115" t="n">
        <v>8763403.42</v>
      </c>
      <c r="F27" s="116" t="n">
        <f aca="false">+E27/E37</f>
        <v>0.156604519969976</v>
      </c>
      <c r="G27" s="89"/>
      <c r="H27" s="89"/>
    </row>
    <row r="28" s="114" customFormat="true" ht="20.1" hidden="false" customHeight="true" outlineLevel="0" collapsed="false">
      <c r="B28" s="92" t="s">
        <v>206</v>
      </c>
      <c r="C28" s="92" t="s">
        <v>207</v>
      </c>
      <c r="D28" s="86" t="n">
        <v>3540055</v>
      </c>
      <c r="E28" s="115" t="n">
        <v>7150081.85</v>
      </c>
      <c r="F28" s="116" t="n">
        <f aca="false">+E28/E37</f>
        <v>0.127774003112741</v>
      </c>
      <c r="G28" s="89"/>
      <c r="H28" s="89"/>
    </row>
    <row r="29" s="114" customFormat="true" ht="20.1" hidden="false" customHeight="true" outlineLevel="0" collapsed="false">
      <c r="B29" s="92" t="s">
        <v>396</v>
      </c>
      <c r="C29" s="92" t="s">
        <v>397</v>
      </c>
      <c r="D29" s="86" t="n">
        <v>1452003.2</v>
      </c>
      <c r="E29" s="115" t="n">
        <v>4602505.0235</v>
      </c>
      <c r="F29" s="116" t="n">
        <f aca="false">+E29/E37</f>
        <v>0.0822480782089363</v>
      </c>
      <c r="G29" s="89"/>
      <c r="H29" s="89"/>
    </row>
    <row r="30" s="114" customFormat="true" ht="20.1" hidden="false" customHeight="true" outlineLevel="0" collapsed="false">
      <c r="B30" s="92" t="s">
        <v>323</v>
      </c>
      <c r="C30" s="92" t="s">
        <v>324</v>
      </c>
      <c r="D30" s="86" t="n">
        <v>3600997.97</v>
      </c>
      <c r="E30" s="115" t="n">
        <v>4424092.45</v>
      </c>
      <c r="F30" s="116" t="n">
        <f aca="false">+E30/E37</f>
        <v>0.0790597946060373</v>
      </c>
      <c r="G30" s="89"/>
      <c r="H30" s="89"/>
    </row>
    <row r="31" s="114" customFormat="true" ht="20.1" hidden="false" customHeight="true" outlineLevel="0" collapsed="false">
      <c r="B31" s="93" t="s">
        <v>372</v>
      </c>
      <c r="C31" s="93" t="s">
        <v>373</v>
      </c>
      <c r="D31" s="94" t="n">
        <v>601197.5</v>
      </c>
      <c r="E31" s="117" t="n">
        <v>2713208.2459</v>
      </c>
      <c r="F31" s="118" t="n">
        <f aca="false">+E31/E37</f>
        <v>0.0484858056355176</v>
      </c>
      <c r="G31" s="89"/>
      <c r="H31" s="89"/>
    </row>
    <row r="32" s="114" customFormat="true" ht="20.1" hidden="false" customHeight="true" outlineLevel="0" collapsed="false">
      <c r="B32" s="92" t="s">
        <v>429</v>
      </c>
      <c r="C32" s="97" t="s">
        <v>430</v>
      </c>
      <c r="D32" s="33" t="n">
        <v>118883.02</v>
      </c>
      <c r="E32" s="34" t="n">
        <v>2497999.4</v>
      </c>
      <c r="F32" s="116" t="n">
        <f aca="false">+E32/E37</f>
        <v>0.0446399621441013</v>
      </c>
      <c r="G32" s="89"/>
      <c r="H32" s="89"/>
    </row>
    <row r="33" s="114" customFormat="true" ht="20.1" hidden="false" customHeight="true" outlineLevel="0" collapsed="false">
      <c r="B33" s="92" t="s">
        <v>94</v>
      </c>
      <c r="C33" s="98" t="s">
        <v>95</v>
      </c>
      <c r="D33" s="35" t="n">
        <v>5273243.06</v>
      </c>
      <c r="E33" s="16" t="n">
        <v>2315622.051</v>
      </c>
      <c r="F33" s="116" t="n">
        <f aca="false">+E33/E37</f>
        <v>0.0413808268715702</v>
      </c>
      <c r="G33" s="89"/>
      <c r="H33" s="89"/>
    </row>
    <row r="34" s="114" customFormat="true" ht="20.1" hidden="false" customHeight="true" outlineLevel="0" collapsed="false">
      <c r="B34" s="92" t="s">
        <v>425</v>
      </c>
      <c r="C34" s="98" t="s">
        <v>426</v>
      </c>
      <c r="D34" s="35" t="n">
        <v>207098.98</v>
      </c>
      <c r="E34" s="16" t="n">
        <v>1845403.562</v>
      </c>
      <c r="F34" s="116" t="n">
        <f aca="false">+E34/E37</f>
        <v>0.0329778882846288</v>
      </c>
      <c r="G34" s="89"/>
      <c r="H34" s="89"/>
    </row>
    <row r="35" s="114" customFormat="true" ht="20.1" hidden="false" customHeight="true" outlineLevel="0" collapsed="false">
      <c r="B35" s="92" t="s">
        <v>370</v>
      </c>
      <c r="C35" s="98" t="s">
        <v>371</v>
      </c>
      <c r="D35" s="35" t="n">
        <v>710888.05</v>
      </c>
      <c r="E35" s="16" t="n">
        <v>1826915.483</v>
      </c>
      <c r="F35" s="116" t="n">
        <f aca="false">+E35/E37</f>
        <v>0.0326475010368668</v>
      </c>
      <c r="G35" s="89"/>
      <c r="H35" s="89"/>
    </row>
    <row r="36" s="114" customFormat="true" ht="20.1" hidden="false" customHeight="true" outlineLevel="0" collapsed="false">
      <c r="B36" s="92" t="s">
        <v>40</v>
      </c>
      <c r="C36" s="99" t="s">
        <v>41</v>
      </c>
      <c r="D36" s="100" t="n">
        <v>236112.74</v>
      </c>
      <c r="E36" s="96" t="n">
        <v>1365918.4175</v>
      </c>
      <c r="F36" s="119" t="n">
        <f aca="false">+E36/E37</f>
        <v>0.0244093519194323</v>
      </c>
      <c r="G36" s="89"/>
      <c r="H36" s="89"/>
    </row>
    <row r="37" s="101" customFormat="true" ht="20.1" hidden="false" customHeight="true" outlineLevel="0" collapsed="false">
      <c r="B37" s="102" t="s">
        <v>445</v>
      </c>
      <c r="C37" s="103"/>
      <c r="D37" s="104" t="n">
        <v>21959681.11</v>
      </c>
      <c r="E37" s="120" t="n">
        <v>55958815.3757</v>
      </c>
      <c r="F37" s="121" t="n">
        <v>1</v>
      </c>
      <c r="G37" s="107"/>
      <c r="H37" s="107"/>
    </row>
    <row r="38" customFormat="false" ht="20.1" hidden="false" customHeight="true" outlineLevel="0" collapsed="false"/>
    <row r="39" customFormat="false" ht="20.1" hidden="false" customHeight="true" outlineLevel="0" collapsed="false">
      <c r="B39" s="43" t="s">
        <v>34</v>
      </c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</sheetData>
  <mergeCells count="7">
    <mergeCell ref="B3:J3"/>
    <mergeCell ref="D6:F6"/>
    <mergeCell ref="D7:E7"/>
    <mergeCell ref="G7:H7"/>
    <mergeCell ref="D24:F24"/>
    <mergeCell ref="G24:H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23" activeCellId="0" sqref="F23"/>
    </sheetView>
  </sheetViews>
  <sheetFormatPr defaultColWidth="11.41796875" defaultRowHeight="15" zeroHeight="false" outlineLevelRow="0" outlineLevelCol="0"/>
  <cols>
    <col collapsed="false" customWidth="true" hidden="false" outlineLevel="0" max="1" min="1" style="43" width="46.7"/>
    <col collapsed="false" customWidth="true" hidden="false" outlineLevel="0" max="2" min="2" style="43" width="16.84"/>
    <col collapsed="false" customWidth="true" hidden="false" outlineLevel="0" max="3" min="3" style="43" width="18.28"/>
    <col collapsed="false" customWidth="true" hidden="false" outlineLevel="0" max="4" min="4" style="43" width="24.7"/>
    <col collapsed="false" customWidth="true" hidden="false" outlineLevel="0" max="5" min="5" style="43" width="9.28"/>
    <col collapsed="false" customWidth="true" hidden="false" outlineLevel="0" max="6" min="6" style="43" width="35.85"/>
    <col collapsed="false" customWidth="true" hidden="false" outlineLevel="0" max="7" min="7" style="43" width="19.99"/>
    <col collapsed="false" customWidth="true" hidden="false" outlineLevel="0" max="8" min="8" style="43" width="15.7"/>
    <col collapsed="false" customWidth="true" hidden="false" outlineLevel="0" max="9" min="9" style="43" width="17.99"/>
    <col collapsed="false" customWidth="true" hidden="false" outlineLevel="0" max="10" min="10" style="43" width="14.41"/>
    <col collapsed="false" customWidth="true" hidden="false" outlineLevel="0" max="11" min="11" style="43" width="10.99"/>
    <col collapsed="false" customWidth="false" hidden="false" outlineLevel="0" max="257" min="12" style="43" width="11.42"/>
  </cols>
  <sheetData>
    <row r="1" customFormat="false" ht="30.75" hidden="false" customHeight="true" outlineLevel="0" collapsed="false"/>
    <row r="2" customFormat="false" ht="30.75" hidden="false" customHeight="true" outlineLevel="0" collapsed="false"/>
    <row r="3" customFormat="false" ht="22.5" hidden="false" customHeight="true" outlineLevel="0" collapsed="false">
      <c r="A3" s="4" t="s">
        <v>447</v>
      </c>
      <c r="B3" s="4"/>
      <c r="C3" s="4"/>
      <c r="D3" s="4"/>
      <c r="E3" s="4"/>
      <c r="F3" s="4"/>
      <c r="G3" s="4"/>
      <c r="H3" s="4"/>
      <c r="I3" s="4"/>
    </row>
    <row r="4" customFormat="false" ht="20.1" hidden="false" customHeight="true" outlineLevel="0" collapsed="false"/>
    <row r="5" customFormat="false" ht="20.1" hidden="false" customHeight="true" outlineLevel="0" collapsed="false">
      <c r="A5" s="122" t="s">
        <v>448</v>
      </c>
      <c r="B5" s="122"/>
      <c r="C5" s="122"/>
      <c r="D5" s="122"/>
      <c r="F5" s="123"/>
      <c r="G5" s="123"/>
      <c r="H5" s="123"/>
      <c r="I5" s="123"/>
      <c r="J5" s="123"/>
      <c r="K5" s="123"/>
    </row>
    <row r="6" customFormat="false" ht="20.1" hidden="false" customHeight="true" outlineLevel="0" collapsed="false">
      <c r="A6" s="124" t="s">
        <v>449</v>
      </c>
      <c r="B6" s="125" t="s">
        <v>440</v>
      </c>
      <c r="C6" s="125"/>
      <c r="D6" s="125"/>
      <c r="E6" s="126"/>
      <c r="F6" s="122" t="s">
        <v>450</v>
      </c>
      <c r="G6" s="122"/>
      <c r="H6" s="122"/>
      <c r="I6" s="122"/>
      <c r="J6" s="122"/>
      <c r="K6" s="122"/>
    </row>
    <row r="7" customFormat="false" ht="20.1" hidden="false" customHeight="true" outlineLevel="0" collapsed="false">
      <c r="A7" s="124"/>
      <c r="B7" s="45" t="s">
        <v>451</v>
      </c>
      <c r="C7" s="45" t="s">
        <v>2</v>
      </c>
      <c r="D7" s="46" t="s">
        <v>3</v>
      </c>
      <c r="E7" s="127"/>
      <c r="F7" s="128" t="s">
        <v>452</v>
      </c>
      <c r="G7" s="128" t="s">
        <v>453</v>
      </c>
      <c r="H7" s="128" t="s">
        <v>454</v>
      </c>
      <c r="I7" s="128" t="s">
        <v>455</v>
      </c>
      <c r="J7" s="128" t="s">
        <v>31</v>
      </c>
    </row>
    <row r="8" customFormat="false" ht="20.1" hidden="false" customHeight="true" outlineLevel="0" collapsed="false">
      <c r="A8" s="124"/>
      <c r="B8" s="129" t="s">
        <v>456</v>
      </c>
      <c r="C8" s="129" t="s">
        <v>16</v>
      </c>
      <c r="D8" s="129" t="s">
        <v>17</v>
      </c>
      <c r="E8" s="91"/>
      <c r="F8" s="35" t="s">
        <v>457</v>
      </c>
      <c r="G8" s="35" t="n">
        <v>54</v>
      </c>
      <c r="H8" s="35" t="n">
        <v>19</v>
      </c>
      <c r="I8" s="35" t="n">
        <v>15</v>
      </c>
      <c r="J8" s="35" t="n">
        <v>88</v>
      </c>
    </row>
    <row r="9" customFormat="false" ht="20.1" hidden="false" customHeight="true" outlineLevel="0" collapsed="false">
      <c r="A9" s="35" t="s">
        <v>457</v>
      </c>
      <c r="B9" s="130" t="n">
        <v>88</v>
      </c>
      <c r="C9" s="130" t="n">
        <v>9533209.45579423</v>
      </c>
      <c r="D9" s="131" t="n">
        <v>24303979.4872425</v>
      </c>
      <c r="E9" s="91"/>
      <c r="F9" s="35" t="s">
        <v>458</v>
      </c>
      <c r="G9" s="35" t="n">
        <v>159</v>
      </c>
      <c r="H9" s="35" t="n">
        <v>63</v>
      </c>
      <c r="I9" s="35" t="n">
        <v>67</v>
      </c>
      <c r="J9" s="35" t="n">
        <v>289</v>
      </c>
    </row>
    <row r="10" customFormat="false" ht="20.1" hidden="false" customHeight="true" outlineLevel="0" collapsed="false">
      <c r="A10" s="35" t="s">
        <v>458</v>
      </c>
      <c r="B10" s="130" t="n">
        <v>289</v>
      </c>
      <c r="C10" s="130" t="n">
        <v>2590731.02742031</v>
      </c>
      <c r="D10" s="131" t="n">
        <v>14869544.8916547</v>
      </c>
      <c r="E10" s="91"/>
      <c r="F10" s="35" t="s">
        <v>459</v>
      </c>
      <c r="G10" s="35" t="n">
        <v>28</v>
      </c>
      <c r="H10" s="35" t="n">
        <v>15</v>
      </c>
      <c r="I10" s="35" t="n">
        <v>19</v>
      </c>
      <c r="J10" s="35" t="n">
        <v>62</v>
      </c>
    </row>
    <row r="11" customFormat="false" ht="20.1" hidden="false" customHeight="true" outlineLevel="0" collapsed="false">
      <c r="A11" s="35" t="s">
        <v>459</v>
      </c>
      <c r="B11" s="130" t="n">
        <v>62</v>
      </c>
      <c r="C11" s="130" t="n">
        <v>7828397.63867121</v>
      </c>
      <c r="D11" s="131" t="n">
        <v>13223337.7772729</v>
      </c>
      <c r="E11" s="91"/>
      <c r="F11" s="35" t="s">
        <v>460</v>
      </c>
      <c r="G11" s="35" t="n">
        <v>12</v>
      </c>
      <c r="H11" s="35" t="n">
        <v>0</v>
      </c>
      <c r="I11" s="35" t="n">
        <v>1</v>
      </c>
      <c r="J11" s="35" t="n">
        <v>13</v>
      </c>
    </row>
    <row r="12" customFormat="false" ht="20.1" hidden="false" customHeight="true" outlineLevel="0" collapsed="false">
      <c r="A12" s="43" t="s">
        <v>460</v>
      </c>
      <c r="B12" s="130" t="n">
        <v>13</v>
      </c>
      <c r="C12" s="130" t="n">
        <v>521492.152793594</v>
      </c>
      <c r="D12" s="131" t="n">
        <v>1433775.72755671</v>
      </c>
      <c r="F12" s="35" t="s">
        <v>461</v>
      </c>
      <c r="G12" s="35" t="n">
        <v>15</v>
      </c>
      <c r="H12" s="35" t="n">
        <v>18</v>
      </c>
      <c r="I12" s="35" t="n">
        <v>32</v>
      </c>
      <c r="J12" s="35" t="n">
        <v>65</v>
      </c>
    </row>
    <row r="13" customFormat="false" ht="20.1" hidden="false" customHeight="true" outlineLevel="0" collapsed="false">
      <c r="A13" s="35" t="s">
        <v>461</v>
      </c>
      <c r="B13" s="130" t="n">
        <v>65</v>
      </c>
      <c r="C13" s="130" t="n">
        <v>1068150.15106484</v>
      </c>
      <c r="D13" s="131" t="n">
        <v>1255201.52423026</v>
      </c>
      <c r="F13" s="35" t="s">
        <v>462</v>
      </c>
      <c r="G13" s="35" t="n">
        <v>0</v>
      </c>
      <c r="H13" s="35" t="n">
        <v>1</v>
      </c>
      <c r="I13" s="35" t="n">
        <v>2</v>
      </c>
      <c r="J13" s="35" t="n">
        <v>3</v>
      </c>
    </row>
    <row r="14" customFormat="false" ht="20.1" hidden="false" customHeight="true" outlineLevel="0" collapsed="false">
      <c r="A14" s="35" t="s">
        <v>462</v>
      </c>
      <c r="B14" s="130" t="n">
        <v>3</v>
      </c>
      <c r="C14" s="130" t="n">
        <v>306816.657075479</v>
      </c>
      <c r="D14" s="131" t="n">
        <v>495386.502298595</v>
      </c>
      <c r="F14" s="35" t="s">
        <v>463</v>
      </c>
      <c r="G14" s="35" t="n">
        <v>0</v>
      </c>
      <c r="H14" s="35" t="n">
        <v>0</v>
      </c>
      <c r="I14" s="35" t="n">
        <v>7</v>
      </c>
      <c r="J14" s="35" t="n">
        <v>7</v>
      </c>
    </row>
    <row r="15" customFormat="false" ht="20.1" hidden="false" customHeight="true" outlineLevel="0" collapsed="false">
      <c r="A15" s="35" t="s">
        <v>463</v>
      </c>
      <c r="B15" s="130" t="n">
        <v>7</v>
      </c>
      <c r="C15" s="130" t="n">
        <v>106132.103982098</v>
      </c>
      <c r="D15" s="131" t="n">
        <v>344667.383687995</v>
      </c>
      <c r="F15" s="35" t="s">
        <v>464</v>
      </c>
      <c r="G15" s="35" t="n">
        <v>0</v>
      </c>
      <c r="H15" s="35" t="n">
        <v>0</v>
      </c>
      <c r="I15" s="35" t="n">
        <v>18</v>
      </c>
      <c r="J15" s="35" t="n">
        <v>18</v>
      </c>
    </row>
    <row r="16" s="91" customFormat="true" ht="20.1" hidden="false" customHeight="true" outlineLevel="0" collapsed="false">
      <c r="A16" s="35" t="s">
        <v>464</v>
      </c>
      <c r="B16" s="130" t="n">
        <v>18</v>
      </c>
      <c r="C16" s="130" t="n">
        <v>4751.92319825386</v>
      </c>
      <c r="D16" s="131" t="n">
        <v>32922.0817562314</v>
      </c>
      <c r="F16" s="74" t="s">
        <v>445</v>
      </c>
      <c r="G16" s="132" t="n">
        <f aca="false">SUM(G8:G15)</f>
        <v>268</v>
      </c>
      <c r="H16" s="132" t="n">
        <f aca="false">SUM(H8:H15)</f>
        <v>116</v>
      </c>
      <c r="I16" s="132" t="n">
        <f aca="false">SUM(I8:I15)</f>
        <v>161</v>
      </c>
      <c r="J16" s="132" t="n">
        <f aca="false">SUM(J8:J15)</f>
        <v>545</v>
      </c>
    </row>
    <row r="17" s="91" customFormat="true" ht="20.1" hidden="false" customHeight="true" outlineLevel="0" collapsed="false">
      <c r="A17" s="74" t="s">
        <v>445</v>
      </c>
      <c r="B17" s="132" t="n">
        <f aca="false">SUM(B9:B16)</f>
        <v>545</v>
      </c>
      <c r="C17" s="132" t="n">
        <f aca="false">SUM(C9:C16)</f>
        <v>21959681.11</v>
      </c>
      <c r="D17" s="133" t="n">
        <f aca="false">SUM(D9:D16)</f>
        <v>55958815.3757</v>
      </c>
    </row>
    <row r="18" s="91" customFormat="true" ht="20.1" hidden="false" customHeight="true" outlineLevel="0" collapsed="false">
      <c r="C18" s="134"/>
      <c r="D18" s="134"/>
      <c r="F18" s="110"/>
      <c r="G18" s="107"/>
      <c r="H18" s="107"/>
      <c r="I18" s="107"/>
      <c r="J18" s="107"/>
      <c r="K18" s="107"/>
    </row>
    <row r="19" s="91" customFormat="true" ht="20.1" hidden="false" customHeight="true" outlineLevel="0" collapsed="false">
      <c r="A19" s="135"/>
      <c r="B19" s="135"/>
      <c r="C19" s="135"/>
      <c r="D19" s="135"/>
      <c r="E19" s="135"/>
      <c r="F19" s="110"/>
      <c r="G19" s="107"/>
      <c r="H19" s="107"/>
      <c r="I19" s="107"/>
      <c r="J19" s="107"/>
      <c r="K19" s="107"/>
    </row>
    <row r="20" s="91" customFormat="true" ht="20.1" hidden="false" customHeight="true" outlineLevel="0" collapsed="false">
      <c r="B20" s="136"/>
      <c r="C20" s="136"/>
      <c r="D20" s="135"/>
      <c r="F20" s="110"/>
      <c r="G20" s="107"/>
      <c r="H20" s="107"/>
      <c r="I20" s="107"/>
      <c r="J20" s="107"/>
      <c r="K20" s="107"/>
    </row>
    <row r="21" customFormat="false" ht="20.1" hidden="false" customHeight="true" outlineLevel="0" collapsed="false">
      <c r="A21" s="137" t="s">
        <v>465</v>
      </c>
      <c r="B21" s="137"/>
      <c r="C21" s="138"/>
      <c r="D21" s="135"/>
      <c r="F21" s="91"/>
      <c r="G21" s="89"/>
      <c r="H21" s="89"/>
      <c r="I21" s="89"/>
      <c r="J21" s="89"/>
      <c r="K21" s="89"/>
    </row>
    <row r="22" customFormat="false" ht="20.1" hidden="false" customHeight="true" outlineLevel="0" collapsed="false">
      <c r="A22" s="139" t="s">
        <v>466</v>
      </c>
      <c r="B22" s="139" t="s">
        <v>3</v>
      </c>
      <c r="C22" s="140"/>
      <c r="D22" s="135"/>
      <c r="E22" s="141"/>
      <c r="F22" s="134"/>
      <c r="G22" s="107"/>
      <c r="H22" s="107"/>
      <c r="I22" s="107"/>
      <c r="J22" s="107"/>
      <c r="K22" s="107"/>
    </row>
    <row r="23" s="122" customFormat="true" ht="20.1" hidden="false" customHeight="true" outlineLevel="0" collapsed="false">
      <c r="A23" s="65" t="s">
        <v>467</v>
      </c>
      <c r="B23" s="65" t="n">
        <f aca="false">C17/1000</f>
        <v>21959.68111</v>
      </c>
      <c r="C23" s="142"/>
      <c r="D23" s="135"/>
      <c r="E23" s="135"/>
      <c r="F23" s="134"/>
      <c r="J23" s="43"/>
      <c r="K23" s="141"/>
      <c r="L23" s="141"/>
      <c r="P23" s="43"/>
      <c r="Q23" s="141"/>
      <c r="R23" s="141"/>
      <c r="V23" s="43"/>
      <c r="W23" s="141"/>
      <c r="X23" s="141"/>
      <c r="AB23" s="43"/>
      <c r="AC23" s="141"/>
      <c r="AD23" s="141"/>
      <c r="AH23" s="43"/>
      <c r="AI23" s="141"/>
      <c r="AJ23" s="141"/>
      <c r="AN23" s="43"/>
      <c r="AO23" s="141"/>
      <c r="AP23" s="141"/>
      <c r="AT23" s="43"/>
      <c r="AU23" s="141"/>
      <c r="AV23" s="141"/>
      <c r="AZ23" s="43"/>
      <c r="BA23" s="141"/>
      <c r="BB23" s="141"/>
      <c r="BF23" s="43"/>
      <c r="BG23" s="141"/>
      <c r="BH23" s="141"/>
      <c r="BL23" s="43"/>
      <c r="BM23" s="141"/>
      <c r="BN23" s="141"/>
      <c r="BR23" s="43"/>
      <c r="BS23" s="141"/>
      <c r="BT23" s="141"/>
      <c r="BX23" s="43"/>
      <c r="BY23" s="141"/>
      <c r="BZ23" s="141"/>
      <c r="CD23" s="43"/>
      <c r="CE23" s="141"/>
      <c r="CF23" s="141"/>
      <c r="CJ23" s="43"/>
      <c r="CK23" s="141"/>
      <c r="CL23" s="141"/>
      <c r="CP23" s="43"/>
      <c r="CQ23" s="141"/>
      <c r="CR23" s="141"/>
      <c r="CV23" s="43"/>
      <c r="CW23" s="141"/>
      <c r="CX23" s="141"/>
      <c r="DB23" s="43"/>
      <c r="DC23" s="141"/>
      <c r="DD23" s="141"/>
      <c r="DH23" s="43"/>
      <c r="DI23" s="141"/>
      <c r="DJ23" s="141"/>
      <c r="DN23" s="43"/>
      <c r="DO23" s="141"/>
      <c r="DP23" s="141"/>
      <c r="DT23" s="43"/>
      <c r="DU23" s="141"/>
      <c r="DV23" s="141"/>
      <c r="DZ23" s="43"/>
      <c r="EA23" s="141"/>
      <c r="EB23" s="141"/>
      <c r="EF23" s="43"/>
      <c r="EG23" s="141"/>
      <c r="EH23" s="141"/>
      <c r="EL23" s="43"/>
      <c r="EM23" s="141"/>
      <c r="EN23" s="141"/>
      <c r="ER23" s="43"/>
      <c r="ES23" s="141"/>
      <c r="ET23" s="141"/>
      <c r="EX23" s="43"/>
      <c r="EY23" s="141"/>
      <c r="EZ23" s="141"/>
      <c r="FD23" s="43"/>
      <c r="FE23" s="141"/>
      <c r="FF23" s="141"/>
      <c r="FJ23" s="43"/>
      <c r="FK23" s="141"/>
      <c r="FL23" s="141"/>
      <c r="FP23" s="43"/>
      <c r="FQ23" s="141"/>
      <c r="FR23" s="141"/>
      <c r="FV23" s="43"/>
      <c r="FW23" s="141"/>
      <c r="FX23" s="141"/>
      <c r="GB23" s="43"/>
      <c r="GC23" s="141"/>
      <c r="GD23" s="141"/>
      <c r="GH23" s="43"/>
      <c r="GI23" s="141"/>
      <c r="GJ23" s="141"/>
      <c r="GN23" s="43"/>
      <c r="GO23" s="141"/>
      <c r="GP23" s="141"/>
      <c r="GT23" s="43"/>
      <c r="GU23" s="141"/>
      <c r="GV23" s="141"/>
      <c r="GZ23" s="43"/>
      <c r="HA23" s="141"/>
      <c r="HB23" s="141"/>
      <c r="HF23" s="43"/>
      <c r="HG23" s="141"/>
      <c r="HH23" s="141"/>
      <c r="HL23" s="43"/>
      <c r="HM23" s="141"/>
      <c r="HN23" s="141"/>
      <c r="HR23" s="43"/>
      <c r="HS23" s="141"/>
      <c r="HT23" s="141"/>
      <c r="HX23" s="43"/>
      <c r="HY23" s="141"/>
      <c r="HZ23" s="141"/>
      <c r="ID23" s="43"/>
      <c r="IE23" s="141"/>
      <c r="IF23" s="141"/>
      <c r="IJ23" s="43"/>
      <c r="IK23" s="141"/>
      <c r="IL23" s="141"/>
      <c r="IP23" s="43"/>
      <c r="IQ23" s="141"/>
      <c r="IR23" s="141"/>
      <c r="IV23" s="43"/>
    </row>
    <row r="24" s="135" customFormat="true" ht="20.1" hidden="false" customHeight="true" outlineLevel="0" collapsed="false">
      <c r="A24" s="143" t="s">
        <v>468</v>
      </c>
      <c r="B24" s="143" t="n">
        <f aca="false">D17/1000</f>
        <v>55958.8153757</v>
      </c>
      <c r="C24" s="142"/>
      <c r="F24" s="134"/>
      <c r="G24" s="140"/>
      <c r="H24" s="140"/>
      <c r="I24" s="144"/>
      <c r="J24" s="144"/>
      <c r="M24" s="140"/>
      <c r="N24" s="140"/>
      <c r="O24" s="144"/>
      <c r="P24" s="144"/>
      <c r="S24" s="140"/>
      <c r="T24" s="140"/>
      <c r="U24" s="144"/>
      <c r="V24" s="144"/>
      <c r="Y24" s="140"/>
      <c r="Z24" s="140"/>
      <c r="AA24" s="144"/>
      <c r="AB24" s="144"/>
      <c r="AE24" s="140"/>
      <c r="AF24" s="140"/>
      <c r="AG24" s="144"/>
      <c r="AH24" s="144"/>
      <c r="AK24" s="140"/>
      <c r="AL24" s="140"/>
      <c r="AM24" s="144"/>
      <c r="AN24" s="144"/>
      <c r="AQ24" s="140"/>
      <c r="AR24" s="140"/>
      <c r="AS24" s="144"/>
      <c r="AT24" s="144"/>
      <c r="AW24" s="140"/>
      <c r="AX24" s="140"/>
      <c r="AY24" s="144"/>
      <c r="AZ24" s="144"/>
      <c r="BC24" s="140"/>
      <c r="BD24" s="140"/>
      <c r="BE24" s="144"/>
      <c r="BF24" s="144"/>
      <c r="BI24" s="140"/>
      <c r="BJ24" s="140"/>
      <c r="BK24" s="144"/>
      <c r="BL24" s="144"/>
      <c r="BO24" s="140"/>
      <c r="BP24" s="140"/>
      <c r="BQ24" s="144"/>
      <c r="BR24" s="144"/>
      <c r="BU24" s="140"/>
      <c r="BV24" s="140"/>
      <c r="BW24" s="144"/>
      <c r="BX24" s="144"/>
      <c r="CA24" s="140"/>
      <c r="CB24" s="140"/>
      <c r="CC24" s="144"/>
      <c r="CD24" s="144"/>
      <c r="CG24" s="140"/>
      <c r="CH24" s="140"/>
      <c r="CI24" s="144"/>
      <c r="CJ24" s="144"/>
      <c r="CM24" s="140"/>
      <c r="CN24" s="140"/>
      <c r="CO24" s="144"/>
      <c r="CP24" s="144"/>
      <c r="CS24" s="140"/>
      <c r="CT24" s="140"/>
      <c r="CU24" s="144"/>
      <c r="CV24" s="144"/>
      <c r="CY24" s="140"/>
      <c r="CZ24" s="140"/>
      <c r="DA24" s="144"/>
      <c r="DB24" s="144"/>
      <c r="DE24" s="140"/>
      <c r="DF24" s="140"/>
      <c r="DG24" s="144"/>
      <c r="DH24" s="144"/>
      <c r="DK24" s="140"/>
      <c r="DL24" s="140"/>
      <c r="DM24" s="144"/>
      <c r="DN24" s="144"/>
      <c r="DQ24" s="140"/>
      <c r="DR24" s="140"/>
      <c r="DS24" s="144"/>
      <c r="DT24" s="144"/>
      <c r="DW24" s="140"/>
      <c r="DX24" s="140"/>
      <c r="DY24" s="144"/>
      <c r="DZ24" s="144"/>
      <c r="EC24" s="140"/>
      <c r="ED24" s="140"/>
      <c r="EE24" s="144"/>
      <c r="EF24" s="144"/>
      <c r="EI24" s="140"/>
      <c r="EJ24" s="140"/>
      <c r="EK24" s="144"/>
      <c r="EL24" s="144"/>
      <c r="EO24" s="140"/>
      <c r="EP24" s="140"/>
      <c r="EQ24" s="144"/>
      <c r="ER24" s="144"/>
      <c r="EU24" s="140"/>
      <c r="EV24" s="140"/>
      <c r="EW24" s="144"/>
      <c r="EX24" s="144"/>
      <c r="FA24" s="140"/>
      <c r="FB24" s="140"/>
      <c r="FC24" s="144"/>
      <c r="FD24" s="144"/>
      <c r="FG24" s="140"/>
      <c r="FH24" s="140"/>
      <c r="FI24" s="144"/>
      <c r="FJ24" s="144"/>
      <c r="FM24" s="140"/>
      <c r="FN24" s="140"/>
      <c r="FO24" s="144"/>
      <c r="FP24" s="144"/>
      <c r="FS24" s="140"/>
      <c r="FT24" s="140"/>
      <c r="FU24" s="144"/>
      <c r="FV24" s="144"/>
      <c r="FY24" s="140"/>
      <c r="FZ24" s="140"/>
      <c r="GA24" s="144"/>
      <c r="GB24" s="144"/>
      <c r="GE24" s="140"/>
      <c r="GF24" s="140"/>
      <c r="GG24" s="144"/>
      <c r="GH24" s="144"/>
      <c r="GK24" s="140"/>
      <c r="GL24" s="140"/>
      <c r="GM24" s="144"/>
      <c r="GN24" s="144"/>
      <c r="GQ24" s="140"/>
      <c r="GR24" s="140"/>
      <c r="GS24" s="144"/>
      <c r="GT24" s="144"/>
      <c r="GW24" s="140"/>
      <c r="GX24" s="140"/>
      <c r="GY24" s="144"/>
      <c r="GZ24" s="144"/>
      <c r="HC24" s="140"/>
      <c r="HD24" s="140"/>
      <c r="HE24" s="144"/>
      <c r="HF24" s="144"/>
      <c r="HI24" s="140"/>
      <c r="HJ24" s="140"/>
      <c r="HK24" s="144"/>
      <c r="HL24" s="144"/>
      <c r="HO24" s="140"/>
      <c r="HP24" s="140"/>
      <c r="HQ24" s="144"/>
      <c r="HR24" s="144"/>
      <c r="HU24" s="140"/>
      <c r="HV24" s="140"/>
      <c r="HW24" s="144"/>
      <c r="HX24" s="144"/>
      <c r="IA24" s="140"/>
      <c r="IB24" s="140"/>
      <c r="IC24" s="144"/>
      <c r="ID24" s="144"/>
      <c r="IG24" s="140"/>
      <c r="IH24" s="140"/>
      <c r="II24" s="144"/>
      <c r="IJ24" s="144"/>
      <c r="IM24" s="140"/>
      <c r="IN24" s="140"/>
      <c r="IO24" s="144"/>
      <c r="IP24" s="144"/>
      <c r="IS24" s="140"/>
      <c r="IT24" s="140"/>
      <c r="IU24" s="144"/>
      <c r="IV24" s="144"/>
    </row>
    <row r="25" s="135" customFormat="true" ht="20.1" hidden="false" customHeight="true" outlineLevel="0" collapsed="false">
      <c r="A25" s="64" t="s">
        <v>469</v>
      </c>
      <c r="B25" s="64" t="n">
        <f aca="false">B17</f>
        <v>545</v>
      </c>
      <c r="C25" s="142"/>
      <c r="F25" s="134"/>
      <c r="G25" s="145"/>
      <c r="H25" s="145"/>
      <c r="I25" s="144"/>
      <c r="J25" s="144"/>
      <c r="M25" s="145"/>
      <c r="N25" s="145"/>
      <c r="O25" s="144"/>
      <c r="P25" s="144"/>
      <c r="S25" s="145"/>
      <c r="T25" s="145"/>
      <c r="U25" s="144"/>
      <c r="V25" s="144"/>
      <c r="Y25" s="145"/>
      <c r="Z25" s="145"/>
      <c r="AA25" s="144"/>
      <c r="AB25" s="144"/>
      <c r="AE25" s="145"/>
      <c r="AF25" s="145"/>
      <c r="AG25" s="144"/>
      <c r="AH25" s="144"/>
      <c r="AK25" s="145"/>
      <c r="AL25" s="145"/>
      <c r="AM25" s="144"/>
      <c r="AN25" s="144"/>
      <c r="AQ25" s="145"/>
      <c r="AR25" s="145"/>
      <c r="AS25" s="144"/>
      <c r="AT25" s="144"/>
      <c r="AW25" s="145"/>
      <c r="AX25" s="145"/>
      <c r="AY25" s="144"/>
      <c r="AZ25" s="144"/>
      <c r="BC25" s="145"/>
      <c r="BD25" s="145"/>
      <c r="BE25" s="144"/>
      <c r="BF25" s="144"/>
      <c r="BI25" s="145"/>
      <c r="BJ25" s="145"/>
      <c r="BK25" s="144"/>
      <c r="BL25" s="144"/>
      <c r="BO25" s="145"/>
      <c r="BP25" s="145"/>
      <c r="BQ25" s="144"/>
      <c r="BR25" s="144"/>
      <c r="BU25" s="145"/>
      <c r="BV25" s="145"/>
      <c r="BW25" s="144"/>
      <c r="BX25" s="144"/>
      <c r="CA25" s="145"/>
      <c r="CB25" s="145"/>
      <c r="CC25" s="144"/>
      <c r="CD25" s="144"/>
      <c r="CG25" s="145"/>
      <c r="CH25" s="145"/>
      <c r="CI25" s="144"/>
      <c r="CJ25" s="144"/>
      <c r="CM25" s="145"/>
      <c r="CN25" s="145"/>
      <c r="CO25" s="144"/>
      <c r="CP25" s="144"/>
      <c r="CS25" s="145"/>
      <c r="CT25" s="145"/>
      <c r="CU25" s="144"/>
      <c r="CV25" s="144"/>
      <c r="CY25" s="145"/>
      <c r="CZ25" s="145"/>
      <c r="DA25" s="144"/>
      <c r="DB25" s="144"/>
      <c r="DE25" s="145"/>
      <c r="DF25" s="145"/>
      <c r="DG25" s="144"/>
      <c r="DH25" s="144"/>
      <c r="DK25" s="145"/>
      <c r="DL25" s="145"/>
      <c r="DM25" s="144"/>
      <c r="DN25" s="144"/>
      <c r="DQ25" s="145"/>
      <c r="DR25" s="145"/>
      <c r="DS25" s="144"/>
      <c r="DT25" s="144"/>
      <c r="DW25" s="145"/>
      <c r="DX25" s="145"/>
      <c r="DY25" s="144"/>
      <c r="DZ25" s="144"/>
      <c r="EC25" s="145"/>
      <c r="ED25" s="145"/>
      <c r="EE25" s="144"/>
      <c r="EF25" s="144"/>
      <c r="EI25" s="145"/>
      <c r="EJ25" s="145"/>
      <c r="EK25" s="144"/>
      <c r="EL25" s="144"/>
      <c r="EO25" s="145"/>
      <c r="EP25" s="145"/>
      <c r="EQ25" s="144"/>
      <c r="ER25" s="144"/>
      <c r="EU25" s="145"/>
      <c r="EV25" s="145"/>
      <c r="EW25" s="144"/>
      <c r="EX25" s="144"/>
      <c r="FA25" s="145"/>
      <c r="FB25" s="145"/>
      <c r="FC25" s="144"/>
      <c r="FD25" s="144"/>
      <c r="FG25" s="145"/>
      <c r="FH25" s="145"/>
      <c r="FI25" s="144"/>
      <c r="FJ25" s="144"/>
      <c r="FM25" s="145"/>
      <c r="FN25" s="145"/>
      <c r="FO25" s="144"/>
      <c r="FP25" s="144"/>
      <c r="FS25" s="145"/>
      <c r="FT25" s="145"/>
      <c r="FU25" s="144"/>
      <c r="FV25" s="144"/>
      <c r="FY25" s="145"/>
      <c r="FZ25" s="145"/>
      <c r="GA25" s="144"/>
      <c r="GB25" s="144"/>
      <c r="GE25" s="145"/>
      <c r="GF25" s="145"/>
      <c r="GG25" s="144"/>
      <c r="GH25" s="144"/>
      <c r="GK25" s="145"/>
      <c r="GL25" s="145"/>
      <c r="GM25" s="144"/>
      <c r="GN25" s="144"/>
      <c r="GQ25" s="145"/>
      <c r="GR25" s="145"/>
      <c r="GS25" s="144"/>
      <c r="GT25" s="144"/>
      <c r="GW25" s="145"/>
      <c r="GX25" s="145"/>
      <c r="GY25" s="144"/>
      <c r="GZ25" s="144"/>
      <c r="HC25" s="145"/>
      <c r="HD25" s="145"/>
      <c r="HE25" s="144"/>
      <c r="HF25" s="144"/>
      <c r="HI25" s="145"/>
      <c r="HJ25" s="145"/>
      <c r="HK25" s="144"/>
      <c r="HL25" s="144"/>
      <c r="HO25" s="145"/>
      <c r="HP25" s="145"/>
      <c r="HQ25" s="144"/>
      <c r="HR25" s="144"/>
      <c r="HU25" s="145"/>
      <c r="HV25" s="145"/>
      <c r="HW25" s="144"/>
      <c r="HX25" s="144"/>
      <c r="IA25" s="145"/>
      <c r="IB25" s="145"/>
      <c r="IC25" s="144"/>
      <c r="ID25" s="144"/>
      <c r="IG25" s="145"/>
      <c r="IH25" s="145"/>
      <c r="II25" s="144"/>
      <c r="IJ25" s="144"/>
      <c r="IM25" s="145"/>
      <c r="IN25" s="145"/>
      <c r="IO25" s="144"/>
      <c r="IP25" s="144"/>
      <c r="IS25" s="145"/>
      <c r="IT25" s="145"/>
      <c r="IU25" s="144"/>
      <c r="IV25" s="144"/>
    </row>
    <row r="26" s="145" customFormat="true" ht="20.1" hidden="false" customHeight="true" outlineLevel="0" collapsed="false">
      <c r="A26" s="64" t="s">
        <v>470</v>
      </c>
      <c r="B26" s="64" t="n">
        <f aca="false">+B42</f>
        <v>745</v>
      </c>
      <c r="C26" s="142"/>
      <c r="D26" s="135"/>
      <c r="E26" s="135"/>
      <c r="F26" s="134"/>
      <c r="I26" s="144"/>
      <c r="J26" s="144"/>
      <c r="K26" s="135"/>
      <c r="L26" s="135"/>
      <c r="O26" s="144"/>
      <c r="P26" s="144"/>
      <c r="Q26" s="135"/>
      <c r="R26" s="135"/>
      <c r="U26" s="144"/>
      <c r="V26" s="144"/>
      <c r="W26" s="135"/>
      <c r="X26" s="135"/>
      <c r="AA26" s="144"/>
      <c r="AB26" s="144"/>
      <c r="AC26" s="135"/>
      <c r="AD26" s="135"/>
      <c r="AG26" s="144"/>
      <c r="AH26" s="144"/>
      <c r="AI26" s="135"/>
      <c r="AJ26" s="135"/>
      <c r="AM26" s="144"/>
      <c r="AN26" s="144"/>
      <c r="AO26" s="135"/>
      <c r="AP26" s="135"/>
      <c r="AS26" s="144"/>
      <c r="AT26" s="144"/>
      <c r="AU26" s="135"/>
      <c r="AV26" s="135"/>
      <c r="AY26" s="144"/>
      <c r="AZ26" s="144"/>
      <c r="BA26" s="135"/>
      <c r="BB26" s="135"/>
      <c r="BE26" s="144"/>
      <c r="BF26" s="144"/>
      <c r="BG26" s="135"/>
      <c r="BH26" s="135"/>
      <c r="BK26" s="144"/>
      <c r="BL26" s="144"/>
      <c r="BM26" s="135"/>
      <c r="BN26" s="135"/>
      <c r="BQ26" s="144"/>
      <c r="BR26" s="144"/>
      <c r="BS26" s="135"/>
      <c r="BT26" s="135"/>
      <c r="BW26" s="144"/>
      <c r="BX26" s="144"/>
      <c r="BY26" s="135"/>
      <c r="BZ26" s="135"/>
      <c r="CC26" s="144"/>
      <c r="CD26" s="144"/>
      <c r="CE26" s="135"/>
      <c r="CF26" s="135"/>
      <c r="CI26" s="144"/>
      <c r="CJ26" s="144"/>
      <c r="CK26" s="135"/>
      <c r="CL26" s="135"/>
      <c r="CO26" s="144"/>
      <c r="CP26" s="144"/>
      <c r="CQ26" s="135"/>
      <c r="CR26" s="135"/>
      <c r="CU26" s="144"/>
      <c r="CV26" s="144"/>
      <c r="CW26" s="135"/>
      <c r="CX26" s="135"/>
      <c r="DA26" s="144"/>
      <c r="DB26" s="144"/>
      <c r="DC26" s="135"/>
      <c r="DD26" s="135"/>
      <c r="DG26" s="144"/>
      <c r="DH26" s="144"/>
      <c r="DI26" s="135"/>
      <c r="DJ26" s="135"/>
      <c r="DM26" s="144"/>
      <c r="DN26" s="144"/>
      <c r="DO26" s="135"/>
      <c r="DP26" s="135"/>
      <c r="DS26" s="144"/>
      <c r="DT26" s="144"/>
      <c r="DU26" s="135"/>
      <c r="DV26" s="135"/>
      <c r="DY26" s="144"/>
      <c r="DZ26" s="144"/>
      <c r="EA26" s="135"/>
      <c r="EB26" s="135"/>
      <c r="EE26" s="144"/>
      <c r="EF26" s="144"/>
      <c r="EG26" s="135"/>
      <c r="EH26" s="135"/>
      <c r="EK26" s="144"/>
      <c r="EL26" s="144"/>
      <c r="EM26" s="135"/>
      <c r="EN26" s="135"/>
      <c r="EQ26" s="144"/>
      <c r="ER26" s="144"/>
      <c r="ES26" s="135"/>
      <c r="ET26" s="135"/>
      <c r="EW26" s="144"/>
      <c r="EX26" s="144"/>
      <c r="EY26" s="135"/>
      <c r="EZ26" s="135"/>
      <c r="FC26" s="144"/>
      <c r="FD26" s="144"/>
      <c r="FE26" s="135"/>
      <c r="FF26" s="135"/>
      <c r="FI26" s="144"/>
      <c r="FJ26" s="144"/>
      <c r="FK26" s="135"/>
      <c r="FL26" s="135"/>
      <c r="FO26" s="144"/>
      <c r="FP26" s="144"/>
      <c r="FQ26" s="135"/>
      <c r="FR26" s="135"/>
      <c r="FU26" s="144"/>
      <c r="FV26" s="144"/>
      <c r="FW26" s="135"/>
      <c r="FX26" s="135"/>
      <c r="GA26" s="144"/>
      <c r="GB26" s="144"/>
      <c r="GC26" s="135"/>
      <c r="GD26" s="135"/>
      <c r="GG26" s="144"/>
      <c r="GH26" s="144"/>
      <c r="GI26" s="135"/>
      <c r="GJ26" s="135"/>
      <c r="GM26" s="144"/>
      <c r="GN26" s="144"/>
      <c r="GO26" s="135"/>
      <c r="GP26" s="135"/>
      <c r="GS26" s="144"/>
      <c r="GT26" s="144"/>
      <c r="GU26" s="135"/>
      <c r="GV26" s="135"/>
      <c r="GY26" s="144"/>
      <c r="GZ26" s="144"/>
      <c r="HA26" s="135"/>
      <c r="HB26" s="135"/>
      <c r="HE26" s="144"/>
      <c r="HF26" s="144"/>
      <c r="HG26" s="135"/>
      <c r="HH26" s="135"/>
      <c r="HK26" s="144"/>
      <c r="HL26" s="144"/>
      <c r="HM26" s="135"/>
      <c r="HN26" s="135"/>
      <c r="HQ26" s="144"/>
      <c r="HR26" s="144"/>
      <c r="HS26" s="135"/>
      <c r="HT26" s="135"/>
      <c r="HW26" s="144"/>
      <c r="HX26" s="144"/>
      <c r="HY26" s="135"/>
      <c r="HZ26" s="135"/>
      <c r="IC26" s="144"/>
      <c r="ID26" s="144"/>
      <c r="IE26" s="135"/>
      <c r="IF26" s="135"/>
      <c r="II26" s="144"/>
      <c r="IJ26" s="144"/>
      <c r="IK26" s="135"/>
      <c r="IL26" s="135"/>
      <c r="IO26" s="144"/>
      <c r="IP26" s="144"/>
      <c r="IQ26" s="135"/>
      <c r="IR26" s="135"/>
      <c r="IU26" s="144"/>
      <c r="IV26" s="144"/>
    </row>
    <row r="27" s="144" customFormat="true" ht="20.1" hidden="false" customHeight="true" outlineLevel="0" collapsed="false">
      <c r="A27" s="64" t="s">
        <v>471</v>
      </c>
      <c r="B27" s="64" t="n">
        <f aca="false">B23/B25</f>
        <v>40.2929928623854</v>
      </c>
      <c r="C27" s="142"/>
      <c r="D27" s="135"/>
      <c r="E27" s="135"/>
      <c r="F27" s="134"/>
      <c r="G27" s="146"/>
      <c r="H27" s="145"/>
      <c r="M27" s="146"/>
      <c r="N27" s="145"/>
      <c r="S27" s="146"/>
      <c r="T27" s="145"/>
      <c r="Y27" s="146"/>
      <c r="Z27" s="145"/>
      <c r="AE27" s="146"/>
      <c r="AF27" s="145"/>
      <c r="AK27" s="146"/>
      <c r="AL27" s="145"/>
      <c r="AQ27" s="146"/>
      <c r="AR27" s="145"/>
      <c r="AW27" s="146"/>
      <c r="AX27" s="145"/>
      <c r="BC27" s="146"/>
      <c r="BD27" s="145"/>
      <c r="BI27" s="146"/>
      <c r="BJ27" s="145"/>
      <c r="BO27" s="146"/>
      <c r="BP27" s="145"/>
      <c r="BU27" s="146"/>
      <c r="BV27" s="145"/>
      <c r="CA27" s="146"/>
      <c r="CB27" s="145"/>
      <c r="CG27" s="146"/>
      <c r="CH27" s="145"/>
      <c r="CM27" s="146"/>
      <c r="CN27" s="145"/>
      <c r="CS27" s="146"/>
      <c r="CT27" s="145"/>
      <c r="CY27" s="146"/>
      <c r="CZ27" s="145"/>
      <c r="DE27" s="146"/>
      <c r="DF27" s="145"/>
      <c r="DK27" s="146"/>
      <c r="DL27" s="145"/>
      <c r="DQ27" s="146"/>
      <c r="DR27" s="145"/>
      <c r="DW27" s="146"/>
      <c r="DX27" s="145"/>
      <c r="EC27" s="146"/>
      <c r="ED27" s="145"/>
      <c r="EI27" s="146"/>
      <c r="EJ27" s="145"/>
      <c r="EO27" s="146"/>
      <c r="EP27" s="145"/>
      <c r="EU27" s="146"/>
      <c r="EV27" s="145"/>
      <c r="FA27" s="146"/>
      <c r="FB27" s="145"/>
      <c r="FG27" s="146"/>
      <c r="FH27" s="145"/>
      <c r="FM27" s="146"/>
      <c r="FN27" s="145"/>
      <c r="FS27" s="146"/>
      <c r="FT27" s="145"/>
      <c r="FY27" s="146"/>
      <c r="FZ27" s="145"/>
      <c r="GE27" s="146"/>
      <c r="GF27" s="145"/>
      <c r="GK27" s="146"/>
      <c r="GL27" s="145"/>
      <c r="GQ27" s="146"/>
      <c r="GR27" s="145"/>
      <c r="GW27" s="146"/>
      <c r="GX27" s="145"/>
      <c r="HC27" s="146"/>
      <c r="HD27" s="145"/>
      <c r="HI27" s="146"/>
      <c r="HJ27" s="145"/>
      <c r="HO27" s="146"/>
      <c r="HP27" s="145"/>
      <c r="HU27" s="146"/>
      <c r="HV27" s="145"/>
      <c r="IA27" s="146"/>
      <c r="IB27" s="145"/>
      <c r="IG27" s="146"/>
      <c r="IH27" s="145"/>
      <c r="IM27" s="146"/>
      <c r="IN27" s="145"/>
      <c r="IS27" s="146"/>
      <c r="IT27" s="145"/>
    </row>
    <row r="28" s="144" customFormat="true" ht="20.1" hidden="false" customHeight="true" outlineLevel="0" collapsed="false">
      <c r="A28" s="147" t="s">
        <v>472</v>
      </c>
      <c r="B28" s="147" t="n">
        <f aca="false">B24/B25</f>
        <v>102.67672546</v>
      </c>
      <c r="C28" s="142"/>
      <c r="D28" s="135"/>
      <c r="E28" s="135"/>
      <c r="F28" s="134"/>
      <c r="G28" s="145"/>
      <c r="H28" s="145"/>
      <c r="M28" s="145"/>
      <c r="N28" s="145"/>
      <c r="S28" s="145"/>
      <c r="T28" s="145"/>
      <c r="Y28" s="145"/>
      <c r="Z28" s="145"/>
      <c r="AE28" s="145"/>
      <c r="AF28" s="145"/>
      <c r="AK28" s="145"/>
      <c r="AL28" s="145"/>
      <c r="AQ28" s="145"/>
      <c r="AR28" s="145"/>
      <c r="AW28" s="145"/>
      <c r="AX28" s="145"/>
      <c r="BC28" s="145"/>
      <c r="BD28" s="145"/>
      <c r="BI28" s="145"/>
      <c r="BJ28" s="145"/>
      <c r="BO28" s="145"/>
      <c r="BP28" s="145"/>
      <c r="BU28" s="145"/>
      <c r="BV28" s="145"/>
      <c r="CA28" s="145"/>
      <c r="CB28" s="145"/>
      <c r="CG28" s="145"/>
      <c r="CH28" s="145"/>
      <c r="CM28" s="145"/>
      <c r="CN28" s="145"/>
      <c r="CS28" s="145"/>
      <c r="CT28" s="145"/>
      <c r="CY28" s="145"/>
      <c r="CZ28" s="145"/>
      <c r="DE28" s="145"/>
      <c r="DF28" s="145"/>
      <c r="DK28" s="145"/>
      <c r="DL28" s="145"/>
      <c r="DQ28" s="145"/>
      <c r="DR28" s="145"/>
      <c r="DW28" s="145"/>
      <c r="DX28" s="145"/>
      <c r="EC28" s="145"/>
      <c r="ED28" s="145"/>
      <c r="EI28" s="145"/>
      <c r="EJ28" s="145"/>
      <c r="EO28" s="145"/>
      <c r="EP28" s="145"/>
      <c r="EU28" s="145"/>
      <c r="EV28" s="145"/>
      <c r="FA28" s="145"/>
      <c r="FB28" s="145"/>
      <c r="FG28" s="145"/>
      <c r="FH28" s="145"/>
      <c r="FM28" s="145"/>
      <c r="FN28" s="145"/>
      <c r="FS28" s="145"/>
      <c r="FT28" s="145"/>
      <c r="FY28" s="145"/>
      <c r="FZ28" s="145"/>
      <c r="GE28" s="145"/>
      <c r="GF28" s="145"/>
      <c r="GK28" s="145"/>
      <c r="GL28" s="145"/>
      <c r="GQ28" s="145"/>
      <c r="GR28" s="145"/>
      <c r="GW28" s="145"/>
      <c r="GX28" s="145"/>
      <c r="HC28" s="145"/>
      <c r="HD28" s="145"/>
      <c r="HI28" s="145"/>
      <c r="HJ28" s="145"/>
      <c r="HO28" s="145"/>
      <c r="HP28" s="145"/>
      <c r="HU28" s="145"/>
      <c r="HV28" s="145"/>
      <c r="IA28" s="145"/>
      <c r="IB28" s="145"/>
      <c r="IG28" s="145"/>
      <c r="IH28" s="145"/>
      <c r="IM28" s="145"/>
      <c r="IN28" s="145"/>
      <c r="IS28" s="145"/>
      <c r="IT28" s="145"/>
    </row>
    <row r="29" s="144" customFormat="true" ht="20.1" hidden="false" customHeight="true" outlineLevel="0" collapsed="false">
      <c r="A29" s="65" t="s">
        <v>473</v>
      </c>
      <c r="B29" s="65" t="n">
        <f aca="false">B23/203</f>
        <v>108.175769014778</v>
      </c>
      <c r="C29" s="142"/>
      <c r="D29" s="142"/>
      <c r="E29" s="142"/>
      <c r="F29" s="142"/>
      <c r="G29" s="146"/>
      <c r="H29" s="146"/>
      <c r="M29" s="146"/>
      <c r="N29" s="146"/>
      <c r="S29" s="146"/>
      <c r="T29" s="146"/>
      <c r="Y29" s="146"/>
      <c r="Z29" s="146"/>
      <c r="AE29" s="146"/>
      <c r="AF29" s="146"/>
      <c r="AK29" s="146"/>
      <c r="AL29" s="146"/>
      <c r="AQ29" s="146"/>
      <c r="AR29" s="146"/>
      <c r="AW29" s="146"/>
      <c r="AX29" s="146"/>
      <c r="BC29" s="146"/>
      <c r="BD29" s="146"/>
      <c r="BI29" s="146"/>
      <c r="BJ29" s="146"/>
      <c r="BO29" s="146"/>
      <c r="BP29" s="146"/>
      <c r="BU29" s="146"/>
      <c r="BV29" s="146"/>
      <c r="CA29" s="146"/>
      <c r="CB29" s="146"/>
      <c r="CG29" s="146"/>
      <c r="CH29" s="146"/>
      <c r="CM29" s="146"/>
      <c r="CN29" s="146"/>
      <c r="CS29" s="146"/>
      <c r="CT29" s="146"/>
      <c r="CY29" s="146"/>
      <c r="CZ29" s="146"/>
      <c r="DE29" s="146"/>
      <c r="DF29" s="146"/>
      <c r="DK29" s="146"/>
      <c r="DL29" s="146"/>
      <c r="DQ29" s="146"/>
      <c r="DR29" s="146"/>
      <c r="DW29" s="146"/>
      <c r="DX29" s="146"/>
      <c r="EC29" s="146"/>
      <c r="ED29" s="146"/>
      <c r="EI29" s="146"/>
      <c r="EJ29" s="146"/>
      <c r="EO29" s="146"/>
      <c r="EP29" s="146"/>
      <c r="EU29" s="146"/>
      <c r="EV29" s="146"/>
      <c r="FA29" s="146"/>
      <c r="FB29" s="146"/>
      <c r="FG29" s="146"/>
      <c r="FH29" s="146"/>
      <c r="FM29" s="146"/>
      <c r="FN29" s="146"/>
      <c r="FS29" s="146"/>
      <c r="FT29" s="146"/>
      <c r="FY29" s="146"/>
      <c r="FZ29" s="146"/>
      <c r="GE29" s="146"/>
      <c r="GF29" s="146"/>
      <c r="GK29" s="146"/>
      <c r="GL29" s="146"/>
      <c r="GQ29" s="146"/>
      <c r="GR29" s="146"/>
      <c r="GW29" s="146"/>
      <c r="GX29" s="146"/>
      <c r="HC29" s="146"/>
      <c r="HD29" s="146"/>
      <c r="HI29" s="146"/>
      <c r="HJ29" s="146"/>
      <c r="HO29" s="146"/>
      <c r="HP29" s="146"/>
      <c r="HU29" s="146"/>
      <c r="HV29" s="146"/>
      <c r="IA29" s="146"/>
      <c r="IB29" s="146"/>
      <c r="IG29" s="146"/>
      <c r="IH29" s="146"/>
      <c r="IM29" s="146"/>
      <c r="IN29" s="146"/>
      <c r="IS29" s="146"/>
      <c r="IT29" s="146"/>
    </row>
    <row r="30" s="144" customFormat="true" ht="20.1" hidden="false" customHeight="true" outlineLevel="0" collapsed="false">
      <c r="A30" s="143" t="s">
        <v>474</v>
      </c>
      <c r="B30" s="143" t="n">
        <f aca="false">B24/203</f>
        <v>275.659189042857</v>
      </c>
      <c r="C30" s="145"/>
      <c r="D30" s="145"/>
      <c r="E30" s="145"/>
      <c r="F30" s="145"/>
      <c r="G30" s="146"/>
      <c r="H30" s="146"/>
      <c r="I30" s="122"/>
      <c r="M30" s="146"/>
      <c r="N30" s="146"/>
      <c r="O30" s="122"/>
      <c r="S30" s="146"/>
      <c r="T30" s="146"/>
      <c r="U30" s="122"/>
      <c r="Y30" s="146"/>
      <c r="Z30" s="146"/>
      <c r="AA30" s="122"/>
      <c r="AE30" s="146"/>
      <c r="AF30" s="146"/>
      <c r="AG30" s="122"/>
      <c r="AK30" s="146"/>
      <c r="AL30" s="146"/>
      <c r="AM30" s="122"/>
      <c r="AQ30" s="146"/>
      <c r="AR30" s="146"/>
      <c r="AS30" s="122"/>
      <c r="AW30" s="146"/>
      <c r="AX30" s="146"/>
      <c r="AY30" s="122"/>
      <c r="BC30" s="146"/>
      <c r="BD30" s="146"/>
      <c r="BE30" s="122"/>
      <c r="BI30" s="146"/>
      <c r="BJ30" s="146"/>
      <c r="BK30" s="122"/>
      <c r="BO30" s="146"/>
      <c r="BP30" s="146"/>
      <c r="BQ30" s="122"/>
      <c r="BU30" s="146"/>
      <c r="BV30" s="146"/>
      <c r="BW30" s="122"/>
      <c r="CA30" s="146"/>
      <c r="CB30" s="146"/>
      <c r="CC30" s="122"/>
      <c r="CG30" s="146"/>
      <c r="CH30" s="146"/>
      <c r="CI30" s="122"/>
      <c r="CM30" s="146"/>
      <c r="CN30" s="146"/>
      <c r="CO30" s="122"/>
      <c r="CS30" s="146"/>
      <c r="CT30" s="146"/>
      <c r="CU30" s="122"/>
      <c r="CY30" s="146"/>
      <c r="CZ30" s="146"/>
      <c r="DA30" s="122"/>
      <c r="DE30" s="146"/>
      <c r="DF30" s="146"/>
      <c r="DG30" s="122"/>
      <c r="DK30" s="146"/>
      <c r="DL30" s="146"/>
      <c r="DM30" s="122"/>
      <c r="DQ30" s="146"/>
      <c r="DR30" s="146"/>
      <c r="DS30" s="122"/>
      <c r="DW30" s="146"/>
      <c r="DX30" s="146"/>
      <c r="DY30" s="122"/>
      <c r="EC30" s="146"/>
      <c r="ED30" s="146"/>
      <c r="EE30" s="122"/>
      <c r="EI30" s="146"/>
      <c r="EJ30" s="146"/>
      <c r="EK30" s="122"/>
      <c r="EO30" s="146"/>
      <c r="EP30" s="146"/>
      <c r="EQ30" s="122"/>
      <c r="EU30" s="146"/>
      <c r="EV30" s="146"/>
      <c r="EW30" s="122"/>
      <c r="FA30" s="146"/>
      <c r="FB30" s="146"/>
      <c r="FC30" s="122"/>
      <c r="FG30" s="146"/>
      <c r="FH30" s="146"/>
      <c r="FI30" s="122"/>
      <c r="FM30" s="146"/>
      <c r="FN30" s="146"/>
      <c r="FO30" s="122"/>
      <c r="FS30" s="146"/>
      <c r="FT30" s="146"/>
      <c r="FU30" s="122"/>
      <c r="FY30" s="146"/>
      <c r="FZ30" s="146"/>
      <c r="GA30" s="122"/>
      <c r="GE30" s="146"/>
      <c r="GF30" s="146"/>
      <c r="GG30" s="122"/>
      <c r="GK30" s="146"/>
      <c r="GL30" s="146"/>
      <c r="GM30" s="122"/>
      <c r="GQ30" s="146"/>
      <c r="GR30" s="146"/>
      <c r="GS30" s="122"/>
      <c r="GW30" s="146"/>
      <c r="GX30" s="146"/>
      <c r="GY30" s="122"/>
      <c r="HC30" s="146"/>
      <c r="HD30" s="146"/>
      <c r="HE30" s="122"/>
      <c r="HI30" s="146"/>
      <c r="HJ30" s="146"/>
      <c r="HK30" s="122"/>
      <c r="HO30" s="146"/>
      <c r="HP30" s="146"/>
      <c r="HQ30" s="122"/>
      <c r="HU30" s="146"/>
      <c r="HV30" s="146"/>
      <c r="HW30" s="122"/>
      <c r="IA30" s="146"/>
      <c r="IB30" s="146"/>
      <c r="IC30" s="122"/>
      <c r="IG30" s="146"/>
      <c r="IH30" s="146"/>
      <c r="II30" s="122"/>
      <c r="IM30" s="146"/>
      <c r="IN30" s="146"/>
      <c r="IO30" s="122"/>
      <c r="IS30" s="146"/>
      <c r="IT30" s="146"/>
      <c r="IU30" s="122"/>
    </row>
    <row r="31" s="144" customFormat="true" ht="20.1" hidden="false" customHeight="true" outlineLevel="0" collapsed="false">
      <c r="A31" s="146"/>
      <c r="B31" s="146"/>
      <c r="C31" s="145"/>
      <c r="D31" s="145"/>
      <c r="E31" s="146"/>
      <c r="F31" s="146"/>
      <c r="G31" s="145"/>
      <c r="H31" s="145"/>
      <c r="I31" s="122"/>
      <c r="M31" s="145"/>
      <c r="N31" s="145"/>
      <c r="O31" s="122"/>
      <c r="S31" s="145"/>
      <c r="T31" s="145"/>
      <c r="U31" s="122"/>
      <c r="Y31" s="145"/>
      <c r="Z31" s="145"/>
      <c r="AA31" s="122"/>
      <c r="AE31" s="145"/>
      <c r="AF31" s="145"/>
      <c r="AG31" s="122"/>
      <c r="AK31" s="145"/>
      <c r="AL31" s="145"/>
      <c r="AM31" s="122"/>
      <c r="AQ31" s="145"/>
      <c r="AR31" s="145"/>
      <c r="AS31" s="122"/>
      <c r="AW31" s="145"/>
      <c r="AX31" s="145"/>
      <c r="AY31" s="122"/>
      <c r="BC31" s="145"/>
      <c r="BD31" s="145"/>
      <c r="BE31" s="122"/>
      <c r="BI31" s="145"/>
      <c r="BJ31" s="145"/>
      <c r="BK31" s="122"/>
      <c r="BO31" s="145"/>
      <c r="BP31" s="145"/>
      <c r="BQ31" s="122"/>
      <c r="BU31" s="145"/>
      <c r="BV31" s="145"/>
      <c r="BW31" s="122"/>
      <c r="CA31" s="145"/>
      <c r="CB31" s="145"/>
      <c r="CC31" s="122"/>
      <c r="CG31" s="145"/>
      <c r="CH31" s="145"/>
      <c r="CI31" s="122"/>
      <c r="CM31" s="145"/>
      <c r="CN31" s="145"/>
      <c r="CO31" s="122"/>
      <c r="CS31" s="145"/>
      <c r="CT31" s="145"/>
      <c r="CU31" s="122"/>
      <c r="CY31" s="145"/>
      <c r="CZ31" s="145"/>
      <c r="DA31" s="122"/>
      <c r="DE31" s="145"/>
      <c r="DF31" s="145"/>
      <c r="DG31" s="122"/>
      <c r="DK31" s="145"/>
      <c r="DL31" s="145"/>
      <c r="DM31" s="122"/>
      <c r="DQ31" s="145"/>
      <c r="DR31" s="145"/>
      <c r="DS31" s="122"/>
      <c r="DW31" s="145"/>
      <c r="DX31" s="145"/>
      <c r="DY31" s="122"/>
      <c r="EC31" s="145"/>
      <c r="ED31" s="145"/>
      <c r="EE31" s="122"/>
      <c r="EI31" s="145"/>
      <c r="EJ31" s="145"/>
      <c r="EK31" s="122"/>
      <c r="EO31" s="145"/>
      <c r="EP31" s="145"/>
      <c r="EQ31" s="122"/>
      <c r="EU31" s="145"/>
      <c r="EV31" s="145"/>
      <c r="EW31" s="122"/>
      <c r="FA31" s="145"/>
      <c r="FB31" s="145"/>
      <c r="FC31" s="122"/>
      <c r="FG31" s="145"/>
      <c r="FH31" s="145"/>
      <c r="FI31" s="122"/>
      <c r="FM31" s="145"/>
      <c r="FN31" s="145"/>
      <c r="FO31" s="122"/>
      <c r="FS31" s="145"/>
      <c r="FT31" s="145"/>
      <c r="FU31" s="122"/>
      <c r="FY31" s="145"/>
      <c r="FZ31" s="145"/>
      <c r="GA31" s="122"/>
      <c r="GE31" s="145"/>
      <c r="GF31" s="145"/>
      <c r="GG31" s="122"/>
      <c r="GK31" s="145"/>
      <c r="GL31" s="145"/>
      <c r="GM31" s="122"/>
      <c r="GQ31" s="145"/>
      <c r="GR31" s="145"/>
      <c r="GS31" s="122"/>
      <c r="GW31" s="145"/>
      <c r="GX31" s="145"/>
      <c r="GY31" s="122"/>
      <c r="HC31" s="145"/>
      <c r="HD31" s="145"/>
      <c r="HE31" s="122"/>
      <c r="HI31" s="145"/>
      <c r="HJ31" s="145"/>
      <c r="HK31" s="122"/>
      <c r="HO31" s="145"/>
      <c r="HP31" s="145"/>
      <c r="HQ31" s="122"/>
      <c r="HU31" s="145"/>
      <c r="HV31" s="145"/>
      <c r="HW31" s="122"/>
      <c r="IA31" s="145"/>
      <c r="IB31" s="145"/>
      <c r="IC31" s="122"/>
      <c r="IG31" s="145"/>
      <c r="IH31" s="145"/>
      <c r="II31" s="122"/>
      <c r="IM31" s="145"/>
      <c r="IN31" s="145"/>
      <c r="IO31" s="122"/>
      <c r="IS31" s="145"/>
      <c r="IT31" s="145"/>
      <c r="IU31" s="122"/>
    </row>
    <row r="32" s="144" customFormat="true" ht="20.1" hidden="false" customHeight="true" outlineLevel="0" collapsed="false">
      <c r="A32" s="148" t="s">
        <v>475</v>
      </c>
      <c r="B32" s="148"/>
      <c r="C32" s="148"/>
      <c r="D32" s="148"/>
      <c r="E32" s="148"/>
      <c r="F32" s="148"/>
      <c r="G32" s="145"/>
      <c r="H32" s="145"/>
      <c r="I32" s="122"/>
      <c r="M32" s="145"/>
      <c r="N32" s="145"/>
      <c r="O32" s="122"/>
      <c r="S32" s="145"/>
      <c r="T32" s="145"/>
      <c r="U32" s="122"/>
      <c r="Y32" s="145"/>
      <c r="Z32" s="145"/>
      <c r="AA32" s="122"/>
      <c r="AE32" s="145"/>
      <c r="AF32" s="145"/>
      <c r="AG32" s="122"/>
      <c r="AK32" s="145"/>
      <c r="AL32" s="145"/>
      <c r="AM32" s="122"/>
      <c r="AQ32" s="145"/>
      <c r="AR32" s="145"/>
      <c r="AS32" s="122"/>
      <c r="AW32" s="145"/>
      <c r="AX32" s="145"/>
      <c r="AY32" s="122"/>
      <c r="BC32" s="145"/>
      <c r="BD32" s="145"/>
      <c r="BE32" s="122"/>
      <c r="BI32" s="145"/>
      <c r="BJ32" s="145"/>
      <c r="BK32" s="122"/>
      <c r="BO32" s="145"/>
      <c r="BP32" s="145"/>
      <c r="BQ32" s="122"/>
      <c r="BU32" s="145"/>
      <c r="BV32" s="145"/>
      <c r="BW32" s="122"/>
      <c r="CA32" s="145"/>
      <c r="CB32" s="145"/>
      <c r="CC32" s="122"/>
      <c r="CG32" s="145"/>
      <c r="CH32" s="145"/>
      <c r="CI32" s="122"/>
      <c r="CM32" s="145"/>
      <c r="CN32" s="145"/>
      <c r="CO32" s="122"/>
      <c r="CS32" s="145"/>
      <c r="CT32" s="145"/>
      <c r="CU32" s="122"/>
      <c r="CY32" s="145"/>
      <c r="CZ32" s="145"/>
      <c r="DA32" s="122"/>
      <c r="DE32" s="145"/>
      <c r="DF32" s="145"/>
      <c r="DG32" s="122"/>
      <c r="DK32" s="145"/>
      <c r="DL32" s="145"/>
      <c r="DM32" s="122"/>
      <c r="DQ32" s="145"/>
      <c r="DR32" s="145"/>
      <c r="DS32" s="122"/>
      <c r="DW32" s="145"/>
      <c r="DX32" s="145"/>
      <c r="DY32" s="122"/>
      <c r="EC32" s="145"/>
      <c r="ED32" s="145"/>
      <c r="EE32" s="122"/>
      <c r="EI32" s="145"/>
      <c r="EJ32" s="145"/>
      <c r="EK32" s="122"/>
      <c r="EO32" s="145"/>
      <c r="EP32" s="145"/>
      <c r="EQ32" s="122"/>
      <c r="EU32" s="145"/>
      <c r="EV32" s="145"/>
      <c r="EW32" s="122"/>
      <c r="FA32" s="145"/>
      <c r="FB32" s="145"/>
      <c r="FC32" s="122"/>
      <c r="FG32" s="145"/>
      <c r="FH32" s="145"/>
      <c r="FI32" s="122"/>
      <c r="FM32" s="145"/>
      <c r="FN32" s="145"/>
      <c r="FO32" s="122"/>
      <c r="FS32" s="145"/>
      <c r="FT32" s="145"/>
      <c r="FU32" s="122"/>
      <c r="FY32" s="145"/>
      <c r="FZ32" s="145"/>
      <c r="GA32" s="122"/>
      <c r="GE32" s="145"/>
      <c r="GF32" s="145"/>
      <c r="GG32" s="122"/>
      <c r="GK32" s="145"/>
      <c r="GL32" s="145"/>
      <c r="GM32" s="122"/>
      <c r="GQ32" s="145"/>
      <c r="GR32" s="145"/>
      <c r="GS32" s="122"/>
      <c r="GW32" s="145"/>
      <c r="GX32" s="145"/>
      <c r="GY32" s="122"/>
      <c r="HC32" s="145"/>
      <c r="HD32" s="145"/>
      <c r="HE32" s="122"/>
      <c r="HI32" s="145"/>
      <c r="HJ32" s="145"/>
      <c r="HK32" s="122"/>
      <c r="HO32" s="145"/>
      <c r="HP32" s="145"/>
      <c r="HQ32" s="122"/>
      <c r="HU32" s="145"/>
      <c r="HV32" s="145"/>
      <c r="HW32" s="122"/>
      <c r="IA32" s="145"/>
      <c r="IB32" s="145"/>
      <c r="IC32" s="122"/>
      <c r="IG32" s="145"/>
      <c r="IH32" s="145"/>
      <c r="II32" s="122"/>
      <c r="IM32" s="145"/>
      <c r="IN32" s="145"/>
      <c r="IO32" s="122"/>
      <c r="IS32" s="145"/>
      <c r="IT32" s="145"/>
      <c r="IU32" s="122"/>
    </row>
    <row r="33" s="122" customFormat="true" ht="60" hidden="false" customHeight="true" outlineLevel="0" collapsed="false">
      <c r="A33" s="149" t="s">
        <v>476</v>
      </c>
      <c r="B33" s="149" t="s">
        <v>477</v>
      </c>
      <c r="C33" s="149" t="s">
        <v>478</v>
      </c>
      <c r="D33" s="149" t="s">
        <v>479</v>
      </c>
      <c r="E33" s="149" t="s">
        <v>478</v>
      </c>
      <c r="F33" s="149" t="s">
        <v>480</v>
      </c>
      <c r="G33" s="145"/>
      <c r="H33" s="145"/>
      <c r="M33" s="145"/>
      <c r="N33" s="145"/>
      <c r="S33" s="145"/>
      <c r="T33" s="145"/>
      <c r="Y33" s="145"/>
      <c r="Z33" s="145"/>
      <c r="AE33" s="145"/>
      <c r="AF33" s="145"/>
      <c r="AK33" s="145"/>
      <c r="AL33" s="145"/>
      <c r="AQ33" s="145"/>
      <c r="AR33" s="145"/>
      <c r="AW33" s="145"/>
      <c r="AX33" s="145"/>
      <c r="BC33" s="145"/>
      <c r="BD33" s="145"/>
      <c r="BI33" s="145"/>
      <c r="BJ33" s="145"/>
      <c r="BO33" s="145"/>
      <c r="BP33" s="145"/>
      <c r="BU33" s="145"/>
      <c r="BV33" s="145"/>
      <c r="CA33" s="145"/>
      <c r="CB33" s="145"/>
      <c r="CG33" s="145"/>
      <c r="CH33" s="145"/>
      <c r="CM33" s="145"/>
      <c r="CN33" s="145"/>
      <c r="CS33" s="145"/>
      <c r="CT33" s="145"/>
      <c r="CY33" s="145"/>
      <c r="CZ33" s="145"/>
      <c r="DE33" s="145"/>
      <c r="DF33" s="145"/>
      <c r="DK33" s="145"/>
      <c r="DL33" s="145"/>
      <c r="DQ33" s="145"/>
      <c r="DR33" s="145"/>
      <c r="DW33" s="145"/>
      <c r="DX33" s="145"/>
      <c r="EC33" s="145"/>
      <c r="ED33" s="145"/>
      <c r="EI33" s="145"/>
      <c r="EJ33" s="145"/>
      <c r="EO33" s="145"/>
      <c r="EP33" s="145"/>
      <c r="EU33" s="145"/>
      <c r="EV33" s="145"/>
      <c r="FA33" s="145"/>
      <c r="FB33" s="145"/>
      <c r="FG33" s="145"/>
      <c r="FH33" s="145"/>
      <c r="FM33" s="145"/>
      <c r="FN33" s="145"/>
      <c r="FS33" s="145"/>
      <c r="FT33" s="145"/>
      <c r="FY33" s="145"/>
      <c r="FZ33" s="145"/>
      <c r="GE33" s="145"/>
      <c r="GF33" s="145"/>
      <c r="GK33" s="145"/>
      <c r="GL33" s="145"/>
      <c r="GQ33" s="145"/>
      <c r="GR33" s="145"/>
      <c r="GW33" s="145"/>
      <c r="GX33" s="145"/>
      <c r="HC33" s="145"/>
      <c r="HD33" s="145"/>
      <c r="HI33" s="145"/>
      <c r="HJ33" s="145"/>
      <c r="HO33" s="145"/>
      <c r="HP33" s="145"/>
      <c r="HU33" s="145"/>
      <c r="HV33" s="145"/>
      <c r="IA33" s="145"/>
      <c r="IB33" s="145"/>
      <c r="IG33" s="145"/>
      <c r="IH33" s="145"/>
      <c r="IM33" s="145"/>
      <c r="IN33" s="145"/>
      <c r="IS33" s="145"/>
      <c r="IT33" s="145"/>
    </row>
    <row r="34" s="152" customFormat="true" ht="20.1" hidden="false" customHeight="true" outlineLevel="0" collapsed="false">
      <c r="A34" s="150" t="s">
        <v>481</v>
      </c>
      <c r="B34" s="35" t="n">
        <v>10</v>
      </c>
      <c r="C34" s="151" t="n">
        <v>0.0134228187919463</v>
      </c>
      <c r="D34" s="16" t="n">
        <v>22879467.6979156</v>
      </c>
      <c r="E34" s="151" t="n">
        <v>0.408862616985472</v>
      </c>
      <c r="F34" s="16" t="n">
        <v>2287946.76979156</v>
      </c>
    </row>
    <row r="35" s="122" customFormat="true" ht="20.1" hidden="false" customHeight="true" outlineLevel="0" collapsed="false">
      <c r="A35" s="150" t="s">
        <v>482</v>
      </c>
      <c r="B35" s="35" t="n">
        <v>8</v>
      </c>
      <c r="C35" s="151" t="n">
        <v>0.010738255033557</v>
      </c>
      <c r="D35" s="16" t="n">
        <v>6785184.42332463</v>
      </c>
      <c r="E35" s="151" t="n">
        <v>0.121253181965519</v>
      </c>
      <c r="F35" s="16" t="n">
        <v>848148.052915578</v>
      </c>
    </row>
    <row r="36" s="152" customFormat="true" ht="20.1" hidden="false" customHeight="true" outlineLevel="0" collapsed="false">
      <c r="A36" s="150" t="s">
        <v>483</v>
      </c>
      <c r="B36" s="35" t="n">
        <v>17</v>
      </c>
      <c r="C36" s="151" t="n">
        <v>0.0228187919463087</v>
      </c>
      <c r="D36" s="16" t="n">
        <v>7688912.58772914</v>
      </c>
      <c r="E36" s="151" t="n">
        <v>0.13740306216468</v>
      </c>
      <c r="F36" s="16" t="n">
        <v>452288.975748773</v>
      </c>
    </row>
    <row r="37" s="154" customFormat="true" ht="20.1" hidden="false" customHeight="true" outlineLevel="0" collapsed="false">
      <c r="A37" s="150" t="s">
        <v>484</v>
      </c>
      <c r="B37" s="35" t="n">
        <v>22</v>
      </c>
      <c r="C37" s="151" t="n">
        <v>0.0295302013422819</v>
      </c>
      <c r="D37" s="16" t="n">
        <v>4850145.41981616</v>
      </c>
      <c r="E37" s="151" t="n">
        <v>0.0866734827614369</v>
      </c>
      <c r="F37" s="16" t="n">
        <v>220461.155446189</v>
      </c>
      <c r="G37" s="153"/>
      <c r="H37" s="146"/>
      <c r="J37" s="145"/>
      <c r="L37" s="145"/>
      <c r="M37" s="153"/>
      <c r="N37" s="146"/>
      <c r="P37" s="145"/>
      <c r="R37" s="145"/>
      <c r="S37" s="153"/>
      <c r="T37" s="146"/>
      <c r="V37" s="145"/>
      <c r="X37" s="145"/>
      <c r="Y37" s="153"/>
      <c r="Z37" s="146"/>
      <c r="AB37" s="145"/>
      <c r="AD37" s="145"/>
      <c r="AE37" s="153"/>
      <c r="AF37" s="146"/>
      <c r="AH37" s="145"/>
      <c r="AJ37" s="145"/>
      <c r="AK37" s="153"/>
      <c r="AL37" s="146"/>
      <c r="AN37" s="145"/>
      <c r="AP37" s="145"/>
      <c r="AQ37" s="153"/>
      <c r="AR37" s="146"/>
      <c r="AT37" s="145"/>
      <c r="AV37" s="145"/>
      <c r="AW37" s="153"/>
      <c r="AX37" s="146"/>
      <c r="AZ37" s="145"/>
      <c r="BB37" s="145"/>
      <c r="BC37" s="153"/>
      <c r="BD37" s="146"/>
      <c r="BF37" s="145"/>
      <c r="BH37" s="145"/>
      <c r="BI37" s="153"/>
      <c r="BJ37" s="146"/>
      <c r="BL37" s="145"/>
      <c r="BN37" s="145"/>
      <c r="BO37" s="153"/>
      <c r="BP37" s="146"/>
      <c r="BR37" s="145"/>
      <c r="BT37" s="145"/>
      <c r="BU37" s="153"/>
      <c r="BV37" s="146"/>
      <c r="BX37" s="145"/>
      <c r="BZ37" s="145"/>
      <c r="CA37" s="153"/>
      <c r="CB37" s="146"/>
      <c r="CD37" s="145"/>
      <c r="CF37" s="145"/>
      <c r="CG37" s="153"/>
      <c r="CH37" s="146"/>
      <c r="CJ37" s="145"/>
      <c r="CL37" s="145"/>
      <c r="CM37" s="153"/>
      <c r="CN37" s="146"/>
      <c r="CP37" s="145"/>
      <c r="CR37" s="145"/>
      <c r="CS37" s="153"/>
      <c r="CT37" s="146"/>
      <c r="CV37" s="145"/>
      <c r="CX37" s="145"/>
      <c r="CY37" s="153"/>
      <c r="CZ37" s="146"/>
      <c r="DB37" s="145"/>
      <c r="DD37" s="145"/>
      <c r="DE37" s="153"/>
      <c r="DF37" s="146"/>
      <c r="DH37" s="145"/>
      <c r="DJ37" s="145"/>
      <c r="DK37" s="153"/>
      <c r="DL37" s="146"/>
      <c r="DN37" s="145"/>
      <c r="DP37" s="145"/>
      <c r="DQ37" s="153"/>
      <c r="DR37" s="146"/>
      <c r="DT37" s="145"/>
      <c r="DV37" s="145"/>
      <c r="DW37" s="153"/>
      <c r="DX37" s="146"/>
      <c r="DZ37" s="145"/>
      <c r="EB37" s="145"/>
      <c r="EC37" s="153"/>
      <c r="ED37" s="146"/>
      <c r="EF37" s="145"/>
      <c r="EH37" s="145"/>
      <c r="EI37" s="153"/>
      <c r="EJ37" s="146"/>
      <c r="EL37" s="145"/>
      <c r="EN37" s="145"/>
      <c r="EO37" s="153"/>
      <c r="EP37" s="146"/>
      <c r="ER37" s="145"/>
      <c r="ET37" s="145"/>
      <c r="EU37" s="153"/>
      <c r="EV37" s="146"/>
      <c r="EX37" s="145"/>
      <c r="EZ37" s="145"/>
      <c r="FA37" s="153"/>
      <c r="FB37" s="146"/>
      <c r="FD37" s="145"/>
      <c r="FF37" s="145"/>
      <c r="FG37" s="153"/>
      <c r="FH37" s="146"/>
      <c r="FJ37" s="145"/>
      <c r="FL37" s="145"/>
      <c r="FM37" s="153"/>
      <c r="FN37" s="146"/>
      <c r="FP37" s="145"/>
      <c r="FR37" s="145"/>
      <c r="FS37" s="153"/>
      <c r="FT37" s="146"/>
      <c r="FV37" s="145"/>
      <c r="FX37" s="145"/>
      <c r="FY37" s="153"/>
      <c r="FZ37" s="146"/>
      <c r="GB37" s="145"/>
      <c r="GD37" s="145"/>
      <c r="GE37" s="153"/>
      <c r="GF37" s="146"/>
      <c r="GH37" s="145"/>
      <c r="GJ37" s="145"/>
      <c r="GK37" s="153"/>
      <c r="GL37" s="146"/>
      <c r="GN37" s="145"/>
      <c r="GP37" s="145"/>
      <c r="GQ37" s="153"/>
      <c r="GR37" s="146"/>
      <c r="GT37" s="145"/>
      <c r="GV37" s="145"/>
      <c r="GW37" s="153"/>
      <c r="GX37" s="146"/>
      <c r="GZ37" s="145"/>
      <c r="HB37" s="145"/>
      <c r="HC37" s="153"/>
      <c r="HD37" s="146"/>
      <c r="HF37" s="145"/>
      <c r="HH37" s="145"/>
      <c r="HI37" s="153"/>
      <c r="HJ37" s="146"/>
      <c r="HL37" s="145"/>
      <c r="HN37" s="145"/>
      <c r="HO37" s="153"/>
      <c r="HP37" s="146"/>
      <c r="HR37" s="145"/>
      <c r="HT37" s="145"/>
      <c r="HU37" s="153"/>
      <c r="HV37" s="146"/>
      <c r="HX37" s="145"/>
      <c r="HZ37" s="145"/>
      <c r="IA37" s="153"/>
      <c r="IB37" s="146"/>
      <c r="ID37" s="145"/>
      <c r="IF37" s="145"/>
      <c r="IG37" s="153"/>
      <c r="IH37" s="146"/>
      <c r="IJ37" s="145"/>
      <c r="IL37" s="145"/>
      <c r="IM37" s="153"/>
      <c r="IN37" s="146"/>
      <c r="IP37" s="145"/>
      <c r="IR37" s="145"/>
      <c r="IS37" s="153"/>
      <c r="IT37" s="146"/>
      <c r="IV37" s="145"/>
    </row>
    <row r="38" s="154" customFormat="true" ht="20.1" hidden="false" customHeight="true" outlineLevel="0" collapsed="false">
      <c r="A38" s="150" t="s">
        <v>485</v>
      </c>
      <c r="B38" s="35" t="n">
        <v>63</v>
      </c>
      <c r="C38" s="151" t="n">
        <v>0.0845637583892618</v>
      </c>
      <c r="D38" s="16" t="n">
        <v>6606419.78377884</v>
      </c>
      <c r="E38" s="151" t="n">
        <v>0.118058606841911</v>
      </c>
      <c r="F38" s="16" t="n">
        <v>104863.806091728</v>
      </c>
      <c r="G38" s="153"/>
      <c r="H38" s="146"/>
      <c r="J38" s="145"/>
      <c r="L38" s="145"/>
      <c r="M38" s="153"/>
      <c r="N38" s="146"/>
      <c r="P38" s="145"/>
      <c r="R38" s="145"/>
      <c r="S38" s="153"/>
      <c r="T38" s="146"/>
      <c r="V38" s="145"/>
      <c r="X38" s="145"/>
      <c r="Y38" s="153"/>
      <c r="Z38" s="146"/>
      <c r="AB38" s="145"/>
      <c r="AD38" s="145"/>
      <c r="AE38" s="153"/>
      <c r="AF38" s="146"/>
      <c r="AH38" s="145"/>
      <c r="AJ38" s="145"/>
      <c r="AK38" s="153"/>
      <c r="AL38" s="146"/>
      <c r="AN38" s="145"/>
      <c r="AP38" s="145"/>
      <c r="AQ38" s="153"/>
      <c r="AR38" s="146"/>
      <c r="AT38" s="145"/>
      <c r="AV38" s="145"/>
      <c r="AW38" s="153"/>
      <c r="AX38" s="146"/>
      <c r="AZ38" s="145"/>
      <c r="BB38" s="145"/>
      <c r="BC38" s="153"/>
      <c r="BD38" s="146"/>
      <c r="BF38" s="145"/>
      <c r="BH38" s="145"/>
      <c r="BI38" s="153"/>
      <c r="BJ38" s="146"/>
      <c r="BL38" s="145"/>
      <c r="BN38" s="145"/>
      <c r="BO38" s="153"/>
      <c r="BP38" s="146"/>
      <c r="BR38" s="145"/>
      <c r="BT38" s="145"/>
      <c r="BU38" s="153"/>
      <c r="BV38" s="146"/>
      <c r="BX38" s="145"/>
      <c r="BZ38" s="145"/>
      <c r="CA38" s="153"/>
      <c r="CB38" s="146"/>
      <c r="CD38" s="145"/>
      <c r="CF38" s="145"/>
      <c r="CG38" s="153"/>
      <c r="CH38" s="146"/>
      <c r="CJ38" s="145"/>
      <c r="CL38" s="145"/>
      <c r="CM38" s="153"/>
      <c r="CN38" s="146"/>
      <c r="CP38" s="145"/>
      <c r="CR38" s="145"/>
      <c r="CS38" s="153"/>
      <c r="CT38" s="146"/>
      <c r="CV38" s="145"/>
      <c r="CX38" s="145"/>
      <c r="CY38" s="153"/>
      <c r="CZ38" s="146"/>
      <c r="DB38" s="145"/>
      <c r="DD38" s="145"/>
      <c r="DE38" s="153"/>
      <c r="DF38" s="146"/>
      <c r="DH38" s="145"/>
      <c r="DJ38" s="145"/>
      <c r="DK38" s="153"/>
      <c r="DL38" s="146"/>
      <c r="DN38" s="145"/>
      <c r="DP38" s="145"/>
      <c r="DQ38" s="153"/>
      <c r="DR38" s="146"/>
      <c r="DT38" s="145"/>
      <c r="DV38" s="145"/>
      <c r="DW38" s="153"/>
      <c r="DX38" s="146"/>
      <c r="DZ38" s="145"/>
      <c r="EB38" s="145"/>
      <c r="EC38" s="153"/>
      <c r="ED38" s="146"/>
      <c r="EF38" s="145"/>
      <c r="EH38" s="145"/>
      <c r="EI38" s="153"/>
      <c r="EJ38" s="146"/>
      <c r="EL38" s="145"/>
      <c r="EN38" s="145"/>
      <c r="EO38" s="153"/>
      <c r="EP38" s="146"/>
      <c r="ER38" s="145"/>
      <c r="ET38" s="145"/>
      <c r="EU38" s="153"/>
      <c r="EV38" s="146"/>
      <c r="EX38" s="145"/>
      <c r="EZ38" s="145"/>
      <c r="FA38" s="153"/>
      <c r="FB38" s="146"/>
      <c r="FD38" s="145"/>
      <c r="FF38" s="145"/>
      <c r="FG38" s="153"/>
      <c r="FH38" s="146"/>
      <c r="FJ38" s="145"/>
      <c r="FL38" s="145"/>
      <c r="FM38" s="153"/>
      <c r="FN38" s="146"/>
      <c r="FP38" s="145"/>
      <c r="FR38" s="145"/>
      <c r="FS38" s="153"/>
      <c r="FT38" s="146"/>
      <c r="FV38" s="145"/>
      <c r="FX38" s="145"/>
      <c r="FY38" s="153"/>
      <c r="FZ38" s="146"/>
      <c r="GB38" s="145"/>
      <c r="GD38" s="145"/>
      <c r="GE38" s="153"/>
      <c r="GF38" s="146"/>
      <c r="GH38" s="145"/>
      <c r="GJ38" s="145"/>
      <c r="GK38" s="153"/>
      <c r="GL38" s="146"/>
      <c r="GN38" s="145"/>
      <c r="GP38" s="145"/>
      <c r="GQ38" s="153"/>
      <c r="GR38" s="146"/>
      <c r="GT38" s="145"/>
      <c r="GV38" s="145"/>
      <c r="GW38" s="153"/>
      <c r="GX38" s="146"/>
      <c r="GZ38" s="145"/>
      <c r="HB38" s="145"/>
      <c r="HC38" s="153"/>
      <c r="HD38" s="146"/>
      <c r="HF38" s="145"/>
      <c r="HH38" s="145"/>
      <c r="HI38" s="153"/>
      <c r="HJ38" s="146"/>
      <c r="HL38" s="145"/>
      <c r="HN38" s="145"/>
      <c r="HO38" s="153"/>
      <c r="HP38" s="146"/>
      <c r="HR38" s="145"/>
      <c r="HT38" s="145"/>
      <c r="HU38" s="153"/>
      <c r="HV38" s="146"/>
      <c r="HX38" s="145"/>
      <c r="HZ38" s="145"/>
      <c r="IA38" s="153"/>
      <c r="IB38" s="146"/>
      <c r="ID38" s="145"/>
      <c r="IF38" s="145"/>
      <c r="IG38" s="153"/>
      <c r="IH38" s="146"/>
      <c r="IJ38" s="145"/>
      <c r="IL38" s="145"/>
      <c r="IM38" s="153"/>
      <c r="IN38" s="146"/>
      <c r="IP38" s="145"/>
      <c r="IR38" s="145"/>
      <c r="IS38" s="153"/>
      <c r="IT38" s="146"/>
      <c r="IV38" s="145"/>
    </row>
    <row r="39" s="154" customFormat="true" ht="20.1" hidden="false" customHeight="true" outlineLevel="0" collapsed="false">
      <c r="A39" s="150" t="s">
        <v>486</v>
      </c>
      <c r="B39" s="35" t="n">
        <v>83</v>
      </c>
      <c r="C39" s="151" t="n">
        <v>0.111409395973154</v>
      </c>
      <c r="D39" s="16" t="n">
        <v>3706262.79985498</v>
      </c>
      <c r="E39" s="151" t="n">
        <v>0.0662319739074466</v>
      </c>
      <c r="F39" s="16" t="n">
        <v>44653.7686729516</v>
      </c>
      <c r="G39" s="153"/>
      <c r="H39" s="146"/>
      <c r="J39" s="145"/>
      <c r="L39" s="145"/>
      <c r="M39" s="153"/>
      <c r="N39" s="146"/>
      <c r="P39" s="145"/>
      <c r="R39" s="145"/>
      <c r="S39" s="153"/>
      <c r="T39" s="146"/>
      <c r="V39" s="145"/>
      <c r="X39" s="145"/>
      <c r="Y39" s="153"/>
      <c r="Z39" s="146"/>
      <c r="AB39" s="145"/>
      <c r="AD39" s="145"/>
      <c r="AE39" s="153"/>
      <c r="AF39" s="146"/>
      <c r="AH39" s="145"/>
      <c r="AJ39" s="145"/>
      <c r="AK39" s="153"/>
      <c r="AL39" s="146"/>
      <c r="AN39" s="145"/>
      <c r="AP39" s="145"/>
      <c r="AQ39" s="153"/>
      <c r="AR39" s="146"/>
      <c r="AT39" s="145"/>
      <c r="AV39" s="145"/>
      <c r="AW39" s="153"/>
      <c r="AX39" s="146"/>
      <c r="AZ39" s="145"/>
      <c r="BB39" s="145"/>
      <c r="BC39" s="153"/>
      <c r="BD39" s="146"/>
      <c r="BF39" s="145"/>
      <c r="BH39" s="145"/>
      <c r="BI39" s="153"/>
      <c r="BJ39" s="146"/>
      <c r="BL39" s="145"/>
      <c r="BN39" s="145"/>
      <c r="BO39" s="153"/>
      <c r="BP39" s="146"/>
      <c r="BR39" s="145"/>
      <c r="BT39" s="145"/>
      <c r="BU39" s="153"/>
      <c r="BV39" s="146"/>
      <c r="BX39" s="145"/>
      <c r="BZ39" s="145"/>
      <c r="CA39" s="153"/>
      <c r="CB39" s="146"/>
      <c r="CD39" s="145"/>
      <c r="CF39" s="145"/>
      <c r="CG39" s="153"/>
      <c r="CH39" s="146"/>
      <c r="CJ39" s="145"/>
      <c r="CL39" s="145"/>
      <c r="CM39" s="153"/>
      <c r="CN39" s="146"/>
      <c r="CP39" s="145"/>
      <c r="CR39" s="145"/>
      <c r="CS39" s="153"/>
      <c r="CT39" s="146"/>
      <c r="CV39" s="145"/>
      <c r="CX39" s="145"/>
      <c r="CY39" s="153"/>
      <c r="CZ39" s="146"/>
      <c r="DB39" s="145"/>
      <c r="DD39" s="145"/>
      <c r="DE39" s="153"/>
      <c r="DF39" s="146"/>
      <c r="DH39" s="145"/>
      <c r="DJ39" s="145"/>
      <c r="DK39" s="153"/>
      <c r="DL39" s="146"/>
      <c r="DN39" s="145"/>
      <c r="DP39" s="145"/>
      <c r="DQ39" s="153"/>
      <c r="DR39" s="146"/>
      <c r="DT39" s="145"/>
      <c r="DV39" s="145"/>
      <c r="DW39" s="153"/>
      <c r="DX39" s="146"/>
      <c r="DZ39" s="145"/>
      <c r="EB39" s="145"/>
      <c r="EC39" s="153"/>
      <c r="ED39" s="146"/>
      <c r="EF39" s="145"/>
      <c r="EH39" s="145"/>
      <c r="EI39" s="153"/>
      <c r="EJ39" s="146"/>
      <c r="EL39" s="145"/>
      <c r="EN39" s="145"/>
      <c r="EO39" s="153"/>
      <c r="EP39" s="146"/>
      <c r="ER39" s="145"/>
      <c r="ET39" s="145"/>
      <c r="EU39" s="153"/>
      <c r="EV39" s="146"/>
      <c r="EX39" s="145"/>
      <c r="EZ39" s="145"/>
      <c r="FA39" s="153"/>
      <c r="FB39" s="146"/>
      <c r="FD39" s="145"/>
      <c r="FF39" s="145"/>
      <c r="FG39" s="153"/>
      <c r="FH39" s="146"/>
      <c r="FJ39" s="145"/>
      <c r="FL39" s="145"/>
      <c r="FM39" s="153"/>
      <c r="FN39" s="146"/>
      <c r="FP39" s="145"/>
      <c r="FR39" s="145"/>
      <c r="FS39" s="153"/>
      <c r="FT39" s="146"/>
      <c r="FV39" s="145"/>
      <c r="FX39" s="145"/>
      <c r="FY39" s="153"/>
      <c r="FZ39" s="146"/>
      <c r="GB39" s="145"/>
      <c r="GD39" s="145"/>
      <c r="GE39" s="153"/>
      <c r="GF39" s="146"/>
      <c r="GH39" s="145"/>
      <c r="GJ39" s="145"/>
      <c r="GK39" s="153"/>
      <c r="GL39" s="146"/>
      <c r="GN39" s="145"/>
      <c r="GP39" s="145"/>
      <c r="GQ39" s="153"/>
      <c r="GR39" s="146"/>
      <c r="GT39" s="145"/>
      <c r="GV39" s="145"/>
      <c r="GW39" s="153"/>
      <c r="GX39" s="146"/>
      <c r="GZ39" s="145"/>
      <c r="HB39" s="145"/>
      <c r="HC39" s="153"/>
      <c r="HD39" s="146"/>
      <c r="HF39" s="145"/>
      <c r="HH39" s="145"/>
      <c r="HI39" s="153"/>
      <c r="HJ39" s="146"/>
      <c r="HL39" s="145"/>
      <c r="HN39" s="145"/>
      <c r="HO39" s="153"/>
      <c r="HP39" s="146"/>
      <c r="HR39" s="145"/>
      <c r="HT39" s="145"/>
      <c r="HU39" s="153"/>
      <c r="HV39" s="146"/>
      <c r="HX39" s="145"/>
      <c r="HZ39" s="145"/>
      <c r="IA39" s="153"/>
      <c r="IB39" s="146"/>
      <c r="ID39" s="145"/>
      <c r="IF39" s="145"/>
      <c r="IG39" s="153"/>
      <c r="IH39" s="146"/>
      <c r="IJ39" s="145"/>
      <c r="IL39" s="145"/>
      <c r="IM39" s="153"/>
      <c r="IN39" s="146"/>
      <c r="IP39" s="145"/>
      <c r="IR39" s="145"/>
      <c r="IS39" s="153"/>
      <c r="IT39" s="146"/>
      <c r="IV39" s="145"/>
    </row>
    <row r="40" s="154" customFormat="true" ht="20.1" hidden="false" customHeight="true" outlineLevel="0" collapsed="false">
      <c r="A40" s="150" t="s">
        <v>487</v>
      </c>
      <c r="B40" s="35" t="n">
        <v>174</v>
      </c>
      <c r="C40" s="151" t="n">
        <v>0.233557046979866</v>
      </c>
      <c r="D40" s="16" t="n">
        <v>2910234.71678177</v>
      </c>
      <c r="E40" s="151" t="n">
        <v>0.0520067248965663</v>
      </c>
      <c r="F40" s="16" t="n">
        <v>16725.4868780562</v>
      </c>
      <c r="G40" s="153"/>
      <c r="H40" s="146"/>
      <c r="J40" s="145"/>
      <c r="L40" s="145"/>
      <c r="M40" s="153"/>
      <c r="N40" s="146"/>
      <c r="P40" s="145"/>
      <c r="R40" s="145"/>
      <c r="S40" s="153"/>
      <c r="T40" s="146"/>
      <c r="V40" s="145"/>
      <c r="X40" s="145"/>
      <c r="Y40" s="153"/>
      <c r="Z40" s="146"/>
      <c r="AB40" s="145"/>
      <c r="AD40" s="145"/>
      <c r="AE40" s="153"/>
      <c r="AF40" s="146"/>
      <c r="AH40" s="145"/>
      <c r="AJ40" s="145"/>
      <c r="AK40" s="153"/>
      <c r="AL40" s="146"/>
      <c r="AN40" s="145"/>
      <c r="AP40" s="145"/>
      <c r="AQ40" s="153"/>
      <c r="AR40" s="146"/>
      <c r="AT40" s="145"/>
      <c r="AV40" s="145"/>
      <c r="AW40" s="153"/>
      <c r="AX40" s="146"/>
      <c r="AZ40" s="145"/>
      <c r="BB40" s="145"/>
      <c r="BC40" s="153"/>
      <c r="BD40" s="146"/>
      <c r="BF40" s="145"/>
      <c r="BH40" s="145"/>
      <c r="BI40" s="153"/>
      <c r="BJ40" s="146"/>
      <c r="BL40" s="145"/>
      <c r="BN40" s="145"/>
      <c r="BO40" s="153"/>
      <c r="BP40" s="146"/>
      <c r="BR40" s="145"/>
      <c r="BT40" s="145"/>
      <c r="BU40" s="153"/>
      <c r="BV40" s="146"/>
      <c r="BX40" s="145"/>
      <c r="BZ40" s="145"/>
      <c r="CA40" s="153"/>
      <c r="CB40" s="146"/>
      <c r="CD40" s="145"/>
      <c r="CF40" s="145"/>
      <c r="CG40" s="153"/>
      <c r="CH40" s="146"/>
      <c r="CJ40" s="145"/>
      <c r="CL40" s="145"/>
      <c r="CM40" s="153"/>
      <c r="CN40" s="146"/>
      <c r="CP40" s="145"/>
      <c r="CR40" s="145"/>
      <c r="CS40" s="153"/>
      <c r="CT40" s="146"/>
      <c r="CV40" s="145"/>
      <c r="CX40" s="145"/>
      <c r="CY40" s="153"/>
      <c r="CZ40" s="146"/>
      <c r="DB40" s="145"/>
      <c r="DD40" s="145"/>
      <c r="DE40" s="153"/>
      <c r="DF40" s="146"/>
      <c r="DH40" s="145"/>
      <c r="DJ40" s="145"/>
      <c r="DK40" s="153"/>
      <c r="DL40" s="146"/>
      <c r="DN40" s="145"/>
      <c r="DP40" s="145"/>
      <c r="DQ40" s="153"/>
      <c r="DR40" s="146"/>
      <c r="DT40" s="145"/>
      <c r="DV40" s="145"/>
      <c r="DW40" s="153"/>
      <c r="DX40" s="146"/>
      <c r="DZ40" s="145"/>
      <c r="EB40" s="145"/>
      <c r="EC40" s="153"/>
      <c r="ED40" s="146"/>
      <c r="EF40" s="145"/>
      <c r="EH40" s="145"/>
      <c r="EI40" s="153"/>
      <c r="EJ40" s="146"/>
      <c r="EL40" s="145"/>
      <c r="EN40" s="145"/>
      <c r="EO40" s="153"/>
      <c r="EP40" s="146"/>
      <c r="ER40" s="145"/>
      <c r="ET40" s="145"/>
      <c r="EU40" s="153"/>
      <c r="EV40" s="146"/>
      <c r="EX40" s="145"/>
      <c r="EZ40" s="145"/>
      <c r="FA40" s="153"/>
      <c r="FB40" s="146"/>
      <c r="FD40" s="145"/>
      <c r="FF40" s="145"/>
      <c r="FG40" s="153"/>
      <c r="FH40" s="146"/>
      <c r="FJ40" s="145"/>
      <c r="FL40" s="145"/>
      <c r="FM40" s="153"/>
      <c r="FN40" s="146"/>
      <c r="FP40" s="145"/>
      <c r="FR40" s="145"/>
      <c r="FS40" s="153"/>
      <c r="FT40" s="146"/>
      <c r="FV40" s="145"/>
      <c r="FX40" s="145"/>
      <c r="FY40" s="153"/>
      <c r="FZ40" s="146"/>
      <c r="GB40" s="145"/>
      <c r="GD40" s="145"/>
      <c r="GE40" s="153"/>
      <c r="GF40" s="146"/>
      <c r="GH40" s="145"/>
      <c r="GJ40" s="145"/>
      <c r="GK40" s="153"/>
      <c r="GL40" s="146"/>
      <c r="GN40" s="145"/>
      <c r="GP40" s="145"/>
      <c r="GQ40" s="153"/>
      <c r="GR40" s="146"/>
      <c r="GT40" s="145"/>
      <c r="GV40" s="145"/>
      <c r="GW40" s="153"/>
      <c r="GX40" s="146"/>
      <c r="GZ40" s="145"/>
      <c r="HB40" s="145"/>
      <c r="HC40" s="153"/>
      <c r="HD40" s="146"/>
      <c r="HF40" s="145"/>
      <c r="HH40" s="145"/>
      <c r="HI40" s="153"/>
      <c r="HJ40" s="146"/>
      <c r="HL40" s="145"/>
      <c r="HN40" s="145"/>
      <c r="HO40" s="153"/>
      <c r="HP40" s="146"/>
      <c r="HR40" s="145"/>
      <c r="HT40" s="145"/>
      <c r="HU40" s="153"/>
      <c r="HV40" s="146"/>
      <c r="HX40" s="145"/>
      <c r="HZ40" s="145"/>
      <c r="IA40" s="153"/>
      <c r="IB40" s="146"/>
      <c r="ID40" s="145"/>
      <c r="IF40" s="145"/>
      <c r="IG40" s="153"/>
      <c r="IH40" s="146"/>
      <c r="IJ40" s="145"/>
      <c r="IL40" s="145"/>
      <c r="IM40" s="153"/>
      <c r="IN40" s="146"/>
      <c r="IP40" s="145"/>
      <c r="IR40" s="145"/>
      <c r="IS40" s="153"/>
      <c r="IT40" s="146"/>
      <c r="IV40" s="145"/>
    </row>
    <row r="41" s="154" customFormat="true" ht="20.1" hidden="false" customHeight="true" outlineLevel="0" collapsed="false">
      <c r="A41" s="43" t="s">
        <v>488</v>
      </c>
      <c r="B41" s="35" t="n">
        <v>368</v>
      </c>
      <c r="C41" s="151" t="n">
        <v>0.493959731543624</v>
      </c>
      <c r="D41" s="16" t="n">
        <v>532187.946498869</v>
      </c>
      <c r="E41" s="151" t="n">
        <v>0.0095103504769683</v>
      </c>
      <c r="F41" s="16" t="n">
        <v>1446.16289809475</v>
      </c>
      <c r="G41" s="153"/>
      <c r="H41" s="146"/>
      <c r="J41" s="145"/>
      <c r="L41" s="145"/>
      <c r="M41" s="153"/>
      <c r="N41" s="146"/>
      <c r="P41" s="145"/>
      <c r="R41" s="145"/>
      <c r="S41" s="153"/>
      <c r="T41" s="146"/>
      <c r="V41" s="145"/>
      <c r="X41" s="145"/>
      <c r="Y41" s="153"/>
      <c r="Z41" s="146"/>
      <c r="AB41" s="145"/>
      <c r="AD41" s="145"/>
      <c r="AE41" s="153"/>
      <c r="AF41" s="146"/>
      <c r="AH41" s="145"/>
      <c r="AJ41" s="145"/>
      <c r="AK41" s="153"/>
      <c r="AL41" s="146"/>
      <c r="AN41" s="145"/>
      <c r="AP41" s="145"/>
      <c r="AQ41" s="153"/>
      <c r="AR41" s="146"/>
      <c r="AT41" s="145"/>
      <c r="AV41" s="145"/>
      <c r="AW41" s="153"/>
      <c r="AX41" s="146"/>
      <c r="AZ41" s="145"/>
      <c r="BB41" s="145"/>
      <c r="BC41" s="153"/>
      <c r="BD41" s="146"/>
      <c r="BF41" s="145"/>
      <c r="BH41" s="145"/>
      <c r="BI41" s="153"/>
      <c r="BJ41" s="146"/>
      <c r="BL41" s="145"/>
      <c r="BN41" s="145"/>
      <c r="BO41" s="153"/>
      <c r="BP41" s="146"/>
      <c r="BR41" s="145"/>
      <c r="BT41" s="145"/>
      <c r="BU41" s="153"/>
      <c r="BV41" s="146"/>
      <c r="BX41" s="145"/>
      <c r="BZ41" s="145"/>
      <c r="CA41" s="153"/>
      <c r="CB41" s="146"/>
      <c r="CD41" s="145"/>
      <c r="CF41" s="145"/>
      <c r="CG41" s="153"/>
      <c r="CH41" s="146"/>
      <c r="CJ41" s="145"/>
      <c r="CL41" s="145"/>
      <c r="CM41" s="153"/>
      <c r="CN41" s="146"/>
      <c r="CP41" s="145"/>
      <c r="CR41" s="145"/>
      <c r="CS41" s="153"/>
      <c r="CT41" s="146"/>
      <c r="CV41" s="145"/>
      <c r="CX41" s="145"/>
      <c r="CY41" s="153"/>
      <c r="CZ41" s="146"/>
      <c r="DB41" s="145"/>
      <c r="DD41" s="145"/>
      <c r="DE41" s="153"/>
      <c r="DF41" s="146"/>
      <c r="DH41" s="145"/>
      <c r="DJ41" s="145"/>
      <c r="DK41" s="153"/>
      <c r="DL41" s="146"/>
      <c r="DN41" s="145"/>
      <c r="DP41" s="145"/>
      <c r="DQ41" s="153"/>
      <c r="DR41" s="146"/>
      <c r="DT41" s="145"/>
      <c r="DV41" s="145"/>
      <c r="DW41" s="153"/>
      <c r="DX41" s="146"/>
      <c r="DZ41" s="145"/>
      <c r="EB41" s="145"/>
      <c r="EC41" s="153"/>
      <c r="ED41" s="146"/>
      <c r="EF41" s="145"/>
      <c r="EH41" s="145"/>
      <c r="EI41" s="153"/>
      <c r="EJ41" s="146"/>
      <c r="EL41" s="145"/>
      <c r="EN41" s="145"/>
      <c r="EO41" s="153"/>
      <c r="EP41" s="146"/>
      <c r="ER41" s="145"/>
      <c r="ET41" s="145"/>
      <c r="EU41" s="153"/>
      <c r="EV41" s="146"/>
      <c r="EX41" s="145"/>
      <c r="EZ41" s="145"/>
      <c r="FA41" s="153"/>
      <c r="FB41" s="146"/>
      <c r="FD41" s="145"/>
      <c r="FF41" s="145"/>
      <c r="FG41" s="153"/>
      <c r="FH41" s="146"/>
      <c r="FJ41" s="145"/>
      <c r="FL41" s="145"/>
      <c r="FM41" s="153"/>
      <c r="FN41" s="146"/>
      <c r="FP41" s="145"/>
      <c r="FR41" s="145"/>
      <c r="FS41" s="153"/>
      <c r="FT41" s="146"/>
      <c r="FV41" s="145"/>
      <c r="FX41" s="145"/>
      <c r="FY41" s="153"/>
      <c r="FZ41" s="146"/>
      <c r="GB41" s="145"/>
      <c r="GD41" s="145"/>
      <c r="GE41" s="153"/>
      <c r="GF41" s="146"/>
      <c r="GH41" s="145"/>
      <c r="GJ41" s="145"/>
      <c r="GK41" s="153"/>
      <c r="GL41" s="146"/>
      <c r="GN41" s="145"/>
      <c r="GP41" s="145"/>
      <c r="GQ41" s="153"/>
      <c r="GR41" s="146"/>
      <c r="GT41" s="145"/>
      <c r="GV41" s="145"/>
      <c r="GW41" s="153"/>
      <c r="GX41" s="146"/>
      <c r="GZ41" s="145"/>
      <c r="HB41" s="145"/>
      <c r="HC41" s="153"/>
      <c r="HD41" s="146"/>
      <c r="HF41" s="145"/>
      <c r="HH41" s="145"/>
      <c r="HI41" s="153"/>
      <c r="HJ41" s="146"/>
      <c r="HL41" s="145"/>
      <c r="HN41" s="145"/>
      <c r="HO41" s="153"/>
      <c r="HP41" s="146"/>
      <c r="HR41" s="145"/>
      <c r="HT41" s="145"/>
      <c r="HU41" s="153"/>
      <c r="HV41" s="146"/>
      <c r="HX41" s="145"/>
      <c r="HZ41" s="145"/>
      <c r="IA41" s="153"/>
      <c r="IB41" s="146"/>
      <c r="ID41" s="145"/>
      <c r="IF41" s="145"/>
      <c r="IG41" s="153"/>
      <c r="IH41" s="146"/>
      <c r="IJ41" s="145"/>
      <c r="IL41" s="145"/>
      <c r="IM41" s="153"/>
      <c r="IN41" s="146"/>
      <c r="IP41" s="145"/>
      <c r="IR41" s="145"/>
      <c r="IS41" s="153"/>
      <c r="IT41" s="146"/>
      <c r="IV41" s="145"/>
    </row>
    <row r="42" s="154" customFormat="true" ht="20.1" hidden="false" customHeight="true" outlineLevel="0" collapsed="false">
      <c r="A42" s="74" t="s">
        <v>445</v>
      </c>
      <c r="B42" s="155" t="n">
        <v>745</v>
      </c>
      <c r="C42" s="156" t="n">
        <v>1</v>
      </c>
      <c r="D42" s="157" t="n">
        <v>55958815.3757</v>
      </c>
      <c r="E42" s="156" t="n">
        <v>1</v>
      </c>
      <c r="F42" s="157" t="n">
        <v>75112.50386</v>
      </c>
      <c r="G42" s="153"/>
      <c r="H42" s="146"/>
      <c r="J42" s="145"/>
      <c r="L42" s="145"/>
      <c r="M42" s="153"/>
      <c r="N42" s="146"/>
      <c r="P42" s="145"/>
      <c r="R42" s="145"/>
      <c r="S42" s="153"/>
      <c r="T42" s="146"/>
      <c r="V42" s="145"/>
      <c r="X42" s="145"/>
      <c r="Y42" s="153"/>
      <c r="Z42" s="146"/>
      <c r="AB42" s="145"/>
      <c r="AD42" s="145"/>
      <c r="AE42" s="153"/>
      <c r="AF42" s="146"/>
      <c r="AH42" s="145"/>
      <c r="AJ42" s="145"/>
      <c r="AK42" s="153"/>
      <c r="AL42" s="146"/>
      <c r="AN42" s="145"/>
      <c r="AP42" s="145"/>
      <c r="AQ42" s="153"/>
      <c r="AR42" s="146"/>
      <c r="AT42" s="145"/>
      <c r="AV42" s="145"/>
      <c r="AW42" s="153"/>
      <c r="AX42" s="146"/>
      <c r="AZ42" s="145"/>
      <c r="BB42" s="145"/>
      <c r="BC42" s="153"/>
      <c r="BD42" s="146"/>
      <c r="BF42" s="145"/>
      <c r="BH42" s="145"/>
      <c r="BI42" s="153"/>
      <c r="BJ42" s="146"/>
      <c r="BL42" s="145"/>
      <c r="BN42" s="145"/>
      <c r="BO42" s="153"/>
      <c r="BP42" s="146"/>
      <c r="BR42" s="145"/>
      <c r="BT42" s="145"/>
      <c r="BU42" s="153"/>
      <c r="BV42" s="146"/>
      <c r="BX42" s="145"/>
      <c r="BZ42" s="145"/>
      <c r="CA42" s="153"/>
      <c r="CB42" s="146"/>
      <c r="CD42" s="145"/>
      <c r="CF42" s="145"/>
      <c r="CG42" s="153"/>
      <c r="CH42" s="146"/>
      <c r="CJ42" s="145"/>
      <c r="CL42" s="145"/>
      <c r="CM42" s="153"/>
      <c r="CN42" s="146"/>
      <c r="CP42" s="145"/>
      <c r="CR42" s="145"/>
      <c r="CS42" s="153"/>
      <c r="CT42" s="146"/>
      <c r="CV42" s="145"/>
      <c r="CX42" s="145"/>
      <c r="CY42" s="153"/>
      <c r="CZ42" s="146"/>
      <c r="DB42" s="145"/>
      <c r="DD42" s="145"/>
      <c r="DE42" s="153"/>
      <c r="DF42" s="146"/>
      <c r="DH42" s="145"/>
      <c r="DJ42" s="145"/>
      <c r="DK42" s="153"/>
      <c r="DL42" s="146"/>
      <c r="DN42" s="145"/>
      <c r="DP42" s="145"/>
      <c r="DQ42" s="153"/>
      <c r="DR42" s="146"/>
      <c r="DT42" s="145"/>
      <c r="DV42" s="145"/>
      <c r="DW42" s="153"/>
      <c r="DX42" s="146"/>
      <c r="DZ42" s="145"/>
      <c r="EB42" s="145"/>
      <c r="EC42" s="153"/>
      <c r="ED42" s="146"/>
      <c r="EF42" s="145"/>
      <c r="EH42" s="145"/>
      <c r="EI42" s="153"/>
      <c r="EJ42" s="146"/>
      <c r="EL42" s="145"/>
      <c r="EN42" s="145"/>
      <c r="EO42" s="153"/>
      <c r="EP42" s="146"/>
      <c r="ER42" s="145"/>
      <c r="ET42" s="145"/>
      <c r="EU42" s="153"/>
      <c r="EV42" s="146"/>
      <c r="EX42" s="145"/>
      <c r="EZ42" s="145"/>
      <c r="FA42" s="153"/>
      <c r="FB42" s="146"/>
      <c r="FD42" s="145"/>
      <c r="FF42" s="145"/>
      <c r="FG42" s="153"/>
      <c r="FH42" s="146"/>
      <c r="FJ42" s="145"/>
      <c r="FL42" s="145"/>
      <c r="FM42" s="153"/>
      <c r="FN42" s="146"/>
      <c r="FP42" s="145"/>
      <c r="FR42" s="145"/>
      <c r="FS42" s="153"/>
      <c r="FT42" s="146"/>
      <c r="FV42" s="145"/>
      <c r="FX42" s="145"/>
      <c r="FY42" s="153"/>
      <c r="FZ42" s="146"/>
      <c r="GB42" s="145"/>
      <c r="GD42" s="145"/>
      <c r="GE42" s="153"/>
      <c r="GF42" s="146"/>
      <c r="GH42" s="145"/>
      <c r="GJ42" s="145"/>
      <c r="GK42" s="153"/>
      <c r="GL42" s="146"/>
      <c r="GN42" s="145"/>
      <c r="GP42" s="145"/>
      <c r="GQ42" s="153"/>
      <c r="GR42" s="146"/>
      <c r="GT42" s="145"/>
      <c r="GV42" s="145"/>
      <c r="GW42" s="153"/>
      <c r="GX42" s="146"/>
      <c r="GZ42" s="145"/>
      <c r="HB42" s="145"/>
      <c r="HC42" s="153"/>
      <c r="HD42" s="146"/>
      <c r="HF42" s="145"/>
      <c r="HH42" s="145"/>
      <c r="HI42" s="153"/>
      <c r="HJ42" s="146"/>
      <c r="HL42" s="145"/>
      <c r="HN42" s="145"/>
      <c r="HO42" s="153"/>
      <c r="HP42" s="146"/>
      <c r="HR42" s="145"/>
      <c r="HT42" s="145"/>
      <c r="HU42" s="153"/>
      <c r="HV42" s="146"/>
      <c r="HX42" s="145"/>
      <c r="HZ42" s="145"/>
      <c r="IA42" s="153"/>
      <c r="IB42" s="146"/>
      <c r="ID42" s="145"/>
      <c r="IF42" s="145"/>
      <c r="IG42" s="153"/>
      <c r="IH42" s="146"/>
      <c r="IJ42" s="145"/>
      <c r="IL42" s="145"/>
      <c r="IM42" s="153"/>
      <c r="IN42" s="146"/>
      <c r="IP42" s="145"/>
      <c r="IR42" s="145"/>
      <c r="IS42" s="153"/>
      <c r="IT42" s="146"/>
      <c r="IV42" s="145"/>
    </row>
    <row r="43" s="154" customFormat="true" ht="20.1" hidden="false" customHeight="true" outlineLevel="0" collapsed="false">
      <c r="A43" s="90"/>
      <c r="B43" s="89"/>
      <c r="C43" s="158"/>
      <c r="D43" s="159"/>
      <c r="E43" s="158"/>
      <c r="F43" s="159"/>
      <c r="G43" s="153"/>
      <c r="H43" s="146"/>
      <c r="J43" s="145"/>
      <c r="L43" s="145"/>
      <c r="M43" s="153"/>
      <c r="N43" s="146"/>
      <c r="P43" s="145"/>
      <c r="R43" s="145"/>
      <c r="S43" s="153"/>
      <c r="T43" s="146"/>
      <c r="V43" s="145"/>
      <c r="X43" s="145"/>
      <c r="Y43" s="153"/>
      <c r="Z43" s="146"/>
      <c r="AB43" s="145"/>
      <c r="AD43" s="145"/>
      <c r="AE43" s="153"/>
      <c r="AF43" s="146"/>
      <c r="AH43" s="145"/>
      <c r="AJ43" s="145"/>
      <c r="AK43" s="153"/>
      <c r="AL43" s="146"/>
      <c r="AN43" s="145"/>
      <c r="AP43" s="145"/>
      <c r="AQ43" s="153"/>
      <c r="AR43" s="146"/>
      <c r="AT43" s="145"/>
      <c r="AV43" s="145"/>
      <c r="AW43" s="153"/>
      <c r="AX43" s="146"/>
      <c r="AZ43" s="145"/>
      <c r="BB43" s="145"/>
      <c r="BC43" s="153"/>
      <c r="BD43" s="146"/>
      <c r="BF43" s="145"/>
      <c r="BH43" s="145"/>
      <c r="BI43" s="153"/>
      <c r="BJ43" s="146"/>
      <c r="BL43" s="145"/>
      <c r="BN43" s="145"/>
      <c r="BO43" s="153"/>
      <c r="BP43" s="146"/>
      <c r="BR43" s="145"/>
      <c r="BT43" s="145"/>
      <c r="BU43" s="153"/>
      <c r="BV43" s="146"/>
      <c r="BX43" s="145"/>
      <c r="BZ43" s="145"/>
      <c r="CA43" s="153"/>
      <c r="CB43" s="146"/>
      <c r="CD43" s="145"/>
      <c r="CF43" s="145"/>
      <c r="CG43" s="153"/>
      <c r="CH43" s="146"/>
      <c r="CJ43" s="145"/>
      <c r="CL43" s="145"/>
      <c r="CM43" s="153"/>
      <c r="CN43" s="146"/>
      <c r="CP43" s="145"/>
      <c r="CR43" s="145"/>
      <c r="CS43" s="153"/>
      <c r="CT43" s="146"/>
      <c r="CV43" s="145"/>
      <c r="CX43" s="145"/>
      <c r="CY43" s="153"/>
      <c r="CZ43" s="146"/>
      <c r="DB43" s="145"/>
      <c r="DD43" s="145"/>
      <c r="DE43" s="153"/>
      <c r="DF43" s="146"/>
      <c r="DH43" s="145"/>
      <c r="DJ43" s="145"/>
      <c r="DK43" s="153"/>
      <c r="DL43" s="146"/>
      <c r="DN43" s="145"/>
      <c r="DP43" s="145"/>
      <c r="DQ43" s="153"/>
      <c r="DR43" s="146"/>
      <c r="DT43" s="145"/>
      <c r="DV43" s="145"/>
      <c r="DW43" s="153"/>
      <c r="DX43" s="146"/>
      <c r="DZ43" s="145"/>
      <c r="EB43" s="145"/>
      <c r="EC43" s="153"/>
      <c r="ED43" s="146"/>
      <c r="EF43" s="145"/>
      <c r="EH43" s="145"/>
      <c r="EI43" s="153"/>
      <c r="EJ43" s="146"/>
      <c r="EL43" s="145"/>
      <c r="EN43" s="145"/>
      <c r="EO43" s="153"/>
      <c r="EP43" s="146"/>
      <c r="ER43" s="145"/>
      <c r="ET43" s="145"/>
      <c r="EU43" s="153"/>
      <c r="EV43" s="146"/>
      <c r="EX43" s="145"/>
      <c r="EZ43" s="145"/>
      <c r="FA43" s="153"/>
      <c r="FB43" s="146"/>
      <c r="FD43" s="145"/>
      <c r="FF43" s="145"/>
      <c r="FG43" s="153"/>
      <c r="FH43" s="146"/>
      <c r="FJ43" s="145"/>
      <c r="FL43" s="145"/>
      <c r="FM43" s="153"/>
      <c r="FN43" s="146"/>
      <c r="FP43" s="145"/>
      <c r="FR43" s="145"/>
      <c r="FS43" s="153"/>
      <c r="FT43" s="146"/>
      <c r="FV43" s="145"/>
      <c r="FX43" s="145"/>
      <c r="FY43" s="153"/>
      <c r="FZ43" s="146"/>
      <c r="GB43" s="145"/>
      <c r="GD43" s="145"/>
      <c r="GE43" s="153"/>
      <c r="GF43" s="146"/>
      <c r="GH43" s="145"/>
      <c r="GJ43" s="145"/>
      <c r="GK43" s="153"/>
      <c r="GL43" s="146"/>
      <c r="GN43" s="145"/>
      <c r="GP43" s="145"/>
      <c r="GQ43" s="153"/>
      <c r="GR43" s="146"/>
      <c r="GT43" s="145"/>
      <c r="GV43" s="145"/>
      <c r="GW43" s="153"/>
      <c r="GX43" s="146"/>
      <c r="GZ43" s="145"/>
      <c r="HB43" s="145"/>
      <c r="HC43" s="153"/>
      <c r="HD43" s="146"/>
      <c r="HF43" s="145"/>
      <c r="HH43" s="145"/>
      <c r="HI43" s="153"/>
      <c r="HJ43" s="146"/>
      <c r="HL43" s="145"/>
      <c r="HN43" s="145"/>
      <c r="HO43" s="153"/>
      <c r="HP43" s="146"/>
      <c r="HR43" s="145"/>
      <c r="HT43" s="145"/>
      <c r="HU43" s="153"/>
      <c r="HV43" s="146"/>
      <c r="HX43" s="145"/>
      <c r="HZ43" s="145"/>
      <c r="IA43" s="153"/>
      <c r="IB43" s="146"/>
      <c r="ID43" s="145"/>
      <c r="IF43" s="145"/>
      <c r="IG43" s="153"/>
      <c r="IH43" s="146"/>
      <c r="IJ43" s="145"/>
      <c r="IL43" s="145"/>
      <c r="IM43" s="153"/>
      <c r="IN43" s="146"/>
      <c r="IP43" s="145"/>
      <c r="IR43" s="145"/>
      <c r="IS43" s="153"/>
      <c r="IT43" s="146"/>
      <c r="IV43" s="145"/>
    </row>
    <row r="44" s="154" customFormat="true" ht="20.1" hidden="false" customHeight="true" outlineLevel="0" collapsed="false">
      <c r="A44" s="122" t="s">
        <v>489</v>
      </c>
      <c r="B44" s="122"/>
      <c r="C44" s="122"/>
      <c r="D44" s="122"/>
      <c r="E44" s="158"/>
      <c r="F44" s="159"/>
      <c r="G44" s="144"/>
      <c r="H44" s="146"/>
      <c r="J44" s="145"/>
      <c r="L44" s="145"/>
      <c r="M44" s="144"/>
      <c r="N44" s="146"/>
      <c r="P44" s="145"/>
      <c r="R44" s="145"/>
      <c r="S44" s="144"/>
      <c r="T44" s="146"/>
      <c r="V44" s="145"/>
      <c r="X44" s="145"/>
      <c r="Y44" s="144"/>
      <c r="Z44" s="146"/>
      <c r="AB44" s="145"/>
      <c r="AD44" s="145"/>
      <c r="AE44" s="144"/>
      <c r="AF44" s="146"/>
      <c r="AH44" s="145"/>
      <c r="AJ44" s="145"/>
      <c r="AK44" s="144"/>
      <c r="AL44" s="146"/>
      <c r="AN44" s="145"/>
      <c r="AP44" s="145"/>
      <c r="AQ44" s="144"/>
      <c r="AR44" s="146"/>
      <c r="AT44" s="145"/>
      <c r="AV44" s="145"/>
      <c r="AW44" s="144"/>
      <c r="AX44" s="146"/>
      <c r="AZ44" s="145"/>
      <c r="BB44" s="145"/>
      <c r="BC44" s="144"/>
      <c r="BD44" s="146"/>
      <c r="BF44" s="145"/>
      <c r="BH44" s="145"/>
      <c r="BI44" s="144"/>
      <c r="BJ44" s="146"/>
      <c r="BL44" s="145"/>
      <c r="BN44" s="145"/>
      <c r="BO44" s="144"/>
      <c r="BP44" s="146"/>
      <c r="BR44" s="145"/>
      <c r="BT44" s="145"/>
      <c r="BU44" s="144"/>
      <c r="BV44" s="146"/>
      <c r="BX44" s="145"/>
      <c r="BZ44" s="145"/>
      <c r="CA44" s="144"/>
      <c r="CB44" s="146"/>
      <c r="CD44" s="145"/>
      <c r="CF44" s="145"/>
      <c r="CG44" s="144"/>
      <c r="CH44" s="146"/>
      <c r="CJ44" s="145"/>
      <c r="CL44" s="145"/>
      <c r="CM44" s="144"/>
      <c r="CN44" s="146"/>
      <c r="CP44" s="145"/>
      <c r="CR44" s="145"/>
      <c r="CS44" s="144"/>
      <c r="CT44" s="146"/>
      <c r="CV44" s="145"/>
      <c r="CX44" s="145"/>
      <c r="CY44" s="144"/>
      <c r="CZ44" s="146"/>
      <c r="DB44" s="145"/>
      <c r="DD44" s="145"/>
      <c r="DE44" s="144"/>
      <c r="DF44" s="146"/>
      <c r="DH44" s="145"/>
      <c r="DJ44" s="145"/>
      <c r="DK44" s="144"/>
      <c r="DL44" s="146"/>
      <c r="DN44" s="145"/>
      <c r="DP44" s="145"/>
      <c r="DQ44" s="144"/>
      <c r="DR44" s="146"/>
      <c r="DT44" s="145"/>
      <c r="DV44" s="145"/>
      <c r="DW44" s="144"/>
      <c r="DX44" s="146"/>
      <c r="DZ44" s="145"/>
      <c r="EB44" s="145"/>
      <c r="EC44" s="144"/>
      <c r="ED44" s="146"/>
      <c r="EF44" s="145"/>
      <c r="EH44" s="145"/>
      <c r="EI44" s="144"/>
      <c r="EJ44" s="146"/>
      <c r="EL44" s="145"/>
      <c r="EN44" s="145"/>
      <c r="EO44" s="144"/>
      <c r="EP44" s="146"/>
      <c r="ER44" s="145"/>
      <c r="ET44" s="145"/>
      <c r="EU44" s="144"/>
      <c r="EV44" s="146"/>
      <c r="EX44" s="145"/>
      <c r="EZ44" s="145"/>
      <c r="FA44" s="144"/>
      <c r="FB44" s="146"/>
      <c r="FD44" s="145"/>
      <c r="FF44" s="145"/>
      <c r="FG44" s="144"/>
      <c r="FH44" s="146"/>
      <c r="FJ44" s="145"/>
      <c r="FL44" s="145"/>
      <c r="FM44" s="144"/>
      <c r="FN44" s="146"/>
      <c r="FP44" s="145"/>
      <c r="FR44" s="145"/>
      <c r="FS44" s="144"/>
      <c r="FT44" s="146"/>
      <c r="FV44" s="145"/>
      <c r="FX44" s="145"/>
      <c r="FY44" s="144"/>
      <c r="FZ44" s="146"/>
      <c r="GB44" s="145"/>
      <c r="GD44" s="145"/>
      <c r="GE44" s="144"/>
      <c r="GF44" s="146"/>
      <c r="GH44" s="145"/>
      <c r="GJ44" s="145"/>
      <c r="GK44" s="144"/>
      <c r="GL44" s="146"/>
      <c r="GN44" s="145"/>
      <c r="GP44" s="145"/>
      <c r="GQ44" s="144"/>
      <c r="GR44" s="146"/>
      <c r="GT44" s="145"/>
      <c r="GV44" s="145"/>
      <c r="GW44" s="144"/>
      <c r="GX44" s="146"/>
      <c r="GZ44" s="145"/>
      <c r="HB44" s="145"/>
      <c r="HC44" s="144"/>
      <c r="HD44" s="146"/>
      <c r="HF44" s="145"/>
      <c r="HH44" s="145"/>
      <c r="HI44" s="144"/>
      <c r="HJ44" s="146"/>
      <c r="HL44" s="145"/>
      <c r="HN44" s="145"/>
      <c r="HO44" s="144"/>
      <c r="HP44" s="146"/>
      <c r="HR44" s="145"/>
      <c r="HT44" s="145"/>
      <c r="HU44" s="144"/>
      <c r="HV44" s="146"/>
      <c r="HX44" s="145"/>
      <c r="HZ44" s="145"/>
      <c r="IA44" s="144"/>
      <c r="IB44" s="146"/>
      <c r="ID44" s="145"/>
      <c r="IF44" s="145"/>
      <c r="IG44" s="144"/>
      <c r="IH44" s="146"/>
      <c r="IJ44" s="145"/>
      <c r="IL44" s="145"/>
      <c r="IM44" s="144"/>
      <c r="IN44" s="146"/>
      <c r="IP44" s="145"/>
      <c r="IR44" s="145"/>
      <c r="IS44" s="144"/>
      <c r="IT44" s="146"/>
      <c r="IV44" s="145"/>
    </row>
    <row r="45" s="166" customFormat="true" ht="34.5" hidden="false" customHeight="true" outlineLevel="0" collapsed="false">
      <c r="A45" s="160" t="s">
        <v>476</v>
      </c>
      <c r="B45" s="161" t="s">
        <v>490</v>
      </c>
      <c r="C45" s="161"/>
      <c r="D45" s="161"/>
      <c r="E45" s="162"/>
      <c r="F45" s="163"/>
      <c r="G45" s="164"/>
      <c r="H45" s="165"/>
      <c r="J45" s="167"/>
      <c r="L45" s="167"/>
      <c r="M45" s="164"/>
      <c r="N45" s="165"/>
      <c r="P45" s="167"/>
      <c r="R45" s="167"/>
      <c r="S45" s="164"/>
      <c r="T45" s="165"/>
      <c r="V45" s="167"/>
      <c r="X45" s="167"/>
      <c r="Y45" s="164"/>
      <c r="Z45" s="165"/>
      <c r="AB45" s="167"/>
      <c r="AD45" s="167"/>
      <c r="AE45" s="164"/>
      <c r="AF45" s="165"/>
      <c r="AH45" s="167"/>
      <c r="AJ45" s="167"/>
      <c r="AK45" s="164"/>
      <c r="AL45" s="165"/>
      <c r="AN45" s="167"/>
      <c r="AP45" s="167"/>
      <c r="AQ45" s="164"/>
      <c r="AR45" s="165"/>
      <c r="AT45" s="167"/>
      <c r="AV45" s="167"/>
      <c r="AW45" s="164"/>
      <c r="AX45" s="165"/>
      <c r="AZ45" s="167"/>
      <c r="BB45" s="167"/>
      <c r="BC45" s="164"/>
      <c r="BD45" s="165"/>
      <c r="BF45" s="167"/>
      <c r="BH45" s="167"/>
      <c r="BI45" s="164"/>
      <c r="BJ45" s="165"/>
      <c r="BL45" s="167"/>
      <c r="BN45" s="167"/>
      <c r="BO45" s="164"/>
      <c r="BP45" s="165"/>
      <c r="BR45" s="167"/>
      <c r="BT45" s="167"/>
      <c r="BU45" s="164"/>
      <c r="BV45" s="165"/>
      <c r="BX45" s="167"/>
      <c r="BZ45" s="167"/>
      <c r="CA45" s="164"/>
      <c r="CB45" s="165"/>
      <c r="CD45" s="167"/>
      <c r="CF45" s="167"/>
      <c r="CG45" s="164"/>
      <c r="CH45" s="165"/>
      <c r="CJ45" s="167"/>
      <c r="CL45" s="167"/>
      <c r="CM45" s="164"/>
      <c r="CN45" s="165"/>
      <c r="CP45" s="167"/>
      <c r="CR45" s="167"/>
      <c r="CS45" s="164"/>
      <c r="CT45" s="165"/>
      <c r="CV45" s="167"/>
      <c r="CX45" s="167"/>
      <c r="CY45" s="164"/>
      <c r="CZ45" s="165"/>
      <c r="DB45" s="167"/>
      <c r="DD45" s="167"/>
      <c r="DE45" s="164"/>
      <c r="DF45" s="165"/>
      <c r="DH45" s="167"/>
      <c r="DJ45" s="167"/>
      <c r="DK45" s="164"/>
      <c r="DL45" s="165"/>
      <c r="DN45" s="167"/>
      <c r="DP45" s="167"/>
      <c r="DQ45" s="164"/>
      <c r="DR45" s="165"/>
      <c r="DT45" s="167"/>
      <c r="DV45" s="167"/>
      <c r="DW45" s="164"/>
      <c r="DX45" s="165"/>
      <c r="DZ45" s="167"/>
      <c r="EB45" s="167"/>
      <c r="EC45" s="164"/>
      <c r="ED45" s="165"/>
      <c r="EF45" s="167"/>
      <c r="EH45" s="167"/>
      <c r="EI45" s="164"/>
      <c r="EJ45" s="165"/>
      <c r="EL45" s="167"/>
      <c r="EN45" s="167"/>
      <c r="EO45" s="164"/>
      <c r="EP45" s="165"/>
      <c r="ER45" s="167"/>
      <c r="ET45" s="167"/>
      <c r="EU45" s="164"/>
      <c r="EV45" s="165"/>
      <c r="EX45" s="167"/>
      <c r="EZ45" s="167"/>
      <c r="FA45" s="164"/>
      <c r="FB45" s="165"/>
      <c r="FD45" s="167"/>
      <c r="FF45" s="167"/>
      <c r="FG45" s="164"/>
      <c r="FH45" s="165"/>
      <c r="FJ45" s="167"/>
      <c r="FL45" s="167"/>
      <c r="FM45" s="164"/>
      <c r="FN45" s="165"/>
      <c r="FP45" s="167"/>
      <c r="FR45" s="167"/>
      <c r="FS45" s="164"/>
      <c r="FT45" s="165"/>
      <c r="FV45" s="167"/>
      <c r="FX45" s="167"/>
      <c r="FY45" s="164"/>
      <c r="FZ45" s="165"/>
      <c r="GB45" s="167"/>
      <c r="GD45" s="167"/>
      <c r="GE45" s="164"/>
      <c r="GF45" s="165"/>
      <c r="GH45" s="167"/>
      <c r="GJ45" s="167"/>
      <c r="GK45" s="164"/>
      <c r="GL45" s="165"/>
      <c r="GN45" s="167"/>
      <c r="GP45" s="167"/>
      <c r="GQ45" s="164"/>
      <c r="GR45" s="165"/>
      <c r="GT45" s="167"/>
      <c r="GV45" s="167"/>
      <c r="GW45" s="164"/>
      <c r="GX45" s="165"/>
      <c r="GZ45" s="167"/>
      <c r="HB45" s="167"/>
      <c r="HC45" s="164"/>
      <c r="HD45" s="165"/>
      <c r="HF45" s="167"/>
      <c r="HH45" s="167"/>
      <c r="HI45" s="164"/>
      <c r="HJ45" s="165"/>
      <c r="HL45" s="167"/>
      <c r="HN45" s="167"/>
      <c r="HO45" s="164"/>
      <c r="HP45" s="165"/>
      <c r="HR45" s="167"/>
      <c r="HT45" s="167"/>
      <c r="HU45" s="164"/>
      <c r="HV45" s="165"/>
      <c r="HX45" s="167"/>
      <c r="HZ45" s="167"/>
      <c r="IA45" s="164"/>
      <c r="IB45" s="165"/>
      <c r="ID45" s="167"/>
      <c r="IF45" s="167"/>
      <c r="IG45" s="164"/>
      <c r="IH45" s="165"/>
      <c r="IJ45" s="167"/>
      <c r="IL45" s="167"/>
      <c r="IM45" s="164"/>
      <c r="IN45" s="165"/>
      <c r="IP45" s="167"/>
      <c r="IR45" s="167"/>
      <c r="IS45" s="164"/>
      <c r="IT45" s="165"/>
      <c r="IV45" s="167"/>
    </row>
    <row r="46" s="122" customFormat="true" ht="20.1" hidden="false" customHeight="true" outlineLevel="0" collapsed="false">
      <c r="A46" s="160"/>
      <c r="B46" s="168" t="s">
        <v>453</v>
      </c>
      <c r="C46" s="168" t="s">
        <v>454</v>
      </c>
      <c r="D46" s="169" t="s">
        <v>491</v>
      </c>
      <c r="E46" s="158"/>
      <c r="F46" s="159"/>
    </row>
    <row r="47" s="171" customFormat="true" ht="20.1" hidden="false" customHeight="true" outlineLevel="0" collapsed="false">
      <c r="A47" s="170" t="s">
        <v>481</v>
      </c>
      <c r="B47" s="33" t="n">
        <v>10</v>
      </c>
      <c r="C47" s="33" t="n">
        <v>0</v>
      </c>
      <c r="D47" s="33" t="n">
        <v>0</v>
      </c>
      <c r="E47" s="158"/>
      <c r="F47" s="159"/>
      <c r="G47" s="152"/>
      <c r="K47" s="152"/>
      <c r="M47" s="152"/>
      <c r="Q47" s="152"/>
      <c r="S47" s="152"/>
      <c r="W47" s="152"/>
      <c r="Y47" s="152"/>
      <c r="AC47" s="152"/>
      <c r="AE47" s="152"/>
      <c r="AI47" s="152"/>
      <c r="AK47" s="152"/>
      <c r="AO47" s="152"/>
      <c r="AQ47" s="152"/>
      <c r="AU47" s="152"/>
      <c r="AW47" s="152"/>
      <c r="BA47" s="152"/>
      <c r="BC47" s="152"/>
      <c r="BG47" s="152"/>
      <c r="BI47" s="152"/>
      <c r="BM47" s="152"/>
      <c r="BO47" s="152"/>
      <c r="BS47" s="152"/>
      <c r="BU47" s="152"/>
      <c r="BY47" s="152"/>
      <c r="CA47" s="152"/>
      <c r="CE47" s="152"/>
      <c r="CG47" s="152"/>
      <c r="CK47" s="152"/>
      <c r="CM47" s="152"/>
      <c r="CQ47" s="152"/>
      <c r="CS47" s="152"/>
      <c r="CW47" s="152"/>
      <c r="CY47" s="152"/>
      <c r="DC47" s="152"/>
      <c r="DE47" s="152"/>
      <c r="DI47" s="152"/>
      <c r="DK47" s="152"/>
      <c r="DO47" s="152"/>
      <c r="DQ47" s="152"/>
      <c r="DU47" s="152"/>
      <c r="DW47" s="152"/>
      <c r="EA47" s="152"/>
      <c r="EC47" s="152"/>
      <c r="EG47" s="152"/>
      <c r="EI47" s="152"/>
      <c r="EM47" s="152"/>
      <c r="EO47" s="152"/>
      <c r="ES47" s="152"/>
      <c r="EU47" s="152"/>
      <c r="EY47" s="152"/>
      <c r="FA47" s="152"/>
      <c r="FE47" s="152"/>
      <c r="FG47" s="152"/>
      <c r="FK47" s="152"/>
      <c r="FM47" s="152"/>
      <c r="FQ47" s="152"/>
      <c r="FS47" s="152"/>
      <c r="FW47" s="152"/>
      <c r="FY47" s="152"/>
      <c r="GC47" s="152"/>
      <c r="GE47" s="152"/>
      <c r="GI47" s="152"/>
      <c r="GK47" s="152"/>
      <c r="GO47" s="152"/>
      <c r="GQ47" s="152"/>
      <c r="GU47" s="152"/>
      <c r="GW47" s="152"/>
      <c r="HA47" s="152"/>
      <c r="HC47" s="152"/>
      <c r="HG47" s="152"/>
      <c r="HI47" s="152"/>
      <c r="HM47" s="152"/>
      <c r="HO47" s="152"/>
      <c r="HS47" s="152"/>
      <c r="HU47" s="152"/>
      <c r="HY47" s="152"/>
      <c r="IA47" s="152"/>
      <c r="IE47" s="152"/>
      <c r="IG47" s="152"/>
      <c r="IK47" s="152"/>
      <c r="IM47" s="152"/>
      <c r="IQ47" s="152"/>
      <c r="IS47" s="152"/>
    </row>
    <row r="48" s="154" customFormat="true" ht="20.1" hidden="false" customHeight="true" outlineLevel="0" collapsed="false">
      <c r="A48" s="170" t="s">
        <v>482</v>
      </c>
      <c r="B48" s="35" t="n">
        <v>5</v>
      </c>
      <c r="C48" s="35" t="n">
        <v>1</v>
      </c>
      <c r="D48" s="35" t="n">
        <v>2</v>
      </c>
      <c r="E48" s="162"/>
      <c r="F48" s="111"/>
      <c r="G48" s="144"/>
      <c r="H48" s="146"/>
      <c r="J48" s="145"/>
      <c r="L48" s="145"/>
      <c r="M48" s="144"/>
      <c r="N48" s="146"/>
      <c r="P48" s="145"/>
      <c r="R48" s="145"/>
      <c r="S48" s="144"/>
      <c r="T48" s="146"/>
      <c r="V48" s="145"/>
      <c r="X48" s="145"/>
      <c r="Y48" s="144"/>
      <c r="Z48" s="146"/>
      <c r="AB48" s="145"/>
      <c r="AD48" s="145"/>
      <c r="AE48" s="144"/>
      <c r="AF48" s="146"/>
      <c r="AH48" s="145"/>
      <c r="AJ48" s="145"/>
      <c r="AK48" s="144"/>
      <c r="AL48" s="146"/>
      <c r="AN48" s="145"/>
      <c r="AP48" s="145"/>
      <c r="AQ48" s="144"/>
      <c r="AR48" s="146"/>
      <c r="AT48" s="145"/>
      <c r="AV48" s="145"/>
      <c r="AW48" s="144"/>
      <c r="AX48" s="146"/>
      <c r="AZ48" s="145"/>
      <c r="BB48" s="145"/>
      <c r="BC48" s="144"/>
      <c r="BD48" s="146"/>
      <c r="BF48" s="145"/>
      <c r="BH48" s="145"/>
      <c r="BI48" s="144"/>
      <c r="BJ48" s="146"/>
      <c r="BL48" s="145"/>
      <c r="BN48" s="145"/>
      <c r="BO48" s="144"/>
      <c r="BP48" s="146"/>
      <c r="BR48" s="145"/>
      <c r="BT48" s="145"/>
      <c r="BU48" s="144"/>
      <c r="BV48" s="146"/>
      <c r="BX48" s="145"/>
      <c r="BZ48" s="145"/>
      <c r="CA48" s="144"/>
      <c r="CB48" s="146"/>
      <c r="CD48" s="145"/>
      <c r="CF48" s="145"/>
      <c r="CG48" s="144"/>
      <c r="CH48" s="146"/>
      <c r="CJ48" s="145"/>
      <c r="CL48" s="145"/>
      <c r="CM48" s="144"/>
      <c r="CN48" s="146"/>
      <c r="CP48" s="145"/>
      <c r="CR48" s="145"/>
      <c r="CS48" s="144"/>
      <c r="CT48" s="146"/>
      <c r="CV48" s="145"/>
      <c r="CX48" s="145"/>
      <c r="CY48" s="144"/>
      <c r="CZ48" s="146"/>
      <c r="DB48" s="145"/>
      <c r="DD48" s="145"/>
      <c r="DE48" s="144"/>
      <c r="DF48" s="146"/>
      <c r="DH48" s="145"/>
      <c r="DJ48" s="145"/>
      <c r="DK48" s="144"/>
      <c r="DL48" s="146"/>
      <c r="DN48" s="145"/>
      <c r="DP48" s="145"/>
      <c r="DQ48" s="144"/>
      <c r="DR48" s="146"/>
      <c r="DT48" s="145"/>
      <c r="DV48" s="145"/>
      <c r="DW48" s="144"/>
      <c r="DX48" s="146"/>
      <c r="DZ48" s="145"/>
      <c r="EB48" s="145"/>
      <c r="EC48" s="144"/>
      <c r="ED48" s="146"/>
      <c r="EF48" s="145"/>
      <c r="EH48" s="145"/>
      <c r="EI48" s="144"/>
      <c r="EJ48" s="146"/>
      <c r="EL48" s="145"/>
      <c r="EN48" s="145"/>
      <c r="EO48" s="144"/>
      <c r="EP48" s="146"/>
      <c r="ER48" s="145"/>
      <c r="ET48" s="145"/>
      <c r="EU48" s="144"/>
      <c r="EV48" s="146"/>
      <c r="EX48" s="145"/>
      <c r="EZ48" s="145"/>
      <c r="FA48" s="144"/>
      <c r="FB48" s="146"/>
      <c r="FD48" s="145"/>
      <c r="FF48" s="145"/>
      <c r="FG48" s="144"/>
      <c r="FH48" s="146"/>
      <c r="FJ48" s="145"/>
      <c r="FL48" s="145"/>
      <c r="FM48" s="144"/>
      <c r="FN48" s="146"/>
      <c r="FP48" s="145"/>
      <c r="FR48" s="145"/>
      <c r="FS48" s="144"/>
      <c r="FT48" s="146"/>
      <c r="FV48" s="145"/>
      <c r="FX48" s="145"/>
      <c r="FY48" s="144"/>
      <c r="FZ48" s="146"/>
      <c r="GB48" s="145"/>
      <c r="GD48" s="145"/>
      <c r="GE48" s="144"/>
      <c r="GF48" s="146"/>
      <c r="GH48" s="145"/>
      <c r="GJ48" s="145"/>
      <c r="GK48" s="144"/>
      <c r="GL48" s="146"/>
      <c r="GN48" s="145"/>
      <c r="GP48" s="145"/>
      <c r="GQ48" s="144"/>
      <c r="GR48" s="146"/>
      <c r="GT48" s="145"/>
      <c r="GV48" s="145"/>
      <c r="GW48" s="144"/>
      <c r="GX48" s="146"/>
      <c r="GZ48" s="145"/>
      <c r="HB48" s="145"/>
      <c r="HC48" s="144"/>
      <c r="HD48" s="146"/>
      <c r="HF48" s="145"/>
      <c r="HH48" s="145"/>
      <c r="HI48" s="144"/>
      <c r="HJ48" s="146"/>
      <c r="HL48" s="145"/>
      <c r="HN48" s="145"/>
      <c r="HO48" s="144"/>
      <c r="HP48" s="146"/>
      <c r="HR48" s="145"/>
      <c r="HT48" s="145"/>
      <c r="HU48" s="144"/>
      <c r="HV48" s="146"/>
      <c r="HX48" s="145"/>
      <c r="HZ48" s="145"/>
      <c r="IA48" s="144"/>
      <c r="IB48" s="146"/>
      <c r="ID48" s="145"/>
      <c r="IF48" s="145"/>
      <c r="IG48" s="144"/>
      <c r="IH48" s="146"/>
      <c r="IJ48" s="145"/>
      <c r="IL48" s="145"/>
      <c r="IM48" s="144"/>
      <c r="IN48" s="146"/>
      <c r="IP48" s="145"/>
      <c r="IR48" s="145"/>
      <c r="IS48" s="144"/>
      <c r="IT48" s="146"/>
      <c r="IV48" s="145"/>
    </row>
    <row r="49" s="171" customFormat="true" ht="20.1" hidden="false" customHeight="true" outlineLevel="0" collapsed="false">
      <c r="A49" s="170" t="s">
        <v>483</v>
      </c>
      <c r="B49" s="35" t="n">
        <v>16</v>
      </c>
      <c r="C49" s="35" t="n">
        <v>0</v>
      </c>
      <c r="D49" s="35" t="n">
        <v>1</v>
      </c>
      <c r="E49" s="153"/>
      <c r="F49" s="146"/>
      <c r="G49" s="152"/>
      <c r="K49" s="153"/>
      <c r="L49" s="146"/>
      <c r="M49" s="152"/>
      <c r="Q49" s="153"/>
      <c r="R49" s="146"/>
      <c r="S49" s="152"/>
      <c r="W49" s="153"/>
      <c r="X49" s="146"/>
      <c r="Y49" s="152"/>
      <c r="AC49" s="153"/>
      <c r="AD49" s="146"/>
      <c r="AE49" s="152"/>
      <c r="AI49" s="153"/>
      <c r="AJ49" s="146"/>
      <c r="AK49" s="152"/>
      <c r="AO49" s="153"/>
      <c r="AP49" s="146"/>
      <c r="AQ49" s="152"/>
      <c r="AU49" s="153"/>
      <c r="AV49" s="146"/>
      <c r="AW49" s="152"/>
      <c r="BA49" s="153"/>
      <c r="BB49" s="146"/>
      <c r="BC49" s="152"/>
      <c r="BG49" s="153"/>
      <c r="BH49" s="146"/>
      <c r="BI49" s="152"/>
      <c r="BM49" s="153"/>
      <c r="BN49" s="146"/>
      <c r="BO49" s="152"/>
      <c r="BS49" s="153"/>
      <c r="BT49" s="146"/>
      <c r="BU49" s="152"/>
      <c r="BY49" s="153"/>
      <c r="BZ49" s="146"/>
      <c r="CA49" s="152"/>
      <c r="CE49" s="153"/>
      <c r="CF49" s="146"/>
      <c r="CG49" s="152"/>
      <c r="CK49" s="153"/>
      <c r="CL49" s="146"/>
      <c r="CM49" s="152"/>
      <c r="CQ49" s="153"/>
      <c r="CR49" s="146"/>
      <c r="CS49" s="152"/>
      <c r="CW49" s="153"/>
      <c r="CX49" s="146"/>
      <c r="CY49" s="152"/>
      <c r="DC49" s="153"/>
      <c r="DD49" s="146"/>
      <c r="DE49" s="152"/>
      <c r="DI49" s="153"/>
      <c r="DJ49" s="146"/>
      <c r="DK49" s="152"/>
      <c r="DO49" s="153"/>
      <c r="DP49" s="146"/>
      <c r="DQ49" s="152"/>
      <c r="DU49" s="153"/>
      <c r="DV49" s="146"/>
      <c r="DW49" s="152"/>
      <c r="EA49" s="153"/>
      <c r="EB49" s="146"/>
      <c r="EC49" s="152"/>
      <c r="EG49" s="153"/>
      <c r="EH49" s="146"/>
      <c r="EI49" s="152"/>
      <c r="EM49" s="153"/>
      <c r="EN49" s="146"/>
      <c r="EO49" s="152"/>
      <c r="ES49" s="153"/>
      <c r="ET49" s="146"/>
      <c r="EU49" s="152"/>
      <c r="EY49" s="153"/>
      <c r="EZ49" s="146"/>
      <c r="FA49" s="152"/>
      <c r="FE49" s="153"/>
      <c r="FF49" s="146"/>
      <c r="FG49" s="152"/>
      <c r="FK49" s="153"/>
      <c r="FL49" s="146"/>
      <c r="FM49" s="152"/>
      <c r="FQ49" s="153"/>
      <c r="FR49" s="146"/>
      <c r="FS49" s="152"/>
      <c r="FW49" s="153"/>
      <c r="FX49" s="146"/>
      <c r="FY49" s="152"/>
      <c r="GC49" s="153"/>
      <c r="GD49" s="146"/>
      <c r="GE49" s="152"/>
      <c r="GI49" s="153"/>
      <c r="GJ49" s="146"/>
      <c r="GK49" s="152"/>
      <c r="GO49" s="153"/>
      <c r="GP49" s="146"/>
      <c r="GQ49" s="152"/>
      <c r="GU49" s="153"/>
      <c r="GV49" s="146"/>
      <c r="GW49" s="152"/>
      <c r="HA49" s="153"/>
      <c r="HB49" s="146"/>
      <c r="HC49" s="152"/>
      <c r="HG49" s="153"/>
      <c r="HH49" s="146"/>
      <c r="HI49" s="152"/>
      <c r="HM49" s="153"/>
      <c r="HN49" s="146"/>
      <c r="HO49" s="152"/>
      <c r="HS49" s="153"/>
      <c r="HT49" s="146"/>
      <c r="HU49" s="152"/>
      <c r="HY49" s="153"/>
      <c r="HZ49" s="146"/>
      <c r="IA49" s="152"/>
      <c r="IE49" s="153"/>
      <c r="IF49" s="146"/>
      <c r="IG49" s="152"/>
      <c r="IK49" s="153"/>
      <c r="IL49" s="146"/>
      <c r="IM49" s="152"/>
      <c r="IQ49" s="153"/>
      <c r="IR49" s="146"/>
      <c r="IS49" s="152"/>
    </row>
    <row r="50" s="171" customFormat="true" ht="20.1" hidden="false" customHeight="true" outlineLevel="0" collapsed="false">
      <c r="A50" s="170" t="s">
        <v>484</v>
      </c>
      <c r="B50" s="35" t="n">
        <v>17</v>
      </c>
      <c r="C50" s="35" t="n">
        <v>3</v>
      </c>
      <c r="D50" s="35" t="n">
        <v>2</v>
      </c>
      <c r="E50" s="153"/>
      <c r="F50" s="146"/>
      <c r="G50" s="152"/>
      <c r="K50" s="153"/>
      <c r="L50" s="146"/>
      <c r="M50" s="152"/>
      <c r="Q50" s="153"/>
      <c r="R50" s="146"/>
      <c r="S50" s="152"/>
      <c r="W50" s="153"/>
      <c r="X50" s="146"/>
      <c r="Y50" s="152"/>
      <c r="AC50" s="153"/>
      <c r="AD50" s="146"/>
      <c r="AE50" s="152"/>
      <c r="AI50" s="153"/>
      <c r="AJ50" s="146"/>
      <c r="AK50" s="152"/>
      <c r="AO50" s="153"/>
      <c r="AP50" s="146"/>
      <c r="AQ50" s="152"/>
      <c r="AU50" s="153"/>
      <c r="AV50" s="146"/>
      <c r="AW50" s="152"/>
      <c r="BA50" s="153"/>
      <c r="BB50" s="146"/>
      <c r="BC50" s="152"/>
      <c r="BG50" s="153"/>
      <c r="BH50" s="146"/>
      <c r="BI50" s="152"/>
      <c r="BM50" s="153"/>
      <c r="BN50" s="146"/>
      <c r="BO50" s="152"/>
      <c r="BS50" s="153"/>
      <c r="BT50" s="146"/>
      <c r="BU50" s="152"/>
      <c r="BY50" s="153"/>
      <c r="BZ50" s="146"/>
      <c r="CA50" s="152"/>
      <c r="CE50" s="153"/>
      <c r="CF50" s="146"/>
      <c r="CG50" s="152"/>
      <c r="CK50" s="153"/>
      <c r="CL50" s="146"/>
      <c r="CM50" s="152"/>
      <c r="CQ50" s="153"/>
      <c r="CR50" s="146"/>
      <c r="CS50" s="152"/>
      <c r="CW50" s="153"/>
      <c r="CX50" s="146"/>
      <c r="CY50" s="152"/>
      <c r="DC50" s="153"/>
      <c r="DD50" s="146"/>
      <c r="DE50" s="152"/>
      <c r="DI50" s="153"/>
      <c r="DJ50" s="146"/>
      <c r="DK50" s="152"/>
      <c r="DO50" s="153"/>
      <c r="DP50" s="146"/>
      <c r="DQ50" s="152"/>
      <c r="DU50" s="153"/>
      <c r="DV50" s="146"/>
      <c r="DW50" s="152"/>
      <c r="EA50" s="153"/>
      <c r="EB50" s="146"/>
      <c r="EC50" s="152"/>
      <c r="EG50" s="153"/>
      <c r="EH50" s="146"/>
      <c r="EI50" s="152"/>
      <c r="EM50" s="153"/>
      <c r="EN50" s="146"/>
      <c r="EO50" s="152"/>
      <c r="ES50" s="153"/>
      <c r="ET50" s="146"/>
      <c r="EU50" s="152"/>
      <c r="EY50" s="153"/>
      <c r="EZ50" s="146"/>
      <c r="FA50" s="152"/>
      <c r="FE50" s="153"/>
      <c r="FF50" s="146"/>
      <c r="FG50" s="152"/>
      <c r="FK50" s="153"/>
      <c r="FL50" s="146"/>
      <c r="FM50" s="152"/>
      <c r="FQ50" s="153"/>
      <c r="FR50" s="146"/>
      <c r="FS50" s="152"/>
      <c r="FW50" s="153"/>
      <c r="FX50" s="146"/>
      <c r="FY50" s="152"/>
      <c r="GC50" s="153"/>
      <c r="GD50" s="146"/>
      <c r="GE50" s="152"/>
      <c r="GI50" s="153"/>
      <c r="GJ50" s="146"/>
      <c r="GK50" s="152"/>
      <c r="GO50" s="153"/>
      <c r="GP50" s="146"/>
      <c r="GQ50" s="152"/>
      <c r="GU50" s="153"/>
      <c r="GV50" s="146"/>
      <c r="GW50" s="152"/>
      <c r="HA50" s="153"/>
      <c r="HB50" s="146"/>
      <c r="HC50" s="152"/>
      <c r="HG50" s="153"/>
      <c r="HH50" s="146"/>
      <c r="HI50" s="152"/>
      <c r="HM50" s="153"/>
      <c r="HN50" s="146"/>
      <c r="HO50" s="152"/>
      <c r="HS50" s="153"/>
      <c r="HT50" s="146"/>
      <c r="HU50" s="152"/>
      <c r="HY50" s="153"/>
      <c r="HZ50" s="146"/>
      <c r="IA50" s="152"/>
      <c r="IE50" s="153"/>
      <c r="IF50" s="146"/>
      <c r="IG50" s="152"/>
      <c r="IK50" s="153"/>
      <c r="IL50" s="146"/>
      <c r="IM50" s="152"/>
      <c r="IQ50" s="153"/>
      <c r="IR50" s="146"/>
      <c r="IS50" s="152"/>
    </row>
    <row r="51" s="146" customFormat="true" ht="20.1" hidden="false" customHeight="true" outlineLevel="0" collapsed="false">
      <c r="A51" s="170" t="s">
        <v>485</v>
      </c>
      <c r="B51" s="35" t="n">
        <v>51</v>
      </c>
      <c r="C51" s="35" t="n">
        <v>7</v>
      </c>
      <c r="D51" s="35" t="n">
        <v>5</v>
      </c>
      <c r="E51" s="153"/>
      <c r="G51" s="153"/>
      <c r="K51" s="153"/>
      <c r="M51" s="153"/>
      <c r="Q51" s="153"/>
      <c r="S51" s="153"/>
      <c r="W51" s="153"/>
      <c r="Y51" s="153"/>
      <c r="AC51" s="153"/>
      <c r="AE51" s="153"/>
      <c r="AI51" s="153"/>
      <c r="AK51" s="153"/>
      <c r="AO51" s="153"/>
      <c r="AQ51" s="153"/>
      <c r="AU51" s="153"/>
      <c r="AW51" s="153"/>
      <c r="BA51" s="153"/>
      <c r="BC51" s="153"/>
      <c r="BG51" s="153"/>
      <c r="BI51" s="153"/>
      <c r="BM51" s="153"/>
      <c r="BO51" s="153"/>
      <c r="BS51" s="153"/>
      <c r="BU51" s="153"/>
      <c r="BY51" s="153"/>
      <c r="CA51" s="153"/>
      <c r="CE51" s="153"/>
      <c r="CG51" s="153"/>
      <c r="CK51" s="153"/>
      <c r="CM51" s="153"/>
      <c r="CQ51" s="153"/>
      <c r="CS51" s="153"/>
      <c r="CW51" s="153"/>
      <c r="CY51" s="153"/>
      <c r="DC51" s="153"/>
      <c r="DE51" s="153"/>
      <c r="DI51" s="153"/>
      <c r="DK51" s="153"/>
      <c r="DO51" s="153"/>
      <c r="DQ51" s="153"/>
      <c r="DU51" s="153"/>
      <c r="DW51" s="153"/>
      <c r="EA51" s="153"/>
      <c r="EC51" s="153"/>
      <c r="EG51" s="153"/>
      <c r="EI51" s="153"/>
      <c r="EM51" s="153"/>
      <c r="EO51" s="153"/>
      <c r="ES51" s="153"/>
      <c r="EU51" s="153"/>
      <c r="EY51" s="153"/>
      <c r="FA51" s="153"/>
      <c r="FE51" s="153"/>
      <c r="FG51" s="153"/>
      <c r="FK51" s="153"/>
      <c r="FM51" s="153"/>
      <c r="FQ51" s="153"/>
      <c r="FS51" s="153"/>
      <c r="FW51" s="153"/>
      <c r="FY51" s="153"/>
      <c r="GC51" s="153"/>
      <c r="GE51" s="153"/>
      <c r="GI51" s="153"/>
      <c r="GK51" s="153"/>
      <c r="GO51" s="153"/>
      <c r="GQ51" s="153"/>
      <c r="GU51" s="153"/>
      <c r="GW51" s="153"/>
      <c r="HA51" s="153"/>
      <c r="HC51" s="153"/>
      <c r="HG51" s="153"/>
      <c r="HI51" s="153"/>
      <c r="HM51" s="153"/>
      <c r="HO51" s="153"/>
      <c r="HS51" s="153"/>
      <c r="HU51" s="153"/>
      <c r="HY51" s="153"/>
      <c r="IA51" s="153"/>
      <c r="IE51" s="153"/>
      <c r="IG51" s="153"/>
      <c r="IK51" s="153"/>
      <c r="IM51" s="153"/>
      <c r="IQ51" s="153"/>
      <c r="IS51" s="153"/>
    </row>
    <row r="52" s="146" customFormat="true" ht="20.1" hidden="false" customHeight="true" outlineLevel="0" collapsed="false">
      <c r="A52" s="170" t="s">
        <v>486</v>
      </c>
      <c r="B52" s="35" t="n">
        <v>57</v>
      </c>
      <c r="C52" s="35" t="n">
        <v>18</v>
      </c>
      <c r="D52" s="35" t="n">
        <v>8</v>
      </c>
      <c r="E52" s="153"/>
      <c r="G52" s="153"/>
      <c r="K52" s="153"/>
      <c r="M52" s="153"/>
      <c r="Q52" s="153"/>
      <c r="S52" s="153"/>
      <c r="W52" s="153"/>
      <c r="Y52" s="153"/>
      <c r="AC52" s="153"/>
      <c r="AE52" s="153"/>
      <c r="AI52" s="153"/>
      <c r="AK52" s="153"/>
      <c r="AO52" s="153"/>
      <c r="AQ52" s="153"/>
      <c r="AU52" s="153"/>
      <c r="AW52" s="153"/>
      <c r="BA52" s="153"/>
      <c r="BC52" s="153"/>
      <c r="BG52" s="153"/>
      <c r="BI52" s="153"/>
      <c r="BM52" s="153"/>
      <c r="BO52" s="153"/>
      <c r="BS52" s="153"/>
      <c r="BU52" s="153"/>
      <c r="BY52" s="153"/>
      <c r="CA52" s="153"/>
      <c r="CE52" s="153"/>
      <c r="CG52" s="153"/>
      <c r="CK52" s="153"/>
      <c r="CM52" s="153"/>
      <c r="CQ52" s="153"/>
      <c r="CS52" s="153"/>
      <c r="CW52" s="153"/>
      <c r="CY52" s="153"/>
      <c r="DC52" s="153"/>
      <c r="DE52" s="153"/>
      <c r="DI52" s="153"/>
      <c r="DK52" s="153"/>
      <c r="DO52" s="153"/>
      <c r="DQ52" s="153"/>
      <c r="DU52" s="153"/>
      <c r="DW52" s="153"/>
      <c r="EA52" s="153"/>
      <c r="EC52" s="153"/>
      <c r="EG52" s="153"/>
      <c r="EI52" s="153"/>
      <c r="EM52" s="153"/>
      <c r="EO52" s="153"/>
      <c r="ES52" s="153"/>
      <c r="EU52" s="153"/>
      <c r="EY52" s="153"/>
      <c r="FA52" s="153"/>
      <c r="FE52" s="153"/>
      <c r="FG52" s="153"/>
      <c r="FK52" s="153"/>
      <c r="FM52" s="153"/>
      <c r="FQ52" s="153"/>
      <c r="FS52" s="153"/>
      <c r="FW52" s="153"/>
      <c r="FY52" s="153"/>
      <c r="GC52" s="153"/>
      <c r="GE52" s="153"/>
      <c r="GI52" s="153"/>
      <c r="GK52" s="153"/>
      <c r="GO52" s="153"/>
      <c r="GQ52" s="153"/>
      <c r="GU52" s="153"/>
      <c r="GW52" s="153"/>
      <c r="HA52" s="153"/>
      <c r="HC52" s="153"/>
      <c r="HG52" s="153"/>
      <c r="HI52" s="153"/>
      <c r="HM52" s="153"/>
      <c r="HO52" s="153"/>
      <c r="HS52" s="153"/>
      <c r="HU52" s="153"/>
      <c r="HY52" s="153"/>
      <c r="IA52" s="153"/>
      <c r="IE52" s="153"/>
      <c r="IG52" s="153"/>
      <c r="IK52" s="153"/>
      <c r="IM52" s="153"/>
      <c r="IQ52" s="153"/>
      <c r="IS52" s="153"/>
    </row>
    <row r="53" s="146" customFormat="true" ht="20.1" hidden="false" customHeight="true" outlineLevel="0" collapsed="false">
      <c r="A53" s="170" t="s">
        <v>487</v>
      </c>
      <c r="B53" s="35" t="n">
        <v>59</v>
      </c>
      <c r="C53" s="35" t="n">
        <v>60</v>
      </c>
      <c r="D53" s="35" t="n">
        <v>55</v>
      </c>
      <c r="E53" s="153"/>
      <c r="G53" s="153"/>
      <c r="K53" s="153"/>
      <c r="M53" s="153"/>
      <c r="Q53" s="153"/>
      <c r="S53" s="153"/>
      <c r="W53" s="153"/>
      <c r="Y53" s="153"/>
      <c r="AC53" s="153"/>
      <c r="AE53" s="153"/>
      <c r="AI53" s="153"/>
      <c r="AK53" s="153"/>
      <c r="AO53" s="153"/>
      <c r="AQ53" s="153"/>
      <c r="AU53" s="153"/>
      <c r="AW53" s="153"/>
      <c r="BA53" s="153"/>
      <c r="BC53" s="153"/>
      <c r="BG53" s="153"/>
      <c r="BI53" s="153"/>
      <c r="BM53" s="153"/>
      <c r="BO53" s="153"/>
      <c r="BS53" s="153"/>
      <c r="BU53" s="153"/>
      <c r="BY53" s="153"/>
      <c r="CA53" s="153"/>
      <c r="CE53" s="153"/>
      <c r="CG53" s="153"/>
      <c r="CK53" s="153"/>
      <c r="CM53" s="153"/>
      <c r="CQ53" s="153"/>
      <c r="CS53" s="153"/>
      <c r="CW53" s="153"/>
      <c r="CY53" s="153"/>
      <c r="DC53" s="153"/>
      <c r="DE53" s="153"/>
      <c r="DI53" s="153"/>
      <c r="DK53" s="153"/>
      <c r="DO53" s="153"/>
      <c r="DQ53" s="153"/>
      <c r="DU53" s="153"/>
      <c r="DW53" s="153"/>
      <c r="EA53" s="153"/>
      <c r="EC53" s="153"/>
      <c r="EG53" s="153"/>
      <c r="EI53" s="153"/>
      <c r="EM53" s="153"/>
      <c r="EO53" s="153"/>
      <c r="ES53" s="153"/>
      <c r="EU53" s="153"/>
      <c r="EY53" s="153"/>
      <c r="FA53" s="153"/>
      <c r="FE53" s="153"/>
      <c r="FG53" s="153"/>
      <c r="FK53" s="153"/>
      <c r="FM53" s="153"/>
      <c r="FQ53" s="153"/>
      <c r="FS53" s="153"/>
      <c r="FW53" s="153"/>
      <c r="FY53" s="153"/>
      <c r="GC53" s="153"/>
      <c r="GE53" s="153"/>
      <c r="GI53" s="153"/>
      <c r="GK53" s="153"/>
      <c r="GO53" s="153"/>
      <c r="GQ53" s="153"/>
      <c r="GU53" s="153"/>
      <c r="GW53" s="153"/>
      <c r="HA53" s="153"/>
      <c r="HC53" s="153"/>
      <c r="HG53" s="153"/>
      <c r="HI53" s="153"/>
      <c r="HM53" s="153"/>
      <c r="HO53" s="153"/>
      <c r="HS53" s="153"/>
      <c r="HU53" s="153"/>
      <c r="HY53" s="153"/>
      <c r="IA53" s="153"/>
      <c r="IE53" s="153"/>
      <c r="IG53" s="153"/>
      <c r="IK53" s="153"/>
      <c r="IM53" s="153"/>
      <c r="IQ53" s="153"/>
      <c r="IS53" s="153"/>
    </row>
    <row r="54" s="146" customFormat="true" ht="20.1" hidden="false" customHeight="true" outlineLevel="0" collapsed="false">
      <c r="A54" s="170" t="s">
        <v>488</v>
      </c>
      <c r="B54" s="35" t="n">
        <v>2</v>
      </c>
      <c r="C54" s="35" t="n">
        <v>24</v>
      </c>
      <c r="D54" s="100" t="n">
        <v>342</v>
      </c>
      <c r="E54" s="153"/>
      <c r="G54" s="153"/>
      <c r="K54" s="153"/>
      <c r="M54" s="153"/>
      <c r="Q54" s="153"/>
      <c r="S54" s="153"/>
      <c r="W54" s="153"/>
      <c r="Y54" s="153"/>
      <c r="AC54" s="153"/>
      <c r="AE54" s="153"/>
      <c r="AI54" s="153"/>
      <c r="AK54" s="153"/>
      <c r="AO54" s="153"/>
      <c r="AQ54" s="153"/>
      <c r="AU54" s="153"/>
      <c r="AW54" s="153"/>
      <c r="BA54" s="153"/>
      <c r="BC54" s="153"/>
      <c r="BG54" s="153"/>
      <c r="BI54" s="153"/>
      <c r="BM54" s="153"/>
      <c r="BO54" s="153"/>
      <c r="BS54" s="153"/>
      <c r="BU54" s="153"/>
      <c r="BY54" s="153"/>
      <c r="CA54" s="153"/>
      <c r="CE54" s="153"/>
      <c r="CG54" s="153"/>
      <c r="CK54" s="153"/>
      <c r="CM54" s="153"/>
      <c r="CQ54" s="153"/>
      <c r="CS54" s="153"/>
      <c r="CW54" s="153"/>
      <c r="CY54" s="153"/>
      <c r="DC54" s="153"/>
      <c r="DE54" s="153"/>
      <c r="DI54" s="153"/>
      <c r="DK54" s="153"/>
      <c r="DO54" s="153"/>
      <c r="DQ54" s="153"/>
      <c r="DU54" s="153"/>
      <c r="DW54" s="153"/>
      <c r="EA54" s="153"/>
      <c r="EC54" s="153"/>
      <c r="EG54" s="153"/>
      <c r="EI54" s="153"/>
      <c r="EM54" s="153"/>
      <c r="EO54" s="153"/>
      <c r="ES54" s="153"/>
      <c r="EU54" s="153"/>
      <c r="EY54" s="153"/>
      <c r="FA54" s="153"/>
      <c r="FE54" s="153"/>
      <c r="FG54" s="153"/>
      <c r="FK54" s="153"/>
      <c r="FM54" s="153"/>
      <c r="FQ54" s="153"/>
      <c r="FS54" s="153"/>
      <c r="FW54" s="153"/>
      <c r="FY54" s="153"/>
      <c r="GC54" s="153"/>
      <c r="GE54" s="153"/>
      <c r="GI54" s="153"/>
      <c r="GK54" s="153"/>
      <c r="GO54" s="153"/>
      <c r="GQ54" s="153"/>
      <c r="GU54" s="153"/>
      <c r="GW54" s="153"/>
      <c r="HA54" s="153"/>
      <c r="HC54" s="153"/>
      <c r="HG54" s="153"/>
      <c r="HI54" s="153"/>
      <c r="HM54" s="153"/>
      <c r="HO54" s="153"/>
      <c r="HS54" s="153"/>
      <c r="HU54" s="153"/>
      <c r="HY54" s="153"/>
      <c r="IA54" s="153"/>
      <c r="IE54" s="153"/>
      <c r="IG54" s="153"/>
      <c r="IK54" s="153"/>
      <c r="IM54" s="153"/>
      <c r="IQ54" s="153"/>
      <c r="IS54" s="153"/>
    </row>
    <row r="55" s="146" customFormat="true" ht="20.1" hidden="false" customHeight="true" outlineLevel="0" collapsed="false">
      <c r="A55" s="74" t="s">
        <v>445</v>
      </c>
      <c r="B55" s="172" t="n">
        <v>217</v>
      </c>
      <c r="C55" s="172" t="n">
        <v>113</v>
      </c>
      <c r="D55" s="172" t="n">
        <v>415</v>
      </c>
      <c r="E55" s="153"/>
      <c r="G55" s="153"/>
      <c r="K55" s="153"/>
      <c r="M55" s="153"/>
      <c r="Q55" s="153"/>
      <c r="S55" s="153"/>
      <c r="W55" s="153"/>
      <c r="Y55" s="153"/>
      <c r="AC55" s="153"/>
      <c r="AE55" s="153"/>
      <c r="AI55" s="153"/>
      <c r="AK55" s="153"/>
      <c r="AO55" s="153"/>
      <c r="AQ55" s="153"/>
      <c r="AU55" s="153"/>
      <c r="AW55" s="153"/>
      <c r="BA55" s="153"/>
      <c r="BC55" s="153"/>
      <c r="BG55" s="153"/>
      <c r="BI55" s="153"/>
      <c r="BM55" s="153"/>
      <c r="BO55" s="153"/>
      <c r="BS55" s="153"/>
      <c r="BU55" s="153"/>
      <c r="BY55" s="153"/>
      <c r="CA55" s="153"/>
      <c r="CE55" s="153"/>
      <c r="CG55" s="153"/>
      <c r="CK55" s="153"/>
      <c r="CM55" s="153"/>
      <c r="CQ55" s="153"/>
      <c r="CS55" s="153"/>
      <c r="CW55" s="153"/>
      <c r="CY55" s="153"/>
      <c r="DC55" s="153"/>
      <c r="DE55" s="153"/>
      <c r="DI55" s="153"/>
      <c r="DK55" s="153"/>
      <c r="DO55" s="153"/>
      <c r="DQ55" s="153"/>
      <c r="DU55" s="153"/>
      <c r="DW55" s="153"/>
      <c r="EA55" s="153"/>
      <c r="EC55" s="153"/>
      <c r="EG55" s="153"/>
      <c r="EI55" s="153"/>
      <c r="EM55" s="153"/>
      <c r="EO55" s="153"/>
      <c r="ES55" s="153"/>
      <c r="EU55" s="153"/>
      <c r="EY55" s="153"/>
      <c r="FA55" s="153"/>
      <c r="FE55" s="153"/>
      <c r="FG55" s="153"/>
      <c r="FK55" s="153"/>
      <c r="FM55" s="153"/>
      <c r="FQ55" s="153"/>
      <c r="FS55" s="153"/>
      <c r="FW55" s="153"/>
      <c r="FY55" s="153"/>
      <c r="GC55" s="153"/>
      <c r="GE55" s="153"/>
      <c r="GI55" s="153"/>
      <c r="GK55" s="153"/>
      <c r="GO55" s="153"/>
      <c r="GQ55" s="153"/>
      <c r="GU55" s="153"/>
      <c r="GW55" s="153"/>
      <c r="HA55" s="153"/>
      <c r="HC55" s="153"/>
      <c r="HG55" s="153"/>
      <c r="HI55" s="153"/>
      <c r="HM55" s="153"/>
      <c r="HO55" s="153"/>
      <c r="HS55" s="153"/>
      <c r="HU55" s="153"/>
      <c r="HY55" s="153"/>
      <c r="IA55" s="153"/>
      <c r="IE55" s="153"/>
      <c r="IG55" s="153"/>
      <c r="IK55" s="153"/>
      <c r="IM55" s="153"/>
      <c r="IQ55" s="153"/>
      <c r="IS55" s="153"/>
    </row>
    <row r="56" s="146" customFormat="true" ht="20.1" hidden="false" customHeight="true" outlineLevel="0" collapsed="false">
      <c r="A56" s="110"/>
      <c r="B56" s="107"/>
      <c r="C56" s="107"/>
      <c r="D56" s="107"/>
      <c r="E56" s="153"/>
      <c r="G56" s="153"/>
      <c r="K56" s="153"/>
      <c r="M56" s="153"/>
      <c r="Q56" s="153"/>
      <c r="S56" s="153"/>
      <c r="W56" s="153"/>
      <c r="Y56" s="153"/>
      <c r="AC56" s="153"/>
      <c r="AE56" s="153"/>
      <c r="AI56" s="153"/>
      <c r="AK56" s="153"/>
      <c r="AO56" s="153"/>
      <c r="AQ56" s="153"/>
      <c r="AU56" s="153"/>
      <c r="AW56" s="153"/>
      <c r="BA56" s="153"/>
      <c r="BC56" s="153"/>
      <c r="BG56" s="153"/>
      <c r="BI56" s="153"/>
      <c r="BM56" s="153"/>
      <c r="BO56" s="153"/>
      <c r="BS56" s="153"/>
      <c r="BU56" s="153"/>
      <c r="BY56" s="153"/>
      <c r="CA56" s="153"/>
      <c r="CE56" s="153"/>
      <c r="CG56" s="153"/>
      <c r="CK56" s="153"/>
      <c r="CM56" s="153"/>
      <c r="CQ56" s="153"/>
      <c r="CS56" s="153"/>
      <c r="CW56" s="153"/>
      <c r="CY56" s="153"/>
      <c r="DC56" s="153"/>
      <c r="DE56" s="153"/>
      <c r="DI56" s="153"/>
      <c r="DK56" s="153"/>
      <c r="DO56" s="153"/>
      <c r="DQ56" s="153"/>
      <c r="DU56" s="153"/>
      <c r="DW56" s="153"/>
      <c r="EA56" s="153"/>
      <c r="EC56" s="153"/>
      <c r="EG56" s="153"/>
      <c r="EI56" s="153"/>
      <c r="EM56" s="153"/>
      <c r="EO56" s="153"/>
      <c r="ES56" s="153"/>
      <c r="EU56" s="153"/>
      <c r="EY56" s="153"/>
      <c r="FA56" s="153"/>
      <c r="FE56" s="153"/>
      <c r="FG56" s="153"/>
      <c r="FK56" s="153"/>
      <c r="FM56" s="153"/>
      <c r="FQ56" s="153"/>
      <c r="FS56" s="153"/>
      <c r="FW56" s="153"/>
      <c r="FY56" s="153"/>
      <c r="GC56" s="153"/>
      <c r="GE56" s="153"/>
      <c r="GI56" s="153"/>
      <c r="GK56" s="153"/>
      <c r="GO56" s="153"/>
      <c r="GQ56" s="153"/>
      <c r="GU56" s="153"/>
      <c r="GW56" s="153"/>
      <c r="HA56" s="153"/>
      <c r="HC56" s="153"/>
      <c r="HG56" s="153"/>
      <c r="HI56" s="153"/>
      <c r="HM56" s="153"/>
      <c r="HO56" s="153"/>
      <c r="HS56" s="153"/>
      <c r="HU56" s="153"/>
      <c r="HY56" s="153"/>
      <c r="IA56" s="153"/>
      <c r="IE56" s="153"/>
      <c r="IG56" s="153"/>
      <c r="IK56" s="153"/>
      <c r="IM56" s="153"/>
      <c r="IQ56" s="153"/>
      <c r="IS56" s="153"/>
    </row>
    <row r="57" s="146" customFormat="true" ht="20.1" hidden="false" customHeight="true" outlineLevel="0" collapsed="false">
      <c r="A57" s="110"/>
      <c r="B57" s="107"/>
      <c r="C57" s="107"/>
      <c r="D57" s="107"/>
      <c r="E57" s="153"/>
      <c r="G57" s="153"/>
      <c r="K57" s="153"/>
      <c r="M57" s="153"/>
      <c r="Q57" s="153"/>
      <c r="S57" s="153"/>
      <c r="W57" s="153"/>
      <c r="Y57" s="153"/>
      <c r="AC57" s="153"/>
      <c r="AE57" s="153"/>
      <c r="AI57" s="153"/>
      <c r="AK57" s="153"/>
      <c r="AO57" s="153"/>
      <c r="AQ57" s="153"/>
      <c r="AU57" s="153"/>
      <c r="AW57" s="153"/>
      <c r="BA57" s="153"/>
      <c r="BC57" s="153"/>
      <c r="BG57" s="153"/>
      <c r="BI57" s="153"/>
      <c r="BM57" s="153"/>
      <c r="BO57" s="153"/>
      <c r="BS57" s="153"/>
      <c r="BU57" s="153"/>
      <c r="BY57" s="153"/>
      <c r="CA57" s="153"/>
      <c r="CE57" s="153"/>
      <c r="CG57" s="153"/>
      <c r="CK57" s="153"/>
      <c r="CM57" s="153"/>
      <c r="CQ57" s="153"/>
      <c r="CS57" s="153"/>
      <c r="CW57" s="153"/>
      <c r="CY57" s="153"/>
      <c r="DC57" s="153"/>
      <c r="DE57" s="153"/>
      <c r="DI57" s="153"/>
      <c r="DK57" s="153"/>
      <c r="DO57" s="153"/>
      <c r="DQ57" s="153"/>
      <c r="DU57" s="153"/>
      <c r="DW57" s="153"/>
      <c r="EA57" s="153"/>
      <c r="EC57" s="153"/>
      <c r="EG57" s="153"/>
      <c r="EI57" s="153"/>
      <c r="EM57" s="153"/>
      <c r="EO57" s="153"/>
      <c r="ES57" s="153"/>
      <c r="EU57" s="153"/>
      <c r="EY57" s="153"/>
      <c r="FA57" s="153"/>
      <c r="FE57" s="153"/>
      <c r="FG57" s="153"/>
      <c r="FK57" s="153"/>
      <c r="FM57" s="153"/>
      <c r="FQ57" s="153"/>
      <c r="FS57" s="153"/>
      <c r="FW57" s="153"/>
      <c r="FY57" s="153"/>
      <c r="GC57" s="153"/>
      <c r="GE57" s="153"/>
      <c r="GI57" s="153"/>
      <c r="GK57" s="153"/>
      <c r="GO57" s="153"/>
      <c r="GQ57" s="153"/>
      <c r="GU57" s="153"/>
      <c r="GW57" s="153"/>
      <c r="HA57" s="153"/>
      <c r="HC57" s="153"/>
      <c r="HG57" s="153"/>
      <c r="HI57" s="153"/>
      <c r="HM57" s="153"/>
      <c r="HO57" s="153"/>
      <c r="HS57" s="153"/>
      <c r="HU57" s="153"/>
      <c r="HY57" s="153"/>
      <c r="IA57" s="153"/>
      <c r="IE57" s="153"/>
      <c r="IG57" s="153"/>
      <c r="IK57" s="153"/>
      <c r="IM57" s="153"/>
      <c r="IQ57" s="153"/>
      <c r="IS57" s="153"/>
    </row>
    <row r="58" s="146" customFormat="true" ht="20.1" hidden="false" customHeight="true" outlineLevel="0" collapsed="false">
      <c r="A58" s="110"/>
      <c r="B58" s="107"/>
      <c r="C58" s="107"/>
      <c r="D58" s="107"/>
      <c r="E58" s="153"/>
      <c r="G58" s="153"/>
      <c r="K58" s="153"/>
      <c r="M58" s="153"/>
      <c r="Q58" s="153"/>
      <c r="S58" s="153"/>
      <c r="W58" s="153"/>
      <c r="Y58" s="153"/>
      <c r="AC58" s="153"/>
      <c r="AE58" s="153"/>
      <c r="AI58" s="153"/>
      <c r="AK58" s="153"/>
      <c r="AO58" s="153"/>
      <c r="AQ58" s="153"/>
      <c r="AU58" s="153"/>
      <c r="AW58" s="153"/>
      <c r="BA58" s="153"/>
      <c r="BC58" s="153"/>
      <c r="BG58" s="153"/>
      <c r="BI58" s="153"/>
      <c r="BM58" s="153"/>
      <c r="BO58" s="153"/>
      <c r="BS58" s="153"/>
      <c r="BU58" s="153"/>
      <c r="BY58" s="153"/>
      <c r="CA58" s="153"/>
      <c r="CE58" s="153"/>
      <c r="CG58" s="153"/>
      <c r="CK58" s="153"/>
      <c r="CM58" s="153"/>
      <c r="CQ58" s="153"/>
      <c r="CS58" s="153"/>
      <c r="CW58" s="153"/>
      <c r="CY58" s="153"/>
      <c r="DC58" s="153"/>
      <c r="DE58" s="153"/>
      <c r="DI58" s="153"/>
      <c r="DK58" s="153"/>
      <c r="DO58" s="153"/>
      <c r="DQ58" s="153"/>
      <c r="DU58" s="153"/>
      <c r="DW58" s="153"/>
      <c r="EA58" s="153"/>
      <c r="EC58" s="153"/>
      <c r="EG58" s="153"/>
      <c r="EI58" s="153"/>
      <c r="EM58" s="153"/>
      <c r="EO58" s="153"/>
      <c r="ES58" s="153"/>
      <c r="EU58" s="153"/>
      <c r="EY58" s="153"/>
      <c r="FA58" s="153"/>
      <c r="FE58" s="153"/>
      <c r="FG58" s="153"/>
      <c r="FK58" s="153"/>
      <c r="FM58" s="153"/>
      <c r="FQ58" s="153"/>
      <c r="FS58" s="153"/>
      <c r="FW58" s="153"/>
      <c r="FY58" s="153"/>
      <c r="GC58" s="153"/>
      <c r="GE58" s="153"/>
      <c r="GI58" s="153"/>
      <c r="GK58" s="153"/>
      <c r="GO58" s="153"/>
      <c r="GQ58" s="153"/>
      <c r="GU58" s="153"/>
      <c r="GW58" s="153"/>
      <c r="HA58" s="153"/>
      <c r="HC58" s="153"/>
      <c r="HG58" s="153"/>
      <c r="HI58" s="153"/>
      <c r="HM58" s="153"/>
      <c r="HO58" s="153"/>
      <c r="HS58" s="153"/>
      <c r="HU58" s="153"/>
      <c r="HY58" s="153"/>
      <c r="IA58" s="153"/>
      <c r="IE58" s="153"/>
      <c r="IG58" s="153"/>
      <c r="IK58" s="153"/>
      <c r="IM58" s="153"/>
      <c r="IQ58" s="153"/>
      <c r="IS58" s="153"/>
    </row>
    <row r="59" s="144" customFormat="true" ht="20.1" hidden="false" customHeight="true" outlineLevel="0" collapsed="false">
      <c r="A59" s="43" t="s">
        <v>34</v>
      </c>
      <c r="B59" s="89"/>
      <c r="C59" s="89"/>
      <c r="D59" s="89"/>
      <c r="E59" s="122"/>
      <c r="F59" s="122"/>
    </row>
    <row r="60" s="144" customFormat="true" ht="20.1" hidden="false" customHeight="true" outlineLevel="0" collapsed="false">
      <c r="A60" s="90"/>
      <c r="B60" s="89"/>
      <c r="C60" s="89"/>
      <c r="D60" s="89"/>
    </row>
    <row r="61" s="144" customFormat="true" ht="20.1" hidden="false" customHeight="true" outlineLevel="0" collapsed="false">
      <c r="A61" s="110"/>
      <c r="B61" s="107"/>
      <c r="C61" s="107"/>
      <c r="D61" s="107"/>
    </row>
    <row r="62" s="144" customFormat="true" ht="20.1" hidden="false" customHeight="true" outlineLevel="0" collapsed="false"/>
    <row r="63" s="144" customFormat="true" ht="20.1" hidden="false" customHeight="true" outlineLevel="0" collapsed="false"/>
    <row r="64" s="144" customFormat="true" ht="20.1" hidden="false" customHeight="true" outlineLevel="0" collapsed="false"/>
    <row r="65" s="144" customFormat="true" ht="20.1" hidden="false" customHeight="true" outlineLevel="0" collapsed="false"/>
    <row r="66" s="144" customFormat="true" ht="20.1" hidden="false" customHeight="true" outlineLevel="0" collapsed="false"/>
    <row r="67" s="144" customFormat="true" ht="20.1" hidden="false" customHeight="true" outlineLevel="0" collapsed="false"/>
    <row r="68" s="144" customFormat="true" ht="20.1" hidden="false" customHeight="true" outlineLevel="0" collapsed="false"/>
    <row r="69" s="144" customFormat="true" ht="20.1" hidden="false" customHeight="true" outlineLevel="0" collapsed="false"/>
    <row r="70" s="144" customFormat="true" ht="20.1" hidden="false" customHeight="true" outlineLevel="0" collapsed="false"/>
    <row r="71" s="144" customFormat="true" ht="20.1" hidden="false" customHeight="true" outlineLevel="0" collapsed="false"/>
    <row r="72" s="144" customFormat="true" ht="20.1" hidden="false" customHeight="true" outlineLevel="0" collapsed="false"/>
    <row r="73" s="144" customFormat="true" ht="20.1" hidden="false" customHeight="true" outlineLevel="0" collapsed="false"/>
    <row r="74" s="144" customFormat="true" ht="20.1" hidden="false" customHeight="true" outlineLevel="0" collapsed="false"/>
    <row r="75" s="173" customFormat="true" ht="20.1" hidden="false" customHeight="true" outlineLevel="0" collapsed="false"/>
    <row r="76" s="173" customFormat="true" ht="20.1" hidden="false" customHeight="true" outlineLevel="0" collapsed="false"/>
    <row r="77" s="173" customFormat="true" ht="20.1" hidden="false" customHeight="true" outlineLevel="0" collapsed="false"/>
    <row r="78" s="173" customFormat="true" ht="20.1" hidden="false" customHeight="true" outlineLevel="0" collapsed="false"/>
    <row r="79" s="173" customFormat="true" ht="20.1" hidden="false" customHeight="true" outlineLevel="0" collapsed="false"/>
    <row r="80" s="173" customFormat="true" ht="20.1" hidden="false" customHeight="true" outlineLevel="0" collapsed="false"/>
    <row r="81" s="173" customFormat="true" ht="20.1" hidden="false" customHeight="true" outlineLevel="0" collapsed="false"/>
    <row r="82" s="173" customFormat="true" ht="20.1" hidden="false" customHeight="true" outlineLevel="0" collapsed="false"/>
    <row r="83" s="173" customFormat="true" ht="20.1" hidden="false" customHeight="true" outlineLevel="0" collapsed="false"/>
    <row r="84" s="173" customFormat="tru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</sheetData>
  <mergeCells count="53">
    <mergeCell ref="A3:I3"/>
    <mergeCell ref="A5:D5"/>
    <mergeCell ref="F5:K5"/>
    <mergeCell ref="A6:A8"/>
    <mergeCell ref="B6:D6"/>
    <mergeCell ref="F6:I6"/>
    <mergeCell ref="A21:B21"/>
    <mergeCell ref="G23:I23"/>
    <mergeCell ref="M23:O23"/>
    <mergeCell ref="S23:U23"/>
    <mergeCell ref="Y23:AA23"/>
    <mergeCell ref="AE23:AG23"/>
    <mergeCell ref="AK23:AM23"/>
    <mergeCell ref="AQ23:AS23"/>
    <mergeCell ref="AW23:AY23"/>
    <mergeCell ref="BC23:BE23"/>
    <mergeCell ref="BI23:BK23"/>
    <mergeCell ref="BO23:BQ23"/>
    <mergeCell ref="BU23:BW23"/>
    <mergeCell ref="CA23:CC23"/>
    <mergeCell ref="CG23:CI23"/>
    <mergeCell ref="CM23:CO23"/>
    <mergeCell ref="CS23:CU23"/>
    <mergeCell ref="CY23:DA23"/>
    <mergeCell ref="DE23:DG23"/>
    <mergeCell ref="DK23:DM23"/>
    <mergeCell ref="DQ23:DS23"/>
    <mergeCell ref="DW23:DY23"/>
    <mergeCell ref="EC23:EE23"/>
    <mergeCell ref="EI23:EK23"/>
    <mergeCell ref="EO23:EQ23"/>
    <mergeCell ref="EU23:EW23"/>
    <mergeCell ref="FA23:FC23"/>
    <mergeCell ref="FG23:FI23"/>
    <mergeCell ref="FM23:FO23"/>
    <mergeCell ref="FS23:FU23"/>
    <mergeCell ref="FY23:GA23"/>
    <mergeCell ref="GE23:GG23"/>
    <mergeCell ref="GK23:GM23"/>
    <mergeCell ref="GQ23:GS23"/>
    <mergeCell ref="GW23:GY23"/>
    <mergeCell ref="HC23:HE23"/>
    <mergeCell ref="HI23:HK23"/>
    <mergeCell ref="HO23:HQ23"/>
    <mergeCell ref="HU23:HW23"/>
    <mergeCell ref="IA23:IC23"/>
    <mergeCell ref="IG23:II23"/>
    <mergeCell ref="IM23:IO23"/>
    <mergeCell ref="IS23:IU23"/>
    <mergeCell ref="A32:F32"/>
    <mergeCell ref="A44:D44"/>
    <mergeCell ref="A45:A46"/>
    <mergeCell ref="B45:D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17" activeCellId="0" sqref="I17"/>
    </sheetView>
  </sheetViews>
  <sheetFormatPr defaultColWidth="11.41796875" defaultRowHeight="15" zeroHeight="false" outlineLevelRow="0" outlineLevelCol="0"/>
  <cols>
    <col collapsed="false" customWidth="true" hidden="false" outlineLevel="0" max="1" min="1" style="43" width="7.7"/>
    <col collapsed="false" customWidth="true" hidden="false" outlineLevel="0" max="2" min="2" style="43" width="9.99"/>
    <col collapsed="false" customWidth="true" hidden="false" outlineLevel="0" max="3" min="3" style="43" width="14.99"/>
    <col collapsed="false" customWidth="true" hidden="false" outlineLevel="0" max="4" min="4" style="43" width="15.28"/>
    <col collapsed="false" customWidth="true" hidden="false" outlineLevel="0" max="5" min="5" style="43" width="17.42"/>
    <col collapsed="false" customWidth="true" hidden="false" outlineLevel="0" max="6" min="6" style="43" width="13.28"/>
    <col collapsed="false" customWidth="true" hidden="false" outlineLevel="0" max="7" min="7" style="43" width="6.99"/>
    <col collapsed="false" customWidth="true" hidden="false" outlineLevel="0" max="8" min="8" style="43" width="9.28"/>
    <col collapsed="false" customWidth="true" hidden="false" outlineLevel="0" max="9" min="9" style="43" width="10.99"/>
    <col collapsed="false" customWidth="true" hidden="false" outlineLevel="0" max="10" min="10" style="43" width="5.85"/>
    <col collapsed="false" customWidth="true" hidden="false" outlineLevel="0" max="11" min="11" style="43" width="4.41"/>
    <col collapsed="false" customWidth="true" hidden="false" outlineLevel="0" max="12" min="12" style="43" width="10.13"/>
    <col collapsed="false" customWidth="true" hidden="false" outlineLevel="0" max="14" min="13" style="43" width="6.99"/>
    <col collapsed="false" customWidth="true" hidden="false" outlineLevel="0" max="15" min="15" style="43" width="10.13"/>
    <col collapsed="false" customWidth="true" hidden="false" outlineLevel="0" max="16" min="16" style="43" width="6.99"/>
    <col collapsed="false" customWidth="true" hidden="false" outlineLevel="0" max="17" min="17" style="43" width="5.28"/>
    <col collapsed="false" customWidth="true" hidden="false" outlineLevel="0" max="18" min="18" style="43" width="4.41"/>
    <col collapsed="false" customWidth="false" hidden="false" outlineLevel="0" max="257" min="19" style="43" width="11.42"/>
  </cols>
  <sheetData>
    <row r="1" customFormat="false" ht="30.75" hidden="false" customHeight="true" outlineLevel="0" collapsed="false"/>
    <row r="2" customFormat="false" ht="30.75" hidden="false" customHeight="tru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/>
    <row r="5" customFormat="false" ht="20.1" hidden="false" customHeight="true" outlineLevel="0" collapsed="false">
      <c r="B5" s="72" t="s">
        <v>492</v>
      </c>
      <c r="C5" s="72"/>
      <c r="D5" s="72"/>
      <c r="E5" s="72"/>
      <c r="F5" s="72"/>
      <c r="G5" s="72"/>
      <c r="H5" s="72"/>
      <c r="I5" s="72"/>
    </row>
    <row r="6" customFormat="false" ht="20.1" hidden="false" customHeight="true" outlineLevel="0" collapsed="false">
      <c r="B6" s="46"/>
      <c r="C6" s="174" t="s">
        <v>493</v>
      </c>
      <c r="D6" s="174"/>
      <c r="E6" s="174"/>
      <c r="F6" s="174"/>
    </row>
    <row r="7" customFormat="false" ht="20.1" hidden="false" customHeight="true" outlineLevel="0" collapsed="false">
      <c r="B7" s="48" t="s">
        <v>5</v>
      </c>
      <c r="C7" s="174" t="s">
        <v>12</v>
      </c>
      <c r="D7" s="174" t="s">
        <v>13</v>
      </c>
      <c r="E7" s="174" t="s">
        <v>14</v>
      </c>
      <c r="F7" s="174" t="s">
        <v>31</v>
      </c>
    </row>
    <row r="8" customFormat="false" ht="20.1" hidden="false" customHeight="true" outlineLevel="0" collapsed="false">
      <c r="B8" s="175" t="n">
        <v>1985</v>
      </c>
      <c r="C8" s="176" t="n">
        <v>46.9829183367349</v>
      </c>
      <c r="D8" s="176" t="n">
        <v>35.1218796747668</v>
      </c>
      <c r="E8" s="177" t="n">
        <v>47.7377353035109</v>
      </c>
      <c r="F8" s="176" t="n">
        <v>46.2813872791098</v>
      </c>
    </row>
    <row r="9" customFormat="false" ht="20.1" hidden="false" customHeight="true" outlineLevel="0" collapsed="false">
      <c r="B9" s="175" t="n">
        <v>1986</v>
      </c>
      <c r="C9" s="176" t="n">
        <v>56.4792103756196</v>
      </c>
      <c r="D9" s="176" t="n">
        <v>38.9639408590314</v>
      </c>
      <c r="E9" s="177" t="n">
        <v>55.9171725470218</v>
      </c>
      <c r="F9" s="176" t="n">
        <v>55.118666528891</v>
      </c>
    </row>
    <row r="10" customFormat="false" ht="20.1" hidden="false" customHeight="true" outlineLevel="0" collapsed="false">
      <c r="B10" s="175" t="n">
        <v>1987</v>
      </c>
      <c r="C10" s="176" t="n">
        <v>65.4099553883058</v>
      </c>
      <c r="D10" s="176" t="n">
        <v>42.5269409369735</v>
      </c>
      <c r="E10" s="177" t="n">
        <v>74.1483793299935</v>
      </c>
      <c r="F10" s="176" t="n">
        <v>65.4662786328121</v>
      </c>
    </row>
    <row r="11" customFormat="false" ht="20.1" hidden="false" customHeight="true" outlineLevel="0" collapsed="false">
      <c r="B11" s="175" t="n">
        <v>1988</v>
      </c>
      <c r="C11" s="176" t="n">
        <v>67.8139957348181</v>
      </c>
      <c r="D11" s="176" t="n">
        <v>45.9551441373045</v>
      </c>
      <c r="E11" s="177" t="n">
        <v>68.0956066778723</v>
      </c>
      <c r="F11" s="176" t="n">
        <v>66.306357199683</v>
      </c>
    </row>
    <row r="12" customFormat="false" ht="20.1" hidden="false" customHeight="true" outlineLevel="0" collapsed="false">
      <c r="B12" s="175" t="n">
        <v>1989</v>
      </c>
      <c r="C12" s="176" t="n">
        <v>71.545869016804</v>
      </c>
      <c r="D12" s="176" t="n">
        <v>50.2938179219164</v>
      </c>
      <c r="E12" s="177" t="n">
        <v>65.8040931640056</v>
      </c>
      <c r="F12" s="176" t="n">
        <v>68.9155285638888</v>
      </c>
    </row>
    <row r="13" customFormat="false" ht="20.1" hidden="false" customHeight="true" outlineLevel="0" collapsed="false">
      <c r="B13" s="175" t="n">
        <v>1990</v>
      </c>
      <c r="C13" s="176" t="n">
        <v>73.5960953591637</v>
      </c>
      <c r="D13" s="176" t="n">
        <v>49.507300881813</v>
      </c>
      <c r="E13" s="177" t="n">
        <v>79.2881480602348</v>
      </c>
      <c r="F13" s="176" t="n">
        <v>72.9764999127686</v>
      </c>
    </row>
    <row r="14" customFormat="false" ht="20.1" hidden="false" customHeight="true" outlineLevel="0" collapsed="false">
      <c r="B14" s="175" t="n">
        <v>1991</v>
      </c>
      <c r="C14" s="176" t="n">
        <v>74.4461112532212</v>
      </c>
      <c r="D14" s="176" t="n">
        <v>46.5191930689357</v>
      </c>
      <c r="E14" s="177" t="n">
        <v>79.3112356599236</v>
      </c>
      <c r="F14" s="176" t="n">
        <v>73.392137031854</v>
      </c>
    </row>
    <row r="15" customFormat="false" ht="20.1" hidden="false" customHeight="true" outlineLevel="0" collapsed="false">
      <c r="B15" s="175" t="n">
        <v>1992</v>
      </c>
      <c r="C15" s="176" t="n">
        <v>79.0461088441227</v>
      </c>
      <c r="D15" s="176" t="n">
        <v>54.0830030951018</v>
      </c>
      <c r="E15" s="177" t="n">
        <v>111.729058440934</v>
      </c>
      <c r="F15" s="176" t="n">
        <v>83.5891971562515</v>
      </c>
    </row>
    <row r="16" customFormat="false" ht="20.1" hidden="false" customHeight="true" outlineLevel="0" collapsed="false">
      <c r="B16" s="175" t="n">
        <v>1993</v>
      </c>
      <c r="C16" s="176" t="n">
        <v>75.5645699763344</v>
      </c>
      <c r="D16" s="176" t="n">
        <v>41.5950189035467</v>
      </c>
      <c r="E16" s="177" t="n">
        <v>89.7701357164671</v>
      </c>
      <c r="F16" s="176" t="n">
        <v>75.8869712270664</v>
      </c>
    </row>
    <row r="17" customFormat="false" ht="20.1" hidden="false" customHeight="true" outlineLevel="0" collapsed="false">
      <c r="B17" s="175" t="n">
        <v>1994</v>
      </c>
      <c r="C17" s="176" t="n">
        <v>75.2337353653593</v>
      </c>
      <c r="D17" s="176" t="n">
        <v>52.2567983394994</v>
      </c>
      <c r="E17" s="177" t="n">
        <v>68.5623301395649</v>
      </c>
      <c r="F17" s="176" t="n">
        <v>72.3001580099576</v>
      </c>
    </row>
    <row r="18" customFormat="false" ht="20.1" hidden="false" customHeight="true" outlineLevel="0" collapsed="false">
      <c r="B18" s="175" t="n">
        <v>1995</v>
      </c>
      <c r="C18" s="176" t="n">
        <v>68.2742914179964</v>
      </c>
      <c r="D18" s="176" t="n">
        <v>59.4240733901546</v>
      </c>
      <c r="E18" s="177" t="n">
        <v>63.6101339368315</v>
      </c>
      <c r="F18" s="176" t="n">
        <v>66.7388713129797</v>
      </c>
    </row>
    <row r="19" customFormat="false" ht="20.1" hidden="false" customHeight="true" outlineLevel="0" collapsed="false">
      <c r="B19" s="175" t="n">
        <v>1996</v>
      </c>
      <c r="C19" s="176" t="n">
        <v>70.7040485879483</v>
      </c>
      <c r="D19" s="176" t="n">
        <v>61.932182464294</v>
      </c>
      <c r="E19" s="177" t="n">
        <v>74.1453664716954</v>
      </c>
      <c r="F19" s="176" t="n">
        <v>70.7433666813113</v>
      </c>
    </row>
    <row r="20" customFormat="false" ht="20.1" hidden="false" customHeight="true" outlineLevel="0" collapsed="false">
      <c r="B20" s="175" t="n">
        <v>1997</v>
      </c>
      <c r="C20" s="176" t="n">
        <v>73.1615530401821</v>
      </c>
      <c r="D20" s="176" t="n">
        <v>51.6394282779062</v>
      </c>
      <c r="E20" s="177" t="n">
        <v>68.7014112831452</v>
      </c>
      <c r="F20" s="176" t="n">
        <v>70.7600231212959</v>
      </c>
    </row>
    <row r="21" customFormat="false" ht="20.1" hidden="false" customHeight="true" outlineLevel="0" collapsed="false">
      <c r="B21" s="175" t="n">
        <v>1998</v>
      </c>
      <c r="C21" s="176" t="n">
        <v>68.5680569451429</v>
      </c>
      <c r="D21" s="176" t="n">
        <v>46.6030679379502</v>
      </c>
      <c r="E21" s="177" t="n">
        <v>69.3750987328654</v>
      </c>
      <c r="F21" s="176" t="n">
        <v>67.1545513795955</v>
      </c>
    </row>
    <row r="22" customFormat="false" ht="20.1" hidden="false" customHeight="true" outlineLevel="0" collapsed="false">
      <c r="B22" s="175" t="n">
        <v>1999</v>
      </c>
      <c r="C22" s="176" t="n">
        <v>69.0996232795714</v>
      </c>
      <c r="D22" s="176" t="n">
        <v>54.0139259593241</v>
      </c>
      <c r="E22" s="177" t="n">
        <v>72.1521031040618</v>
      </c>
      <c r="F22" s="176" t="n">
        <v>68.6124445925882</v>
      </c>
    </row>
    <row r="23" customFormat="false" ht="20.1" hidden="false" customHeight="true" outlineLevel="0" collapsed="false">
      <c r="B23" s="175" t="n">
        <v>2000</v>
      </c>
      <c r="C23" s="176" t="n">
        <v>88.4755015086608</v>
      </c>
      <c r="D23" s="176" t="n">
        <v>61.2632185632551</v>
      </c>
      <c r="E23" s="177" t="n">
        <v>85.0696341530067</v>
      </c>
      <c r="F23" s="176" t="n">
        <v>85.8714180635496</v>
      </c>
    </row>
    <row r="24" customFormat="false" ht="20.1" hidden="false" customHeight="true" outlineLevel="0" collapsed="false">
      <c r="B24" s="175" t="n">
        <v>2001</v>
      </c>
      <c r="C24" s="176" t="n">
        <v>83.8497399640837</v>
      </c>
      <c r="D24" s="176" t="n">
        <v>63.2184034073424</v>
      </c>
      <c r="E24" s="177" t="n">
        <v>85.5920372899623</v>
      </c>
      <c r="F24" s="176" t="n">
        <v>82.712600741106</v>
      </c>
    </row>
    <row r="25" customFormat="false" ht="20.1" hidden="false" customHeight="true" outlineLevel="0" collapsed="false">
      <c r="B25" s="175" t="n">
        <v>2002</v>
      </c>
      <c r="C25" s="176" t="n">
        <v>83.3361293620926</v>
      </c>
      <c r="D25" s="176" t="n">
        <v>67.9719289374994</v>
      </c>
      <c r="E25" s="177" t="n">
        <v>80.5455828324362</v>
      </c>
      <c r="F25" s="176" t="n">
        <v>81.6978959907975</v>
      </c>
    </row>
    <row r="26" customFormat="false" ht="20.1" hidden="false" customHeight="true" outlineLevel="0" collapsed="false">
      <c r="B26" s="175" t="n">
        <v>2003</v>
      </c>
      <c r="C26" s="176" t="n">
        <v>102.446341062085</v>
      </c>
      <c r="D26" s="176" t="n">
        <v>70.7987736621094</v>
      </c>
      <c r="E26" s="177" t="n">
        <v>78.3941680956833</v>
      </c>
      <c r="F26" s="176" t="n">
        <v>95.5283697378487</v>
      </c>
    </row>
    <row r="27" customFormat="false" ht="20.1" hidden="false" customHeight="true" outlineLevel="0" collapsed="false">
      <c r="B27" s="175" t="n">
        <v>2004</v>
      </c>
      <c r="C27" s="176" t="n">
        <v>95.5221156199462</v>
      </c>
      <c r="D27" s="176" t="n">
        <v>65.209014025484</v>
      </c>
      <c r="E27" s="177" t="n">
        <v>114.29982710503</v>
      </c>
      <c r="F27" s="176" t="n">
        <v>96.9909487252543</v>
      </c>
    </row>
    <row r="28" customFormat="false" ht="20.1" hidden="false" customHeight="true" outlineLevel="0" collapsed="false">
      <c r="B28" s="175" t="n">
        <v>2005</v>
      </c>
      <c r="C28" s="176" t="n">
        <v>104.924641774268</v>
      </c>
      <c r="D28" s="176" t="n">
        <v>64.342619348378</v>
      </c>
      <c r="E28" s="177" t="n">
        <v>145.300133713148</v>
      </c>
      <c r="F28" s="176" t="n">
        <v>109.840714131029</v>
      </c>
    </row>
    <row r="29" customFormat="false" ht="20.1" hidden="false" customHeight="true" outlineLevel="0" collapsed="false">
      <c r="B29" s="175" t="n">
        <v>2006</v>
      </c>
      <c r="C29" s="176" t="n">
        <v>112.64891103714</v>
      </c>
      <c r="D29" s="176" t="n">
        <v>74.2095755632851</v>
      </c>
      <c r="E29" s="177" t="n">
        <v>118.371136986278</v>
      </c>
      <c r="F29" s="176" t="n">
        <v>111.00958703971</v>
      </c>
    </row>
    <row r="30" customFormat="false" ht="20.1" hidden="false" customHeight="true" outlineLevel="0" collapsed="false">
      <c r="B30" s="175" t="n">
        <v>2007</v>
      </c>
      <c r="C30" s="176" t="n">
        <v>153.370813143789</v>
      </c>
      <c r="D30" s="176" t="n">
        <v>102.877624297798</v>
      </c>
      <c r="E30" s="177" t="n">
        <v>145.329843703101</v>
      </c>
      <c r="F30" s="176" t="n">
        <v>148.205636894409</v>
      </c>
    </row>
    <row r="31" s="178" customFormat="true" ht="20.1" hidden="false" customHeight="true" outlineLevel="0" collapsed="false">
      <c r="B31" s="175" t="n">
        <v>2008</v>
      </c>
      <c r="C31" s="176" t="n">
        <v>129.98926237697</v>
      </c>
      <c r="D31" s="176" t="n">
        <v>79.3239146121649</v>
      </c>
      <c r="E31" s="177" t="n">
        <v>116.64310837509</v>
      </c>
      <c r="F31" s="176" t="n">
        <v>123.784752169209</v>
      </c>
    </row>
    <row r="32" s="178" customFormat="true" ht="20.1" hidden="false" customHeight="true" outlineLevel="0" collapsed="false">
      <c r="B32" s="175" t="n">
        <v>2009</v>
      </c>
      <c r="C32" s="176" t="n">
        <v>99.5501488668615</v>
      </c>
      <c r="D32" s="176" t="n">
        <v>76.5288955123776</v>
      </c>
      <c r="E32" s="177" t="n">
        <v>100.459791256414</v>
      </c>
      <c r="F32" s="176" t="n">
        <v>98.0810192006005</v>
      </c>
    </row>
    <row r="33" customFormat="false" ht="20.1" hidden="false" customHeight="true" outlineLevel="0" collapsed="false">
      <c r="B33" s="175" t="n">
        <v>2010</v>
      </c>
      <c r="C33" s="176" t="n">
        <v>97.009504556574</v>
      </c>
      <c r="D33" s="176" t="n">
        <v>90.838725938976</v>
      </c>
      <c r="E33" s="177" t="n">
        <v>115.247515243889</v>
      </c>
      <c r="F33" s="176" t="n">
        <v>100.099202204819</v>
      </c>
    </row>
    <row r="34" customFormat="false" ht="20.1" hidden="false" customHeight="true" outlineLevel="0" collapsed="false">
      <c r="B34" s="175" t="n">
        <v>2011</v>
      </c>
      <c r="C34" s="176" t="n">
        <v>100</v>
      </c>
      <c r="D34" s="176" t="n">
        <v>100</v>
      </c>
      <c r="E34" s="177" t="n">
        <v>100</v>
      </c>
      <c r="F34" s="176" t="n">
        <v>100</v>
      </c>
    </row>
    <row r="35" customFormat="false" ht="20.1" hidden="false" customHeight="true" outlineLevel="0" collapsed="false">
      <c r="B35" s="175" t="n">
        <v>2012</v>
      </c>
      <c r="C35" s="176" t="n">
        <v>122.951793745118</v>
      </c>
      <c r="D35" s="176" t="n">
        <v>84.9822160233311</v>
      </c>
      <c r="E35" s="177" t="n">
        <v>103.608666621318</v>
      </c>
      <c r="F35" s="176" t="n">
        <v>116.493640306881</v>
      </c>
    </row>
    <row r="36" customFormat="false" ht="20.1" hidden="false" customHeight="true" outlineLevel="0" collapsed="false">
      <c r="B36" s="175" t="n">
        <v>2013</v>
      </c>
      <c r="C36" s="176" t="n">
        <v>106.636008752331</v>
      </c>
      <c r="D36" s="176" t="n">
        <v>81.844543730547</v>
      </c>
      <c r="E36" s="177" t="n">
        <v>109.037458540708</v>
      </c>
      <c r="F36" s="176" t="n">
        <v>105.329168825715</v>
      </c>
    </row>
    <row r="37" customFormat="false" ht="20.1" hidden="false" customHeight="true" outlineLevel="0" collapsed="false">
      <c r="B37" s="48" t="n">
        <v>2014</v>
      </c>
      <c r="C37" s="179" t="n">
        <v>114.348198450746</v>
      </c>
      <c r="D37" s="179" t="n">
        <v>97.1234317151781</v>
      </c>
      <c r="E37" s="180" t="n">
        <v>114.042685134631</v>
      </c>
      <c r="F37" s="179" t="n">
        <v>113.058076127549</v>
      </c>
    </row>
    <row r="38" customFormat="false" ht="20.1" hidden="false" customHeight="true" outlineLevel="0" collapsed="false"/>
    <row r="39" customFormat="false" ht="20.1" hidden="false" customHeight="true" outlineLevel="0" collapsed="false">
      <c r="A39" s="43" t="s">
        <v>34</v>
      </c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</sheetData>
  <mergeCells count="3">
    <mergeCell ref="A3:J3"/>
    <mergeCell ref="B5:I5"/>
    <mergeCell ref="C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8:16:09Z</dcterms:created>
  <dc:creator/>
  <dc:description/>
  <dc:language>en-US</dc:language>
  <cp:lastModifiedBy>Administrador</cp:lastModifiedBy>
  <dcterms:modified xsi:type="dcterms:W3CDTF">2015-06-24T11:50:28Z</dcterms:modified>
  <cp:revision>0</cp:revision>
  <dc:subject/>
  <dc:title/>
</cp:coreProperties>
</file>