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externalReferences>
    <externalReference r:id="rId8"/>
  </externalReferences>
  <definedNames>
    <definedName function="false" hidden="false" localSheetId="0" name="_xlnm.Print_Area" vbProcedure="false">'CIFRAS MENSUALES'!$A$5:$L$101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29">
  <si>
    <t xml:space="preserve">PROVINCIA DE GRANADA</t>
  </si>
  <si>
    <t xml:space="preserve">LONJA DE MOTRIL</t>
  </si>
  <si>
    <t xml:space="preserve">TABLA 1.1. EVOLUCION ANUAL (1985-2014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 DEL NORTE</t>
  </si>
  <si>
    <t xml:space="preserve">MEG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LENGUADO DE PROFUNDIDAD</t>
  </si>
  <si>
    <t xml:space="preserve">YMW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OBLADA</t>
  </si>
  <si>
    <t xml:space="preserve">SBS</t>
  </si>
  <si>
    <t xml:space="preserve">PALOMETA NEGRA</t>
  </si>
  <si>
    <t xml:space="preserve">POA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ELOJ MEDITERRANEO</t>
  </si>
  <si>
    <t xml:space="preserve">HPR</t>
  </si>
  <si>
    <t xml:space="preserve">ROMERILLO</t>
  </si>
  <si>
    <t xml:space="preserve">CEO</t>
  </si>
  <si>
    <t xml:space="preserve">RUBIO</t>
  </si>
  <si>
    <t xml:space="preserve">CTZ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VIA</t>
  </si>
  <si>
    <t xml:space="preserve">DEC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OTAL PROVINCIA DE GRANADA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PROVINCIA DE GRANADA                                                                   </t>
  </si>
  <si>
    <t xml:space="preserve">TABLA 1.8. DISTRIBUCION DE LA PRODUCCION PESQUERA POR MODALIDAD. AÑO 2014</t>
  </si>
  <si>
    <t xml:space="preserve">TIPO DE PESCA</t>
  </si>
  <si>
    <t xml:space="preserve">TABLA 1.9. FRECUENCIA DE VENTA DE BUQUES EN LONJA. AÑO 2014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ARRASTRE</t>
  </si>
  <si>
    <t xml:space="preserve">ARTES MENORES</t>
  </si>
  <si>
    <t xml:space="preserve">CERCO</t>
  </si>
  <si>
    <t xml:space="preserve">PALANGRE DE SUPERFICIE</t>
  </si>
  <si>
    <t xml:space="preserve">TABLA 1.10. TABLA DE INDICADORES DEL PUERTO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%"/>
    <numFmt numFmtId="169" formatCode="0"/>
    <numFmt numFmtId="170" formatCode="#,##0.0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_-* #,##0.00\ _p_t_a_-;\-* #,##0.00\ _p_t_a_-;_-* &quot;- &quot;_p_t_a_-;_-@_-"/>
    <numFmt numFmtId="176" formatCode="0.00%"/>
    <numFmt numFmtId="177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014322829925"/>
          <c:y val="0.0420379697791554"/>
          <c:w val="0.915928319232563"/>
          <c:h val="0.86371561410306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30:$C$3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2:$C$61</c:f>
              <c:numCache>
                <c:formatCode>General</c:formatCode>
                <c:ptCount val="30"/>
                <c:pt idx="0">
                  <c:v>4691.646</c:v>
                </c:pt>
                <c:pt idx="1">
                  <c:v>4444.94</c:v>
                </c:pt>
                <c:pt idx="2">
                  <c:v>3509.957</c:v>
                </c:pt>
                <c:pt idx="3">
                  <c:v>3102.358</c:v>
                </c:pt>
                <c:pt idx="4">
                  <c:v>2673.478</c:v>
                </c:pt>
                <c:pt idx="5">
                  <c:v>2676.026</c:v>
                </c:pt>
                <c:pt idx="6">
                  <c:v>2247.68</c:v>
                </c:pt>
                <c:pt idx="7">
                  <c:v>3731.135</c:v>
                </c:pt>
                <c:pt idx="8">
                  <c:v>2863.187</c:v>
                </c:pt>
                <c:pt idx="9">
                  <c:v>5296.879</c:v>
                </c:pt>
                <c:pt idx="10">
                  <c:v>4196.788</c:v>
                </c:pt>
                <c:pt idx="11">
                  <c:v>2714.019</c:v>
                </c:pt>
                <c:pt idx="12">
                  <c:v>2896.27</c:v>
                </c:pt>
                <c:pt idx="13">
                  <c:v>1747.7569</c:v>
                </c:pt>
                <c:pt idx="14">
                  <c:v>2505.845</c:v>
                </c:pt>
                <c:pt idx="15">
                  <c:v>2356.4868</c:v>
                </c:pt>
                <c:pt idx="16">
                  <c:v>1741.69273</c:v>
                </c:pt>
                <c:pt idx="17">
                  <c:v>1658.91687</c:v>
                </c:pt>
                <c:pt idx="18">
                  <c:v>3646.108549</c:v>
                </c:pt>
                <c:pt idx="19">
                  <c:v>2701.04822</c:v>
                </c:pt>
                <c:pt idx="20">
                  <c:v>3904.42376</c:v>
                </c:pt>
                <c:pt idx="21">
                  <c:v>4226.92646</c:v>
                </c:pt>
                <c:pt idx="22">
                  <c:v>3324.24182</c:v>
                </c:pt>
                <c:pt idx="23">
                  <c:v>3448.5359</c:v>
                </c:pt>
                <c:pt idx="24">
                  <c:v>2798.19396</c:v>
                </c:pt>
                <c:pt idx="25">
                  <c:v>1611.58705</c:v>
                </c:pt>
                <c:pt idx="26">
                  <c:v>2718.44105</c:v>
                </c:pt>
                <c:pt idx="27">
                  <c:v>3282.53854</c:v>
                </c:pt>
                <c:pt idx="28">
                  <c:v>2381.91674000001</c:v>
                </c:pt>
                <c:pt idx="29">
                  <c:v>1224.385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967177"/>
        <c:axId val="34514930"/>
      </c:lineChart>
      <c:lineChart>
        <c:grouping val="standard"/>
        <c:varyColors val="0"/>
        <c:ser>
          <c:idx val="1"/>
          <c:order val="1"/>
          <c:tx>
            <c:strRef>
              <c:f>'CIFRAS MENSUALES'!$D$30:$D$3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2:$D$61</c:f>
              <c:numCache>
                <c:formatCode>General</c:formatCode>
                <c:ptCount val="30"/>
                <c:pt idx="0">
                  <c:v>4627.59282631952</c:v>
                </c:pt>
                <c:pt idx="1">
                  <c:v>4272.70924236414</c:v>
                </c:pt>
                <c:pt idx="2">
                  <c:v>5265.47331506257</c:v>
                </c:pt>
                <c:pt idx="3">
                  <c:v>4865.36906350294</c:v>
                </c:pt>
                <c:pt idx="4">
                  <c:v>4658.73459906483</c:v>
                </c:pt>
                <c:pt idx="5">
                  <c:v>5233.83217337997</c:v>
                </c:pt>
                <c:pt idx="6">
                  <c:v>5340.12777517339</c:v>
                </c:pt>
                <c:pt idx="7">
                  <c:v>5958.78228937531</c:v>
                </c:pt>
                <c:pt idx="8">
                  <c:v>5816.65740507014</c:v>
                </c:pt>
                <c:pt idx="9">
                  <c:v>4445.14846802015</c:v>
                </c:pt>
                <c:pt idx="10">
                  <c:v>6180.08597478153</c:v>
                </c:pt>
                <c:pt idx="11">
                  <c:v>5629.69876071304</c:v>
                </c:pt>
                <c:pt idx="12">
                  <c:v>6334.31275467888</c:v>
                </c:pt>
                <c:pt idx="13">
                  <c:v>5507.52375199837</c:v>
                </c:pt>
                <c:pt idx="14">
                  <c:v>6827.13278761434</c:v>
                </c:pt>
                <c:pt idx="15">
                  <c:v>5852.12138340966</c:v>
                </c:pt>
                <c:pt idx="16">
                  <c:v>6671.98203</c:v>
                </c:pt>
                <c:pt idx="17">
                  <c:v>6858.9748344</c:v>
                </c:pt>
                <c:pt idx="18">
                  <c:v>6927.5461435</c:v>
                </c:pt>
                <c:pt idx="19">
                  <c:v>6730.6138665</c:v>
                </c:pt>
                <c:pt idx="20">
                  <c:v>5978.157705</c:v>
                </c:pt>
                <c:pt idx="21">
                  <c:v>7134.486663</c:v>
                </c:pt>
                <c:pt idx="22">
                  <c:v>7194.5371595</c:v>
                </c:pt>
                <c:pt idx="23">
                  <c:v>6260.486558</c:v>
                </c:pt>
                <c:pt idx="24">
                  <c:v>5856.1712508</c:v>
                </c:pt>
                <c:pt idx="25">
                  <c:v>5197.9319697</c:v>
                </c:pt>
                <c:pt idx="26">
                  <c:v>5960.6437926</c:v>
                </c:pt>
                <c:pt idx="27">
                  <c:v>5805.47946899999</c:v>
                </c:pt>
                <c:pt idx="28">
                  <c:v>4628.43730120001</c:v>
                </c:pt>
                <c:pt idx="29">
                  <c:v>4122.4539173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223984"/>
        <c:axId val="37243208"/>
      </c:lineChart>
      <c:catAx>
        <c:axId val="9796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930"/>
        <c:crossesAt val="0"/>
        <c:auto val="1"/>
        <c:lblAlgn val="ctr"/>
        <c:lblOffset val="100"/>
        <c:noMultiLvlLbl val="0"/>
      </c:catAx>
      <c:valAx>
        <c:axId val="3451493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177"/>
        <c:crossesAt val="1"/>
        <c:crossBetween val="midCat"/>
      </c:valAx>
      <c:catAx>
        <c:axId val="282239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208"/>
        <c:auto val="1"/>
        <c:lblAlgn val="ctr"/>
        <c:lblOffset val="100"/>
        <c:noMultiLvlLbl val="0"/>
      </c:catAx>
      <c:valAx>
        <c:axId val="3724320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98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15048964093"/>
          <c:y val="0.916989538938396"/>
          <c:w val="0.425354739857438"/>
          <c:h val="0.0546299883765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78085991678"/>
          <c:y val="0.0200336565429922"/>
          <c:w val="0.979022191400832"/>
          <c:h val="0.93749499158586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3:$C$8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5:$B$9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5:$C$96</c:f>
              <c:numCache>
                <c:formatCode>General</c:formatCode>
                <c:ptCount val="12"/>
                <c:pt idx="0">
                  <c:v>137043.17</c:v>
                </c:pt>
                <c:pt idx="1">
                  <c:v>61722</c:v>
                </c:pt>
                <c:pt idx="2">
                  <c:v>72201</c:v>
                </c:pt>
                <c:pt idx="3">
                  <c:v>103587.8</c:v>
                </c:pt>
                <c:pt idx="4">
                  <c:v>69397.08</c:v>
                </c:pt>
                <c:pt idx="5">
                  <c:v>86953.95</c:v>
                </c:pt>
                <c:pt idx="6">
                  <c:v>126279.07</c:v>
                </c:pt>
                <c:pt idx="7">
                  <c:v>116554.75</c:v>
                </c:pt>
                <c:pt idx="8">
                  <c:v>88600.54</c:v>
                </c:pt>
                <c:pt idx="9">
                  <c:v>140988.26</c:v>
                </c:pt>
                <c:pt idx="10">
                  <c:v>128665.05</c:v>
                </c:pt>
                <c:pt idx="11">
                  <c:v>92392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842936"/>
        <c:axId val="98243504"/>
      </c:lineChart>
      <c:lineChart>
        <c:grouping val="standard"/>
        <c:varyColors val="0"/>
        <c:ser>
          <c:idx val="1"/>
          <c:order val="1"/>
          <c:tx>
            <c:strRef>
              <c:f>'CIFRAS MENSUALES'!$D$83:$D$8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5:$B$9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5:$D$96</c:f>
              <c:numCache>
                <c:formatCode>General</c:formatCode>
                <c:ptCount val="12"/>
                <c:pt idx="0">
                  <c:v>330664.516</c:v>
                </c:pt>
                <c:pt idx="1">
                  <c:v>234772.148</c:v>
                </c:pt>
                <c:pt idx="2">
                  <c:v>240148.139</c:v>
                </c:pt>
                <c:pt idx="3">
                  <c:v>257799.19</c:v>
                </c:pt>
                <c:pt idx="4">
                  <c:v>319333.3093</c:v>
                </c:pt>
                <c:pt idx="5">
                  <c:v>419274.8728</c:v>
                </c:pt>
                <c:pt idx="6">
                  <c:v>482443.2743</c:v>
                </c:pt>
                <c:pt idx="7">
                  <c:v>488908.4769</c:v>
                </c:pt>
                <c:pt idx="8">
                  <c:v>376368.3603</c:v>
                </c:pt>
                <c:pt idx="9">
                  <c:v>318911.5435</c:v>
                </c:pt>
                <c:pt idx="10">
                  <c:v>241604.489</c:v>
                </c:pt>
                <c:pt idx="11">
                  <c:v>412225.59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792811"/>
        <c:axId val="45485673"/>
      </c:lineChart>
      <c:catAx>
        <c:axId val="55842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8243504"/>
        <c:crossesAt val="0"/>
        <c:auto val="1"/>
        <c:lblAlgn val="ctr"/>
        <c:lblOffset val="100"/>
        <c:noMultiLvlLbl val="0"/>
      </c:catAx>
      <c:valAx>
        <c:axId val="9824350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5842936"/>
        <c:crossesAt val="1"/>
        <c:crossBetween val="midCat"/>
      </c:valAx>
      <c:catAx>
        <c:axId val="49792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485673"/>
        <c:auto val="1"/>
        <c:lblAlgn val="ctr"/>
        <c:lblOffset val="100"/>
        <c:noMultiLvlLbl val="0"/>
      </c:catAx>
      <c:valAx>
        <c:axId val="45485673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979281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39505316689783"/>
          <c:y val="0.936052568314769"/>
          <c:w val="0.391412390198798"/>
          <c:h val="0.0367817934129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31</xdr:row>
      <xdr:rowOff>28800</xdr:rowOff>
    </xdr:from>
    <xdr:to>
      <xdr:col>11</xdr:col>
      <xdr:colOff>473040</xdr:colOff>
      <xdr:row>45</xdr:row>
      <xdr:rowOff>171360</xdr:rowOff>
    </xdr:to>
    <xdr:graphicFrame>
      <xdr:nvGraphicFramePr>
        <xdr:cNvPr id="0" name="Chart 1"/>
        <xdr:cNvGraphicFramePr/>
      </xdr:nvGraphicFramePr>
      <xdr:xfrm>
        <a:off x="5432760" y="8191800"/>
        <a:ext cx="5403600" cy="371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240</xdr:colOff>
      <xdr:row>82</xdr:row>
      <xdr:rowOff>66960</xdr:rowOff>
    </xdr:from>
    <xdr:to>
      <xdr:col>12</xdr:col>
      <xdr:colOff>735840</xdr:colOff>
      <xdr:row>99</xdr:row>
      <xdr:rowOff>219600</xdr:rowOff>
    </xdr:to>
    <xdr:graphicFrame>
      <xdr:nvGraphicFramePr>
        <xdr:cNvPr id="1" name="Chart 3"/>
        <xdr:cNvGraphicFramePr/>
      </xdr:nvGraphicFramePr>
      <xdr:xfrm>
        <a:off x="5473080" y="21248640"/>
        <a:ext cx="6229080" cy="44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37800</xdr:rowOff>
    </xdr:from>
    <xdr:to>
      <xdr:col>4</xdr:col>
      <xdr:colOff>242640</xdr:colOff>
      <xdr:row>2</xdr:row>
      <xdr:rowOff>2293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0200" y="37800"/>
          <a:ext cx="399564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3760</xdr:colOff>
      <xdr:row>5</xdr:row>
      <xdr:rowOff>238320</xdr:rowOff>
    </xdr:from>
    <xdr:to>
      <xdr:col>9</xdr:col>
      <xdr:colOff>383760</xdr:colOff>
      <xdr:row>26</xdr:row>
      <xdr:rowOff>2552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243160" y="1764360"/>
          <a:ext cx="6622200" cy="537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9080</xdr:rowOff>
    </xdr:from>
    <xdr:to>
      <xdr:col>1</xdr:col>
      <xdr:colOff>3790080</xdr:colOff>
      <xdr:row>2</xdr:row>
      <xdr:rowOff>2106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50040" y="19080"/>
          <a:ext cx="40010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1</xdr:col>
      <xdr:colOff>378108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9080"/>
          <a:ext cx="400176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2</xdr:col>
      <xdr:colOff>6120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00</xdr:colOff>
      <xdr:row>0</xdr:row>
      <xdr:rowOff>56880</xdr:rowOff>
    </xdr:from>
    <xdr:to>
      <xdr:col>1</xdr:col>
      <xdr:colOff>272520</xdr:colOff>
      <xdr:row>2</xdr:row>
      <xdr:rowOff>255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2200" y="56880"/>
          <a:ext cx="377388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</xdr:row>
      <xdr:rowOff>152280</xdr:rowOff>
    </xdr:from>
    <xdr:to>
      <xdr:col>15</xdr:col>
      <xdr:colOff>433080</xdr:colOff>
      <xdr:row>17</xdr:row>
      <xdr:rowOff>20160</xdr:rowOff>
    </xdr:to>
    <xdr:sp>
      <xdr:nvSpPr>
        <xdr:cNvPr id="8" name="AutoShape 2"/>
        <xdr:cNvSpPr/>
      </xdr:nvSpPr>
      <xdr:spPr>
        <a:xfrm>
          <a:off x="9320040" y="4290120"/>
          <a:ext cx="10634040" cy="3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1000" spc="-1" strike="noStrike"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5</xdr:col>
      <xdr:colOff>1320120</xdr:colOff>
      <xdr:row>53</xdr:row>
      <xdr:rowOff>123120</xdr:rowOff>
    </xdr:to>
    <xdr:sp>
      <xdr:nvSpPr>
        <xdr:cNvPr id="9" name="AutoShape 3"/>
        <xdr:cNvSpPr/>
      </xdr:nvSpPr>
      <xdr:spPr>
        <a:xfrm>
          <a:off x="0" y="14386680"/>
          <a:ext cx="10640160" cy="3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1000" spc="-1" strike="noStrike"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4</xdr:col>
      <xdr:colOff>705960</xdr:colOff>
      <xdr:row>3</xdr:row>
      <xdr:rowOff>1144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0160" y="0"/>
          <a:ext cx="3996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TRIL%2014%20AVAN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FRAS MENSUALES"/>
      <sheetName val="ANUALES"/>
      <sheetName val="MENSUALES"/>
      <sheetName val="PRINCIPALES ESPECIES"/>
      <sheetName val="INDICADORES PESQUEROS"/>
      <sheetName val="IPRECIOSPERCIBIDOS"/>
    </sheetNames>
    <sheetDataSet>
      <sheetData sheetId="0">
        <row r="40">
          <cell r="C40">
            <v>1224.38551</v>
          </cell>
          <cell r="D40">
            <v>4122.45391730001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03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M31" activeCellId="0" sqref="M3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39.7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B7" s="9"/>
      <c r="C7" s="6"/>
      <c r="D7" s="7"/>
      <c r="E7" s="6"/>
    </row>
    <row r="8" customFormat="false" ht="20.1" hidden="false" customHeight="true" outlineLevel="0" collapsed="false">
      <c r="B8" s="9"/>
      <c r="C8" s="6"/>
      <c r="D8" s="7"/>
      <c r="E8" s="6"/>
    </row>
    <row r="9" customFormat="false" ht="20.1" hidden="false" customHeight="true" outlineLevel="0" collapsed="false">
      <c r="B9" s="9"/>
      <c r="C9" s="6"/>
      <c r="D9" s="7"/>
      <c r="E9" s="6"/>
    </row>
    <row r="10" customFormat="false" ht="20.1" hidden="false" customHeight="true" outlineLevel="0" collapsed="false">
      <c r="B10" s="9"/>
      <c r="C10" s="6"/>
      <c r="D10" s="7"/>
      <c r="E10" s="6"/>
    </row>
    <row r="11" customFormat="false" ht="20.1" hidden="false" customHeight="true" outlineLevel="0" collapsed="false">
      <c r="B11" s="9"/>
      <c r="C11" s="6"/>
      <c r="D11" s="7"/>
      <c r="E11" s="6"/>
    </row>
    <row r="12" customFormat="false" ht="20.1" hidden="false" customHeight="true" outlineLevel="0" collapsed="false">
      <c r="B12" s="9"/>
      <c r="C12" s="6"/>
      <c r="D12" s="7"/>
      <c r="E12" s="6"/>
    </row>
    <row r="13" customFormat="false" ht="20.1" hidden="false" customHeight="true" outlineLevel="0" collapsed="false">
      <c r="B13" s="9"/>
      <c r="C13" s="6"/>
      <c r="D13" s="7"/>
      <c r="E13" s="6"/>
    </row>
    <row r="14" customFormat="false" ht="20.1" hidden="false" customHeight="true" outlineLevel="0" collapsed="false">
      <c r="B14" s="9"/>
      <c r="C14" s="6"/>
      <c r="D14" s="7"/>
      <c r="E14" s="6"/>
    </row>
    <row r="15" customFormat="false" ht="20.1" hidden="false" customHeight="true" outlineLevel="0" collapsed="false">
      <c r="B15" s="9"/>
      <c r="C15" s="6"/>
      <c r="D15" s="7"/>
      <c r="E15" s="6"/>
    </row>
    <row r="16" customFormat="false" ht="20.1" hidden="false" customHeight="true" outlineLevel="0" collapsed="false">
      <c r="B16" s="9"/>
      <c r="C16" s="6"/>
      <c r="D16" s="7"/>
      <c r="E16" s="6"/>
    </row>
    <row r="17" customFormat="false" ht="20.1" hidden="false" customHeight="true" outlineLevel="0" collapsed="false">
      <c r="B17" s="9"/>
      <c r="C17" s="6"/>
      <c r="D17" s="7"/>
      <c r="E17" s="6"/>
    </row>
    <row r="18" customFormat="false" ht="20.1" hidden="false" customHeight="true" outlineLevel="0" collapsed="false">
      <c r="B18" s="9"/>
      <c r="C18" s="6"/>
      <c r="D18" s="7"/>
      <c r="E18" s="6"/>
    </row>
    <row r="19" customFormat="false" ht="20.1" hidden="false" customHeight="true" outlineLevel="0" collapsed="false">
      <c r="B19" s="9"/>
      <c r="C19" s="6"/>
      <c r="D19" s="7"/>
      <c r="E19" s="6"/>
    </row>
    <row r="20" customFormat="false" ht="20.1" hidden="false" customHeight="true" outlineLevel="0" collapsed="false">
      <c r="B20" s="9"/>
      <c r="C20" s="6"/>
      <c r="D20" s="7"/>
      <c r="E20" s="6"/>
    </row>
    <row r="21" customFormat="false" ht="20.1" hidden="false" customHeight="true" outlineLevel="0" collapsed="false">
      <c r="B21" s="9"/>
      <c r="C21" s="6"/>
      <c r="D21" s="7"/>
      <c r="E21" s="6"/>
    </row>
    <row r="22" customFormat="false" ht="20.1" hidden="false" customHeight="true" outlineLevel="0" collapsed="false">
      <c r="B22" s="9"/>
      <c r="C22" s="6"/>
      <c r="D22" s="7"/>
      <c r="E22" s="6"/>
    </row>
    <row r="23" customFormat="false" ht="20.1" hidden="false" customHeight="true" outlineLevel="0" collapsed="false">
      <c r="B23" s="9"/>
      <c r="C23" s="6"/>
      <c r="D23" s="7"/>
      <c r="E23" s="6"/>
    </row>
    <row r="24" customFormat="false" ht="20.1" hidden="false" customHeight="true" outlineLevel="0" collapsed="false">
      <c r="B24" s="9"/>
      <c r="C24" s="6"/>
      <c r="D24" s="7"/>
      <c r="E24" s="6"/>
    </row>
    <row r="25" customFormat="false" ht="20.1" hidden="false" customHeight="true" outlineLevel="0" collapsed="false">
      <c r="B25" s="9"/>
      <c r="C25" s="6"/>
      <c r="D25" s="7"/>
      <c r="E25" s="6"/>
    </row>
    <row r="26" customFormat="false" ht="20.1" hidden="false" customHeight="true" outlineLevel="0" collapsed="false">
      <c r="B26" s="9"/>
      <c r="C26" s="6"/>
      <c r="D26" s="7"/>
      <c r="E26" s="6"/>
    </row>
    <row r="27" customFormat="false" ht="20.1" hidden="false" customHeight="true" outlineLevel="0" collapsed="false">
      <c r="B27" s="9"/>
      <c r="C27" s="6"/>
      <c r="D27" s="7"/>
      <c r="E27" s="6"/>
    </row>
    <row r="28" customFormat="false" ht="20.1" hidden="false" customHeight="true" outlineLevel="0" collapsed="false">
      <c r="B28" s="9"/>
      <c r="C28" s="6"/>
      <c r="D28" s="7"/>
      <c r="E28" s="6"/>
    </row>
    <row r="29" customFormat="false" ht="20.1" hidden="false" customHeight="true" outlineLevel="0" collapsed="false">
      <c r="B29" s="10" t="s">
        <v>2</v>
      </c>
    </row>
    <row r="30" s="11" customFormat="true" ht="20.1" hidden="false" customHeight="true" outlineLevel="0" collapsed="false">
      <c r="B30" s="12" t="s">
        <v>3</v>
      </c>
      <c r="C30" s="13" t="s">
        <v>4</v>
      </c>
      <c r="D30" s="14" t="s">
        <v>5</v>
      </c>
      <c r="E30" s="13" t="s">
        <v>6</v>
      </c>
      <c r="G30" s="10"/>
    </row>
    <row r="31" s="11" customFormat="true" ht="20.1" hidden="false" customHeight="true" outlineLevel="0" collapsed="false">
      <c r="B31" s="12" t="s">
        <v>7</v>
      </c>
      <c r="C31" s="15" t="s">
        <v>8</v>
      </c>
      <c r="D31" s="15" t="s">
        <v>9</v>
      </c>
      <c r="E31" s="15" t="s">
        <v>10</v>
      </c>
      <c r="G31" s="10" t="s">
        <v>11</v>
      </c>
      <c r="H31" s="16"/>
    </row>
    <row r="32" customFormat="false" ht="20.1" hidden="false" customHeight="true" outlineLevel="0" collapsed="false">
      <c r="B32" s="17" t="n">
        <v>1985</v>
      </c>
      <c r="C32" s="18" t="n">
        <v>4691.646</v>
      </c>
      <c r="D32" s="18" t="n">
        <v>4627.59282631952</v>
      </c>
      <c r="E32" s="18" t="n">
        <v>0.986347398401227</v>
      </c>
    </row>
    <row r="33" customFormat="false" ht="20.1" hidden="false" customHeight="true" outlineLevel="0" collapsed="false">
      <c r="B33" s="17" t="n">
        <v>1986</v>
      </c>
      <c r="C33" s="18" t="n">
        <v>4444.94</v>
      </c>
      <c r="D33" s="18" t="n">
        <v>4272.70924236414</v>
      </c>
      <c r="E33" s="18" t="n">
        <v>0.961252399889344</v>
      </c>
    </row>
    <row r="34" customFormat="false" ht="20.1" hidden="false" customHeight="true" outlineLevel="0" collapsed="false">
      <c r="B34" s="17" t="n">
        <v>1987</v>
      </c>
      <c r="C34" s="18" t="n">
        <v>3509.957</v>
      </c>
      <c r="D34" s="18" t="n">
        <v>5265.47331506257</v>
      </c>
      <c r="E34" s="18" t="n">
        <v>1.50015322554167</v>
      </c>
    </row>
    <row r="35" customFormat="false" ht="20.1" hidden="false" customHeight="true" outlineLevel="0" collapsed="false">
      <c r="B35" s="17" t="n">
        <v>1988</v>
      </c>
      <c r="C35" s="18" t="n">
        <v>3102.358</v>
      </c>
      <c r="D35" s="18" t="n">
        <v>4865.36906350294</v>
      </c>
      <c r="E35" s="18" t="n">
        <v>1.56828098610893</v>
      </c>
    </row>
    <row r="36" customFormat="false" ht="20.1" hidden="false" customHeight="true" outlineLevel="0" collapsed="false">
      <c r="B36" s="17" t="n">
        <v>1989</v>
      </c>
      <c r="C36" s="18" t="n">
        <v>2673.478</v>
      </c>
      <c r="D36" s="18" t="n">
        <v>4658.73459906483</v>
      </c>
      <c r="E36" s="18" t="n">
        <v>1.74257450372317</v>
      </c>
    </row>
    <row r="37" customFormat="false" ht="20.1" hidden="false" customHeight="true" outlineLevel="0" collapsed="false">
      <c r="B37" s="17" t="n">
        <v>1990</v>
      </c>
      <c r="C37" s="18" t="n">
        <v>2676.026</v>
      </c>
      <c r="D37" s="18" t="n">
        <v>5233.83217337997</v>
      </c>
      <c r="E37" s="18" t="n">
        <v>1.95582261658892</v>
      </c>
    </row>
    <row r="38" customFormat="false" ht="20.1" hidden="false" customHeight="true" outlineLevel="0" collapsed="false">
      <c r="B38" s="17" t="n">
        <v>1991</v>
      </c>
      <c r="C38" s="18" t="n">
        <v>2247.68</v>
      </c>
      <c r="D38" s="18" t="n">
        <v>5340.12777517339</v>
      </c>
      <c r="E38" s="18" t="n">
        <v>2.37583987719488</v>
      </c>
    </row>
    <row r="39" customFormat="false" ht="20.1" hidden="false" customHeight="true" outlineLevel="0" collapsed="false">
      <c r="B39" s="17" t="n">
        <v>1992</v>
      </c>
      <c r="C39" s="18" t="n">
        <v>3731.135</v>
      </c>
      <c r="D39" s="18" t="n">
        <v>5958.78228937531</v>
      </c>
      <c r="E39" s="18" t="n">
        <v>1.59704280048171</v>
      </c>
    </row>
    <row r="40" customFormat="false" ht="20.1" hidden="false" customHeight="true" outlineLevel="0" collapsed="false">
      <c r="B40" s="17" t="n">
        <v>1993</v>
      </c>
      <c r="C40" s="18" t="n">
        <v>2863.187</v>
      </c>
      <c r="D40" s="18" t="n">
        <v>5816.65740507014</v>
      </c>
      <c r="E40" s="18" t="n">
        <v>2.03153248637624</v>
      </c>
    </row>
    <row r="41" customFormat="false" ht="20.1" hidden="false" customHeight="true" outlineLevel="0" collapsed="false">
      <c r="B41" s="17" t="n">
        <v>1994</v>
      </c>
      <c r="C41" s="18" t="n">
        <v>5296.879</v>
      </c>
      <c r="D41" s="18" t="n">
        <v>4445.14846802015</v>
      </c>
      <c r="E41" s="18" t="n">
        <v>0.839201436925432</v>
      </c>
    </row>
    <row r="42" customFormat="false" ht="20.1" hidden="false" customHeight="true" outlineLevel="0" collapsed="false">
      <c r="B42" s="17" t="n">
        <v>1995</v>
      </c>
      <c r="C42" s="18" t="n">
        <v>4196.788</v>
      </c>
      <c r="D42" s="18" t="n">
        <v>6180.08597478153</v>
      </c>
      <c r="E42" s="18" t="n">
        <v>1.47257521103795</v>
      </c>
    </row>
    <row r="43" customFormat="false" ht="20.1" hidden="false" customHeight="true" outlineLevel="0" collapsed="false">
      <c r="B43" s="17" t="n">
        <v>1996</v>
      </c>
      <c r="C43" s="18" t="n">
        <v>2714.019</v>
      </c>
      <c r="D43" s="18" t="n">
        <v>5629.69876071304</v>
      </c>
      <c r="E43" s="18" t="n">
        <v>2.07430337102026</v>
      </c>
    </row>
    <row r="44" customFormat="false" ht="20.1" hidden="false" customHeight="true" outlineLevel="0" collapsed="false">
      <c r="B44" s="17" t="n">
        <v>1997</v>
      </c>
      <c r="C44" s="18" t="n">
        <v>2896.27</v>
      </c>
      <c r="D44" s="18" t="n">
        <v>6334.31275467888</v>
      </c>
      <c r="E44" s="18" t="n">
        <v>2.18705878757121</v>
      </c>
    </row>
    <row r="45" customFormat="false" ht="20.1" hidden="false" customHeight="true" outlineLevel="0" collapsed="false">
      <c r="B45" s="17" t="n">
        <v>1998</v>
      </c>
      <c r="C45" s="18" t="n">
        <v>1747.7569</v>
      </c>
      <c r="D45" s="18" t="n">
        <v>5507.52375199837</v>
      </c>
      <c r="E45" s="18" t="n">
        <v>3.15119554212509</v>
      </c>
    </row>
    <row r="46" customFormat="false" ht="20.1" hidden="false" customHeight="true" outlineLevel="0" collapsed="false">
      <c r="B46" s="17" t="n">
        <v>1999</v>
      </c>
      <c r="C46" s="18" t="n">
        <v>2505.845</v>
      </c>
      <c r="D46" s="18" t="n">
        <v>6827.13278761434</v>
      </c>
      <c r="E46" s="18" t="n">
        <v>2.72448327315311</v>
      </c>
    </row>
    <row r="47" customFormat="false" ht="20.1" hidden="false" customHeight="true" outlineLevel="0" collapsed="false">
      <c r="B47" s="17" t="n">
        <v>2000</v>
      </c>
      <c r="C47" s="18" t="n">
        <v>2356.4868</v>
      </c>
      <c r="D47" s="18" t="n">
        <v>5852.12138340966</v>
      </c>
      <c r="E47" s="18" t="n">
        <v>2.48340936321377</v>
      </c>
    </row>
    <row r="48" customFormat="false" ht="20.1" hidden="false" customHeight="true" outlineLevel="0" collapsed="false">
      <c r="B48" s="17" t="n">
        <v>2001</v>
      </c>
      <c r="C48" s="18" t="n">
        <v>1741.69273</v>
      </c>
      <c r="D48" s="18" t="n">
        <v>6671.98203</v>
      </c>
      <c r="E48" s="18" t="n">
        <v>3.8307</v>
      </c>
    </row>
    <row r="49" customFormat="false" ht="20.1" hidden="false" customHeight="true" outlineLevel="0" collapsed="false">
      <c r="B49" s="17" t="n">
        <v>2002</v>
      </c>
      <c r="C49" s="18" t="n">
        <v>1658.91687</v>
      </c>
      <c r="D49" s="18" t="n">
        <v>6858.9748344</v>
      </c>
      <c r="E49" s="18" t="n">
        <v>4.13461033427191</v>
      </c>
    </row>
    <row r="50" customFormat="false" ht="20.1" hidden="false" customHeight="true" outlineLevel="0" collapsed="false">
      <c r="B50" s="17" t="n">
        <v>2003</v>
      </c>
      <c r="C50" s="18" t="n">
        <v>3646.108549</v>
      </c>
      <c r="D50" s="18" t="n">
        <v>6927.5461435</v>
      </c>
      <c r="E50" s="18" t="n">
        <v>1.89998351678257</v>
      </c>
    </row>
    <row r="51" customFormat="false" ht="20.1" hidden="false" customHeight="true" outlineLevel="0" collapsed="false">
      <c r="B51" s="17" t="n">
        <v>2004</v>
      </c>
      <c r="C51" s="18" t="n">
        <v>2701.04822</v>
      </c>
      <c r="D51" s="18" t="n">
        <v>6730.6138665</v>
      </c>
      <c r="E51" s="18" t="n">
        <v>2.49185253956703</v>
      </c>
    </row>
    <row r="52" customFormat="false" ht="20.1" hidden="false" customHeight="true" outlineLevel="0" collapsed="false">
      <c r="B52" s="17" t="n">
        <v>2005</v>
      </c>
      <c r="C52" s="18" t="n">
        <v>3904.42376</v>
      </c>
      <c r="D52" s="18" t="n">
        <v>5978.157705</v>
      </c>
      <c r="E52" s="18" t="n">
        <v>1.53112419974619</v>
      </c>
    </row>
    <row r="53" customFormat="false" ht="20.1" hidden="false" customHeight="true" outlineLevel="0" collapsed="false">
      <c r="B53" s="17" t="n">
        <v>2006</v>
      </c>
      <c r="C53" s="18" t="n">
        <v>4226.92646</v>
      </c>
      <c r="D53" s="18" t="n">
        <v>7134.486663</v>
      </c>
      <c r="E53" s="18" t="n">
        <v>1.68786628547117</v>
      </c>
    </row>
    <row r="54" customFormat="false" ht="20.1" hidden="false" customHeight="true" outlineLevel="0" collapsed="false">
      <c r="B54" s="17" t="n">
        <v>2007</v>
      </c>
      <c r="C54" s="18" t="n">
        <v>3324.24182</v>
      </c>
      <c r="D54" s="18" t="n">
        <v>7194.5371595</v>
      </c>
      <c r="E54" s="18" t="n">
        <f aca="false">+D54/C54</f>
        <v>2.16426407856815</v>
      </c>
    </row>
    <row r="55" customFormat="false" ht="20.1" hidden="false" customHeight="true" outlineLevel="0" collapsed="false">
      <c r="B55" s="17" t="n">
        <v>2008</v>
      </c>
      <c r="C55" s="18" t="n">
        <v>3448.5359</v>
      </c>
      <c r="D55" s="18" t="n">
        <v>6260.486558</v>
      </c>
      <c r="E55" s="18" t="n">
        <f aca="false">+D55/C55</f>
        <v>1.81540420037385</v>
      </c>
    </row>
    <row r="56" s="19" customFormat="true" ht="20.1" hidden="false" customHeight="true" outlineLevel="0" collapsed="false">
      <c r="B56" s="17" t="n">
        <v>2009</v>
      </c>
      <c r="C56" s="18" t="n">
        <v>2798.19396</v>
      </c>
      <c r="D56" s="18" t="n">
        <v>5856.1712508</v>
      </c>
      <c r="E56" s="18" t="n">
        <f aca="false">+D56/C56</f>
        <v>2.09283964389659</v>
      </c>
      <c r="F56" s="20"/>
      <c r="G56" s="20"/>
      <c r="N56" s="21"/>
    </row>
    <row r="57" customFormat="false" ht="20.1" hidden="false" customHeight="true" outlineLevel="0" collapsed="false">
      <c r="B57" s="17" t="n">
        <v>2010</v>
      </c>
      <c r="C57" s="18" t="n">
        <v>1611.58705</v>
      </c>
      <c r="D57" s="18" t="n">
        <v>5197.9319697</v>
      </c>
      <c r="E57" s="18" t="n">
        <v>3.2253498001861</v>
      </c>
    </row>
    <row r="58" customFormat="false" ht="20.1" hidden="false" customHeight="true" outlineLevel="0" collapsed="false">
      <c r="B58" s="17" t="n">
        <v>2011</v>
      </c>
      <c r="C58" s="18" t="n">
        <v>2718.44105</v>
      </c>
      <c r="D58" s="18" t="n">
        <v>5960.6437926</v>
      </c>
      <c r="E58" s="18" t="n">
        <v>2.19266987327167</v>
      </c>
    </row>
    <row r="59" customFormat="false" ht="20.1" hidden="false" customHeight="true" outlineLevel="0" collapsed="false">
      <c r="B59" s="17" t="n">
        <v>2012</v>
      </c>
      <c r="C59" s="18" t="n">
        <v>3282.53854</v>
      </c>
      <c r="D59" s="18" t="n">
        <v>5805.47946899999</v>
      </c>
      <c r="E59" s="18" t="n">
        <f aca="false">+D59/C59</f>
        <v>1.76859445769066</v>
      </c>
    </row>
    <row r="60" customFormat="false" ht="20.1" hidden="false" customHeight="true" outlineLevel="0" collapsed="false">
      <c r="B60" s="17" t="n">
        <v>2013</v>
      </c>
      <c r="C60" s="18" t="n">
        <v>2381.91674000001</v>
      </c>
      <c r="D60" s="18" t="n">
        <v>4628.43730120001</v>
      </c>
      <c r="E60" s="18" t="n">
        <v>1.94315662822035</v>
      </c>
    </row>
    <row r="61" customFormat="false" ht="20.1" hidden="false" customHeight="true" outlineLevel="0" collapsed="false">
      <c r="B61" s="22" t="n">
        <v>2014</v>
      </c>
      <c r="C61" s="23" t="n">
        <v>1224.38551</v>
      </c>
      <c r="D61" s="23" t="n">
        <v>4122.45391730001</v>
      </c>
      <c r="E61" s="23" t="n">
        <f aca="false">+D61/C61</f>
        <v>3.36695745223251</v>
      </c>
      <c r="F61" s="24"/>
      <c r="G61" s="24"/>
    </row>
    <row r="62" customFormat="false" ht="20.1" hidden="false" customHeight="true" outlineLevel="0" collapsed="false">
      <c r="B62" s="25"/>
      <c r="C62" s="26"/>
      <c r="D62" s="27"/>
      <c r="E62" s="26"/>
    </row>
    <row r="63" customFormat="false" ht="20.1" hidden="false" customHeight="true" outlineLevel="0" collapsed="false">
      <c r="B63" s="10" t="s">
        <v>12</v>
      </c>
      <c r="C63" s="26"/>
      <c r="D63" s="27"/>
      <c r="E63" s="26"/>
    </row>
    <row r="64" customFormat="false" ht="20.1" hidden="false" customHeight="true" outlineLevel="0" collapsed="false">
      <c r="B64" s="28" t="s">
        <v>13</v>
      </c>
      <c r="C64" s="29" t="s">
        <v>14</v>
      </c>
      <c r="D64" s="29"/>
      <c r="E64" s="29"/>
      <c r="F64" s="30" t="s">
        <v>15</v>
      </c>
      <c r="G64" s="30"/>
      <c r="H64" s="30"/>
      <c r="I64" s="31" t="s">
        <v>16</v>
      </c>
      <c r="J64" s="31"/>
      <c r="K64" s="31"/>
    </row>
    <row r="65" customFormat="false" ht="20.1" hidden="false" customHeight="true" outlineLevel="0" collapsed="false">
      <c r="B65" s="28"/>
      <c r="C65" s="32" t="s">
        <v>4</v>
      </c>
      <c r="D65" s="33" t="s">
        <v>5</v>
      </c>
      <c r="E65" s="32" t="s">
        <v>17</v>
      </c>
      <c r="F65" s="32" t="s">
        <v>4</v>
      </c>
      <c r="G65" s="33" t="s">
        <v>5</v>
      </c>
      <c r="H65" s="32" t="s">
        <v>17</v>
      </c>
      <c r="I65" s="32" t="s">
        <v>4</v>
      </c>
      <c r="J65" s="33" t="s">
        <v>5</v>
      </c>
      <c r="K65" s="32" t="s">
        <v>17</v>
      </c>
      <c r="M65" s="34"/>
      <c r="N65" s="34"/>
    </row>
    <row r="66" customFormat="false" ht="20.1" hidden="false" customHeight="true" outlineLevel="0" collapsed="false">
      <c r="B66" s="28" t="s">
        <v>13</v>
      </c>
      <c r="C66" s="35" t="s">
        <v>18</v>
      </c>
      <c r="D66" s="36" t="s">
        <v>19</v>
      </c>
      <c r="E66" s="35" t="s">
        <v>20</v>
      </c>
      <c r="F66" s="35" t="s">
        <v>18</v>
      </c>
      <c r="G66" s="36" t="s">
        <v>19</v>
      </c>
      <c r="H66" s="35" t="s">
        <v>20</v>
      </c>
      <c r="I66" s="35" t="s">
        <v>18</v>
      </c>
      <c r="J66" s="36" t="s">
        <v>19</v>
      </c>
      <c r="K66" s="35" t="s">
        <v>20</v>
      </c>
      <c r="M66" s="34"/>
      <c r="N66" s="34"/>
    </row>
    <row r="67" customFormat="false" ht="20.1" hidden="false" customHeight="true" outlineLevel="0" collapsed="false">
      <c r="B67" s="37" t="s">
        <v>21</v>
      </c>
      <c r="C67" s="37" t="n">
        <v>118692.47</v>
      </c>
      <c r="D67" s="38" t="n">
        <v>168464.382</v>
      </c>
      <c r="E67" s="38" t="n">
        <v>1.41933504290542</v>
      </c>
      <c r="F67" s="37" t="n">
        <v>12822.3</v>
      </c>
      <c r="G67" s="38" t="n">
        <v>61338.527</v>
      </c>
      <c r="H67" s="38" t="n">
        <v>4.78373825288755</v>
      </c>
      <c r="I67" s="37" t="n">
        <v>5528.4</v>
      </c>
      <c r="J67" s="38" t="n">
        <v>100861.607</v>
      </c>
      <c r="K67" s="38" t="n">
        <v>18.2442672382606</v>
      </c>
      <c r="M67" s="34"/>
      <c r="N67" s="34"/>
    </row>
    <row r="68" customFormat="false" ht="20.1" hidden="false" customHeight="true" outlineLevel="0" collapsed="false">
      <c r="B68" s="39" t="s">
        <v>22</v>
      </c>
      <c r="C68" s="39" t="n">
        <v>47161.9</v>
      </c>
      <c r="D68" s="18" t="n">
        <v>111884.946</v>
      </c>
      <c r="E68" s="18" t="n">
        <v>2.37235874720908</v>
      </c>
      <c r="F68" s="39" t="n">
        <v>10669.4</v>
      </c>
      <c r="G68" s="18" t="n">
        <v>54607.759</v>
      </c>
      <c r="H68" s="18" t="n">
        <v>5.11816587624421</v>
      </c>
      <c r="I68" s="39" t="n">
        <v>3890.7</v>
      </c>
      <c r="J68" s="18" t="n">
        <v>68279.443</v>
      </c>
      <c r="K68" s="18" t="n">
        <v>17.5493980517645</v>
      </c>
      <c r="M68" s="34"/>
      <c r="N68" s="34"/>
    </row>
    <row r="69" customFormat="false" ht="20.1" hidden="false" customHeight="true" outlineLevel="0" collapsed="false">
      <c r="B69" s="39" t="s">
        <v>23</v>
      </c>
      <c r="C69" s="39" t="n">
        <v>56776.7</v>
      </c>
      <c r="D69" s="18" t="n">
        <v>105022.412</v>
      </c>
      <c r="E69" s="18" t="n">
        <v>1.84974491296606</v>
      </c>
      <c r="F69" s="39" t="n">
        <v>12020.6</v>
      </c>
      <c r="G69" s="18" t="n">
        <v>64743.109</v>
      </c>
      <c r="H69" s="18" t="n">
        <v>5.38601309418831</v>
      </c>
      <c r="I69" s="39" t="n">
        <v>3403.7</v>
      </c>
      <c r="J69" s="18" t="n">
        <v>70382.618</v>
      </c>
      <c r="K69" s="18" t="n">
        <v>20.6782671798337</v>
      </c>
      <c r="M69" s="34"/>
      <c r="N69" s="34"/>
    </row>
    <row r="70" customFormat="false" ht="20.1" hidden="false" customHeight="true" outlineLevel="0" collapsed="false">
      <c r="B70" s="39" t="s">
        <v>24</v>
      </c>
      <c r="C70" s="39" t="n">
        <v>90181.8</v>
      </c>
      <c r="D70" s="18" t="n">
        <v>117893.131</v>
      </c>
      <c r="E70" s="18" t="n">
        <v>1.30728296618608</v>
      </c>
      <c r="F70" s="39" t="n">
        <v>8160.4</v>
      </c>
      <c r="G70" s="18" t="n">
        <v>48235.032</v>
      </c>
      <c r="H70" s="18" t="n">
        <v>5.91086613401304</v>
      </c>
      <c r="I70" s="39" t="n">
        <v>5245.6</v>
      </c>
      <c r="J70" s="18" t="n">
        <v>91671.027</v>
      </c>
      <c r="K70" s="18" t="n">
        <v>17.4757943800519</v>
      </c>
      <c r="M70" s="34"/>
      <c r="N70" s="34"/>
    </row>
    <row r="71" customFormat="false" ht="20.1" hidden="false" customHeight="true" outlineLevel="0" collapsed="false">
      <c r="B71" s="39" t="s">
        <v>25</v>
      </c>
      <c r="C71" s="39" t="n">
        <v>45261.88</v>
      </c>
      <c r="D71" s="18" t="n">
        <v>131914.8763</v>
      </c>
      <c r="E71" s="18" t="n">
        <v>2.9144807131299</v>
      </c>
      <c r="F71" s="39" t="n">
        <v>17344.5</v>
      </c>
      <c r="G71" s="18" t="n">
        <v>86041.114</v>
      </c>
      <c r="H71" s="18" t="n">
        <v>4.96071457810833</v>
      </c>
      <c r="I71" s="39" t="n">
        <v>6790.7</v>
      </c>
      <c r="J71" s="18" t="n">
        <v>101377.319</v>
      </c>
      <c r="K71" s="18" t="n">
        <v>14.9288466579292</v>
      </c>
      <c r="M71" s="34"/>
      <c r="N71" s="34"/>
    </row>
    <row r="72" customFormat="false" ht="20.1" hidden="false" customHeight="true" outlineLevel="0" collapsed="false">
      <c r="B72" s="39" t="s">
        <v>26</v>
      </c>
      <c r="C72" s="39" t="n">
        <v>63617.95</v>
      </c>
      <c r="D72" s="18" t="n">
        <v>189535.3448</v>
      </c>
      <c r="E72" s="18" t="n">
        <v>2.97927463553918</v>
      </c>
      <c r="F72" s="39" t="n">
        <v>15553.7</v>
      </c>
      <c r="G72" s="18" t="n">
        <v>84276.874</v>
      </c>
      <c r="H72" s="18" t="n">
        <v>5.41844538598533</v>
      </c>
      <c r="I72" s="39" t="n">
        <v>7782.3</v>
      </c>
      <c r="J72" s="18" t="n">
        <v>145462.654</v>
      </c>
      <c r="K72" s="18" t="n">
        <v>18.6914734718528</v>
      </c>
      <c r="M72" s="34"/>
      <c r="N72" s="34"/>
    </row>
    <row r="73" customFormat="false" ht="20.1" hidden="false" customHeight="true" outlineLevel="0" collapsed="false">
      <c r="B73" s="39" t="s">
        <v>27</v>
      </c>
      <c r="C73" s="39" t="n">
        <v>104427.97</v>
      </c>
      <c r="D73" s="18" t="n">
        <v>258665.2763</v>
      </c>
      <c r="E73" s="18" t="n">
        <v>2.47697313564556</v>
      </c>
      <c r="F73" s="39" t="n">
        <v>14196.2</v>
      </c>
      <c r="G73" s="18" t="n">
        <v>85437.749</v>
      </c>
      <c r="H73" s="18" t="n">
        <v>6.01835343260872</v>
      </c>
      <c r="I73" s="39" t="n">
        <v>7654.9</v>
      </c>
      <c r="J73" s="18" t="n">
        <v>138340.249</v>
      </c>
      <c r="K73" s="18" t="n">
        <v>18.0721170753374</v>
      </c>
      <c r="M73" s="34"/>
      <c r="N73" s="34"/>
    </row>
    <row r="74" customFormat="false" ht="20.1" hidden="false" customHeight="true" outlineLevel="0" collapsed="false">
      <c r="B74" s="39" t="s">
        <v>28</v>
      </c>
      <c r="C74" s="39" t="n">
        <v>94690.05</v>
      </c>
      <c r="D74" s="18" t="n">
        <v>241334.3139</v>
      </c>
      <c r="E74" s="18" t="n">
        <v>2.54867659167991</v>
      </c>
      <c r="F74" s="39" t="n">
        <v>9858.1</v>
      </c>
      <c r="G74" s="18" t="n">
        <v>67653.295</v>
      </c>
      <c r="H74" s="18" t="n">
        <v>6.86271137440278</v>
      </c>
      <c r="I74" s="39" t="n">
        <v>12006.6</v>
      </c>
      <c r="J74" s="18" t="n">
        <v>179920.868</v>
      </c>
      <c r="K74" s="18" t="n">
        <v>14.9851638265621</v>
      </c>
      <c r="M74" s="34"/>
      <c r="N74" s="34"/>
    </row>
    <row r="75" customFormat="false" ht="20.1" hidden="false" customHeight="true" outlineLevel="0" collapsed="false">
      <c r="B75" s="39" t="s">
        <v>29</v>
      </c>
      <c r="C75" s="39" t="n">
        <v>68358.97</v>
      </c>
      <c r="D75" s="18" t="n">
        <v>190355.2772</v>
      </c>
      <c r="E75" s="18" t="n">
        <v>2.78464226713773</v>
      </c>
      <c r="F75" s="39" t="n">
        <v>7029.47</v>
      </c>
      <c r="G75" s="18" t="n">
        <v>35867.0231</v>
      </c>
      <c r="H75" s="18" t="n">
        <v>5.10237942547589</v>
      </c>
      <c r="I75" s="39" t="n">
        <v>13212.1</v>
      </c>
      <c r="J75" s="18" t="n">
        <v>150146.06</v>
      </c>
      <c r="K75" s="18" t="n">
        <v>11.3642842545848</v>
      </c>
      <c r="M75" s="34"/>
      <c r="N75" s="34"/>
    </row>
    <row r="76" customFormat="false" ht="20.1" hidden="false" customHeight="true" outlineLevel="0" collapsed="false">
      <c r="B76" s="39" t="s">
        <v>30</v>
      </c>
      <c r="C76" s="39" t="n">
        <v>125296.46</v>
      </c>
      <c r="D76" s="18" t="n">
        <v>171494.3875</v>
      </c>
      <c r="E76" s="18" t="n">
        <v>1.36870896033296</v>
      </c>
      <c r="F76" s="39" t="n">
        <v>6124.4</v>
      </c>
      <c r="G76" s="18" t="n">
        <v>26867.758</v>
      </c>
      <c r="H76" s="18" t="n">
        <v>4.38700248187578</v>
      </c>
      <c r="I76" s="40" t="n">
        <v>9567.4</v>
      </c>
      <c r="J76" s="41" t="n">
        <v>120549.398</v>
      </c>
      <c r="K76" s="18" t="n">
        <v>12.6000165144135</v>
      </c>
      <c r="M76" s="34"/>
      <c r="N76" s="34"/>
    </row>
    <row r="77" s="19" customFormat="true" ht="20.1" hidden="false" customHeight="true" outlineLevel="0" collapsed="false">
      <c r="B77" s="39" t="s">
        <v>31</v>
      </c>
      <c r="C77" s="39" t="n">
        <v>116589</v>
      </c>
      <c r="D77" s="18" t="n">
        <v>127083.897</v>
      </c>
      <c r="E77" s="18" t="n">
        <v>1.09001618506034</v>
      </c>
      <c r="F77" s="39" t="n">
        <v>6228</v>
      </c>
      <c r="G77" s="18" t="n">
        <v>29911.113</v>
      </c>
      <c r="H77" s="18" t="n">
        <v>4.80268352601156</v>
      </c>
      <c r="I77" s="39" t="n">
        <v>5848.05</v>
      </c>
      <c r="J77" s="18" t="n">
        <v>84609.479</v>
      </c>
      <c r="K77" s="18" t="n">
        <v>14.4679814639068</v>
      </c>
      <c r="M77" s="34"/>
      <c r="N77" s="34"/>
    </row>
    <row r="78" customFormat="false" ht="20.1" hidden="false" customHeight="true" outlineLevel="0" collapsed="false">
      <c r="B78" s="39" t="s">
        <v>32</v>
      </c>
      <c r="C78" s="39" t="n">
        <v>71766.34</v>
      </c>
      <c r="D78" s="18" t="n">
        <v>181734.2192</v>
      </c>
      <c r="E78" s="18" t="n">
        <v>2.53230440900288</v>
      </c>
      <c r="F78" s="39" t="n">
        <v>10881</v>
      </c>
      <c r="G78" s="18" t="n">
        <v>49797.346</v>
      </c>
      <c r="H78" s="18" t="n">
        <v>4.57654131054131</v>
      </c>
      <c r="I78" s="39" t="n">
        <v>9745.5</v>
      </c>
      <c r="J78" s="18" t="n">
        <v>180694.033</v>
      </c>
      <c r="K78" s="18" t="n">
        <v>18.5412788466472</v>
      </c>
    </row>
    <row r="79" customFormat="false" ht="20.1" hidden="false" customHeight="true" outlineLevel="0" collapsed="false">
      <c r="B79" s="42" t="s">
        <v>33</v>
      </c>
      <c r="C79" s="42" t="n">
        <v>1002821.49</v>
      </c>
      <c r="D79" s="23" t="n">
        <v>1995382.4632</v>
      </c>
      <c r="E79" s="23" t="n">
        <v>1.98976835169338</v>
      </c>
      <c r="F79" s="42" t="n">
        <v>130888.07</v>
      </c>
      <c r="G79" s="23" t="n">
        <v>694776.6991</v>
      </c>
      <c r="H79" s="23" t="n">
        <v>5.30817437448654</v>
      </c>
      <c r="I79" s="42" t="n">
        <v>90675.95</v>
      </c>
      <c r="J79" s="23" t="n">
        <v>1432294.755</v>
      </c>
      <c r="K79" s="23" t="n">
        <v>15.7957512989938</v>
      </c>
    </row>
    <row r="80" customFormat="false" ht="20.1" hidden="false" customHeight="true" outlineLevel="0" collapsed="false">
      <c r="B80" s="43"/>
      <c r="C80" s="6"/>
      <c r="D80" s="44"/>
      <c r="E80" s="44"/>
      <c r="F80" s="6"/>
      <c r="G80" s="44"/>
      <c r="H80" s="44"/>
      <c r="I80" s="6"/>
      <c r="J80" s="44"/>
      <c r="K80" s="44"/>
    </row>
    <row r="81" customFormat="false" ht="20.1" hidden="false" customHeight="true" outlineLevel="0" collapsed="false">
      <c r="B81" s="10"/>
    </row>
    <row r="82" customFormat="false" ht="20.1" hidden="false" customHeight="true" outlineLevel="0" collapsed="false">
      <c r="B82" s="10" t="s">
        <v>34</v>
      </c>
      <c r="G82" s="10" t="s">
        <v>35</v>
      </c>
    </row>
    <row r="83" customFormat="false" ht="20.1" hidden="false" customHeight="true" outlineLevel="0" collapsed="false">
      <c r="B83" s="45"/>
      <c r="C83" s="46" t="s">
        <v>4</v>
      </c>
      <c r="D83" s="47" t="s">
        <v>5</v>
      </c>
      <c r="E83" s="46" t="s">
        <v>6</v>
      </c>
    </row>
    <row r="84" customFormat="false" ht="20.1" hidden="false" customHeight="true" outlineLevel="0" collapsed="false">
      <c r="B84" s="45" t="s">
        <v>13</v>
      </c>
      <c r="C84" s="48" t="s">
        <v>18</v>
      </c>
      <c r="D84" s="49" t="s">
        <v>19</v>
      </c>
      <c r="E84" s="48" t="s">
        <v>20</v>
      </c>
    </row>
    <row r="85" customFormat="false" ht="20.1" hidden="false" customHeight="true" outlineLevel="0" collapsed="false">
      <c r="B85" s="39" t="s">
        <v>21</v>
      </c>
      <c r="C85" s="39" t="n">
        <v>137043.17</v>
      </c>
      <c r="D85" s="18" t="n">
        <v>330664.516</v>
      </c>
      <c r="E85" s="18" t="n">
        <v>2.41284929413119</v>
      </c>
    </row>
    <row r="86" customFormat="false" ht="20.1" hidden="false" customHeight="true" outlineLevel="0" collapsed="false">
      <c r="B86" s="39" t="s">
        <v>22</v>
      </c>
      <c r="C86" s="39" t="n">
        <v>61722</v>
      </c>
      <c r="D86" s="18" t="n">
        <v>234772.148</v>
      </c>
      <c r="E86" s="18" t="n">
        <v>3.80370286121642</v>
      </c>
    </row>
    <row r="87" customFormat="false" ht="20.1" hidden="false" customHeight="true" outlineLevel="0" collapsed="false">
      <c r="B87" s="39" t="s">
        <v>23</v>
      </c>
      <c r="C87" s="39" t="n">
        <v>72201</v>
      </c>
      <c r="D87" s="18" t="n">
        <v>240148.139</v>
      </c>
      <c r="E87" s="18" t="n">
        <v>3.32610544175289</v>
      </c>
    </row>
    <row r="88" customFormat="false" ht="20.1" hidden="false" customHeight="true" outlineLevel="0" collapsed="false">
      <c r="B88" s="39" t="s">
        <v>24</v>
      </c>
      <c r="C88" s="39" t="n">
        <v>103587.8</v>
      </c>
      <c r="D88" s="18" t="n">
        <v>257799.19</v>
      </c>
      <c r="E88" s="18" t="n">
        <v>2.48870224099749</v>
      </c>
    </row>
    <row r="89" customFormat="false" ht="20.1" hidden="false" customHeight="true" outlineLevel="0" collapsed="false">
      <c r="B89" s="39" t="s">
        <v>25</v>
      </c>
      <c r="C89" s="39" t="n">
        <v>69397.08</v>
      </c>
      <c r="D89" s="18" t="n">
        <v>319333.3093</v>
      </c>
      <c r="E89" s="18" t="n">
        <v>4.60153812379426</v>
      </c>
    </row>
    <row r="90" customFormat="false" ht="20.1" hidden="false" customHeight="true" outlineLevel="0" collapsed="false">
      <c r="B90" s="39" t="s">
        <v>26</v>
      </c>
      <c r="C90" s="39" t="n">
        <v>86953.95</v>
      </c>
      <c r="D90" s="18" t="n">
        <v>419274.8728</v>
      </c>
      <c r="E90" s="18" t="n">
        <v>4.82180364204271</v>
      </c>
    </row>
    <row r="91" customFormat="false" ht="20.1" hidden="false" customHeight="true" outlineLevel="0" collapsed="false">
      <c r="B91" s="39" t="s">
        <v>27</v>
      </c>
      <c r="C91" s="39" t="n">
        <v>126279.07</v>
      </c>
      <c r="D91" s="18" t="n">
        <v>482443.2743</v>
      </c>
      <c r="E91" s="18" t="n">
        <v>3.82045317802863</v>
      </c>
    </row>
    <row r="92" customFormat="false" ht="20.1" hidden="false" customHeight="true" outlineLevel="0" collapsed="false">
      <c r="B92" s="39" t="s">
        <v>28</v>
      </c>
      <c r="C92" s="39" t="n">
        <v>116554.75</v>
      </c>
      <c r="D92" s="18" t="n">
        <v>488908.4769</v>
      </c>
      <c r="E92" s="18" t="n">
        <v>4.19466797277674</v>
      </c>
    </row>
    <row r="93" customFormat="false" ht="20.1" hidden="false" customHeight="true" outlineLevel="0" collapsed="false">
      <c r="B93" s="39" t="s">
        <v>29</v>
      </c>
      <c r="C93" s="39" t="n">
        <v>88600.54</v>
      </c>
      <c r="D93" s="18" t="n">
        <v>376368.3603</v>
      </c>
      <c r="E93" s="18" t="n">
        <v>4.24792400023747</v>
      </c>
    </row>
    <row r="94" customFormat="false" ht="20.1" hidden="false" customHeight="true" outlineLevel="0" collapsed="false">
      <c r="B94" s="39" t="s">
        <v>30</v>
      </c>
      <c r="C94" s="39" t="n">
        <v>140988.26</v>
      </c>
      <c r="D94" s="18" t="n">
        <v>318911.5435</v>
      </c>
      <c r="E94" s="18" t="n">
        <v>2.26197233372481</v>
      </c>
    </row>
    <row r="95" customFormat="false" ht="20.1" hidden="false" customHeight="true" outlineLevel="0" collapsed="false">
      <c r="B95" s="39" t="s">
        <v>31</v>
      </c>
      <c r="C95" s="39" t="n">
        <v>128665.05</v>
      </c>
      <c r="D95" s="18" t="n">
        <v>241604.489</v>
      </c>
      <c r="E95" s="18" t="n">
        <v>1.87777868970633</v>
      </c>
    </row>
    <row r="96" customFormat="false" ht="20.1" hidden="false" customHeight="true" outlineLevel="0" collapsed="false">
      <c r="B96" s="39" t="s">
        <v>32</v>
      </c>
      <c r="C96" s="39" t="n">
        <v>92392.84</v>
      </c>
      <c r="D96" s="18" t="n">
        <v>412225.5982</v>
      </c>
      <c r="E96" s="18" t="n">
        <v>4.46166172833306</v>
      </c>
    </row>
    <row r="97" customFormat="false" ht="20.1" hidden="false" customHeight="true" outlineLevel="0" collapsed="false">
      <c r="B97" s="42" t="s">
        <v>33</v>
      </c>
      <c r="C97" s="42" t="n">
        <v>1224385.51</v>
      </c>
      <c r="D97" s="23" t="n">
        <v>4122453.9173</v>
      </c>
      <c r="E97" s="23" t="n">
        <v>3.36695745223251</v>
      </c>
    </row>
    <row r="103" customFormat="false" ht="20.1" hidden="false" customHeight="true" outlineLevel="0" collapsed="false">
      <c r="B103" s="1" t="s">
        <v>36</v>
      </c>
    </row>
  </sheetData>
  <mergeCells count="8">
    <mergeCell ref="A5:K5"/>
    <mergeCell ref="J6:K6"/>
    <mergeCell ref="B30:B31"/>
    <mergeCell ref="B64:B66"/>
    <mergeCell ref="C64:E64"/>
    <mergeCell ref="F64:H64"/>
    <mergeCell ref="I64:K64"/>
    <mergeCell ref="B83:B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8.71"/>
    <col collapsed="false" customWidth="true" hidden="false" outlineLevel="0" max="3" min="3" style="1" width="6.7"/>
    <col collapsed="false" customWidth="false" hidden="false" outlineLevel="0" max="4" min="4" style="34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1" customFormat="true" ht="31.5" hidden="false" customHeight="true" outlineLevel="0" collapsed="false">
      <c r="A5" s="50"/>
      <c r="B5" s="3" t="s">
        <v>0</v>
      </c>
      <c r="C5" s="3"/>
      <c r="D5" s="3"/>
      <c r="E5" s="3"/>
      <c r="F5" s="3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</row>
    <row r="7" customFormat="false" ht="20.1" hidden="false" customHeight="true" outlineLevel="0" collapsed="false">
      <c r="B7" s="10" t="s">
        <v>37</v>
      </c>
    </row>
    <row r="8" s="57" customFormat="true" ht="20.1" hidden="false" customHeight="true" outlineLevel="0" collapsed="false">
      <c r="A8" s="53"/>
      <c r="B8" s="54" t="s">
        <v>38</v>
      </c>
      <c r="C8" s="55"/>
      <c r="D8" s="56" t="s">
        <v>39</v>
      </c>
      <c r="E8" s="56"/>
      <c r="F8" s="56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</row>
    <row r="9" s="60" customFormat="true" ht="20.1" hidden="false" customHeight="true" outlineLevel="0" collapsed="false">
      <c r="A9" s="58"/>
      <c r="B9" s="54"/>
      <c r="C9" s="59" t="s">
        <v>40</v>
      </c>
      <c r="D9" s="46" t="s">
        <v>4</v>
      </c>
      <c r="E9" s="46" t="s">
        <v>5</v>
      </c>
      <c r="F9" s="46" t="s">
        <v>6</v>
      </c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</row>
    <row r="10" s="60" customFormat="true" ht="20.1" hidden="false" customHeight="true" outlineLevel="0" collapsed="false">
      <c r="A10" s="58"/>
      <c r="B10" s="54" t="s">
        <v>41</v>
      </c>
      <c r="C10" s="49"/>
      <c r="D10" s="61" t="s">
        <v>18</v>
      </c>
      <c r="E10" s="48" t="s">
        <v>19</v>
      </c>
      <c r="F10" s="48" t="s">
        <v>20</v>
      </c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</row>
    <row r="11" s="66" customFormat="true" ht="20.1" hidden="false" customHeight="true" outlineLevel="0" collapsed="false">
      <c r="A11" s="62"/>
      <c r="B11" s="63" t="s">
        <v>42</v>
      </c>
      <c r="C11" s="63" t="s">
        <v>43</v>
      </c>
      <c r="D11" s="64" t="n">
        <v>153.4</v>
      </c>
      <c r="E11" s="65" t="n">
        <v>271.851</v>
      </c>
      <c r="F11" s="65" t="n">
        <v>1.77217079530639</v>
      </c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  <c r="IN11" s="62"/>
      <c r="IO11" s="62"/>
      <c r="IP11" s="62"/>
      <c r="IQ11" s="62"/>
      <c r="IR11" s="62"/>
      <c r="IS11" s="62"/>
    </row>
    <row r="12" s="66" customFormat="true" ht="20.1" hidden="false" customHeight="true" outlineLevel="0" collapsed="false">
      <c r="A12" s="62"/>
      <c r="B12" s="63" t="s">
        <v>44</v>
      </c>
      <c r="C12" s="63" t="s">
        <v>45</v>
      </c>
      <c r="D12" s="64" t="n">
        <v>245.2</v>
      </c>
      <c r="E12" s="65" t="n">
        <v>124.702</v>
      </c>
      <c r="F12" s="65" t="n">
        <v>0.508572593800979</v>
      </c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</row>
    <row r="13" s="66" customFormat="true" ht="20.1" hidden="false" customHeight="true" outlineLevel="0" collapsed="false">
      <c r="A13" s="62"/>
      <c r="B13" s="63" t="s">
        <v>46</v>
      </c>
      <c r="C13" s="63" t="s">
        <v>47</v>
      </c>
      <c r="D13" s="64" t="n">
        <v>240</v>
      </c>
      <c r="E13" s="65" t="n">
        <v>62.4</v>
      </c>
      <c r="F13" s="65" t="n">
        <v>0.26</v>
      </c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  <c r="IN13" s="62"/>
      <c r="IO13" s="62"/>
      <c r="IP13" s="62"/>
      <c r="IQ13" s="62"/>
      <c r="IR13" s="62"/>
      <c r="IS13" s="62"/>
    </row>
    <row r="14" s="66" customFormat="true" ht="20.1" hidden="false" customHeight="true" outlineLevel="0" collapsed="false">
      <c r="A14" s="62"/>
      <c r="B14" s="63" t="s">
        <v>48</v>
      </c>
      <c r="C14" s="63" t="s">
        <v>49</v>
      </c>
      <c r="D14" s="64" t="n">
        <v>137480.64</v>
      </c>
      <c r="E14" s="65" t="n">
        <v>27654.75</v>
      </c>
      <c r="F14" s="65" t="n">
        <v>0.201153776997256</v>
      </c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  <c r="IO14" s="62"/>
      <c r="IP14" s="62"/>
      <c r="IQ14" s="62"/>
      <c r="IR14" s="62"/>
      <c r="IS14" s="62"/>
    </row>
    <row r="15" s="66" customFormat="true" ht="20.1" hidden="false" customHeight="true" outlineLevel="0" collapsed="false">
      <c r="A15" s="62"/>
      <c r="B15" s="63" t="s">
        <v>50</v>
      </c>
      <c r="C15" s="63" t="s">
        <v>51</v>
      </c>
      <c r="D15" s="64" t="n">
        <v>47157.18</v>
      </c>
      <c r="E15" s="65" t="n">
        <v>45641.9194</v>
      </c>
      <c r="F15" s="65" t="n">
        <v>0.967867870809917</v>
      </c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  <c r="IR15" s="62"/>
      <c r="IS15" s="62"/>
    </row>
    <row r="16" s="66" customFormat="true" ht="20.1" hidden="false" customHeight="true" outlineLevel="0" collapsed="false">
      <c r="A16" s="62"/>
      <c r="B16" s="63" t="s">
        <v>52</v>
      </c>
      <c r="C16" s="63" t="s">
        <v>53</v>
      </c>
      <c r="D16" s="64" t="n">
        <v>12808.6</v>
      </c>
      <c r="E16" s="65" t="n">
        <v>17585.317</v>
      </c>
      <c r="F16" s="65" t="n">
        <v>1.37293045297691</v>
      </c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  <c r="IR16" s="62"/>
      <c r="IS16" s="62"/>
    </row>
    <row r="17" s="66" customFormat="true" ht="20.1" hidden="false" customHeight="true" outlineLevel="0" collapsed="false">
      <c r="A17" s="62"/>
      <c r="B17" s="63" t="s">
        <v>54</v>
      </c>
      <c r="C17" s="63" t="s">
        <v>55</v>
      </c>
      <c r="D17" s="64" t="n">
        <v>4662.7</v>
      </c>
      <c r="E17" s="65" t="n">
        <v>10216.114</v>
      </c>
      <c r="F17" s="65" t="n">
        <v>2.19102966092607</v>
      </c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  <c r="IR17" s="62"/>
      <c r="IS17" s="62"/>
    </row>
    <row r="18" s="66" customFormat="true" ht="20.1" hidden="false" customHeight="true" outlineLevel="0" collapsed="false">
      <c r="A18" s="62"/>
      <c r="B18" s="63" t="s">
        <v>56</v>
      </c>
      <c r="C18" s="63" t="s">
        <v>57</v>
      </c>
      <c r="D18" s="64" t="n">
        <v>139.3</v>
      </c>
      <c r="E18" s="65" t="n">
        <v>663.83</v>
      </c>
      <c r="F18" s="65" t="n">
        <v>4.76547020818378</v>
      </c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  <c r="IR18" s="62"/>
      <c r="IS18" s="62"/>
    </row>
    <row r="19" s="66" customFormat="true" ht="20.1" hidden="false" customHeight="true" outlineLevel="0" collapsed="false">
      <c r="A19" s="62"/>
      <c r="B19" s="63" t="s">
        <v>58</v>
      </c>
      <c r="C19" s="63" t="s">
        <v>59</v>
      </c>
      <c r="D19" s="64" t="n">
        <v>28688.87</v>
      </c>
      <c r="E19" s="65" t="n">
        <v>84270.6423</v>
      </c>
      <c r="F19" s="65" t="n">
        <v>2.93739845103694</v>
      </c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  <c r="IR19" s="62"/>
      <c r="IS19" s="62"/>
    </row>
    <row r="20" s="66" customFormat="true" ht="20.1" hidden="false" customHeight="true" outlineLevel="0" collapsed="false">
      <c r="A20" s="62"/>
      <c r="B20" s="63" t="s">
        <v>60</v>
      </c>
      <c r="C20" s="63" t="s">
        <v>61</v>
      </c>
      <c r="D20" s="64" t="n">
        <v>185.2</v>
      </c>
      <c r="E20" s="65" t="n">
        <v>514.672</v>
      </c>
      <c r="F20" s="65" t="n">
        <v>2.77900647948164</v>
      </c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</row>
    <row r="21" s="66" customFormat="true" ht="20.1" hidden="false" customHeight="true" outlineLevel="0" collapsed="false">
      <c r="A21" s="62"/>
      <c r="B21" s="63" t="s">
        <v>62</v>
      </c>
      <c r="C21" s="63" t="s">
        <v>63</v>
      </c>
      <c r="D21" s="64" t="n">
        <v>248.2</v>
      </c>
      <c r="E21" s="65" t="n">
        <v>2154.455</v>
      </c>
      <c r="F21" s="65" t="n">
        <v>8.68031829170024</v>
      </c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</row>
    <row r="22" s="66" customFormat="true" ht="20.1" hidden="false" customHeight="true" outlineLevel="0" collapsed="false">
      <c r="A22" s="62"/>
      <c r="B22" s="63" t="s">
        <v>64</v>
      </c>
      <c r="C22" s="63" t="s">
        <v>65</v>
      </c>
      <c r="D22" s="64" t="n">
        <v>1881.8</v>
      </c>
      <c r="E22" s="65" t="n">
        <v>7165.29</v>
      </c>
      <c r="F22" s="65" t="n">
        <v>3.80767881815283</v>
      </c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  <c r="IS22" s="62"/>
    </row>
    <row r="23" s="66" customFormat="true" ht="20.1" hidden="false" customHeight="true" outlineLevel="0" collapsed="false">
      <c r="A23" s="62"/>
      <c r="B23" s="63" t="s">
        <v>66</v>
      </c>
      <c r="C23" s="63" t="s">
        <v>67</v>
      </c>
      <c r="D23" s="64" t="n">
        <v>668.1</v>
      </c>
      <c r="E23" s="65" t="n">
        <v>9964.958</v>
      </c>
      <c r="F23" s="65" t="n">
        <v>14.915368956743</v>
      </c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</row>
    <row r="24" s="66" customFormat="true" ht="20.1" hidden="false" customHeight="true" outlineLevel="0" collapsed="false">
      <c r="A24" s="62"/>
      <c r="B24" s="63" t="s">
        <v>68</v>
      </c>
      <c r="C24" s="63" t="s">
        <v>69</v>
      </c>
      <c r="D24" s="64" t="n">
        <v>12990.2</v>
      </c>
      <c r="E24" s="65" t="n">
        <v>40259.233</v>
      </c>
      <c r="F24" s="65" t="n">
        <v>3.09920039722252</v>
      </c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</row>
    <row r="25" s="66" customFormat="true" ht="20.1" hidden="false" customHeight="true" outlineLevel="0" collapsed="false">
      <c r="A25" s="62"/>
      <c r="B25" s="63" t="s">
        <v>70</v>
      </c>
      <c r="C25" s="63" t="s">
        <v>71</v>
      </c>
      <c r="D25" s="64" t="n">
        <v>79.6</v>
      </c>
      <c r="E25" s="65" t="n">
        <v>52.952</v>
      </c>
      <c r="F25" s="65" t="n">
        <v>0.665226130653266</v>
      </c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  <c r="IR25" s="62"/>
      <c r="IS25" s="62"/>
    </row>
    <row r="26" s="66" customFormat="true" ht="20.1" hidden="false" customHeight="true" outlineLevel="0" collapsed="false">
      <c r="A26" s="62"/>
      <c r="B26" s="63" t="s">
        <v>72</v>
      </c>
      <c r="C26" s="63" t="s">
        <v>73</v>
      </c>
      <c r="D26" s="64" t="n">
        <v>51.1</v>
      </c>
      <c r="E26" s="65" t="n">
        <v>119.266</v>
      </c>
      <c r="F26" s="65" t="n">
        <v>2.33397260273973</v>
      </c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</row>
    <row r="27" s="66" customFormat="true" ht="20.1" hidden="false" customHeight="true" outlineLevel="0" collapsed="false">
      <c r="A27" s="62"/>
      <c r="B27" s="63" t="s">
        <v>74</v>
      </c>
      <c r="C27" s="63" t="s">
        <v>75</v>
      </c>
      <c r="D27" s="64" t="n">
        <v>17238.8</v>
      </c>
      <c r="E27" s="65" t="n">
        <v>4345.751</v>
      </c>
      <c r="F27" s="65" t="n">
        <v>0.25209127085412</v>
      </c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  <c r="IR27" s="62"/>
      <c r="IS27" s="62"/>
    </row>
    <row r="28" s="66" customFormat="true" ht="20.1" hidden="false" customHeight="true" outlineLevel="0" collapsed="false">
      <c r="A28" s="62"/>
      <c r="B28" s="63" t="s">
        <v>76</v>
      </c>
      <c r="C28" s="63" t="s">
        <v>77</v>
      </c>
      <c r="D28" s="64" t="n">
        <v>6361.7</v>
      </c>
      <c r="E28" s="65" t="n">
        <v>21716.727</v>
      </c>
      <c r="F28" s="65" t="n">
        <v>3.41366725875159</v>
      </c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</row>
    <row r="29" s="66" customFormat="true" ht="20.1" hidden="false" customHeight="true" outlineLevel="0" collapsed="false">
      <c r="A29" s="62"/>
      <c r="B29" s="63" t="s">
        <v>78</v>
      </c>
      <c r="C29" s="63" t="s">
        <v>79</v>
      </c>
      <c r="D29" s="64" t="n">
        <v>54</v>
      </c>
      <c r="E29" s="65" t="n">
        <v>144</v>
      </c>
      <c r="F29" s="65" t="n">
        <v>2.66666666666667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</row>
    <row r="30" s="66" customFormat="true" ht="20.1" hidden="false" customHeight="true" outlineLevel="0" collapsed="false">
      <c r="A30" s="62"/>
      <c r="B30" s="63" t="s">
        <v>80</v>
      </c>
      <c r="C30" s="63" t="s">
        <v>81</v>
      </c>
      <c r="D30" s="64" t="n">
        <v>704.4</v>
      </c>
      <c r="E30" s="65" t="n">
        <v>2549.071</v>
      </c>
      <c r="F30" s="65" t="n">
        <v>3.61878336172629</v>
      </c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</row>
    <row r="31" s="66" customFormat="true" ht="20.1" hidden="false" customHeight="true" outlineLevel="0" collapsed="false">
      <c r="A31" s="62"/>
      <c r="B31" s="63" t="s">
        <v>82</v>
      </c>
      <c r="C31" s="63" t="s">
        <v>83</v>
      </c>
      <c r="D31" s="64" t="n">
        <v>4635.6</v>
      </c>
      <c r="E31" s="65" t="n">
        <v>18772.775</v>
      </c>
      <c r="F31" s="65" t="n">
        <v>4.04969691086375</v>
      </c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</row>
    <row r="32" s="66" customFormat="true" ht="20.1" hidden="false" customHeight="true" outlineLevel="0" collapsed="false">
      <c r="A32" s="62"/>
      <c r="B32" s="63" t="s">
        <v>84</v>
      </c>
      <c r="C32" s="63" t="s">
        <v>85</v>
      </c>
      <c r="D32" s="64" t="n">
        <v>11416.2</v>
      </c>
      <c r="E32" s="65" t="n">
        <v>62187.335</v>
      </c>
      <c r="F32" s="65" t="n">
        <v>5.44728850230374</v>
      </c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</row>
    <row r="33" s="66" customFormat="true" ht="20.1" hidden="false" customHeight="true" outlineLevel="0" collapsed="false">
      <c r="A33" s="62"/>
      <c r="B33" s="63" t="s">
        <v>86</v>
      </c>
      <c r="C33" s="63" t="s">
        <v>87</v>
      </c>
      <c r="D33" s="64" t="n">
        <v>1125.6</v>
      </c>
      <c r="E33" s="65" t="n">
        <v>8794.81</v>
      </c>
      <c r="F33" s="65" t="n">
        <v>7.81344171997157</v>
      </c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</row>
    <row r="34" s="66" customFormat="true" ht="20.1" hidden="false" customHeight="true" outlineLevel="0" collapsed="false">
      <c r="A34" s="62"/>
      <c r="B34" s="63" t="s">
        <v>88</v>
      </c>
      <c r="C34" s="63" t="s">
        <v>89</v>
      </c>
      <c r="D34" s="64" t="n">
        <v>180.8</v>
      </c>
      <c r="E34" s="65" t="n">
        <v>132.98</v>
      </c>
      <c r="F34" s="65" t="n">
        <v>0.735508849557522</v>
      </c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</row>
    <row r="35" s="66" customFormat="true" ht="20.1" hidden="false" customHeight="true" outlineLevel="0" collapsed="false">
      <c r="A35" s="62"/>
      <c r="B35" s="63" t="s">
        <v>90</v>
      </c>
      <c r="C35" s="63" t="s">
        <v>91</v>
      </c>
      <c r="D35" s="64" t="n">
        <v>204645.28</v>
      </c>
      <c r="E35" s="65" t="n">
        <v>59534.5964</v>
      </c>
      <c r="F35" s="65" t="n">
        <v>0.290916049468622</v>
      </c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</row>
    <row r="36" s="66" customFormat="true" ht="20.1" hidden="false" customHeight="true" outlineLevel="0" collapsed="false">
      <c r="A36" s="62"/>
      <c r="B36" s="63" t="s">
        <v>92</v>
      </c>
      <c r="C36" s="63" t="s">
        <v>93</v>
      </c>
      <c r="D36" s="64" t="n">
        <v>1399.1</v>
      </c>
      <c r="E36" s="65" t="n">
        <v>17621.089</v>
      </c>
      <c r="F36" s="65" t="n">
        <v>12.5945886641412</v>
      </c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</row>
    <row r="37" s="66" customFormat="true" ht="20.1" hidden="false" customHeight="true" outlineLevel="0" collapsed="false">
      <c r="A37" s="62"/>
      <c r="B37" s="63" t="s">
        <v>94</v>
      </c>
      <c r="C37" s="63" t="s">
        <v>95</v>
      </c>
      <c r="D37" s="64" t="n">
        <v>1974.6</v>
      </c>
      <c r="E37" s="65" t="n">
        <v>2939.48</v>
      </c>
      <c r="F37" s="65" t="n">
        <v>1.48864580168135</v>
      </c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</row>
    <row r="38" s="66" customFormat="true" ht="20.1" hidden="false" customHeight="true" outlineLevel="0" collapsed="false">
      <c r="A38" s="62"/>
      <c r="B38" s="63" t="s">
        <v>96</v>
      </c>
      <c r="C38" s="63" t="s">
        <v>97</v>
      </c>
      <c r="D38" s="64" t="n">
        <v>1821.9</v>
      </c>
      <c r="E38" s="65" t="n">
        <v>8574.328</v>
      </c>
      <c r="F38" s="65" t="n">
        <v>4.70625610626269</v>
      </c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</row>
    <row r="39" s="66" customFormat="true" ht="20.1" hidden="false" customHeight="true" outlineLevel="0" collapsed="false">
      <c r="A39" s="62"/>
      <c r="B39" s="63" t="s">
        <v>98</v>
      </c>
      <c r="C39" s="63" t="s">
        <v>99</v>
      </c>
      <c r="D39" s="64" t="n">
        <v>2107.7</v>
      </c>
      <c r="E39" s="65" t="n">
        <v>7512.665</v>
      </c>
      <c r="F39" s="65" t="n">
        <v>3.56439009346681</v>
      </c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</row>
    <row r="40" s="66" customFormat="true" ht="20.1" hidden="false" customHeight="true" outlineLevel="0" collapsed="false">
      <c r="A40" s="62"/>
      <c r="B40" s="63" t="s">
        <v>100</v>
      </c>
      <c r="C40" s="63" t="s">
        <v>101</v>
      </c>
      <c r="D40" s="64" t="n">
        <v>93.6</v>
      </c>
      <c r="E40" s="65" t="n">
        <v>977.69</v>
      </c>
      <c r="F40" s="65" t="n">
        <v>10.445405982906</v>
      </c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</row>
    <row r="41" s="66" customFormat="true" ht="20.1" hidden="false" customHeight="true" outlineLevel="0" collapsed="false">
      <c r="A41" s="62"/>
      <c r="B41" s="63" t="s">
        <v>102</v>
      </c>
      <c r="C41" s="63" t="s">
        <v>103</v>
      </c>
      <c r="D41" s="64" t="n">
        <v>75.4</v>
      </c>
      <c r="E41" s="65" t="n">
        <v>203.673</v>
      </c>
      <c r="F41" s="65" t="n">
        <v>2.70123342175066</v>
      </c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</row>
    <row r="42" s="66" customFormat="true" ht="20.1" hidden="false" customHeight="true" outlineLevel="0" collapsed="false">
      <c r="A42" s="62"/>
      <c r="B42" s="63" t="s">
        <v>104</v>
      </c>
      <c r="C42" s="63" t="s">
        <v>105</v>
      </c>
      <c r="D42" s="64" t="n">
        <v>2.2</v>
      </c>
      <c r="E42" s="65" t="n">
        <v>9.24</v>
      </c>
      <c r="F42" s="65" t="n">
        <v>4.2</v>
      </c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</row>
    <row r="43" s="66" customFormat="true" ht="20.1" hidden="false" customHeight="true" outlineLevel="0" collapsed="false">
      <c r="A43" s="62"/>
      <c r="B43" s="63" t="s">
        <v>106</v>
      </c>
      <c r="C43" s="63" t="s">
        <v>107</v>
      </c>
      <c r="D43" s="64" t="n">
        <v>3.7</v>
      </c>
      <c r="E43" s="65" t="n">
        <v>14.43</v>
      </c>
      <c r="F43" s="65" t="n">
        <v>3.9</v>
      </c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</row>
    <row r="44" s="66" customFormat="true" ht="20.1" hidden="false" customHeight="true" outlineLevel="0" collapsed="false">
      <c r="A44" s="62"/>
      <c r="B44" s="63" t="s">
        <v>108</v>
      </c>
      <c r="C44" s="63" t="s">
        <v>109</v>
      </c>
      <c r="D44" s="64" t="n">
        <v>5.5</v>
      </c>
      <c r="E44" s="65" t="n">
        <v>51.15</v>
      </c>
      <c r="F44" s="65" t="n">
        <v>9.3</v>
      </c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</row>
    <row r="45" s="66" customFormat="true" ht="20.1" hidden="false" customHeight="true" outlineLevel="0" collapsed="false">
      <c r="A45" s="62"/>
      <c r="B45" s="63" t="s">
        <v>110</v>
      </c>
      <c r="C45" s="63" t="s">
        <v>111</v>
      </c>
      <c r="D45" s="64" t="n">
        <v>31.1</v>
      </c>
      <c r="E45" s="65" t="n">
        <v>322.51</v>
      </c>
      <c r="F45" s="65" t="n">
        <v>10.3700964630225</v>
      </c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  <c r="IR45" s="62"/>
      <c r="IS45" s="62"/>
    </row>
    <row r="46" s="66" customFormat="true" ht="20.1" hidden="false" customHeight="true" outlineLevel="0" collapsed="false">
      <c r="A46" s="62"/>
      <c r="B46" s="63" t="s">
        <v>112</v>
      </c>
      <c r="C46" s="63" t="s">
        <v>113</v>
      </c>
      <c r="D46" s="64" t="n">
        <v>2239.8</v>
      </c>
      <c r="E46" s="65" t="n">
        <v>1731.103</v>
      </c>
      <c r="F46" s="65" t="n">
        <v>0.77288284668274</v>
      </c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</row>
    <row r="47" s="66" customFormat="true" ht="20.1" hidden="false" customHeight="true" outlineLevel="0" collapsed="false">
      <c r="A47" s="62"/>
      <c r="B47" s="63" t="s">
        <v>114</v>
      </c>
      <c r="C47" s="63" t="s">
        <v>115</v>
      </c>
      <c r="D47" s="64" t="n">
        <v>7.5</v>
      </c>
      <c r="E47" s="65" t="n">
        <v>156.21</v>
      </c>
      <c r="F47" s="65" t="n">
        <v>20.828</v>
      </c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</row>
    <row r="48" s="66" customFormat="true" ht="20.1" hidden="false" customHeight="true" outlineLevel="0" collapsed="false">
      <c r="A48" s="62"/>
      <c r="B48" s="63" t="s">
        <v>116</v>
      </c>
      <c r="C48" s="63" t="s">
        <v>117</v>
      </c>
      <c r="D48" s="64" t="n">
        <v>3.3</v>
      </c>
      <c r="E48" s="65" t="n">
        <v>18.48</v>
      </c>
      <c r="F48" s="65" t="n">
        <v>5.6</v>
      </c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</row>
    <row r="49" s="66" customFormat="true" ht="20.1" hidden="false" customHeight="true" outlineLevel="0" collapsed="false">
      <c r="A49" s="62"/>
      <c r="B49" s="63" t="s">
        <v>118</v>
      </c>
      <c r="C49" s="63" t="s">
        <v>119</v>
      </c>
      <c r="D49" s="64" t="n">
        <v>9.2</v>
      </c>
      <c r="E49" s="65" t="n">
        <v>160.29</v>
      </c>
      <c r="F49" s="65" t="n">
        <v>17.4228260869565</v>
      </c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</row>
    <row r="50" s="66" customFormat="true" ht="20.1" hidden="false" customHeight="true" outlineLevel="0" collapsed="false">
      <c r="A50" s="62"/>
      <c r="B50" s="63" t="s">
        <v>120</v>
      </c>
      <c r="C50" s="63" t="s">
        <v>121</v>
      </c>
      <c r="D50" s="64" t="n">
        <v>1385.5</v>
      </c>
      <c r="E50" s="65" t="n">
        <v>22724.442</v>
      </c>
      <c r="F50" s="65" t="n">
        <v>16.4016181883796</v>
      </c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</row>
    <row r="51" s="66" customFormat="true" ht="20.1" hidden="false" customHeight="true" outlineLevel="0" collapsed="false">
      <c r="A51" s="62"/>
      <c r="B51" s="63" t="s">
        <v>122</v>
      </c>
      <c r="C51" s="63" t="s">
        <v>123</v>
      </c>
      <c r="D51" s="64" t="n">
        <v>17047.2</v>
      </c>
      <c r="E51" s="65" t="n">
        <v>21455.207</v>
      </c>
      <c r="F51" s="65" t="n">
        <v>1.25857659908959</v>
      </c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  <c r="IR51" s="62"/>
      <c r="IS51" s="62"/>
    </row>
    <row r="52" s="66" customFormat="true" ht="20.1" hidden="false" customHeight="true" outlineLevel="0" collapsed="false">
      <c r="A52" s="62"/>
      <c r="B52" s="63" t="s">
        <v>124</v>
      </c>
      <c r="C52" s="63" t="s">
        <v>125</v>
      </c>
      <c r="D52" s="64" t="n">
        <v>574.7</v>
      </c>
      <c r="E52" s="65" t="n">
        <v>919.186</v>
      </c>
      <c r="F52" s="65" t="n">
        <v>1.5994188272142</v>
      </c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  <c r="IN52" s="62"/>
      <c r="IO52" s="62"/>
      <c r="IP52" s="62"/>
      <c r="IQ52" s="62"/>
      <c r="IR52" s="62"/>
      <c r="IS52" s="62"/>
    </row>
    <row r="53" s="66" customFormat="true" ht="20.1" hidden="false" customHeight="true" outlineLevel="0" collapsed="false">
      <c r="A53" s="62"/>
      <c r="B53" s="63" t="s">
        <v>126</v>
      </c>
      <c r="C53" s="63" t="s">
        <v>127</v>
      </c>
      <c r="D53" s="64" t="n">
        <v>208.4</v>
      </c>
      <c r="E53" s="65" t="n">
        <v>4337.345</v>
      </c>
      <c r="F53" s="65" t="n">
        <v>20.8125959692898</v>
      </c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  <c r="IN53" s="62"/>
      <c r="IO53" s="62"/>
      <c r="IP53" s="62"/>
      <c r="IQ53" s="62"/>
      <c r="IR53" s="62"/>
      <c r="IS53" s="62"/>
    </row>
    <row r="54" s="66" customFormat="true" ht="20.1" hidden="false" customHeight="true" outlineLevel="0" collapsed="false">
      <c r="A54" s="62"/>
      <c r="B54" s="63" t="s">
        <v>128</v>
      </c>
      <c r="C54" s="63" t="s">
        <v>129</v>
      </c>
      <c r="D54" s="64" t="n">
        <v>408.1</v>
      </c>
      <c r="E54" s="65" t="n">
        <v>2541.896</v>
      </c>
      <c r="F54" s="65" t="n">
        <v>6.22861063464837</v>
      </c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  <c r="IR54" s="62"/>
      <c r="IS54" s="62"/>
    </row>
    <row r="55" s="66" customFormat="true" ht="20.1" hidden="false" customHeight="true" outlineLevel="0" collapsed="false">
      <c r="A55" s="62"/>
      <c r="B55" s="63" t="s">
        <v>130</v>
      </c>
      <c r="C55" s="63" t="s">
        <v>131</v>
      </c>
      <c r="D55" s="64" t="n">
        <v>0.9</v>
      </c>
      <c r="E55" s="65" t="n">
        <v>15.93</v>
      </c>
      <c r="F55" s="65" t="n">
        <v>17.7</v>
      </c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  <c r="IR55" s="62"/>
      <c r="IS55" s="62"/>
    </row>
    <row r="56" s="66" customFormat="true" ht="20.1" hidden="false" customHeight="true" outlineLevel="0" collapsed="false">
      <c r="A56" s="62"/>
      <c r="B56" s="63" t="s">
        <v>132</v>
      </c>
      <c r="C56" s="63" t="s">
        <v>133</v>
      </c>
      <c r="D56" s="64" t="n">
        <v>221197.9</v>
      </c>
      <c r="E56" s="65" t="n">
        <v>172489.2333</v>
      </c>
      <c r="F56" s="65" t="n">
        <v>0.779795980432002</v>
      </c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  <c r="IR56" s="62"/>
      <c r="IS56" s="62"/>
    </row>
    <row r="57" s="66" customFormat="true" ht="20.1" hidden="false" customHeight="true" outlineLevel="0" collapsed="false">
      <c r="A57" s="62"/>
      <c r="B57" s="63" t="s">
        <v>134</v>
      </c>
      <c r="C57" s="63" t="s">
        <v>135</v>
      </c>
      <c r="D57" s="64" t="n">
        <v>1329.5</v>
      </c>
      <c r="E57" s="65" t="n">
        <v>3601.006</v>
      </c>
      <c r="F57" s="65" t="n">
        <v>2.70854155697631</v>
      </c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  <c r="IJ57" s="62"/>
      <c r="IK57" s="62"/>
      <c r="IL57" s="62"/>
      <c r="IM57" s="62"/>
      <c r="IN57" s="62"/>
      <c r="IO57" s="62"/>
      <c r="IP57" s="62"/>
      <c r="IQ57" s="62"/>
      <c r="IR57" s="62"/>
      <c r="IS57" s="62"/>
    </row>
    <row r="58" s="66" customFormat="true" ht="20.1" hidden="false" customHeight="true" outlineLevel="0" collapsed="false">
      <c r="A58" s="62"/>
      <c r="B58" s="63" t="s">
        <v>136</v>
      </c>
      <c r="C58" s="63" t="s">
        <v>137</v>
      </c>
      <c r="D58" s="64" t="n">
        <v>1472.7</v>
      </c>
      <c r="E58" s="65" t="n">
        <v>2523.191</v>
      </c>
      <c r="F58" s="65" t="n">
        <v>1.71330956746113</v>
      </c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  <c r="IJ58" s="62"/>
      <c r="IK58" s="62"/>
      <c r="IL58" s="62"/>
      <c r="IM58" s="62"/>
      <c r="IN58" s="62"/>
      <c r="IO58" s="62"/>
      <c r="IP58" s="62"/>
      <c r="IQ58" s="62"/>
      <c r="IR58" s="62"/>
      <c r="IS58" s="62"/>
    </row>
    <row r="59" s="66" customFormat="true" ht="20.1" hidden="false" customHeight="true" outlineLevel="0" collapsed="false">
      <c r="A59" s="62"/>
      <c r="B59" s="63" t="s">
        <v>138</v>
      </c>
      <c r="C59" s="63" t="s">
        <v>139</v>
      </c>
      <c r="D59" s="64" t="n">
        <v>43.1</v>
      </c>
      <c r="E59" s="65" t="n">
        <v>117.827</v>
      </c>
      <c r="F59" s="65" t="n">
        <v>2.73380510440835</v>
      </c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  <c r="IJ59" s="62"/>
      <c r="IK59" s="62"/>
      <c r="IL59" s="62"/>
      <c r="IM59" s="62"/>
      <c r="IN59" s="62"/>
      <c r="IO59" s="62"/>
      <c r="IP59" s="62"/>
      <c r="IQ59" s="62"/>
      <c r="IR59" s="62"/>
      <c r="IS59" s="62"/>
    </row>
    <row r="60" s="66" customFormat="true" ht="20.1" hidden="false" customHeight="true" outlineLevel="0" collapsed="false">
      <c r="A60" s="62"/>
      <c r="B60" s="63" t="s">
        <v>140</v>
      </c>
      <c r="C60" s="63" t="s">
        <v>141</v>
      </c>
      <c r="D60" s="64" t="n">
        <v>62.7</v>
      </c>
      <c r="E60" s="65" t="n">
        <v>931.91</v>
      </c>
      <c r="F60" s="65" t="n">
        <v>14.8629984051037</v>
      </c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  <c r="II60" s="62"/>
      <c r="IJ60" s="62"/>
      <c r="IK60" s="62"/>
      <c r="IL60" s="62"/>
      <c r="IM60" s="62"/>
      <c r="IN60" s="62"/>
      <c r="IO60" s="62"/>
      <c r="IP60" s="62"/>
      <c r="IQ60" s="62"/>
      <c r="IR60" s="62"/>
      <c r="IS60" s="62"/>
    </row>
    <row r="61" s="66" customFormat="true" ht="20.1" hidden="false" customHeight="true" outlineLevel="0" collapsed="false">
      <c r="A61" s="62"/>
      <c r="B61" s="63" t="s">
        <v>142</v>
      </c>
      <c r="C61" s="63" t="s">
        <v>143</v>
      </c>
      <c r="D61" s="64" t="n">
        <v>2296.8</v>
      </c>
      <c r="E61" s="65" t="n">
        <v>1887.41</v>
      </c>
      <c r="F61" s="65" t="n">
        <v>0.82175635667015</v>
      </c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  <c r="IJ61" s="62"/>
      <c r="IK61" s="62"/>
      <c r="IL61" s="62"/>
      <c r="IM61" s="62"/>
      <c r="IN61" s="62"/>
      <c r="IO61" s="62"/>
      <c r="IP61" s="62"/>
      <c r="IQ61" s="62"/>
      <c r="IR61" s="62"/>
      <c r="IS61" s="62"/>
    </row>
    <row r="62" s="66" customFormat="true" ht="20.1" hidden="false" customHeight="true" outlineLevel="0" collapsed="false">
      <c r="A62" s="62"/>
      <c r="B62" s="63" t="s">
        <v>144</v>
      </c>
      <c r="C62" s="63" t="s">
        <v>145</v>
      </c>
      <c r="D62" s="64" t="n">
        <v>17201.8</v>
      </c>
      <c r="E62" s="65" t="n">
        <v>148472.725</v>
      </c>
      <c r="F62" s="65" t="n">
        <v>8.63123190596333</v>
      </c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  <c r="IJ62" s="62"/>
      <c r="IK62" s="62"/>
      <c r="IL62" s="62"/>
      <c r="IM62" s="62"/>
      <c r="IN62" s="62"/>
      <c r="IO62" s="62"/>
      <c r="IP62" s="62"/>
      <c r="IQ62" s="62"/>
      <c r="IR62" s="62"/>
      <c r="IS62" s="62"/>
    </row>
    <row r="63" s="66" customFormat="true" ht="20.1" hidden="false" customHeight="true" outlineLevel="0" collapsed="false">
      <c r="A63" s="62"/>
      <c r="B63" s="63" t="s">
        <v>146</v>
      </c>
      <c r="C63" s="63" t="s">
        <v>147</v>
      </c>
      <c r="D63" s="64" t="n">
        <v>311.07</v>
      </c>
      <c r="E63" s="65" t="n">
        <v>5535.081</v>
      </c>
      <c r="F63" s="65" t="n">
        <v>17.7936830938374</v>
      </c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  <c r="IJ63" s="62"/>
      <c r="IK63" s="62"/>
      <c r="IL63" s="62"/>
      <c r="IM63" s="62"/>
      <c r="IN63" s="62"/>
      <c r="IO63" s="62"/>
      <c r="IP63" s="62"/>
      <c r="IQ63" s="62"/>
      <c r="IR63" s="62"/>
      <c r="IS63" s="62"/>
    </row>
    <row r="64" s="66" customFormat="true" ht="20.1" hidden="false" customHeight="true" outlineLevel="0" collapsed="false">
      <c r="A64" s="62"/>
      <c r="B64" s="63" t="s">
        <v>148</v>
      </c>
      <c r="C64" s="63" t="s">
        <v>149</v>
      </c>
      <c r="D64" s="64" t="n">
        <v>3.6</v>
      </c>
      <c r="E64" s="65" t="n">
        <v>31.32</v>
      </c>
      <c r="F64" s="65" t="n">
        <v>8.7</v>
      </c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  <c r="IJ64" s="62"/>
      <c r="IK64" s="62"/>
      <c r="IL64" s="62"/>
      <c r="IM64" s="62"/>
      <c r="IN64" s="62"/>
      <c r="IO64" s="62"/>
      <c r="IP64" s="62"/>
      <c r="IQ64" s="62"/>
      <c r="IR64" s="62"/>
      <c r="IS64" s="62"/>
    </row>
    <row r="65" s="66" customFormat="true" ht="20.1" hidden="false" customHeight="true" outlineLevel="0" collapsed="false">
      <c r="A65" s="62"/>
      <c r="B65" s="63" t="s">
        <v>150</v>
      </c>
      <c r="C65" s="63" t="s">
        <v>151</v>
      </c>
      <c r="D65" s="64" t="n">
        <v>218.9</v>
      </c>
      <c r="E65" s="65" t="n">
        <v>137.637</v>
      </c>
      <c r="F65" s="65" t="n">
        <v>0.628766560073093</v>
      </c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  <c r="II65" s="62"/>
      <c r="IJ65" s="62"/>
      <c r="IK65" s="62"/>
      <c r="IL65" s="62"/>
      <c r="IM65" s="62"/>
      <c r="IN65" s="62"/>
      <c r="IO65" s="62"/>
      <c r="IP65" s="62"/>
      <c r="IQ65" s="62"/>
      <c r="IR65" s="62"/>
      <c r="IS65" s="62"/>
    </row>
    <row r="66" s="66" customFormat="true" ht="20.1" hidden="false" customHeight="true" outlineLevel="0" collapsed="false">
      <c r="A66" s="62"/>
      <c r="B66" s="63" t="s">
        <v>152</v>
      </c>
      <c r="C66" s="63" t="s">
        <v>153</v>
      </c>
      <c r="D66" s="64" t="n">
        <v>35.3</v>
      </c>
      <c r="E66" s="65" t="n">
        <v>114.083</v>
      </c>
      <c r="F66" s="65" t="n">
        <v>3.23181303116147</v>
      </c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</row>
    <row r="67" s="66" customFormat="true" ht="20.1" hidden="false" customHeight="true" outlineLevel="0" collapsed="false">
      <c r="A67" s="62"/>
      <c r="B67" s="63" t="s">
        <v>154</v>
      </c>
      <c r="C67" s="63" t="s">
        <v>155</v>
      </c>
      <c r="D67" s="64" t="n">
        <v>138</v>
      </c>
      <c r="E67" s="65" t="n">
        <v>631.103</v>
      </c>
      <c r="F67" s="65" t="n">
        <v>4.57321014492754</v>
      </c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</row>
    <row r="68" s="66" customFormat="true" ht="20.1" hidden="false" customHeight="true" outlineLevel="0" collapsed="false">
      <c r="A68" s="62"/>
      <c r="B68" s="63" t="s">
        <v>156</v>
      </c>
      <c r="C68" s="63" t="s">
        <v>157</v>
      </c>
      <c r="D68" s="64" t="n">
        <v>801.4</v>
      </c>
      <c r="E68" s="65" t="n">
        <v>685.858</v>
      </c>
      <c r="F68" s="65" t="n">
        <v>0.85582480658847</v>
      </c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</row>
    <row r="69" s="66" customFormat="true" ht="20.1" hidden="false" customHeight="true" outlineLevel="0" collapsed="false">
      <c r="A69" s="62"/>
      <c r="B69" s="63" t="s">
        <v>158</v>
      </c>
      <c r="C69" s="63" t="s">
        <v>159</v>
      </c>
      <c r="D69" s="64" t="n">
        <v>4716.4</v>
      </c>
      <c r="E69" s="65" t="n">
        <v>43825.787</v>
      </c>
      <c r="F69" s="65" t="n">
        <v>9.2922116444746</v>
      </c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</row>
    <row r="70" s="66" customFormat="true" ht="20.1" hidden="false" customHeight="true" outlineLevel="0" collapsed="false">
      <c r="A70" s="62"/>
      <c r="B70" s="63" t="s">
        <v>160</v>
      </c>
      <c r="C70" s="63" t="s">
        <v>161</v>
      </c>
      <c r="D70" s="64" t="n">
        <v>711.7</v>
      </c>
      <c r="E70" s="65" t="n">
        <v>2095.895</v>
      </c>
      <c r="F70" s="65" t="n">
        <v>2.94491358718561</v>
      </c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</row>
    <row r="71" s="66" customFormat="true" ht="20.1" hidden="false" customHeight="true" outlineLevel="0" collapsed="false">
      <c r="A71" s="62"/>
      <c r="B71" s="63" t="s">
        <v>162</v>
      </c>
      <c r="C71" s="63" t="s">
        <v>163</v>
      </c>
      <c r="D71" s="64" t="n">
        <v>101</v>
      </c>
      <c r="E71" s="65" t="n">
        <v>257.154</v>
      </c>
      <c r="F71" s="65" t="n">
        <v>2.54607920792079</v>
      </c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</row>
    <row r="72" s="66" customFormat="true" ht="20.1" hidden="false" customHeight="true" outlineLevel="0" collapsed="false">
      <c r="A72" s="62"/>
      <c r="B72" s="63" t="s">
        <v>164</v>
      </c>
      <c r="C72" s="63" t="s">
        <v>165</v>
      </c>
      <c r="D72" s="64" t="n">
        <v>204.4</v>
      </c>
      <c r="E72" s="65" t="n">
        <v>358.834</v>
      </c>
      <c r="F72" s="65" t="n">
        <v>1.75554794520548</v>
      </c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</row>
    <row r="73" s="66" customFormat="true" ht="20.1" hidden="false" customHeight="true" outlineLevel="0" collapsed="false">
      <c r="A73" s="62"/>
      <c r="B73" s="63" t="s">
        <v>166</v>
      </c>
      <c r="C73" s="63" t="s">
        <v>167</v>
      </c>
      <c r="D73" s="64" t="n">
        <v>132.4</v>
      </c>
      <c r="E73" s="65" t="n">
        <v>157.548</v>
      </c>
      <c r="F73" s="65" t="n">
        <v>1.18993957703928</v>
      </c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  <c r="II73" s="62"/>
      <c r="IJ73" s="62"/>
      <c r="IK73" s="62"/>
      <c r="IL73" s="62"/>
      <c r="IM73" s="62"/>
      <c r="IN73" s="62"/>
      <c r="IO73" s="62"/>
      <c r="IP73" s="62"/>
      <c r="IQ73" s="62"/>
      <c r="IR73" s="62"/>
      <c r="IS73" s="62"/>
    </row>
    <row r="74" s="66" customFormat="true" ht="20.1" hidden="false" customHeight="true" outlineLevel="0" collapsed="false">
      <c r="A74" s="62"/>
      <c r="B74" s="63" t="s">
        <v>168</v>
      </c>
      <c r="C74" s="63" t="s">
        <v>169</v>
      </c>
      <c r="D74" s="64" t="n">
        <v>1395.7</v>
      </c>
      <c r="E74" s="65" t="n">
        <v>5823.716</v>
      </c>
      <c r="F74" s="65" t="n">
        <v>4.17261302572186</v>
      </c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  <c r="IJ74" s="62"/>
      <c r="IK74" s="62"/>
      <c r="IL74" s="62"/>
      <c r="IM74" s="62"/>
      <c r="IN74" s="62"/>
      <c r="IO74" s="62"/>
      <c r="IP74" s="62"/>
      <c r="IQ74" s="62"/>
      <c r="IR74" s="62"/>
      <c r="IS74" s="62"/>
    </row>
    <row r="75" s="66" customFormat="true" ht="20.1" hidden="false" customHeight="true" outlineLevel="0" collapsed="false">
      <c r="A75" s="62"/>
      <c r="B75" s="63" t="s">
        <v>170</v>
      </c>
      <c r="C75" s="63" t="s">
        <v>171</v>
      </c>
      <c r="D75" s="64" t="n">
        <v>10055</v>
      </c>
      <c r="E75" s="65" t="n">
        <v>73334.859</v>
      </c>
      <c r="F75" s="65" t="n">
        <v>7.29337235206365</v>
      </c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  <c r="ID75" s="62"/>
      <c r="IE75" s="62"/>
      <c r="IF75" s="62"/>
      <c r="IG75" s="62"/>
      <c r="IH75" s="62"/>
      <c r="II75" s="62"/>
      <c r="IJ75" s="62"/>
      <c r="IK75" s="62"/>
      <c r="IL75" s="62"/>
      <c r="IM75" s="62"/>
      <c r="IN75" s="62"/>
      <c r="IO75" s="62"/>
      <c r="IP75" s="62"/>
      <c r="IQ75" s="62"/>
      <c r="IR75" s="62"/>
      <c r="IS75" s="62"/>
    </row>
    <row r="76" s="66" customFormat="true" ht="20.1" hidden="false" customHeight="true" outlineLevel="0" collapsed="false">
      <c r="A76" s="62"/>
      <c r="B76" s="63" t="s">
        <v>172</v>
      </c>
      <c r="C76" s="63" t="s">
        <v>173</v>
      </c>
      <c r="D76" s="64" t="n">
        <v>168.5</v>
      </c>
      <c r="E76" s="65" t="n">
        <v>1416</v>
      </c>
      <c r="F76" s="65" t="n">
        <v>8.40356083086054</v>
      </c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  <c r="II76" s="62"/>
      <c r="IJ76" s="62"/>
      <c r="IK76" s="62"/>
      <c r="IL76" s="62"/>
      <c r="IM76" s="62"/>
      <c r="IN76" s="62"/>
      <c r="IO76" s="62"/>
      <c r="IP76" s="62"/>
      <c r="IQ76" s="62"/>
      <c r="IR76" s="62"/>
      <c r="IS76" s="62"/>
    </row>
    <row r="77" s="66" customFormat="true" ht="20.1" hidden="false" customHeight="true" outlineLevel="0" collapsed="false">
      <c r="A77" s="62"/>
      <c r="B77" s="63" t="s">
        <v>174</v>
      </c>
      <c r="C77" s="63" t="s">
        <v>175</v>
      </c>
      <c r="D77" s="64" t="n">
        <v>1390.5</v>
      </c>
      <c r="E77" s="65" t="n">
        <v>5235.32</v>
      </c>
      <c r="F77" s="65" t="n">
        <v>3.76506292700467</v>
      </c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  <c r="IC77" s="62"/>
      <c r="ID77" s="62"/>
      <c r="IE77" s="62"/>
      <c r="IF77" s="62"/>
      <c r="IG77" s="62"/>
      <c r="IH77" s="62"/>
      <c r="II77" s="62"/>
      <c r="IJ77" s="62"/>
      <c r="IK77" s="62"/>
      <c r="IL77" s="62"/>
      <c r="IM77" s="62"/>
      <c r="IN77" s="62"/>
      <c r="IO77" s="62"/>
      <c r="IP77" s="62"/>
      <c r="IQ77" s="62"/>
      <c r="IR77" s="62"/>
      <c r="IS77" s="62"/>
    </row>
    <row r="78" s="66" customFormat="true" ht="20.1" hidden="false" customHeight="true" outlineLevel="0" collapsed="false">
      <c r="A78" s="62"/>
      <c r="B78" s="63" t="s">
        <v>176</v>
      </c>
      <c r="C78" s="63" t="s">
        <v>177</v>
      </c>
      <c r="D78" s="64" t="n">
        <v>261.3</v>
      </c>
      <c r="E78" s="65" t="n">
        <v>851.49</v>
      </c>
      <c r="F78" s="65" t="n">
        <v>3.25866819747417</v>
      </c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  <c r="GU78" s="62"/>
      <c r="GV78" s="62"/>
      <c r="GW78" s="62"/>
      <c r="GX78" s="62"/>
      <c r="GY78" s="62"/>
      <c r="GZ78" s="62"/>
      <c r="HA78" s="62"/>
      <c r="HB78" s="62"/>
      <c r="HC78" s="62"/>
      <c r="HD78" s="62"/>
      <c r="HE78" s="62"/>
      <c r="HF78" s="62"/>
      <c r="HG78" s="62"/>
      <c r="HH78" s="62"/>
      <c r="HI78" s="62"/>
      <c r="HJ78" s="62"/>
      <c r="HK78" s="62"/>
      <c r="HL78" s="62"/>
      <c r="HM78" s="62"/>
      <c r="HN78" s="62"/>
      <c r="HO78" s="62"/>
      <c r="HP78" s="62"/>
      <c r="HQ78" s="62"/>
      <c r="HR78" s="62"/>
      <c r="HS78" s="62"/>
      <c r="HT78" s="62"/>
      <c r="HU78" s="62"/>
      <c r="HV78" s="62"/>
      <c r="HW78" s="62"/>
      <c r="HX78" s="62"/>
      <c r="HY78" s="62"/>
      <c r="HZ78" s="62"/>
      <c r="IA78" s="62"/>
      <c r="IB78" s="62"/>
      <c r="IC78" s="62"/>
      <c r="ID78" s="62"/>
      <c r="IE78" s="62"/>
      <c r="IF78" s="62"/>
      <c r="IG78" s="62"/>
      <c r="IH78" s="62"/>
      <c r="II78" s="62"/>
      <c r="IJ78" s="62"/>
      <c r="IK78" s="62"/>
      <c r="IL78" s="62"/>
      <c r="IM78" s="62"/>
      <c r="IN78" s="62"/>
      <c r="IO78" s="62"/>
      <c r="IP78" s="62"/>
      <c r="IQ78" s="62"/>
      <c r="IR78" s="62"/>
      <c r="IS78" s="62"/>
    </row>
    <row r="79" s="66" customFormat="true" ht="20.1" hidden="false" customHeight="true" outlineLevel="0" collapsed="false">
      <c r="A79" s="62"/>
      <c r="B79" s="63" t="s">
        <v>178</v>
      </c>
      <c r="C79" s="63" t="s">
        <v>179</v>
      </c>
      <c r="D79" s="64" t="n">
        <v>7927.1</v>
      </c>
      <c r="E79" s="65" t="n">
        <v>25113.27</v>
      </c>
      <c r="F79" s="65" t="n">
        <v>3.16802739967958</v>
      </c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  <c r="IC79" s="62"/>
      <c r="ID79" s="62"/>
      <c r="IE79" s="62"/>
      <c r="IF79" s="62"/>
      <c r="IG79" s="62"/>
      <c r="IH79" s="62"/>
      <c r="II79" s="62"/>
      <c r="IJ79" s="62"/>
      <c r="IK79" s="62"/>
      <c r="IL79" s="62"/>
      <c r="IM79" s="62"/>
      <c r="IN79" s="62"/>
      <c r="IO79" s="62"/>
      <c r="IP79" s="62"/>
      <c r="IQ79" s="62"/>
      <c r="IR79" s="62"/>
      <c r="IS79" s="62"/>
    </row>
    <row r="80" s="66" customFormat="true" ht="20.1" hidden="false" customHeight="true" outlineLevel="0" collapsed="false">
      <c r="A80" s="62"/>
      <c r="B80" s="63" t="s">
        <v>180</v>
      </c>
      <c r="C80" s="63" t="s">
        <v>181</v>
      </c>
      <c r="D80" s="64" t="n">
        <v>844.7</v>
      </c>
      <c r="E80" s="65" t="n">
        <v>1574.775</v>
      </c>
      <c r="F80" s="65" t="n">
        <v>1.86430093524328</v>
      </c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  <c r="GU80" s="62"/>
      <c r="GV80" s="62"/>
      <c r="GW80" s="62"/>
      <c r="GX80" s="62"/>
      <c r="GY80" s="62"/>
      <c r="GZ80" s="62"/>
      <c r="HA80" s="62"/>
      <c r="HB80" s="62"/>
      <c r="HC80" s="62"/>
      <c r="HD80" s="62"/>
      <c r="HE80" s="62"/>
      <c r="HF80" s="62"/>
      <c r="HG80" s="62"/>
      <c r="HH80" s="62"/>
      <c r="HI80" s="62"/>
      <c r="HJ80" s="62"/>
      <c r="HK80" s="62"/>
      <c r="HL80" s="62"/>
      <c r="HM80" s="62"/>
      <c r="HN80" s="62"/>
      <c r="HO80" s="62"/>
      <c r="HP80" s="62"/>
      <c r="HQ80" s="62"/>
      <c r="HR80" s="62"/>
      <c r="HS80" s="62"/>
      <c r="HT80" s="62"/>
      <c r="HU80" s="62"/>
      <c r="HV80" s="62"/>
      <c r="HW80" s="62"/>
      <c r="HX80" s="62"/>
      <c r="HY80" s="62"/>
      <c r="HZ80" s="62"/>
      <c r="IA80" s="62"/>
      <c r="IB80" s="62"/>
      <c r="IC80" s="62"/>
      <c r="ID80" s="62"/>
      <c r="IE80" s="62"/>
      <c r="IF80" s="62"/>
      <c r="IG80" s="62"/>
      <c r="IH80" s="62"/>
      <c r="II80" s="62"/>
      <c r="IJ80" s="62"/>
      <c r="IK80" s="62"/>
      <c r="IL80" s="62"/>
      <c r="IM80" s="62"/>
      <c r="IN80" s="62"/>
      <c r="IO80" s="62"/>
      <c r="IP80" s="62"/>
      <c r="IQ80" s="62"/>
      <c r="IR80" s="62"/>
      <c r="IS80" s="62"/>
    </row>
    <row r="81" s="66" customFormat="true" ht="20.1" hidden="false" customHeight="true" outlineLevel="0" collapsed="false">
      <c r="A81" s="62"/>
      <c r="B81" s="63" t="s">
        <v>182</v>
      </c>
      <c r="C81" s="63" t="s">
        <v>183</v>
      </c>
      <c r="D81" s="64" t="n">
        <v>35328.5</v>
      </c>
      <c r="E81" s="65" t="n">
        <v>279090.86</v>
      </c>
      <c r="F81" s="65" t="n">
        <v>7.89987856829472</v>
      </c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  <c r="IC81" s="62"/>
      <c r="ID81" s="62"/>
      <c r="IE81" s="62"/>
      <c r="IF81" s="62"/>
      <c r="IG81" s="62"/>
      <c r="IH81" s="62"/>
      <c r="II81" s="62"/>
      <c r="IJ81" s="62"/>
      <c r="IK81" s="62"/>
      <c r="IL81" s="62"/>
      <c r="IM81" s="62"/>
      <c r="IN81" s="62"/>
      <c r="IO81" s="62"/>
      <c r="IP81" s="62"/>
      <c r="IQ81" s="62"/>
      <c r="IR81" s="62"/>
      <c r="IS81" s="62"/>
    </row>
    <row r="82" s="66" customFormat="true" ht="20.1" hidden="false" customHeight="true" outlineLevel="0" collapsed="false">
      <c r="A82" s="62"/>
      <c r="B82" s="63" t="s">
        <v>184</v>
      </c>
      <c r="C82" s="63" t="s">
        <v>185</v>
      </c>
      <c r="D82" s="64" t="n">
        <v>1292.7</v>
      </c>
      <c r="E82" s="65" t="n">
        <v>2664.165</v>
      </c>
      <c r="F82" s="65" t="n">
        <v>2.06093061035043</v>
      </c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  <c r="IJ82" s="62"/>
      <c r="IK82" s="62"/>
      <c r="IL82" s="62"/>
      <c r="IM82" s="62"/>
      <c r="IN82" s="62"/>
      <c r="IO82" s="62"/>
      <c r="IP82" s="62"/>
      <c r="IQ82" s="62"/>
      <c r="IR82" s="62"/>
      <c r="IS82" s="62"/>
    </row>
    <row r="83" s="66" customFormat="true" ht="20.1" hidden="false" customHeight="true" outlineLevel="0" collapsed="false">
      <c r="A83" s="62"/>
      <c r="B83" s="63" t="s">
        <v>186</v>
      </c>
      <c r="C83" s="63" t="s">
        <v>187</v>
      </c>
      <c r="D83" s="64" t="n">
        <v>5490.4</v>
      </c>
      <c r="E83" s="65" t="n">
        <v>11049.834</v>
      </c>
      <c r="F83" s="65" t="n">
        <v>2.0125735829812</v>
      </c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  <c r="IJ83" s="62"/>
      <c r="IK83" s="62"/>
      <c r="IL83" s="62"/>
      <c r="IM83" s="62"/>
      <c r="IN83" s="62"/>
      <c r="IO83" s="62"/>
      <c r="IP83" s="62"/>
      <c r="IQ83" s="62"/>
      <c r="IR83" s="62"/>
      <c r="IS83" s="62"/>
    </row>
    <row r="84" s="66" customFormat="true" ht="20.1" hidden="false" customHeight="true" outlineLevel="0" collapsed="false">
      <c r="A84" s="62"/>
      <c r="B84" s="63" t="s">
        <v>188</v>
      </c>
      <c r="C84" s="63" t="s">
        <v>189</v>
      </c>
      <c r="D84" s="64" t="n">
        <v>4.2</v>
      </c>
      <c r="E84" s="65" t="n">
        <v>3.99</v>
      </c>
      <c r="F84" s="65" t="n">
        <v>0.95</v>
      </c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  <c r="IJ84" s="62"/>
      <c r="IK84" s="62"/>
      <c r="IL84" s="62"/>
      <c r="IM84" s="62"/>
      <c r="IN84" s="62"/>
      <c r="IO84" s="62"/>
      <c r="IP84" s="62"/>
      <c r="IQ84" s="62"/>
      <c r="IR84" s="62"/>
      <c r="IS84" s="62"/>
    </row>
    <row r="85" s="66" customFormat="true" ht="20.1" hidden="false" customHeight="true" outlineLevel="0" collapsed="false">
      <c r="A85" s="62"/>
      <c r="B85" s="63" t="s">
        <v>190</v>
      </c>
      <c r="C85" s="63" t="s">
        <v>191</v>
      </c>
      <c r="D85" s="64" t="n">
        <v>184.8</v>
      </c>
      <c r="E85" s="65" t="n">
        <v>658.97</v>
      </c>
      <c r="F85" s="65" t="n">
        <v>3.56585497835498</v>
      </c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  <c r="IJ85" s="62"/>
      <c r="IK85" s="62"/>
      <c r="IL85" s="62"/>
      <c r="IM85" s="62"/>
      <c r="IN85" s="62"/>
      <c r="IO85" s="62"/>
      <c r="IP85" s="62"/>
      <c r="IQ85" s="62"/>
      <c r="IR85" s="62"/>
      <c r="IS85" s="62"/>
    </row>
    <row r="86" s="66" customFormat="true" ht="20.1" hidden="false" customHeight="true" outlineLevel="0" collapsed="false">
      <c r="A86" s="62"/>
      <c r="B86" s="63" t="s">
        <v>192</v>
      </c>
      <c r="C86" s="63" t="s">
        <v>193</v>
      </c>
      <c r="D86" s="64" t="n">
        <v>162.6</v>
      </c>
      <c r="E86" s="65" t="n">
        <v>201.169</v>
      </c>
      <c r="F86" s="65" t="n">
        <v>1.23720172201722</v>
      </c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  <c r="IO86" s="62"/>
      <c r="IP86" s="62"/>
      <c r="IQ86" s="62"/>
      <c r="IR86" s="62"/>
      <c r="IS86" s="62"/>
    </row>
    <row r="87" s="66" customFormat="true" ht="20.1" hidden="false" customHeight="true" outlineLevel="0" collapsed="false">
      <c r="A87" s="62"/>
      <c r="B87" s="63" t="s">
        <v>194</v>
      </c>
      <c r="C87" s="63" t="s">
        <v>195</v>
      </c>
      <c r="D87" s="64" t="n">
        <v>958</v>
      </c>
      <c r="E87" s="65" t="n">
        <v>908.017</v>
      </c>
      <c r="F87" s="65" t="n">
        <v>0.947825678496868</v>
      </c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  <c r="IJ87" s="62"/>
      <c r="IK87" s="62"/>
      <c r="IL87" s="62"/>
      <c r="IM87" s="62"/>
      <c r="IN87" s="62"/>
      <c r="IO87" s="62"/>
      <c r="IP87" s="62"/>
      <c r="IQ87" s="62"/>
      <c r="IR87" s="62"/>
      <c r="IS87" s="62"/>
    </row>
    <row r="88" s="66" customFormat="true" ht="20.1" hidden="false" customHeight="true" outlineLevel="0" collapsed="false">
      <c r="A88" s="62"/>
      <c r="B88" s="63" t="s">
        <v>196</v>
      </c>
      <c r="C88" s="63" t="s">
        <v>197</v>
      </c>
      <c r="D88" s="64" t="n">
        <v>35257.3</v>
      </c>
      <c r="E88" s="65" t="n">
        <v>278307.385</v>
      </c>
      <c r="F88" s="65" t="n">
        <v>7.89361025943564</v>
      </c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  <c r="II88" s="62"/>
      <c r="IJ88" s="62"/>
      <c r="IK88" s="62"/>
      <c r="IL88" s="62"/>
      <c r="IM88" s="62"/>
      <c r="IN88" s="62"/>
      <c r="IO88" s="62"/>
      <c r="IP88" s="62"/>
      <c r="IQ88" s="62"/>
      <c r="IR88" s="62"/>
      <c r="IS88" s="62"/>
    </row>
    <row r="89" s="66" customFormat="true" ht="20.1" hidden="false" customHeight="true" outlineLevel="0" collapsed="false">
      <c r="A89" s="62"/>
      <c r="B89" s="63" t="s">
        <v>198</v>
      </c>
      <c r="C89" s="63" t="s">
        <v>199</v>
      </c>
      <c r="D89" s="64" t="n">
        <v>903.4</v>
      </c>
      <c r="E89" s="65" t="n">
        <v>8209.165</v>
      </c>
      <c r="F89" s="65" t="n">
        <v>9.08696590657516</v>
      </c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  <c r="ID89" s="62"/>
      <c r="IE89" s="62"/>
      <c r="IF89" s="62"/>
      <c r="IG89" s="62"/>
      <c r="IH89" s="62"/>
      <c r="II89" s="62"/>
      <c r="IJ89" s="62"/>
      <c r="IK89" s="62"/>
      <c r="IL89" s="62"/>
      <c r="IM89" s="62"/>
      <c r="IN89" s="62"/>
      <c r="IO89" s="62"/>
      <c r="IP89" s="62"/>
      <c r="IQ89" s="62"/>
      <c r="IR89" s="62"/>
      <c r="IS89" s="62"/>
    </row>
    <row r="90" s="66" customFormat="true" ht="20.1" hidden="false" customHeight="true" outlineLevel="0" collapsed="false">
      <c r="A90" s="62"/>
      <c r="B90" s="63" t="s">
        <v>200</v>
      </c>
      <c r="C90" s="63" t="s">
        <v>201</v>
      </c>
      <c r="D90" s="64" t="n">
        <v>188.7</v>
      </c>
      <c r="E90" s="65" t="n">
        <v>1541.455</v>
      </c>
      <c r="F90" s="65" t="n">
        <v>8.16881293057763</v>
      </c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  <c r="GF90" s="62"/>
      <c r="GG90" s="62"/>
      <c r="GH90" s="62"/>
      <c r="GI90" s="62"/>
      <c r="GJ90" s="62"/>
      <c r="GK90" s="62"/>
      <c r="GL90" s="62"/>
      <c r="GM90" s="62"/>
      <c r="GN90" s="62"/>
      <c r="GO90" s="62"/>
      <c r="GP90" s="62"/>
      <c r="GQ90" s="62"/>
      <c r="GR90" s="62"/>
      <c r="GS90" s="62"/>
      <c r="GT90" s="62"/>
      <c r="GU90" s="62"/>
      <c r="GV90" s="62"/>
      <c r="GW90" s="62"/>
      <c r="GX90" s="62"/>
      <c r="GY90" s="62"/>
      <c r="GZ90" s="62"/>
      <c r="HA90" s="62"/>
      <c r="HB90" s="62"/>
      <c r="HC90" s="62"/>
      <c r="HD90" s="62"/>
      <c r="HE90" s="62"/>
      <c r="HF90" s="62"/>
      <c r="HG90" s="62"/>
      <c r="HH90" s="62"/>
      <c r="HI90" s="62"/>
      <c r="HJ90" s="62"/>
      <c r="HK90" s="62"/>
      <c r="HL90" s="62"/>
      <c r="HM90" s="62"/>
      <c r="HN90" s="62"/>
      <c r="HO90" s="62"/>
      <c r="HP90" s="62"/>
      <c r="HQ90" s="62"/>
      <c r="HR90" s="62"/>
      <c r="HS90" s="62"/>
      <c r="HT90" s="62"/>
      <c r="HU90" s="62"/>
      <c r="HV90" s="62"/>
      <c r="HW90" s="62"/>
      <c r="HX90" s="62"/>
      <c r="HY90" s="62"/>
      <c r="HZ90" s="62"/>
      <c r="IA90" s="62"/>
      <c r="IB90" s="62"/>
      <c r="IC90" s="62"/>
      <c r="ID90" s="62"/>
      <c r="IE90" s="62"/>
      <c r="IF90" s="62"/>
      <c r="IG90" s="62"/>
      <c r="IH90" s="62"/>
      <c r="II90" s="62"/>
      <c r="IJ90" s="62"/>
      <c r="IK90" s="62"/>
      <c r="IL90" s="62"/>
      <c r="IM90" s="62"/>
      <c r="IN90" s="62"/>
      <c r="IO90" s="62"/>
      <c r="IP90" s="62"/>
      <c r="IQ90" s="62"/>
      <c r="IR90" s="62"/>
      <c r="IS90" s="62"/>
    </row>
    <row r="91" s="66" customFormat="true" ht="20.1" hidden="false" customHeight="true" outlineLevel="0" collapsed="false">
      <c r="A91" s="62"/>
      <c r="B91" s="63" t="s">
        <v>202</v>
      </c>
      <c r="C91" s="63" t="s">
        <v>203</v>
      </c>
      <c r="D91" s="64" t="n">
        <v>110138.45</v>
      </c>
      <c r="E91" s="65" t="n">
        <v>303389.7508</v>
      </c>
      <c r="F91" s="65" t="n">
        <v>2.75462157675181</v>
      </c>
      <c r="EO91" s="62"/>
      <c r="EP91" s="62"/>
      <c r="EQ91" s="62"/>
      <c r="ER91" s="62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2"/>
      <c r="FE91" s="62"/>
      <c r="FF91" s="62"/>
      <c r="FG91" s="62"/>
      <c r="FH91" s="62"/>
      <c r="FI91" s="62"/>
      <c r="FJ91" s="62"/>
      <c r="FK91" s="62"/>
      <c r="FL91" s="62"/>
      <c r="FM91" s="62"/>
      <c r="FN91" s="62"/>
      <c r="FO91" s="62"/>
      <c r="FP91" s="62"/>
      <c r="FQ91" s="62"/>
      <c r="FR91" s="62"/>
      <c r="FS91" s="62"/>
      <c r="FT91" s="62"/>
      <c r="FU91" s="62"/>
      <c r="FV91" s="62"/>
      <c r="FW91" s="62"/>
      <c r="FX91" s="62"/>
      <c r="FY91" s="62"/>
      <c r="FZ91" s="62"/>
      <c r="GA91" s="62"/>
      <c r="GB91" s="62"/>
      <c r="GC91" s="62"/>
      <c r="GD91" s="62"/>
      <c r="GE91" s="62"/>
      <c r="GF91" s="62"/>
      <c r="GG91" s="62"/>
      <c r="GH91" s="62"/>
      <c r="GI91" s="62"/>
      <c r="GJ91" s="62"/>
      <c r="GK91" s="62"/>
      <c r="GL91" s="62"/>
      <c r="GM91" s="62"/>
      <c r="GN91" s="62"/>
      <c r="GO91" s="62"/>
      <c r="GP91" s="62"/>
      <c r="GQ91" s="62"/>
      <c r="GR91" s="62"/>
      <c r="GS91" s="62"/>
      <c r="GT91" s="62"/>
      <c r="GU91" s="62"/>
      <c r="GV91" s="62"/>
      <c r="GW91" s="62"/>
      <c r="GX91" s="62"/>
      <c r="GY91" s="62"/>
      <c r="GZ91" s="62"/>
      <c r="HA91" s="62"/>
      <c r="HB91" s="62"/>
      <c r="HC91" s="62"/>
      <c r="HD91" s="62"/>
      <c r="HE91" s="62"/>
      <c r="HF91" s="62"/>
      <c r="HG91" s="62"/>
      <c r="HH91" s="62"/>
      <c r="HI91" s="62"/>
      <c r="HJ91" s="62"/>
      <c r="HK91" s="62"/>
      <c r="HL91" s="62"/>
      <c r="HM91" s="62"/>
      <c r="HN91" s="62"/>
      <c r="HO91" s="62"/>
      <c r="HP91" s="62"/>
      <c r="HQ91" s="62"/>
      <c r="HR91" s="62"/>
      <c r="HS91" s="62"/>
      <c r="HT91" s="62"/>
      <c r="HU91" s="62"/>
      <c r="HV91" s="62"/>
      <c r="HW91" s="62"/>
      <c r="HX91" s="62"/>
      <c r="HY91" s="62"/>
      <c r="HZ91" s="62"/>
      <c r="IA91" s="62"/>
      <c r="IB91" s="62"/>
      <c r="IC91" s="62"/>
      <c r="ID91" s="62"/>
      <c r="IE91" s="62"/>
      <c r="IF91" s="62"/>
      <c r="IG91" s="62"/>
      <c r="IH91" s="62"/>
      <c r="II91" s="62"/>
      <c r="IJ91" s="62"/>
      <c r="IK91" s="62"/>
      <c r="IL91" s="62"/>
      <c r="IM91" s="62"/>
      <c r="IN91" s="62"/>
      <c r="IO91" s="62"/>
      <c r="IP91" s="62"/>
      <c r="IQ91" s="62"/>
      <c r="IR91" s="62"/>
      <c r="IS91" s="62"/>
    </row>
    <row r="92" s="66" customFormat="true" ht="20.1" hidden="false" customHeight="true" outlineLevel="0" collapsed="false">
      <c r="A92" s="62"/>
      <c r="B92" s="63" t="s">
        <v>204</v>
      </c>
      <c r="C92" s="63" t="s">
        <v>205</v>
      </c>
      <c r="D92" s="64" t="n">
        <v>3041.2</v>
      </c>
      <c r="E92" s="65" t="n">
        <v>12234.791</v>
      </c>
      <c r="F92" s="65" t="n">
        <v>4.02301427068263</v>
      </c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  <c r="GF92" s="62"/>
      <c r="GG92" s="62"/>
      <c r="GH92" s="62"/>
      <c r="GI92" s="62"/>
      <c r="GJ92" s="62"/>
      <c r="GK92" s="62"/>
      <c r="GL92" s="62"/>
      <c r="GM92" s="62"/>
      <c r="GN92" s="62"/>
      <c r="GO92" s="62"/>
      <c r="GP92" s="62"/>
      <c r="GQ92" s="62"/>
      <c r="GR92" s="62"/>
      <c r="GS92" s="62"/>
      <c r="GT92" s="62"/>
      <c r="GU92" s="62"/>
      <c r="GV92" s="62"/>
      <c r="GW92" s="62"/>
      <c r="GX92" s="62"/>
      <c r="GY92" s="62"/>
      <c r="GZ92" s="62"/>
      <c r="HA92" s="62"/>
      <c r="HB92" s="62"/>
      <c r="HC92" s="62"/>
      <c r="HD92" s="62"/>
      <c r="HE92" s="62"/>
      <c r="HF92" s="62"/>
      <c r="HG92" s="62"/>
      <c r="HH92" s="62"/>
      <c r="HI92" s="62"/>
      <c r="HJ92" s="62"/>
      <c r="HK92" s="62"/>
      <c r="HL92" s="62"/>
      <c r="HM92" s="62"/>
      <c r="HN92" s="62"/>
      <c r="HO92" s="62"/>
      <c r="HP92" s="62"/>
      <c r="HQ92" s="62"/>
      <c r="HR92" s="62"/>
      <c r="HS92" s="62"/>
      <c r="HT92" s="62"/>
      <c r="HU92" s="62"/>
      <c r="HV92" s="62"/>
      <c r="HW92" s="62"/>
      <c r="HX92" s="62"/>
      <c r="HY92" s="62"/>
      <c r="HZ92" s="62"/>
      <c r="IA92" s="62"/>
      <c r="IB92" s="62"/>
      <c r="IC92" s="62"/>
      <c r="ID92" s="62"/>
      <c r="IE92" s="62"/>
      <c r="IF92" s="62"/>
      <c r="IG92" s="62"/>
      <c r="IH92" s="62"/>
      <c r="II92" s="62"/>
      <c r="IJ92" s="62"/>
      <c r="IK92" s="62"/>
      <c r="IL92" s="62"/>
      <c r="IM92" s="62"/>
      <c r="IN92" s="62"/>
      <c r="IO92" s="62"/>
      <c r="IP92" s="62"/>
      <c r="IQ92" s="62"/>
      <c r="IR92" s="62"/>
      <c r="IS92" s="62"/>
    </row>
    <row r="93" customFormat="false" ht="20.1" hidden="false" customHeight="true" outlineLevel="0" collapsed="false">
      <c r="B93" s="63" t="s">
        <v>206</v>
      </c>
      <c r="C93" s="63" t="s">
        <v>207</v>
      </c>
      <c r="D93" s="64" t="n">
        <v>15.3</v>
      </c>
      <c r="E93" s="65" t="n">
        <v>169.06</v>
      </c>
      <c r="F93" s="65" t="n">
        <v>11.0496732026144</v>
      </c>
    </row>
    <row r="94" customFormat="false" ht="20.1" hidden="false" customHeight="true" outlineLevel="0" collapsed="false">
      <c r="B94" s="63" t="s">
        <v>208</v>
      </c>
      <c r="C94" s="63" t="s">
        <v>209</v>
      </c>
      <c r="D94" s="64" t="n">
        <v>532.2</v>
      </c>
      <c r="E94" s="65" t="n">
        <v>6200.35</v>
      </c>
      <c r="F94" s="65" t="n">
        <v>11.6504133784292</v>
      </c>
    </row>
    <row r="95" customFormat="false" ht="20.1" hidden="false" customHeight="true" outlineLevel="0" collapsed="false">
      <c r="B95" s="63" t="s">
        <v>210</v>
      </c>
      <c r="C95" s="63" t="s">
        <v>211</v>
      </c>
      <c r="D95" s="64" t="n">
        <v>2683.1</v>
      </c>
      <c r="E95" s="65" t="n">
        <v>53383.521</v>
      </c>
      <c r="F95" s="65" t="n">
        <v>19.8962099809921</v>
      </c>
    </row>
    <row r="96" customFormat="false" ht="20.1" hidden="false" customHeight="true" outlineLevel="0" collapsed="false">
      <c r="B96" s="63" t="s">
        <v>212</v>
      </c>
      <c r="C96" s="63" t="s">
        <v>213</v>
      </c>
      <c r="D96" s="64" t="n">
        <v>672.6</v>
      </c>
      <c r="E96" s="65" t="n">
        <v>535.905</v>
      </c>
      <c r="F96" s="65" t="n">
        <v>0.796766280107047</v>
      </c>
    </row>
    <row r="97" customFormat="false" ht="20.1" hidden="false" customHeight="true" outlineLevel="0" collapsed="false">
      <c r="B97" s="63" t="s">
        <v>214</v>
      </c>
      <c r="C97" s="63" t="s">
        <v>215</v>
      </c>
      <c r="D97" s="64" t="n">
        <v>2426.4</v>
      </c>
      <c r="E97" s="65" t="n">
        <v>7427.431</v>
      </c>
      <c r="F97" s="65" t="n">
        <v>3.06109091658424</v>
      </c>
    </row>
    <row r="98" customFormat="false" ht="20.1" hidden="false" customHeight="true" outlineLevel="0" collapsed="false">
      <c r="B98" s="63" t="s">
        <v>216</v>
      </c>
      <c r="C98" s="63" t="s">
        <v>217</v>
      </c>
      <c r="D98" s="64" t="n">
        <v>650.7</v>
      </c>
      <c r="E98" s="65" t="n">
        <v>1040.188</v>
      </c>
      <c r="F98" s="65" t="n">
        <v>1.59856769632703</v>
      </c>
    </row>
    <row r="99" customFormat="false" ht="20.1" hidden="false" customHeight="true" outlineLevel="0" collapsed="false">
      <c r="B99" s="63" t="s">
        <v>218</v>
      </c>
      <c r="C99" s="63" t="s">
        <v>219</v>
      </c>
      <c r="D99" s="64" t="n">
        <v>5210.7</v>
      </c>
      <c r="E99" s="65" t="n">
        <v>12281.903</v>
      </c>
      <c r="F99" s="65" t="n">
        <v>2.35705433051222</v>
      </c>
    </row>
    <row r="100" customFormat="false" ht="20.1" hidden="false" customHeight="true" outlineLevel="0" collapsed="false">
      <c r="B100" s="63" t="s">
        <v>220</v>
      </c>
      <c r="C100" s="63" t="s">
        <v>221</v>
      </c>
      <c r="D100" s="64" t="n">
        <v>1216.9</v>
      </c>
      <c r="E100" s="65" t="n">
        <v>1694.78</v>
      </c>
      <c r="F100" s="65" t="n">
        <v>1.39270276933191</v>
      </c>
    </row>
    <row r="101" customFormat="false" ht="20.1" hidden="false" customHeight="true" outlineLevel="0" collapsed="false">
      <c r="B101" s="67" t="s">
        <v>222</v>
      </c>
      <c r="C101" s="67"/>
      <c r="D101" s="68" t="n">
        <v>1002821.49</v>
      </c>
      <c r="E101" s="69" t="n">
        <v>1995382.4632</v>
      </c>
      <c r="F101" s="69" t="n">
        <v>1.98976835169338</v>
      </c>
    </row>
    <row r="102" customFormat="false" ht="20.1" hidden="false" customHeight="true" outlineLevel="0" collapsed="false">
      <c r="B102" s="63" t="s">
        <v>223</v>
      </c>
      <c r="C102" s="63" t="s">
        <v>224</v>
      </c>
      <c r="D102" s="64" t="n">
        <v>7228.5</v>
      </c>
      <c r="E102" s="65" t="n">
        <v>87592.085</v>
      </c>
      <c r="F102" s="65" t="n">
        <v>12.1176018537733</v>
      </c>
    </row>
    <row r="103" customFormat="false" ht="20.1" hidden="false" customHeight="true" outlineLevel="0" collapsed="false">
      <c r="B103" s="63" t="s">
        <v>225</v>
      </c>
      <c r="C103" s="63" t="s">
        <v>226</v>
      </c>
      <c r="D103" s="64" t="n">
        <v>32.8</v>
      </c>
      <c r="E103" s="65" t="n">
        <v>50.679</v>
      </c>
      <c r="F103" s="65" t="n">
        <v>1.54509146341463</v>
      </c>
    </row>
    <row r="104" customFormat="false" ht="20.1" hidden="false" customHeight="true" outlineLevel="0" collapsed="false">
      <c r="B104" s="63" t="s">
        <v>227</v>
      </c>
      <c r="C104" s="63" t="s">
        <v>228</v>
      </c>
      <c r="D104" s="64" t="n">
        <v>9707.1</v>
      </c>
      <c r="E104" s="65" t="n">
        <v>63666.918</v>
      </c>
      <c r="F104" s="65" t="n">
        <v>6.55879902339525</v>
      </c>
    </row>
    <row r="105" customFormat="false" ht="20.1" hidden="false" customHeight="true" outlineLevel="0" collapsed="false">
      <c r="B105" s="63" t="s">
        <v>229</v>
      </c>
      <c r="C105" s="63" t="s">
        <v>230</v>
      </c>
      <c r="D105" s="64" t="n">
        <v>11.2</v>
      </c>
      <c r="E105" s="65" t="n">
        <v>78.53</v>
      </c>
      <c r="F105" s="65" t="n">
        <v>7.01160714285714</v>
      </c>
    </row>
    <row r="106" customFormat="false" ht="20.1" hidden="false" customHeight="true" outlineLevel="0" collapsed="false">
      <c r="B106" s="63" t="s">
        <v>231</v>
      </c>
      <c r="C106" s="63" t="s">
        <v>232</v>
      </c>
      <c r="D106" s="64" t="n">
        <v>8892.6</v>
      </c>
      <c r="E106" s="65" t="n">
        <v>71417.03</v>
      </c>
      <c r="F106" s="65" t="n">
        <v>8.03106290623664</v>
      </c>
    </row>
    <row r="107" customFormat="false" ht="20.1" hidden="false" customHeight="true" outlineLevel="0" collapsed="false">
      <c r="B107" s="63" t="s">
        <v>233</v>
      </c>
      <c r="C107" s="63" t="s">
        <v>234</v>
      </c>
      <c r="D107" s="64" t="n">
        <v>835.9</v>
      </c>
      <c r="E107" s="65" t="n">
        <v>2889.716</v>
      </c>
      <c r="F107" s="65" t="n">
        <v>3.45701160425888</v>
      </c>
    </row>
    <row r="108" customFormat="false" ht="20.1" hidden="false" customHeight="true" outlineLevel="0" collapsed="false">
      <c r="B108" s="63" t="s">
        <v>235</v>
      </c>
      <c r="C108" s="63" t="s">
        <v>236</v>
      </c>
      <c r="D108" s="64" t="n">
        <v>15860.87</v>
      </c>
      <c r="E108" s="65" t="n">
        <v>78195.3861</v>
      </c>
      <c r="F108" s="65" t="n">
        <v>4.93008177357232</v>
      </c>
    </row>
    <row r="109" customFormat="false" ht="20.1" hidden="false" customHeight="true" outlineLevel="0" collapsed="false">
      <c r="B109" s="63" t="s">
        <v>237</v>
      </c>
      <c r="C109" s="63" t="s">
        <v>238</v>
      </c>
      <c r="D109" s="64" t="n">
        <v>3363.4</v>
      </c>
      <c r="E109" s="65" t="n">
        <v>12291.152</v>
      </c>
      <c r="F109" s="65" t="n">
        <v>3.6543830647559</v>
      </c>
    </row>
    <row r="110" customFormat="false" ht="20.1" hidden="false" customHeight="true" outlineLevel="0" collapsed="false">
      <c r="B110" s="63" t="s">
        <v>239</v>
      </c>
      <c r="C110" s="63" t="s">
        <v>240</v>
      </c>
      <c r="D110" s="64" t="n">
        <v>9362</v>
      </c>
      <c r="E110" s="65" t="n">
        <v>11810.86</v>
      </c>
      <c r="F110" s="65" t="n">
        <v>1.26157444990387</v>
      </c>
    </row>
    <row r="111" customFormat="false" ht="20.1" hidden="false" customHeight="true" outlineLevel="0" collapsed="false">
      <c r="B111" s="63" t="s">
        <v>241</v>
      </c>
      <c r="C111" s="63" t="s">
        <v>242</v>
      </c>
      <c r="D111" s="64" t="n">
        <v>75232.9</v>
      </c>
      <c r="E111" s="65" t="n">
        <v>359729.958</v>
      </c>
      <c r="F111" s="65" t="n">
        <v>4.78155112989131</v>
      </c>
    </row>
    <row r="112" customFormat="false" ht="20.1" hidden="false" customHeight="true" outlineLevel="0" collapsed="false">
      <c r="B112" s="63" t="s">
        <v>243</v>
      </c>
      <c r="C112" s="63" t="s">
        <v>244</v>
      </c>
      <c r="D112" s="64" t="n">
        <v>360.8</v>
      </c>
      <c r="E112" s="65" t="n">
        <v>7054.385</v>
      </c>
      <c r="F112" s="65" t="n">
        <v>19.5520648558758</v>
      </c>
    </row>
    <row r="113" customFormat="false" ht="20.1" hidden="false" customHeight="true" outlineLevel="0" collapsed="false">
      <c r="B113" s="67" t="s">
        <v>245</v>
      </c>
      <c r="C113" s="67"/>
      <c r="D113" s="68" t="n">
        <v>130888.07</v>
      </c>
      <c r="E113" s="69" t="n">
        <v>694776.6991</v>
      </c>
      <c r="F113" s="69" t="n">
        <v>5.30817437448654</v>
      </c>
    </row>
    <row r="114" customFormat="false" ht="20.1" hidden="false" customHeight="true" outlineLevel="0" collapsed="false">
      <c r="B114" s="63" t="s">
        <v>246</v>
      </c>
      <c r="C114" s="63" t="s">
        <v>247</v>
      </c>
      <c r="D114" s="64" t="n">
        <v>90</v>
      </c>
      <c r="E114" s="65" t="n">
        <v>2107.625</v>
      </c>
      <c r="F114" s="65" t="n">
        <v>23.4180555555556</v>
      </c>
    </row>
    <row r="115" customFormat="false" ht="20.1" hidden="false" customHeight="true" outlineLevel="0" collapsed="false">
      <c r="B115" s="63" t="s">
        <v>248</v>
      </c>
      <c r="C115" s="63" t="s">
        <v>249</v>
      </c>
      <c r="D115" s="64" t="n">
        <v>131.8</v>
      </c>
      <c r="E115" s="65" t="n">
        <v>989.915</v>
      </c>
      <c r="F115" s="65" t="n">
        <v>7.51073596358118</v>
      </c>
    </row>
    <row r="116" customFormat="false" ht="20.1" hidden="false" customHeight="true" outlineLevel="0" collapsed="false">
      <c r="B116" s="63" t="s">
        <v>250</v>
      </c>
      <c r="C116" s="63" t="s">
        <v>251</v>
      </c>
      <c r="D116" s="64" t="n">
        <v>20706.4</v>
      </c>
      <c r="E116" s="65" t="n">
        <v>86657.509</v>
      </c>
      <c r="F116" s="65" t="n">
        <v>4.18505916045281</v>
      </c>
    </row>
    <row r="117" customFormat="false" ht="20.1" hidden="false" customHeight="true" outlineLevel="0" collapsed="false">
      <c r="B117" s="63" t="s">
        <v>252</v>
      </c>
      <c r="C117" s="63" t="s">
        <v>253</v>
      </c>
      <c r="D117" s="64" t="n">
        <v>3205.3</v>
      </c>
      <c r="E117" s="65" t="n">
        <v>26351.57</v>
      </c>
      <c r="F117" s="65" t="n">
        <v>8.2212491810439</v>
      </c>
    </row>
    <row r="118" customFormat="false" ht="20.1" hidden="false" customHeight="true" outlineLevel="0" collapsed="false">
      <c r="B118" s="63" t="s">
        <v>254</v>
      </c>
      <c r="C118" s="63" t="s">
        <v>255</v>
      </c>
      <c r="D118" s="64" t="n">
        <v>10044.2</v>
      </c>
      <c r="E118" s="65" t="n">
        <v>23790.661</v>
      </c>
      <c r="F118" s="65" t="n">
        <v>2.36859690169451</v>
      </c>
    </row>
    <row r="119" customFormat="false" ht="20.1" hidden="false" customHeight="true" outlineLevel="0" collapsed="false">
      <c r="B119" s="63" t="s">
        <v>256</v>
      </c>
      <c r="C119" s="63" t="s">
        <v>257</v>
      </c>
      <c r="D119" s="64" t="n">
        <v>37.3</v>
      </c>
      <c r="E119" s="65" t="n">
        <v>44.499</v>
      </c>
      <c r="F119" s="65" t="n">
        <v>1.19300268096515</v>
      </c>
    </row>
    <row r="120" customFormat="false" ht="20.1" hidden="false" customHeight="true" outlineLevel="0" collapsed="false">
      <c r="B120" s="63" t="s">
        <v>258</v>
      </c>
      <c r="C120" s="63" t="s">
        <v>259</v>
      </c>
      <c r="D120" s="64" t="n">
        <v>23.1</v>
      </c>
      <c r="E120" s="65" t="n">
        <v>66.366</v>
      </c>
      <c r="F120" s="65" t="n">
        <v>2.87298701298701</v>
      </c>
    </row>
    <row r="121" customFormat="false" ht="20.1" hidden="false" customHeight="true" outlineLevel="0" collapsed="false">
      <c r="B121" s="63" t="s">
        <v>260</v>
      </c>
      <c r="C121" s="63" t="s">
        <v>261</v>
      </c>
      <c r="D121" s="64" t="n">
        <v>47</v>
      </c>
      <c r="E121" s="65" t="n">
        <v>471.27</v>
      </c>
      <c r="F121" s="65" t="n">
        <v>10.0270212765957</v>
      </c>
    </row>
    <row r="122" customFormat="false" ht="20.1" hidden="false" customHeight="true" outlineLevel="0" collapsed="false">
      <c r="B122" s="63" t="s">
        <v>262</v>
      </c>
      <c r="C122" s="63" t="s">
        <v>263</v>
      </c>
      <c r="D122" s="64" t="n">
        <v>9764</v>
      </c>
      <c r="E122" s="65" t="n">
        <v>307733.835</v>
      </c>
      <c r="F122" s="65" t="n">
        <v>31.5171891642769</v>
      </c>
    </row>
    <row r="123" customFormat="false" ht="20.1" hidden="false" customHeight="true" outlineLevel="0" collapsed="false">
      <c r="B123" s="63" t="s">
        <v>264</v>
      </c>
      <c r="C123" s="63" t="s">
        <v>265</v>
      </c>
      <c r="D123" s="64" t="n">
        <v>13854.1</v>
      </c>
      <c r="E123" s="65" t="n">
        <v>274666.609</v>
      </c>
      <c r="F123" s="65" t="n">
        <v>19.8256551490173</v>
      </c>
    </row>
    <row r="124" customFormat="false" ht="20.1" hidden="false" customHeight="true" outlineLevel="0" collapsed="false">
      <c r="B124" s="63" t="s">
        <v>266</v>
      </c>
      <c r="C124" s="63" t="s">
        <v>267</v>
      </c>
      <c r="D124" s="64" t="n">
        <v>3516.9</v>
      </c>
      <c r="E124" s="65" t="n">
        <v>92206.885</v>
      </c>
      <c r="F124" s="65" t="n">
        <v>26.2182277005317</v>
      </c>
    </row>
    <row r="125" customFormat="false" ht="20.1" hidden="false" customHeight="true" outlineLevel="0" collapsed="false">
      <c r="B125" s="63" t="s">
        <v>268</v>
      </c>
      <c r="C125" s="63" t="s">
        <v>269</v>
      </c>
      <c r="D125" s="64" t="n">
        <v>648.1</v>
      </c>
      <c r="E125" s="65" t="n">
        <v>12339.795</v>
      </c>
      <c r="F125" s="65" t="n">
        <v>19.0399552538189</v>
      </c>
    </row>
    <row r="126" customFormat="false" ht="20.1" hidden="false" customHeight="true" outlineLevel="0" collapsed="false">
      <c r="B126" s="63" t="s">
        <v>270</v>
      </c>
      <c r="C126" s="63" t="s">
        <v>271</v>
      </c>
      <c r="D126" s="64" t="n">
        <v>2469.1</v>
      </c>
      <c r="E126" s="65" t="n">
        <v>50125.99</v>
      </c>
      <c r="F126" s="65" t="n">
        <v>20.3013203191446</v>
      </c>
    </row>
    <row r="127" customFormat="false" ht="20.1" hidden="false" customHeight="true" outlineLevel="0" collapsed="false">
      <c r="B127" s="63" t="s">
        <v>272</v>
      </c>
      <c r="C127" s="63" t="s">
        <v>273</v>
      </c>
      <c r="D127" s="64" t="n">
        <v>25958.15</v>
      </c>
      <c r="E127" s="65" t="n">
        <v>553312.776</v>
      </c>
      <c r="F127" s="65" t="n">
        <v>21.31557048557</v>
      </c>
    </row>
    <row r="128" customFormat="false" ht="20.1" hidden="false" customHeight="true" outlineLevel="0" collapsed="false">
      <c r="B128" s="63" t="s">
        <v>274</v>
      </c>
      <c r="C128" s="63" t="s">
        <v>275</v>
      </c>
      <c r="D128" s="64" t="n">
        <v>180.5</v>
      </c>
      <c r="E128" s="65" t="n">
        <v>1429.45</v>
      </c>
      <c r="F128" s="65" t="n">
        <v>7.91939058171745</v>
      </c>
    </row>
    <row r="129" customFormat="false" ht="20.1" hidden="false" customHeight="true" outlineLevel="0" collapsed="false">
      <c r="B129" s="67" t="s">
        <v>276</v>
      </c>
      <c r="C129" s="67"/>
      <c r="D129" s="68" t="n">
        <v>90675.95</v>
      </c>
      <c r="E129" s="69" t="n">
        <v>1432294.755</v>
      </c>
      <c r="F129" s="69" t="n">
        <v>15.7957512989938</v>
      </c>
    </row>
    <row r="130" customFormat="false" ht="20.1" hidden="false" customHeight="true" outlineLevel="0" collapsed="false">
      <c r="B130" s="67" t="s">
        <v>277</v>
      </c>
      <c r="C130" s="67"/>
      <c r="D130" s="68" t="n">
        <v>1224385.51</v>
      </c>
      <c r="E130" s="69" t="n">
        <v>4122453.9173</v>
      </c>
      <c r="F130" s="69" t="n">
        <v>3.36695745223251</v>
      </c>
    </row>
    <row r="132" customFormat="false" ht="20.1" hidden="false" customHeight="true" outlineLevel="0" collapsed="false">
      <c r="B132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32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B5" activeCellId="0" sqref="B5:I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7.28"/>
    <col collapsed="false" customWidth="true" hidden="false" outlineLevel="0" max="3" min="3" style="1" width="6.7"/>
    <col collapsed="false" customWidth="true" hidden="false" outlineLevel="0" max="4" min="4" style="34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1" customFormat="true" ht="32.25" hidden="false" customHeight="true" outlineLevel="0" collapsed="false">
      <c r="A5" s="50"/>
      <c r="B5" s="3" t="s">
        <v>0</v>
      </c>
      <c r="C5" s="3"/>
      <c r="D5" s="3"/>
      <c r="E5" s="3"/>
      <c r="F5" s="3"/>
      <c r="G5" s="3"/>
      <c r="H5" s="3"/>
      <c r="I5" s="3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  <c r="IT5" s="52"/>
      <c r="IU5" s="52"/>
      <c r="IV5" s="52"/>
    </row>
    <row r="7" customFormat="false" ht="20.1" hidden="false" customHeight="true" outlineLevel="0" collapsed="false">
      <c r="B7" s="10" t="s">
        <v>278</v>
      </c>
    </row>
    <row r="8" s="53" customFormat="true" ht="20.1" hidden="false" customHeight="true" outlineLevel="0" collapsed="false">
      <c r="B8" s="54" t="s">
        <v>38</v>
      </c>
      <c r="C8" s="55"/>
      <c r="D8" s="56" t="s">
        <v>21</v>
      </c>
      <c r="E8" s="56"/>
      <c r="F8" s="56"/>
      <c r="G8" s="56" t="s">
        <v>22</v>
      </c>
      <c r="H8" s="56"/>
      <c r="I8" s="56"/>
      <c r="J8" s="56" t="s">
        <v>23</v>
      </c>
      <c r="K8" s="56"/>
      <c r="L8" s="56"/>
      <c r="M8" s="56" t="s">
        <v>24</v>
      </c>
      <c r="N8" s="56"/>
      <c r="O8" s="56"/>
      <c r="P8" s="56" t="s">
        <v>25</v>
      </c>
      <c r="Q8" s="56"/>
      <c r="R8" s="56"/>
      <c r="S8" s="56" t="s">
        <v>26</v>
      </c>
      <c r="T8" s="56"/>
      <c r="U8" s="56"/>
      <c r="V8" s="56" t="s">
        <v>27</v>
      </c>
      <c r="W8" s="56"/>
      <c r="X8" s="56"/>
      <c r="Y8" s="56" t="s">
        <v>28</v>
      </c>
      <c r="Z8" s="56"/>
      <c r="AA8" s="56"/>
      <c r="AB8" s="56" t="s">
        <v>29</v>
      </c>
      <c r="AC8" s="56"/>
      <c r="AD8" s="56"/>
      <c r="AE8" s="56" t="s">
        <v>30</v>
      </c>
      <c r="AF8" s="56"/>
      <c r="AG8" s="56"/>
      <c r="AH8" s="56" t="s">
        <v>31</v>
      </c>
      <c r="AI8" s="56"/>
      <c r="AJ8" s="56"/>
      <c r="AK8" s="56" t="s">
        <v>32</v>
      </c>
      <c r="AL8" s="56"/>
      <c r="AM8" s="56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</row>
    <row r="9" s="58" customFormat="true" ht="20.1" hidden="false" customHeight="true" outlineLevel="0" collapsed="false">
      <c r="B9" s="54"/>
      <c r="C9" s="59" t="s">
        <v>40</v>
      </c>
      <c r="D9" s="46" t="s">
        <v>4</v>
      </c>
      <c r="E9" s="46" t="s">
        <v>5</v>
      </c>
      <c r="F9" s="46" t="s">
        <v>6</v>
      </c>
      <c r="G9" s="46" t="s">
        <v>4</v>
      </c>
      <c r="H9" s="46" t="s">
        <v>5</v>
      </c>
      <c r="I9" s="46" t="s">
        <v>6</v>
      </c>
      <c r="J9" s="46" t="s">
        <v>4</v>
      </c>
      <c r="K9" s="46" t="s">
        <v>5</v>
      </c>
      <c r="L9" s="46" t="s">
        <v>6</v>
      </c>
      <c r="M9" s="46" t="s">
        <v>4</v>
      </c>
      <c r="N9" s="46" t="s">
        <v>5</v>
      </c>
      <c r="O9" s="46" t="s">
        <v>6</v>
      </c>
      <c r="P9" s="46" t="s">
        <v>4</v>
      </c>
      <c r="Q9" s="46" t="s">
        <v>5</v>
      </c>
      <c r="R9" s="46" t="s">
        <v>6</v>
      </c>
      <c r="S9" s="46" t="s">
        <v>4</v>
      </c>
      <c r="T9" s="46" t="s">
        <v>5</v>
      </c>
      <c r="U9" s="46" t="s">
        <v>6</v>
      </c>
      <c r="V9" s="46" t="s">
        <v>4</v>
      </c>
      <c r="W9" s="46" t="s">
        <v>5</v>
      </c>
      <c r="X9" s="46" t="s">
        <v>6</v>
      </c>
      <c r="Y9" s="46" t="s">
        <v>4</v>
      </c>
      <c r="Z9" s="46" t="s">
        <v>5</v>
      </c>
      <c r="AA9" s="46" t="s">
        <v>6</v>
      </c>
      <c r="AB9" s="46" t="s">
        <v>4</v>
      </c>
      <c r="AC9" s="46" t="s">
        <v>5</v>
      </c>
      <c r="AD9" s="46" t="s">
        <v>6</v>
      </c>
      <c r="AE9" s="46" t="s">
        <v>4</v>
      </c>
      <c r="AF9" s="46" t="s">
        <v>5</v>
      </c>
      <c r="AG9" s="46" t="s">
        <v>6</v>
      </c>
      <c r="AH9" s="46" t="s">
        <v>4</v>
      </c>
      <c r="AI9" s="46" t="s">
        <v>5</v>
      </c>
      <c r="AJ9" s="46" t="s">
        <v>6</v>
      </c>
      <c r="AK9" s="46" t="s">
        <v>4</v>
      </c>
      <c r="AL9" s="46" t="s">
        <v>5</v>
      </c>
      <c r="AM9" s="46" t="s">
        <v>6</v>
      </c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</row>
    <row r="10" s="58" customFormat="true" ht="20.1" hidden="false" customHeight="true" outlineLevel="0" collapsed="false">
      <c r="B10" s="54" t="s">
        <v>41</v>
      </c>
      <c r="C10" s="49"/>
      <c r="D10" s="61" t="s">
        <v>18</v>
      </c>
      <c r="E10" s="48" t="s">
        <v>19</v>
      </c>
      <c r="F10" s="48" t="s">
        <v>20</v>
      </c>
      <c r="G10" s="61" t="s">
        <v>18</v>
      </c>
      <c r="H10" s="48" t="s">
        <v>19</v>
      </c>
      <c r="I10" s="48" t="s">
        <v>20</v>
      </c>
      <c r="J10" s="61" t="s">
        <v>18</v>
      </c>
      <c r="K10" s="48" t="s">
        <v>19</v>
      </c>
      <c r="L10" s="48" t="s">
        <v>20</v>
      </c>
      <c r="M10" s="61" t="s">
        <v>18</v>
      </c>
      <c r="N10" s="48" t="s">
        <v>19</v>
      </c>
      <c r="O10" s="48" t="s">
        <v>20</v>
      </c>
      <c r="P10" s="61" t="s">
        <v>18</v>
      </c>
      <c r="Q10" s="48" t="s">
        <v>19</v>
      </c>
      <c r="R10" s="48" t="s">
        <v>20</v>
      </c>
      <c r="S10" s="61" t="s">
        <v>18</v>
      </c>
      <c r="T10" s="48" t="s">
        <v>19</v>
      </c>
      <c r="U10" s="48" t="s">
        <v>20</v>
      </c>
      <c r="V10" s="61" t="s">
        <v>18</v>
      </c>
      <c r="W10" s="48" t="s">
        <v>19</v>
      </c>
      <c r="X10" s="48" t="s">
        <v>20</v>
      </c>
      <c r="Y10" s="61" t="s">
        <v>18</v>
      </c>
      <c r="Z10" s="48" t="s">
        <v>19</v>
      </c>
      <c r="AA10" s="48" t="s">
        <v>20</v>
      </c>
      <c r="AB10" s="61" t="s">
        <v>18</v>
      </c>
      <c r="AC10" s="48" t="s">
        <v>19</v>
      </c>
      <c r="AD10" s="48" t="s">
        <v>20</v>
      </c>
      <c r="AE10" s="61" t="s">
        <v>18</v>
      </c>
      <c r="AF10" s="48" t="s">
        <v>19</v>
      </c>
      <c r="AG10" s="48" t="s">
        <v>20</v>
      </c>
      <c r="AH10" s="61" t="s">
        <v>18</v>
      </c>
      <c r="AI10" s="48" t="s">
        <v>19</v>
      </c>
      <c r="AJ10" s="48" t="s">
        <v>20</v>
      </c>
      <c r="AK10" s="61" t="s">
        <v>18</v>
      </c>
      <c r="AL10" s="48" t="s">
        <v>19</v>
      </c>
      <c r="AM10" s="48" t="s">
        <v>20</v>
      </c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</row>
    <row r="11" s="62" customFormat="true" ht="20.1" hidden="false" customHeight="true" outlineLevel="0" collapsed="false">
      <c r="B11" s="63" t="s">
        <v>42</v>
      </c>
      <c r="C11" s="63" t="s">
        <v>43</v>
      </c>
      <c r="D11" s="64"/>
      <c r="E11" s="65"/>
      <c r="F11" s="65"/>
      <c r="G11" s="64"/>
      <c r="H11" s="65"/>
      <c r="I11" s="65"/>
      <c r="J11" s="64"/>
      <c r="K11" s="65"/>
      <c r="L11" s="65"/>
      <c r="M11" s="64"/>
      <c r="N11" s="65"/>
      <c r="O11" s="65"/>
      <c r="P11" s="64" t="n">
        <v>100.6</v>
      </c>
      <c r="Q11" s="65" t="n">
        <v>152.39</v>
      </c>
      <c r="R11" s="65" t="n">
        <v>1.5148111332008</v>
      </c>
      <c r="S11" s="64"/>
      <c r="T11" s="65"/>
      <c r="U11" s="65"/>
      <c r="V11" s="64" t="n">
        <v>38.8</v>
      </c>
      <c r="W11" s="65" t="n">
        <v>77.701</v>
      </c>
      <c r="X11" s="65" t="n">
        <v>2.00260309278351</v>
      </c>
      <c r="Y11" s="64" t="n">
        <v>8</v>
      </c>
      <c r="Z11" s="65" t="n">
        <v>30</v>
      </c>
      <c r="AA11" s="65" t="n">
        <v>3.75</v>
      </c>
      <c r="AB11" s="64"/>
      <c r="AC11" s="65"/>
      <c r="AD11" s="65"/>
      <c r="AE11" s="64"/>
      <c r="AF11" s="65"/>
      <c r="AG11" s="65"/>
      <c r="AH11" s="64" t="n">
        <v>6</v>
      </c>
      <c r="AI11" s="65" t="n">
        <v>11.76</v>
      </c>
      <c r="AJ11" s="65" t="n">
        <v>1.96</v>
      </c>
      <c r="AK11" s="64"/>
      <c r="AL11" s="65"/>
      <c r="AM11" s="65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2" customFormat="true" ht="20.1" hidden="false" customHeight="true" outlineLevel="0" collapsed="false">
      <c r="B12" s="63" t="s">
        <v>44</v>
      </c>
      <c r="C12" s="63" t="s">
        <v>45</v>
      </c>
      <c r="D12" s="64"/>
      <c r="E12" s="65"/>
      <c r="F12" s="65"/>
      <c r="G12" s="64" t="n">
        <v>68.9</v>
      </c>
      <c r="H12" s="65" t="n">
        <v>38.955</v>
      </c>
      <c r="I12" s="65" t="n">
        <v>0.565384615384615</v>
      </c>
      <c r="J12" s="64"/>
      <c r="K12" s="65"/>
      <c r="L12" s="65"/>
      <c r="M12" s="64" t="n">
        <v>13.1</v>
      </c>
      <c r="N12" s="65" t="n">
        <v>2.882</v>
      </c>
      <c r="O12" s="65" t="n">
        <v>0.22</v>
      </c>
      <c r="P12" s="64"/>
      <c r="Q12" s="65"/>
      <c r="R12" s="65"/>
      <c r="S12" s="64"/>
      <c r="T12" s="65"/>
      <c r="U12" s="65"/>
      <c r="V12" s="64"/>
      <c r="W12" s="65"/>
      <c r="X12" s="65"/>
      <c r="Y12" s="64" t="n">
        <v>31</v>
      </c>
      <c r="Z12" s="65" t="n">
        <v>24.19</v>
      </c>
      <c r="AA12" s="65" t="n">
        <v>0.780322580645161</v>
      </c>
      <c r="AB12" s="64"/>
      <c r="AC12" s="65"/>
      <c r="AD12" s="65"/>
      <c r="AE12" s="64" t="n">
        <v>52.1</v>
      </c>
      <c r="AF12" s="65" t="n">
        <v>25.104</v>
      </c>
      <c r="AG12" s="65" t="n">
        <v>0.481842610364683</v>
      </c>
      <c r="AH12" s="64" t="n">
        <v>13.1</v>
      </c>
      <c r="AI12" s="65" t="n">
        <v>2.751</v>
      </c>
      <c r="AJ12" s="65" t="n">
        <v>0.21</v>
      </c>
      <c r="AK12" s="64" t="n">
        <v>67</v>
      </c>
      <c r="AL12" s="65" t="n">
        <v>30.82</v>
      </c>
      <c r="AM12" s="65" t="n">
        <v>0.46</v>
      </c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2" customFormat="true" ht="20.1" hidden="false" customHeight="true" outlineLevel="0" collapsed="false">
      <c r="B13" s="63" t="s">
        <v>46</v>
      </c>
      <c r="C13" s="63" t="s">
        <v>47</v>
      </c>
      <c r="D13" s="64"/>
      <c r="E13" s="65"/>
      <c r="F13" s="65"/>
      <c r="G13" s="64"/>
      <c r="H13" s="65"/>
      <c r="I13" s="65"/>
      <c r="J13" s="64"/>
      <c r="K13" s="65"/>
      <c r="L13" s="65"/>
      <c r="M13" s="64"/>
      <c r="N13" s="65"/>
      <c r="O13" s="65"/>
      <c r="P13" s="64"/>
      <c r="Q13" s="65"/>
      <c r="R13" s="65"/>
      <c r="S13" s="64"/>
      <c r="T13" s="65"/>
      <c r="U13" s="65"/>
      <c r="V13" s="64"/>
      <c r="W13" s="65"/>
      <c r="X13" s="65"/>
      <c r="Y13" s="64"/>
      <c r="Z13" s="65"/>
      <c r="AA13" s="65"/>
      <c r="AB13" s="64"/>
      <c r="AC13" s="65"/>
      <c r="AD13" s="65"/>
      <c r="AE13" s="64"/>
      <c r="AF13" s="65"/>
      <c r="AG13" s="65"/>
      <c r="AH13" s="64"/>
      <c r="AI13" s="65"/>
      <c r="AJ13" s="65"/>
      <c r="AK13" s="64" t="n">
        <v>240</v>
      </c>
      <c r="AL13" s="65" t="n">
        <v>62.4</v>
      </c>
      <c r="AM13" s="65" t="n">
        <v>0.26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2" customFormat="true" ht="20.1" hidden="false" customHeight="true" outlineLevel="0" collapsed="false">
      <c r="B14" s="63" t="s">
        <v>48</v>
      </c>
      <c r="C14" s="63" t="s">
        <v>49</v>
      </c>
      <c r="D14" s="64" t="n">
        <v>55200</v>
      </c>
      <c r="E14" s="65" t="n">
        <v>10552.95</v>
      </c>
      <c r="F14" s="65" t="n">
        <v>0.191176630434783</v>
      </c>
      <c r="G14" s="64"/>
      <c r="H14" s="65"/>
      <c r="I14" s="65"/>
      <c r="J14" s="64" t="n">
        <v>4410</v>
      </c>
      <c r="K14" s="65" t="n">
        <v>850.5</v>
      </c>
      <c r="L14" s="65" t="n">
        <v>0.192857142857143</v>
      </c>
      <c r="M14" s="64" t="n">
        <v>11655</v>
      </c>
      <c r="N14" s="65" t="n">
        <v>1459.95</v>
      </c>
      <c r="O14" s="65" t="n">
        <v>0.125263835263835</v>
      </c>
      <c r="P14" s="64"/>
      <c r="Q14" s="65"/>
      <c r="R14" s="65"/>
      <c r="S14" s="64" t="n">
        <v>525</v>
      </c>
      <c r="T14" s="65" t="n">
        <v>84.3</v>
      </c>
      <c r="U14" s="65" t="n">
        <v>0.160571428571429</v>
      </c>
      <c r="V14" s="64" t="n">
        <v>1200</v>
      </c>
      <c r="W14" s="65" t="n">
        <v>227.85</v>
      </c>
      <c r="X14" s="65" t="n">
        <v>0.189875</v>
      </c>
      <c r="Y14" s="64" t="n">
        <v>5840.64</v>
      </c>
      <c r="Z14" s="65" t="n">
        <v>1102.35</v>
      </c>
      <c r="AA14" s="65" t="n">
        <v>0.188737878040763</v>
      </c>
      <c r="AB14" s="64" t="n">
        <v>120</v>
      </c>
      <c r="AC14" s="65" t="n">
        <v>18.75</v>
      </c>
      <c r="AD14" s="65" t="n">
        <v>0.15625</v>
      </c>
      <c r="AE14" s="64" t="n">
        <v>6915</v>
      </c>
      <c r="AF14" s="65" t="n">
        <v>2997.75</v>
      </c>
      <c r="AG14" s="65" t="n">
        <v>0.43351409978308</v>
      </c>
      <c r="AH14" s="64" t="n">
        <v>36240</v>
      </c>
      <c r="AI14" s="65" t="n">
        <v>6048.6</v>
      </c>
      <c r="AJ14" s="65" t="n">
        <v>0.166903973509934</v>
      </c>
      <c r="AK14" s="64" t="n">
        <v>15375</v>
      </c>
      <c r="AL14" s="65" t="n">
        <v>4311.75</v>
      </c>
      <c r="AM14" s="65" t="n">
        <v>0.280439024390244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2" customFormat="true" ht="20.1" hidden="false" customHeight="true" outlineLevel="0" collapsed="false">
      <c r="B15" s="63" t="s">
        <v>50</v>
      </c>
      <c r="C15" s="63" t="s">
        <v>51</v>
      </c>
      <c r="D15" s="64"/>
      <c r="E15" s="65"/>
      <c r="F15" s="65"/>
      <c r="G15" s="64"/>
      <c r="H15" s="65"/>
      <c r="I15" s="65"/>
      <c r="J15" s="64"/>
      <c r="K15" s="65"/>
      <c r="L15" s="65"/>
      <c r="M15" s="64"/>
      <c r="N15" s="65"/>
      <c r="O15" s="65"/>
      <c r="P15" s="64"/>
      <c r="Q15" s="65"/>
      <c r="R15" s="65"/>
      <c r="S15" s="64" t="n">
        <v>19982.6</v>
      </c>
      <c r="T15" s="65" t="n">
        <v>37155.0028</v>
      </c>
      <c r="U15" s="65" t="n">
        <v>1.85936778997728</v>
      </c>
      <c r="V15" s="64" t="n">
        <v>19957.33</v>
      </c>
      <c r="W15" s="65" t="n">
        <v>6624.9066</v>
      </c>
      <c r="X15" s="65" t="n">
        <v>0.331953552905123</v>
      </c>
      <c r="Y15" s="64" t="n">
        <v>7217.25</v>
      </c>
      <c r="Z15" s="65" t="n">
        <v>1862.01</v>
      </c>
      <c r="AA15" s="65" t="n">
        <v>0.257994388444352</v>
      </c>
      <c r="AB15" s="64"/>
      <c r="AC15" s="65"/>
      <c r="AD15" s="65"/>
      <c r="AE15" s="64"/>
      <c r="AF15" s="65"/>
      <c r="AG15" s="65"/>
      <c r="AH15" s="64"/>
      <c r="AI15" s="65"/>
      <c r="AJ15" s="65"/>
      <c r="AK15" s="64"/>
      <c r="AL15" s="65"/>
      <c r="AM15" s="65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2" customFormat="true" ht="20.1" hidden="false" customHeight="true" outlineLevel="0" collapsed="false">
      <c r="B16" s="63" t="s">
        <v>52</v>
      </c>
      <c r="C16" s="63" t="s">
        <v>53</v>
      </c>
      <c r="D16" s="64" t="n">
        <v>754.2</v>
      </c>
      <c r="E16" s="65" t="n">
        <v>1226.415</v>
      </c>
      <c r="F16" s="65" t="n">
        <v>1.62611376292761</v>
      </c>
      <c r="G16" s="64" t="n">
        <v>701.9</v>
      </c>
      <c r="H16" s="65" t="n">
        <v>1376.37</v>
      </c>
      <c r="I16" s="65" t="n">
        <v>1.9609203590255</v>
      </c>
      <c r="J16" s="64" t="n">
        <v>811.9</v>
      </c>
      <c r="K16" s="65" t="n">
        <v>1158.232</v>
      </c>
      <c r="L16" s="65" t="n">
        <v>1.42656977460278</v>
      </c>
      <c r="M16" s="64" t="n">
        <v>1267.1</v>
      </c>
      <c r="N16" s="65" t="n">
        <v>1876.045</v>
      </c>
      <c r="O16" s="65" t="n">
        <v>1.48058164312209</v>
      </c>
      <c r="P16" s="64" t="n">
        <v>1241.4</v>
      </c>
      <c r="Q16" s="65" t="n">
        <v>1774.307</v>
      </c>
      <c r="R16" s="65" t="n">
        <v>1.42927903979378</v>
      </c>
      <c r="S16" s="64" t="n">
        <v>987.2</v>
      </c>
      <c r="T16" s="65" t="n">
        <v>1364.559</v>
      </c>
      <c r="U16" s="65" t="n">
        <v>1.38225182333874</v>
      </c>
      <c r="V16" s="64" t="n">
        <v>776.4</v>
      </c>
      <c r="W16" s="65" t="n">
        <v>1440.272</v>
      </c>
      <c r="X16" s="65" t="n">
        <v>1.85506439979392</v>
      </c>
      <c r="Y16" s="64" t="n">
        <v>731</v>
      </c>
      <c r="Z16" s="65" t="n">
        <v>1116.457</v>
      </c>
      <c r="AA16" s="65" t="n">
        <v>1.52730095759234</v>
      </c>
      <c r="AB16" s="64" t="n">
        <v>1689.4</v>
      </c>
      <c r="AC16" s="65" t="n">
        <v>1803.279</v>
      </c>
      <c r="AD16" s="65" t="n">
        <v>1.06740795548716</v>
      </c>
      <c r="AE16" s="64" t="n">
        <v>1862.6</v>
      </c>
      <c r="AF16" s="65" t="n">
        <v>1973.177</v>
      </c>
      <c r="AG16" s="65" t="n">
        <v>1.05936701385161</v>
      </c>
      <c r="AH16" s="64" t="n">
        <v>1036.6</v>
      </c>
      <c r="AI16" s="65" t="n">
        <v>1167.94</v>
      </c>
      <c r="AJ16" s="65" t="n">
        <v>1.12670268184449</v>
      </c>
      <c r="AK16" s="64" t="n">
        <v>948.9</v>
      </c>
      <c r="AL16" s="65" t="n">
        <v>1308.264</v>
      </c>
      <c r="AM16" s="65" t="n">
        <v>1.37871640847297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2" customFormat="true" ht="20.1" hidden="false" customHeight="true" outlineLevel="0" collapsed="false">
      <c r="B17" s="63" t="s">
        <v>54</v>
      </c>
      <c r="C17" s="63" t="s">
        <v>55</v>
      </c>
      <c r="D17" s="64" t="n">
        <v>528.6</v>
      </c>
      <c r="E17" s="65" t="n">
        <v>1250.736</v>
      </c>
      <c r="F17" s="65" t="n">
        <v>2.3661293984109</v>
      </c>
      <c r="G17" s="64" t="n">
        <v>318.4</v>
      </c>
      <c r="H17" s="65" t="n">
        <v>700.505</v>
      </c>
      <c r="I17" s="65" t="n">
        <v>2.20007851758794</v>
      </c>
      <c r="J17" s="64" t="n">
        <v>471.7</v>
      </c>
      <c r="K17" s="65" t="n">
        <v>1038.858</v>
      </c>
      <c r="L17" s="65" t="n">
        <v>2.2023701505194</v>
      </c>
      <c r="M17" s="64" t="n">
        <v>313</v>
      </c>
      <c r="N17" s="65" t="n">
        <v>788.172</v>
      </c>
      <c r="O17" s="65" t="n">
        <v>2.5181214057508</v>
      </c>
      <c r="P17" s="64" t="n">
        <v>395</v>
      </c>
      <c r="Q17" s="65" t="n">
        <v>877.542</v>
      </c>
      <c r="R17" s="65" t="n">
        <v>2.2216253164557</v>
      </c>
      <c r="S17" s="64" t="n">
        <v>358.1</v>
      </c>
      <c r="T17" s="65" t="n">
        <v>839.561</v>
      </c>
      <c r="U17" s="65" t="n">
        <v>2.34448757330355</v>
      </c>
      <c r="V17" s="64" t="n">
        <v>192.1</v>
      </c>
      <c r="W17" s="65" t="n">
        <v>416.931</v>
      </c>
      <c r="X17" s="65" t="n">
        <v>2.17038521603332</v>
      </c>
      <c r="Y17" s="64" t="n">
        <v>280.7</v>
      </c>
      <c r="Z17" s="65" t="n">
        <v>700.1</v>
      </c>
      <c r="AA17" s="65" t="n">
        <v>2.49412183826149</v>
      </c>
      <c r="AB17" s="64" t="n">
        <v>437.7</v>
      </c>
      <c r="AC17" s="65" t="n">
        <v>746.005</v>
      </c>
      <c r="AD17" s="65" t="n">
        <v>1.70437514279187</v>
      </c>
      <c r="AE17" s="64" t="n">
        <v>629.2</v>
      </c>
      <c r="AF17" s="65" t="n">
        <v>1211.168</v>
      </c>
      <c r="AG17" s="65" t="n">
        <v>1.92493324856961</v>
      </c>
      <c r="AH17" s="64" t="n">
        <v>378</v>
      </c>
      <c r="AI17" s="65" t="n">
        <v>869.644</v>
      </c>
      <c r="AJ17" s="65" t="n">
        <v>2.3006455026455</v>
      </c>
      <c r="AK17" s="64" t="n">
        <v>360.2</v>
      </c>
      <c r="AL17" s="65" t="n">
        <v>776.892</v>
      </c>
      <c r="AM17" s="65" t="n">
        <v>2.15683509161577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2" customFormat="true" ht="20.1" hidden="false" customHeight="true" outlineLevel="0" collapsed="false">
      <c r="B18" s="63" t="s">
        <v>56</v>
      </c>
      <c r="C18" s="63" t="s">
        <v>57</v>
      </c>
      <c r="D18" s="64" t="n">
        <v>2.6</v>
      </c>
      <c r="E18" s="65" t="n">
        <v>20.6</v>
      </c>
      <c r="F18" s="65" t="n">
        <v>7.92307692307692</v>
      </c>
      <c r="G18" s="64" t="n">
        <v>17.1</v>
      </c>
      <c r="H18" s="65" t="n">
        <v>101.85</v>
      </c>
      <c r="I18" s="65" t="n">
        <v>5.95614035087719</v>
      </c>
      <c r="J18" s="64" t="n">
        <v>12.8</v>
      </c>
      <c r="K18" s="65" t="n">
        <v>61.54</v>
      </c>
      <c r="L18" s="65" t="n">
        <v>4.8078125</v>
      </c>
      <c r="M18" s="64" t="n">
        <v>17.1</v>
      </c>
      <c r="N18" s="65" t="n">
        <v>97.705</v>
      </c>
      <c r="O18" s="65" t="n">
        <v>5.71374269005848</v>
      </c>
      <c r="P18" s="64" t="n">
        <v>7.6</v>
      </c>
      <c r="Q18" s="65" t="n">
        <v>27.567</v>
      </c>
      <c r="R18" s="65" t="n">
        <v>3.62723684210526</v>
      </c>
      <c r="S18" s="64" t="n">
        <v>26.8</v>
      </c>
      <c r="T18" s="65" t="n">
        <v>94.89</v>
      </c>
      <c r="U18" s="65" t="n">
        <v>3.54067164179105</v>
      </c>
      <c r="V18" s="64" t="n">
        <v>6.8</v>
      </c>
      <c r="W18" s="65" t="n">
        <v>20.201</v>
      </c>
      <c r="X18" s="65" t="n">
        <v>2.97073529411765</v>
      </c>
      <c r="Y18" s="64" t="n">
        <v>2.3</v>
      </c>
      <c r="Z18" s="65" t="n">
        <v>12.88</v>
      </c>
      <c r="AA18" s="65" t="n">
        <v>5.6</v>
      </c>
      <c r="AB18" s="64" t="n">
        <v>7.4</v>
      </c>
      <c r="AC18" s="65" t="n">
        <v>16.848</v>
      </c>
      <c r="AD18" s="65" t="n">
        <v>2.27675675675676</v>
      </c>
      <c r="AE18" s="64" t="n">
        <v>28.5</v>
      </c>
      <c r="AF18" s="65" t="n">
        <v>164.428</v>
      </c>
      <c r="AG18" s="65" t="n">
        <v>5.76940350877193</v>
      </c>
      <c r="AH18" s="64" t="n">
        <v>8.2</v>
      </c>
      <c r="AI18" s="65" t="n">
        <v>32.511</v>
      </c>
      <c r="AJ18" s="65" t="n">
        <v>3.96475609756098</v>
      </c>
      <c r="AK18" s="64" t="n">
        <v>2.1</v>
      </c>
      <c r="AL18" s="65" t="n">
        <v>12.81</v>
      </c>
      <c r="AM18" s="65" t="n">
        <v>6.1</v>
      </c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2" customFormat="true" ht="20.1" hidden="false" customHeight="true" outlineLevel="0" collapsed="false">
      <c r="B19" s="63" t="s">
        <v>58</v>
      </c>
      <c r="C19" s="63" t="s">
        <v>59</v>
      </c>
      <c r="D19" s="64" t="n">
        <v>2921.8</v>
      </c>
      <c r="E19" s="65" t="n">
        <v>8658.904</v>
      </c>
      <c r="F19" s="65" t="n">
        <v>2.96355123553974</v>
      </c>
      <c r="G19" s="64" t="n">
        <v>846.6</v>
      </c>
      <c r="H19" s="65" t="n">
        <v>2278.74</v>
      </c>
      <c r="I19" s="65" t="n">
        <v>2.69163713678242</v>
      </c>
      <c r="J19" s="64" t="n">
        <v>1166</v>
      </c>
      <c r="K19" s="65" t="n">
        <v>2736.77</v>
      </c>
      <c r="L19" s="65" t="n">
        <v>2.34714408233276</v>
      </c>
      <c r="M19" s="64" t="n">
        <v>3366.1</v>
      </c>
      <c r="N19" s="65" t="n">
        <v>9312.512</v>
      </c>
      <c r="O19" s="65" t="n">
        <v>2.76655833160037</v>
      </c>
      <c r="P19" s="64" t="n">
        <v>7322.43</v>
      </c>
      <c r="Q19" s="65" t="n">
        <v>16119.1123</v>
      </c>
      <c r="R19" s="65" t="n">
        <v>2.20133375122739</v>
      </c>
      <c r="S19" s="64" t="n">
        <v>6157.86</v>
      </c>
      <c r="T19" s="65" t="n">
        <v>17604.0549</v>
      </c>
      <c r="U19" s="65" t="n">
        <v>2.85879427268564</v>
      </c>
      <c r="V19" s="64" t="n">
        <v>4535.24</v>
      </c>
      <c r="W19" s="65" t="n">
        <v>12557.6197</v>
      </c>
      <c r="X19" s="65" t="n">
        <v>2.76889860294053</v>
      </c>
      <c r="Y19" s="64" t="n">
        <v>1385.37</v>
      </c>
      <c r="Z19" s="65" t="n">
        <v>4987.5827</v>
      </c>
      <c r="AA19" s="65" t="n">
        <v>3.60018096248656</v>
      </c>
      <c r="AB19" s="64" t="n">
        <v>396.37</v>
      </c>
      <c r="AC19" s="65" t="n">
        <v>3870.7207</v>
      </c>
      <c r="AD19" s="65" t="n">
        <v>9.76542296339279</v>
      </c>
      <c r="AE19" s="64" t="n">
        <v>408.9</v>
      </c>
      <c r="AF19" s="65" t="n">
        <v>4426.101</v>
      </c>
      <c r="AG19" s="65" t="n">
        <v>10.8244093910492</v>
      </c>
      <c r="AH19" s="64" t="n">
        <v>135.3</v>
      </c>
      <c r="AI19" s="65" t="n">
        <v>802.74</v>
      </c>
      <c r="AJ19" s="65" t="n">
        <v>5.9330376940133</v>
      </c>
      <c r="AK19" s="64" t="n">
        <v>46.9</v>
      </c>
      <c r="AL19" s="65" t="n">
        <v>915.785</v>
      </c>
      <c r="AM19" s="65" t="n">
        <v>19.5263326226013</v>
      </c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2" customFormat="true" ht="20.1" hidden="false" customHeight="true" outlineLevel="0" collapsed="false">
      <c r="B20" s="63" t="s">
        <v>60</v>
      </c>
      <c r="C20" s="63" t="s">
        <v>61</v>
      </c>
      <c r="D20" s="64" t="n">
        <v>9.6</v>
      </c>
      <c r="E20" s="65" t="n">
        <v>26.282</v>
      </c>
      <c r="F20" s="65" t="n">
        <v>2.73770833333333</v>
      </c>
      <c r="G20" s="64"/>
      <c r="H20" s="65"/>
      <c r="I20" s="65"/>
      <c r="J20" s="64"/>
      <c r="K20" s="65"/>
      <c r="L20" s="65"/>
      <c r="M20" s="64"/>
      <c r="N20" s="65"/>
      <c r="O20" s="65"/>
      <c r="P20" s="64"/>
      <c r="Q20" s="65"/>
      <c r="R20" s="65"/>
      <c r="S20" s="64" t="n">
        <v>1.5</v>
      </c>
      <c r="T20" s="65" t="n">
        <v>6.9</v>
      </c>
      <c r="U20" s="65" t="n">
        <v>4.6</v>
      </c>
      <c r="V20" s="64" t="n">
        <v>84.9</v>
      </c>
      <c r="W20" s="65" t="n">
        <v>230.66</v>
      </c>
      <c r="X20" s="65" t="n">
        <v>2.7168433451119</v>
      </c>
      <c r="Y20" s="64"/>
      <c r="Z20" s="65"/>
      <c r="AA20" s="65"/>
      <c r="AB20" s="64"/>
      <c r="AC20" s="65"/>
      <c r="AD20" s="65"/>
      <c r="AE20" s="64"/>
      <c r="AF20" s="65"/>
      <c r="AG20" s="65"/>
      <c r="AH20" s="64" t="n">
        <v>8.1</v>
      </c>
      <c r="AI20" s="65" t="n">
        <v>28.014</v>
      </c>
      <c r="AJ20" s="65" t="n">
        <v>3.45851851851852</v>
      </c>
      <c r="AK20" s="64" t="n">
        <v>81.1</v>
      </c>
      <c r="AL20" s="65" t="n">
        <v>222.816</v>
      </c>
      <c r="AM20" s="65" t="n">
        <v>2.74742293464858</v>
      </c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2" customFormat="true" ht="20.1" hidden="false" customHeight="true" outlineLevel="0" collapsed="false">
      <c r="B21" s="63" t="s">
        <v>62</v>
      </c>
      <c r="C21" s="63" t="s">
        <v>63</v>
      </c>
      <c r="D21" s="64" t="n">
        <v>104.1</v>
      </c>
      <c r="E21" s="65" t="n">
        <v>896.596</v>
      </c>
      <c r="F21" s="65" t="n">
        <v>8.61283381364073</v>
      </c>
      <c r="G21" s="64" t="n">
        <v>27.6</v>
      </c>
      <c r="H21" s="65" t="n">
        <v>283.755</v>
      </c>
      <c r="I21" s="65" t="n">
        <v>10.2809782608696</v>
      </c>
      <c r="J21" s="64"/>
      <c r="K21" s="65"/>
      <c r="L21" s="65"/>
      <c r="M21" s="64"/>
      <c r="N21" s="65"/>
      <c r="O21" s="65"/>
      <c r="P21" s="64"/>
      <c r="Q21" s="65"/>
      <c r="R21" s="65"/>
      <c r="S21" s="64" t="n">
        <v>7</v>
      </c>
      <c r="T21" s="65" t="n">
        <v>47.08</v>
      </c>
      <c r="U21" s="65" t="n">
        <v>6.72571428571429</v>
      </c>
      <c r="V21" s="64"/>
      <c r="W21" s="65"/>
      <c r="X21" s="65"/>
      <c r="Y21" s="64" t="n">
        <v>1.4</v>
      </c>
      <c r="Z21" s="65" t="n">
        <v>10.64</v>
      </c>
      <c r="AA21" s="65" t="n">
        <v>7.6</v>
      </c>
      <c r="AB21" s="64" t="n">
        <v>7.6</v>
      </c>
      <c r="AC21" s="65" t="n">
        <v>57.41</v>
      </c>
      <c r="AD21" s="65" t="n">
        <v>7.55394736842105</v>
      </c>
      <c r="AE21" s="64" t="n">
        <v>33.4</v>
      </c>
      <c r="AF21" s="65" t="n">
        <v>298.32</v>
      </c>
      <c r="AG21" s="65" t="n">
        <v>8.93173652694611</v>
      </c>
      <c r="AH21" s="64" t="n">
        <v>10.6</v>
      </c>
      <c r="AI21" s="65" t="n">
        <v>97.574</v>
      </c>
      <c r="AJ21" s="65" t="n">
        <v>9.20509433962264</v>
      </c>
      <c r="AK21" s="64" t="n">
        <v>56.5</v>
      </c>
      <c r="AL21" s="65" t="n">
        <v>463.08</v>
      </c>
      <c r="AM21" s="65" t="n">
        <v>8.19610619469027</v>
      </c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2" customFormat="true" ht="20.1" hidden="false" customHeight="true" outlineLevel="0" collapsed="false">
      <c r="B22" s="63" t="s">
        <v>64</v>
      </c>
      <c r="C22" s="63" t="s">
        <v>65</v>
      </c>
      <c r="D22" s="64" t="n">
        <v>221.1</v>
      </c>
      <c r="E22" s="65" t="n">
        <v>749.243</v>
      </c>
      <c r="F22" s="65" t="n">
        <v>3.38870646766169</v>
      </c>
      <c r="G22" s="64" t="n">
        <v>154.2</v>
      </c>
      <c r="H22" s="65" t="n">
        <v>701.936</v>
      </c>
      <c r="I22" s="65" t="n">
        <v>4.55211413748379</v>
      </c>
      <c r="J22" s="64" t="n">
        <v>164.3</v>
      </c>
      <c r="K22" s="65" t="n">
        <v>697.834</v>
      </c>
      <c r="L22" s="65" t="n">
        <v>4.24731588557517</v>
      </c>
      <c r="M22" s="64" t="n">
        <v>113.1</v>
      </c>
      <c r="N22" s="65" t="n">
        <v>598.529</v>
      </c>
      <c r="O22" s="65" t="n">
        <v>5.29203359858532</v>
      </c>
      <c r="P22" s="64" t="n">
        <v>142.1</v>
      </c>
      <c r="Q22" s="65" t="n">
        <v>339.125</v>
      </c>
      <c r="R22" s="65" t="n">
        <v>2.38652357494722</v>
      </c>
      <c r="S22" s="64" t="n">
        <v>216.1</v>
      </c>
      <c r="T22" s="65" t="n">
        <v>604.814</v>
      </c>
      <c r="U22" s="65" t="n">
        <v>2.79876908838501</v>
      </c>
      <c r="V22" s="64" t="n">
        <v>92.2</v>
      </c>
      <c r="W22" s="65" t="n">
        <v>317.047</v>
      </c>
      <c r="X22" s="65" t="n">
        <v>3.43868763557484</v>
      </c>
      <c r="Y22" s="64" t="n">
        <v>119.9</v>
      </c>
      <c r="Z22" s="65" t="n">
        <v>490.066</v>
      </c>
      <c r="AA22" s="65" t="n">
        <v>4.08728940783987</v>
      </c>
      <c r="AB22" s="64" t="n">
        <v>117.2</v>
      </c>
      <c r="AC22" s="65" t="n">
        <v>474.576</v>
      </c>
      <c r="AD22" s="65" t="n">
        <v>4.04928327645051</v>
      </c>
      <c r="AE22" s="64" t="n">
        <v>194</v>
      </c>
      <c r="AF22" s="65" t="n">
        <v>897.817</v>
      </c>
      <c r="AG22" s="65" t="n">
        <v>4.62792268041237</v>
      </c>
      <c r="AH22" s="64" t="n">
        <v>157</v>
      </c>
      <c r="AI22" s="65" t="n">
        <v>604.878</v>
      </c>
      <c r="AJ22" s="65" t="n">
        <v>3.85272611464968</v>
      </c>
      <c r="AK22" s="64" t="n">
        <v>190.6</v>
      </c>
      <c r="AL22" s="65" t="n">
        <v>689.425</v>
      </c>
      <c r="AM22" s="65" t="n">
        <v>3.61713011542497</v>
      </c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2" customFormat="true" ht="20.1" hidden="false" customHeight="true" outlineLevel="0" collapsed="false">
      <c r="B23" s="63" t="s">
        <v>66</v>
      </c>
      <c r="C23" s="63" t="s">
        <v>67</v>
      </c>
      <c r="D23" s="64" t="n">
        <v>15.2</v>
      </c>
      <c r="E23" s="65" t="n">
        <v>222.91</v>
      </c>
      <c r="F23" s="65" t="n">
        <v>14.6651315789474</v>
      </c>
      <c r="G23" s="64"/>
      <c r="H23" s="65"/>
      <c r="I23" s="65"/>
      <c r="J23" s="64" t="n">
        <v>3.8</v>
      </c>
      <c r="K23" s="65" t="n">
        <v>29.64</v>
      </c>
      <c r="L23" s="65" t="n">
        <v>7.8</v>
      </c>
      <c r="M23" s="64"/>
      <c r="N23" s="65"/>
      <c r="O23" s="65"/>
      <c r="P23" s="64"/>
      <c r="Q23" s="65"/>
      <c r="R23" s="65"/>
      <c r="S23" s="64"/>
      <c r="T23" s="65"/>
      <c r="U23" s="65"/>
      <c r="V23" s="64" t="n">
        <v>502.9</v>
      </c>
      <c r="W23" s="65" t="n">
        <v>7204.78</v>
      </c>
      <c r="X23" s="65" t="n">
        <v>14.3264664943329</v>
      </c>
      <c r="Y23" s="64" t="n">
        <v>7.5</v>
      </c>
      <c r="Z23" s="65" t="n">
        <v>113.77</v>
      </c>
      <c r="AA23" s="65" t="n">
        <v>15.1693333333333</v>
      </c>
      <c r="AB23" s="64" t="n">
        <v>72.6</v>
      </c>
      <c r="AC23" s="65" t="n">
        <v>1214.515</v>
      </c>
      <c r="AD23" s="65" t="n">
        <v>16.7288567493113</v>
      </c>
      <c r="AE23" s="64" t="n">
        <v>11.4</v>
      </c>
      <c r="AF23" s="65" t="n">
        <v>153.541</v>
      </c>
      <c r="AG23" s="65" t="n">
        <v>13.4685087719298</v>
      </c>
      <c r="AH23" s="64" t="n">
        <v>44.9</v>
      </c>
      <c r="AI23" s="65" t="n">
        <v>830.852</v>
      </c>
      <c r="AJ23" s="65" t="n">
        <v>18.5044988864143</v>
      </c>
      <c r="AK23" s="64" t="n">
        <v>9.8</v>
      </c>
      <c r="AL23" s="65" t="n">
        <v>194.95</v>
      </c>
      <c r="AM23" s="65" t="n">
        <v>19.8928571428571</v>
      </c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2" customFormat="true" ht="20.1" hidden="false" customHeight="true" outlineLevel="0" collapsed="false">
      <c r="B24" s="63" t="s">
        <v>68</v>
      </c>
      <c r="C24" s="63" t="s">
        <v>69</v>
      </c>
      <c r="D24" s="64" t="n">
        <v>252.8</v>
      </c>
      <c r="E24" s="65" t="n">
        <v>966.002</v>
      </c>
      <c r="F24" s="65" t="n">
        <v>3.82121044303797</v>
      </c>
      <c r="G24" s="64" t="n">
        <v>330.1</v>
      </c>
      <c r="H24" s="65" t="n">
        <v>1290.935</v>
      </c>
      <c r="I24" s="65" t="n">
        <v>3.9107391699485</v>
      </c>
      <c r="J24" s="64" t="n">
        <v>447.6</v>
      </c>
      <c r="K24" s="65" t="n">
        <v>1612.285</v>
      </c>
      <c r="L24" s="65" t="n">
        <v>3.60206657730116</v>
      </c>
      <c r="M24" s="64" t="n">
        <v>448.4</v>
      </c>
      <c r="N24" s="65" t="n">
        <v>1782.45</v>
      </c>
      <c r="O24" s="65" t="n">
        <v>3.97513380909902</v>
      </c>
      <c r="P24" s="64" t="n">
        <v>941.8</v>
      </c>
      <c r="Q24" s="65" t="n">
        <v>2687.94</v>
      </c>
      <c r="R24" s="65" t="n">
        <v>2.85404544489276</v>
      </c>
      <c r="S24" s="64" t="n">
        <v>1159.8</v>
      </c>
      <c r="T24" s="65" t="n">
        <v>3636.676</v>
      </c>
      <c r="U24" s="65" t="n">
        <v>3.13560613898948</v>
      </c>
      <c r="V24" s="64" t="n">
        <v>1384.7</v>
      </c>
      <c r="W24" s="65" t="n">
        <v>4761.186</v>
      </c>
      <c r="X24" s="65" t="n">
        <v>3.43842420740955</v>
      </c>
      <c r="Y24" s="64" t="n">
        <v>1751.4</v>
      </c>
      <c r="Z24" s="65" t="n">
        <v>5636.86</v>
      </c>
      <c r="AA24" s="65" t="n">
        <v>3.21848806668951</v>
      </c>
      <c r="AB24" s="64" t="n">
        <v>1810.4</v>
      </c>
      <c r="AC24" s="65" t="n">
        <v>4490.141</v>
      </c>
      <c r="AD24" s="65" t="n">
        <v>2.48019277507733</v>
      </c>
      <c r="AE24" s="64" t="n">
        <v>1240.3</v>
      </c>
      <c r="AF24" s="65" t="n">
        <v>3361.251</v>
      </c>
      <c r="AG24" s="65" t="n">
        <v>2.71003063774893</v>
      </c>
      <c r="AH24" s="64" t="n">
        <v>1085.9</v>
      </c>
      <c r="AI24" s="65" t="n">
        <v>3380.662</v>
      </c>
      <c r="AJ24" s="65" t="n">
        <v>3.11323510452159</v>
      </c>
      <c r="AK24" s="64" t="n">
        <v>2137</v>
      </c>
      <c r="AL24" s="65" t="n">
        <v>6652.845</v>
      </c>
      <c r="AM24" s="65" t="n">
        <v>3.11317033224146</v>
      </c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2" customFormat="true" ht="20.1" hidden="false" customHeight="true" outlineLevel="0" collapsed="false">
      <c r="B25" s="63" t="s">
        <v>70</v>
      </c>
      <c r="C25" s="63" t="s">
        <v>71</v>
      </c>
      <c r="D25" s="64"/>
      <c r="E25" s="65"/>
      <c r="F25" s="65"/>
      <c r="G25" s="64"/>
      <c r="H25" s="65"/>
      <c r="I25" s="65"/>
      <c r="J25" s="64"/>
      <c r="K25" s="65"/>
      <c r="L25" s="65"/>
      <c r="M25" s="64"/>
      <c r="N25" s="65"/>
      <c r="O25" s="65"/>
      <c r="P25" s="64" t="n">
        <v>66.5</v>
      </c>
      <c r="Q25" s="65" t="n">
        <v>29.198</v>
      </c>
      <c r="R25" s="65" t="n">
        <v>0.439067669172932</v>
      </c>
      <c r="S25" s="64"/>
      <c r="T25" s="65"/>
      <c r="U25" s="65"/>
      <c r="V25" s="64"/>
      <c r="W25" s="65"/>
      <c r="X25" s="65"/>
      <c r="Y25" s="64"/>
      <c r="Z25" s="65"/>
      <c r="AA25" s="65"/>
      <c r="AB25" s="64"/>
      <c r="AC25" s="65"/>
      <c r="AD25" s="65"/>
      <c r="AE25" s="64"/>
      <c r="AF25" s="65"/>
      <c r="AG25" s="65"/>
      <c r="AH25" s="64"/>
      <c r="AI25" s="65"/>
      <c r="AJ25" s="65"/>
      <c r="AK25" s="64" t="n">
        <v>13.1</v>
      </c>
      <c r="AL25" s="65" t="n">
        <v>23.754</v>
      </c>
      <c r="AM25" s="65" t="n">
        <v>1.81328244274809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2" customFormat="true" ht="20.1" hidden="false" customHeight="true" outlineLevel="0" collapsed="false">
      <c r="B26" s="63" t="s">
        <v>72</v>
      </c>
      <c r="C26" s="63" t="s">
        <v>73</v>
      </c>
      <c r="D26" s="64" t="n">
        <v>10.7</v>
      </c>
      <c r="E26" s="65" t="n">
        <v>21.307</v>
      </c>
      <c r="F26" s="65" t="n">
        <v>1.99130841121495</v>
      </c>
      <c r="G26" s="64" t="n">
        <v>16.5</v>
      </c>
      <c r="H26" s="65" t="n">
        <v>37.62</v>
      </c>
      <c r="I26" s="65" t="n">
        <v>2.28</v>
      </c>
      <c r="J26" s="64" t="n">
        <v>8.3</v>
      </c>
      <c r="K26" s="65" t="n">
        <v>12.689</v>
      </c>
      <c r="L26" s="65" t="n">
        <v>1.52879518072289</v>
      </c>
      <c r="M26" s="64" t="n">
        <v>13.3</v>
      </c>
      <c r="N26" s="65" t="n">
        <v>38.91</v>
      </c>
      <c r="O26" s="65" t="n">
        <v>2.92556390977444</v>
      </c>
      <c r="P26" s="64"/>
      <c r="Q26" s="65"/>
      <c r="R26" s="65"/>
      <c r="S26" s="64"/>
      <c r="T26" s="65"/>
      <c r="U26" s="65"/>
      <c r="V26" s="64"/>
      <c r="W26" s="65"/>
      <c r="X26" s="65"/>
      <c r="Y26" s="64"/>
      <c r="Z26" s="65"/>
      <c r="AA26" s="65"/>
      <c r="AB26" s="64"/>
      <c r="AC26" s="65"/>
      <c r="AD26" s="65"/>
      <c r="AE26" s="64"/>
      <c r="AF26" s="65"/>
      <c r="AG26" s="65"/>
      <c r="AH26" s="64" t="n">
        <v>2.3</v>
      </c>
      <c r="AI26" s="65" t="n">
        <v>8.74</v>
      </c>
      <c r="AJ26" s="65" t="n">
        <v>3.8</v>
      </c>
      <c r="AK26" s="64"/>
      <c r="AL26" s="65"/>
      <c r="AM26" s="65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2" customFormat="true" ht="20.1" hidden="false" customHeight="true" outlineLevel="0" collapsed="false">
      <c r="B27" s="63" t="s">
        <v>74</v>
      </c>
      <c r="C27" s="63" t="s">
        <v>75</v>
      </c>
      <c r="D27" s="64" t="n">
        <v>831.9</v>
      </c>
      <c r="E27" s="65" t="n">
        <v>301.762</v>
      </c>
      <c r="F27" s="65" t="n">
        <v>0.362738309893016</v>
      </c>
      <c r="G27" s="64" t="n">
        <v>1678.4</v>
      </c>
      <c r="H27" s="65" t="n">
        <v>736.709</v>
      </c>
      <c r="I27" s="65" t="n">
        <v>0.438935295519542</v>
      </c>
      <c r="J27" s="64" t="n">
        <v>1958.9</v>
      </c>
      <c r="K27" s="65" t="n">
        <v>735.688</v>
      </c>
      <c r="L27" s="65" t="n">
        <v>0.375561794884884</v>
      </c>
      <c r="M27" s="64" t="n">
        <v>2495.2</v>
      </c>
      <c r="N27" s="65" t="n">
        <v>355.642</v>
      </c>
      <c r="O27" s="65" t="n">
        <v>0.142530458480282</v>
      </c>
      <c r="P27" s="64" t="n">
        <v>65</v>
      </c>
      <c r="Q27" s="65" t="n">
        <v>20.844</v>
      </c>
      <c r="R27" s="65" t="n">
        <v>0.320676923076923</v>
      </c>
      <c r="S27" s="64" t="n">
        <v>45</v>
      </c>
      <c r="T27" s="65" t="n">
        <v>9.6</v>
      </c>
      <c r="U27" s="65" t="n">
        <v>0.213333333333333</v>
      </c>
      <c r="V27" s="64" t="n">
        <v>71.5</v>
      </c>
      <c r="W27" s="65" t="n">
        <v>102.184</v>
      </c>
      <c r="X27" s="65" t="n">
        <v>1.42914685314685</v>
      </c>
      <c r="Y27" s="64" t="n">
        <v>28.2</v>
      </c>
      <c r="Z27" s="65" t="n">
        <v>50.76</v>
      </c>
      <c r="AA27" s="65" t="n">
        <v>1.8</v>
      </c>
      <c r="AB27" s="64" t="n">
        <v>110.2</v>
      </c>
      <c r="AC27" s="65" t="n">
        <v>28.696</v>
      </c>
      <c r="AD27" s="65" t="n">
        <v>0.260399274047187</v>
      </c>
      <c r="AE27" s="64" t="n">
        <v>251</v>
      </c>
      <c r="AF27" s="65" t="n">
        <v>105.946</v>
      </c>
      <c r="AG27" s="65" t="n">
        <v>0.42209561752988</v>
      </c>
      <c r="AH27" s="64" t="n">
        <v>495</v>
      </c>
      <c r="AI27" s="65" t="n">
        <v>96</v>
      </c>
      <c r="AJ27" s="65" t="n">
        <v>0.193939393939394</v>
      </c>
      <c r="AK27" s="64" t="n">
        <v>9208.5</v>
      </c>
      <c r="AL27" s="65" t="n">
        <v>1801.92</v>
      </c>
      <c r="AM27" s="65" t="n">
        <v>0.19568007818863</v>
      </c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2" customFormat="true" ht="20.1" hidden="false" customHeight="true" outlineLevel="0" collapsed="false">
      <c r="B28" s="63" t="s">
        <v>76</v>
      </c>
      <c r="C28" s="63" t="s">
        <v>77</v>
      </c>
      <c r="D28" s="64" t="n">
        <v>1065.6</v>
      </c>
      <c r="E28" s="65" t="n">
        <v>3699.751</v>
      </c>
      <c r="F28" s="65" t="n">
        <v>3.47198855105105</v>
      </c>
      <c r="G28" s="64" t="n">
        <v>76.2</v>
      </c>
      <c r="H28" s="65" t="n">
        <v>335.875</v>
      </c>
      <c r="I28" s="65" t="n">
        <v>4.40780839895013</v>
      </c>
      <c r="J28" s="64" t="n">
        <v>228.7</v>
      </c>
      <c r="K28" s="65" t="n">
        <v>1094.465</v>
      </c>
      <c r="L28" s="65" t="n">
        <v>4.78559247923043</v>
      </c>
      <c r="M28" s="64" t="n">
        <v>90.4</v>
      </c>
      <c r="N28" s="65" t="n">
        <v>436.91</v>
      </c>
      <c r="O28" s="65" t="n">
        <v>4.83307522123894</v>
      </c>
      <c r="P28" s="64" t="n">
        <v>9.1</v>
      </c>
      <c r="Q28" s="65" t="n">
        <v>49.675</v>
      </c>
      <c r="R28" s="65" t="n">
        <v>5.45879120879121</v>
      </c>
      <c r="S28" s="64" t="n">
        <v>45.8</v>
      </c>
      <c r="T28" s="65" t="n">
        <v>122.86</v>
      </c>
      <c r="U28" s="65" t="n">
        <v>2.6825327510917</v>
      </c>
      <c r="V28" s="64" t="n">
        <v>2754.5</v>
      </c>
      <c r="W28" s="65" t="n">
        <v>7207.29</v>
      </c>
      <c r="X28" s="65" t="n">
        <v>2.61655109820294</v>
      </c>
      <c r="Y28" s="64" t="n">
        <v>162.2</v>
      </c>
      <c r="Z28" s="65" t="n">
        <v>955.29</v>
      </c>
      <c r="AA28" s="65" t="n">
        <v>5.88958076448829</v>
      </c>
      <c r="AB28" s="64" t="n">
        <v>113.5</v>
      </c>
      <c r="AC28" s="65" t="n">
        <v>407.685</v>
      </c>
      <c r="AD28" s="65" t="n">
        <v>3.59193832599119</v>
      </c>
      <c r="AE28" s="64" t="n">
        <v>311.2</v>
      </c>
      <c r="AF28" s="65" t="n">
        <v>1462.835</v>
      </c>
      <c r="AG28" s="65" t="n">
        <v>4.70062660668381</v>
      </c>
      <c r="AH28" s="64" t="n">
        <v>1073.1</v>
      </c>
      <c r="AI28" s="65" t="n">
        <v>3819.557</v>
      </c>
      <c r="AJ28" s="65" t="n">
        <v>3.55936725375082</v>
      </c>
      <c r="AK28" s="64" t="n">
        <v>431.4</v>
      </c>
      <c r="AL28" s="65" t="n">
        <v>2124.534</v>
      </c>
      <c r="AM28" s="65" t="n">
        <v>4.92474269819193</v>
      </c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2" customFormat="true" ht="20.1" hidden="false" customHeight="true" outlineLevel="0" collapsed="false">
      <c r="B29" s="63" t="s">
        <v>78</v>
      </c>
      <c r="C29" s="63" t="s">
        <v>79</v>
      </c>
      <c r="D29" s="64"/>
      <c r="E29" s="65"/>
      <c r="F29" s="65"/>
      <c r="G29" s="64"/>
      <c r="H29" s="65"/>
      <c r="I29" s="65"/>
      <c r="J29" s="64"/>
      <c r="K29" s="65"/>
      <c r="L29" s="65"/>
      <c r="M29" s="64" t="n">
        <v>54</v>
      </c>
      <c r="N29" s="65" t="n">
        <v>144</v>
      </c>
      <c r="O29" s="65" t="n">
        <v>2.66666666666667</v>
      </c>
      <c r="P29" s="64"/>
      <c r="Q29" s="65"/>
      <c r="R29" s="65"/>
      <c r="S29" s="64"/>
      <c r="T29" s="65"/>
      <c r="U29" s="65"/>
      <c r="V29" s="64"/>
      <c r="W29" s="65"/>
      <c r="X29" s="65"/>
      <c r="Y29" s="64"/>
      <c r="Z29" s="65"/>
      <c r="AA29" s="65"/>
      <c r="AB29" s="64"/>
      <c r="AC29" s="65"/>
      <c r="AD29" s="65"/>
      <c r="AE29" s="64"/>
      <c r="AF29" s="65"/>
      <c r="AG29" s="65"/>
      <c r="AH29" s="64"/>
      <c r="AI29" s="65"/>
      <c r="AJ29" s="65"/>
      <c r="AK29" s="64"/>
      <c r="AL29" s="65"/>
      <c r="AM29" s="65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2" customFormat="true" ht="20.1" hidden="false" customHeight="true" outlineLevel="0" collapsed="false">
      <c r="B30" s="63" t="s">
        <v>80</v>
      </c>
      <c r="C30" s="63" t="s">
        <v>81</v>
      </c>
      <c r="D30" s="64" t="n">
        <v>12.2</v>
      </c>
      <c r="E30" s="65" t="n">
        <v>50.29</v>
      </c>
      <c r="F30" s="65" t="n">
        <v>4.12213114754098</v>
      </c>
      <c r="G30" s="64"/>
      <c r="H30" s="65"/>
      <c r="I30" s="65"/>
      <c r="J30" s="64"/>
      <c r="K30" s="65"/>
      <c r="L30" s="65"/>
      <c r="M30" s="64"/>
      <c r="N30" s="65"/>
      <c r="O30" s="65"/>
      <c r="P30" s="64" t="n">
        <v>18.7</v>
      </c>
      <c r="Q30" s="65" t="n">
        <v>75.89</v>
      </c>
      <c r="R30" s="65" t="n">
        <v>4.05828877005348</v>
      </c>
      <c r="S30" s="64" t="n">
        <v>108.8</v>
      </c>
      <c r="T30" s="65" t="n">
        <v>372.252</v>
      </c>
      <c r="U30" s="65" t="n">
        <v>3.42143382352941</v>
      </c>
      <c r="V30" s="64" t="n">
        <v>53.2</v>
      </c>
      <c r="W30" s="65" t="n">
        <v>200.445</v>
      </c>
      <c r="X30" s="65" t="n">
        <v>3.76776315789474</v>
      </c>
      <c r="Y30" s="64" t="n">
        <v>39.1</v>
      </c>
      <c r="Z30" s="65" t="n">
        <v>167.535</v>
      </c>
      <c r="AA30" s="65" t="n">
        <v>4.28478260869565</v>
      </c>
      <c r="AB30" s="64" t="n">
        <v>55.9</v>
      </c>
      <c r="AC30" s="65" t="n">
        <v>227.595</v>
      </c>
      <c r="AD30" s="65" t="n">
        <v>4.07146690518784</v>
      </c>
      <c r="AE30" s="64" t="n">
        <v>77.7</v>
      </c>
      <c r="AF30" s="65" t="n">
        <v>312.64</v>
      </c>
      <c r="AG30" s="65" t="n">
        <v>4.02368082368082</v>
      </c>
      <c r="AH30" s="64" t="n">
        <v>120.2</v>
      </c>
      <c r="AI30" s="65" t="n">
        <v>483.77</v>
      </c>
      <c r="AJ30" s="65" t="n">
        <v>4.02470881863561</v>
      </c>
      <c r="AK30" s="64" t="n">
        <v>218.6</v>
      </c>
      <c r="AL30" s="65" t="n">
        <v>658.654</v>
      </c>
      <c r="AM30" s="65" t="n">
        <v>3.01305580969808</v>
      </c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2" customFormat="true" ht="20.1" hidden="false" customHeight="true" outlineLevel="0" collapsed="false">
      <c r="B31" s="63" t="s">
        <v>82</v>
      </c>
      <c r="C31" s="63" t="s">
        <v>83</v>
      </c>
      <c r="D31" s="64" t="n">
        <v>176.2</v>
      </c>
      <c r="E31" s="65" t="n">
        <v>724.56</v>
      </c>
      <c r="F31" s="65" t="n">
        <v>4.11214528944381</v>
      </c>
      <c r="G31" s="64" t="n">
        <v>237.8</v>
      </c>
      <c r="H31" s="65" t="n">
        <v>1069.495</v>
      </c>
      <c r="I31" s="65" t="n">
        <v>4.49745584524811</v>
      </c>
      <c r="J31" s="64" t="n">
        <v>308.7</v>
      </c>
      <c r="K31" s="65" t="n">
        <v>889.705</v>
      </c>
      <c r="L31" s="65" t="n">
        <v>2.88210236475543</v>
      </c>
      <c r="M31" s="64" t="n">
        <v>324.8</v>
      </c>
      <c r="N31" s="65" t="n">
        <v>1546.112</v>
      </c>
      <c r="O31" s="65" t="n">
        <v>4.76019704433498</v>
      </c>
      <c r="P31" s="64" t="n">
        <v>398.9</v>
      </c>
      <c r="Q31" s="65" t="n">
        <v>1637.832</v>
      </c>
      <c r="R31" s="65" t="n">
        <v>4.10587114565054</v>
      </c>
      <c r="S31" s="64" t="n">
        <v>467</v>
      </c>
      <c r="T31" s="65" t="n">
        <v>1897.679</v>
      </c>
      <c r="U31" s="65" t="n">
        <v>4.06355246252677</v>
      </c>
      <c r="V31" s="64" t="n">
        <v>241.7</v>
      </c>
      <c r="W31" s="65" t="n">
        <v>1466.573</v>
      </c>
      <c r="X31" s="65" t="n">
        <v>6.06774100124121</v>
      </c>
      <c r="Y31" s="64" t="n">
        <v>227.2</v>
      </c>
      <c r="Z31" s="65" t="n">
        <v>1314.653</v>
      </c>
      <c r="AA31" s="65" t="n">
        <v>5.78632482394366</v>
      </c>
      <c r="AB31" s="64" t="n">
        <v>419</v>
      </c>
      <c r="AC31" s="65" t="n">
        <v>1740.392</v>
      </c>
      <c r="AD31" s="65" t="n">
        <v>4.15368019093079</v>
      </c>
      <c r="AE31" s="64" t="n">
        <v>463.9</v>
      </c>
      <c r="AF31" s="65" t="n">
        <v>2224.459</v>
      </c>
      <c r="AG31" s="65" t="n">
        <v>4.79512610476396</v>
      </c>
      <c r="AH31" s="64" t="n">
        <v>867.6</v>
      </c>
      <c r="AI31" s="65" t="n">
        <v>2313.119</v>
      </c>
      <c r="AJ31" s="65" t="n">
        <v>2.666112263716</v>
      </c>
      <c r="AK31" s="64" t="n">
        <v>502.8</v>
      </c>
      <c r="AL31" s="65" t="n">
        <v>1948.196</v>
      </c>
      <c r="AM31" s="65" t="n">
        <v>3.87469371519491</v>
      </c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2" customFormat="true" ht="20.1" hidden="false" customHeight="true" outlineLevel="0" collapsed="false">
      <c r="B32" s="63" t="s">
        <v>84</v>
      </c>
      <c r="C32" s="63" t="s">
        <v>85</v>
      </c>
      <c r="D32" s="64" t="n">
        <v>886.8</v>
      </c>
      <c r="E32" s="65" t="n">
        <v>5088.118</v>
      </c>
      <c r="F32" s="65" t="n">
        <v>5.73761614794768</v>
      </c>
      <c r="G32" s="64" t="n">
        <v>648.7</v>
      </c>
      <c r="H32" s="65" t="n">
        <v>4035.06</v>
      </c>
      <c r="I32" s="65" t="n">
        <v>6.22022506551565</v>
      </c>
      <c r="J32" s="64" t="n">
        <v>536.4</v>
      </c>
      <c r="K32" s="65" t="n">
        <v>2945.83</v>
      </c>
      <c r="L32" s="65" t="n">
        <v>5.49185309470544</v>
      </c>
      <c r="M32" s="64" t="n">
        <v>694.6</v>
      </c>
      <c r="N32" s="65" t="n">
        <v>3811.085</v>
      </c>
      <c r="O32" s="65" t="n">
        <v>5.48673337172473</v>
      </c>
      <c r="P32" s="64" t="n">
        <v>950.4</v>
      </c>
      <c r="Q32" s="65" t="n">
        <v>5012.102</v>
      </c>
      <c r="R32" s="65" t="n">
        <v>5.27367634680135</v>
      </c>
      <c r="S32" s="64" t="n">
        <v>1468.8</v>
      </c>
      <c r="T32" s="65" t="n">
        <v>7102.145</v>
      </c>
      <c r="U32" s="65" t="n">
        <v>4.8353383714597</v>
      </c>
      <c r="V32" s="64" t="n">
        <v>1944.4</v>
      </c>
      <c r="W32" s="65" t="n">
        <v>9649.437</v>
      </c>
      <c r="X32" s="65" t="n">
        <v>4.96268103270932</v>
      </c>
      <c r="Y32" s="64" t="n">
        <v>1172.7</v>
      </c>
      <c r="Z32" s="65" t="n">
        <v>6891.655</v>
      </c>
      <c r="AA32" s="65" t="n">
        <v>5.87674170717148</v>
      </c>
      <c r="AB32" s="64" t="n">
        <v>860.8</v>
      </c>
      <c r="AC32" s="65" t="n">
        <v>4505.968</v>
      </c>
      <c r="AD32" s="65" t="n">
        <v>5.2346282527881</v>
      </c>
      <c r="AE32" s="64" t="n">
        <v>829.5</v>
      </c>
      <c r="AF32" s="65" t="n">
        <v>4778.675</v>
      </c>
      <c r="AG32" s="65" t="n">
        <v>5.76091018685955</v>
      </c>
      <c r="AH32" s="64" t="n">
        <v>505.9</v>
      </c>
      <c r="AI32" s="65" t="n">
        <v>2952.275</v>
      </c>
      <c r="AJ32" s="65" t="n">
        <v>5.83568887131844</v>
      </c>
      <c r="AK32" s="64" t="n">
        <v>917.2</v>
      </c>
      <c r="AL32" s="65" t="n">
        <v>5414.985</v>
      </c>
      <c r="AM32" s="65" t="n">
        <v>5.90382141299607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2" customFormat="true" ht="20.1" hidden="false" customHeight="true" outlineLevel="0" collapsed="false">
      <c r="B33" s="63" t="s">
        <v>86</v>
      </c>
      <c r="C33" s="63" t="s">
        <v>87</v>
      </c>
      <c r="D33" s="64" t="n">
        <v>22.1</v>
      </c>
      <c r="E33" s="65" t="n">
        <v>172.73</v>
      </c>
      <c r="F33" s="65" t="n">
        <v>7.8158371040724</v>
      </c>
      <c r="G33" s="64" t="n">
        <v>73.4</v>
      </c>
      <c r="H33" s="65" t="n">
        <v>596.92</v>
      </c>
      <c r="I33" s="65" t="n">
        <v>8.13242506811989</v>
      </c>
      <c r="J33" s="64" t="n">
        <v>34.7</v>
      </c>
      <c r="K33" s="65" t="n">
        <v>289.575</v>
      </c>
      <c r="L33" s="65" t="n">
        <v>8.34510086455331</v>
      </c>
      <c r="M33" s="64" t="n">
        <v>46.9</v>
      </c>
      <c r="N33" s="65" t="n">
        <v>385.13</v>
      </c>
      <c r="O33" s="65" t="n">
        <v>8.21172707889126</v>
      </c>
      <c r="P33" s="64" t="n">
        <v>43.4</v>
      </c>
      <c r="Q33" s="65" t="n">
        <v>337.27</v>
      </c>
      <c r="R33" s="65" t="n">
        <v>7.77119815668203</v>
      </c>
      <c r="S33" s="64" t="n">
        <v>107.8</v>
      </c>
      <c r="T33" s="65" t="n">
        <v>778.745</v>
      </c>
      <c r="U33" s="65" t="n">
        <v>7.22397959183674</v>
      </c>
      <c r="V33" s="64" t="n">
        <v>13.9</v>
      </c>
      <c r="W33" s="65" t="n">
        <v>104.075</v>
      </c>
      <c r="X33" s="65" t="n">
        <v>7.48741007194245</v>
      </c>
      <c r="Y33" s="64" t="n">
        <v>166.3</v>
      </c>
      <c r="Z33" s="65" t="n">
        <v>1360.04</v>
      </c>
      <c r="AA33" s="65" t="n">
        <v>8.17823211064341</v>
      </c>
      <c r="AB33" s="64" t="n">
        <v>160.4</v>
      </c>
      <c r="AC33" s="65" t="n">
        <v>1225.2</v>
      </c>
      <c r="AD33" s="65" t="n">
        <v>7.63840399002494</v>
      </c>
      <c r="AE33" s="64" t="n">
        <v>111.5</v>
      </c>
      <c r="AF33" s="65" t="n">
        <v>911.505</v>
      </c>
      <c r="AG33" s="65" t="n">
        <v>8.17493273542601</v>
      </c>
      <c r="AH33" s="64" t="n">
        <v>206.1</v>
      </c>
      <c r="AI33" s="65" t="n">
        <v>1576.21</v>
      </c>
      <c r="AJ33" s="65" t="n">
        <v>7.64779233381854</v>
      </c>
      <c r="AK33" s="64" t="n">
        <v>139.1</v>
      </c>
      <c r="AL33" s="65" t="n">
        <v>1057.41</v>
      </c>
      <c r="AM33" s="65" t="n">
        <v>7.60179726815241</v>
      </c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2" customFormat="true" ht="20.1" hidden="false" customHeight="true" outlineLevel="0" collapsed="false">
      <c r="B34" s="63" t="s">
        <v>88</v>
      </c>
      <c r="C34" s="63" t="s">
        <v>89</v>
      </c>
      <c r="D34" s="64" t="n">
        <v>15</v>
      </c>
      <c r="E34" s="65" t="n">
        <v>6</v>
      </c>
      <c r="F34" s="65" t="n">
        <v>0.4</v>
      </c>
      <c r="G34" s="64"/>
      <c r="H34" s="65"/>
      <c r="I34" s="65"/>
      <c r="J34" s="64"/>
      <c r="K34" s="65"/>
      <c r="L34" s="65"/>
      <c r="M34" s="64"/>
      <c r="N34" s="65"/>
      <c r="O34" s="65"/>
      <c r="P34" s="64"/>
      <c r="Q34" s="65"/>
      <c r="R34" s="65"/>
      <c r="S34" s="64" t="n">
        <v>96.8</v>
      </c>
      <c r="T34" s="65" t="n">
        <v>71.87</v>
      </c>
      <c r="U34" s="65" t="n">
        <v>0.742458677685951</v>
      </c>
      <c r="V34" s="64" t="n">
        <v>45</v>
      </c>
      <c r="W34" s="65" t="n">
        <v>38.7</v>
      </c>
      <c r="X34" s="65" t="n">
        <v>0.86</v>
      </c>
      <c r="Y34" s="64"/>
      <c r="Z34" s="65"/>
      <c r="AA34" s="65"/>
      <c r="AB34" s="64" t="n">
        <v>9</v>
      </c>
      <c r="AC34" s="65" t="n">
        <v>9.36</v>
      </c>
      <c r="AD34" s="65" t="n">
        <v>1.04</v>
      </c>
      <c r="AE34" s="64"/>
      <c r="AF34" s="65"/>
      <c r="AG34" s="65"/>
      <c r="AH34" s="64" t="n">
        <v>15</v>
      </c>
      <c r="AI34" s="65" t="n">
        <v>7.05</v>
      </c>
      <c r="AJ34" s="65" t="n">
        <v>0.47</v>
      </c>
      <c r="AK34" s="64"/>
      <c r="AL34" s="65"/>
      <c r="AM34" s="65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2" customFormat="true" ht="20.1" hidden="false" customHeight="true" outlineLevel="0" collapsed="false">
      <c r="B35" s="63" t="s">
        <v>90</v>
      </c>
      <c r="C35" s="63" t="s">
        <v>91</v>
      </c>
      <c r="D35" s="64" t="n">
        <v>4478.3</v>
      </c>
      <c r="E35" s="65" t="n">
        <v>2795.669</v>
      </c>
      <c r="F35" s="65" t="n">
        <v>0.624270147154054</v>
      </c>
      <c r="G35" s="64" t="n">
        <v>533.3</v>
      </c>
      <c r="H35" s="65" t="n">
        <v>255.905</v>
      </c>
      <c r="I35" s="65" t="n">
        <v>0.479851865741609</v>
      </c>
      <c r="J35" s="64" t="n">
        <v>17017.6</v>
      </c>
      <c r="K35" s="65" t="n">
        <v>4081.716</v>
      </c>
      <c r="L35" s="65" t="n">
        <v>0.239852623166604</v>
      </c>
      <c r="M35" s="64" t="n">
        <v>5646.3</v>
      </c>
      <c r="N35" s="65" t="n">
        <v>1636.299</v>
      </c>
      <c r="O35" s="65" t="n">
        <v>0.289800223154986</v>
      </c>
      <c r="P35" s="64" t="n">
        <v>7544.08</v>
      </c>
      <c r="Q35" s="65" t="n">
        <v>2194.9788</v>
      </c>
      <c r="R35" s="65" t="n">
        <v>0.290953807488786</v>
      </c>
      <c r="S35" s="64" t="n">
        <v>6836.5</v>
      </c>
      <c r="T35" s="65" t="n">
        <v>2889.1347</v>
      </c>
      <c r="U35" s="65" t="n">
        <v>0.422604358955606</v>
      </c>
      <c r="V35" s="64" t="n">
        <v>24178.87</v>
      </c>
      <c r="W35" s="65" t="n">
        <v>6872.2769</v>
      </c>
      <c r="X35" s="65" t="n">
        <v>0.284226554011829</v>
      </c>
      <c r="Y35" s="64" t="n">
        <v>33622.78</v>
      </c>
      <c r="Z35" s="65" t="n">
        <v>9934.8166</v>
      </c>
      <c r="AA35" s="65" t="n">
        <v>0.295478737927084</v>
      </c>
      <c r="AB35" s="64" t="n">
        <v>6440.9</v>
      </c>
      <c r="AC35" s="65" t="n">
        <v>2808.956</v>
      </c>
      <c r="AD35" s="65" t="n">
        <v>0.436112344548122</v>
      </c>
      <c r="AE35" s="64" t="n">
        <v>53062.15</v>
      </c>
      <c r="AF35" s="65" t="n">
        <v>13733.1744</v>
      </c>
      <c r="AG35" s="65" t="n">
        <v>0.258813003242424</v>
      </c>
      <c r="AH35" s="64" t="n">
        <v>43461</v>
      </c>
      <c r="AI35" s="65" t="n">
        <v>11499.178</v>
      </c>
      <c r="AJ35" s="65" t="n">
        <v>0.264586134695474</v>
      </c>
      <c r="AK35" s="64" t="n">
        <v>1823.5</v>
      </c>
      <c r="AL35" s="65" t="n">
        <v>832.492</v>
      </c>
      <c r="AM35" s="65" t="n">
        <v>0.456535234439265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2" customFormat="true" ht="20.1" hidden="false" customHeight="true" outlineLevel="0" collapsed="false">
      <c r="B36" s="63" t="s">
        <v>92</v>
      </c>
      <c r="C36" s="63" t="s">
        <v>93</v>
      </c>
      <c r="D36" s="64" t="n">
        <v>14.6</v>
      </c>
      <c r="E36" s="65" t="n">
        <v>209</v>
      </c>
      <c r="F36" s="65" t="n">
        <v>14.3150684931507</v>
      </c>
      <c r="G36" s="64" t="n">
        <v>81.5</v>
      </c>
      <c r="H36" s="65" t="n">
        <v>963.88</v>
      </c>
      <c r="I36" s="65" t="n">
        <v>11.8267484662577</v>
      </c>
      <c r="J36" s="64" t="n">
        <v>48.1</v>
      </c>
      <c r="K36" s="65" t="n">
        <v>668</v>
      </c>
      <c r="L36" s="65" t="n">
        <v>13.8877338877339</v>
      </c>
      <c r="M36" s="64" t="n">
        <v>74.6</v>
      </c>
      <c r="N36" s="65" t="n">
        <v>1089.91</v>
      </c>
      <c r="O36" s="65" t="n">
        <v>14.610053619303</v>
      </c>
      <c r="P36" s="64" t="n">
        <v>157.7</v>
      </c>
      <c r="Q36" s="65" t="n">
        <v>1884.37</v>
      </c>
      <c r="R36" s="65" t="n">
        <v>11.9490805326569</v>
      </c>
      <c r="S36" s="64" t="n">
        <v>185.1</v>
      </c>
      <c r="T36" s="65" t="n">
        <v>2207.735</v>
      </c>
      <c r="U36" s="65" t="n">
        <v>11.9272555375473</v>
      </c>
      <c r="V36" s="64" t="n">
        <v>105</v>
      </c>
      <c r="W36" s="65" t="n">
        <v>1427.28</v>
      </c>
      <c r="X36" s="65" t="n">
        <v>13.5931428571429</v>
      </c>
      <c r="Y36" s="64" t="n">
        <v>118.9</v>
      </c>
      <c r="Z36" s="65" t="n">
        <v>1830.62</v>
      </c>
      <c r="AA36" s="65" t="n">
        <v>15.39629941127</v>
      </c>
      <c r="AB36" s="64" t="n">
        <v>282.2</v>
      </c>
      <c r="AC36" s="65" t="n">
        <v>3334.765</v>
      </c>
      <c r="AD36" s="65" t="n">
        <v>11.8170269312544</v>
      </c>
      <c r="AE36" s="64" t="n">
        <v>33.3</v>
      </c>
      <c r="AF36" s="65" t="n">
        <v>472.63</v>
      </c>
      <c r="AG36" s="65" t="n">
        <v>14.1930930930931</v>
      </c>
      <c r="AH36" s="64" t="n">
        <v>189.1</v>
      </c>
      <c r="AI36" s="65" t="n">
        <v>2146.234</v>
      </c>
      <c r="AJ36" s="65" t="n">
        <v>11.3497303014278</v>
      </c>
      <c r="AK36" s="64" t="n">
        <v>109</v>
      </c>
      <c r="AL36" s="65" t="n">
        <v>1386.665</v>
      </c>
      <c r="AM36" s="65" t="n">
        <v>12.7216972477064</v>
      </c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2" customFormat="true" ht="20.1" hidden="false" customHeight="true" outlineLevel="0" collapsed="false">
      <c r="B37" s="63" t="s">
        <v>94</v>
      </c>
      <c r="C37" s="63" t="s">
        <v>95</v>
      </c>
      <c r="D37" s="64" t="n">
        <v>176.5</v>
      </c>
      <c r="E37" s="65" t="n">
        <v>236.248</v>
      </c>
      <c r="F37" s="65" t="n">
        <v>1.33851558073654</v>
      </c>
      <c r="G37" s="64" t="n">
        <v>206</v>
      </c>
      <c r="H37" s="65" t="n">
        <v>318.695</v>
      </c>
      <c r="I37" s="65" t="n">
        <v>1.54706310679612</v>
      </c>
      <c r="J37" s="64" t="n">
        <v>123.8</v>
      </c>
      <c r="K37" s="65" t="n">
        <v>186.984</v>
      </c>
      <c r="L37" s="65" t="n">
        <v>1.51037156704362</v>
      </c>
      <c r="M37" s="64" t="n">
        <v>126.5</v>
      </c>
      <c r="N37" s="65" t="n">
        <v>211.872</v>
      </c>
      <c r="O37" s="65" t="n">
        <v>1.67487747035573</v>
      </c>
      <c r="P37" s="64" t="n">
        <v>291.2</v>
      </c>
      <c r="Q37" s="65" t="n">
        <v>378.959</v>
      </c>
      <c r="R37" s="65" t="n">
        <v>1.30137019230769</v>
      </c>
      <c r="S37" s="64" t="n">
        <v>329.3</v>
      </c>
      <c r="T37" s="65" t="n">
        <v>387.618</v>
      </c>
      <c r="U37" s="65" t="n">
        <v>1.17709687215305</v>
      </c>
      <c r="V37" s="64" t="n">
        <v>275.3</v>
      </c>
      <c r="W37" s="65" t="n">
        <v>443.616</v>
      </c>
      <c r="X37" s="65" t="n">
        <v>1.61139120958954</v>
      </c>
      <c r="Y37" s="64" t="n">
        <v>84.2</v>
      </c>
      <c r="Z37" s="65" t="n">
        <v>160.839</v>
      </c>
      <c r="AA37" s="65" t="n">
        <v>1.91020190023753</v>
      </c>
      <c r="AB37" s="64" t="n">
        <v>59.5</v>
      </c>
      <c r="AC37" s="65" t="n">
        <v>109.263</v>
      </c>
      <c r="AD37" s="65" t="n">
        <v>1.83635294117647</v>
      </c>
      <c r="AE37" s="64" t="n">
        <v>120.3</v>
      </c>
      <c r="AF37" s="65" t="n">
        <v>179.548</v>
      </c>
      <c r="AG37" s="65" t="n">
        <v>1.49250207813799</v>
      </c>
      <c r="AH37" s="64" t="n">
        <v>85.2</v>
      </c>
      <c r="AI37" s="65" t="n">
        <v>150.862</v>
      </c>
      <c r="AJ37" s="65" t="n">
        <v>1.77068075117371</v>
      </c>
      <c r="AK37" s="64" t="n">
        <v>96.8</v>
      </c>
      <c r="AL37" s="65" t="n">
        <v>174.976</v>
      </c>
      <c r="AM37" s="65" t="n">
        <v>1.80760330578512</v>
      </c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2" customFormat="true" ht="20.1" hidden="false" customHeight="true" outlineLevel="0" collapsed="false">
      <c r="B38" s="63" t="s">
        <v>96</v>
      </c>
      <c r="C38" s="63" t="s">
        <v>97</v>
      </c>
      <c r="D38" s="64" t="n">
        <v>123.7</v>
      </c>
      <c r="E38" s="65" t="n">
        <v>651.58</v>
      </c>
      <c r="F38" s="65" t="n">
        <v>5.26742118027486</v>
      </c>
      <c r="G38" s="64" t="n">
        <v>99.7</v>
      </c>
      <c r="H38" s="65" t="n">
        <v>520.74</v>
      </c>
      <c r="I38" s="65" t="n">
        <v>5.22306920762287</v>
      </c>
      <c r="J38" s="64" t="n">
        <v>131.7</v>
      </c>
      <c r="K38" s="65" t="n">
        <v>707.78</v>
      </c>
      <c r="L38" s="65" t="n">
        <v>5.37418375094913</v>
      </c>
      <c r="M38" s="64" t="n">
        <v>589.1</v>
      </c>
      <c r="N38" s="65" t="n">
        <v>2837.685</v>
      </c>
      <c r="O38" s="65" t="n">
        <v>4.81698353420472</v>
      </c>
      <c r="P38" s="64" t="n">
        <v>505.8</v>
      </c>
      <c r="Q38" s="65" t="n">
        <v>2152.591</v>
      </c>
      <c r="R38" s="65" t="n">
        <v>4.25581455120601</v>
      </c>
      <c r="S38" s="64" t="n">
        <v>77.3</v>
      </c>
      <c r="T38" s="65" t="n">
        <v>351.775</v>
      </c>
      <c r="U38" s="65" t="n">
        <v>4.55077619663648</v>
      </c>
      <c r="V38" s="64" t="n">
        <v>22.7</v>
      </c>
      <c r="W38" s="65" t="n">
        <v>98.745</v>
      </c>
      <c r="X38" s="65" t="n">
        <v>4.35</v>
      </c>
      <c r="Y38" s="64"/>
      <c r="Z38" s="65"/>
      <c r="AA38" s="65"/>
      <c r="AB38" s="64" t="n">
        <v>4.5</v>
      </c>
      <c r="AC38" s="65" t="n">
        <v>18.675</v>
      </c>
      <c r="AD38" s="65" t="n">
        <v>4.15</v>
      </c>
      <c r="AE38" s="64" t="n">
        <v>7.1</v>
      </c>
      <c r="AF38" s="65" t="n">
        <v>31.24</v>
      </c>
      <c r="AG38" s="65" t="n">
        <v>4.4</v>
      </c>
      <c r="AH38" s="64" t="n">
        <v>168.6</v>
      </c>
      <c r="AI38" s="65" t="n">
        <v>877.68</v>
      </c>
      <c r="AJ38" s="65" t="n">
        <v>5.20569395017794</v>
      </c>
      <c r="AK38" s="64" t="n">
        <v>91.7</v>
      </c>
      <c r="AL38" s="65" t="n">
        <v>325.837</v>
      </c>
      <c r="AM38" s="65" t="n">
        <v>3.5532933478735</v>
      </c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2" customFormat="true" ht="20.1" hidden="false" customHeight="true" outlineLevel="0" collapsed="false">
      <c r="B39" s="63" t="s">
        <v>98</v>
      </c>
      <c r="C39" s="63" t="s">
        <v>99</v>
      </c>
      <c r="D39" s="64" t="n">
        <v>570.2</v>
      </c>
      <c r="E39" s="65" t="n">
        <v>1937.977</v>
      </c>
      <c r="F39" s="65" t="n">
        <v>3.39876709926342</v>
      </c>
      <c r="G39" s="64" t="n">
        <v>318.1</v>
      </c>
      <c r="H39" s="65" t="n">
        <v>1179.76</v>
      </c>
      <c r="I39" s="65" t="n">
        <v>3.70877082678403</v>
      </c>
      <c r="J39" s="64" t="n">
        <v>285.4</v>
      </c>
      <c r="K39" s="65" t="n">
        <v>1091.902</v>
      </c>
      <c r="L39" s="65" t="n">
        <v>3.8258654519972</v>
      </c>
      <c r="M39" s="64" t="n">
        <v>349.7</v>
      </c>
      <c r="N39" s="65" t="n">
        <v>1247.977</v>
      </c>
      <c r="O39" s="65" t="n">
        <v>3.56870746354018</v>
      </c>
      <c r="P39" s="64" t="n">
        <v>119.5</v>
      </c>
      <c r="Q39" s="65" t="n">
        <v>482.235</v>
      </c>
      <c r="R39" s="65" t="n">
        <v>4.03543933054393</v>
      </c>
      <c r="S39" s="64" t="n">
        <v>126.5</v>
      </c>
      <c r="T39" s="65" t="n">
        <v>462.208</v>
      </c>
      <c r="U39" s="65" t="n">
        <v>3.65381818181818</v>
      </c>
      <c r="V39" s="64" t="n">
        <v>51.4</v>
      </c>
      <c r="W39" s="65" t="n">
        <v>211.38</v>
      </c>
      <c r="X39" s="65" t="n">
        <v>4.1124513618677</v>
      </c>
      <c r="Y39" s="64" t="n">
        <v>15.4</v>
      </c>
      <c r="Z39" s="65" t="n">
        <v>62.815</v>
      </c>
      <c r="AA39" s="65" t="n">
        <v>4.0788961038961</v>
      </c>
      <c r="AB39" s="64" t="n">
        <v>12.8</v>
      </c>
      <c r="AC39" s="65" t="n">
        <v>46.28</v>
      </c>
      <c r="AD39" s="65" t="n">
        <v>3.615625</v>
      </c>
      <c r="AE39" s="64" t="n">
        <v>74.2</v>
      </c>
      <c r="AF39" s="65" t="n">
        <v>235.79</v>
      </c>
      <c r="AG39" s="65" t="n">
        <v>3.1777628032345</v>
      </c>
      <c r="AH39" s="64" t="n">
        <v>80.9</v>
      </c>
      <c r="AI39" s="65" t="n">
        <v>226.943</v>
      </c>
      <c r="AJ39" s="65" t="n">
        <v>2.80522867737948</v>
      </c>
      <c r="AK39" s="64" t="n">
        <v>103.6</v>
      </c>
      <c r="AL39" s="65" t="n">
        <v>327.398</v>
      </c>
      <c r="AM39" s="65" t="n">
        <v>3.16021235521236</v>
      </c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2" customFormat="true" ht="20.1" hidden="false" customHeight="true" outlineLevel="0" collapsed="false">
      <c r="B40" s="63" t="s">
        <v>100</v>
      </c>
      <c r="C40" s="63" t="s">
        <v>101</v>
      </c>
      <c r="D40" s="64"/>
      <c r="E40" s="65"/>
      <c r="F40" s="65"/>
      <c r="G40" s="64"/>
      <c r="H40" s="65"/>
      <c r="I40" s="65"/>
      <c r="J40" s="64"/>
      <c r="K40" s="65"/>
      <c r="L40" s="65"/>
      <c r="M40" s="64"/>
      <c r="N40" s="65"/>
      <c r="O40" s="65"/>
      <c r="P40" s="64" t="n">
        <v>60.7</v>
      </c>
      <c r="Q40" s="65" t="n">
        <v>596.05</v>
      </c>
      <c r="R40" s="65" t="n">
        <v>9.81960461285008</v>
      </c>
      <c r="S40" s="64" t="n">
        <v>32.9</v>
      </c>
      <c r="T40" s="65" t="n">
        <v>381.64</v>
      </c>
      <c r="U40" s="65" t="n">
        <v>11.6</v>
      </c>
      <c r="V40" s="64"/>
      <c r="W40" s="65"/>
      <c r="X40" s="65"/>
      <c r="Y40" s="64"/>
      <c r="Z40" s="65"/>
      <c r="AA40" s="65"/>
      <c r="AB40" s="64"/>
      <c r="AC40" s="65"/>
      <c r="AD40" s="65"/>
      <c r="AE40" s="64"/>
      <c r="AF40" s="65"/>
      <c r="AG40" s="65"/>
      <c r="AH40" s="64"/>
      <c r="AI40" s="65"/>
      <c r="AJ40" s="65"/>
      <c r="AK40" s="64"/>
      <c r="AL40" s="65"/>
      <c r="AM40" s="65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2" customFormat="true" ht="20.1" hidden="false" customHeight="true" outlineLevel="0" collapsed="false">
      <c r="B41" s="63" t="s">
        <v>102</v>
      </c>
      <c r="C41" s="63" t="s">
        <v>103</v>
      </c>
      <c r="D41" s="64" t="n">
        <v>15.2</v>
      </c>
      <c r="E41" s="65" t="n">
        <v>33.662</v>
      </c>
      <c r="F41" s="65" t="n">
        <v>2.21460526315789</v>
      </c>
      <c r="G41" s="64" t="n">
        <v>24.2</v>
      </c>
      <c r="H41" s="65" t="n">
        <v>63.127</v>
      </c>
      <c r="I41" s="65" t="n">
        <v>2.60855371900826</v>
      </c>
      <c r="J41" s="64" t="n">
        <v>11.2</v>
      </c>
      <c r="K41" s="65" t="n">
        <v>29.22</v>
      </c>
      <c r="L41" s="65" t="n">
        <v>2.60892857142857</v>
      </c>
      <c r="M41" s="64" t="n">
        <v>4.5</v>
      </c>
      <c r="N41" s="65" t="n">
        <v>18.035</v>
      </c>
      <c r="O41" s="65" t="n">
        <v>4.00777777777778</v>
      </c>
      <c r="P41" s="64" t="n">
        <v>5.5</v>
      </c>
      <c r="Q41" s="65" t="n">
        <v>26.69</v>
      </c>
      <c r="R41" s="65" t="n">
        <v>4.85272727272727</v>
      </c>
      <c r="S41" s="64"/>
      <c r="T41" s="65"/>
      <c r="U41" s="65"/>
      <c r="V41" s="64"/>
      <c r="W41" s="65"/>
      <c r="X41" s="65"/>
      <c r="Y41" s="64"/>
      <c r="Z41" s="65"/>
      <c r="AA41" s="65"/>
      <c r="AB41" s="64" t="n">
        <v>1.8</v>
      </c>
      <c r="AC41" s="65" t="n">
        <v>15.84</v>
      </c>
      <c r="AD41" s="65" t="n">
        <v>8.8</v>
      </c>
      <c r="AE41" s="64"/>
      <c r="AF41" s="65"/>
      <c r="AG41" s="65"/>
      <c r="AH41" s="64" t="n">
        <v>10.4</v>
      </c>
      <c r="AI41" s="65" t="n">
        <v>11.509</v>
      </c>
      <c r="AJ41" s="65" t="n">
        <v>1.10663461538462</v>
      </c>
      <c r="AK41" s="64" t="n">
        <v>2.6</v>
      </c>
      <c r="AL41" s="65" t="n">
        <v>5.59</v>
      </c>
      <c r="AM41" s="65" t="n">
        <v>2.15</v>
      </c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2" customFormat="true" ht="20.1" hidden="false" customHeight="true" outlineLevel="0" collapsed="false">
      <c r="B42" s="63" t="s">
        <v>104</v>
      </c>
      <c r="C42" s="63" t="s">
        <v>105</v>
      </c>
      <c r="D42" s="64"/>
      <c r="E42" s="65"/>
      <c r="F42" s="65"/>
      <c r="G42" s="64"/>
      <c r="H42" s="65"/>
      <c r="I42" s="65"/>
      <c r="J42" s="64" t="n">
        <v>2.2</v>
      </c>
      <c r="K42" s="65" t="n">
        <v>9.24</v>
      </c>
      <c r="L42" s="65" t="n">
        <v>4.2</v>
      </c>
      <c r="M42" s="64"/>
      <c r="N42" s="65"/>
      <c r="O42" s="65"/>
      <c r="P42" s="64"/>
      <c r="Q42" s="65"/>
      <c r="R42" s="65"/>
      <c r="S42" s="64"/>
      <c r="T42" s="65"/>
      <c r="U42" s="65"/>
      <c r="V42" s="64"/>
      <c r="W42" s="65"/>
      <c r="X42" s="65"/>
      <c r="Y42" s="64"/>
      <c r="Z42" s="65"/>
      <c r="AA42" s="65"/>
      <c r="AB42" s="64"/>
      <c r="AC42" s="65"/>
      <c r="AD42" s="65"/>
      <c r="AE42" s="64"/>
      <c r="AF42" s="65"/>
      <c r="AG42" s="65"/>
      <c r="AH42" s="64"/>
      <c r="AI42" s="65"/>
      <c r="AJ42" s="65"/>
      <c r="AK42" s="64"/>
      <c r="AL42" s="65"/>
      <c r="AM42" s="65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2" customFormat="true" ht="20.1" hidden="false" customHeight="true" outlineLevel="0" collapsed="false">
      <c r="B43" s="63" t="s">
        <v>106</v>
      </c>
      <c r="C43" s="63" t="s">
        <v>107</v>
      </c>
      <c r="D43" s="64"/>
      <c r="E43" s="65"/>
      <c r="F43" s="65"/>
      <c r="G43" s="64"/>
      <c r="H43" s="65"/>
      <c r="I43" s="65"/>
      <c r="J43" s="64"/>
      <c r="K43" s="65"/>
      <c r="L43" s="65"/>
      <c r="M43" s="64"/>
      <c r="N43" s="65"/>
      <c r="O43" s="65"/>
      <c r="P43" s="64"/>
      <c r="Q43" s="65"/>
      <c r="R43" s="65"/>
      <c r="S43" s="64"/>
      <c r="T43" s="65"/>
      <c r="U43" s="65"/>
      <c r="V43" s="64"/>
      <c r="W43" s="65"/>
      <c r="X43" s="65"/>
      <c r="Y43" s="64"/>
      <c r="Z43" s="65"/>
      <c r="AA43" s="65"/>
      <c r="AB43" s="64" t="n">
        <v>3.7</v>
      </c>
      <c r="AC43" s="65" t="n">
        <v>14.43</v>
      </c>
      <c r="AD43" s="65" t="n">
        <v>3.9</v>
      </c>
      <c r="AE43" s="64"/>
      <c r="AF43" s="65"/>
      <c r="AG43" s="65"/>
      <c r="AH43" s="64"/>
      <c r="AI43" s="65"/>
      <c r="AJ43" s="65"/>
      <c r="AK43" s="64"/>
      <c r="AL43" s="65"/>
      <c r="AM43" s="65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2" customFormat="true" ht="20.1" hidden="false" customHeight="true" outlineLevel="0" collapsed="false">
      <c r="B44" s="63" t="s">
        <v>108</v>
      </c>
      <c r="C44" s="63" t="s">
        <v>109</v>
      </c>
      <c r="D44" s="64"/>
      <c r="E44" s="65"/>
      <c r="F44" s="65"/>
      <c r="G44" s="64"/>
      <c r="H44" s="65"/>
      <c r="I44" s="65"/>
      <c r="J44" s="64"/>
      <c r="K44" s="65"/>
      <c r="L44" s="65"/>
      <c r="M44" s="64"/>
      <c r="N44" s="65"/>
      <c r="O44" s="65"/>
      <c r="P44" s="64"/>
      <c r="Q44" s="65"/>
      <c r="R44" s="65"/>
      <c r="S44" s="64"/>
      <c r="T44" s="65"/>
      <c r="U44" s="65"/>
      <c r="V44" s="64"/>
      <c r="W44" s="65"/>
      <c r="X44" s="65"/>
      <c r="Y44" s="64"/>
      <c r="Z44" s="65"/>
      <c r="AA44" s="65"/>
      <c r="AB44" s="64"/>
      <c r="AC44" s="65"/>
      <c r="AD44" s="65"/>
      <c r="AE44" s="64"/>
      <c r="AF44" s="65"/>
      <c r="AG44" s="65"/>
      <c r="AH44" s="64"/>
      <c r="AI44" s="65"/>
      <c r="AJ44" s="65"/>
      <c r="AK44" s="64" t="n">
        <v>5.5</v>
      </c>
      <c r="AL44" s="65" t="n">
        <v>51.15</v>
      </c>
      <c r="AM44" s="65" t="n">
        <v>9.3</v>
      </c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2" customFormat="true" ht="20.1" hidden="false" customHeight="true" outlineLevel="0" collapsed="false">
      <c r="B45" s="63" t="s">
        <v>110</v>
      </c>
      <c r="C45" s="63" t="s">
        <v>111</v>
      </c>
      <c r="D45" s="64" t="n">
        <v>8.5</v>
      </c>
      <c r="E45" s="65" t="n">
        <v>98.36</v>
      </c>
      <c r="F45" s="65" t="n">
        <v>11.5717647058824</v>
      </c>
      <c r="G45" s="64" t="n">
        <v>2</v>
      </c>
      <c r="H45" s="65" t="n">
        <v>7.6</v>
      </c>
      <c r="I45" s="65" t="n">
        <v>3.8</v>
      </c>
      <c r="J45" s="64" t="n">
        <v>3.6</v>
      </c>
      <c r="K45" s="65" t="n">
        <v>49.68</v>
      </c>
      <c r="L45" s="65" t="n">
        <v>13.8</v>
      </c>
      <c r="M45" s="64"/>
      <c r="N45" s="65"/>
      <c r="O45" s="65"/>
      <c r="P45" s="64" t="n">
        <v>1.8</v>
      </c>
      <c r="Q45" s="65" t="n">
        <v>13.5</v>
      </c>
      <c r="R45" s="65" t="n">
        <v>7.5</v>
      </c>
      <c r="S45" s="64" t="n">
        <v>2.9</v>
      </c>
      <c r="T45" s="65" t="n">
        <v>18.85</v>
      </c>
      <c r="U45" s="65" t="n">
        <v>6.5</v>
      </c>
      <c r="V45" s="64"/>
      <c r="W45" s="65"/>
      <c r="X45" s="65"/>
      <c r="Y45" s="64"/>
      <c r="Z45" s="65"/>
      <c r="AA45" s="65"/>
      <c r="AB45" s="64"/>
      <c r="AC45" s="65"/>
      <c r="AD45" s="65"/>
      <c r="AE45" s="64"/>
      <c r="AF45" s="65"/>
      <c r="AG45" s="65"/>
      <c r="AH45" s="64" t="n">
        <v>3.2</v>
      </c>
      <c r="AI45" s="65" t="n">
        <v>22.59</v>
      </c>
      <c r="AJ45" s="65" t="n">
        <v>7.059375</v>
      </c>
      <c r="AK45" s="64" t="n">
        <v>9.1</v>
      </c>
      <c r="AL45" s="65" t="n">
        <v>111.93</v>
      </c>
      <c r="AM45" s="65" t="n">
        <v>12.3</v>
      </c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2" customFormat="true" ht="20.1" hidden="false" customHeight="true" outlineLevel="0" collapsed="false">
      <c r="B46" s="63" t="s">
        <v>112</v>
      </c>
      <c r="C46" s="63" t="s">
        <v>113</v>
      </c>
      <c r="D46" s="64" t="n">
        <v>24.9</v>
      </c>
      <c r="E46" s="65" t="n">
        <v>56.275</v>
      </c>
      <c r="F46" s="65" t="n">
        <v>2.26004016064257</v>
      </c>
      <c r="G46" s="64" t="n">
        <v>3</v>
      </c>
      <c r="H46" s="65" t="n">
        <v>8.01</v>
      </c>
      <c r="I46" s="65" t="n">
        <v>2.67</v>
      </c>
      <c r="J46" s="64" t="n">
        <v>7.4</v>
      </c>
      <c r="K46" s="65" t="n">
        <v>9.664</v>
      </c>
      <c r="L46" s="65" t="n">
        <v>1.30594594594595</v>
      </c>
      <c r="M46" s="64" t="n">
        <v>23.5</v>
      </c>
      <c r="N46" s="65" t="n">
        <v>71.708</v>
      </c>
      <c r="O46" s="65" t="n">
        <v>3.05140425531915</v>
      </c>
      <c r="P46" s="64" t="n">
        <v>30.5</v>
      </c>
      <c r="Q46" s="65" t="n">
        <v>28.693</v>
      </c>
      <c r="R46" s="65" t="n">
        <v>0.940754098360656</v>
      </c>
      <c r="S46" s="64" t="n">
        <v>75</v>
      </c>
      <c r="T46" s="65" t="n">
        <v>47.1</v>
      </c>
      <c r="U46" s="65" t="n">
        <v>0.628</v>
      </c>
      <c r="V46" s="64" t="n">
        <v>75</v>
      </c>
      <c r="W46" s="65" t="n">
        <v>48.15</v>
      </c>
      <c r="X46" s="65" t="n">
        <v>0.642</v>
      </c>
      <c r="Y46" s="64" t="n">
        <v>930</v>
      </c>
      <c r="Z46" s="65" t="n">
        <v>424.2</v>
      </c>
      <c r="AA46" s="65" t="n">
        <v>0.456129032258065</v>
      </c>
      <c r="AB46" s="64" t="n">
        <v>349.8</v>
      </c>
      <c r="AC46" s="65" t="n">
        <v>129.93</v>
      </c>
      <c r="AD46" s="65" t="n">
        <v>0.371440823327616</v>
      </c>
      <c r="AE46" s="64" t="n">
        <v>229.2</v>
      </c>
      <c r="AF46" s="65" t="n">
        <v>153.871</v>
      </c>
      <c r="AG46" s="65" t="n">
        <v>0.671339441535777</v>
      </c>
      <c r="AH46" s="64" t="n">
        <v>225.7</v>
      </c>
      <c r="AI46" s="65" t="n">
        <v>345.109</v>
      </c>
      <c r="AJ46" s="65" t="n">
        <v>1.52906070004431</v>
      </c>
      <c r="AK46" s="64" t="n">
        <v>265.8</v>
      </c>
      <c r="AL46" s="65" t="n">
        <v>408.393</v>
      </c>
      <c r="AM46" s="65" t="n">
        <v>1.53646726862302</v>
      </c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2" customFormat="true" ht="20.1" hidden="false" customHeight="true" outlineLevel="0" collapsed="false">
      <c r="B47" s="63" t="s">
        <v>114</v>
      </c>
      <c r="C47" s="63" t="s">
        <v>115</v>
      </c>
      <c r="D47" s="64" t="n">
        <v>1</v>
      </c>
      <c r="E47" s="65" t="n">
        <v>5.2</v>
      </c>
      <c r="F47" s="65" t="n">
        <v>5.2</v>
      </c>
      <c r="G47" s="64" t="n">
        <v>0.9</v>
      </c>
      <c r="H47" s="65" t="n">
        <v>18.81</v>
      </c>
      <c r="I47" s="65" t="n">
        <v>20.9</v>
      </c>
      <c r="J47" s="64"/>
      <c r="K47" s="65"/>
      <c r="L47" s="65"/>
      <c r="M47" s="64"/>
      <c r="N47" s="65"/>
      <c r="O47" s="65"/>
      <c r="P47" s="64" t="n">
        <v>1.6</v>
      </c>
      <c r="Q47" s="65" t="n">
        <v>35.84</v>
      </c>
      <c r="R47" s="65" t="n">
        <v>22.4</v>
      </c>
      <c r="S47" s="64"/>
      <c r="T47" s="65"/>
      <c r="U47" s="65"/>
      <c r="V47" s="64"/>
      <c r="W47" s="65"/>
      <c r="X47" s="65"/>
      <c r="Y47" s="64" t="n">
        <v>3</v>
      </c>
      <c r="Z47" s="65" t="n">
        <v>74.7</v>
      </c>
      <c r="AA47" s="65" t="n">
        <v>24.9</v>
      </c>
      <c r="AB47" s="64"/>
      <c r="AC47" s="65"/>
      <c r="AD47" s="65"/>
      <c r="AE47" s="64"/>
      <c r="AF47" s="65"/>
      <c r="AG47" s="65"/>
      <c r="AH47" s="64"/>
      <c r="AI47" s="65"/>
      <c r="AJ47" s="65"/>
      <c r="AK47" s="64" t="n">
        <v>1</v>
      </c>
      <c r="AL47" s="65" t="n">
        <v>21.66</v>
      </c>
      <c r="AM47" s="65" t="n">
        <v>21.66</v>
      </c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2" customFormat="true" ht="20.1" hidden="false" customHeight="true" outlineLevel="0" collapsed="false">
      <c r="B48" s="63" t="s">
        <v>116</v>
      </c>
      <c r="C48" s="63" t="s">
        <v>117</v>
      </c>
      <c r="D48" s="64"/>
      <c r="E48" s="65"/>
      <c r="F48" s="65"/>
      <c r="G48" s="64" t="n">
        <v>3.3</v>
      </c>
      <c r="H48" s="65" t="n">
        <v>18.48</v>
      </c>
      <c r="I48" s="65" t="n">
        <v>5.6</v>
      </c>
      <c r="J48" s="64"/>
      <c r="K48" s="65"/>
      <c r="L48" s="65"/>
      <c r="M48" s="64"/>
      <c r="N48" s="65"/>
      <c r="O48" s="65"/>
      <c r="P48" s="64"/>
      <c r="Q48" s="65"/>
      <c r="R48" s="65"/>
      <c r="S48" s="64"/>
      <c r="T48" s="65"/>
      <c r="U48" s="65"/>
      <c r="V48" s="64"/>
      <c r="W48" s="65"/>
      <c r="X48" s="65"/>
      <c r="Y48" s="64"/>
      <c r="Z48" s="65"/>
      <c r="AA48" s="65"/>
      <c r="AB48" s="64"/>
      <c r="AC48" s="65"/>
      <c r="AD48" s="65"/>
      <c r="AE48" s="64"/>
      <c r="AF48" s="65"/>
      <c r="AG48" s="65"/>
      <c r="AH48" s="64"/>
      <c r="AI48" s="65"/>
      <c r="AJ48" s="65"/>
      <c r="AK48" s="64"/>
      <c r="AL48" s="65"/>
      <c r="AM48" s="65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2" customFormat="true" ht="20.1" hidden="false" customHeight="true" outlineLevel="0" collapsed="false">
      <c r="B49" s="63" t="s">
        <v>118</v>
      </c>
      <c r="C49" s="63" t="s">
        <v>119</v>
      </c>
      <c r="D49" s="64" t="n">
        <v>2.9</v>
      </c>
      <c r="E49" s="65" t="n">
        <v>45.38</v>
      </c>
      <c r="F49" s="65" t="n">
        <v>15.648275862069</v>
      </c>
      <c r="G49" s="64"/>
      <c r="H49" s="65"/>
      <c r="I49" s="65"/>
      <c r="J49" s="64"/>
      <c r="K49" s="65"/>
      <c r="L49" s="65"/>
      <c r="M49" s="64"/>
      <c r="N49" s="65"/>
      <c r="O49" s="65"/>
      <c r="P49" s="64"/>
      <c r="Q49" s="65"/>
      <c r="R49" s="65"/>
      <c r="S49" s="64" t="n">
        <v>4.4</v>
      </c>
      <c r="T49" s="65" t="n">
        <v>72.16</v>
      </c>
      <c r="U49" s="65" t="n">
        <v>16.4</v>
      </c>
      <c r="V49" s="64" t="n">
        <v>1.9</v>
      </c>
      <c r="W49" s="65" t="n">
        <v>42.75</v>
      </c>
      <c r="X49" s="65" t="n">
        <v>22.5</v>
      </c>
      <c r="Y49" s="64"/>
      <c r="Z49" s="65"/>
      <c r="AA49" s="65"/>
      <c r="AB49" s="64"/>
      <c r="AC49" s="65"/>
      <c r="AD49" s="65"/>
      <c r="AE49" s="64"/>
      <c r="AF49" s="65"/>
      <c r="AG49" s="65"/>
      <c r="AH49" s="64"/>
      <c r="AI49" s="65"/>
      <c r="AJ49" s="65"/>
      <c r="AK49" s="64"/>
      <c r="AL49" s="65"/>
      <c r="AM49" s="65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2" customFormat="true" ht="20.1" hidden="false" customHeight="true" outlineLevel="0" collapsed="false">
      <c r="B50" s="63" t="s">
        <v>120</v>
      </c>
      <c r="C50" s="63" t="s">
        <v>121</v>
      </c>
      <c r="D50" s="64" t="n">
        <v>20.5</v>
      </c>
      <c r="E50" s="65" t="n">
        <v>338.27</v>
      </c>
      <c r="F50" s="65" t="n">
        <v>16.5009756097561</v>
      </c>
      <c r="G50" s="64" t="n">
        <v>26.9</v>
      </c>
      <c r="H50" s="65" t="n">
        <v>466.83</v>
      </c>
      <c r="I50" s="65" t="n">
        <v>17.3542750929368</v>
      </c>
      <c r="J50" s="64" t="n">
        <v>87.7</v>
      </c>
      <c r="K50" s="65" t="n">
        <v>1411.697</v>
      </c>
      <c r="L50" s="65" t="n">
        <v>16.0968871151653</v>
      </c>
      <c r="M50" s="64" t="n">
        <v>86.3</v>
      </c>
      <c r="N50" s="65" t="n">
        <v>1455.591</v>
      </c>
      <c r="O50" s="65" t="n">
        <v>16.8666396292005</v>
      </c>
      <c r="P50" s="64" t="n">
        <v>140.9</v>
      </c>
      <c r="Q50" s="65" t="n">
        <v>2192.71</v>
      </c>
      <c r="R50" s="65" t="n">
        <v>15.5621717530163</v>
      </c>
      <c r="S50" s="64" t="n">
        <v>175.5</v>
      </c>
      <c r="T50" s="65" t="n">
        <v>2712.464</v>
      </c>
      <c r="U50" s="65" t="n">
        <v>15.4556353276353</v>
      </c>
      <c r="V50" s="64" t="n">
        <v>155</v>
      </c>
      <c r="W50" s="65" t="n">
        <v>2917.38</v>
      </c>
      <c r="X50" s="65" t="n">
        <v>18.8218064516129</v>
      </c>
      <c r="Y50" s="64" t="n">
        <v>123.1</v>
      </c>
      <c r="Z50" s="65" t="n">
        <v>2356.11</v>
      </c>
      <c r="AA50" s="65" t="n">
        <v>19.1398050365556</v>
      </c>
      <c r="AB50" s="64" t="n">
        <v>339.4</v>
      </c>
      <c r="AC50" s="65" t="n">
        <v>4992.58</v>
      </c>
      <c r="AD50" s="65" t="n">
        <v>14.7100176782557</v>
      </c>
      <c r="AE50" s="64" t="n">
        <v>61</v>
      </c>
      <c r="AF50" s="65" t="n">
        <v>1018.38</v>
      </c>
      <c r="AG50" s="65" t="n">
        <v>16.6947540983607</v>
      </c>
      <c r="AH50" s="64" t="n">
        <v>85.8</v>
      </c>
      <c r="AI50" s="65" t="n">
        <v>1354.52</v>
      </c>
      <c r="AJ50" s="65" t="n">
        <v>15.7869463869464</v>
      </c>
      <c r="AK50" s="64" t="n">
        <v>83.4</v>
      </c>
      <c r="AL50" s="65" t="n">
        <v>1507.91</v>
      </c>
      <c r="AM50" s="65" t="n">
        <v>18.0804556354916</v>
      </c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2" customFormat="true" ht="20.1" hidden="false" customHeight="true" outlineLevel="0" collapsed="false">
      <c r="B51" s="63" t="s">
        <v>122</v>
      </c>
      <c r="C51" s="63" t="s">
        <v>123</v>
      </c>
      <c r="D51" s="64" t="n">
        <v>2018.4</v>
      </c>
      <c r="E51" s="65" t="n">
        <v>2869.329</v>
      </c>
      <c r="F51" s="65" t="n">
        <v>1.42158590963139</v>
      </c>
      <c r="G51" s="64" t="n">
        <v>976.9</v>
      </c>
      <c r="H51" s="65" t="n">
        <v>1575.327</v>
      </c>
      <c r="I51" s="65" t="n">
        <v>1.61257754120176</v>
      </c>
      <c r="J51" s="64" t="n">
        <v>1084.9</v>
      </c>
      <c r="K51" s="65" t="n">
        <v>1521.825</v>
      </c>
      <c r="L51" s="65" t="n">
        <v>1.40273297078072</v>
      </c>
      <c r="M51" s="64" t="n">
        <v>1283.1</v>
      </c>
      <c r="N51" s="65" t="n">
        <v>1623.104</v>
      </c>
      <c r="O51" s="65" t="n">
        <v>1.26498636115657</v>
      </c>
      <c r="P51" s="64" t="n">
        <v>1421.7</v>
      </c>
      <c r="Q51" s="65" t="n">
        <v>1588.003</v>
      </c>
      <c r="R51" s="65" t="n">
        <v>1.11697474854048</v>
      </c>
      <c r="S51" s="64" t="n">
        <v>1660.5</v>
      </c>
      <c r="T51" s="65" t="n">
        <v>1646.062</v>
      </c>
      <c r="U51" s="65" t="n">
        <v>0.991305028605842</v>
      </c>
      <c r="V51" s="64" t="n">
        <v>1780.6</v>
      </c>
      <c r="W51" s="65" t="n">
        <v>2048.593</v>
      </c>
      <c r="X51" s="65" t="n">
        <v>1.15050713242727</v>
      </c>
      <c r="Y51" s="64" t="n">
        <v>1162.6</v>
      </c>
      <c r="Z51" s="65" t="n">
        <v>1604.117</v>
      </c>
      <c r="AA51" s="65" t="n">
        <v>1.37976690177189</v>
      </c>
      <c r="AB51" s="64" t="n">
        <v>1407.7</v>
      </c>
      <c r="AC51" s="65" t="n">
        <v>1474.956</v>
      </c>
      <c r="AD51" s="65" t="n">
        <v>1.04777722526106</v>
      </c>
      <c r="AE51" s="64" t="n">
        <v>1590.9</v>
      </c>
      <c r="AF51" s="65" t="n">
        <v>1942.527</v>
      </c>
      <c r="AG51" s="65" t="n">
        <v>1.22102394870828</v>
      </c>
      <c r="AH51" s="64" t="n">
        <v>1244.3</v>
      </c>
      <c r="AI51" s="65" t="n">
        <v>1772.391</v>
      </c>
      <c r="AJ51" s="65" t="n">
        <v>1.42440810094029</v>
      </c>
      <c r="AK51" s="64" t="n">
        <v>1415.6</v>
      </c>
      <c r="AL51" s="65" t="n">
        <v>1788.973</v>
      </c>
      <c r="AM51" s="65" t="n">
        <v>1.26375600452105</v>
      </c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2" customFormat="true" ht="20.1" hidden="false" customHeight="true" outlineLevel="0" collapsed="false">
      <c r="B52" s="63" t="s">
        <v>124</v>
      </c>
      <c r="C52" s="63" t="s">
        <v>125</v>
      </c>
      <c r="D52" s="64" t="n">
        <v>30.6</v>
      </c>
      <c r="E52" s="65" t="n">
        <v>40.645</v>
      </c>
      <c r="F52" s="65" t="n">
        <v>1.32826797385621</v>
      </c>
      <c r="G52" s="64" t="n">
        <v>36</v>
      </c>
      <c r="H52" s="65" t="n">
        <v>69.11</v>
      </c>
      <c r="I52" s="65" t="n">
        <v>1.91972222222222</v>
      </c>
      <c r="J52" s="64" t="n">
        <v>12.2</v>
      </c>
      <c r="K52" s="65" t="n">
        <v>30.876</v>
      </c>
      <c r="L52" s="65" t="n">
        <v>2.53081967213115</v>
      </c>
      <c r="M52" s="64" t="n">
        <v>35.8</v>
      </c>
      <c r="N52" s="65" t="n">
        <v>78.851</v>
      </c>
      <c r="O52" s="65" t="n">
        <v>2.20254189944134</v>
      </c>
      <c r="P52" s="64" t="n">
        <v>55.3</v>
      </c>
      <c r="Q52" s="65" t="n">
        <v>77.828</v>
      </c>
      <c r="R52" s="65" t="n">
        <v>1.40737793851718</v>
      </c>
      <c r="S52" s="64" t="n">
        <v>77.6</v>
      </c>
      <c r="T52" s="65" t="n">
        <v>114.778</v>
      </c>
      <c r="U52" s="65" t="n">
        <v>1.47909793814433</v>
      </c>
      <c r="V52" s="64" t="n">
        <v>25.8</v>
      </c>
      <c r="W52" s="65" t="n">
        <v>43.998</v>
      </c>
      <c r="X52" s="65" t="n">
        <v>1.7053488372093</v>
      </c>
      <c r="Y52" s="64" t="n">
        <v>23.8</v>
      </c>
      <c r="Z52" s="65" t="n">
        <v>52.539</v>
      </c>
      <c r="AA52" s="65" t="n">
        <v>2.20752100840336</v>
      </c>
      <c r="AB52" s="64" t="n">
        <v>35.2</v>
      </c>
      <c r="AC52" s="65" t="n">
        <v>40.705</v>
      </c>
      <c r="AD52" s="65" t="n">
        <v>1.15639204545455</v>
      </c>
      <c r="AE52" s="64" t="n">
        <v>42.9</v>
      </c>
      <c r="AF52" s="65" t="n">
        <v>63.206</v>
      </c>
      <c r="AG52" s="65" t="n">
        <v>1.47333333333333</v>
      </c>
      <c r="AH52" s="64" t="n">
        <v>125.7</v>
      </c>
      <c r="AI52" s="65" t="n">
        <v>216.9</v>
      </c>
      <c r="AJ52" s="65" t="n">
        <v>1.7255369928401</v>
      </c>
      <c r="AK52" s="64" t="n">
        <v>73.8</v>
      </c>
      <c r="AL52" s="65" t="n">
        <v>89.75</v>
      </c>
      <c r="AM52" s="65" t="n">
        <v>1.21612466124661</v>
      </c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2" customFormat="true" ht="20.1" hidden="false" customHeight="true" outlineLevel="0" collapsed="false">
      <c r="B53" s="63" t="s">
        <v>126</v>
      </c>
      <c r="C53" s="63" t="s">
        <v>127</v>
      </c>
      <c r="D53" s="64" t="n">
        <v>27.9</v>
      </c>
      <c r="E53" s="65" t="n">
        <v>550.05</v>
      </c>
      <c r="F53" s="65" t="n">
        <v>19.7150537634409</v>
      </c>
      <c r="G53" s="64" t="n">
        <v>23.9</v>
      </c>
      <c r="H53" s="65" t="n">
        <v>510.19</v>
      </c>
      <c r="I53" s="65" t="n">
        <v>21.3468619246862</v>
      </c>
      <c r="J53" s="64" t="n">
        <v>14.8</v>
      </c>
      <c r="K53" s="65" t="n">
        <v>278.54</v>
      </c>
      <c r="L53" s="65" t="n">
        <v>18.8202702702703</v>
      </c>
      <c r="M53" s="64" t="n">
        <v>14.8</v>
      </c>
      <c r="N53" s="65" t="n">
        <v>308.62</v>
      </c>
      <c r="O53" s="65" t="n">
        <v>20.8527027027027</v>
      </c>
      <c r="P53" s="64" t="n">
        <v>18</v>
      </c>
      <c r="Q53" s="65" t="n">
        <v>297.39</v>
      </c>
      <c r="R53" s="65" t="n">
        <v>16.5216666666667</v>
      </c>
      <c r="S53" s="64" t="n">
        <v>16.4</v>
      </c>
      <c r="T53" s="65" t="n">
        <v>351.87</v>
      </c>
      <c r="U53" s="65" t="n">
        <v>21.4554878048781</v>
      </c>
      <c r="V53" s="64" t="n">
        <v>4.7</v>
      </c>
      <c r="W53" s="65" t="n">
        <v>119.42</v>
      </c>
      <c r="X53" s="65" t="n">
        <v>25.4085106382979</v>
      </c>
      <c r="Y53" s="64" t="n">
        <v>6.4</v>
      </c>
      <c r="Z53" s="65" t="n">
        <v>134.96</v>
      </c>
      <c r="AA53" s="65" t="n">
        <v>21.0875</v>
      </c>
      <c r="AB53" s="64" t="n">
        <v>24.9</v>
      </c>
      <c r="AC53" s="65" t="n">
        <v>554.48</v>
      </c>
      <c r="AD53" s="65" t="n">
        <v>22.2682730923695</v>
      </c>
      <c r="AE53" s="64" t="n">
        <v>20.5</v>
      </c>
      <c r="AF53" s="65" t="n">
        <v>477.405</v>
      </c>
      <c r="AG53" s="65" t="n">
        <v>23.2880487804878</v>
      </c>
      <c r="AH53" s="64" t="n">
        <v>17.6</v>
      </c>
      <c r="AI53" s="65" t="n">
        <v>354.99</v>
      </c>
      <c r="AJ53" s="65" t="n">
        <v>20.1698863636364</v>
      </c>
      <c r="AK53" s="64" t="n">
        <v>18.5</v>
      </c>
      <c r="AL53" s="65" t="n">
        <v>399.43</v>
      </c>
      <c r="AM53" s="65" t="n">
        <v>21.5908108108108</v>
      </c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2" customFormat="true" ht="20.1" hidden="false" customHeight="true" outlineLevel="0" collapsed="false">
      <c r="B54" s="63" t="s">
        <v>128</v>
      </c>
      <c r="C54" s="63" t="s">
        <v>129</v>
      </c>
      <c r="D54" s="64" t="n">
        <v>61.8</v>
      </c>
      <c r="E54" s="65" t="n">
        <v>441.991</v>
      </c>
      <c r="F54" s="65" t="n">
        <v>7.15195792880259</v>
      </c>
      <c r="G54" s="64" t="n">
        <v>67.4</v>
      </c>
      <c r="H54" s="65" t="n">
        <v>404.337</v>
      </c>
      <c r="I54" s="65" t="n">
        <v>5.99906528189911</v>
      </c>
      <c r="J54" s="64" t="n">
        <v>55.4</v>
      </c>
      <c r="K54" s="65" t="n">
        <v>322.143</v>
      </c>
      <c r="L54" s="65" t="n">
        <v>5.81485559566787</v>
      </c>
      <c r="M54" s="64" t="n">
        <v>51.5</v>
      </c>
      <c r="N54" s="65" t="n">
        <v>264.89</v>
      </c>
      <c r="O54" s="65" t="n">
        <v>5.14349514563107</v>
      </c>
      <c r="P54" s="64" t="n">
        <v>22.3</v>
      </c>
      <c r="Q54" s="65" t="n">
        <v>109.794</v>
      </c>
      <c r="R54" s="65" t="n">
        <v>4.92349775784753</v>
      </c>
      <c r="S54" s="64" t="n">
        <v>4</v>
      </c>
      <c r="T54" s="65" t="n">
        <v>5.32</v>
      </c>
      <c r="U54" s="65" t="n">
        <v>1.33</v>
      </c>
      <c r="V54" s="64" t="n">
        <v>1.7</v>
      </c>
      <c r="W54" s="65" t="n">
        <v>13.94</v>
      </c>
      <c r="X54" s="65" t="n">
        <v>8.2</v>
      </c>
      <c r="Y54" s="64" t="n">
        <v>26</v>
      </c>
      <c r="Z54" s="65" t="n">
        <v>224.63</v>
      </c>
      <c r="AA54" s="65" t="n">
        <v>8.63961538461538</v>
      </c>
      <c r="AB54" s="64" t="n">
        <v>6.3</v>
      </c>
      <c r="AC54" s="65" t="n">
        <v>24.345</v>
      </c>
      <c r="AD54" s="65" t="n">
        <v>3.86428571428571</v>
      </c>
      <c r="AE54" s="64" t="n">
        <v>10.2</v>
      </c>
      <c r="AF54" s="65" t="n">
        <v>77.2</v>
      </c>
      <c r="AG54" s="65" t="n">
        <v>7.56862745098039</v>
      </c>
      <c r="AH54" s="64" t="n">
        <v>38.6</v>
      </c>
      <c r="AI54" s="65" t="n">
        <v>248.76</v>
      </c>
      <c r="AJ54" s="65" t="n">
        <v>6.44455958549223</v>
      </c>
      <c r="AK54" s="64" t="n">
        <v>62.9</v>
      </c>
      <c r="AL54" s="65" t="n">
        <v>404.546</v>
      </c>
      <c r="AM54" s="65" t="n">
        <v>6.43157392686805</v>
      </c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2" customFormat="true" ht="20.1" hidden="false" customHeight="true" outlineLevel="0" collapsed="false">
      <c r="B55" s="63" t="s">
        <v>130</v>
      </c>
      <c r="C55" s="63" t="s">
        <v>131</v>
      </c>
      <c r="D55" s="64"/>
      <c r="E55" s="65"/>
      <c r="F55" s="65"/>
      <c r="G55" s="64"/>
      <c r="H55" s="65"/>
      <c r="I55" s="65"/>
      <c r="J55" s="64"/>
      <c r="K55" s="65"/>
      <c r="L55" s="65"/>
      <c r="M55" s="64" t="n">
        <v>0.9</v>
      </c>
      <c r="N55" s="65" t="n">
        <v>15.93</v>
      </c>
      <c r="O55" s="65" t="n">
        <v>17.7</v>
      </c>
      <c r="P55" s="64"/>
      <c r="Q55" s="65"/>
      <c r="R55" s="65"/>
      <c r="S55" s="64"/>
      <c r="T55" s="65"/>
      <c r="U55" s="65"/>
      <c r="V55" s="64"/>
      <c r="W55" s="65"/>
      <c r="X55" s="65"/>
      <c r="Y55" s="64"/>
      <c r="Z55" s="65"/>
      <c r="AA55" s="65"/>
      <c r="AB55" s="64"/>
      <c r="AC55" s="65"/>
      <c r="AD55" s="65"/>
      <c r="AE55" s="64"/>
      <c r="AF55" s="65"/>
      <c r="AG55" s="65"/>
      <c r="AH55" s="64"/>
      <c r="AI55" s="65"/>
      <c r="AJ55" s="65"/>
      <c r="AK55" s="64"/>
      <c r="AL55" s="65"/>
      <c r="AM55" s="65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2" customFormat="true" ht="20.1" hidden="false" customHeight="true" outlineLevel="0" collapsed="false">
      <c r="B56" s="63" t="s">
        <v>132</v>
      </c>
      <c r="C56" s="63" t="s">
        <v>133</v>
      </c>
      <c r="D56" s="64" t="n">
        <v>32974.5</v>
      </c>
      <c r="E56" s="65" t="n">
        <v>21227.175</v>
      </c>
      <c r="F56" s="65" t="n">
        <v>0.643745166719738</v>
      </c>
      <c r="G56" s="64" t="n">
        <v>28850.2</v>
      </c>
      <c r="H56" s="65" t="n">
        <v>19033.459</v>
      </c>
      <c r="I56" s="65" t="n">
        <v>0.659734039971993</v>
      </c>
      <c r="J56" s="64" t="n">
        <v>17323.8</v>
      </c>
      <c r="K56" s="65" t="n">
        <v>12841.826</v>
      </c>
      <c r="L56" s="65" t="n">
        <v>0.741282282178275</v>
      </c>
      <c r="M56" s="64" t="n">
        <v>50937.8</v>
      </c>
      <c r="N56" s="65" t="n">
        <v>14484.031</v>
      </c>
      <c r="O56" s="65" t="n">
        <v>0.284347400162551</v>
      </c>
      <c r="P56" s="64" t="n">
        <v>10792.96</v>
      </c>
      <c r="Q56" s="65" t="n">
        <v>8017.1967</v>
      </c>
      <c r="R56" s="65" t="n">
        <v>0.742817234567718</v>
      </c>
      <c r="S56" s="64" t="n">
        <v>6040.65</v>
      </c>
      <c r="T56" s="65" t="n">
        <v>10640.5402</v>
      </c>
      <c r="U56" s="65" t="n">
        <v>1.76148927681624</v>
      </c>
      <c r="V56" s="64" t="n">
        <v>8694.04</v>
      </c>
      <c r="W56" s="65" t="n">
        <v>16079.5043</v>
      </c>
      <c r="X56" s="65" t="n">
        <v>1.84948588918385</v>
      </c>
      <c r="Y56" s="64" t="n">
        <v>7934.4</v>
      </c>
      <c r="Z56" s="65" t="n">
        <v>17901.8913</v>
      </c>
      <c r="AA56" s="65" t="n">
        <v>2.25623756049607</v>
      </c>
      <c r="AB56" s="64" t="n">
        <v>13778.8</v>
      </c>
      <c r="AC56" s="65" t="n">
        <v>15715.7175</v>
      </c>
      <c r="AD56" s="65" t="n">
        <v>1.14057229221703</v>
      </c>
      <c r="AE56" s="64" t="n">
        <v>19040.91</v>
      </c>
      <c r="AF56" s="65" t="n">
        <v>13625.2651</v>
      </c>
      <c r="AG56" s="65" t="n">
        <v>0.71557846237391</v>
      </c>
      <c r="AH56" s="64" t="n">
        <v>15365.7</v>
      </c>
      <c r="AI56" s="65" t="n">
        <v>13174.207</v>
      </c>
      <c r="AJ56" s="65" t="n">
        <v>0.857377600760135</v>
      </c>
      <c r="AK56" s="64" t="n">
        <v>9464.14</v>
      </c>
      <c r="AL56" s="65" t="n">
        <v>9748.4202</v>
      </c>
      <c r="AM56" s="65" t="n">
        <v>1.03003761567348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2" customFormat="true" ht="20.1" hidden="false" customHeight="true" outlineLevel="0" collapsed="false">
      <c r="B57" s="63" t="s">
        <v>134</v>
      </c>
      <c r="C57" s="63" t="s">
        <v>135</v>
      </c>
      <c r="D57" s="64" t="n">
        <v>41.8</v>
      </c>
      <c r="E57" s="65" t="n">
        <v>174.974</v>
      </c>
      <c r="F57" s="65" t="n">
        <v>4.18598086124402</v>
      </c>
      <c r="G57" s="64" t="n">
        <v>40.1</v>
      </c>
      <c r="H57" s="65" t="n">
        <v>197.24</v>
      </c>
      <c r="I57" s="65" t="n">
        <v>4.91870324189526</v>
      </c>
      <c r="J57" s="64" t="n">
        <v>150.7</v>
      </c>
      <c r="K57" s="65" t="n">
        <v>510.192</v>
      </c>
      <c r="L57" s="65" t="n">
        <v>3.38548108825481</v>
      </c>
      <c r="M57" s="64" t="n">
        <v>169</v>
      </c>
      <c r="N57" s="65" t="n">
        <v>625.526</v>
      </c>
      <c r="O57" s="65" t="n">
        <v>3.70133727810651</v>
      </c>
      <c r="P57" s="64" t="n">
        <v>232.2</v>
      </c>
      <c r="Q57" s="65" t="n">
        <v>675.961</v>
      </c>
      <c r="R57" s="65" t="n">
        <v>2.91111541774333</v>
      </c>
      <c r="S57" s="64" t="n">
        <v>105.9</v>
      </c>
      <c r="T57" s="65" t="n">
        <v>203.778</v>
      </c>
      <c r="U57" s="65" t="n">
        <v>1.9242492917847</v>
      </c>
      <c r="V57" s="64" t="n">
        <v>132.4</v>
      </c>
      <c r="W57" s="65" t="n">
        <v>389.719</v>
      </c>
      <c r="X57" s="65" t="n">
        <v>2.94349697885196</v>
      </c>
      <c r="Y57" s="64" t="n">
        <v>57.8</v>
      </c>
      <c r="Z57" s="65" t="n">
        <v>142.373</v>
      </c>
      <c r="AA57" s="65" t="n">
        <v>2.46320069204152</v>
      </c>
      <c r="AB57" s="64" t="n">
        <v>45.5</v>
      </c>
      <c r="AC57" s="65" t="n">
        <v>102.515</v>
      </c>
      <c r="AD57" s="65" t="n">
        <v>2.25307692307692</v>
      </c>
      <c r="AE57" s="64" t="n">
        <v>74.7</v>
      </c>
      <c r="AF57" s="65" t="n">
        <v>171.211</v>
      </c>
      <c r="AG57" s="65" t="n">
        <v>2.2919812583668</v>
      </c>
      <c r="AH57" s="64" t="n">
        <v>139</v>
      </c>
      <c r="AI57" s="65" t="n">
        <v>196.351</v>
      </c>
      <c r="AJ57" s="65" t="n">
        <v>1.41259712230216</v>
      </c>
      <c r="AK57" s="64" t="n">
        <v>140.4</v>
      </c>
      <c r="AL57" s="65" t="n">
        <v>211.166</v>
      </c>
      <c r="AM57" s="65" t="n">
        <v>1.50403133903134</v>
      </c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2" customFormat="true" ht="20.1" hidden="false" customHeight="true" outlineLevel="0" collapsed="false">
      <c r="B58" s="63" t="s">
        <v>136</v>
      </c>
      <c r="C58" s="63" t="s">
        <v>137</v>
      </c>
      <c r="D58" s="64" t="n">
        <v>159.4</v>
      </c>
      <c r="E58" s="65" t="n">
        <v>274.752</v>
      </c>
      <c r="F58" s="65" t="n">
        <v>1.72366373902133</v>
      </c>
      <c r="G58" s="64" t="n">
        <v>191.4</v>
      </c>
      <c r="H58" s="65" t="n">
        <v>309.124</v>
      </c>
      <c r="I58" s="65" t="n">
        <v>1.61506792058516</v>
      </c>
      <c r="J58" s="64" t="n">
        <v>250.7</v>
      </c>
      <c r="K58" s="65" t="n">
        <v>460.375</v>
      </c>
      <c r="L58" s="65" t="n">
        <v>1.83635819704827</v>
      </c>
      <c r="M58" s="64" t="n">
        <v>101.9</v>
      </c>
      <c r="N58" s="65" t="n">
        <v>191.75</v>
      </c>
      <c r="O58" s="65" t="n">
        <v>1.88174681059863</v>
      </c>
      <c r="P58" s="64" t="n">
        <v>27.9</v>
      </c>
      <c r="Q58" s="65" t="n">
        <v>51.851</v>
      </c>
      <c r="R58" s="65" t="n">
        <v>1.85845878136201</v>
      </c>
      <c r="S58" s="64" t="n">
        <v>3.2</v>
      </c>
      <c r="T58" s="65" t="n">
        <v>3.872</v>
      </c>
      <c r="U58" s="65" t="n">
        <v>1.21</v>
      </c>
      <c r="V58" s="64"/>
      <c r="W58" s="65"/>
      <c r="X58" s="65"/>
      <c r="Y58" s="64" t="n">
        <v>20.3</v>
      </c>
      <c r="Z58" s="65" t="n">
        <v>50.252</v>
      </c>
      <c r="AA58" s="65" t="n">
        <v>2.47546798029557</v>
      </c>
      <c r="AB58" s="64" t="n">
        <v>32</v>
      </c>
      <c r="AC58" s="65" t="n">
        <v>57.529</v>
      </c>
      <c r="AD58" s="65" t="n">
        <v>1.79778125</v>
      </c>
      <c r="AE58" s="64" t="n">
        <v>178.4</v>
      </c>
      <c r="AF58" s="65" t="n">
        <v>305.751</v>
      </c>
      <c r="AG58" s="65" t="n">
        <v>1.71385089686099</v>
      </c>
      <c r="AH58" s="64" t="n">
        <v>200.5</v>
      </c>
      <c r="AI58" s="65" t="n">
        <v>332.872</v>
      </c>
      <c r="AJ58" s="65" t="n">
        <v>1.66020947630923</v>
      </c>
      <c r="AK58" s="64" t="n">
        <v>307</v>
      </c>
      <c r="AL58" s="65" t="n">
        <v>485.063</v>
      </c>
      <c r="AM58" s="65" t="n">
        <v>1.58000977198697</v>
      </c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s="62" customFormat="true" ht="20.1" hidden="false" customHeight="true" outlineLevel="0" collapsed="false">
      <c r="B59" s="63" t="s">
        <v>138</v>
      </c>
      <c r="C59" s="63" t="s">
        <v>139</v>
      </c>
      <c r="D59" s="64"/>
      <c r="E59" s="65"/>
      <c r="F59" s="65"/>
      <c r="G59" s="64"/>
      <c r="H59" s="65"/>
      <c r="I59" s="65"/>
      <c r="J59" s="64"/>
      <c r="K59" s="65"/>
      <c r="L59" s="65"/>
      <c r="M59" s="64"/>
      <c r="N59" s="65"/>
      <c r="O59" s="65"/>
      <c r="P59" s="64"/>
      <c r="Q59" s="65"/>
      <c r="R59" s="65"/>
      <c r="S59" s="64"/>
      <c r="T59" s="65"/>
      <c r="U59" s="65"/>
      <c r="V59" s="64"/>
      <c r="W59" s="65"/>
      <c r="X59" s="65"/>
      <c r="Y59" s="64" t="n">
        <v>21.7</v>
      </c>
      <c r="Z59" s="65" t="n">
        <v>63.989</v>
      </c>
      <c r="AA59" s="65" t="n">
        <v>2.94880184331797</v>
      </c>
      <c r="AB59" s="64"/>
      <c r="AC59" s="65"/>
      <c r="AD59" s="65"/>
      <c r="AE59" s="64"/>
      <c r="AF59" s="65"/>
      <c r="AG59" s="65"/>
      <c r="AH59" s="64"/>
      <c r="AI59" s="65"/>
      <c r="AJ59" s="65"/>
      <c r="AK59" s="64" t="n">
        <v>21.4</v>
      </c>
      <c r="AL59" s="65" t="n">
        <v>53.838</v>
      </c>
      <c r="AM59" s="65" t="n">
        <v>2.51579439252336</v>
      </c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</row>
    <row r="60" s="62" customFormat="true" ht="20.1" hidden="false" customHeight="true" outlineLevel="0" collapsed="false">
      <c r="B60" s="63" t="s">
        <v>140</v>
      </c>
      <c r="C60" s="63" t="s">
        <v>141</v>
      </c>
      <c r="D60" s="64" t="n">
        <v>22.3</v>
      </c>
      <c r="E60" s="65" t="n">
        <v>347.78</v>
      </c>
      <c r="F60" s="65" t="n">
        <v>15.5955156950673</v>
      </c>
      <c r="G60" s="64" t="n">
        <v>8.8</v>
      </c>
      <c r="H60" s="65" t="n">
        <v>115.58</v>
      </c>
      <c r="I60" s="65" t="n">
        <v>13.1340909090909</v>
      </c>
      <c r="J60" s="64" t="n">
        <v>3.8</v>
      </c>
      <c r="K60" s="65" t="n">
        <v>41.16</v>
      </c>
      <c r="L60" s="65" t="n">
        <v>10.8315789473684</v>
      </c>
      <c r="M60" s="64" t="n">
        <v>1.2</v>
      </c>
      <c r="N60" s="65" t="n">
        <v>17.52</v>
      </c>
      <c r="O60" s="65" t="n">
        <v>14.6</v>
      </c>
      <c r="P60" s="64"/>
      <c r="Q60" s="65"/>
      <c r="R60" s="65"/>
      <c r="S60" s="64"/>
      <c r="T60" s="65"/>
      <c r="U60" s="65"/>
      <c r="V60" s="64"/>
      <c r="W60" s="65"/>
      <c r="X60" s="65"/>
      <c r="Y60" s="64" t="n">
        <v>15.8</v>
      </c>
      <c r="Z60" s="65" t="n">
        <v>161.26</v>
      </c>
      <c r="AA60" s="65" t="n">
        <v>10.206329113924</v>
      </c>
      <c r="AB60" s="64"/>
      <c r="AC60" s="65"/>
      <c r="AD60" s="65"/>
      <c r="AE60" s="64"/>
      <c r="AF60" s="65"/>
      <c r="AG60" s="65"/>
      <c r="AH60" s="64"/>
      <c r="AI60" s="65"/>
      <c r="AJ60" s="65"/>
      <c r="AK60" s="64" t="n">
        <v>10.8</v>
      </c>
      <c r="AL60" s="65" t="n">
        <v>248.61</v>
      </c>
      <c r="AM60" s="65" t="n">
        <v>23.0194444444444</v>
      </c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</row>
    <row r="61" s="62" customFormat="true" ht="20.1" hidden="false" customHeight="true" outlineLevel="0" collapsed="false">
      <c r="B61" s="63" t="s">
        <v>142</v>
      </c>
      <c r="C61" s="63" t="s">
        <v>143</v>
      </c>
      <c r="D61" s="64" t="n">
        <v>10.6</v>
      </c>
      <c r="E61" s="65" t="n">
        <v>6.784</v>
      </c>
      <c r="F61" s="65" t="n">
        <v>0.64</v>
      </c>
      <c r="G61" s="64"/>
      <c r="H61" s="65"/>
      <c r="I61" s="65"/>
      <c r="J61" s="64"/>
      <c r="K61" s="65"/>
      <c r="L61" s="65"/>
      <c r="M61" s="64"/>
      <c r="N61" s="65"/>
      <c r="O61" s="65"/>
      <c r="P61" s="64"/>
      <c r="Q61" s="65"/>
      <c r="R61" s="65"/>
      <c r="S61" s="64"/>
      <c r="T61" s="65"/>
      <c r="U61" s="65"/>
      <c r="V61" s="64" t="n">
        <v>1.3</v>
      </c>
      <c r="W61" s="65" t="n">
        <v>5.59</v>
      </c>
      <c r="X61" s="65" t="n">
        <v>4.3</v>
      </c>
      <c r="Y61" s="64"/>
      <c r="Z61" s="65"/>
      <c r="AA61" s="65"/>
      <c r="AB61" s="64" t="n">
        <v>2246.4</v>
      </c>
      <c r="AC61" s="65" t="n">
        <v>1814.37</v>
      </c>
      <c r="AD61" s="65" t="n">
        <v>0.807678952991453</v>
      </c>
      <c r="AE61" s="64" t="n">
        <v>36.8</v>
      </c>
      <c r="AF61" s="65" t="n">
        <v>53.101</v>
      </c>
      <c r="AG61" s="65" t="n">
        <v>1.44296195652174</v>
      </c>
      <c r="AH61" s="64"/>
      <c r="AI61" s="65"/>
      <c r="AJ61" s="65"/>
      <c r="AK61" s="64" t="n">
        <v>1.7</v>
      </c>
      <c r="AL61" s="65" t="n">
        <v>7.565</v>
      </c>
      <c r="AM61" s="65" t="n">
        <v>4.45</v>
      </c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</row>
    <row r="62" s="62" customFormat="true" ht="20.1" hidden="false" customHeight="true" outlineLevel="0" collapsed="false">
      <c r="B62" s="63" t="s">
        <v>144</v>
      </c>
      <c r="C62" s="63" t="s">
        <v>145</v>
      </c>
      <c r="D62" s="64" t="n">
        <v>2230.8</v>
      </c>
      <c r="E62" s="65" t="n">
        <v>18268.964</v>
      </c>
      <c r="F62" s="65" t="n">
        <v>8.1894226286534</v>
      </c>
      <c r="G62" s="64" t="n">
        <v>1609.4</v>
      </c>
      <c r="H62" s="65" t="n">
        <v>13108.74</v>
      </c>
      <c r="I62" s="65" t="n">
        <v>8.14510997887411</v>
      </c>
      <c r="J62" s="64" t="n">
        <v>1303.2</v>
      </c>
      <c r="K62" s="65" t="n">
        <v>10452.225</v>
      </c>
      <c r="L62" s="65" t="n">
        <v>8.02043047882136</v>
      </c>
      <c r="M62" s="64" t="n">
        <v>1338.3</v>
      </c>
      <c r="N62" s="65" t="n">
        <v>11703.395</v>
      </c>
      <c r="O62" s="65" t="n">
        <v>8.7449712321602</v>
      </c>
      <c r="P62" s="64" t="n">
        <v>1393.5</v>
      </c>
      <c r="Q62" s="65" t="n">
        <v>11700.335</v>
      </c>
      <c r="R62" s="65" t="n">
        <v>8.39636526731252</v>
      </c>
      <c r="S62" s="64" t="n">
        <v>950.5</v>
      </c>
      <c r="T62" s="65" t="n">
        <v>8620.04</v>
      </c>
      <c r="U62" s="65" t="n">
        <v>9.06895318253551</v>
      </c>
      <c r="V62" s="64" t="n">
        <v>1652.9</v>
      </c>
      <c r="W62" s="65" t="n">
        <v>15393.471</v>
      </c>
      <c r="X62" s="65" t="n">
        <v>9.31300804646379</v>
      </c>
      <c r="Y62" s="64" t="n">
        <v>1642.6</v>
      </c>
      <c r="Z62" s="65" t="n">
        <v>15798.405</v>
      </c>
      <c r="AA62" s="65" t="n">
        <v>9.61792584926336</v>
      </c>
      <c r="AB62" s="64" t="n">
        <v>1879.2</v>
      </c>
      <c r="AC62" s="65" t="n">
        <v>15527.94</v>
      </c>
      <c r="AD62" s="65" t="n">
        <v>8.26305874840358</v>
      </c>
      <c r="AE62" s="64" t="n">
        <v>1404.7</v>
      </c>
      <c r="AF62" s="65" t="n">
        <v>12195.24</v>
      </c>
      <c r="AG62" s="65" t="n">
        <v>8.68173987328255</v>
      </c>
      <c r="AH62" s="64" t="n">
        <v>790</v>
      </c>
      <c r="AI62" s="65" t="n">
        <v>6848.24</v>
      </c>
      <c r="AJ62" s="65" t="n">
        <v>8.6686582278481</v>
      </c>
      <c r="AK62" s="64" t="n">
        <v>1006.7</v>
      </c>
      <c r="AL62" s="65" t="n">
        <v>8855.73</v>
      </c>
      <c r="AM62" s="65" t="n">
        <v>8.7967914969703</v>
      </c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</row>
    <row r="63" s="62" customFormat="true" ht="20.1" hidden="false" customHeight="true" outlineLevel="0" collapsed="false">
      <c r="B63" s="63" t="s">
        <v>146</v>
      </c>
      <c r="C63" s="63" t="s">
        <v>147</v>
      </c>
      <c r="D63" s="64" t="n">
        <v>20.97</v>
      </c>
      <c r="E63" s="65" t="n">
        <v>543.791</v>
      </c>
      <c r="F63" s="65" t="n">
        <v>25.9318550309967</v>
      </c>
      <c r="G63" s="64" t="n">
        <v>25.7</v>
      </c>
      <c r="H63" s="65" t="n">
        <v>473.39</v>
      </c>
      <c r="I63" s="65" t="n">
        <v>18.4198443579767</v>
      </c>
      <c r="J63" s="64" t="n">
        <v>12.2</v>
      </c>
      <c r="K63" s="65" t="n">
        <v>319.15</v>
      </c>
      <c r="L63" s="65" t="n">
        <v>26.1598360655738</v>
      </c>
      <c r="M63" s="64" t="n">
        <v>4.2</v>
      </c>
      <c r="N63" s="65" t="n">
        <v>116</v>
      </c>
      <c r="O63" s="65" t="n">
        <v>27.6190476190476</v>
      </c>
      <c r="P63" s="64" t="n">
        <v>40.6</v>
      </c>
      <c r="Q63" s="65" t="n">
        <v>647.89</v>
      </c>
      <c r="R63" s="65" t="n">
        <v>15.957881773399</v>
      </c>
      <c r="S63" s="64" t="n">
        <v>157.6</v>
      </c>
      <c r="T63" s="65" t="n">
        <v>2419.615</v>
      </c>
      <c r="U63" s="65" t="n">
        <v>15.3528870558376</v>
      </c>
      <c r="V63" s="64" t="n">
        <v>0.9</v>
      </c>
      <c r="W63" s="65" t="n">
        <v>29.7</v>
      </c>
      <c r="X63" s="65" t="n">
        <v>33</v>
      </c>
      <c r="Y63" s="64"/>
      <c r="Z63" s="65"/>
      <c r="AA63" s="65"/>
      <c r="AB63" s="64" t="n">
        <v>34.9</v>
      </c>
      <c r="AC63" s="65" t="n">
        <v>652.685</v>
      </c>
      <c r="AD63" s="65" t="n">
        <v>18.7015759312321</v>
      </c>
      <c r="AE63" s="64"/>
      <c r="AF63" s="65"/>
      <c r="AG63" s="65"/>
      <c r="AH63" s="64" t="n">
        <v>6.8</v>
      </c>
      <c r="AI63" s="65" t="n">
        <v>120.46</v>
      </c>
      <c r="AJ63" s="65" t="n">
        <v>17.7147058823529</v>
      </c>
      <c r="AK63" s="64" t="n">
        <v>7.2</v>
      </c>
      <c r="AL63" s="65" t="n">
        <v>212.4</v>
      </c>
      <c r="AM63" s="65" t="n">
        <v>29.5</v>
      </c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</row>
    <row r="64" s="62" customFormat="true" ht="20.1" hidden="false" customHeight="true" outlineLevel="0" collapsed="false">
      <c r="B64" s="63" t="s">
        <v>148</v>
      </c>
      <c r="C64" s="63" t="s">
        <v>149</v>
      </c>
      <c r="D64" s="64"/>
      <c r="E64" s="65"/>
      <c r="F64" s="65"/>
      <c r="G64" s="64"/>
      <c r="H64" s="65"/>
      <c r="I64" s="65"/>
      <c r="J64" s="64"/>
      <c r="K64" s="65"/>
      <c r="L64" s="65"/>
      <c r="M64" s="64"/>
      <c r="N64" s="65"/>
      <c r="O64" s="65"/>
      <c r="P64" s="64"/>
      <c r="Q64" s="65"/>
      <c r="R64" s="65"/>
      <c r="S64" s="64"/>
      <c r="T64" s="65"/>
      <c r="U64" s="65"/>
      <c r="V64" s="64"/>
      <c r="W64" s="65"/>
      <c r="X64" s="65"/>
      <c r="Y64" s="64" t="n">
        <v>3.6</v>
      </c>
      <c r="Z64" s="65" t="n">
        <v>31.32</v>
      </c>
      <c r="AA64" s="65" t="n">
        <v>8.7</v>
      </c>
      <c r="AB64" s="64"/>
      <c r="AC64" s="65"/>
      <c r="AD64" s="65"/>
      <c r="AE64" s="64"/>
      <c r="AF64" s="65"/>
      <c r="AG64" s="65"/>
      <c r="AH64" s="64"/>
      <c r="AI64" s="65"/>
      <c r="AJ64" s="65"/>
      <c r="AK64" s="64"/>
      <c r="AL64" s="65"/>
      <c r="AM64" s="65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</row>
    <row r="65" s="62" customFormat="true" ht="20.1" hidden="false" customHeight="true" outlineLevel="0" collapsed="false">
      <c r="B65" s="63" t="s">
        <v>150</v>
      </c>
      <c r="C65" s="63" t="s">
        <v>151</v>
      </c>
      <c r="D65" s="64" t="n">
        <v>4.6</v>
      </c>
      <c r="E65" s="65" t="n">
        <v>6.394</v>
      </c>
      <c r="F65" s="65" t="n">
        <v>1.39</v>
      </c>
      <c r="G65" s="64"/>
      <c r="H65" s="65"/>
      <c r="I65" s="65"/>
      <c r="J65" s="64" t="n">
        <v>6.7</v>
      </c>
      <c r="K65" s="65" t="n">
        <v>10.519</v>
      </c>
      <c r="L65" s="65" t="n">
        <v>1.57</v>
      </c>
      <c r="M65" s="64" t="n">
        <v>2.8</v>
      </c>
      <c r="N65" s="65" t="n">
        <v>2.52</v>
      </c>
      <c r="O65" s="65" t="n">
        <v>0.9</v>
      </c>
      <c r="P65" s="64"/>
      <c r="Q65" s="65"/>
      <c r="R65" s="65"/>
      <c r="S65" s="64" t="n">
        <v>42</v>
      </c>
      <c r="T65" s="65" t="n">
        <v>24.33</v>
      </c>
      <c r="U65" s="65" t="n">
        <v>0.579285714285714</v>
      </c>
      <c r="V65" s="64" t="n">
        <v>6.6</v>
      </c>
      <c r="W65" s="65" t="n">
        <v>7.854</v>
      </c>
      <c r="X65" s="65" t="n">
        <v>1.19</v>
      </c>
      <c r="Y65" s="64" t="n">
        <v>7.3</v>
      </c>
      <c r="Z65" s="65" t="n">
        <v>5.986</v>
      </c>
      <c r="AA65" s="65" t="n">
        <v>0.82</v>
      </c>
      <c r="AB65" s="64" t="n">
        <v>114.6</v>
      </c>
      <c r="AC65" s="65" t="n">
        <v>54.17</v>
      </c>
      <c r="AD65" s="65" t="n">
        <v>0.472687609075044</v>
      </c>
      <c r="AE65" s="64" t="n">
        <v>15</v>
      </c>
      <c r="AF65" s="65" t="n">
        <v>3</v>
      </c>
      <c r="AG65" s="65" t="n">
        <v>0.2</v>
      </c>
      <c r="AH65" s="64" t="n">
        <v>9.5</v>
      </c>
      <c r="AI65" s="65" t="n">
        <v>17.16</v>
      </c>
      <c r="AJ65" s="65" t="n">
        <v>1.80631578947368</v>
      </c>
      <c r="AK65" s="64" t="n">
        <v>9.8</v>
      </c>
      <c r="AL65" s="65" t="n">
        <v>5.704</v>
      </c>
      <c r="AM65" s="65" t="n">
        <v>0.582040816326531</v>
      </c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</row>
    <row r="66" s="62" customFormat="true" ht="20.1" hidden="false" customHeight="true" outlineLevel="0" collapsed="false">
      <c r="B66" s="63" t="s">
        <v>152</v>
      </c>
      <c r="C66" s="63" t="s">
        <v>153</v>
      </c>
      <c r="D66" s="64"/>
      <c r="E66" s="65"/>
      <c r="F66" s="65"/>
      <c r="G66" s="64"/>
      <c r="H66" s="65"/>
      <c r="I66" s="65"/>
      <c r="J66" s="64"/>
      <c r="K66" s="65"/>
      <c r="L66" s="65"/>
      <c r="M66" s="64" t="n">
        <v>4.1</v>
      </c>
      <c r="N66" s="65" t="n">
        <v>20.5</v>
      </c>
      <c r="O66" s="65" t="n">
        <v>5</v>
      </c>
      <c r="P66" s="64"/>
      <c r="Q66" s="65"/>
      <c r="R66" s="65"/>
      <c r="S66" s="64"/>
      <c r="T66" s="65"/>
      <c r="U66" s="65"/>
      <c r="V66" s="64" t="n">
        <v>27</v>
      </c>
      <c r="W66" s="65" t="n">
        <v>81.025</v>
      </c>
      <c r="X66" s="65" t="n">
        <v>3.00092592592593</v>
      </c>
      <c r="Y66" s="64"/>
      <c r="Z66" s="65"/>
      <c r="AA66" s="65"/>
      <c r="AB66" s="64" t="n">
        <v>4.2</v>
      </c>
      <c r="AC66" s="65" t="n">
        <v>12.558</v>
      </c>
      <c r="AD66" s="65" t="n">
        <v>2.99</v>
      </c>
      <c r="AE66" s="64"/>
      <c r="AF66" s="65"/>
      <c r="AG66" s="65"/>
      <c r="AH66" s="64"/>
      <c r="AI66" s="65"/>
      <c r="AJ66" s="65"/>
      <c r="AK66" s="64"/>
      <c r="AL66" s="65"/>
      <c r="AM66" s="65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</row>
    <row r="67" s="62" customFormat="true" ht="20.1" hidden="false" customHeight="true" outlineLevel="0" collapsed="false">
      <c r="B67" s="63" t="s">
        <v>154</v>
      </c>
      <c r="C67" s="63" t="s">
        <v>155</v>
      </c>
      <c r="D67" s="64"/>
      <c r="E67" s="65"/>
      <c r="F67" s="65"/>
      <c r="G67" s="64"/>
      <c r="H67" s="65"/>
      <c r="I67" s="65"/>
      <c r="J67" s="64" t="n">
        <v>16.5</v>
      </c>
      <c r="K67" s="65" t="n">
        <v>70.95</v>
      </c>
      <c r="L67" s="65" t="n">
        <v>4.3</v>
      </c>
      <c r="M67" s="64" t="n">
        <v>18.5</v>
      </c>
      <c r="N67" s="65" t="n">
        <v>112.33</v>
      </c>
      <c r="O67" s="65" t="n">
        <v>6.07189189189189</v>
      </c>
      <c r="P67" s="64" t="n">
        <v>2.7</v>
      </c>
      <c r="Q67" s="65" t="n">
        <v>16.2</v>
      </c>
      <c r="R67" s="65" t="n">
        <v>6</v>
      </c>
      <c r="S67" s="64"/>
      <c r="T67" s="65"/>
      <c r="U67" s="65"/>
      <c r="V67" s="64"/>
      <c r="W67" s="65"/>
      <c r="X67" s="65"/>
      <c r="Y67" s="64" t="n">
        <v>30.4</v>
      </c>
      <c r="Z67" s="65" t="n">
        <v>156.96</v>
      </c>
      <c r="AA67" s="65" t="n">
        <v>5.16315789473684</v>
      </c>
      <c r="AB67" s="64" t="n">
        <v>4.5</v>
      </c>
      <c r="AC67" s="65" t="n">
        <v>14.175</v>
      </c>
      <c r="AD67" s="65" t="n">
        <v>3.15</v>
      </c>
      <c r="AE67" s="64" t="n">
        <v>15.4</v>
      </c>
      <c r="AF67" s="65" t="n">
        <v>60.06</v>
      </c>
      <c r="AG67" s="65" t="n">
        <v>3.9</v>
      </c>
      <c r="AH67" s="64" t="n">
        <v>14.2</v>
      </c>
      <c r="AI67" s="65" t="n">
        <v>52.18</v>
      </c>
      <c r="AJ67" s="65" t="n">
        <v>3.67464788732394</v>
      </c>
      <c r="AK67" s="64" t="n">
        <v>35.8</v>
      </c>
      <c r="AL67" s="65" t="n">
        <v>148.248</v>
      </c>
      <c r="AM67" s="65" t="n">
        <v>4.14100558659218</v>
      </c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</row>
    <row r="68" s="62" customFormat="true" ht="20.1" hidden="false" customHeight="true" outlineLevel="0" collapsed="false">
      <c r="B68" s="63" t="s">
        <v>156</v>
      </c>
      <c r="C68" s="63" t="s">
        <v>157</v>
      </c>
      <c r="D68" s="64"/>
      <c r="E68" s="65"/>
      <c r="F68" s="65"/>
      <c r="G68" s="64"/>
      <c r="H68" s="65"/>
      <c r="I68" s="65"/>
      <c r="J68" s="64"/>
      <c r="K68" s="65"/>
      <c r="L68" s="65"/>
      <c r="M68" s="64"/>
      <c r="N68" s="65"/>
      <c r="O68" s="65"/>
      <c r="P68" s="64" t="n">
        <v>2.1</v>
      </c>
      <c r="Q68" s="65" t="n">
        <v>2.331</v>
      </c>
      <c r="R68" s="65" t="n">
        <v>1.11</v>
      </c>
      <c r="S68" s="64" t="n">
        <v>30</v>
      </c>
      <c r="T68" s="65" t="n">
        <v>22.95</v>
      </c>
      <c r="U68" s="65" t="n">
        <v>0.765</v>
      </c>
      <c r="V68" s="64" t="n">
        <v>450</v>
      </c>
      <c r="W68" s="65" t="n">
        <v>433.95</v>
      </c>
      <c r="X68" s="65" t="n">
        <v>0.964333333333333</v>
      </c>
      <c r="Y68" s="64" t="n">
        <v>181.6</v>
      </c>
      <c r="Z68" s="65" t="n">
        <v>141.772</v>
      </c>
      <c r="AA68" s="65" t="n">
        <v>0.78068281938326</v>
      </c>
      <c r="AB68" s="64" t="n">
        <v>105</v>
      </c>
      <c r="AC68" s="65" t="n">
        <v>63.3</v>
      </c>
      <c r="AD68" s="65" t="n">
        <v>0.602857142857143</v>
      </c>
      <c r="AE68" s="64" t="n">
        <v>15</v>
      </c>
      <c r="AF68" s="65" t="n">
        <v>9.45</v>
      </c>
      <c r="AG68" s="65" t="n">
        <v>0.63</v>
      </c>
      <c r="AH68" s="64" t="n">
        <v>2.7</v>
      </c>
      <c r="AI68" s="65" t="n">
        <v>5.805</v>
      </c>
      <c r="AJ68" s="65" t="n">
        <v>2.15</v>
      </c>
      <c r="AK68" s="64" t="n">
        <v>15</v>
      </c>
      <c r="AL68" s="65" t="n">
        <v>6.3</v>
      </c>
      <c r="AM68" s="65" t="n">
        <v>0.42</v>
      </c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</row>
    <row r="69" s="62" customFormat="true" ht="20.1" hidden="false" customHeight="true" outlineLevel="0" collapsed="false">
      <c r="B69" s="63" t="s">
        <v>158</v>
      </c>
      <c r="C69" s="63" t="s">
        <v>159</v>
      </c>
      <c r="D69" s="64" t="n">
        <v>370.7</v>
      </c>
      <c r="E69" s="65" t="n">
        <v>2123.953</v>
      </c>
      <c r="F69" s="65" t="n">
        <v>5.72957377933639</v>
      </c>
      <c r="G69" s="64" t="n">
        <v>366.6</v>
      </c>
      <c r="H69" s="65" t="n">
        <v>2094.576</v>
      </c>
      <c r="I69" s="65" t="n">
        <v>5.71351882160393</v>
      </c>
      <c r="J69" s="64" t="n">
        <v>634.8</v>
      </c>
      <c r="K69" s="65" t="n">
        <v>4600.682</v>
      </c>
      <c r="L69" s="65" t="n">
        <v>7.24745116572149</v>
      </c>
      <c r="M69" s="64" t="n">
        <v>601.5</v>
      </c>
      <c r="N69" s="65" t="n">
        <v>4321.916</v>
      </c>
      <c r="O69" s="65" t="n">
        <v>7.18523025768911</v>
      </c>
      <c r="P69" s="64" t="n">
        <v>534.7</v>
      </c>
      <c r="Q69" s="65" t="n">
        <v>4328.782</v>
      </c>
      <c r="R69" s="65" t="n">
        <v>8.09572096502712</v>
      </c>
      <c r="S69" s="64" t="n">
        <v>402</v>
      </c>
      <c r="T69" s="65" t="n">
        <v>3861.708</v>
      </c>
      <c r="U69" s="65" t="n">
        <v>9.60623880597015</v>
      </c>
      <c r="V69" s="64" t="n">
        <v>158.3</v>
      </c>
      <c r="W69" s="65" t="n">
        <v>1951.073</v>
      </c>
      <c r="X69" s="65" t="n">
        <v>12.3251610865445</v>
      </c>
      <c r="Y69" s="64" t="n">
        <v>229.9</v>
      </c>
      <c r="Z69" s="65" t="n">
        <v>4474.895</v>
      </c>
      <c r="AA69" s="65" t="n">
        <v>19.4645280556764</v>
      </c>
      <c r="AB69" s="64" t="n">
        <v>312.1</v>
      </c>
      <c r="AC69" s="65" t="n">
        <v>3944.126</v>
      </c>
      <c r="AD69" s="65" t="n">
        <v>12.6373790451778</v>
      </c>
      <c r="AE69" s="64" t="n">
        <v>353.8</v>
      </c>
      <c r="AF69" s="65" t="n">
        <v>2543.883</v>
      </c>
      <c r="AG69" s="65" t="n">
        <v>7.1901724137931</v>
      </c>
      <c r="AH69" s="64" t="n">
        <v>357.9</v>
      </c>
      <c r="AI69" s="65" t="n">
        <v>4781.624</v>
      </c>
      <c r="AJ69" s="65" t="n">
        <v>13.3602235261246</v>
      </c>
      <c r="AK69" s="64" t="n">
        <v>394.1</v>
      </c>
      <c r="AL69" s="65" t="n">
        <v>4798.569</v>
      </c>
      <c r="AM69" s="65" t="n">
        <v>12.1760187769602</v>
      </c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</row>
    <row r="70" s="62" customFormat="true" ht="20.1" hidden="false" customHeight="true" outlineLevel="0" collapsed="false">
      <c r="B70" s="63" t="s">
        <v>160</v>
      </c>
      <c r="C70" s="63" t="s">
        <v>161</v>
      </c>
      <c r="D70" s="64" t="n">
        <v>23.5</v>
      </c>
      <c r="E70" s="65" t="n">
        <v>62.007</v>
      </c>
      <c r="F70" s="65" t="n">
        <v>2.63859574468085</v>
      </c>
      <c r="G70" s="64" t="n">
        <v>3</v>
      </c>
      <c r="H70" s="65" t="n">
        <v>28.44</v>
      </c>
      <c r="I70" s="65" t="n">
        <v>9.48</v>
      </c>
      <c r="J70" s="64" t="n">
        <v>116.9</v>
      </c>
      <c r="K70" s="65" t="n">
        <v>257.913</v>
      </c>
      <c r="L70" s="65" t="n">
        <v>2.20627031650984</v>
      </c>
      <c r="M70" s="64" t="n">
        <v>86.7</v>
      </c>
      <c r="N70" s="65" t="n">
        <v>460.017</v>
      </c>
      <c r="O70" s="65" t="n">
        <v>5.30584775086505</v>
      </c>
      <c r="P70" s="64" t="n">
        <v>40.7</v>
      </c>
      <c r="Q70" s="65" t="n">
        <v>316.086</v>
      </c>
      <c r="R70" s="65" t="n">
        <v>7.76624078624079</v>
      </c>
      <c r="S70" s="64" t="n">
        <v>51.2</v>
      </c>
      <c r="T70" s="65" t="n">
        <v>182.311</v>
      </c>
      <c r="U70" s="65" t="n">
        <v>3.56076171875</v>
      </c>
      <c r="V70" s="64" t="n">
        <v>85</v>
      </c>
      <c r="W70" s="65" t="n">
        <v>259.037</v>
      </c>
      <c r="X70" s="65" t="n">
        <v>3.04749411764706</v>
      </c>
      <c r="Y70" s="64" t="n">
        <v>65.7</v>
      </c>
      <c r="Z70" s="65" t="n">
        <v>91.111</v>
      </c>
      <c r="AA70" s="65" t="n">
        <v>1.38677321156773</v>
      </c>
      <c r="AB70" s="64" t="n">
        <v>20</v>
      </c>
      <c r="AC70" s="65" t="n">
        <v>14.412</v>
      </c>
      <c r="AD70" s="65" t="n">
        <v>0.7206</v>
      </c>
      <c r="AE70" s="64" t="n">
        <v>63.4</v>
      </c>
      <c r="AF70" s="65" t="n">
        <v>111.759</v>
      </c>
      <c r="AG70" s="65" t="n">
        <v>1.76276025236593</v>
      </c>
      <c r="AH70" s="64" t="n">
        <v>114.7</v>
      </c>
      <c r="AI70" s="65" t="n">
        <v>93.594</v>
      </c>
      <c r="AJ70" s="65" t="n">
        <v>0.815989537925022</v>
      </c>
      <c r="AK70" s="64" t="n">
        <v>40.9</v>
      </c>
      <c r="AL70" s="65" t="n">
        <v>219.208</v>
      </c>
      <c r="AM70" s="65" t="n">
        <v>5.35960880195599</v>
      </c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</row>
    <row r="71" s="62" customFormat="true" ht="20.1" hidden="false" customHeight="true" outlineLevel="0" collapsed="false">
      <c r="B71" s="63" t="s">
        <v>162</v>
      </c>
      <c r="C71" s="63" t="s">
        <v>163</v>
      </c>
      <c r="D71" s="64" t="n">
        <v>5.1</v>
      </c>
      <c r="E71" s="65" t="n">
        <v>14.882</v>
      </c>
      <c r="F71" s="65" t="n">
        <v>2.91803921568627</v>
      </c>
      <c r="G71" s="64" t="n">
        <v>10.5</v>
      </c>
      <c r="H71" s="65" t="n">
        <v>39.438</v>
      </c>
      <c r="I71" s="65" t="n">
        <v>3.756</v>
      </c>
      <c r="J71" s="64" t="n">
        <v>18.3</v>
      </c>
      <c r="K71" s="65" t="n">
        <v>48.513</v>
      </c>
      <c r="L71" s="65" t="n">
        <v>2.65098360655738</v>
      </c>
      <c r="M71" s="64" t="n">
        <v>7.1</v>
      </c>
      <c r="N71" s="65" t="n">
        <v>16.269</v>
      </c>
      <c r="O71" s="65" t="n">
        <v>2.29140845070423</v>
      </c>
      <c r="P71" s="64" t="n">
        <v>23.8</v>
      </c>
      <c r="Q71" s="65" t="n">
        <v>53.5</v>
      </c>
      <c r="R71" s="65" t="n">
        <v>2.24789915966387</v>
      </c>
      <c r="S71" s="64" t="n">
        <v>11.2</v>
      </c>
      <c r="T71" s="65" t="n">
        <v>19.001</v>
      </c>
      <c r="U71" s="65" t="n">
        <v>1.69651785714286</v>
      </c>
      <c r="V71" s="64" t="n">
        <v>2.4</v>
      </c>
      <c r="W71" s="65" t="n">
        <v>5.088</v>
      </c>
      <c r="X71" s="65" t="n">
        <v>2.12</v>
      </c>
      <c r="Y71" s="64"/>
      <c r="Z71" s="65"/>
      <c r="AA71" s="65"/>
      <c r="AB71" s="64"/>
      <c r="AC71" s="65"/>
      <c r="AD71" s="65"/>
      <c r="AE71" s="64" t="n">
        <v>9.9</v>
      </c>
      <c r="AF71" s="65" t="n">
        <v>28.773</v>
      </c>
      <c r="AG71" s="65" t="n">
        <v>2.90636363636364</v>
      </c>
      <c r="AH71" s="64"/>
      <c r="AI71" s="65"/>
      <c r="AJ71" s="65"/>
      <c r="AK71" s="64" t="n">
        <v>12.7</v>
      </c>
      <c r="AL71" s="65" t="n">
        <v>31.69</v>
      </c>
      <c r="AM71" s="65" t="n">
        <v>2.49527559055118</v>
      </c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</row>
    <row r="72" s="62" customFormat="true" ht="20.1" hidden="false" customHeight="true" outlineLevel="0" collapsed="false">
      <c r="B72" s="63" t="s">
        <v>164</v>
      </c>
      <c r="C72" s="63" t="s">
        <v>165</v>
      </c>
      <c r="D72" s="64"/>
      <c r="E72" s="65"/>
      <c r="F72" s="65"/>
      <c r="G72" s="64"/>
      <c r="H72" s="65"/>
      <c r="I72" s="65"/>
      <c r="J72" s="64"/>
      <c r="K72" s="65"/>
      <c r="L72" s="65"/>
      <c r="M72" s="64" t="n">
        <v>7.7</v>
      </c>
      <c r="N72" s="65" t="n">
        <v>8.701</v>
      </c>
      <c r="O72" s="65" t="n">
        <v>1.13</v>
      </c>
      <c r="P72" s="64" t="n">
        <v>16.8</v>
      </c>
      <c r="Q72" s="65" t="n">
        <v>23.52</v>
      </c>
      <c r="R72" s="65" t="n">
        <v>1.4</v>
      </c>
      <c r="S72" s="64" t="n">
        <v>25.8</v>
      </c>
      <c r="T72" s="65" t="n">
        <v>17.783</v>
      </c>
      <c r="U72" s="65" t="n">
        <v>0.689263565891473</v>
      </c>
      <c r="V72" s="64" t="n">
        <v>127.1</v>
      </c>
      <c r="W72" s="65" t="n">
        <v>238.902</v>
      </c>
      <c r="X72" s="65" t="n">
        <v>1.87963808025177</v>
      </c>
      <c r="Y72" s="64" t="n">
        <v>27</v>
      </c>
      <c r="Z72" s="65" t="n">
        <v>69.928</v>
      </c>
      <c r="AA72" s="65" t="n">
        <v>2.58992592592593</v>
      </c>
      <c r="AB72" s="64"/>
      <c r="AC72" s="65"/>
      <c r="AD72" s="65"/>
      <c r="AE72" s="64"/>
      <c r="AF72" s="65"/>
      <c r="AG72" s="65"/>
      <c r="AH72" s="64"/>
      <c r="AI72" s="65"/>
      <c r="AJ72" s="65"/>
      <c r="AK72" s="64"/>
      <c r="AL72" s="65"/>
      <c r="AM72" s="65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</row>
    <row r="73" s="62" customFormat="true" ht="20.1" hidden="false" customHeight="true" outlineLevel="0" collapsed="false">
      <c r="B73" s="63" t="s">
        <v>166</v>
      </c>
      <c r="C73" s="63" t="s">
        <v>167</v>
      </c>
      <c r="D73" s="64"/>
      <c r="E73" s="65"/>
      <c r="F73" s="65"/>
      <c r="G73" s="64" t="n">
        <v>31</v>
      </c>
      <c r="H73" s="65" t="n">
        <v>49.93</v>
      </c>
      <c r="I73" s="65" t="n">
        <v>1.61064516129032</v>
      </c>
      <c r="J73" s="64"/>
      <c r="K73" s="65"/>
      <c r="L73" s="65"/>
      <c r="M73" s="64" t="n">
        <v>14.6</v>
      </c>
      <c r="N73" s="65" t="n">
        <v>32.585</v>
      </c>
      <c r="O73" s="65" t="n">
        <v>2.23184931506849</v>
      </c>
      <c r="P73" s="64" t="n">
        <v>5</v>
      </c>
      <c r="Q73" s="65" t="n">
        <v>10.1</v>
      </c>
      <c r="R73" s="65" t="n">
        <v>2.02</v>
      </c>
      <c r="S73" s="64"/>
      <c r="T73" s="65"/>
      <c r="U73" s="65"/>
      <c r="V73" s="64" t="n">
        <v>16</v>
      </c>
      <c r="W73" s="65" t="n">
        <v>9.208</v>
      </c>
      <c r="X73" s="65" t="n">
        <v>0.5755</v>
      </c>
      <c r="Y73" s="64"/>
      <c r="Z73" s="65"/>
      <c r="AA73" s="65"/>
      <c r="AB73" s="64"/>
      <c r="AC73" s="65"/>
      <c r="AD73" s="65"/>
      <c r="AE73" s="64" t="n">
        <v>6.4</v>
      </c>
      <c r="AF73" s="65" t="n">
        <v>6.016</v>
      </c>
      <c r="AG73" s="65" t="n">
        <v>0.94</v>
      </c>
      <c r="AH73" s="64" t="n">
        <v>52.3</v>
      </c>
      <c r="AI73" s="65" t="n">
        <v>32.696</v>
      </c>
      <c r="AJ73" s="65" t="n">
        <v>0.625162523900574</v>
      </c>
      <c r="AK73" s="64" t="n">
        <v>7.1</v>
      </c>
      <c r="AL73" s="65" t="n">
        <v>17.013</v>
      </c>
      <c r="AM73" s="65" t="n">
        <v>2.39619718309859</v>
      </c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</row>
    <row r="74" s="62" customFormat="true" ht="20.1" hidden="false" customHeight="true" outlineLevel="0" collapsed="false">
      <c r="B74" s="63" t="s">
        <v>168</v>
      </c>
      <c r="C74" s="63" t="s">
        <v>169</v>
      </c>
      <c r="D74" s="64" t="n">
        <v>415.6</v>
      </c>
      <c r="E74" s="65" t="n">
        <v>2170.07</v>
      </c>
      <c r="F74" s="65" t="n">
        <v>5.22153512993263</v>
      </c>
      <c r="G74" s="64" t="n">
        <v>424.3</v>
      </c>
      <c r="H74" s="65" t="n">
        <v>2415.53</v>
      </c>
      <c r="I74" s="65" t="n">
        <v>5.69297666745228</v>
      </c>
      <c r="J74" s="64" t="n">
        <v>100.7</v>
      </c>
      <c r="K74" s="65" t="n">
        <v>613.59</v>
      </c>
      <c r="L74" s="65" t="n">
        <v>6.09324726911619</v>
      </c>
      <c r="M74" s="64" t="n">
        <v>14.3</v>
      </c>
      <c r="N74" s="65" t="n">
        <v>26.499</v>
      </c>
      <c r="O74" s="65" t="n">
        <v>1.85307692307692</v>
      </c>
      <c r="P74" s="64"/>
      <c r="Q74" s="65"/>
      <c r="R74" s="65"/>
      <c r="S74" s="64" t="n">
        <v>8.8</v>
      </c>
      <c r="T74" s="65" t="n">
        <v>41.54</v>
      </c>
      <c r="U74" s="65" t="n">
        <v>4.72045454545455</v>
      </c>
      <c r="V74" s="64" t="n">
        <v>26.7</v>
      </c>
      <c r="W74" s="65" t="n">
        <v>71.502</v>
      </c>
      <c r="X74" s="65" t="n">
        <v>2.67797752808989</v>
      </c>
      <c r="Y74" s="64"/>
      <c r="Z74" s="65"/>
      <c r="AA74" s="65"/>
      <c r="AB74" s="64" t="n">
        <v>220</v>
      </c>
      <c r="AC74" s="65" t="n">
        <v>283.79</v>
      </c>
      <c r="AD74" s="65" t="n">
        <v>1.28995454545455</v>
      </c>
      <c r="AE74" s="64" t="n">
        <v>170.3</v>
      </c>
      <c r="AF74" s="65" t="n">
        <v>148.659</v>
      </c>
      <c r="AG74" s="65" t="n">
        <v>0.872924251321198</v>
      </c>
      <c r="AH74" s="64"/>
      <c r="AI74" s="65"/>
      <c r="AJ74" s="65"/>
      <c r="AK74" s="64" t="n">
        <v>15</v>
      </c>
      <c r="AL74" s="65" t="n">
        <v>52.536</v>
      </c>
      <c r="AM74" s="65" t="n">
        <v>3.5024</v>
      </c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</row>
    <row r="75" s="62" customFormat="true" ht="20.1" hidden="false" customHeight="true" outlineLevel="0" collapsed="false">
      <c r="B75" s="63" t="s">
        <v>170</v>
      </c>
      <c r="C75" s="63" t="s">
        <v>171</v>
      </c>
      <c r="D75" s="64" t="n">
        <v>255.3</v>
      </c>
      <c r="E75" s="65" t="n">
        <v>3093.785</v>
      </c>
      <c r="F75" s="65" t="n">
        <v>12.1182334508421</v>
      </c>
      <c r="G75" s="64"/>
      <c r="H75" s="65"/>
      <c r="I75" s="65"/>
      <c r="J75" s="64"/>
      <c r="K75" s="65"/>
      <c r="L75" s="65"/>
      <c r="M75" s="64"/>
      <c r="N75" s="65"/>
      <c r="O75" s="65"/>
      <c r="P75" s="64" t="n">
        <v>70.1</v>
      </c>
      <c r="Q75" s="65" t="n">
        <v>929.265</v>
      </c>
      <c r="R75" s="65" t="n">
        <v>13.2562767475036</v>
      </c>
      <c r="S75" s="64"/>
      <c r="T75" s="65"/>
      <c r="U75" s="65"/>
      <c r="V75" s="64" t="n">
        <v>1737.2</v>
      </c>
      <c r="W75" s="65" t="n">
        <v>14418.12</v>
      </c>
      <c r="X75" s="65" t="n">
        <v>8.29963159106608</v>
      </c>
      <c r="Y75" s="64" t="n">
        <v>3033.9</v>
      </c>
      <c r="Z75" s="65" t="n">
        <v>23560.466</v>
      </c>
      <c r="AA75" s="65" t="n">
        <v>7.76573585154422</v>
      </c>
      <c r="AB75" s="64" t="n">
        <v>2762.8</v>
      </c>
      <c r="AC75" s="65" t="n">
        <v>18074.54</v>
      </c>
      <c r="AD75" s="65" t="n">
        <v>6.54210945417692</v>
      </c>
      <c r="AE75" s="64" t="n">
        <v>380.2</v>
      </c>
      <c r="AF75" s="65" t="n">
        <v>2388.65</v>
      </c>
      <c r="AG75" s="65" t="n">
        <v>6.2826144134666</v>
      </c>
      <c r="AH75" s="64"/>
      <c r="AI75" s="65"/>
      <c r="AJ75" s="65"/>
      <c r="AK75" s="64" t="n">
        <v>1815.5</v>
      </c>
      <c r="AL75" s="65" t="n">
        <v>10870.033</v>
      </c>
      <c r="AM75" s="65" t="n">
        <v>5.98734949049848</v>
      </c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</row>
    <row r="76" s="62" customFormat="true" ht="20.1" hidden="false" customHeight="true" outlineLevel="0" collapsed="false">
      <c r="B76" s="63" t="s">
        <v>172</v>
      </c>
      <c r="C76" s="63" t="s">
        <v>173</v>
      </c>
      <c r="D76" s="64" t="n">
        <v>50.6</v>
      </c>
      <c r="E76" s="65" t="n">
        <v>471.2</v>
      </c>
      <c r="F76" s="65" t="n">
        <v>9.31225296442688</v>
      </c>
      <c r="G76" s="64" t="n">
        <v>21.9</v>
      </c>
      <c r="H76" s="65" t="n">
        <v>234.26</v>
      </c>
      <c r="I76" s="65" t="n">
        <v>10.696803652968</v>
      </c>
      <c r="J76" s="64" t="n">
        <v>17.3</v>
      </c>
      <c r="K76" s="65" t="n">
        <v>95.85</v>
      </c>
      <c r="L76" s="65" t="n">
        <v>5.54046242774566</v>
      </c>
      <c r="M76" s="64" t="n">
        <v>1.1</v>
      </c>
      <c r="N76" s="65" t="n">
        <v>7.04</v>
      </c>
      <c r="O76" s="65" t="n">
        <v>6.4</v>
      </c>
      <c r="P76" s="64" t="n">
        <v>21.8</v>
      </c>
      <c r="Q76" s="65" t="n">
        <v>136.24</v>
      </c>
      <c r="R76" s="65" t="n">
        <v>6.24954128440367</v>
      </c>
      <c r="S76" s="64"/>
      <c r="T76" s="65"/>
      <c r="U76" s="65"/>
      <c r="V76" s="64"/>
      <c r="W76" s="65"/>
      <c r="X76" s="65"/>
      <c r="Y76" s="64" t="n">
        <v>20.4</v>
      </c>
      <c r="Z76" s="65" t="n">
        <v>103.02</v>
      </c>
      <c r="AA76" s="65" t="n">
        <v>5.05</v>
      </c>
      <c r="AB76" s="64"/>
      <c r="AC76" s="65"/>
      <c r="AD76" s="65"/>
      <c r="AE76" s="64" t="n">
        <v>12.2</v>
      </c>
      <c r="AF76" s="65" t="n">
        <v>120.56</v>
      </c>
      <c r="AG76" s="65" t="n">
        <v>9.88196721311476</v>
      </c>
      <c r="AH76" s="64" t="n">
        <v>19.3</v>
      </c>
      <c r="AI76" s="65" t="n">
        <v>208.9</v>
      </c>
      <c r="AJ76" s="65" t="n">
        <v>10.8238341968912</v>
      </c>
      <c r="AK76" s="64" t="n">
        <v>3.9</v>
      </c>
      <c r="AL76" s="65" t="n">
        <v>38.93</v>
      </c>
      <c r="AM76" s="65" t="n">
        <v>9.98205128205128</v>
      </c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</row>
    <row r="77" s="62" customFormat="true" ht="20.1" hidden="false" customHeight="true" outlineLevel="0" collapsed="false">
      <c r="B77" s="63" t="s">
        <v>174</v>
      </c>
      <c r="C77" s="63" t="s">
        <v>175</v>
      </c>
      <c r="D77" s="64" t="n">
        <v>89.4</v>
      </c>
      <c r="E77" s="65" t="n">
        <v>391.204</v>
      </c>
      <c r="F77" s="65" t="n">
        <v>4.3758836689038</v>
      </c>
      <c r="G77" s="64" t="n">
        <v>85.7</v>
      </c>
      <c r="H77" s="65" t="n">
        <v>365.207</v>
      </c>
      <c r="I77" s="65" t="n">
        <v>4.26145857642941</v>
      </c>
      <c r="J77" s="64" t="n">
        <v>133.8</v>
      </c>
      <c r="K77" s="65" t="n">
        <v>550.308</v>
      </c>
      <c r="L77" s="65" t="n">
        <v>4.11291479820628</v>
      </c>
      <c r="M77" s="64" t="n">
        <v>149.4</v>
      </c>
      <c r="N77" s="65" t="n">
        <v>651.921</v>
      </c>
      <c r="O77" s="65" t="n">
        <v>4.36359437751004</v>
      </c>
      <c r="P77" s="64" t="n">
        <v>161.6</v>
      </c>
      <c r="Q77" s="65" t="n">
        <v>681.107</v>
      </c>
      <c r="R77" s="65" t="n">
        <v>4.21477103960396</v>
      </c>
      <c r="S77" s="64" t="n">
        <v>259.7</v>
      </c>
      <c r="T77" s="65" t="n">
        <v>782.721</v>
      </c>
      <c r="U77" s="65" t="n">
        <v>3.01394301116673</v>
      </c>
      <c r="V77" s="64" t="n">
        <v>220.1</v>
      </c>
      <c r="W77" s="65" t="n">
        <v>776.759</v>
      </c>
      <c r="X77" s="65" t="n">
        <v>3.52911858246252</v>
      </c>
      <c r="Y77" s="64" t="n">
        <v>44.9</v>
      </c>
      <c r="Z77" s="65" t="n">
        <v>178.562</v>
      </c>
      <c r="AA77" s="65" t="n">
        <v>3.97688195991091</v>
      </c>
      <c r="AB77" s="64" t="n">
        <v>125.3</v>
      </c>
      <c r="AC77" s="65" t="n">
        <v>397.584</v>
      </c>
      <c r="AD77" s="65" t="n">
        <v>3.17305666400639</v>
      </c>
      <c r="AE77" s="64" t="n">
        <v>11.2</v>
      </c>
      <c r="AF77" s="65" t="n">
        <v>37.7</v>
      </c>
      <c r="AG77" s="65" t="n">
        <v>3.36607142857143</v>
      </c>
      <c r="AH77" s="64" t="n">
        <v>73.2</v>
      </c>
      <c r="AI77" s="65" t="n">
        <v>260.867</v>
      </c>
      <c r="AJ77" s="65" t="n">
        <v>3.56375683060109</v>
      </c>
      <c r="AK77" s="64" t="n">
        <v>36.2</v>
      </c>
      <c r="AL77" s="65" t="n">
        <v>161.38</v>
      </c>
      <c r="AM77" s="65" t="n">
        <v>4.45801104972376</v>
      </c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</row>
    <row r="78" s="62" customFormat="true" ht="20.1" hidden="false" customHeight="true" outlineLevel="0" collapsed="false">
      <c r="B78" s="63" t="s">
        <v>176</v>
      </c>
      <c r="C78" s="63" t="s">
        <v>177</v>
      </c>
      <c r="D78" s="64" t="n">
        <v>52.9</v>
      </c>
      <c r="E78" s="65" t="n">
        <v>143.022</v>
      </c>
      <c r="F78" s="65" t="n">
        <v>2.70362948960302</v>
      </c>
      <c r="G78" s="64" t="n">
        <v>28.5</v>
      </c>
      <c r="H78" s="65" t="n">
        <v>72.362</v>
      </c>
      <c r="I78" s="65" t="n">
        <v>2.53901754385965</v>
      </c>
      <c r="J78" s="64" t="n">
        <v>23.9</v>
      </c>
      <c r="K78" s="65" t="n">
        <v>79.947</v>
      </c>
      <c r="L78" s="65" t="n">
        <v>3.34506276150628</v>
      </c>
      <c r="M78" s="64" t="n">
        <v>35.7</v>
      </c>
      <c r="N78" s="65" t="n">
        <v>125.783</v>
      </c>
      <c r="O78" s="65" t="n">
        <v>3.52333333333333</v>
      </c>
      <c r="P78" s="64" t="n">
        <v>22.8</v>
      </c>
      <c r="Q78" s="65" t="n">
        <v>73.878</v>
      </c>
      <c r="R78" s="65" t="n">
        <v>3.24026315789474</v>
      </c>
      <c r="S78" s="64" t="n">
        <v>13.3</v>
      </c>
      <c r="T78" s="65" t="n">
        <v>35.003</v>
      </c>
      <c r="U78" s="65" t="n">
        <v>2.6318045112782</v>
      </c>
      <c r="V78" s="64" t="n">
        <v>41.9</v>
      </c>
      <c r="W78" s="65" t="n">
        <v>208.659</v>
      </c>
      <c r="X78" s="65" t="n">
        <v>4.97992840095465</v>
      </c>
      <c r="Y78" s="64" t="n">
        <v>17.5</v>
      </c>
      <c r="Z78" s="65" t="n">
        <v>34.784</v>
      </c>
      <c r="AA78" s="65" t="n">
        <v>1.98765714285714</v>
      </c>
      <c r="AB78" s="64" t="n">
        <v>3.8</v>
      </c>
      <c r="AC78" s="65" t="n">
        <v>16.83</v>
      </c>
      <c r="AD78" s="65" t="n">
        <v>4.42894736842105</v>
      </c>
      <c r="AE78" s="64" t="n">
        <v>4.1</v>
      </c>
      <c r="AF78" s="65" t="n">
        <v>3.813</v>
      </c>
      <c r="AG78" s="65" t="n">
        <v>0.93</v>
      </c>
      <c r="AH78" s="64" t="n">
        <v>4.6</v>
      </c>
      <c r="AI78" s="65" t="n">
        <v>12.409</v>
      </c>
      <c r="AJ78" s="65" t="n">
        <v>2.69760869565217</v>
      </c>
      <c r="AK78" s="64" t="n">
        <v>12.3</v>
      </c>
      <c r="AL78" s="65" t="n">
        <v>45</v>
      </c>
      <c r="AM78" s="65" t="n">
        <v>3.65853658536585</v>
      </c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</row>
    <row r="79" s="62" customFormat="true" ht="20.1" hidden="false" customHeight="true" outlineLevel="0" collapsed="false">
      <c r="B79" s="63" t="s">
        <v>178</v>
      </c>
      <c r="C79" s="63" t="s">
        <v>179</v>
      </c>
      <c r="D79" s="64" t="n">
        <v>298.3</v>
      </c>
      <c r="E79" s="65" t="n">
        <v>1252.902</v>
      </c>
      <c r="F79" s="65" t="n">
        <v>4.20014079785451</v>
      </c>
      <c r="G79" s="64" t="n">
        <v>264.8</v>
      </c>
      <c r="H79" s="65" t="n">
        <v>1131.399</v>
      </c>
      <c r="I79" s="65" t="n">
        <v>4.27265483383686</v>
      </c>
      <c r="J79" s="64" t="n">
        <v>154.6</v>
      </c>
      <c r="K79" s="65" t="n">
        <v>511.909</v>
      </c>
      <c r="L79" s="65" t="n">
        <v>3.31118369987063</v>
      </c>
      <c r="M79" s="64" t="n">
        <v>623.7</v>
      </c>
      <c r="N79" s="65" t="n">
        <v>1867.451</v>
      </c>
      <c r="O79" s="65" t="n">
        <v>2.9941494308161</v>
      </c>
      <c r="P79" s="64" t="n">
        <v>842.8</v>
      </c>
      <c r="Q79" s="65" t="n">
        <v>2902.285</v>
      </c>
      <c r="R79" s="65" t="n">
        <v>3.44362244897959</v>
      </c>
      <c r="S79" s="64" t="n">
        <v>450.1</v>
      </c>
      <c r="T79" s="65" t="n">
        <v>1404.114</v>
      </c>
      <c r="U79" s="65" t="n">
        <v>3.11956009775605</v>
      </c>
      <c r="V79" s="64" t="n">
        <v>1151</v>
      </c>
      <c r="W79" s="65" t="n">
        <v>4042.944</v>
      </c>
      <c r="X79" s="65" t="n">
        <v>3.51254908774978</v>
      </c>
      <c r="Y79" s="64" t="n">
        <v>765.5</v>
      </c>
      <c r="Z79" s="65" t="n">
        <v>2182.932</v>
      </c>
      <c r="AA79" s="65" t="n">
        <v>2.85164206401045</v>
      </c>
      <c r="AB79" s="64" t="n">
        <v>866.8</v>
      </c>
      <c r="AC79" s="65" t="n">
        <v>1978.734</v>
      </c>
      <c r="AD79" s="65" t="n">
        <v>2.28280341485925</v>
      </c>
      <c r="AE79" s="64" t="n">
        <v>621.9</v>
      </c>
      <c r="AF79" s="65" t="n">
        <v>1514.442</v>
      </c>
      <c r="AG79" s="65" t="n">
        <v>2.43518572117704</v>
      </c>
      <c r="AH79" s="64" t="n">
        <v>606.8</v>
      </c>
      <c r="AI79" s="65" t="n">
        <v>2216.445</v>
      </c>
      <c r="AJ79" s="65" t="n">
        <v>3.65267798286091</v>
      </c>
      <c r="AK79" s="64" t="n">
        <v>1280.8</v>
      </c>
      <c r="AL79" s="65" t="n">
        <v>4107.713</v>
      </c>
      <c r="AM79" s="65" t="n">
        <v>3.20714631480325</v>
      </c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</row>
    <row r="80" s="62" customFormat="true" ht="20.1" hidden="false" customHeight="true" outlineLevel="0" collapsed="false">
      <c r="B80" s="63" t="s">
        <v>180</v>
      </c>
      <c r="C80" s="63" t="s">
        <v>181</v>
      </c>
      <c r="D80" s="64" t="n">
        <v>49</v>
      </c>
      <c r="E80" s="65" t="n">
        <v>80.38</v>
      </c>
      <c r="F80" s="65" t="n">
        <v>1.64040816326531</v>
      </c>
      <c r="G80" s="64" t="n">
        <v>12</v>
      </c>
      <c r="H80" s="65" t="n">
        <v>20.4</v>
      </c>
      <c r="I80" s="65" t="n">
        <v>1.7</v>
      </c>
      <c r="J80" s="64" t="n">
        <v>40.2</v>
      </c>
      <c r="K80" s="65" t="n">
        <v>67.954</v>
      </c>
      <c r="L80" s="65" t="n">
        <v>1.69039800995025</v>
      </c>
      <c r="M80" s="64" t="n">
        <v>59.6</v>
      </c>
      <c r="N80" s="65" t="n">
        <v>128.288</v>
      </c>
      <c r="O80" s="65" t="n">
        <v>2.15248322147651</v>
      </c>
      <c r="P80" s="64" t="n">
        <v>61</v>
      </c>
      <c r="Q80" s="65" t="n">
        <v>93.848</v>
      </c>
      <c r="R80" s="65" t="n">
        <v>1.53849180327869</v>
      </c>
      <c r="S80" s="64" t="n">
        <v>115</v>
      </c>
      <c r="T80" s="65" t="n">
        <v>277.095</v>
      </c>
      <c r="U80" s="65" t="n">
        <v>2.40952173913044</v>
      </c>
      <c r="V80" s="64" t="n">
        <v>55.5</v>
      </c>
      <c r="W80" s="65" t="n">
        <v>104.67</v>
      </c>
      <c r="X80" s="65" t="n">
        <v>1.88594594594595</v>
      </c>
      <c r="Y80" s="64" t="n">
        <v>139.2</v>
      </c>
      <c r="Z80" s="65" t="n">
        <v>141.625</v>
      </c>
      <c r="AA80" s="65" t="n">
        <v>1.01742097701149</v>
      </c>
      <c r="AB80" s="64" t="n">
        <v>85.1</v>
      </c>
      <c r="AC80" s="65" t="n">
        <v>204.99</v>
      </c>
      <c r="AD80" s="65" t="n">
        <v>2.40881316098707</v>
      </c>
      <c r="AE80" s="64"/>
      <c r="AF80" s="65"/>
      <c r="AG80" s="65"/>
      <c r="AH80" s="64" t="n">
        <v>51.9</v>
      </c>
      <c r="AI80" s="65" t="n">
        <v>206.095</v>
      </c>
      <c r="AJ80" s="65" t="n">
        <v>3.97100192678227</v>
      </c>
      <c r="AK80" s="64" t="n">
        <v>176.2</v>
      </c>
      <c r="AL80" s="65" t="n">
        <v>249.43</v>
      </c>
      <c r="AM80" s="65" t="n">
        <v>1.41560726447219</v>
      </c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</row>
    <row r="81" s="62" customFormat="true" ht="20.1" hidden="false" customHeight="true" outlineLevel="0" collapsed="false">
      <c r="B81" s="63" t="s">
        <v>182</v>
      </c>
      <c r="C81" s="63" t="s">
        <v>183</v>
      </c>
      <c r="D81" s="64" t="n">
        <v>3244.5</v>
      </c>
      <c r="E81" s="65" t="n">
        <v>26380.657</v>
      </c>
      <c r="F81" s="65" t="n">
        <v>8.13088519032208</v>
      </c>
      <c r="G81" s="64" t="n">
        <v>2848.2</v>
      </c>
      <c r="H81" s="65" t="n">
        <v>20448.78</v>
      </c>
      <c r="I81" s="65" t="n">
        <v>7.17954497577417</v>
      </c>
      <c r="J81" s="64" t="n">
        <v>2242.4</v>
      </c>
      <c r="K81" s="65" t="n">
        <v>16569.93</v>
      </c>
      <c r="L81" s="65" t="n">
        <v>7.38937299322155</v>
      </c>
      <c r="M81" s="64" t="n">
        <v>2320.7</v>
      </c>
      <c r="N81" s="65" t="n">
        <v>18458.579</v>
      </c>
      <c r="O81" s="65" t="n">
        <v>7.95388417287887</v>
      </c>
      <c r="P81" s="64" t="n">
        <v>2684.7</v>
      </c>
      <c r="Q81" s="65" t="n">
        <v>19232.1</v>
      </c>
      <c r="R81" s="65" t="n">
        <v>7.16359369761985</v>
      </c>
      <c r="S81" s="64" t="n">
        <v>2384.1</v>
      </c>
      <c r="T81" s="65" t="n">
        <v>17320.095</v>
      </c>
      <c r="U81" s="65" t="n">
        <v>7.26483578708947</v>
      </c>
      <c r="V81" s="64" t="n">
        <v>3830.4</v>
      </c>
      <c r="W81" s="65" t="n">
        <v>28185.616</v>
      </c>
      <c r="X81" s="65" t="n">
        <v>7.35840016708438</v>
      </c>
      <c r="Y81" s="64" t="n">
        <v>2852.3</v>
      </c>
      <c r="Z81" s="65" t="n">
        <v>25453.491</v>
      </c>
      <c r="AA81" s="65" t="n">
        <v>8.9238477719735</v>
      </c>
      <c r="AB81" s="64" t="n">
        <v>3262.3</v>
      </c>
      <c r="AC81" s="65" t="n">
        <v>24693.243</v>
      </c>
      <c r="AD81" s="65" t="n">
        <v>7.56927413174754</v>
      </c>
      <c r="AE81" s="64" t="n">
        <v>2661.8</v>
      </c>
      <c r="AF81" s="65" t="n">
        <v>21540.912</v>
      </c>
      <c r="AG81" s="65" t="n">
        <v>8.09261101510256</v>
      </c>
      <c r="AH81" s="64" t="n">
        <v>2141.8</v>
      </c>
      <c r="AI81" s="65" t="n">
        <v>18359.31</v>
      </c>
      <c r="AJ81" s="65" t="n">
        <v>8.5719068073583</v>
      </c>
      <c r="AK81" s="64" t="n">
        <v>4855.3</v>
      </c>
      <c r="AL81" s="65" t="n">
        <v>42448.147</v>
      </c>
      <c r="AM81" s="65" t="n">
        <v>8.74264144337116</v>
      </c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</row>
    <row r="82" s="62" customFormat="true" ht="20.1" hidden="false" customHeight="true" outlineLevel="0" collapsed="false">
      <c r="B82" s="63" t="s">
        <v>184</v>
      </c>
      <c r="C82" s="63" t="s">
        <v>185</v>
      </c>
      <c r="D82" s="64" t="n">
        <v>220</v>
      </c>
      <c r="E82" s="65" t="n">
        <v>500.724</v>
      </c>
      <c r="F82" s="65" t="n">
        <v>2.27601818181818</v>
      </c>
      <c r="G82" s="64" t="n">
        <v>181.4</v>
      </c>
      <c r="H82" s="65" t="n">
        <v>356.194</v>
      </c>
      <c r="I82" s="65" t="n">
        <v>1.96358324145535</v>
      </c>
      <c r="J82" s="64" t="n">
        <v>201.4</v>
      </c>
      <c r="K82" s="65" t="n">
        <v>413.558</v>
      </c>
      <c r="L82" s="65" t="n">
        <v>2.05341608738828</v>
      </c>
      <c r="M82" s="64" t="n">
        <v>140.7</v>
      </c>
      <c r="N82" s="65" t="n">
        <v>265.327</v>
      </c>
      <c r="O82" s="65" t="n">
        <v>1.88576403695807</v>
      </c>
      <c r="P82" s="64" t="n">
        <v>125.4</v>
      </c>
      <c r="Q82" s="65" t="n">
        <v>193.41</v>
      </c>
      <c r="R82" s="65" t="n">
        <v>1.54234449760766</v>
      </c>
      <c r="S82" s="64" t="n">
        <v>68.2</v>
      </c>
      <c r="T82" s="65" t="n">
        <v>128.72</v>
      </c>
      <c r="U82" s="65" t="n">
        <v>1.88739002932551</v>
      </c>
      <c r="V82" s="64" t="n">
        <v>64.4</v>
      </c>
      <c r="W82" s="65" t="n">
        <v>102.431</v>
      </c>
      <c r="X82" s="65" t="n">
        <v>1.59054347826087</v>
      </c>
      <c r="Y82" s="64" t="n">
        <v>35.2</v>
      </c>
      <c r="Z82" s="65" t="n">
        <v>89.302</v>
      </c>
      <c r="AA82" s="65" t="n">
        <v>2.53698863636364</v>
      </c>
      <c r="AB82" s="64" t="n">
        <v>29.4</v>
      </c>
      <c r="AC82" s="65" t="n">
        <v>53.685</v>
      </c>
      <c r="AD82" s="65" t="n">
        <v>1.82602040816327</v>
      </c>
      <c r="AE82" s="64" t="n">
        <v>68.7</v>
      </c>
      <c r="AF82" s="65" t="n">
        <v>177.972</v>
      </c>
      <c r="AG82" s="65" t="n">
        <v>2.59056768558952</v>
      </c>
      <c r="AH82" s="64" t="n">
        <v>63.1</v>
      </c>
      <c r="AI82" s="65" t="n">
        <v>126.197</v>
      </c>
      <c r="AJ82" s="65" t="n">
        <v>1.99995245641838</v>
      </c>
      <c r="AK82" s="64" t="n">
        <v>94.8</v>
      </c>
      <c r="AL82" s="65" t="n">
        <v>256.645</v>
      </c>
      <c r="AM82" s="65" t="n">
        <v>2.70722573839662</v>
      </c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</row>
    <row r="83" s="62" customFormat="true" ht="20.1" hidden="false" customHeight="true" outlineLevel="0" collapsed="false">
      <c r="B83" s="63" t="s">
        <v>186</v>
      </c>
      <c r="C83" s="63" t="s">
        <v>187</v>
      </c>
      <c r="D83" s="64" t="n">
        <v>292.6</v>
      </c>
      <c r="E83" s="65" t="n">
        <v>690.646</v>
      </c>
      <c r="F83" s="65" t="n">
        <v>2.36037593984962</v>
      </c>
      <c r="G83" s="64" t="n">
        <v>356.3</v>
      </c>
      <c r="H83" s="65" t="n">
        <v>818.374</v>
      </c>
      <c r="I83" s="65" t="n">
        <v>2.29686780802694</v>
      </c>
      <c r="J83" s="64" t="n">
        <v>352.4</v>
      </c>
      <c r="K83" s="65" t="n">
        <v>753.762</v>
      </c>
      <c r="L83" s="65" t="n">
        <v>2.13893870601589</v>
      </c>
      <c r="M83" s="64" t="n">
        <v>462.7</v>
      </c>
      <c r="N83" s="65" t="n">
        <v>1005.972</v>
      </c>
      <c r="O83" s="65" t="n">
        <v>2.17413442835531</v>
      </c>
      <c r="P83" s="64" t="n">
        <v>700</v>
      </c>
      <c r="Q83" s="65" t="n">
        <v>1204.964</v>
      </c>
      <c r="R83" s="65" t="n">
        <v>1.72137714285714</v>
      </c>
      <c r="S83" s="64" t="n">
        <v>403.5</v>
      </c>
      <c r="T83" s="65" t="n">
        <v>888.868</v>
      </c>
      <c r="U83" s="65" t="n">
        <v>2.2028946716233</v>
      </c>
      <c r="V83" s="64" t="n">
        <v>666.7</v>
      </c>
      <c r="W83" s="65" t="n">
        <v>987.486</v>
      </c>
      <c r="X83" s="65" t="n">
        <v>1.48115494225289</v>
      </c>
      <c r="Y83" s="64" t="n">
        <v>565.1</v>
      </c>
      <c r="Z83" s="65" t="n">
        <v>846.466</v>
      </c>
      <c r="AA83" s="65" t="n">
        <v>1.4979047956114</v>
      </c>
      <c r="AB83" s="64" t="n">
        <v>391.9</v>
      </c>
      <c r="AC83" s="65" t="n">
        <v>740.062</v>
      </c>
      <c r="AD83" s="65" t="n">
        <v>1.88839499872416</v>
      </c>
      <c r="AE83" s="64" t="n">
        <v>464.2</v>
      </c>
      <c r="AF83" s="65" t="n">
        <v>1098.089</v>
      </c>
      <c r="AG83" s="65" t="n">
        <v>2.36555148642826</v>
      </c>
      <c r="AH83" s="64" t="n">
        <v>473.8</v>
      </c>
      <c r="AI83" s="65" t="n">
        <v>1115.116</v>
      </c>
      <c r="AJ83" s="65" t="n">
        <v>2.3535584634867</v>
      </c>
      <c r="AK83" s="64" t="n">
        <v>361.2</v>
      </c>
      <c r="AL83" s="65" t="n">
        <v>900.029</v>
      </c>
      <c r="AM83" s="65" t="n">
        <v>2.49177464008859</v>
      </c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</row>
    <row r="84" s="62" customFormat="true" ht="20.1" hidden="false" customHeight="true" outlineLevel="0" collapsed="false">
      <c r="B84" s="63" t="s">
        <v>188</v>
      </c>
      <c r="C84" s="63" t="s">
        <v>189</v>
      </c>
      <c r="D84" s="64"/>
      <c r="E84" s="65"/>
      <c r="F84" s="65"/>
      <c r="G84" s="64"/>
      <c r="H84" s="65"/>
      <c r="I84" s="65"/>
      <c r="J84" s="64"/>
      <c r="K84" s="65"/>
      <c r="L84" s="65"/>
      <c r="M84" s="64"/>
      <c r="N84" s="65"/>
      <c r="O84" s="65"/>
      <c r="P84" s="64"/>
      <c r="Q84" s="65"/>
      <c r="R84" s="65"/>
      <c r="S84" s="64"/>
      <c r="T84" s="65"/>
      <c r="U84" s="65"/>
      <c r="V84" s="64"/>
      <c r="W84" s="65"/>
      <c r="X84" s="65"/>
      <c r="Y84" s="64" t="n">
        <v>4.2</v>
      </c>
      <c r="Z84" s="65" t="n">
        <v>3.99</v>
      </c>
      <c r="AA84" s="65" t="n">
        <v>0.95</v>
      </c>
      <c r="AB84" s="64"/>
      <c r="AC84" s="65"/>
      <c r="AD84" s="65"/>
      <c r="AE84" s="64"/>
      <c r="AF84" s="65"/>
      <c r="AG84" s="65"/>
      <c r="AH84" s="64"/>
      <c r="AI84" s="65"/>
      <c r="AJ84" s="65"/>
      <c r="AK84" s="64"/>
      <c r="AL84" s="65"/>
      <c r="AM84" s="65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</row>
    <row r="85" s="62" customFormat="true" ht="20.1" hidden="false" customHeight="true" outlineLevel="0" collapsed="false">
      <c r="B85" s="63" t="s">
        <v>190</v>
      </c>
      <c r="C85" s="63" t="s">
        <v>191</v>
      </c>
      <c r="D85" s="64" t="n">
        <v>28.9</v>
      </c>
      <c r="E85" s="65" t="n">
        <v>128.425</v>
      </c>
      <c r="F85" s="65" t="n">
        <v>4.44377162629758</v>
      </c>
      <c r="G85" s="64" t="n">
        <v>9.9</v>
      </c>
      <c r="H85" s="65" t="n">
        <v>39.367</v>
      </c>
      <c r="I85" s="65" t="n">
        <v>3.97646464646465</v>
      </c>
      <c r="J85" s="64" t="n">
        <v>4.4</v>
      </c>
      <c r="K85" s="65" t="n">
        <v>14.952</v>
      </c>
      <c r="L85" s="65" t="n">
        <v>3.39818181818182</v>
      </c>
      <c r="M85" s="64" t="n">
        <v>22.8</v>
      </c>
      <c r="N85" s="65" t="n">
        <v>76.904</v>
      </c>
      <c r="O85" s="65" t="n">
        <v>3.37298245614035</v>
      </c>
      <c r="P85" s="64" t="n">
        <v>9.2</v>
      </c>
      <c r="Q85" s="65" t="n">
        <v>32.662</v>
      </c>
      <c r="R85" s="65" t="n">
        <v>3.55021739130435</v>
      </c>
      <c r="S85" s="64" t="n">
        <v>20.2</v>
      </c>
      <c r="T85" s="65" t="n">
        <v>60.841</v>
      </c>
      <c r="U85" s="65" t="n">
        <v>3.01193069306931</v>
      </c>
      <c r="V85" s="64" t="n">
        <v>14.2</v>
      </c>
      <c r="W85" s="65" t="n">
        <v>36.53</v>
      </c>
      <c r="X85" s="65" t="n">
        <v>2.57253521126761</v>
      </c>
      <c r="Y85" s="64" t="n">
        <v>6.1</v>
      </c>
      <c r="Z85" s="65" t="n">
        <v>10.193</v>
      </c>
      <c r="AA85" s="65" t="n">
        <v>1.67098360655738</v>
      </c>
      <c r="AB85" s="64" t="n">
        <v>23.5</v>
      </c>
      <c r="AC85" s="65" t="n">
        <v>75.875</v>
      </c>
      <c r="AD85" s="65" t="n">
        <v>3.22872340425532</v>
      </c>
      <c r="AE85" s="64" t="n">
        <v>14.3</v>
      </c>
      <c r="AF85" s="65" t="n">
        <v>59.336</v>
      </c>
      <c r="AG85" s="65" t="n">
        <v>4.14937062937063</v>
      </c>
      <c r="AH85" s="64" t="n">
        <v>4.9</v>
      </c>
      <c r="AI85" s="65" t="n">
        <v>28.209</v>
      </c>
      <c r="AJ85" s="65" t="n">
        <v>5.7569387755102</v>
      </c>
      <c r="AK85" s="64" t="n">
        <v>26.4</v>
      </c>
      <c r="AL85" s="65" t="n">
        <v>95.676</v>
      </c>
      <c r="AM85" s="65" t="n">
        <v>3.62409090909091</v>
      </c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</row>
    <row r="86" s="62" customFormat="true" ht="20.1" hidden="false" customHeight="true" outlineLevel="0" collapsed="false">
      <c r="B86" s="63" t="s">
        <v>192</v>
      </c>
      <c r="C86" s="63" t="s">
        <v>193</v>
      </c>
      <c r="D86" s="64"/>
      <c r="E86" s="65"/>
      <c r="F86" s="65"/>
      <c r="G86" s="64"/>
      <c r="H86" s="65"/>
      <c r="I86" s="65"/>
      <c r="J86" s="64"/>
      <c r="K86" s="65"/>
      <c r="L86" s="65"/>
      <c r="M86" s="64" t="n">
        <v>25.7</v>
      </c>
      <c r="N86" s="65" t="n">
        <v>21.188</v>
      </c>
      <c r="O86" s="65" t="n">
        <v>0.82443579766537</v>
      </c>
      <c r="P86" s="64" t="n">
        <v>10.5</v>
      </c>
      <c r="Q86" s="65" t="n">
        <v>12.635</v>
      </c>
      <c r="R86" s="65" t="n">
        <v>1.20333333333333</v>
      </c>
      <c r="S86" s="64" t="n">
        <v>114.3</v>
      </c>
      <c r="T86" s="65" t="n">
        <v>157.303</v>
      </c>
      <c r="U86" s="65" t="n">
        <v>1.37622922134733</v>
      </c>
      <c r="V86" s="64"/>
      <c r="W86" s="65"/>
      <c r="X86" s="65"/>
      <c r="Y86" s="64"/>
      <c r="Z86" s="65"/>
      <c r="AA86" s="65"/>
      <c r="AB86" s="64"/>
      <c r="AC86" s="65"/>
      <c r="AD86" s="65"/>
      <c r="AE86" s="64" t="n">
        <v>12.1</v>
      </c>
      <c r="AF86" s="65" t="n">
        <v>10.043</v>
      </c>
      <c r="AG86" s="65" t="n">
        <v>0.83</v>
      </c>
      <c r="AH86" s="64"/>
      <c r="AI86" s="65"/>
      <c r="AJ86" s="65"/>
      <c r="AK86" s="64"/>
      <c r="AL86" s="65"/>
      <c r="AM86" s="65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</row>
    <row r="87" s="62" customFormat="true" ht="20.1" hidden="false" customHeight="true" outlineLevel="0" collapsed="false">
      <c r="B87" s="63" t="s">
        <v>194</v>
      </c>
      <c r="C87" s="63" t="s">
        <v>195</v>
      </c>
      <c r="D87" s="64" t="n">
        <v>145.3</v>
      </c>
      <c r="E87" s="65" t="n">
        <v>120.705</v>
      </c>
      <c r="F87" s="65" t="n">
        <v>0.83072952512044</v>
      </c>
      <c r="G87" s="64" t="n">
        <v>76.8</v>
      </c>
      <c r="H87" s="65" t="n">
        <v>84.545</v>
      </c>
      <c r="I87" s="65" t="n">
        <v>1.10084635416667</v>
      </c>
      <c r="J87" s="64" t="n">
        <v>59.4</v>
      </c>
      <c r="K87" s="65" t="n">
        <v>70.274</v>
      </c>
      <c r="L87" s="65" t="n">
        <v>1.18306397306397</v>
      </c>
      <c r="M87" s="64" t="n">
        <v>16.7</v>
      </c>
      <c r="N87" s="65" t="n">
        <v>12.135</v>
      </c>
      <c r="O87" s="65" t="n">
        <v>0.726646706586826</v>
      </c>
      <c r="P87" s="64" t="n">
        <v>13.5</v>
      </c>
      <c r="Q87" s="65" t="n">
        <v>4.616</v>
      </c>
      <c r="R87" s="65" t="n">
        <v>0.341925925925926</v>
      </c>
      <c r="S87" s="64" t="n">
        <v>5</v>
      </c>
      <c r="T87" s="65" t="n">
        <v>5.182</v>
      </c>
      <c r="U87" s="65" t="n">
        <v>1.0364</v>
      </c>
      <c r="V87" s="64"/>
      <c r="W87" s="65"/>
      <c r="X87" s="65"/>
      <c r="Y87" s="64"/>
      <c r="Z87" s="65"/>
      <c r="AA87" s="65"/>
      <c r="AB87" s="64" t="n">
        <v>4.2</v>
      </c>
      <c r="AC87" s="65" t="n">
        <v>3.276</v>
      </c>
      <c r="AD87" s="65" t="n">
        <v>0.78</v>
      </c>
      <c r="AE87" s="64" t="n">
        <v>173.5</v>
      </c>
      <c r="AF87" s="65" t="n">
        <v>150.278</v>
      </c>
      <c r="AG87" s="65" t="n">
        <v>0.866155619596542</v>
      </c>
      <c r="AH87" s="64" t="n">
        <v>246</v>
      </c>
      <c r="AI87" s="65" t="n">
        <v>206.688</v>
      </c>
      <c r="AJ87" s="65" t="n">
        <v>0.84019512195122</v>
      </c>
      <c r="AK87" s="64" t="n">
        <v>217.6</v>
      </c>
      <c r="AL87" s="65" t="n">
        <v>250.318</v>
      </c>
      <c r="AM87" s="65" t="n">
        <v>1.15035845588235</v>
      </c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</row>
    <row r="88" s="62" customFormat="true" ht="20.1" hidden="false" customHeight="true" outlineLevel="0" collapsed="false">
      <c r="B88" s="63" t="s">
        <v>196</v>
      </c>
      <c r="C88" s="63" t="s">
        <v>197</v>
      </c>
      <c r="D88" s="64" t="n">
        <v>4135.7</v>
      </c>
      <c r="E88" s="65" t="n">
        <v>29741.365</v>
      </c>
      <c r="F88" s="65" t="n">
        <v>7.1913738907561</v>
      </c>
      <c r="G88" s="64" t="n">
        <v>2443.5</v>
      </c>
      <c r="H88" s="65" t="n">
        <v>20481.105</v>
      </c>
      <c r="I88" s="65" t="n">
        <v>8.38187231430325</v>
      </c>
      <c r="J88" s="64" t="n">
        <v>2716.1</v>
      </c>
      <c r="K88" s="65" t="n">
        <v>22512.12</v>
      </c>
      <c r="L88" s="65" t="n">
        <v>8.28839880711314</v>
      </c>
      <c r="M88" s="64" t="n">
        <v>2102.9</v>
      </c>
      <c r="N88" s="65" t="n">
        <v>19749.61</v>
      </c>
      <c r="O88" s="65" t="n">
        <v>9.39160682866518</v>
      </c>
      <c r="P88" s="64" t="n">
        <v>3904.8</v>
      </c>
      <c r="Q88" s="65" t="n">
        <v>30911.615</v>
      </c>
      <c r="R88" s="65" t="n">
        <v>7.91631197500512</v>
      </c>
      <c r="S88" s="64" t="n">
        <v>3808.8</v>
      </c>
      <c r="T88" s="65" t="n">
        <v>30412.927</v>
      </c>
      <c r="U88" s="65" t="n">
        <v>7.98491047048939</v>
      </c>
      <c r="V88" s="64" t="n">
        <v>1663.5</v>
      </c>
      <c r="W88" s="65" t="n">
        <v>17540.341</v>
      </c>
      <c r="X88" s="65" t="n">
        <v>10.5442386534415</v>
      </c>
      <c r="Y88" s="64" t="n">
        <v>1855</v>
      </c>
      <c r="Z88" s="65" t="n">
        <v>20638.58</v>
      </c>
      <c r="AA88" s="65" t="n">
        <v>11.1259191374663</v>
      </c>
      <c r="AB88" s="64" t="n">
        <v>3122.3</v>
      </c>
      <c r="AC88" s="65" t="n">
        <v>26051.415</v>
      </c>
      <c r="AD88" s="65" t="n">
        <v>8.3436617237293</v>
      </c>
      <c r="AE88" s="64" t="n">
        <v>4109.1</v>
      </c>
      <c r="AF88" s="65" t="n">
        <v>23540.407</v>
      </c>
      <c r="AG88" s="65" t="n">
        <v>5.72884743617824</v>
      </c>
      <c r="AH88" s="64" t="n">
        <v>2769.8</v>
      </c>
      <c r="AI88" s="65" t="n">
        <v>17415.395</v>
      </c>
      <c r="AJ88" s="65" t="n">
        <v>6.28760018773919</v>
      </c>
      <c r="AK88" s="64" t="n">
        <v>2625.8</v>
      </c>
      <c r="AL88" s="65" t="n">
        <v>19312.505</v>
      </c>
      <c r="AM88" s="65" t="n">
        <v>7.3549032675756</v>
      </c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</row>
    <row r="89" s="62" customFormat="true" ht="20.1" hidden="false" customHeight="true" outlineLevel="0" collapsed="false">
      <c r="B89" s="63" t="s">
        <v>198</v>
      </c>
      <c r="C89" s="63" t="s">
        <v>199</v>
      </c>
      <c r="D89" s="64" t="n">
        <v>58.2</v>
      </c>
      <c r="E89" s="65" t="n">
        <v>502.155</v>
      </c>
      <c r="F89" s="65" t="n">
        <v>8.62809278350516</v>
      </c>
      <c r="G89" s="64" t="n">
        <v>315.4</v>
      </c>
      <c r="H89" s="65" t="n">
        <v>2805.25</v>
      </c>
      <c r="I89" s="65" t="n">
        <v>8.89426125554851</v>
      </c>
      <c r="J89" s="64" t="n">
        <v>222</v>
      </c>
      <c r="K89" s="65" t="n">
        <v>1901.4</v>
      </c>
      <c r="L89" s="65" t="n">
        <v>8.56486486486487</v>
      </c>
      <c r="M89" s="64" t="n">
        <v>148.9</v>
      </c>
      <c r="N89" s="65" t="n">
        <v>1555.07</v>
      </c>
      <c r="O89" s="65" t="n">
        <v>10.4437206178643</v>
      </c>
      <c r="P89" s="64" t="n">
        <v>37.7</v>
      </c>
      <c r="Q89" s="65" t="n">
        <v>326.66</v>
      </c>
      <c r="R89" s="65" t="n">
        <v>8.66472148541114</v>
      </c>
      <c r="S89" s="64"/>
      <c r="T89" s="65"/>
      <c r="U89" s="65"/>
      <c r="V89" s="64"/>
      <c r="W89" s="65"/>
      <c r="X89" s="65"/>
      <c r="Y89" s="64"/>
      <c r="Z89" s="65"/>
      <c r="AA89" s="65"/>
      <c r="AB89" s="64" t="n">
        <v>62.3</v>
      </c>
      <c r="AC89" s="65" t="n">
        <v>455.94</v>
      </c>
      <c r="AD89" s="65" t="n">
        <v>7.31845906902087</v>
      </c>
      <c r="AE89" s="64" t="n">
        <v>8.8</v>
      </c>
      <c r="AF89" s="65" t="n">
        <v>64.24</v>
      </c>
      <c r="AG89" s="65" t="n">
        <v>7.3</v>
      </c>
      <c r="AH89" s="64"/>
      <c r="AI89" s="65"/>
      <c r="AJ89" s="65"/>
      <c r="AK89" s="64" t="n">
        <v>50.1</v>
      </c>
      <c r="AL89" s="65" t="n">
        <v>598.45</v>
      </c>
      <c r="AM89" s="65" t="n">
        <v>11.9451097804391</v>
      </c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</row>
    <row r="90" s="62" customFormat="true" ht="20.1" hidden="false" customHeight="true" outlineLevel="0" collapsed="false">
      <c r="B90" s="63" t="s">
        <v>200</v>
      </c>
      <c r="C90" s="63" t="s">
        <v>201</v>
      </c>
      <c r="D90" s="64" t="n">
        <v>14.6</v>
      </c>
      <c r="E90" s="65" t="n">
        <v>125.56</v>
      </c>
      <c r="F90" s="65" t="n">
        <v>8.6</v>
      </c>
      <c r="G90" s="64" t="n">
        <v>36</v>
      </c>
      <c r="H90" s="65" t="n">
        <v>221.32</v>
      </c>
      <c r="I90" s="65" t="n">
        <v>6.14777777777778</v>
      </c>
      <c r="J90" s="64"/>
      <c r="K90" s="65"/>
      <c r="L90" s="65"/>
      <c r="M90" s="64" t="n">
        <v>13</v>
      </c>
      <c r="N90" s="65" t="n">
        <v>113.1</v>
      </c>
      <c r="O90" s="65" t="n">
        <v>8.7</v>
      </c>
      <c r="P90" s="64" t="n">
        <v>40.8</v>
      </c>
      <c r="Q90" s="65" t="n">
        <v>342.2</v>
      </c>
      <c r="R90" s="65" t="n">
        <v>8.38725490196078</v>
      </c>
      <c r="S90" s="64" t="n">
        <v>32.1</v>
      </c>
      <c r="T90" s="65" t="n">
        <v>246.57</v>
      </c>
      <c r="U90" s="65" t="n">
        <v>7.68130841121495</v>
      </c>
      <c r="V90" s="64" t="n">
        <v>10.3</v>
      </c>
      <c r="W90" s="65" t="n">
        <v>121.54</v>
      </c>
      <c r="X90" s="65" t="n">
        <v>11.8</v>
      </c>
      <c r="Y90" s="64"/>
      <c r="Z90" s="65"/>
      <c r="AA90" s="65"/>
      <c r="AB90" s="64" t="n">
        <v>11.6</v>
      </c>
      <c r="AC90" s="65" t="n">
        <v>85.84</v>
      </c>
      <c r="AD90" s="65" t="n">
        <v>7.4</v>
      </c>
      <c r="AE90" s="64" t="n">
        <v>13.4</v>
      </c>
      <c r="AF90" s="65" t="n">
        <v>135.665</v>
      </c>
      <c r="AG90" s="65" t="n">
        <v>10.1242537313433</v>
      </c>
      <c r="AH90" s="64"/>
      <c r="AI90" s="65"/>
      <c r="AJ90" s="65"/>
      <c r="AK90" s="64" t="n">
        <v>16.9</v>
      </c>
      <c r="AL90" s="65" t="n">
        <v>149.66</v>
      </c>
      <c r="AM90" s="65" t="n">
        <v>8.85562130177515</v>
      </c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</row>
    <row r="91" s="62" customFormat="true" ht="20.1" hidden="false" customHeight="true" outlineLevel="0" collapsed="false">
      <c r="B91" s="63" t="s">
        <v>202</v>
      </c>
      <c r="C91" s="63" t="s">
        <v>203</v>
      </c>
      <c r="D91" s="64" t="n">
        <v>375</v>
      </c>
      <c r="E91" s="65" t="n">
        <v>317.55</v>
      </c>
      <c r="F91" s="65" t="n">
        <v>0.8468</v>
      </c>
      <c r="G91" s="64" t="n">
        <v>294</v>
      </c>
      <c r="H91" s="65" t="n">
        <v>438.09</v>
      </c>
      <c r="I91" s="65" t="n">
        <v>1.49010204081633</v>
      </c>
      <c r="J91" s="64" t="n">
        <v>145.6</v>
      </c>
      <c r="K91" s="65" t="n">
        <v>139.33</v>
      </c>
      <c r="L91" s="65" t="n">
        <v>0.956936813186813</v>
      </c>
      <c r="M91" s="64" t="n">
        <v>537</v>
      </c>
      <c r="N91" s="65" t="n">
        <v>577.53</v>
      </c>
      <c r="O91" s="65" t="n">
        <v>1.0754748603352</v>
      </c>
      <c r="P91" s="64" t="n">
        <v>110.31</v>
      </c>
      <c r="Q91" s="65" t="n">
        <v>60.5295</v>
      </c>
      <c r="R91" s="65" t="n">
        <v>0.548721784063095</v>
      </c>
      <c r="S91" s="64" t="n">
        <v>5981.64</v>
      </c>
      <c r="T91" s="65" t="n">
        <v>19787.6502</v>
      </c>
      <c r="U91" s="65" t="n">
        <v>3.3080643769936</v>
      </c>
      <c r="V91" s="64" t="n">
        <v>22332.49</v>
      </c>
      <c r="W91" s="65" t="n">
        <v>85578.2918</v>
      </c>
      <c r="X91" s="65" t="n">
        <v>3.83200851315729</v>
      </c>
      <c r="Y91" s="64" t="n">
        <v>19034.51</v>
      </c>
      <c r="Z91" s="65" t="n">
        <v>78397.5133</v>
      </c>
      <c r="AA91" s="65" t="n">
        <v>4.11870404334023</v>
      </c>
      <c r="AB91" s="64" t="n">
        <v>22275.1</v>
      </c>
      <c r="AC91" s="65" t="n">
        <v>38139.654</v>
      </c>
      <c r="AD91" s="65" t="n">
        <v>1.71221022576779</v>
      </c>
      <c r="AE91" s="64" t="n">
        <v>25532.9</v>
      </c>
      <c r="AF91" s="65" t="n">
        <v>40928.167</v>
      </c>
      <c r="AG91" s="65" t="n">
        <v>1.6029580267028</v>
      </c>
      <c r="AH91" s="64" t="n">
        <v>3805.3</v>
      </c>
      <c r="AI91" s="65" t="n">
        <v>9585.737</v>
      </c>
      <c r="AJ91" s="65" t="n">
        <v>2.51904895803222</v>
      </c>
      <c r="AK91" s="64" t="n">
        <v>9714.6</v>
      </c>
      <c r="AL91" s="65" t="n">
        <v>29439.708</v>
      </c>
      <c r="AM91" s="65" t="n">
        <v>3.03046013217219</v>
      </c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</row>
    <row r="92" s="62" customFormat="true" ht="20.1" hidden="false" customHeight="true" outlineLevel="0" collapsed="false">
      <c r="B92" s="63" t="s">
        <v>204</v>
      </c>
      <c r="C92" s="63" t="s">
        <v>205</v>
      </c>
      <c r="D92" s="64" t="n">
        <v>392.4</v>
      </c>
      <c r="E92" s="65" t="n">
        <v>1532.592</v>
      </c>
      <c r="F92" s="65" t="n">
        <v>3.9056880733945</v>
      </c>
      <c r="G92" s="64" t="n">
        <v>295.7</v>
      </c>
      <c r="H92" s="65" t="n">
        <v>1123.089</v>
      </c>
      <c r="I92" s="65" t="n">
        <v>3.79806898884004</v>
      </c>
      <c r="J92" s="64" t="n">
        <v>315.6</v>
      </c>
      <c r="K92" s="65" t="n">
        <v>1193.55</v>
      </c>
      <c r="L92" s="65" t="n">
        <v>3.78184410646388</v>
      </c>
      <c r="M92" s="64" t="n">
        <v>200.9</v>
      </c>
      <c r="N92" s="65" t="n">
        <v>973.237</v>
      </c>
      <c r="O92" s="65" t="n">
        <v>4.84438526630164</v>
      </c>
      <c r="P92" s="64" t="n">
        <v>58.8</v>
      </c>
      <c r="Q92" s="65" t="n">
        <v>240.459</v>
      </c>
      <c r="R92" s="65" t="n">
        <v>4.0894387755102</v>
      </c>
      <c r="S92" s="64" t="n">
        <v>34</v>
      </c>
      <c r="T92" s="65" t="n">
        <v>225.903</v>
      </c>
      <c r="U92" s="65" t="n">
        <v>6.64420588235294</v>
      </c>
      <c r="V92" s="64" t="n">
        <v>15.6</v>
      </c>
      <c r="W92" s="65" t="n">
        <v>33.08</v>
      </c>
      <c r="X92" s="65" t="n">
        <v>2.12051282051282</v>
      </c>
      <c r="Y92" s="64" t="n">
        <v>80.2</v>
      </c>
      <c r="Z92" s="65" t="n">
        <v>725.248</v>
      </c>
      <c r="AA92" s="65" t="n">
        <v>9.04299251870324</v>
      </c>
      <c r="AB92" s="64" t="n">
        <v>203.3</v>
      </c>
      <c r="AC92" s="65" t="n">
        <v>866.092</v>
      </c>
      <c r="AD92" s="65" t="n">
        <v>4.26016724053123</v>
      </c>
      <c r="AE92" s="64" t="n">
        <v>274.7</v>
      </c>
      <c r="AF92" s="65" t="n">
        <v>1107.527</v>
      </c>
      <c r="AG92" s="65" t="n">
        <v>4.03176920276666</v>
      </c>
      <c r="AH92" s="64" t="n">
        <v>708.2</v>
      </c>
      <c r="AI92" s="65" t="n">
        <v>2205.449</v>
      </c>
      <c r="AJ92" s="65" t="n">
        <v>3.11416125388308</v>
      </c>
      <c r="AK92" s="64" t="n">
        <v>461.8</v>
      </c>
      <c r="AL92" s="65" t="n">
        <v>2008.565</v>
      </c>
      <c r="AM92" s="65" t="n">
        <v>4.34942615851018</v>
      </c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</row>
    <row r="93" customFormat="false" ht="20.1" hidden="false" customHeight="true" outlineLevel="0" collapsed="false">
      <c r="B93" s="63" t="s">
        <v>206</v>
      </c>
      <c r="C93" s="63" t="s">
        <v>207</v>
      </c>
      <c r="D93" s="64"/>
      <c r="E93" s="65"/>
      <c r="F93" s="65"/>
      <c r="G93" s="64" t="n">
        <v>10.2</v>
      </c>
      <c r="H93" s="65" t="n">
        <v>114.95</v>
      </c>
      <c r="I93" s="65" t="n">
        <v>11.2696078431373</v>
      </c>
      <c r="J93" s="64" t="n">
        <v>2.6</v>
      </c>
      <c r="K93" s="65" t="n">
        <v>22.36</v>
      </c>
      <c r="L93" s="65" t="n">
        <v>8.6</v>
      </c>
      <c r="M93" s="64"/>
      <c r="N93" s="65"/>
      <c r="O93" s="65"/>
      <c r="P93" s="64"/>
      <c r="Q93" s="65"/>
      <c r="R93" s="65"/>
      <c r="S93" s="64" t="n">
        <v>2.5</v>
      </c>
      <c r="T93" s="65" t="n">
        <v>31.75</v>
      </c>
      <c r="U93" s="65" t="n">
        <v>12.7</v>
      </c>
      <c r="V93" s="64"/>
      <c r="W93" s="65"/>
      <c r="X93" s="65"/>
      <c r="Y93" s="64"/>
      <c r="Z93" s="65"/>
      <c r="AA93" s="65"/>
      <c r="AB93" s="64"/>
      <c r="AC93" s="65"/>
      <c r="AD93" s="65"/>
      <c r="AE93" s="64"/>
      <c r="AF93" s="65"/>
      <c r="AG93" s="65"/>
      <c r="AH93" s="64"/>
      <c r="AI93" s="65"/>
      <c r="AJ93" s="65"/>
      <c r="AK93" s="64"/>
      <c r="AL93" s="65"/>
      <c r="AM93" s="65"/>
    </row>
    <row r="94" customFormat="false" ht="20.1" hidden="false" customHeight="true" outlineLevel="0" collapsed="false">
      <c r="B94" s="63" t="s">
        <v>208</v>
      </c>
      <c r="C94" s="63" t="s">
        <v>209</v>
      </c>
      <c r="D94" s="64" t="n">
        <v>24.6</v>
      </c>
      <c r="E94" s="65" t="n">
        <v>254.54</v>
      </c>
      <c r="F94" s="65" t="n">
        <v>10.3471544715447</v>
      </c>
      <c r="G94" s="64" t="n">
        <v>4.7</v>
      </c>
      <c r="H94" s="65" t="n">
        <v>53.25</v>
      </c>
      <c r="I94" s="65" t="n">
        <v>11.3297872340426</v>
      </c>
      <c r="J94" s="64" t="n">
        <v>29.4</v>
      </c>
      <c r="K94" s="65" t="n">
        <v>340.76</v>
      </c>
      <c r="L94" s="65" t="n">
        <v>11.5904761904762</v>
      </c>
      <c r="M94" s="64" t="n">
        <v>38</v>
      </c>
      <c r="N94" s="65" t="n">
        <v>414.75</v>
      </c>
      <c r="O94" s="65" t="n">
        <v>10.9144736842105</v>
      </c>
      <c r="P94" s="64" t="n">
        <v>99.4</v>
      </c>
      <c r="Q94" s="65" t="n">
        <v>1025.05</v>
      </c>
      <c r="R94" s="65" t="n">
        <v>10.3123742454728</v>
      </c>
      <c r="S94" s="64" t="n">
        <v>189.3</v>
      </c>
      <c r="T94" s="65" t="n">
        <v>2151.88</v>
      </c>
      <c r="U94" s="65" t="n">
        <v>11.3675647120972</v>
      </c>
      <c r="V94" s="64" t="n">
        <v>25.2</v>
      </c>
      <c r="W94" s="65" t="n">
        <v>406.44</v>
      </c>
      <c r="X94" s="65" t="n">
        <v>16.1285714285714</v>
      </c>
      <c r="Y94" s="64" t="n">
        <v>27.5</v>
      </c>
      <c r="Z94" s="65" t="n">
        <v>409.85</v>
      </c>
      <c r="AA94" s="65" t="n">
        <v>14.9036363636364</v>
      </c>
      <c r="AB94" s="64" t="n">
        <v>12.9</v>
      </c>
      <c r="AC94" s="65" t="n">
        <v>181.2</v>
      </c>
      <c r="AD94" s="65" t="n">
        <v>14.046511627907</v>
      </c>
      <c r="AE94" s="64" t="n">
        <v>33.5</v>
      </c>
      <c r="AF94" s="65" t="n">
        <v>414.54</v>
      </c>
      <c r="AG94" s="65" t="n">
        <v>12.374328358209</v>
      </c>
      <c r="AH94" s="64" t="n">
        <v>18.7</v>
      </c>
      <c r="AI94" s="65" t="n">
        <v>224.75</v>
      </c>
      <c r="AJ94" s="65" t="n">
        <v>12.0187165775401</v>
      </c>
      <c r="AK94" s="64" t="n">
        <v>29</v>
      </c>
      <c r="AL94" s="65" t="n">
        <v>323.34</v>
      </c>
      <c r="AM94" s="65" t="n">
        <v>11.1496551724138</v>
      </c>
    </row>
    <row r="95" customFormat="false" ht="20.1" hidden="false" customHeight="true" outlineLevel="0" collapsed="false">
      <c r="B95" s="63" t="s">
        <v>210</v>
      </c>
      <c r="C95" s="63" t="s">
        <v>211</v>
      </c>
      <c r="D95" s="64" t="n">
        <v>391</v>
      </c>
      <c r="E95" s="65" t="n">
        <v>7649.58</v>
      </c>
      <c r="F95" s="65" t="n">
        <v>19.5641432225064</v>
      </c>
      <c r="G95" s="64" t="n">
        <v>199.5</v>
      </c>
      <c r="H95" s="65" t="n">
        <v>3915.835</v>
      </c>
      <c r="I95" s="65" t="n">
        <v>19.6282456140351</v>
      </c>
      <c r="J95" s="64" t="n">
        <v>226.5</v>
      </c>
      <c r="K95" s="65" t="n">
        <v>3871.91</v>
      </c>
      <c r="L95" s="65" t="n">
        <v>17.0945253863135</v>
      </c>
      <c r="M95" s="64" t="n">
        <v>311.6</v>
      </c>
      <c r="N95" s="65" t="n">
        <v>5246.214</v>
      </c>
      <c r="O95" s="65" t="n">
        <v>16.8363735558408</v>
      </c>
      <c r="P95" s="64" t="n">
        <v>204.2</v>
      </c>
      <c r="Q95" s="65" t="n">
        <v>4142.675</v>
      </c>
      <c r="R95" s="65" t="n">
        <v>20.2873408423115</v>
      </c>
      <c r="S95" s="64" t="n">
        <v>250.5</v>
      </c>
      <c r="T95" s="65" t="n">
        <v>5436.039</v>
      </c>
      <c r="U95" s="65" t="n">
        <v>21.700754491018</v>
      </c>
      <c r="V95" s="64" t="n">
        <v>132.7</v>
      </c>
      <c r="W95" s="65" t="n">
        <v>3084.659</v>
      </c>
      <c r="X95" s="65" t="n">
        <v>23.2453579502638</v>
      </c>
      <c r="Y95" s="64" t="n">
        <v>210.7</v>
      </c>
      <c r="Z95" s="65" t="n">
        <v>4474.84</v>
      </c>
      <c r="AA95" s="65" t="n">
        <v>21.2379686758424</v>
      </c>
      <c r="AB95" s="64" t="n">
        <v>198.9</v>
      </c>
      <c r="AC95" s="65" t="n">
        <v>4174.125</v>
      </c>
      <c r="AD95" s="65" t="n">
        <v>20.98604826546</v>
      </c>
      <c r="AE95" s="64" t="n">
        <v>199.5</v>
      </c>
      <c r="AF95" s="65" t="n">
        <v>3961.029</v>
      </c>
      <c r="AG95" s="65" t="n">
        <v>19.8547819548872</v>
      </c>
      <c r="AH95" s="64" t="n">
        <v>204.8</v>
      </c>
      <c r="AI95" s="65" t="n">
        <v>4333.525</v>
      </c>
      <c r="AJ95" s="65" t="n">
        <v>21.1597900390625</v>
      </c>
      <c r="AK95" s="64" t="n">
        <v>153.2</v>
      </c>
      <c r="AL95" s="65" t="n">
        <v>3093.09</v>
      </c>
      <c r="AM95" s="65" t="n">
        <v>20.1898825065274</v>
      </c>
    </row>
    <row r="96" customFormat="false" ht="20.1" hidden="false" customHeight="true" outlineLevel="0" collapsed="false">
      <c r="B96" s="63" t="s">
        <v>212</v>
      </c>
      <c r="C96" s="63" t="s">
        <v>213</v>
      </c>
      <c r="D96" s="64"/>
      <c r="E96" s="65"/>
      <c r="F96" s="65"/>
      <c r="G96" s="64"/>
      <c r="H96" s="65"/>
      <c r="I96" s="65"/>
      <c r="J96" s="64"/>
      <c r="K96" s="65"/>
      <c r="L96" s="65"/>
      <c r="M96" s="64"/>
      <c r="N96" s="65"/>
      <c r="O96" s="65"/>
      <c r="P96" s="64"/>
      <c r="Q96" s="65"/>
      <c r="R96" s="65"/>
      <c r="S96" s="64"/>
      <c r="T96" s="65"/>
      <c r="U96" s="65"/>
      <c r="V96" s="64" t="n">
        <v>201.2</v>
      </c>
      <c r="W96" s="65" t="n">
        <v>122.128</v>
      </c>
      <c r="X96" s="65" t="n">
        <v>0.60699801192843</v>
      </c>
      <c r="Y96" s="64" t="n">
        <v>78.7</v>
      </c>
      <c r="Z96" s="65" t="n">
        <v>142.235</v>
      </c>
      <c r="AA96" s="65" t="n">
        <v>1.80730622617535</v>
      </c>
      <c r="AB96" s="64" t="n">
        <v>217.8</v>
      </c>
      <c r="AC96" s="65" t="n">
        <v>128.898</v>
      </c>
      <c r="AD96" s="65" t="n">
        <v>0.591818181818182</v>
      </c>
      <c r="AE96" s="64" t="n">
        <v>174.9</v>
      </c>
      <c r="AF96" s="65" t="n">
        <v>142.644</v>
      </c>
      <c r="AG96" s="65" t="n">
        <v>0.81557461406518</v>
      </c>
      <c r="AH96" s="64"/>
      <c r="AI96" s="65"/>
      <c r="AJ96" s="65"/>
      <c r="AK96" s="64"/>
      <c r="AL96" s="65"/>
      <c r="AM96" s="65"/>
    </row>
    <row r="97" customFormat="false" ht="20.1" hidden="false" customHeight="true" outlineLevel="0" collapsed="false">
      <c r="B97" s="63" t="s">
        <v>214</v>
      </c>
      <c r="C97" s="63" t="s">
        <v>215</v>
      </c>
      <c r="D97" s="64" t="n">
        <v>595.2</v>
      </c>
      <c r="E97" s="65" t="n">
        <v>1462.456</v>
      </c>
      <c r="F97" s="65" t="n">
        <v>2.45708333333333</v>
      </c>
      <c r="G97" s="64" t="n">
        <v>372.4</v>
      </c>
      <c r="H97" s="65" t="n">
        <v>1097.749</v>
      </c>
      <c r="I97" s="65" t="n">
        <v>2.94776852846402</v>
      </c>
      <c r="J97" s="64" t="n">
        <v>254.9</v>
      </c>
      <c r="K97" s="65" t="n">
        <v>797.405</v>
      </c>
      <c r="L97" s="65" t="n">
        <v>3.12830521773244</v>
      </c>
      <c r="M97" s="64" t="n">
        <v>238.4</v>
      </c>
      <c r="N97" s="65" t="n">
        <v>698.694</v>
      </c>
      <c r="O97" s="65" t="n">
        <v>2.93076342281879</v>
      </c>
      <c r="P97" s="64" t="n">
        <v>117.7</v>
      </c>
      <c r="Q97" s="65" t="n">
        <v>343.745</v>
      </c>
      <c r="R97" s="65" t="n">
        <v>2.92051826677995</v>
      </c>
      <c r="S97" s="64" t="n">
        <v>75.3</v>
      </c>
      <c r="T97" s="65" t="n">
        <v>384.779</v>
      </c>
      <c r="U97" s="65" t="n">
        <v>5.10994687915007</v>
      </c>
      <c r="V97" s="64" t="n">
        <v>121.4</v>
      </c>
      <c r="W97" s="65" t="n">
        <v>508.377</v>
      </c>
      <c r="X97" s="65" t="n">
        <v>4.1876194398682</v>
      </c>
      <c r="Y97" s="64" t="n">
        <v>55.1</v>
      </c>
      <c r="Z97" s="65" t="n">
        <v>219.024</v>
      </c>
      <c r="AA97" s="65" t="n">
        <v>3.97502722323049</v>
      </c>
      <c r="AB97" s="64" t="n">
        <v>83.2</v>
      </c>
      <c r="AC97" s="65" t="n">
        <v>337.97</v>
      </c>
      <c r="AD97" s="65" t="n">
        <v>4.06213942307692</v>
      </c>
      <c r="AE97" s="64" t="n">
        <v>195.4</v>
      </c>
      <c r="AF97" s="65" t="n">
        <v>637.626</v>
      </c>
      <c r="AG97" s="65" t="n">
        <v>3.26318321392016</v>
      </c>
      <c r="AH97" s="64" t="n">
        <v>118.6</v>
      </c>
      <c r="AI97" s="65" t="n">
        <v>430.494</v>
      </c>
      <c r="AJ97" s="65" t="n">
        <v>3.6297976391231</v>
      </c>
      <c r="AK97" s="64" t="n">
        <v>198.8</v>
      </c>
      <c r="AL97" s="65" t="n">
        <v>509.112</v>
      </c>
      <c r="AM97" s="65" t="n">
        <v>2.56092555331992</v>
      </c>
    </row>
    <row r="98" customFormat="false" ht="20.1" hidden="false" customHeight="true" outlineLevel="0" collapsed="false">
      <c r="B98" s="63" t="s">
        <v>216</v>
      </c>
      <c r="C98" s="63" t="s">
        <v>217</v>
      </c>
      <c r="D98" s="64" t="n">
        <v>63.2</v>
      </c>
      <c r="E98" s="65" t="n">
        <v>105.395</v>
      </c>
      <c r="F98" s="65" t="n">
        <v>1.66764240506329</v>
      </c>
      <c r="G98" s="64" t="n">
        <v>94</v>
      </c>
      <c r="H98" s="65" t="n">
        <v>142.913</v>
      </c>
      <c r="I98" s="65" t="n">
        <v>1.52035106382979</v>
      </c>
      <c r="J98" s="64" t="n">
        <v>79.6</v>
      </c>
      <c r="K98" s="65" t="n">
        <v>134.046</v>
      </c>
      <c r="L98" s="65" t="n">
        <v>1.68399497487437</v>
      </c>
      <c r="M98" s="64" t="n">
        <v>113.6</v>
      </c>
      <c r="N98" s="65" t="n">
        <v>190.983</v>
      </c>
      <c r="O98" s="65" t="n">
        <v>1.68118838028169</v>
      </c>
      <c r="P98" s="64" t="n">
        <v>96.9</v>
      </c>
      <c r="Q98" s="65" t="n">
        <v>165.745</v>
      </c>
      <c r="R98" s="65" t="n">
        <v>1.71047471620227</v>
      </c>
      <c r="S98" s="64" t="n">
        <v>41.7</v>
      </c>
      <c r="T98" s="65" t="n">
        <v>62.909</v>
      </c>
      <c r="U98" s="65" t="n">
        <v>1.50860911270983</v>
      </c>
      <c r="V98" s="64" t="n">
        <v>18.5</v>
      </c>
      <c r="W98" s="65" t="n">
        <v>30.318</v>
      </c>
      <c r="X98" s="65" t="n">
        <v>1.63881081081081</v>
      </c>
      <c r="Y98" s="64" t="n">
        <v>23.4</v>
      </c>
      <c r="Z98" s="65" t="n">
        <v>31.692</v>
      </c>
      <c r="AA98" s="65" t="n">
        <v>1.35435897435897</v>
      </c>
      <c r="AB98" s="64" t="n">
        <v>15.9</v>
      </c>
      <c r="AC98" s="65" t="n">
        <v>18.037</v>
      </c>
      <c r="AD98" s="65" t="n">
        <v>1.13440251572327</v>
      </c>
      <c r="AE98" s="64" t="n">
        <v>31.9</v>
      </c>
      <c r="AF98" s="65" t="n">
        <v>38.999</v>
      </c>
      <c r="AG98" s="65" t="n">
        <v>1.22253918495298</v>
      </c>
      <c r="AH98" s="64" t="n">
        <v>1.4</v>
      </c>
      <c r="AI98" s="65" t="n">
        <v>1.19</v>
      </c>
      <c r="AJ98" s="65" t="n">
        <v>0.85</v>
      </c>
      <c r="AK98" s="64" t="n">
        <v>70.6</v>
      </c>
      <c r="AL98" s="65" t="n">
        <v>117.961</v>
      </c>
      <c r="AM98" s="65" t="n">
        <v>1.67083569405099</v>
      </c>
    </row>
    <row r="99" customFormat="false" ht="20.1" hidden="false" customHeight="true" outlineLevel="0" collapsed="false">
      <c r="B99" s="63" t="s">
        <v>218</v>
      </c>
      <c r="C99" s="63" t="s">
        <v>219</v>
      </c>
      <c r="D99" s="64" t="n">
        <v>914.3</v>
      </c>
      <c r="E99" s="65" t="n">
        <v>3181.657</v>
      </c>
      <c r="F99" s="65" t="n">
        <v>3.47988297057859</v>
      </c>
      <c r="G99" s="64"/>
      <c r="H99" s="65"/>
      <c r="I99" s="65"/>
      <c r="J99" s="64"/>
      <c r="K99" s="65"/>
      <c r="L99" s="65"/>
      <c r="M99" s="64"/>
      <c r="N99" s="65"/>
      <c r="O99" s="65"/>
      <c r="P99" s="64" t="n">
        <v>527.8</v>
      </c>
      <c r="Q99" s="65" t="n">
        <v>1554.034</v>
      </c>
      <c r="R99" s="65" t="n">
        <v>2.9443615005684</v>
      </c>
      <c r="S99" s="64"/>
      <c r="T99" s="65"/>
      <c r="U99" s="65"/>
      <c r="V99" s="64" t="n">
        <v>158.3</v>
      </c>
      <c r="W99" s="65" t="n">
        <v>460.004</v>
      </c>
      <c r="X99" s="65" t="n">
        <v>2.90590018951358</v>
      </c>
      <c r="Y99" s="64" t="n">
        <v>270.8</v>
      </c>
      <c r="Z99" s="65" t="n">
        <v>856.859</v>
      </c>
      <c r="AA99" s="65" t="n">
        <v>3.1641765140325</v>
      </c>
      <c r="AB99" s="64" t="n">
        <v>347.8</v>
      </c>
      <c r="AC99" s="65" t="n">
        <v>897.48</v>
      </c>
      <c r="AD99" s="65" t="n">
        <v>2.58044853364002</v>
      </c>
      <c r="AE99" s="64" t="n">
        <v>100.8</v>
      </c>
      <c r="AF99" s="65" t="n">
        <v>302.4</v>
      </c>
      <c r="AG99" s="65" t="n">
        <v>3</v>
      </c>
      <c r="AH99" s="64"/>
      <c r="AI99" s="65"/>
      <c r="AJ99" s="65"/>
      <c r="AK99" s="64" t="n">
        <v>2890.9</v>
      </c>
      <c r="AL99" s="65" t="n">
        <v>5029.469</v>
      </c>
      <c r="AM99" s="65" t="n">
        <v>1.73975889861289</v>
      </c>
    </row>
    <row r="100" customFormat="false" ht="20.1" hidden="false" customHeight="true" outlineLevel="0" collapsed="false">
      <c r="B100" s="63" t="s">
        <v>220</v>
      </c>
      <c r="C100" s="63" t="s">
        <v>221</v>
      </c>
      <c r="D100" s="64" t="n">
        <v>116.1</v>
      </c>
      <c r="E100" s="65" t="n">
        <v>171.564</v>
      </c>
      <c r="F100" s="65" t="n">
        <v>1.47772609819121</v>
      </c>
      <c r="G100" s="64" t="n">
        <v>51.1</v>
      </c>
      <c r="H100" s="65" t="n">
        <v>89.534</v>
      </c>
      <c r="I100" s="65" t="n">
        <v>1.75213307240705</v>
      </c>
      <c r="J100" s="64" t="n">
        <v>166.5</v>
      </c>
      <c r="K100" s="65" t="n">
        <v>201.114</v>
      </c>
      <c r="L100" s="65" t="n">
        <v>1.20789189189189</v>
      </c>
      <c r="M100" s="64" t="n">
        <v>110.3</v>
      </c>
      <c r="N100" s="65" t="n">
        <v>117.29</v>
      </c>
      <c r="O100" s="65" t="n">
        <v>1.06337262012693</v>
      </c>
      <c r="P100" s="64" t="n">
        <v>147.6</v>
      </c>
      <c r="Q100" s="65" t="n">
        <v>260.975</v>
      </c>
      <c r="R100" s="65" t="n">
        <v>1.76812330623306</v>
      </c>
      <c r="S100" s="64" t="n">
        <v>174</v>
      </c>
      <c r="T100" s="65" t="n">
        <v>235.824</v>
      </c>
      <c r="U100" s="65" t="n">
        <v>1.35531034482759</v>
      </c>
      <c r="V100" s="64" t="n">
        <v>13.2</v>
      </c>
      <c r="W100" s="65" t="n">
        <v>25.872</v>
      </c>
      <c r="X100" s="65" t="n">
        <v>1.96</v>
      </c>
      <c r="Y100" s="64" t="n">
        <v>43.4</v>
      </c>
      <c r="Z100" s="65" t="n">
        <v>56.314</v>
      </c>
      <c r="AA100" s="65" t="n">
        <v>1.29755760368664</v>
      </c>
      <c r="AB100" s="64" t="n">
        <v>99.4</v>
      </c>
      <c r="AC100" s="65" t="n">
        <v>120.174</v>
      </c>
      <c r="AD100" s="65" t="n">
        <v>1.2089939637827</v>
      </c>
      <c r="AE100" s="64" t="n">
        <v>140.7</v>
      </c>
      <c r="AF100" s="65" t="n">
        <v>167.492</v>
      </c>
      <c r="AG100" s="65" t="n">
        <v>1.19041933191187</v>
      </c>
      <c r="AH100" s="64" t="n">
        <v>78.5</v>
      </c>
      <c r="AI100" s="65" t="n">
        <v>129.619</v>
      </c>
      <c r="AJ100" s="65" t="n">
        <v>1.6511974522293</v>
      </c>
      <c r="AK100" s="64" t="n">
        <v>76.1</v>
      </c>
      <c r="AL100" s="65" t="n">
        <v>119.008</v>
      </c>
      <c r="AM100" s="65" t="n">
        <v>1.5638370565046</v>
      </c>
    </row>
    <row r="101" customFormat="false" ht="20.1" hidden="false" customHeight="true" outlineLevel="0" collapsed="false">
      <c r="B101" s="67" t="s">
        <v>222</v>
      </c>
      <c r="C101" s="67"/>
      <c r="D101" s="68" t="n">
        <v>118692.47</v>
      </c>
      <c r="E101" s="69" t="n">
        <v>168464.382</v>
      </c>
      <c r="F101" s="69" t="n">
        <v>1.41933504290542</v>
      </c>
      <c r="G101" s="68" t="n">
        <v>47161.9</v>
      </c>
      <c r="H101" s="69" t="n">
        <v>111884.946</v>
      </c>
      <c r="I101" s="69" t="n">
        <v>2.37235874720908</v>
      </c>
      <c r="J101" s="68" t="n">
        <v>56776.7</v>
      </c>
      <c r="K101" s="69" t="n">
        <v>105022.412</v>
      </c>
      <c r="L101" s="69" t="n">
        <v>1.84974491296606</v>
      </c>
      <c r="M101" s="68" t="n">
        <v>90181.8</v>
      </c>
      <c r="N101" s="69" t="n">
        <v>117893.131</v>
      </c>
      <c r="O101" s="69" t="n">
        <v>1.30728296618608</v>
      </c>
      <c r="P101" s="68" t="n">
        <v>45261.88</v>
      </c>
      <c r="Q101" s="69" t="n">
        <v>131914.8763</v>
      </c>
      <c r="R101" s="69" t="n">
        <v>2.9144807131299</v>
      </c>
      <c r="S101" s="68" t="n">
        <v>63617.95</v>
      </c>
      <c r="T101" s="69" t="n">
        <v>189535.3448</v>
      </c>
      <c r="U101" s="69" t="n">
        <v>2.97927463553918</v>
      </c>
      <c r="V101" s="68" t="n">
        <v>104427.97</v>
      </c>
      <c r="W101" s="69" t="n">
        <v>258665.2763</v>
      </c>
      <c r="X101" s="69" t="n">
        <v>2.47697313564556</v>
      </c>
      <c r="Y101" s="68" t="n">
        <v>94690.05</v>
      </c>
      <c r="Z101" s="69" t="n">
        <v>241334.3139</v>
      </c>
      <c r="AA101" s="69" t="n">
        <v>2.54867659167991</v>
      </c>
      <c r="AB101" s="68" t="n">
        <v>68358.97</v>
      </c>
      <c r="AC101" s="69" t="n">
        <v>190355.2772</v>
      </c>
      <c r="AD101" s="69" t="n">
        <v>2.78464226713773</v>
      </c>
      <c r="AE101" s="68" t="n">
        <v>125296.46</v>
      </c>
      <c r="AF101" s="69" t="n">
        <v>171494.3875</v>
      </c>
      <c r="AG101" s="69" t="n">
        <v>1.36870896033296</v>
      </c>
      <c r="AH101" s="68" t="n">
        <v>116589</v>
      </c>
      <c r="AI101" s="69" t="n">
        <v>127083.897</v>
      </c>
      <c r="AJ101" s="69" t="n">
        <v>1.09001618506034</v>
      </c>
      <c r="AK101" s="68" t="n">
        <v>71766.34</v>
      </c>
      <c r="AL101" s="69" t="n">
        <v>181734.2192</v>
      </c>
      <c r="AM101" s="69" t="n">
        <v>2.53230440900288</v>
      </c>
    </row>
    <row r="102" customFormat="false" ht="20.1" hidden="false" customHeight="true" outlineLevel="0" collapsed="false">
      <c r="B102" s="63" t="s">
        <v>223</v>
      </c>
      <c r="C102" s="63" t="s">
        <v>224</v>
      </c>
      <c r="D102" s="64" t="n">
        <v>167.3</v>
      </c>
      <c r="E102" s="65" t="n">
        <v>2459.49</v>
      </c>
      <c r="F102" s="65" t="n">
        <v>14.7010759115362</v>
      </c>
      <c r="G102" s="64" t="n">
        <v>173.3</v>
      </c>
      <c r="H102" s="65" t="n">
        <v>2495.78</v>
      </c>
      <c r="I102" s="65" t="n">
        <v>14.401500288517</v>
      </c>
      <c r="J102" s="64" t="n">
        <v>550.5</v>
      </c>
      <c r="K102" s="65" t="n">
        <v>5813.86</v>
      </c>
      <c r="L102" s="65" t="n">
        <v>10.5610535876476</v>
      </c>
      <c r="M102" s="64" t="n">
        <v>603</v>
      </c>
      <c r="N102" s="65" t="n">
        <v>7688.52</v>
      </c>
      <c r="O102" s="65" t="n">
        <v>12.750447761194</v>
      </c>
      <c r="P102" s="64" t="n">
        <v>325.7</v>
      </c>
      <c r="Q102" s="65" t="n">
        <v>4252.05</v>
      </c>
      <c r="R102" s="65" t="n">
        <v>13.0551120663187</v>
      </c>
      <c r="S102" s="64" t="n">
        <v>1088.6</v>
      </c>
      <c r="T102" s="65" t="n">
        <v>12323.625</v>
      </c>
      <c r="U102" s="65" t="n">
        <v>11.3206182252434</v>
      </c>
      <c r="V102" s="64" t="n">
        <v>1202.1</v>
      </c>
      <c r="W102" s="65" t="n">
        <v>15401.43</v>
      </c>
      <c r="X102" s="65" t="n">
        <v>12.8121038183179</v>
      </c>
      <c r="Y102" s="64" t="n">
        <v>1413.6</v>
      </c>
      <c r="Z102" s="65" t="n">
        <v>18368.84</v>
      </c>
      <c r="AA102" s="65" t="n">
        <v>12.9943689869836</v>
      </c>
      <c r="AB102" s="64" t="n">
        <v>897.4</v>
      </c>
      <c r="AC102" s="65" t="n">
        <v>10549.555</v>
      </c>
      <c r="AD102" s="65" t="n">
        <v>11.7556886561177</v>
      </c>
      <c r="AE102" s="64" t="n">
        <v>192.6</v>
      </c>
      <c r="AF102" s="65" t="n">
        <v>2071.33</v>
      </c>
      <c r="AG102" s="65" t="n">
        <v>10.7545690550363</v>
      </c>
      <c r="AH102" s="64" t="n">
        <v>279.7</v>
      </c>
      <c r="AI102" s="65" t="n">
        <v>2595.865</v>
      </c>
      <c r="AJ102" s="65" t="n">
        <v>9.28089023954237</v>
      </c>
      <c r="AK102" s="64" t="n">
        <v>334.7</v>
      </c>
      <c r="AL102" s="65" t="n">
        <v>3571.74</v>
      </c>
      <c r="AM102" s="65" t="n">
        <v>10.67146698536</v>
      </c>
    </row>
    <row r="103" customFormat="false" ht="20.1" hidden="false" customHeight="true" outlineLevel="0" collapsed="false">
      <c r="B103" s="63" t="s">
        <v>225</v>
      </c>
      <c r="C103" s="63" t="s">
        <v>226</v>
      </c>
      <c r="D103" s="64"/>
      <c r="E103" s="65"/>
      <c r="F103" s="65"/>
      <c r="G103" s="64" t="n">
        <v>18.3</v>
      </c>
      <c r="H103" s="65" t="n">
        <v>26.296</v>
      </c>
      <c r="I103" s="65" t="n">
        <v>1.43693989071038</v>
      </c>
      <c r="J103" s="64"/>
      <c r="K103" s="65"/>
      <c r="L103" s="65"/>
      <c r="M103" s="64"/>
      <c r="N103" s="65"/>
      <c r="O103" s="65"/>
      <c r="P103" s="64" t="n">
        <v>5.6</v>
      </c>
      <c r="Q103" s="65" t="n">
        <v>12.88</v>
      </c>
      <c r="R103" s="65" t="n">
        <v>2.3</v>
      </c>
      <c r="S103" s="64" t="n">
        <v>4.6</v>
      </c>
      <c r="T103" s="65" t="n">
        <v>3.634</v>
      </c>
      <c r="U103" s="65" t="n">
        <v>0.79</v>
      </c>
      <c r="V103" s="64"/>
      <c r="W103" s="65"/>
      <c r="X103" s="65"/>
      <c r="Y103" s="64" t="n">
        <v>4.3</v>
      </c>
      <c r="Z103" s="65" t="n">
        <v>7.869</v>
      </c>
      <c r="AA103" s="65" t="n">
        <v>1.83</v>
      </c>
      <c r="AB103" s="64"/>
      <c r="AC103" s="65"/>
      <c r="AD103" s="65"/>
      <c r="AE103" s="64"/>
      <c r="AF103" s="65"/>
      <c r="AG103" s="65"/>
      <c r="AH103" s="64"/>
      <c r="AI103" s="65"/>
      <c r="AJ103" s="65"/>
      <c r="AK103" s="64"/>
      <c r="AL103" s="65"/>
      <c r="AM103" s="65"/>
    </row>
    <row r="104" customFormat="false" ht="20.1" hidden="false" customHeight="true" outlineLevel="0" collapsed="false">
      <c r="B104" s="63" t="s">
        <v>227</v>
      </c>
      <c r="C104" s="63" t="s">
        <v>228</v>
      </c>
      <c r="D104" s="64" t="n">
        <v>2089</v>
      </c>
      <c r="E104" s="65" t="n">
        <v>12948.28</v>
      </c>
      <c r="F104" s="65" t="n">
        <v>6.19831498324557</v>
      </c>
      <c r="G104" s="64" t="n">
        <v>1877.2</v>
      </c>
      <c r="H104" s="65" t="n">
        <v>11031.15</v>
      </c>
      <c r="I104" s="65" t="n">
        <v>5.87638504155125</v>
      </c>
      <c r="J104" s="64" t="n">
        <v>1753.7</v>
      </c>
      <c r="K104" s="65" t="n">
        <v>10238.53</v>
      </c>
      <c r="L104" s="65" t="n">
        <v>5.83824485373781</v>
      </c>
      <c r="M104" s="64" t="n">
        <v>1265</v>
      </c>
      <c r="N104" s="65" t="n">
        <v>8187.095</v>
      </c>
      <c r="O104" s="65" t="n">
        <v>6.47201185770751</v>
      </c>
      <c r="P104" s="64" t="n">
        <v>460.7</v>
      </c>
      <c r="Q104" s="65" t="n">
        <v>3648.04</v>
      </c>
      <c r="R104" s="65" t="n">
        <v>7.91847189060126</v>
      </c>
      <c r="S104" s="64" t="n">
        <v>156.2</v>
      </c>
      <c r="T104" s="65" t="n">
        <v>1410.37</v>
      </c>
      <c r="U104" s="65" t="n">
        <v>9.02925736235595</v>
      </c>
      <c r="V104" s="64" t="n">
        <v>82</v>
      </c>
      <c r="W104" s="65" t="n">
        <v>875.54</v>
      </c>
      <c r="X104" s="65" t="n">
        <v>10.6773170731707</v>
      </c>
      <c r="Y104" s="64" t="n">
        <v>47.5</v>
      </c>
      <c r="Z104" s="65" t="n">
        <v>551.9</v>
      </c>
      <c r="AA104" s="65" t="n">
        <v>11.6189473684211</v>
      </c>
      <c r="AB104" s="64" t="n">
        <v>110.7</v>
      </c>
      <c r="AC104" s="65" t="n">
        <v>1133.4</v>
      </c>
      <c r="AD104" s="65" t="n">
        <v>10.2384823848238</v>
      </c>
      <c r="AE104" s="64" t="n">
        <v>283.2</v>
      </c>
      <c r="AF104" s="65" t="n">
        <v>2630.845</v>
      </c>
      <c r="AG104" s="65" t="n">
        <v>9.28970692090396</v>
      </c>
      <c r="AH104" s="64" t="n">
        <v>526.5</v>
      </c>
      <c r="AI104" s="65" t="n">
        <v>3923.02</v>
      </c>
      <c r="AJ104" s="65" t="n">
        <v>7.45113010446344</v>
      </c>
      <c r="AK104" s="64" t="n">
        <v>1055.4</v>
      </c>
      <c r="AL104" s="65" t="n">
        <v>7088.748</v>
      </c>
      <c r="AM104" s="65" t="n">
        <v>6.71664582148948</v>
      </c>
    </row>
    <row r="105" customFormat="false" ht="20.1" hidden="false" customHeight="true" outlineLevel="0" collapsed="false">
      <c r="B105" s="63" t="s">
        <v>229</v>
      </c>
      <c r="C105" s="63" t="s">
        <v>230</v>
      </c>
      <c r="D105" s="64" t="n">
        <v>9.7</v>
      </c>
      <c r="E105" s="65" t="n">
        <v>65.33</v>
      </c>
      <c r="F105" s="65" t="n">
        <v>6.73505154639175</v>
      </c>
      <c r="G105" s="64"/>
      <c r="H105" s="65"/>
      <c r="I105" s="65"/>
      <c r="J105" s="64"/>
      <c r="K105" s="65"/>
      <c r="L105" s="65"/>
      <c r="M105" s="64"/>
      <c r="N105" s="65"/>
      <c r="O105" s="65"/>
      <c r="P105" s="64" t="n">
        <v>1.5</v>
      </c>
      <c r="Q105" s="65" t="n">
        <v>13.2</v>
      </c>
      <c r="R105" s="65" t="n">
        <v>8.8</v>
      </c>
      <c r="S105" s="64"/>
      <c r="T105" s="65"/>
      <c r="U105" s="65"/>
      <c r="V105" s="64"/>
      <c r="W105" s="65"/>
      <c r="X105" s="65"/>
      <c r="Y105" s="64"/>
      <c r="Z105" s="65"/>
      <c r="AA105" s="65"/>
      <c r="AB105" s="64"/>
      <c r="AC105" s="65"/>
      <c r="AD105" s="65"/>
      <c r="AE105" s="64"/>
      <c r="AF105" s="65"/>
      <c r="AG105" s="65"/>
      <c r="AH105" s="64"/>
      <c r="AI105" s="65"/>
      <c r="AJ105" s="65"/>
      <c r="AK105" s="64"/>
      <c r="AL105" s="65"/>
      <c r="AM105" s="65"/>
    </row>
    <row r="106" customFormat="false" ht="20.1" hidden="false" customHeight="true" outlineLevel="0" collapsed="false">
      <c r="B106" s="63" t="s">
        <v>231</v>
      </c>
      <c r="C106" s="63" t="s">
        <v>232</v>
      </c>
      <c r="D106" s="64" t="n">
        <v>769.2</v>
      </c>
      <c r="E106" s="65" t="n">
        <v>6565.535</v>
      </c>
      <c r="F106" s="65" t="n">
        <v>8.53553692147686</v>
      </c>
      <c r="G106" s="64" t="n">
        <v>741.3</v>
      </c>
      <c r="H106" s="65" t="n">
        <v>5841.85</v>
      </c>
      <c r="I106" s="65" t="n">
        <v>7.8805476864967</v>
      </c>
      <c r="J106" s="64" t="n">
        <v>636.8</v>
      </c>
      <c r="K106" s="65" t="n">
        <v>5254.345</v>
      </c>
      <c r="L106" s="65" t="n">
        <v>8.2511699120603</v>
      </c>
      <c r="M106" s="64" t="n">
        <v>770.9</v>
      </c>
      <c r="N106" s="65" t="n">
        <v>6234.41</v>
      </c>
      <c r="O106" s="65" t="n">
        <v>8.08718381112985</v>
      </c>
      <c r="P106" s="64" t="n">
        <v>629.2</v>
      </c>
      <c r="Q106" s="65" t="n">
        <v>5213.78</v>
      </c>
      <c r="R106" s="65" t="n">
        <v>8.28636363636364</v>
      </c>
      <c r="S106" s="64" t="n">
        <v>446.4</v>
      </c>
      <c r="T106" s="65" t="n">
        <v>4729.07</v>
      </c>
      <c r="U106" s="65" t="n">
        <v>10.5937948028674</v>
      </c>
      <c r="V106" s="64" t="n">
        <v>719</v>
      </c>
      <c r="W106" s="65" t="n">
        <v>6845.48</v>
      </c>
      <c r="X106" s="65" t="n">
        <v>9.52083449235049</v>
      </c>
      <c r="Y106" s="64" t="n">
        <v>975.9</v>
      </c>
      <c r="Z106" s="65" t="n">
        <v>9313.53</v>
      </c>
      <c r="AA106" s="65" t="n">
        <v>9.54352905010759</v>
      </c>
      <c r="AB106" s="64" t="n">
        <v>951.6</v>
      </c>
      <c r="AC106" s="65" t="n">
        <v>6627.035</v>
      </c>
      <c r="AD106" s="65" t="n">
        <v>6.96409730979403</v>
      </c>
      <c r="AE106" s="64" t="n">
        <v>600.9</v>
      </c>
      <c r="AF106" s="65" t="n">
        <v>4548.95</v>
      </c>
      <c r="AG106" s="65" t="n">
        <v>7.57022799134631</v>
      </c>
      <c r="AH106" s="64" t="n">
        <v>661.2</v>
      </c>
      <c r="AI106" s="65" t="n">
        <v>4138.575</v>
      </c>
      <c r="AJ106" s="65" t="n">
        <v>6.25918784029038</v>
      </c>
      <c r="AK106" s="64" t="n">
        <v>990.2</v>
      </c>
      <c r="AL106" s="65" t="n">
        <v>6104.47</v>
      </c>
      <c r="AM106" s="65" t="n">
        <v>6.16488588164007</v>
      </c>
    </row>
    <row r="107" customFormat="false" ht="20.1" hidden="false" customHeight="true" outlineLevel="0" collapsed="false">
      <c r="B107" s="63" t="s">
        <v>233</v>
      </c>
      <c r="C107" s="63" t="s">
        <v>234</v>
      </c>
      <c r="D107" s="64" t="n">
        <v>17.4</v>
      </c>
      <c r="E107" s="65" t="n">
        <v>45.992</v>
      </c>
      <c r="F107" s="65" t="n">
        <v>2.6432183908046</v>
      </c>
      <c r="G107" s="64" t="n">
        <v>21.9</v>
      </c>
      <c r="H107" s="65" t="n">
        <v>69.169</v>
      </c>
      <c r="I107" s="65" t="n">
        <v>3.15840182648402</v>
      </c>
      <c r="J107" s="64" t="n">
        <v>11.4</v>
      </c>
      <c r="K107" s="65" t="n">
        <v>22.738</v>
      </c>
      <c r="L107" s="65" t="n">
        <v>1.99456140350877</v>
      </c>
      <c r="M107" s="64" t="n">
        <v>52.7</v>
      </c>
      <c r="N107" s="65" t="n">
        <v>98.223</v>
      </c>
      <c r="O107" s="65" t="n">
        <v>1.86381404174573</v>
      </c>
      <c r="P107" s="64" t="n">
        <v>35.7</v>
      </c>
      <c r="Q107" s="65" t="n">
        <v>122.912</v>
      </c>
      <c r="R107" s="65" t="n">
        <v>3.44291316526611</v>
      </c>
      <c r="S107" s="64" t="n">
        <v>53.6</v>
      </c>
      <c r="T107" s="65" t="n">
        <v>137.95</v>
      </c>
      <c r="U107" s="65" t="n">
        <v>2.57369402985075</v>
      </c>
      <c r="V107" s="64" t="n">
        <v>238.5</v>
      </c>
      <c r="W107" s="65" t="n">
        <v>891.447</v>
      </c>
      <c r="X107" s="65" t="n">
        <v>3.73772327044025</v>
      </c>
      <c r="Y107" s="64" t="n">
        <v>245.8</v>
      </c>
      <c r="Z107" s="65" t="n">
        <v>1052.762</v>
      </c>
      <c r="AA107" s="65" t="n">
        <v>4.28300244100895</v>
      </c>
      <c r="AB107" s="64" t="n">
        <v>29.7</v>
      </c>
      <c r="AC107" s="65" t="n">
        <v>99.561</v>
      </c>
      <c r="AD107" s="65" t="n">
        <v>3.35222222222222</v>
      </c>
      <c r="AE107" s="64" t="n">
        <v>21.3</v>
      </c>
      <c r="AF107" s="65" t="n">
        <v>70.503</v>
      </c>
      <c r="AG107" s="65" t="n">
        <v>3.31</v>
      </c>
      <c r="AH107" s="64" t="n">
        <v>42.4</v>
      </c>
      <c r="AI107" s="65" t="n">
        <v>151.649</v>
      </c>
      <c r="AJ107" s="65" t="n">
        <v>3.57662735849057</v>
      </c>
      <c r="AK107" s="64" t="n">
        <v>65.5</v>
      </c>
      <c r="AL107" s="65" t="n">
        <v>126.81</v>
      </c>
      <c r="AM107" s="65" t="n">
        <v>1.93603053435115</v>
      </c>
    </row>
    <row r="108" customFormat="false" ht="20.1" hidden="false" customHeight="true" outlineLevel="0" collapsed="false">
      <c r="B108" s="63" t="s">
        <v>235</v>
      </c>
      <c r="C108" s="63" t="s">
        <v>236</v>
      </c>
      <c r="D108" s="64" t="n">
        <v>454.4</v>
      </c>
      <c r="E108" s="65" t="n">
        <v>2592.581</v>
      </c>
      <c r="F108" s="65" t="n">
        <v>5.70550396126761</v>
      </c>
      <c r="G108" s="64" t="n">
        <v>289.9</v>
      </c>
      <c r="H108" s="65" t="n">
        <v>1765.97</v>
      </c>
      <c r="I108" s="65" t="n">
        <v>6.09165229389445</v>
      </c>
      <c r="J108" s="64" t="n">
        <v>396.3</v>
      </c>
      <c r="K108" s="65" t="n">
        <v>2139.4</v>
      </c>
      <c r="L108" s="65" t="n">
        <v>5.39843552863992</v>
      </c>
      <c r="M108" s="64" t="n">
        <v>524.9</v>
      </c>
      <c r="N108" s="65" t="n">
        <v>2637.489</v>
      </c>
      <c r="O108" s="65" t="n">
        <v>5.02474566584111</v>
      </c>
      <c r="P108" s="64" t="n">
        <v>1203.4</v>
      </c>
      <c r="Q108" s="65" t="n">
        <v>5671.445</v>
      </c>
      <c r="R108" s="65" t="n">
        <v>4.71285108858235</v>
      </c>
      <c r="S108" s="64" t="n">
        <v>2077</v>
      </c>
      <c r="T108" s="65" t="n">
        <v>9380.755</v>
      </c>
      <c r="U108" s="65" t="n">
        <v>4.51649253731343</v>
      </c>
      <c r="V108" s="64" t="n">
        <v>3472</v>
      </c>
      <c r="W108" s="65" t="n">
        <v>16864.852</v>
      </c>
      <c r="X108" s="65" t="n">
        <v>4.85738824884793</v>
      </c>
      <c r="Y108" s="64" t="n">
        <v>3983.3</v>
      </c>
      <c r="Z108" s="65" t="n">
        <v>19805.709</v>
      </c>
      <c r="AA108" s="65" t="n">
        <v>4.97218612708056</v>
      </c>
      <c r="AB108" s="64" t="n">
        <v>1887.57</v>
      </c>
      <c r="AC108" s="65" t="n">
        <v>8485.7831</v>
      </c>
      <c r="AD108" s="65" t="n">
        <v>4.4956124011295</v>
      </c>
      <c r="AE108" s="64" t="n">
        <v>692.6</v>
      </c>
      <c r="AF108" s="65" t="n">
        <v>3778.79</v>
      </c>
      <c r="AG108" s="65" t="n">
        <v>5.45594859948022</v>
      </c>
      <c r="AH108" s="64" t="n">
        <v>396.3</v>
      </c>
      <c r="AI108" s="65" t="n">
        <v>2259.81</v>
      </c>
      <c r="AJ108" s="65" t="n">
        <v>5.70227100681302</v>
      </c>
      <c r="AK108" s="64" t="n">
        <v>483.2</v>
      </c>
      <c r="AL108" s="65" t="n">
        <v>2812.802</v>
      </c>
      <c r="AM108" s="65" t="n">
        <v>5.82119619205298</v>
      </c>
    </row>
    <row r="109" customFormat="false" ht="20.1" hidden="false" customHeight="true" outlineLevel="0" collapsed="false">
      <c r="B109" s="63" t="s">
        <v>237</v>
      </c>
      <c r="C109" s="63" t="s">
        <v>238</v>
      </c>
      <c r="D109" s="64" t="n">
        <v>235</v>
      </c>
      <c r="E109" s="65" t="n">
        <v>935.317</v>
      </c>
      <c r="F109" s="65" t="n">
        <v>3.98007234042553</v>
      </c>
      <c r="G109" s="64" t="n">
        <v>512.4</v>
      </c>
      <c r="H109" s="65" t="n">
        <v>1938.053</v>
      </c>
      <c r="I109" s="65" t="n">
        <v>3.78230483996878</v>
      </c>
      <c r="J109" s="64" t="n">
        <v>126.6</v>
      </c>
      <c r="K109" s="65" t="n">
        <v>442.09</v>
      </c>
      <c r="L109" s="65" t="n">
        <v>3.49202211690363</v>
      </c>
      <c r="M109" s="64" t="n">
        <v>370.9</v>
      </c>
      <c r="N109" s="65" t="n">
        <v>1307.719</v>
      </c>
      <c r="O109" s="65" t="n">
        <v>3.52579940684821</v>
      </c>
      <c r="P109" s="64" t="n">
        <v>24.6</v>
      </c>
      <c r="Q109" s="65" t="n">
        <v>96.616</v>
      </c>
      <c r="R109" s="65" t="n">
        <v>3.92747967479675</v>
      </c>
      <c r="S109" s="64" t="n">
        <v>13.8</v>
      </c>
      <c r="T109" s="65" t="n">
        <v>53.52</v>
      </c>
      <c r="U109" s="65" t="n">
        <v>3.87826086956522</v>
      </c>
      <c r="V109" s="64"/>
      <c r="W109" s="65"/>
      <c r="X109" s="65"/>
      <c r="Y109" s="64" t="n">
        <v>32.3</v>
      </c>
      <c r="Z109" s="65" t="n">
        <v>131.87</v>
      </c>
      <c r="AA109" s="65" t="n">
        <v>4.08266253869969</v>
      </c>
      <c r="AB109" s="64" t="n">
        <v>49.2</v>
      </c>
      <c r="AC109" s="65" t="n">
        <v>168.259</v>
      </c>
      <c r="AD109" s="65" t="n">
        <v>3.41989837398374</v>
      </c>
      <c r="AE109" s="64" t="n">
        <v>20.6</v>
      </c>
      <c r="AF109" s="65" t="n">
        <v>78.71</v>
      </c>
      <c r="AG109" s="65" t="n">
        <v>3.82087378640777</v>
      </c>
      <c r="AH109" s="64" t="n">
        <v>147.5</v>
      </c>
      <c r="AI109" s="65" t="n">
        <v>629.06</v>
      </c>
      <c r="AJ109" s="65" t="n">
        <v>4.26481355932203</v>
      </c>
      <c r="AK109" s="64" t="n">
        <v>1830.5</v>
      </c>
      <c r="AL109" s="65" t="n">
        <v>6509.938</v>
      </c>
      <c r="AM109" s="65" t="n">
        <v>3.55637148320131</v>
      </c>
    </row>
    <row r="110" customFormat="false" ht="20.1" hidden="false" customHeight="true" outlineLevel="0" collapsed="false">
      <c r="B110" s="63" t="s">
        <v>239</v>
      </c>
      <c r="C110" s="63" t="s">
        <v>240</v>
      </c>
      <c r="D110" s="64" t="n">
        <v>752.3</v>
      </c>
      <c r="E110" s="65" t="n">
        <v>726.869</v>
      </c>
      <c r="F110" s="65" t="n">
        <v>0.966195666622358</v>
      </c>
      <c r="G110" s="64" t="n">
        <v>402.2</v>
      </c>
      <c r="H110" s="65" t="n">
        <v>386.249</v>
      </c>
      <c r="I110" s="65" t="n">
        <v>0.960340626553953</v>
      </c>
      <c r="J110" s="64" t="n">
        <v>187.7</v>
      </c>
      <c r="K110" s="65" t="n">
        <v>195.844</v>
      </c>
      <c r="L110" s="65" t="n">
        <v>1.0433883857219</v>
      </c>
      <c r="M110" s="64" t="n">
        <v>39</v>
      </c>
      <c r="N110" s="65" t="n">
        <v>41.809</v>
      </c>
      <c r="O110" s="65" t="n">
        <v>1.07202564102564</v>
      </c>
      <c r="P110" s="64" t="n">
        <v>19.6</v>
      </c>
      <c r="Q110" s="65" t="n">
        <v>19.598</v>
      </c>
      <c r="R110" s="65" t="n">
        <v>0.999897959183673</v>
      </c>
      <c r="S110" s="64"/>
      <c r="T110" s="65"/>
      <c r="U110" s="65"/>
      <c r="V110" s="64" t="n">
        <v>63.9</v>
      </c>
      <c r="W110" s="65" t="n">
        <v>104.265</v>
      </c>
      <c r="X110" s="65" t="n">
        <v>1.63169014084507</v>
      </c>
      <c r="Y110" s="64" t="n">
        <v>228.4</v>
      </c>
      <c r="Z110" s="65" t="n">
        <v>396.945</v>
      </c>
      <c r="AA110" s="65" t="n">
        <v>1.73793782837128</v>
      </c>
      <c r="AB110" s="64" t="n">
        <v>1873.4</v>
      </c>
      <c r="AC110" s="65" t="n">
        <v>1936.58</v>
      </c>
      <c r="AD110" s="65" t="n">
        <v>1.03372477847763</v>
      </c>
      <c r="AE110" s="64" t="n">
        <v>2394</v>
      </c>
      <c r="AF110" s="65" t="n">
        <v>2985.814</v>
      </c>
      <c r="AG110" s="65" t="n">
        <v>1.24720718462824</v>
      </c>
      <c r="AH110" s="64" t="n">
        <v>1409.9</v>
      </c>
      <c r="AI110" s="65" t="n">
        <v>2037.499</v>
      </c>
      <c r="AJ110" s="65" t="n">
        <v>1.44513724377615</v>
      </c>
      <c r="AK110" s="64" t="n">
        <v>1991.6</v>
      </c>
      <c r="AL110" s="65" t="n">
        <v>2979.388</v>
      </c>
      <c r="AM110" s="65" t="n">
        <v>1.49597710383611</v>
      </c>
    </row>
    <row r="111" customFormat="false" ht="20.1" hidden="false" customHeight="true" outlineLevel="0" collapsed="false">
      <c r="B111" s="63" t="s">
        <v>241</v>
      </c>
      <c r="C111" s="63" t="s">
        <v>242</v>
      </c>
      <c r="D111" s="64" t="n">
        <v>8166.3</v>
      </c>
      <c r="E111" s="65" t="n">
        <v>31877.468</v>
      </c>
      <c r="F111" s="65" t="n">
        <v>3.90353868949218</v>
      </c>
      <c r="G111" s="64" t="n">
        <v>6587.4</v>
      </c>
      <c r="H111" s="65" t="n">
        <v>30063.532</v>
      </c>
      <c r="I111" s="65" t="n">
        <v>4.56379330236512</v>
      </c>
      <c r="J111" s="64" t="n">
        <v>8324.3</v>
      </c>
      <c r="K111" s="65" t="n">
        <v>39977.222</v>
      </c>
      <c r="L111" s="65" t="n">
        <v>4.80247252021191</v>
      </c>
      <c r="M111" s="64" t="n">
        <v>4492.7</v>
      </c>
      <c r="N111" s="65" t="n">
        <v>21061.157</v>
      </c>
      <c r="O111" s="65" t="n">
        <v>4.6878618648029</v>
      </c>
      <c r="P111" s="64" t="n">
        <v>14633.9</v>
      </c>
      <c r="Q111" s="65" t="n">
        <v>66894.433</v>
      </c>
      <c r="R111" s="65" t="n">
        <v>4.57119653680837</v>
      </c>
      <c r="S111" s="64" t="n">
        <v>11711.6</v>
      </c>
      <c r="T111" s="65" t="n">
        <v>56207.74</v>
      </c>
      <c r="U111" s="65" t="n">
        <v>4.79932203968715</v>
      </c>
      <c r="V111" s="64" t="n">
        <v>8414.1</v>
      </c>
      <c r="W111" s="65" t="n">
        <v>44364.575</v>
      </c>
      <c r="X111" s="65" t="n">
        <v>5.27264651002484</v>
      </c>
      <c r="Y111" s="64" t="n">
        <v>2919.8</v>
      </c>
      <c r="Z111" s="65" t="n">
        <v>17878.61</v>
      </c>
      <c r="AA111" s="65" t="n">
        <v>6.12323104322214</v>
      </c>
      <c r="AB111" s="64" t="n">
        <v>1229.1</v>
      </c>
      <c r="AC111" s="65" t="n">
        <v>6850.53</v>
      </c>
      <c r="AD111" s="65" t="n">
        <v>5.57361484012692</v>
      </c>
      <c r="AE111" s="64" t="n">
        <v>1917</v>
      </c>
      <c r="AF111" s="65" t="n">
        <v>10672.896</v>
      </c>
      <c r="AG111" s="65" t="n">
        <v>5.56749921752739</v>
      </c>
      <c r="AH111" s="64" t="n">
        <v>2758.5</v>
      </c>
      <c r="AI111" s="65" t="n">
        <v>14137.955</v>
      </c>
      <c r="AJ111" s="65" t="n">
        <v>5.12523291644009</v>
      </c>
      <c r="AK111" s="64" t="n">
        <v>4078.2</v>
      </c>
      <c r="AL111" s="65" t="n">
        <v>19743.84</v>
      </c>
      <c r="AM111" s="65" t="n">
        <v>4.84131234368104</v>
      </c>
    </row>
    <row r="112" customFormat="false" ht="20.1" hidden="false" customHeight="true" outlineLevel="0" collapsed="false">
      <c r="B112" s="63" t="s">
        <v>243</v>
      </c>
      <c r="C112" s="63" t="s">
        <v>244</v>
      </c>
      <c r="D112" s="64" t="n">
        <v>161.7</v>
      </c>
      <c r="E112" s="65" t="n">
        <v>3121.665</v>
      </c>
      <c r="F112" s="65" t="n">
        <v>19.3052875695733</v>
      </c>
      <c r="G112" s="64" t="n">
        <v>45.5</v>
      </c>
      <c r="H112" s="65" t="n">
        <v>989.71</v>
      </c>
      <c r="I112" s="65" t="n">
        <v>21.7518681318681</v>
      </c>
      <c r="J112" s="64" t="n">
        <v>33.3</v>
      </c>
      <c r="K112" s="65" t="n">
        <v>659.08</v>
      </c>
      <c r="L112" s="65" t="n">
        <v>19.7921921921922</v>
      </c>
      <c r="M112" s="64" t="n">
        <v>41.3</v>
      </c>
      <c r="N112" s="65" t="n">
        <v>978.61</v>
      </c>
      <c r="O112" s="65" t="n">
        <v>23.6951573849879</v>
      </c>
      <c r="P112" s="64" t="n">
        <v>4.6</v>
      </c>
      <c r="Q112" s="65" t="n">
        <v>96.16</v>
      </c>
      <c r="R112" s="65" t="n">
        <v>20.904347826087</v>
      </c>
      <c r="S112" s="64" t="n">
        <v>1.9</v>
      </c>
      <c r="T112" s="65" t="n">
        <v>30.21</v>
      </c>
      <c r="U112" s="65" t="n">
        <v>15.9</v>
      </c>
      <c r="V112" s="64" t="n">
        <v>4.6</v>
      </c>
      <c r="W112" s="65" t="n">
        <v>90.16</v>
      </c>
      <c r="X112" s="65" t="n">
        <v>19.6</v>
      </c>
      <c r="Y112" s="64" t="n">
        <v>7.2</v>
      </c>
      <c r="Z112" s="65" t="n">
        <v>145.26</v>
      </c>
      <c r="AA112" s="65" t="n">
        <v>20.175</v>
      </c>
      <c r="AB112" s="64" t="n">
        <v>0.8</v>
      </c>
      <c r="AC112" s="65" t="n">
        <v>16.32</v>
      </c>
      <c r="AD112" s="65" t="n">
        <v>20.4</v>
      </c>
      <c r="AE112" s="64" t="n">
        <v>2.2</v>
      </c>
      <c r="AF112" s="65" t="n">
        <v>29.92</v>
      </c>
      <c r="AG112" s="65" t="n">
        <v>13.6</v>
      </c>
      <c r="AH112" s="64" t="n">
        <v>6</v>
      </c>
      <c r="AI112" s="65" t="n">
        <v>37.68</v>
      </c>
      <c r="AJ112" s="65" t="n">
        <v>6.28</v>
      </c>
      <c r="AK112" s="64" t="n">
        <v>51.7</v>
      </c>
      <c r="AL112" s="65" t="n">
        <v>859.61</v>
      </c>
      <c r="AM112" s="65" t="n">
        <v>16.6268858800774</v>
      </c>
    </row>
    <row r="113" customFormat="false" ht="20.1" hidden="false" customHeight="true" outlineLevel="0" collapsed="false">
      <c r="B113" s="67" t="s">
        <v>245</v>
      </c>
      <c r="C113" s="67"/>
      <c r="D113" s="68" t="n">
        <v>12822.3</v>
      </c>
      <c r="E113" s="69" t="n">
        <v>61338.527</v>
      </c>
      <c r="F113" s="69" t="n">
        <v>4.78373825288755</v>
      </c>
      <c r="G113" s="68" t="n">
        <v>10669.4</v>
      </c>
      <c r="H113" s="69" t="n">
        <v>54607.759</v>
      </c>
      <c r="I113" s="69" t="n">
        <v>5.11816587624421</v>
      </c>
      <c r="J113" s="68" t="n">
        <v>12020.6</v>
      </c>
      <c r="K113" s="69" t="n">
        <v>64743.109</v>
      </c>
      <c r="L113" s="69" t="n">
        <v>5.38601309418831</v>
      </c>
      <c r="M113" s="68" t="n">
        <v>8160.4</v>
      </c>
      <c r="N113" s="69" t="n">
        <v>48235.032</v>
      </c>
      <c r="O113" s="69" t="n">
        <v>5.91086613401304</v>
      </c>
      <c r="P113" s="68" t="n">
        <v>17344.5</v>
      </c>
      <c r="Q113" s="69" t="n">
        <v>86041.114</v>
      </c>
      <c r="R113" s="69" t="n">
        <v>4.96071457810834</v>
      </c>
      <c r="S113" s="68" t="n">
        <v>15553.7</v>
      </c>
      <c r="T113" s="69" t="n">
        <v>84276.874</v>
      </c>
      <c r="U113" s="69" t="n">
        <v>5.41844538598533</v>
      </c>
      <c r="V113" s="68" t="n">
        <v>14196.2</v>
      </c>
      <c r="W113" s="69" t="n">
        <v>85437.749</v>
      </c>
      <c r="X113" s="69" t="n">
        <v>6.01835343260873</v>
      </c>
      <c r="Y113" s="68" t="n">
        <v>9858.1</v>
      </c>
      <c r="Z113" s="69" t="n">
        <v>67653.295</v>
      </c>
      <c r="AA113" s="69" t="n">
        <v>6.86271137440278</v>
      </c>
      <c r="AB113" s="68" t="n">
        <v>7029.47</v>
      </c>
      <c r="AC113" s="69" t="n">
        <v>35867.0231</v>
      </c>
      <c r="AD113" s="69" t="n">
        <v>5.10237942547589</v>
      </c>
      <c r="AE113" s="68" t="n">
        <v>6124.4</v>
      </c>
      <c r="AF113" s="69" t="n">
        <v>26867.758</v>
      </c>
      <c r="AG113" s="69" t="n">
        <v>4.38700248187578</v>
      </c>
      <c r="AH113" s="68" t="n">
        <v>6228</v>
      </c>
      <c r="AI113" s="69" t="n">
        <v>29911.113</v>
      </c>
      <c r="AJ113" s="69" t="n">
        <v>4.80268352601156</v>
      </c>
      <c r="AK113" s="68" t="n">
        <v>10881</v>
      </c>
      <c r="AL113" s="69" t="n">
        <v>49797.346</v>
      </c>
      <c r="AM113" s="69" t="n">
        <v>4.57654131054131</v>
      </c>
    </row>
    <row r="114" customFormat="false" ht="20.1" hidden="false" customHeight="true" outlineLevel="0" collapsed="false">
      <c r="B114" s="63" t="s">
        <v>246</v>
      </c>
      <c r="C114" s="63" t="s">
        <v>247</v>
      </c>
      <c r="D114" s="64"/>
      <c r="E114" s="65"/>
      <c r="F114" s="65"/>
      <c r="G114" s="64" t="n">
        <v>8</v>
      </c>
      <c r="H114" s="65" t="n">
        <v>181.36</v>
      </c>
      <c r="I114" s="65" t="n">
        <v>22.67</v>
      </c>
      <c r="J114" s="64" t="n">
        <v>3.1</v>
      </c>
      <c r="K114" s="65" t="n">
        <v>83.7</v>
      </c>
      <c r="L114" s="65" t="n">
        <v>27</v>
      </c>
      <c r="M114" s="64" t="n">
        <v>2.9</v>
      </c>
      <c r="N114" s="65" t="n">
        <v>73.37</v>
      </c>
      <c r="O114" s="65" t="n">
        <v>25.3</v>
      </c>
      <c r="P114" s="64" t="n">
        <v>12.1</v>
      </c>
      <c r="Q114" s="65" t="n">
        <v>256.15</v>
      </c>
      <c r="R114" s="65" t="n">
        <v>21.1694214876033</v>
      </c>
      <c r="S114" s="64" t="n">
        <v>7.9</v>
      </c>
      <c r="T114" s="65" t="n">
        <v>168.1</v>
      </c>
      <c r="U114" s="65" t="n">
        <v>21.2784810126582</v>
      </c>
      <c r="V114" s="64" t="n">
        <v>5.1</v>
      </c>
      <c r="W114" s="65" t="n">
        <v>139.74</v>
      </c>
      <c r="X114" s="65" t="n">
        <v>27.4</v>
      </c>
      <c r="Y114" s="64" t="n">
        <v>1.7</v>
      </c>
      <c r="Z114" s="65" t="n">
        <v>52.6</v>
      </c>
      <c r="AA114" s="65" t="n">
        <v>30.9411764705882</v>
      </c>
      <c r="AB114" s="64" t="n">
        <v>7.2</v>
      </c>
      <c r="AC114" s="65" t="n">
        <v>174.75</v>
      </c>
      <c r="AD114" s="65" t="n">
        <v>24.2708333333333</v>
      </c>
      <c r="AE114" s="64" t="n">
        <v>10.1</v>
      </c>
      <c r="AF114" s="65" t="n">
        <v>311.855</v>
      </c>
      <c r="AG114" s="65" t="n">
        <v>30.8767326732673</v>
      </c>
      <c r="AH114" s="64" t="n">
        <v>1.8</v>
      </c>
      <c r="AI114" s="65" t="n">
        <v>46.26</v>
      </c>
      <c r="AJ114" s="65" t="n">
        <v>25.7</v>
      </c>
      <c r="AK114" s="64" t="n">
        <v>30.1</v>
      </c>
      <c r="AL114" s="65" t="n">
        <v>619.74</v>
      </c>
      <c r="AM114" s="65" t="n">
        <v>20.5893687707641</v>
      </c>
    </row>
    <row r="115" customFormat="false" ht="20.1" hidden="false" customHeight="true" outlineLevel="0" collapsed="false">
      <c r="B115" s="63" t="s">
        <v>248</v>
      </c>
      <c r="C115" s="63" t="s">
        <v>249</v>
      </c>
      <c r="D115" s="64" t="n">
        <v>6.4</v>
      </c>
      <c r="E115" s="65" t="n">
        <v>45.5</v>
      </c>
      <c r="F115" s="65" t="n">
        <v>7.109375</v>
      </c>
      <c r="G115" s="64"/>
      <c r="H115" s="65"/>
      <c r="I115" s="65"/>
      <c r="J115" s="64"/>
      <c r="K115" s="65"/>
      <c r="L115" s="65"/>
      <c r="M115" s="64"/>
      <c r="N115" s="65"/>
      <c r="O115" s="65"/>
      <c r="P115" s="64" t="n">
        <v>40.2</v>
      </c>
      <c r="Q115" s="65" t="n">
        <v>320.2</v>
      </c>
      <c r="R115" s="65" t="n">
        <v>7.96517412935323</v>
      </c>
      <c r="S115" s="64" t="n">
        <v>3.9</v>
      </c>
      <c r="T115" s="65" t="n">
        <v>23.4</v>
      </c>
      <c r="U115" s="65" t="n">
        <v>6</v>
      </c>
      <c r="V115" s="64"/>
      <c r="W115" s="65"/>
      <c r="X115" s="65"/>
      <c r="Y115" s="64" t="n">
        <v>44.9</v>
      </c>
      <c r="Z115" s="65" t="n">
        <v>320.295</v>
      </c>
      <c r="AA115" s="65" t="n">
        <v>7.13351893095769</v>
      </c>
      <c r="AB115" s="64" t="n">
        <v>15.2</v>
      </c>
      <c r="AC115" s="65" t="n">
        <v>130.38</v>
      </c>
      <c r="AD115" s="65" t="n">
        <v>8.57763157894737</v>
      </c>
      <c r="AE115" s="64" t="n">
        <v>0.9</v>
      </c>
      <c r="AF115" s="65" t="n">
        <v>4.41</v>
      </c>
      <c r="AG115" s="65" t="n">
        <v>4.9</v>
      </c>
      <c r="AH115" s="64" t="n">
        <v>12.7</v>
      </c>
      <c r="AI115" s="65" t="n">
        <v>90.17</v>
      </c>
      <c r="AJ115" s="65" t="n">
        <v>7.1</v>
      </c>
      <c r="AK115" s="64" t="n">
        <v>7.6</v>
      </c>
      <c r="AL115" s="65" t="n">
        <v>55.56</v>
      </c>
      <c r="AM115" s="65" t="n">
        <v>7.31052631578947</v>
      </c>
    </row>
    <row r="116" customFormat="false" ht="20.1" hidden="false" customHeight="true" outlineLevel="0" collapsed="false">
      <c r="B116" s="63" t="s">
        <v>250</v>
      </c>
      <c r="C116" s="63" t="s">
        <v>251</v>
      </c>
      <c r="D116" s="64" t="n">
        <v>745.4</v>
      </c>
      <c r="E116" s="65" t="n">
        <v>3933.667</v>
      </c>
      <c r="F116" s="65" t="n">
        <v>5.27725650657365</v>
      </c>
      <c r="G116" s="64" t="n">
        <v>443.3</v>
      </c>
      <c r="H116" s="65" t="n">
        <v>2591.169</v>
      </c>
      <c r="I116" s="65" t="n">
        <v>5.84518159260095</v>
      </c>
      <c r="J116" s="64" t="n">
        <v>227.6</v>
      </c>
      <c r="K116" s="65" t="n">
        <v>1259.195</v>
      </c>
      <c r="L116" s="65" t="n">
        <v>5.53249121265378</v>
      </c>
      <c r="M116" s="64" t="n">
        <v>996.8</v>
      </c>
      <c r="N116" s="65" t="n">
        <v>4832.395</v>
      </c>
      <c r="O116" s="65" t="n">
        <v>4.84790830658106</v>
      </c>
      <c r="P116" s="64" t="n">
        <v>1591.4</v>
      </c>
      <c r="Q116" s="65" t="n">
        <v>7624.777</v>
      </c>
      <c r="R116" s="65" t="n">
        <v>4.79123853211009</v>
      </c>
      <c r="S116" s="64" t="n">
        <v>801.2</v>
      </c>
      <c r="T116" s="65" t="n">
        <v>4276.64</v>
      </c>
      <c r="U116" s="65" t="n">
        <v>5.33779331003495</v>
      </c>
      <c r="V116" s="64" t="n">
        <v>1480.2</v>
      </c>
      <c r="W116" s="65" t="n">
        <v>8530.77</v>
      </c>
      <c r="X116" s="65" t="n">
        <v>5.7632549655452</v>
      </c>
      <c r="Y116" s="64" t="n">
        <v>3978.9</v>
      </c>
      <c r="Z116" s="65" t="n">
        <v>17389.845</v>
      </c>
      <c r="AA116" s="65" t="n">
        <v>4.37051572042524</v>
      </c>
      <c r="AB116" s="64" t="n">
        <v>4051.3</v>
      </c>
      <c r="AC116" s="65" t="n">
        <v>11772.307</v>
      </c>
      <c r="AD116" s="65" t="n">
        <v>2.90580974008343</v>
      </c>
      <c r="AE116" s="64" t="n">
        <v>3540.7</v>
      </c>
      <c r="AF116" s="65" t="n">
        <v>12197.01</v>
      </c>
      <c r="AG116" s="65" t="n">
        <v>3.44480187533539</v>
      </c>
      <c r="AH116" s="64" t="n">
        <v>1261.7</v>
      </c>
      <c r="AI116" s="65" t="n">
        <v>5566.636</v>
      </c>
      <c r="AJ116" s="65" t="n">
        <v>4.41201236427043</v>
      </c>
      <c r="AK116" s="64" t="n">
        <v>1587.9</v>
      </c>
      <c r="AL116" s="65" t="n">
        <v>6683.098</v>
      </c>
      <c r="AM116" s="65" t="n">
        <v>4.20876503558159</v>
      </c>
    </row>
    <row r="117" customFormat="false" ht="20.1" hidden="false" customHeight="true" outlineLevel="0" collapsed="false">
      <c r="B117" s="63" t="s">
        <v>252</v>
      </c>
      <c r="C117" s="63" t="s">
        <v>253</v>
      </c>
      <c r="D117" s="64" t="n">
        <v>271.2</v>
      </c>
      <c r="E117" s="65" t="n">
        <v>2809.89</v>
      </c>
      <c r="F117" s="65" t="n">
        <v>10.3609513274336</v>
      </c>
      <c r="G117" s="64" t="n">
        <v>127.6</v>
      </c>
      <c r="H117" s="65" t="n">
        <v>1390.71</v>
      </c>
      <c r="I117" s="65" t="n">
        <v>10.8989811912226</v>
      </c>
      <c r="J117" s="64" t="n">
        <v>65.1</v>
      </c>
      <c r="K117" s="65" t="n">
        <v>679.38</v>
      </c>
      <c r="L117" s="65" t="n">
        <v>10.4359447004608</v>
      </c>
      <c r="M117" s="64" t="n">
        <v>130.3</v>
      </c>
      <c r="N117" s="65" t="n">
        <v>1127.86</v>
      </c>
      <c r="O117" s="65" t="n">
        <v>8.65587106676899</v>
      </c>
      <c r="P117" s="64" t="n">
        <v>280.5</v>
      </c>
      <c r="Q117" s="65" t="n">
        <v>2064.79</v>
      </c>
      <c r="R117" s="65" t="n">
        <v>7.36110516934046</v>
      </c>
      <c r="S117" s="64" t="n">
        <v>318.4</v>
      </c>
      <c r="T117" s="65" t="n">
        <v>2301.22</v>
      </c>
      <c r="U117" s="65" t="n">
        <v>7.22744974874372</v>
      </c>
      <c r="V117" s="64" t="n">
        <v>417.2</v>
      </c>
      <c r="W117" s="65" t="n">
        <v>3018.34</v>
      </c>
      <c r="X117" s="65" t="n">
        <v>7.23475551294343</v>
      </c>
      <c r="Y117" s="64" t="n">
        <v>345.4</v>
      </c>
      <c r="Z117" s="65" t="n">
        <v>2570.95</v>
      </c>
      <c r="AA117" s="65" t="n">
        <v>7.44339895773017</v>
      </c>
      <c r="AB117" s="64" t="n">
        <v>334.1</v>
      </c>
      <c r="AC117" s="65" t="n">
        <v>2249.215</v>
      </c>
      <c r="AD117" s="65" t="n">
        <v>6.73216102963185</v>
      </c>
      <c r="AE117" s="64" t="n">
        <v>276.5</v>
      </c>
      <c r="AF117" s="65" t="n">
        <v>2299.86</v>
      </c>
      <c r="AG117" s="65" t="n">
        <v>8.31775768535262</v>
      </c>
      <c r="AH117" s="64" t="n">
        <v>204.9</v>
      </c>
      <c r="AI117" s="65" t="n">
        <v>1866.28</v>
      </c>
      <c r="AJ117" s="65" t="n">
        <v>9.10824792581747</v>
      </c>
      <c r="AK117" s="64" t="n">
        <v>434.1</v>
      </c>
      <c r="AL117" s="65" t="n">
        <v>3973.075</v>
      </c>
      <c r="AM117" s="65" t="n">
        <v>9.15244183367888</v>
      </c>
    </row>
    <row r="118" customFormat="false" ht="20.1" hidden="false" customHeight="true" outlineLevel="0" collapsed="false">
      <c r="B118" s="63" t="s">
        <v>254</v>
      </c>
      <c r="C118" s="63" t="s">
        <v>255</v>
      </c>
      <c r="D118" s="64" t="n">
        <v>790</v>
      </c>
      <c r="E118" s="65" t="n">
        <v>1755.487</v>
      </c>
      <c r="F118" s="65" t="n">
        <v>2.22213544303798</v>
      </c>
      <c r="G118" s="64" t="n">
        <v>695.5</v>
      </c>
      <c r="H118" s="65" t="n">
        <v>1493.313</v>
      </c>
      <c r="I118" s="65" t="n">
        <v>2.14710711718188</v>
      </c>
      <c r="J118" s="64" t="n">
        <v>634.4</v>
      </c>
      <c r="K118" s="65" t="n">
        <v>1463.878</v>
      </c>
      <c r="L118" s="65" t="n">
        <v>2.3075</v>
      </c>
      <c r="M118" s="64" t="n">
        <v>929.1</v>
      </c>
      <c r="N118" s="65" t="n">
        <v>1968.472</v>
      </c>
      <c r="O118" s="65" t="n">
        <v>2.11868690130234</v>
      </c>
      <c r="P118" s="64" t="n">
        <v>782.1</v>
      </c>
      <c r="Q118" s="65" t="n">
        <v>1650.772</v>
      </c>
      <c r="R118" s="65" t="n">
        <v>2.11069172740059</v>
      </c>
      <c r="S118" s="64" t="n">
        <v>672.5</v>
      </c>
      <c r="T118" s="65" t="n">
        <v>1372.689</v>
      </c>
      <c r="U118" s="65" t="n">
        <v>2.04117323420074</v>
      </c>
      <c r="V118" s="64" t="n">
        <v>613.6</v>
      </c>
      <c r="W118" s="65" t="n">
        <v>1924.665</v>
      </c>
      <c r="X118" s="65" t="n">
        <v>3.13667698826597</v>
      </c>
      <c r="Y118" s="64" t="n">
        <v>1015.8</v>
      </c>
      <c r="Z118" s="65" t="n">
        <v>2948.03</v>
      </c>
      <c r="AA118" s="65" t="n">
        <v>2.90217562512306</v>
      </c>
      <c r="AB118" s="64" t="n">
        <v>1297.1</v>
      </c>
      <c r="AC118" s="65" t="n">
        <v>2568.519</v>
      </c>
      <c r="AD118" s="65" t="n">
        <v>1.98020121810192</v>
      </c>
      <c r="AE118" s="64" t="n">
        <v>1105.6</v>
      </c>
      <c r="AF118" s="65" t="n">
        <v>2412.218</v>
      </c>
      <c r="AG118" s="65" t="n">
        <v>2.18181801736614</v>
      </c>
      <c r="AH118" s="64" t="n">
        <v>781.7</v>
      </c>
      <c r="AI118" s="65" t="n">
        <v>2015.098</v>
      </c>
      <c r="AJ118" s="65" t="n">
        <v>2.5778406038122</v>
      </c>
      <c r="AK118" s="64" t="n">
        <v>726.8</v>
      </c>
      <c r="AL118" s="65" t="n">
        <v>2217.52</v>
      </c>
      <c r="AM118" s="65" t="n">
        <v>3.05107319757843</v>
      </c>
    </row>
    <row r="119" customFormat="false" ht="20.1" hidden="false" customHeight="true" outlineLevel="0" collapsed="false">
      <c r="B119" s="63" t="s">
        <v>256</v>
      </c>
      <c r="C119" s="63" t="s">
        <v>257</v>
      </c>
      <c r="D119" s="64"/>
      <c r="E119" s="65"/>
      <c r="F119" s="65"/>
      <c r="G119" s="64" t="n">
        <v>8.6</v>
      </c>
      <c r="H119" s="65" t="n">
        <v>14.448</v>
      </c>
      <c r="I119" s="65" t="n">
        <v>1.68</v>
      </c>
      <c r="J119" s="64"/>
      <c r="K119" s="65"/>
      <c r="L119" s="65"/>
      <c r="M119" s="64"/>
      <c r="N119" s="65"/>
      <c r="O119" s="65"/>
      <c r="P119" s="64"/>
      <c r="Q119" s="65"/>
      <c r="R119" s="65"/>
      <c r="S119" s="64"/>
      <c r="T119" s="65"/>
      <c r="U119" s="65"/>
      <c r="V119" s="64"/>
      <c r="W119" s="65"/>
      <c r="X119" s="65"/>
      <c r="Y119" s="64" t="n">
        <v>18.8</v>
      </c>
      <c r="Z119" s="65" t="n">
        <v>17.973</v>
      </c>
      <c r="AA119" s="65" t="n">
        <v>0.956010638297872</v>
      </c>
      <c r="AB119" s="64" t="n">
        <v>9.9</v>
      </c>
      <c r="AC119" s="65" t="n">
        <v>12.078</v>
      </c>
      <c r="AD119" s="65" t="n">
        <v>1.22</v>
      </c>
      <c r="AE119" s="64"/>
      <c r="AF119" s="65"/>
      <c r="AG119" s="65"/>
      <c r="AH119" s="64"/>
      <c r="AI119" s="65"/>
      <c r="AJ119" s="65"/>
      <c r="AK119" s="64"/>
      <c r="AL119" s="65"/>
      <c r="AM119" s="65"/>
    </row>
    <row r="120" customFormat="false" ht="20.1" hidden="false" customHeight="true" outlineLevel="0" collapsed="false">
      <c r="B120" s="63" t="s">
        <v>258</v>
      </c>
      <c r="C120" s="63" t="s">
        <v>259</v>
      </c>
      <c r="D120" s="64" t="n">
        <v>1.8</v>
      </c>
      <c r="E120" s="65" t="n">
        <v>2.808</v>
      </c>
      <c r="F120" s="65" t="n">
        <v>1.56</v>
      </c>
      <c r="G120" s="64" t="n">
        <v>10.5</v>
      </c>
      <c r="H120" s="65" t="n">
        <v>21.108</v>
      </c>
      <c r="I120" s="65" t="n">
        <v>2.01028571428571</v>
      </c>
      <c r="J120" s="64"/>
      <c r="K120" s="65"/>
      <c r="L120" s="65"/>
      <c r="M120" s="64" t="n">
        <v>1.3</v>
      </c>
      <c r="N120" s="65" t="n">
        <v>13</v>
      </c>
      <c r="O120" s="65" t="n">
        <v>10</v>
      </c>
      <c r="P120" s="64"/>
      <c r="Q120" s="65"/>
      <c r="R120" s="65"/>
      <c r="S120" s="64"/>
      <c r="T120" s="65"/>
      <c r="U120" s="65"/>
      <c r="V120" s="64"/>
      <c r="W120" s="65"/>
      <c r="X120" s="65"/>
      <c r="Y120" s="64" t="n">
        <v>9.5</v>
      </c>
      <c r="Z120" s="65" t="n">
        <v>29.45</v>
      </c>
      <c r="AA120" s="65" t="n">
        <v>3.1</v>
      </c>
      <c r="AB120" s="64"/>
      <c r="AC120" s="65"/>
      <c r="AD120" s="65"/>
      <c r="AE120" s="64"/>
      <c r="AF120" s="65"/>
      <c r="AG120" s="65"/>
      <c r="AH120" s="64"/>
      <c r="AI120" s="65"/>
      <c r="AJ120" s="65"/>
      <c r="AK120" s="64"/>
      <c r="AL120" s="65"/>
      <c r="AM120" s="65"/>
    </row>
    <row r="121" customFormat="false" ht="20.1" hidden="false" customHeight="true" outlineLevel="0" collapsed="false">
      <c r="B121" s="63" t="s">
        <v>260</v>
      </c>
      <c r="C121" s="63" t="s">
        <v>261</v>
      </c>
      <c r="D121" s="64" t="n">
        <v>4.4</v>
      </c>
      <c r="E121" s="65" t="n">
        <v>40.88</v>
      </c>
      <c r="F121" s="65" t="n">
        <v>9.29090909090909</v>
      </c>
      <c r="G121" s="64" t="n">
        <v>8.1</v>
      </c>
      <c r="H121" s="65" t="n">
        <v>76.41</v>
      </c>
      <c r="I121" s="65" t="n">
        <v>9.43333333333333</v>
      </c>
      <c r="J121" s="64" t="n">
        <v>1.3</v>
      </c>
      <c r="K121" s="65" t="n">
        <v>13</v>
      </c>
      <c r="L121" s="65" t="n">
        <v>10</v>
      </c>
      <c r="M121" s="64" t="n">
        <v>6.8</v>
      </c>
      <c r="N121" s="65" t="n">
        <v>65.28</v>
      </c>
      <c r="O121" s="65" t="n">
        <v>9.6</v>
      </c>
      <c r="P121" s="64" t="n">
        <v>3</v>
      </c>
      <c r="Q121" s="65" t="n">
        <v>32.7</v>
      </c>
      <c r="R121" s="65" t="n">
        <v>10.9</v>
      </c>
      <c r="S121" s="64" t="n">
        <v>1.2</v>
      </c>
      <c r="T121" s="65" t="n">
        <v>14.22</v>
      </c>
      <c r="U121" s="65" t="n">
        <v>11.85</v>
      </c>
      <c r="V121" s="64" t="n">
        <v>1.5</v>
      </c>
      <c r="W121" s="65" t="n">
        <v>18.3</v>
      </c>
      <c r="X121" s="65" t="n">
        <v>12.2</v>
      </c>
      <c r="Y121" s="64" t="n">
        <v>1.8</v>
      </c>
      <c r="Z121" s="65" t="n">
        <v>20.34</v>
      </c>
      <c r="AA121" s="65" t="n">
        <v>11.3</v>
      </c>
      <c r="AB121" s="64" t="n">
        <v>2.6</v>
      </c>
      <c r="AC121" s="65" t="n">
        <v>27.04</v>
      </c>
      <c r="AD121" s="65" t="n">
        <v>10.4</v>
      </c>
      <c r="AE121" s="64" t="n">
        <v>5.3</v>
      </c>
      <c r="AF121" s="65" t="n">
        <v>54.38</v>
      </c>
      <c r="AG121" s="65" t="n">
        <v>10.2603773584906</v>
      </c>
      <c r="AH121" s="64" t="n">
        <v>7.9</v>
      </c>
      <c r="AI121" s="65" t="n">
        <v>75.6</v>
      </c>
      <c r="AJ121" s="65" t="n">
        <v>9.56962025316456</v>
      </c>
      <c r="AK121" s="64" t="n">
        <v>3.1</v>
      </c>
      <c r="AL121" s="65" t="n">
        <v>33.12</v>
      </c>
      <c r="AM121" s="65" t="n">
        <v>10.6838709677419</v>
      </c>
    </row>
    <row r="122" customFormat="false" ht="20.1" hidden="false" customHeight="true" outlineLevel="0" collapsed="false">
      <c r="B122" s="63" t="s">
        <v>262</v>
      </c>
      <c r="C122" s="63" t="s">
        <v>263</v>
      </c>
      <c r="D122" s="64" t="n">
        <v>700.3</v>
      </c>
      <c r="E122" s="65" t="n">
        <v>23750.48</v>
      </c>
      <c r="F122" s="65" t="n">
        <v>33.9147222618878</v>
      </c>
      <c r="G122" s="64" t="n">
        <v>409.9</v>
      </c>
      <c r="H122" s="65" t="n">
        <v>14126.25</v>
      </c>
      <c r="I122" s="65" t="n">
        <v>34.4626738228836</v>
      </c>
      <c r="J122" s="64" t="n">
        <v>497.1</v>
      </c>
      <c r="K122" s="65" t="n">
        <v>16529.29</v>
      </c>
      <c r="L122" s="65" t="n">
        <v>33.2514383423858</v>
      </c>
      <c r="M122" s="64" t="n">
        <v>600</v>
      </c>
      <c r="N122" s="65" t="n">
        <v>18773.365</v>
      </c>
      <c r="O122" s="65" t="n">
        <v>31.2889416666667</v>
      </c>
      <c r="P122" s="64" t="n">
        <v>1144.9</v>
      </c>
      <c r="Q122" s="65" t="n">
        <v>27856.825</v>
      </c>
      <c r="R122" s="65" t="n">
        <v>24.3312298017294</v>
      </c>
      <c r="S122" s="64" t="n">
        <v>1551.9</v>
      </c>
      <c r="T122" s="65" t="n">
        <v>33901.43</v>
      </c>
      <c r="U122" s="65" t="n">
        <v>21.845112442812</v>
      </c>
      <c r="V122" s="64" t="n">
        <v>1716.1</v>
      </c>
      <c r="W122" s="65" t="n">
        <v>42964.09</v>
      </c>
      <c r="X122" s="65" t="n">
        <v>25.0358895169279</v>
      </c>
      <c r="Y122" s="64" t="n">
        <v>885.6</v>
      </c>
      <c r="Z122" s="65" t="n">
        <v>32831.365</v>
      </c>
      <c r="AA122" s="65" t="n">
        <v>37.0724537037037</v>
      </c>
      <c r="AB122" s="64" t="n">
        <v>487.2</v>
      </c>
      <c r="AC122" s="65" t="n">
        <v>17394.42</v>
      </c>
      <c r="AD122" s="65" t="n">
        <v>35.7028325123153</v>
      </c>
      <c r="AE122" s="64" t="n">
        <v>691.4</v>
      </c>
      <c r="AF122" s="65" t="n">
        <v>25430.14</v>
      </c>
      <c r="AG122" s="65" t="n">
        <v>36.7806479606595</v>
      </c>
      <c r="AH122" s="64" t="n">
        <v>290.6</v>
      </c>
      <c r="AI122" s="65" t="n">
        <v>11374.51</v>
      </c>
      <c r="AJ122" s="65" t="n">
        <v>39.1414659325533</v>
      </c>
      <c r="AK122" s="64" t="n">
        <v>789</v>
      </c>
      <c r="AL122" s="65" t="n">
        <v>42801.67</v>
      </c>
      <c r="AM122" s="65" t="n">
        <v>54.2479974651458</v>
      </c>
    </row>
    <row r="123" customFormat="false" ht="20.1" hidden="false" customHeight="true" outlineLevel="0" collapsed="false">
      <c r="B123" s="63" t="s">
        <v>264</v>
      </c>
      <c r="C123" s="63" t="s">
        <v>265</v>
      </c>
      <c r="D123" s="64" t="n">
        <v>1620.3</v>
      </c>
      <c r="E123" s="65" t="n">
        <v>26812.505</v>
      </c>
      <c r="F123" s="65" t="n">
        <v>16.5478645929766</v>
      </c>
      <c r="G123" s="64" t="n">
        <v>1405.2</v>
      </c>
      <c r="H123" s="65" t="n">
        <v>22423.775</v>
      </c>
      <c r="I123" s="65" t="n">
        <v>15.9577106461714</v>
      </c>
      <c r="J123" s="64" t="n">
        <v>757</v>
      </c>
      <c r="K123" s="65" t="n">
        <v>14583.55</v>
      </c>
      <c r="L123" s="65" t="n">
        <v>19.264927344782</v>
      </c>
      <c r="M123" s="64" t="n">
        <v>1037.2</v>
      </c>
      <c r="N123" s="65" t="n">
        <v>21935.635</v>
      </c>
      <c r="O123" s="65" t="n">
        <v>21.1488960663324</v>
      </c>
      <c r="P123" s="64" t="n">
        <v>1145.8</v>
      </c>
      <c r="Q123" s="65" t="n">
        <v>22009.3</v>
      </c>
      <c r="R123" s="65" t="n">
        <v>19.2086751614592</v>
      </c>
      <c r="S123" s="64" t="n">
        <v>590.3</v>
      </c>
      <c r="T123" s="65" t="n">
        <v>13142.645</v>
      </c>
      <c r="U123" s="65" t="n">
        <v>22.2643486362866</v>
      </c>
      <c r="V123" s="64" t="n">
        <v>423.4</v>
      </c>
      <c r="W123" s="65" t="n">
        <v>11194.489</v>
      </c>
      <c r="X123" s="65" t="n">
        <v>26.4395111006141</v>
      </c>
      <c r="Y123" s="64" t="n">
        <v>772.4</v>
      </c>
      <c r="Z123" s="65" t="n">
        <v>20153.405</v>
      </c>
      <c r="AA123" s="65" t="n">
        <v>26.0919277576385</v>
      </c>
      <c r="AB123" s="64" t="n">
        <v>1715.4</v>
      </c>
      <c r="AC123" s="65" t="n">
        <v>31162.57</v>
      </c>
      <c r="AD123" s="65" t="n">
        <v>18.1663577008278</v>
      </c>
      <c r="AE123" s="64" t="n">
        <v>1637.4</v>
      </c>
      <c r="AF123" s="65" t="n">
        <v>34681.485</v>
      </c>
      <c r="AG123" s="65" t="n">
        <v>21.1808263100037</v>
      </c>
      <c r="AH123" s="64" t="n">
        <v>1193.7</v>
      </c>
      <c r="AI123" s="65" t="n">
        <v>24075.565</v>
      </c>
      <c r="AJ123" s="65" t="n">
        <v>20.1688573343386</v>
      </c>
      <c r="AK123" s="64" t="n">
        <v>1556</v>
      </c>
      <c r="AL123" s="65" t="n">
        <v>32491.685</v>
      </c>
      <c r="AM123" s="65" t="n">
        <v>20.8815456298201</v>
      </c>
    </row>
    <row r="124" customFormat="false" ht="20.1" hidden="false" customHeight="true" outlineLevel="0" collapsed="false">
      <c r="B124" s="63" t="s">
        <v>266</v>
      </c>
      <c r="C124" s="63" t="s">
        <v>267</v>
      </c>
      <c r="D124" s="64"/>
      <c r="E124" s="65"/>
      <c r="F124" s="65"/>
      <c r="G124" s="64"/>
      <c r="H124" s="65"/>
      <c r="I124" s="65"/>
      <c r="J124" s="64" t="n">
        <v>3</v>
      </c>
      <c r="K124" s="65" t="n">
        <v>148.72</v>
      </c>
      <c r="L124" s="65" t="n">
        <v>49.5733333333333</v>
      </c>
      <c r="M124" s="64"/>
      <c r="N124" s="65"/>
      <c r="O124" s="65"/>
      <c r="P124" s="64"/>
      <c r="Q124" s="65"/>
      <c r="R124" s="65"/>
      <c r="S124" s="64" t="n">
        <v>793.1</v>
      </c>
      <c r="T124" s="65" t="n">
        <v>23594.14</v>
      </c>
      <c r="U124" s="65" t="n">
        <v>29.7492623880973</v>
      </c>
      <c r="V124" s="64" t="n">
        <v>951.5</v>
      </c>
      <c r="W124" s="65" t="n">
        <v>23226.475</v>
      </c>
      <c r="X124" s="65" t="n">
        <v>24.4103783499737</v>
      </c>
      <c r="Y124" s="64" t="n">
        <v>998.5</v>
      </c>
      <c r="Z124" s="65" t="n">
        <v>25568.21</v>
      </c>
      <c r="AA124" s="65" t="n">
        <v>25.6066199298948</v>
      </c>
      <c r="AB124" s="64" t="n">
        <v>770.8</v>
      </c>
      <c r="AC124" s="65" t="n">
        <v>19669.34</v>
      </c>
      <c r="AD124" s="65" t="n">
        <v>25.518085106383</v>
      </c>
      <c r="AE124" s="64"/>
      <c r="AF124" s="65"/>
      <c r="AG124" s="65"/>
      <c r="AH124" s="64"/>
      <c r="AI124" s="65"/>
      <c r="AJ124" s="65"/>
      <c r="AK124" s="64"/>
      <c r="AL124" s="65"/>
      <c r="AM124" s="65"/>
    </row>
    <row r="125" customFormat="false" ht="20.1" hidden="false" customHeight="true" outlineLevel="0" collapsed="false">
      <c r="B125" s="63" t="s">
        <v>268</v>
      </c>
      <c r="C125" s="63" t="s">
        <v>269</v>
      </c>
      <c r="D125" s="64" t="n">
        <v>3.1</v>
      </c>
      <c r="E125" s="65" t="n">
        <v>82.36</v>
      </c>
      <c r="F125" s="65" t="n">
        <v>26.5677419354839</v>
      </c>
      <c r="G125" s="64" t="n">
        <v>4.8</v>
      </c>
      <c r="H125" s="65" t="n">
        <v>133.24</v>
      </c>
      <c r="I125" s="65" t="n">
        <v>27.7583333333333</v>
      </c>
      <c r="J125" s="64" t="n">
        <v>6.5</v>
      </c>
      <c r="K125" s="65" t="n">
        <v>177.48</v>
      </c>
      <c r="L125" s="65" t="n">
        <v>27.3046153846154</v>
      </c>
      <c r="M125" s="64" t="n">
        <v>14.2</v>
      </c>
      <c r="N125" s="65" t="n">
        <v>426.29</v>
      </c>
      <c r="O125" s="65" t="n">
        <v>30.0204225352113</v>
      </c>
      <c r="P125" s="64" t="n">
        <v>62.5</v>
      </c>
      <c r="Q125" s="65" t="n">
        <v>1086.82</v>
      </c>
      <c r="R125" s="65" t="n">
        <v>17.38912</v>
      </c>
      <c r="S125" s="64" t="n">
        <v>147.1</v>
      </c>
      <c r="T125" s="65" t="n">
        <v>2238.785</v>
      </c>
      <c r="U125" s="65" t="n">
        <v>15.219476546567</v>
      </c>
      <c r="V125" s="64" t="n">
        <v>160.3</v>
      </c>
      <c r="W125" s="65" t="n">
        <v>3086.65</v>
      </c>
      <c r="X125" s="65" t="n">
        <v>19.2554585152838</v>
      </c>
      <c r="Y125" s="64" t="n">
        <v>30</v>
      </c>
      <c r="Z125" s="65" t="n">
        <v>768.55</v>
      </c>
      <c r="AA125" s="65" t="n">
        <v>25.6183333333333</v>
      </c>
      <c r="AB125" s="64" t="n">
        <v>47.3</v>
      </c>
      <c r="AC125" s="65" t="n">
        <v>987.69</v>
      </c>
      <c r="AD125" s="65" t="n">
        <v>20.8813953488372</v>
      </c>
      <c r="AE125" s="64" t="n">
        <v>15.1</v>
      </c>
      <c r="AF125" s="65" t="n">
        <v>327.81</v>
      </c>
      <c r="AG125" s="65" t="n">
        <v>21.7092715231788</v>
      </c>
      <c r="AH125" s="64" t="n">
        <v>122.1</v>
      </c>
      <c r="AI125" s="65" t="n">
        <v>2132.77</v>
      </c>
      <c r="AJ125" s="65" t="n">
        <v>17.4674037674038</v>
      </c>
      <c r="AK125" s="64" t="n">
        <v>35.1</v>
      </c>
      <c r="AL125" s="65" t="n">
        <v>891.35</v>
      </c>
      <c r="AM125" s="65" t="n">
        <v>25.3945868945869</v>
      </c>
    </row>
    <row r="126" customFormat="false" ht="20.1" hidden="false" customHeight="true" outlineLevel="0" collapsed="false">
      <c r="B126" s="63" t="s">
        <v>270</v>
      </c>
      <c r="C126" s="63" t="s">
        <v>271</v>
      </c>
      <c r="D126" s="64" t="n">
        <v>40.5</v>
      </c>
      <c r="E126" s="65" t="n">
        <v>965.39</v>
      </c>
      <c r="F126" s="65" t="n">
        <v>23.8367901234568</v>
      </c>
      <c r="G126" s="64" t="n">
        <v>25.4</v>
      </c>
      <c r="H126" s="65" t="n">
        <v>610.88</v>
      </c>
      <c r="I126" s="65" t="n">
        <v>24.0503937007874</v>
      </c>
      <c r="J126" s="64" t="n">
        <v>49.9</v>
      </c>
      <c r="K126" s="65" t="n">
        <v>1378.21</v>
      </c>
      <c r="L126" s="65" t="n">
        <v>27.6194388777555</v>
      </c>
      <c r="M126" s="64" t="n">
        <v>284.1</v>
      </c>
      <c r="N126" s="65" t="n">
        <v>6540.44</v>
      </c>
      <c r="O126" s="65" t="n">
        <v>23.0216121084125</v>
      </c>
      <c r="P126" s="64" t="n">
        <v>532.5</v>
      </c>
      <c r="Q126" s="65" t="n">
        <v>9344.835</v>
      </c>
      <c r="R126" s="65" t="n">
        <v>17.548985915493</v>
      </c>
      <c r="S126" s="64" t="n">
        <v>88</v>
      </c>
      <c r="T126" s="65" t="n">
        <v>1953.845</v>
      </c>
      <c r="U126" s="65" t="n">
        <v>22.2027840909091</v>
      </c>
      <c r="V126" s="64" t="n">
        <v>131.7</v>
      </c>
      <c r="W126" s="65" t="n">
        <v>3120.58</v>
      </c>
      <c r="X126" s="65" t="n">
        <v>23.694608959757</v>
      </c>
      <c r="Y126" s="64" t="n">
        <v>586.2</v>
      </c>
      <c r="Z126" s="65" t="n">
        <v>11004.33</v>
      </c>
      <c r="AA126" s="65" t="n">
        <v>18.7723132036847</v>
      </c>
      <c r="AB126" s="64" t="n">
        <v>358.3</v>
      </c>
      <c r="AC126" s="65" t="n">
        <v>6214.36</v>
      </c>
      <c r="AD126" s="65" t="n">
        <v>17.344013396595</v>
      </c>
      <c r="AE126" s="64" t="n">
        <v>116.6</v>
      </c>
      <c r="AF126" s="65" t="n">
        <v>2343.82</v>
      </c>
      <c r="AG126" s="65" t="n">
        <v>20.101372212693</v>
      </c>
      <c r="AH126" s="64" t="n">
        <v>163.7</v>
      </c>
      <c r="AI126" s="65" t="n">
        <v>3679.61</v>
      </c>
      <c r="AJ126" s="65" t="n">
        <v>22.47776420281</v>
      </c>
      <c r="AK126" s="64" t="n">
        <v>92.2</v>
      </c>
      <c r="AL126" s="65" t="n">
        <v>2969.69</v>
      </c>
      <c r="AM126" s="65" t="n">
        <v>32.2092190889371</v>
      </c>
    </row>
    <row r="127" customFormat="false" ht="20.1" hidden="false" customHeight="true" outlineLevel="0" collapsed="false">
      <c r="B127" s="63" t="s">
        <v>272</v>
      </c>
      <c r="C127" s="63" t="s">
        <v>273</v>
      </c>
      <c r="D127" s="64" t="n">
        <v>1343.1</v>
      </c>
      <c r="E127" s="65" t="n">
        <v>40644.4</v>
      </c>
      <c r="F127" s="65" t="n">
        <v>30.2616335343608</v>
      </c>
      <c r="G127" s="64" t="n">
        <v>739.4</v>
      </c>
      <c r="H127" s="65" t="n">
        <v>25188.46</v>
      </c>
      <c r="I127" s="65" t="n">
        <v>34.0660806058967</v>
      </c>
      <c r="J127" s="64" t="n">
        <v>1122</v>
      </c>
      <c r="K127" s="65" t="n">
        <v>33767.335</v>
      </c>
      <c r="L127" s="65" t="n">
        <v>30.0956639928699</v>
      </c>
      <c r="M127" s="64" t="n">
        <v>1224.4</v>
      </c>
      <c r="N127" s="65" t="n">
        <v>35764.4</v>
      </c>
      <c r="O127" s="65" t="n">
        <v>29.2097353805946</v>
      </c>
      <c r="P127" s="64" t="n">
        <v>1168.1</v>
      </c>
      <c r="Q127" s="65" t="n">
        <v>28909.77</v>
      </c>
      <c r="R127" s="65" t="n">
        <v>24.7493964557829</v>
      </c>
      <c r="S127" s="64" t="n">
        <v>2782.6</v>
      </c>
      <c r="T127" s="65" t="n">
        <v>62290.66</v>
      </c>
      <c r="U127" s="65" t="n">
        <v>22.3857758930497</v>
      </c>
      <c r="V127" s="64" t="n">
        <v>1737.5</v>
      </c>
      <c r="W127" s="65" t="n">
        <v>40981.46</v>
      </c>
      <c r="X127" s="65" t="n">
        <v>23.5864517985612</v>
      </c>
      <c r="Y127" s="64" t="n">
        <v>3303</v>
      </c>
      <c r="Z127" s="65" t="n">
        <v>66118.385</v>
      </c>
      <c r="AA127" s="65" t="n">
        <v>20.0176763548289</v>
      </c>
      <c r="AB127" s="64" t="n">
        <v>4101.1</v>
      </c>
      <c r="AC127" s="65" t="n">
        <v>57673.921</v>
      </c>
      <c r="AD127" s="65" t="n">
        <v>14.0630369900758</v>
      </c>
      <c r="AE127" s="64" t="n">
        <v>2161.2</v>
      </c>
      <c r="AF127" s="65" t="n">
        <v>40459.38</v>
      </c>
      <c r="AG127" s="65" t="n">
        <v>18.7207940033315</v>
      </c>
      <c r="AH127" s="64" t="n">
        <v>1795.45</v>
      </c>
      <c r="AI127" s="65" t="n">
        <v>33592.06</v>
      </c>
      <c r="AJ127" s="65" t="n">
        <v>18.7095491380991</v>
      </c>
      <c r="AK127" s="64" t="n">
        <v>4480.3</v>
      </c>
      <c r="AL127" s="65" t="n">
        <v>87922.545</v>
      </c>
      <c r="AM127" s="65" t="n">
        <v>19.6242539562083</v>
      </c>
    </row>
    <row r="128" customFormat="false" ht="20.1" hidden="false" customHeight="true" outlineLevel="0" collapsed="false">
      <c r="B128" s="63" t="s">
        <v>274</v>
      </c>
      <c r="C128" s="63" t="s">
        <v>275</v>
      </c>
      <c r="D128" s="64" t="n">
        <v>1.9</v>
      </c>
      <c r="E128" s="65" t="n">
        <v>18.24</v>
      </c>
      <c r="F128" s="65" t="n">
        <v>9.6</v>
      </c>
      <c r="G128" s="64" t="n">
        <v>4.4</v>
      </c>
      <c r="H128" s="65" t="n">
        <v>28.32</v>
      </c>
      <c r="I128" s="65" t="n">
        <v>6.43636363636364</v>
      </c>
      <c r="J128" s="64" t="n">
        <v>36.7</v>
      </c>
      <c r="K128" s="65" t="n">
        <v>298.88</v>
      </c>
      <c r="L128" s="65" t="n">
        <v>8.14386920980926</v>
      </c>
      <c r="M128" s="64" t="n">
        <v>18.5</v>
      </c>
      <c r="N128" s="65" t="n">
        <v>150.52</v>
      </c>
      <c r="O128" s="65" t="n">
        <v>8.13621621621622</v>
      </c>
      <c r="P128" s="64" t="n">
        <v>27.6</v>
      </c>
      <c r="Q128" s="65" t="n">
        <v>220.38</v>
      </c>
      <c r="R128" s="65" t="n">
        <v>7.98478260869565</v>
      </c>
      <c r="S128" s="64" t="n">
        <v>24.2</v>
      </c>
      <c r="T128" s="65" t="n">
        <v>184.88</v>
      </c>
      <c r="U128" s="65" t="n">
        <v>7.6396694214876</v>
      </c>
      <c r="V128" s="64" t="n">
        <v>16.8</v>
      </c>
      <c r="W128" s="65" t="n">
        <v>134.69</v>
      </c>
      <c r="X128" s="65" t="n">
        <v>8.0172619047619</v>
      </c>
      <c r="Y128" s="64" t="n">
        <v>14.1</v>
      </c>
      <c r="Z128" s="65" t="n">
        <v>127.14</v>
      </c>
      <c r="AA128" s="65" t="n">
        <v>9.01702127659575</v>
      </c>
      <c r="AB128" s="64" t="n">
        <v>14.6</v>
      </c>
      <c r="AC128" s="65" t="n">
        <v>109.47</v>
      </c>
      <c r="AD128" s="65" t="n">
        <v>7.49794520547945</v>
      </c>
      <c r="AE128" s="64" t="n">
        <v>6.6</v>
      </c>
      <c r="AF128" s="65" t="n">
        <v>27.03</v>
      </c>
      <c r="AG128" s="65" t="n">
        <v>4.09545454545455</v>
      </c>
      <c r="AH128" s="64" t="n">
        <v>11.8</v>
      </c>
      <c r="AI128" s="65" t="n">
        <v>94.92</v>
      </c>
      <c r="AJ128" s="65" t="n">
        <v>8.04406779661017</v>
      </c>
      <c r="AK128" s="64" t="n">
        <v>3.3</v>
      </c>
      <c r="AL128" s="65" t="n">
        <v>34.98</v>
      </c>
      <c r="AM128" s="65" t="n">
        <v>10.6</v>
      </c>
    </row>
    <row r="129" customFormat="false" ht="20.1" hidden="false" customHeight="true" outlineLevel="0" collapsed="false">
      <c r="B129" s="67" t="s">
        <v>276</v>
      </c>
      <c r="C129" s="67"/>
      <c r="D129" s="68" t="n">
        <v>5528.4</v>
      </c>
      <c r="E129" s="69" t="n">
        <v>100861.607</v>
      </c>
      <c r="F129" s="69" t="n">
        <v>18.2442672382606</v>
      </c>
      <c r="G129" s="68" t="n">
        <v>3890.7</v>
      </c>
      <c r="H129" s="69" t="n">
        <v>68279.443</v>
      </c>
      <c r="I129" s="69" t="n">
        <v>17.5493980517645</v>
      </c>
      <c r="J129" s="68" t="n">
        <v>3403.7</v>
      </c>
      <c r="K129" s="69" t="n">
        <v>70382.618</v>
      </c>
      <c r="L129" s="69" t="n">
        <v>20.6782671798337</v>
      </c>
      <c r="M129" s="68" t="n">
        <v>5245.6</v>
      </c>
      <c r="N129" s="69" t="n">
        <v>91671.027</v>
      </c>
      <c r="O129" s="69" t="n">
        <v>17.4757943800519</v>
      </c>
      <c r="P129" s="68" t="n">
        <v>6790.7</v>
      </c>
      <c r="Q129" s="69" t="n">
        <v>101377.319</v>
      </c>
      <c r="R129" s="69" t="n">
        <v>14.9288466579292</v>
      </c>
      <c r="S129" s="68" t="n">
        <v>7782.3</v>
      </c>
      <c r="T129" s="69" t="n">
        <v>145462.654</v>
      </c>
      <c r="U129" s="69" t="n">
        <v>18.6914734718528</v>
      </c>
      <c r="V129" s="68" t="n">
        <v>7654.9</v>
      </c>
      <c r="W129" s="69" t="n">
        <v>138340.249</v>
      </c>
      <c r="X129" s="69" t="n">
        <v>18.0721170753374</v>
      </c>
      <c r="Y129" s="68" t="n">
        <v>12006.6</v>
      </c>
      <c r="Z129" s="69" t="n">
        <v>179920.868</v>
      </c>
      <c r="AA129" s="69" t="n">
        <v>14.9851638265621</v>
      </c>
      <c r="AB129" s="68" t="n">
        <v>13212.1</v>
      </c>
      <c r="AC129" s="69" t="n">
        <v>150146.06</v>
      </c>
      <c r="AD129" s="69" t="n">
        <v>11.3642842545848</v>
      </c>
      <c r="AE129" s="68" t="n">
        <v>9567.4</v>
      </c>
      <c r="AF129" s="69" t="n">
        <v>120549.398</v>
      </c>
      <c r="AG129" s="69" t="n">
        <v>12.6000165144135</v>
      </c>
      <c r="AH129" s="68" t="n">
        <v>5848.05</v>
      </c>
      <c r="AI129" s="69" t="n">
        <v>84609.479</v>
      </c>
      <c r="AJ129" s="69" t="n">
        <v>14.4679814639068</v>
      </c>
      <c r="AK129" s="68" t="n">
        <v>9745.5</v>
      </c>
      <c r="AL129" s="69" t="n">
        <v>180694.033</v>
      </c>
      <c r="AM129" s="69" t="n">
        <v>18.5412788466472</v>
      </c>
    </row>
    <row r="130" customFormat="false" ht="20.1" hidden="false" customHeight="true" outlineLevel="0" collapsed="false">
      <c r="B130" s="67" t="s">
        <v>277</v>
      </c>
      <c r="C130" s="67"/>
      <c r="D130" s="68" t="n">
        <v>137043.17</v>
      </c>
      <c r="E130" s="69" t="n">
        <v>330664.516</v>
      </c>
      <c r="F130" s="69" t="n">
        <v>2.41284929413119</v>
      </c>
      <c r="G130" s="68" t="n">
        <v>61722</v>
      </c>
      <c r="H130" s="69" t="n">
        <v>234772.148</v>
      </c>
      <c r="I130" s="69" t="n">
        <v>3.80370286121642</v>
      </c>
      <c r="J130" s="68" t="n">
        <v>72201</v>
      </c>
      <c r="K130" s="69" t="n">
        <v>240148.139</v>
      </c>
      <c r="L130" s="69" t="n">
        <v>3.32610544175288</v>
      </c>
      <c r="M130" s="68" t="n">
        <v>103587.8</v>
      </c>
      <c r="N130" s="69" t="n">
        <v>257799.19</v>
      </c>
      <c r="O130" s="69" t="n">
        <v>2.48870224099749</v>
      </c>
      <c r="P130" s="68" t="n">
        <v>69397.08</v>
      </c>
      <c r="Q130" s="69" t="n">
        <v>319333.3093</v>
      </c>
      <c r="R130" s="69" t="n">
        <v>4.60153812379426</v>
      </c>
      <c r="S130" s="68" t="n">
        <v>86953.95</v>
      </c>
      <c r="T130" s="69" t="n">
        <v>419274.8728</v>
      </c>
      <c r="U130" s="69" t="n">
        <v>4.82180364204271</v>
      </c>
      <c r="V130" s="68" t="n">
        <v>126279.07</v>
      </c>
      <c r="W130" s="69" t="n">
        <v>482443.2743</v>
      </c>
      <c r="X130" s="69" t="n">
        <v>3.82045317802863</v>
      </c>
      <c r="Y130" s="68" t="n">
        <v>116554.75</v>
      </c>
      <c r="Z130" s="69" t="n">
        <v>488908.4769</v>
      </c>
      <c r="AA130" s="69" t="n">
        <v>4.19466797277674</v>
      </c>
      <c r="AB130" s="68" t="n">
        <v>88600.54</v>
      </c>
      <c r="AC130" s="69" t="n">
        <v>376368.3603</v>
      </c>
      <c r="AD130" s="69" t="n">
        <v>4.24792400023747</v>
      </c>
      <c r="AE130" s="68" t="n">
        <v>140988.26</v>
      </c>
      <c r="AF130" s="69" t="n">
        <v>318911.5435</v>
      </c>
      <c r="AG130" s="69" t="n">
        <v>2.26197233372481</v>
      </c>
      <c r="AH130" s="68" t="n">
        <v>128665.05</v>
      </c>
      <c r="AI130" s="69" t="n">
        <v>241604.489</v>
      </c>
      <c r="AJ130" s="69" t="n">
        <v>1.87777868970633</v>
      </c>
      <c r="AK130" s="68" t="n">
        <v>92392.84</v>
      </c>
      <c r="AL130" s="69" t="n">
        <v>412225.5982</v>
      </c>
      <c r="AM130" s="69" t="n">
        <v>4.46166172833306</v>
      </c>
    </row>
    <row r="132" customFormat="false" ht="20.1" hidden="false" customHeight="true" outlineLevel="0" collapsed="false">
      <c r="B132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B37" activeCellId="0" sqref="B3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1.85"/>
    <col collapsed="false" customWidth="true" hidden="false" outlineLevel="0" max="6" min="5" style="1" width="15.28"/>
    <col collapsed="false" customWidth="false" hidden="false" outlineLevel="0" max="257" min="7" style="1" width="11.42"/>
  </cols>
  <sheetData>
    <row r="5" customFormat="false" ht="33.75" hidden="false" customHeight="true" outlineLevel="0" collapsed="false">
      <c r="A5" s="71"/>
      <c r="B5" s="3" t="s">
        <v>0</v>
      </c>
      <c r="C5" s="3"/>
      <c r="D5" s="3"/>
      <c r="E5" s="3"/>
      <c r="F5" s="3"/>
    </row>
    <row r="7" customFormat="false" ht="20.1" hidden="false" customHeight="true" outlineLevel="0" collapsed="false">
      <c r="B7" s="72" t="s">
        <v>279</v>
      </c>
      <c r="C7" s="73"/>
      <c r="D7" s="73"/>
      <c r="E7" s="73"/>
      <c r="F7" s="73"/>
    </row>
    <row r="8" s="53" customFormat="true" ht="20.1" hidden="false" customHeight="true" outlineLevel="0" collapsed="false">
      <c r="B8" s="74"/>
      <c r="C8" s="74"/>
      <c r="D8" s="75" t="s">
        <v>280</v>
      </c>
      <c r="E8" s="75"/>
      <c r="F8" s="75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</row>
    <row r="9" s="58" customFormat="true" ht="20.1" hidden="false" customHeight="true" outlineLevel="0" collapsed="false">
      <c r="B9" s="77" t="s">
        <v>41</v>
      </c>
      <c r="C9" s="77" t="s">
        <v>40</v>
      </c>
      <c r="D9" s="78" t="s">
        <v>281</v>
      </c>
      <c r="E9" s="78"/>
      <c r="F9" s="79" t="s">
        <v>282</v>
      </c>
    </row>
    <row r="10" s="58" customFormat="true" ht="20.1" hidden="false" customHeight="true" outlineLevel="0" collapsed="false">
      <c r="B10" s="77"/>
      <c r="C10" s="80"/>
      <c r="D10" s="81" t="s">
        <v>18</v>
      </c>
      <c r="E10" s="47" t="s">
        <v>283</v>
      </c>
      <c r="F10" s="82" t="s">
        <v>284</v>
      </c>
    </row>
    <row r="11" customFormat="false" ht="20.1" hidden="false" customHeight="true" outlineLevel="0" collapsed="false">
      <c r="B11" s="83" t="s">
        <v>132</v>
      </c>
      <c r="C11" s="83" t="s">
        <v>133</v>
      </c>
      <c r="D11" s="84" t="n">
        <v>221197.9</v>
      </c>
      <c r="E11" s="85" t="n">
        <f aca="false">+D11/$D$21</f>
        <v>0.180660337935558</v>
      </c>
      <c r="F11" s="86" t="n">
        <v>172489.2333</v>
      </c>
    </row>
    <row r="12" customFormat="false" ht="20.1" hidden="false" customHeight="true" outlineLevel="0" collapsed="false">
      <c r="B12" s="87" t="s">
        <v>90</v>
      </c>
      <c r="C12" s="87" t="s">
        <v>91</v>
      </c>
      <c r="D12" s="84" t="n">
        <v>204645.28</v>
      </c>
      <c r="E12" s="85" t="n">
        <f aca="false">+D12/$D$21</f>
        <v>0.167141213554545</v>
      </c>
      <c r="F12" s="86" t="n">
        <v>59534.5964</v>
      </c>
    </row>
    <row r="13" customFormat="false" ht="20.1" hidden="false" customHeight="true" outlineLevel="0" collapsed="false">
      <c r="B13" s="87" t="s">
        <v>48</v>
      </c>
      <c r="C13" s="87" t="s">
        <v>49</v>
      </c>
      <c r="D13" s="84" t="n">
        <v>137480.64</v>
      </c>
      <c r="E13" s="85" t="n">
        <f aca="false">+D13/$D$21</f>
        <v>0.112285418993565</v>
      </c>
      <c r="F13" s="86" t="n">
        <v>27654.75</v>
      </c>
    </row>
    <row r="14" customFormat="false" ht="20.1" hidden="false" customHeight="true" outlineLevel="0" collapsed="false">
      <c r="B14" s="87" t="s">
        <v>202</v>
      </c>
      <c r="C14" s="87" t="s">
        <v>203</v>
      </c>
      <c r="D14" s="84" t="n">
        <v>110138.45</v>
      </c>
      <c r="E14" s="85" t="n">
        <f aca="false">+D14/$D$21</f>
        <v>0.0899540619359339</v>
      </c>
      <c r="F14" s="86" t="n">
        <v>303389.7508</v>
      </c>
    </row>
    <row r="15" customFormat="false" ht="20.1" hidden="false" customHeight="true" outlineLevel="0" collapsed="false">
      <c r="B15" s="88" t="s">
        <v>241</v>
      </c>
      <c r="C15" s="88" t="s">
        <v>242</v>
      </c>
      <c r="D15" s="89" t="n">
        <v>75232.9</v>
      </c>
      <c r="E15" s="90" t="n">
        <f aca="false">+D15/$D$21</f>
        <v>0.0614454347797696</v>
      </c>
      <c r="F15" s="91" t="n">
        <v>359729.958</v>
      </c>
    </row>
    <row r="16" customFormat="false" ht="20.1" hidden="false" customHeight="true" outlineLevel="0" collapsed="false">
      <c r="B16" s="87" t="s">
        <v>50</v>
      </c>
      <c r="C16" s="92" t="s">
        <v>51</v>
      </c>
      <c r="D16" s="37" t="n">
        <v>47157.18</v>
      </c>
      <c r="E16" s="85" t="n">
        <f aca="false">+D16/$D$21</f>
        <v>0.0385149771986439</v>
      </c>
      <c r="F16" s="86" t="n">
        <v>45641.9194</v>
      </c>
    </row>
    <row r="17" customFormat="false" ht="20.1" hidden="false" customHeight="true" outlineLevel="0" collapsed="false">
      <c r="B17" s="87" t="s">
        <v>182</v>
      </c>
      <c r="C17" s="93" t="s">
        <v>183</v>
      </c>
      <c r="D17" s="39" t="n">
        <v>35328.5</v>
      </c>
      <c r="E17" s="85" t="n">
        <f aca="false">+D17/$D$21</f>
        <v>0.0288540657427414</v>
      </c>
      <c r="F17" s="86" t="n">
        <v>279090.86</v>
      </c>
    </row>
    <row r="18" customFormat="false" ht="20.1" hidden="false" customHeight="true" outlineLevel="0" collapsed="false">
      <c r="B18" s="87" t="s">
        <v>196</v>
      </c>
      <c r="C18" s="93" t="s">
        <v>197</v>
      </c>
      <c r="D18" s="39" t="n">
        <v>35257.3</v>
      </c>
      <c r="E18" s="85" t="n">
        <f aca="false">+D18/$D$21</f>
        <v>0.0287959141234855</v>
      </c>
      <c r="F18" s="86" t="n">
        <v>278307.385</v>
      </c>
    </row>
    <row r="19" customFormat="false" ht="20.1" hidden="false" customHeight="true" outlineLevel="0" collapsed="false">
      <c r="B19" s="87" t="s">
        <v>58</v>
      </c>
      <c r="C19" s="93" t="s">
        <v>59</v>
      </c>
      <c r="D19" s="39" t="n">
        <v>28688.87</v>
      </c>
      <c r="E19" s="85" t="n">
        <f aca="false">+D19/$D$21</f>
        <v>0.0234312393977939</v>
      </c>
      <c r="F19" s="86" t="n">
        <v>84270.6423</v>
      </c>
    </row>
    <row r="20" customFormat="false" ht="20.1" hidden="false" customHeight="true" outlineLevel="0" collapsed="false">
      <c r="B20" s="87" t="s">
        <v>272</v>
      </c>
      <c r="C20" s="94" t="s">
        <v>273</v>
      </c>
      <c r="D20" s="95" t="n">
        <v>25958.15</v>
      </c>
      <c r="E20" s="85" t="n">
        <f aca="false">+D20/$D$21</f>
        <v>0.0212009614520838</v>
      </c>
      <c r="F20" s="91" t="n">
        <v>553312.776</v>
      </c>
    </row>
    <row r="21" s="96" customFormat="true" ht="20.1" hidden="false" customHeight="true" outlineLevel="0" collapsed="false">
      <c r="B21" s="97" t="s">
        <v>0</v>
      </c>
      <c r="C21" s="98"/>
      <c r="D21" s="99" t="n">
        <v>1224385.51</v>
      </c>
      <c r="E21" s="100" t="n">
        <v>1</v>
      </c>
      <c r="F21" s="101" t="n">
        <v>4122453.9173</v>
      </c>
    </row>
    <row r="22" s="96" customFormat="true" ht="20.1" hidden="false" customHeight="true" outlineLevel="0" collapsed="false">
      <c r="B22" s="102"/>
      <c r="C22" s="102"/>
      <c r="D22" s="103"/>
      <c r="E22" s="104"/>
      <c r="F22" s="103"/>
    </row>
    <row r="23" customFormat="false" ht="20.1" hidden="false" customHeight="true" outlineLevel="0" collapsed="false">
      <c r="B23" s="72" t="s">
        <v>285</v>
      </c>
      <c r="C23" s="73"/>
      <c r="D23" s="73"/>
      <c r="E23" s="73"/>
      <c r="F23" s="73"/>
    </row>
    <row r="24" s="58" customFormat="true" ht="20.1" hidden="false" customHeight="true" outlineLevel="0" collapsed="false">
      <c r="B24" s="74"/>
      <c r="C24" s="74"/>
      <c r="D24" s="75" t="s">
        <v>280</v>
      </c>
      <c r="E24" s="75"/>
      <c r="F24" s="75"/>
    </row>
    <row r="25" s="58" customFormat="true" ht="20.1" hidden="false" customHeight="true" outlineLevel="0" collapsed="false">
      <c r="B25" s="77" t="s">
        <v>41</v>
      </c>
      <c r="C25" s="77" t="s">
        <v>40</v>
      </c>
      <c r="D25" s="105" t="s">
        <v>281</v>
      </c>
      <c r="E25" s="106" t="s">
        <v>282</v>
      </c>
      <c r="F25" s="106"/>
    </row>
    <row r="26" s="58" customFormat="true" ht="20.1" hidden="false" customHeight="true" outlineLevel="0" collapsed="false">
      <c r="B26" s="77"/>
      <c r="C26" s="80"/>
      <c r="D26" s="81" t="s">
        <v>18</v>
      </c>
      <c r="E26" s="47" t="s">
        <v>19</v>
      </c>
      <c r="F26" s="82" t="s">
        <v>283</v>
      </c>
    </row>
    <row r="27" s="107" customFormat="true" ht="20.1" hidden="false" customHeight="true" outlineLevel="0" collapsed="false">
      <c r="B27" s="83" t="s">
        <v>272</v>
      </c>
      <c r="C27" s="83" t="s">
        <v>273</v>
      </c>
      <c r="D27" s="84" t="n">
        <v>25958.15</v>
      </c>
      <c r="E27" s="108" t="n">
        <v>553312.776</v>
      </c>
      <c r="F27" s="85" t="n">
        <f aca="false">+E27/$E$37</f>
        <v>0.134219274999778</v>
      </c>
    </row>
    <row r="28" s="107" customFormat="true" ht="20.1" hidden="false" customHeight="true" outlineLevel="0" collapsed="false">
      <c r="B28" s="87" t="s">
        <v>241</v>
      </c>
      <c r="C28" s="87" t="s">
        <v>242</v>
      </c>
      <c r="D28" s="84" t="n">
        <v>75232.9</v>
      </c>
      <c r="E28" s="108" t="n">
        <v>359729.958</v>
      </c>
      <c r="F28" s="85" t="n">
        <f aca="false">+E28/$E$37</f>
        <v>0.0872611229176833</v>
      </c>
    </row>
    <row r="29" s="107" customFormat="true" ht="20.1" hidden="false" customHeight="true" outlineLevel="0" collapsed="false">
      <c r="B29" s="87" t="s">
        <v>262</v>
      </c>
      <c r="C29" s="87" t="s">
        <v>263</v>
      </c>
      <c r="D29" s="84" t="n">
        <v>9764</v>
      </c>
      <c r="E29" s="108" t="n">
        <v>307733.835</v>
      </c>
      <c r="F29" s="85" t="n">
        <f aca="false">+E29/$E$37</f>
        <v>0.074648217099186</v>
      </c>
    </row>
    <row r="30" s="107" customFormat="true" ht="20.1" hidden="false" customHeight="true" outlineLevel="0" collapsed="false">
      <c r="B30" s="87" t="s">
        <v>202</v>
      </c>
      <c r="C30" s="87" t="s">
        <v>203</v>
      </c>
      <c r="D30" s="84" t="n">
        <v>110138.45</v>
      </c>
      <c r="E30" s="108" t="n">
        <v>303389.7508</v>
      </c>
      <c r="F30" s="85" t="n">
        <f aca="false">+E30/$E$37</f>
        <v>0.0735944553623307</v>
      </c>
    </row>
    <row r="31" s="107" customFormat="true" ht="20.1" hidden="false" customHeight="true" outlineLevel="0" collapsed="false">
      <c r="B31" s="88" t="s">
        <v>182</v>
      </c>
      <c r="C31" s="88" t="s">
        <v>183</v>
      </c>
      <c r="D31" s="89" t="n">
        <v>35328.5</v>
      </c>
      <c r="E31" s="109" t="n">
        <v>279090.86</v>
      </c>
      <c r="F31" s="110" t="n">
        <f aca="false">+E31/$E$37</f>
        <v>0.0677001770301875</v>
      </c>
    </row>
    <row r="32" s="107" customFormat="true" ht="20.1" hidden="false" customHeight="true" outlineLevel="0" collapsed="false">
      <c r="B32" s="87" t="s">
        <v>196</v>
      </c>
      <c r="C32" s="92" t="s">
        <v>197</v>
      </c>
      <c r="D32" s="37" t="n">
        <v>35257.3</v>
      </c>
      <c r="E32" s="111" t="n">
        <v>278307.385</v>
      </c>
      <c r="F32" s="85" t="n">
        <f aca="false">+E32/$E$37</f>
        <v>0.0675101263914861</v>
      </c>
    </row>
    <row r="33" s="107" customFormat="true" ht="20.1" hidden="false" customHeight="true" outlineLevel="0" collapsed="false">
      <c r="B33" s="87" t="s">
        <v>264</v>
      </c>
      <c r="C33" s="93" t="s">
        <v>265</v>
      </c>
      <c r="D33" s="39" t="n">
        <v>13854.1</v>
      </c>
      <c r="E33" s="108" t="n">
        <v>274666.609</v>
      </c>
      <c r="F33" s="85" t="n">
        <f aca="false">+E33/$E$37</f>
        <v>0.0666269689146441</v>
      </c>
    </row>
    <row r="34" s="107" customFormat="true" ht="20.1" hidden="false" customHeight="true" outlineLevel="0" collapsed="false">
      <c r="B34" s="87" t="s">
        <v>132</v>
      </c>
      <c r="C34" s="93" t="s">
        <v>133</v>
      </c>
      <c r="D34" s="39" t="n">
        <v>221197.9</v>
      </c>
      <c r="E34" s="108" t="n">
        <v>172489.2333</v>
      </c>
      <c r="F34" s="85" t="n">
        <f aca="false">+E34/$E$37</f>
        <v>0.0418413975656936</v>
      </c>
    </row>
    <row r="35" s="107" customFormat="true" ht="20.1" hidden="false" customHeight="true" outlineLevel="0" collapsed="false">
      <c r="B35" s="87" t="s">
        <v>144</v>
      </c>
      <c r="C35" s="93" t="s">
        <v>145</v>
      </c>
      <c r="D35" s="39" t="n">
        <v>17201.8</v>
      </c>
      <c r="E35" s="108" t="n">
        <v>148472.725</v>
      </c>
      <c r="F35" s="85" t="n">
        <f aca="false">+E35/$E$37</f>
        <v>0.0360156178767529</v>
      </c>
    </row>
    <row r="36" s="107" customFormat="true" ht="20.1" hidden="false" customHeight="true" outlineLevel="0" collapsed="false">
      <c r="B36" s="87" t="s">
        <v>266</v>
      </c>
      <c r="C36" s="94" t="s">
        <v>267</v>
      </c>
      <c r="D36" s="95" t="n">
        <v>3516.9</v>
      </c>
      <c r="E36" s="109" t="n">
        <v>92206.885</v>
      </c>
      <c r="F36" s="110" t="n">
        <f aca="false">+E36/$E$37</f>
        <v>0.0223669898681101</v>
      </c>
    </row>
    <row r="37" s="96" customFormat="true" ht="20.1" hidden="false" customHeight="true" outlineLevel="0" collapsed="false">
      <c r="B37" s="97" t="s">
        <v>0</v>
      </c>
      <c r="C37" s="98"/>
      <c r="D37" s="99" t="n">
        <v>1224385.51</v>
      </c>
      <c r="E37" s="112" t="n">
        <v>4122453.9173</v>
      </c>
      <c r="F37" s="113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7.85"/>
    <col collapsed="false" customWidth="true" hidden="false" outlineLevel="0" max="3" min="3" style="1" width="17.42"/>
    <col collapsed="false" customWidth="true" hidden="false" outlineLevel="0" max="4" min="4" style="1" width="30.99"/>
    <col collapsed="false" customWidth="true" hidden="false" outlineLevel="0" max="5" min="5" style="1" width="15.56"/>
    <col collapsed="false" customWidth="true" hidden="false" outlineLevel="0" max="6" min="6" style="1" width="35.99"/>
    <col collapsed="false" customWidth="true" hidden="false" outlineLevel="0" max="7" min="7" style="1" width="14.41"/>
    <col collapsed="false" customWidth="true" hidden="false" outlineLevel="0" max="9" min="8" style="1" width="16.42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1.5" hidden="false" customHeight="true" outlineLevel="0" collapsed="false">
      <c r="A5" s="3" t="s">
        <v>286</v>
      </c>
      <c r="B5" s="3"/>
      <c r="C5" s="3"/>
      <c r="D5" s="3"/>
      <c r="E5" s="3"/>
      <c r="F5" s="3"/>
      <c r="G5" s="3"/>
      <c r="H5" s="3"/>
      <c r="I5" s="3"/>
      <c r="J5" s="71"/>
    </row>
    <row r="7" customFormat="false" ht="20.1" hidden="false" customHeight="true" outlineLevel="0" collapsed="false">
      <c r="A7" s="114" t="s">
        <v>287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33" hidden="false" customHeight="true" outlineLevel="0" collapsed="false">
      <c r="A8" s="116" t="s">
        <v>288</v>
      </c>
      <c r="B8" s="117" t="s">
        <v>280</v>
      </c>
      <c r="C8" s="117"/>
      <c r="D8" s="117"/>
      <c r="E8" s="118"/>
      <c r="F8" s="119" t="s">
        <v>289</v>
      </c>
      <c r="G8" s="119"/>
      <c r="H8" s="119"/>
      <c r="I8" s="119"/>
      <c r="J8" s="119"/>
      <c r="K8" s="114"/>
    </row>
    <row r="9" customFormat="false" ht="20.1" hidden="false" customHeight="true" outlineLevel="0" collapsed="false">
      <c r="A9" s="116"/>
      <c r="B9" s="46" t="s">
        <v>290</v>
      </c>
      <c r="C9" s="46" t="s">
        <v>4</v>
      </c>
      <c r="D9" s="47" t="s">
        <v>5</v>
      </c>
      <c r="E9" s="120"/>
      <c r="F9" s="121"/>
      <c r="G9" s="121"/>
      <c r="H9" s="121"/>
      <c r="I9" s="121"/>
      <c r="J9" s="121"/>
      <c r="K9" s="121"/>
    </row>
    <row r="10" customFormat="false" ht="20.1" hidden="false" customHeight="true" outlineLevel="0" collapsed="false">
      <c r="A10" s="116"/>
      <c r="B10" s="122" t="s">
        <v>291</v>
      </c>
      <c r="C10" s="122" t="s">
        <v>18</v>
      </c>
      <c r="D10" s="122" t="s">
        <v>19</v>
      </c>
      <c r="E10" s="7"/>
      <c r="F10" s="123" t="s">
        <v>288</v>
      </c>
      <c r="G10" s="123" t="s">
        <v>292</v>
      </c>
      <c r="H10" s="123" t="s">
        <v>293</v>
      </c>
      <c r="I10" s="123" t="s">
        <v>294</v>
      </c>
      <c r="J10" s="123" t="s">
        <v>33</v>
      </c>
    </row>
    <row r="11" customFormat="false" ht="20.1" hidden="false" customHeight="true" outlineLevel="0" collapsed="false">
      <c r="A11" s="39" t="s">
        <v>295</v>
      </c>
      <c r="B11" s="124" t="n">
        <v>19</v>
      </c>
      <c r="C11" s="124" t="n">
        <v>497330.61676159</v>
      </c>
      <c r="D11" s="125" t="n">
        <v>2682724.91099865</v>
      </c>
      <c r="E11" s="126"/>
      <c r="F11" s="93" t="s">
        <v>295</v>
      </c>
      <c r="G11" s="39" t="n">
        <v>10</v>
      </c>
      <c r="H11" s="39" t="n">
        <v>0</v>
      </c>
      <c r="I11" s="39" t="n">
        <v>9</v>
      </c>
      <c r="J11" s="39" t="n">
        <v>19</v>
      </c>
    </row>
    <row r="12" customFormat="false" ht="20.1" hidden="false" customHeight="true" outlineLevel="0" collapsed="false">
      <c r="A12" s="39" t="s">
        <v>296</v>
      </c>
      <c r="B12" s="124" t="n">
        <v>22</v>
      </c>
      <c r="C12" s="124" t="n">
        <v>86106.4868945631</v>
      </c>
      <c r="D12" s="125" t="n">
        <v>801964.348897342</v>
      </c>
      <c r="E12" s="7"/>
      <c r="F12" s="93" t="s">
        <v>296</v>
      </c>
      <c r="G12" s="39" t="n">
        <v>6</v>
      </c>
      <c r="H12" s="39" t="n">
        <v>6</v>
      </c>
      <c r="I12" s="39" t="n">
        <v>10</v>
      </c>
      <c r="J12" s="39" t="n">
        <v>22</v>
      </c>
    </row>
    <row r="13" customFormat="false" ht="20.1" hidden="false" customHeight="true" outlineLevel="0" collapsed="false">
      <c r="A13" s="39" t="s">
        <v>297</v>
      </c>
      <c r="B13" s="124" t="n">
        <v>4</v>
      </c>
      <c r="C13" s="124" t="n">
        <v>622313.933396006</v>
      </c>
      <c r="D13" s="125" t="n">
        <v>541487.147636827</v>
      </c>
      <c r="E13" s="7"/>
      <c r="F13" s="39" t="s">
        <v>297</v>
      </c>
      <c r="G13" s="39" t="n">
        <v>1</v>
      </c>
      <c r="H13" s="39" t="n">
        <v>2</v>
      </c>
      <c r="I13" s="39" t="n">
        <v>1</v>
      </c>
      <c r="J13" s="39" t="n">
        <v>4</v>
      </c>
    </row>
    <row r="14" customFormat="false" ht="20.1" hidden="false" customHeight="true" outlineLevel="0" collapsed="false">
      <c r="A14" s="39" t="s">
        <v>298</v>
      </c>
      <c r="B14" s="124" t="n">
        <v>4</v>
      </c>
      <c r="C14" s="124" t="n">
        <v>18634.4729478407</v>
      </c>
      <c r="D14" s="125" t="n">
        <v>96277.5097671786</v>
      </c>
      <c r="F14" s="39" t="s">
        <v>298</v>
      </c>
      <c r="G14" s="39" t="n">
        <v>0</v>
      </c>
      <c r="H14" s="39" t="n">
        <v>0</v>
      </c>
      <c r="I14" s="39" t="n">
        <v>4</v>
      </c>
      <c r="J14" s="39" t="n">
        <v>4</v>
      </c>
    </row>
    <row r="15" customFormat="false" ht="20.1" hidden="false" customHeight="true" outlineLevel="0" collapsed="false">
      <c r="A15" s="55" t="s">
        <v>0</v>
      </c>
      <c r="B15" s="127" t="n">
        <f aca="false">SUM(B11:B14)</f>
        <v>49</v>
      </c>
      <c r="C15" s="127" t="n">
        <f aca="false">SUM(C11:C14)</f>
        <v>1224385.51</v>
      </c>
      <c r="D15" s="128" t="n">
        <f aca="false">SUM(D11:D14)</f>
        <v>4122453.9173</v>
      </c>
      <c r="E15" s="129"/>
      <c r="F15" s="55" t="s">
        <v>0</v>
      </c>
      <c r="G15" s="130" t="n">
        <f aca="false">SUM(G11:G14)</f>
        <v>17</v>
      </c>
      <c r="H15" s="130" t="n">
        <f aca="false">SUM(H11:H14)</f>
        <v>8</v>
      </c>
      <c r="I15" s="130" t="n">
        <f aca="false">SUM(I11:I14)</f>
        <v>24</v>
      </c>
      <c r="J15" s="130" t="n">
        <f aca="false">SUM(J11:J14)</f>
        <v>49</v>
      </c>
    </row>
    <row r="16" s="7" customFormat="true" ht="20.1" hidden="false" customHeight="true" outlineLevel="0" collapsed="false">
      <c r="A16" s="102"/>
      <c r="B16" s="131"/>
      <c r="C16" s="131"/>
      <c r="D16" s="132"/>
      <c r="F16" s="102"/>
      <c r="G16" s="103"/>
      <c r="H16" s="103"/>
      <c r="I16" s="103"/>
      <c r="J16" s="103"/>
      <c r="K16" s="103"/>
    </row>
    <row r="17" customFormat="false" ht="20.1" hidden="false" customHeight="true" outlineLevel="0" collapsed="false">
      <c r="A17" s="114" t="s">
        <v>299</v>
      </c>
      <c r="B17" s="114"/>
      <c r="C17" s="114"/>
      <c r="D17" s="114"/>
      <c r="F17" s="7"/>
      <c r="G17" s="44"/>
      <c r="H17" s="44"/>
      <c r="I17" s="44"/>
      <c r="J17" s="44"/>
      <c r="K17" s="44"/>
    </row>
    <row r="18" customFormat="false" ht="20.1" hidden="false" customHeight="true" outlineLevel="0" collapsed="false">
      <c r="A18" s="133" t="s">
        <v>300</v>
      </c>
      <c r="B18" s="133" t="s">
        <v>5</v>
      </c>
      <c r="C18" s="134"/>
      <c r="D18" s="134"/>
      <c r="E18" s="135"/>
      <c r="F18" s="102"/>
      <c r="G18" s="103"/>
      <c r="H18" s="103"/>
      <c r="I18" s="103"/>
      <c r="J18" s="103"/>
      <c r="K18" s="103"/>
    </row>
    <row r="19" s="114" customFormat="true" ht="20.1" hidden="false" customHeight="true" outlineLevel="0" collapsed="false">
      <c r="A19" s="65" t="s">
        <v>301</v>
      </c>
      <c r="B19" s="65" t="n">
        <f aca="false">+'[1]CIFRAS MENSUALES'!C40</f>
        <v>1224.38551</v>
      </c>
      <c r="C19" s="135"/>
      <c r="D19" s="136"/>
      <c r="E19" s="137"/>
      <c r="F19" s="138"/>
      <c r="J19" s="1"/>
      <c r="K19" s="135"/>
      <c r="L19" s="135"/>
      <c r="P19" s="1"/>
      <c r="Q19" s="135"/>
      <c r="R19" s="135"/>
      <c r="V19" s="1"/>
      <c r="W19" s="135"/>
      <c r="X19" s="135"/>
      <c r="AB19" s="1"/>
      <c r="AC19" s="135"/>
      <c r="AD19" s="135"/>
      <c r="AH19" s="1"/>
      <c r="AI19" s="135"/>
      <c r="AJ19" s="135"/>
      <c r="AN19" s="1"/>
      <c r="AO19" s="135"/>
      <c r="AP19" s="135"/>
      <c r="AT19" s="1"/>
      <c r="AU19" s="135"/>
      <c r="AV19" s="135"/>
      <c r="AZ19" s="1"/>
      <c r="BA19" s="135"/>
      <c r="BB19" s="135"/>
      <c r="BF19" s="1"/>
      <c r="BG19" s="135"/>
      <c r="BH19" s="135"/>
      <c r="BL19" s="1"/>
      <c r="BM19" s="135"/>
      <c r="BN19" s="135"/>
      <c r="BR19" s="1"/>
      <c r="BS19" s="135"/>
      <c r="BT19" s="135"/>
      <c r="BX19" s="1"/>
      <c r="BY19" s="135"/>
      <c r="BZ19" s="135"/>
      <c r="CD19" s="1"/>
      <c r="CE19" s="135"/>
      <c r="CF19" s="135"/>
      <c r="CJ19" s="1"/>
      <c r="CK19" s="135"/>
      <c r="CL19" s="135"/>
      <c r="CP19" s="1"/>
      <c r="CQ19" s="135"/>
      <c r="CR19" s="135"/>
      <c r="CV19" s="1"/>
      <c r="CW19" s="135"/>
      <c r="CX19" s="135"/>
      <c r="DB19" s="1"/>
      <c r="DC19" s="135"/>
      <c r="DD19" s="135"/>
      <c r="DH19" s="1"/>
      <c r="DI19" s="135"/>
      <c r="DJ19" s="135"/>
      <c r="DN19" s="1"/>
      <c r="DO19" s="135"/>
      <c r="DP19" s="135"/>
      <c r="DT19" s="1"/>
      <c r="DU19" s="135"/>
      <c r="DV19" s="135"/>
      <c r="DZ19" s="1"/>
      <c r="EA19" s="135"/>
      <c r="EB19" s="135"/>
      <c r="EF19" s="1"/>
      <c r="EG19" s="135"/>
      <c r="EH19" s="135"/>
      <c r="EL19" s="1"/>
      <c r="EM19" s="135"/>
      <c r="EN19" s="135"/>
      <c r="ER19" s="1"/>
      <c r="ES19" s="135"/>
      <c r="ET19" s="135"/>
      <c r="EX19" s="1"/>
      <c r="EY19" s="135"/>
      <c r="EZ19" s="135"/>
      <c r="FD19" s="1"/>
      <c r="FE19" s="135"/>
      <c r="FF19" s="135"/>
      <c r="FJ19" s="1"/>
      <c r="FK19" s="135"/>
      <c r="FL19" s="135"/>
      <c r="FP19" s="1"/>
      <c r="FQ19" s="135"/>
      <c r="FR19" s="135"/>
      <c r="FV19" s="1"/>
      <c r="FW19" s="135"/>
      <c r="FX19" s="135"/>
      <c r="GB19" s="1"/>
      <c r="GC19" s="135"/>
      <c r="GD19" s="135"/>
      <c r="GH19" s="1"/>
      <c r="GI19" s="135"/>
      <c r="GJ19" s="135"/>
      <c r="GN19" s="1"/>
      <c r="GO19" s="135"/>
      <c r="GP19" s="135"/>
      <c r="GT19" s="1"/>
      <c r="GU19" s="135"/>
      <c r="GV19" s="135"/>
      <c r="GZ19" s="1"/>
      <c r="HA19" s="135"/>
      <c r="HB19" s="135"/>
      <c r="HF19" s="1"/>
      <c r="HG19" s="135"/>
      <c r="HH19" s="135"/>
      <c r="HL19" s="1"/>
      <c r="HM19" s="135"/>
      <c r="HN19" s="135"/>
      <c r="HR19" s="1"/>
      <c r="HS19" s="135"/>
      <c r="HT19" s="135"/>
      <c r="HX19" s="1"/>
      <c r="HY19" s="135"/>
      <c r="HZ19" s="135"/>
      <c r="ID19" s="1"/>
      <c r="IE19" s="135"/>
      <c r="IF19" s="135"/>
      <c r="IJ19" s="1"/>
      <c r="IK19" s="135"/>
      <c r="IL19" s="135"/>
      <c r="IP19" s="1"/>
      <c r="IQ19" s="135"/>
      <c r="IR19" s="135"/>
      <c r="IV19" s="1"/>
    </row>
    <row r="20" s="140" customFormat="true" ht="20.1" hidden="false" customHeight="true" outlineLevel="0" collapsed="false">
      <c r="A20" s="139" t="s">
        <v>302</v>
      </c>
      <c r="B20" s="139" t="n">
        <f aca="false">+'[1]CIFRAS MENSUALES'!D40</f>
        <v>4122.45391730001</v>
      </c>
      <c r="D20" s="138"/>
      <c r="E20" s="141"/>
      <c r="F20" s="138"/>
      <c r="G20" s="134"/>
      <c r="H20" s="134"/>
      <c r="I20" s="142"/>
      <c r="J20" s="142"/>
      <c r="M20" s="134"/>
      <c r="N20" s="134"/>
      <c r="O20" s="142"/>
      <c r="P20" s="142"/>
      <c r="S20" s="134"/>
      <c r="T20" s="134"/>
      <c r="U20" s="142"/>
      <c r="V20" s="142"/>
      <c r="Y20" s="134"/>
      <c r="Z20" s="134"/>
      <c r="AA20" s="142"/>
      <c r="AB20" s="142"/>
      <c r="AE20" s="134"/>
      <c r="AF20" s="134"/>
      <c r="AG20" s="142"/>
      <c r="AH20" s="142"/>
      <c r="AK20" s="134"/>
      <c r="AL20" s="134"/>
      <c r="AM20" s="142"/>
      <c r="AN20" s="142"/>
      <c r="AQ20" s="134"/>
      <c r="AR20" s="134"/>
      <c r="AS20" s="142"/>
      <c r="AT20" s="142"/>
      <c r="AW20" s="134"/>
      <c r="AX20" s="134"/>
      <c r="AY20" s="142"/>
      <c r="AZ20" s="142"/>
      <c r="BC20" s="134"/>
      <c r="BD20" s="134"/>
      <c r="BE20" s="142"/>
      <c r="BF20" s="142"/>
      <c r="BI20" s="134"/>
      <c r="BJ20" s="134"/>
      <c r="BK20" s="142"/>
      <c r="BL20" s="142"/>
      <c r="BO20" s="134"/>
      <c r="BP20" s="134"/>
      <c r="BQ20" s="142"/>
      <c r="BR20" s="142"/>
      <c r="BU20" s="134"/>
      <c r="BV20" s="134"/>
      <c r="BW20" s="142"/>
      <c r="BX20" s="142"/>
      <c r="CA20" s="134"/>
      <c r="CB20" s="134"/>
      <c r="CC20" s="142"/>
      <c r="CD20" s="142"/>
      <c r="CG20" s="134"/>
      <c r="CH20" s="134"/>
      <c r="CI20" s="142"/>
      <c r="CJ20" s="142"/>
      <c r="CM20" s="134"/>
      <c r="CN20" s="134"/>
      <c r="CO20" s="142"/>
      <c r="CP20" s="142"/>
      <c r="CS20" s="134"/>
      <c r="CT20" s="134"/>
      <c r="CU20" s="142"/>
      <c r="CV20" s="142"/>
      <c r="CY20" s="134"/>
      <c r="CZ20" s="134"/>
      <c r="DA20" s="142"/>
      <c r="DB20" s="142"/>
      <c r="DE20" s="134"/>
      <c r="DF20" s="134"/>
      <c r="DG20" s="142"/>
      <c r="DH20" s="142"/>
      <c r="DK20" s="134"/>
      <c r="DL20" s="134"/>
      <c r="DM20" s="142"/>
      <c r="DN20" s="142"/>
      <c r="DQ20" s="134"/>
      <c r="DR20" s="134"/>
      <c r="DS20" s="142"/>
      <c r="DT20" s="142"/>
      <c r="DW20" s="134"/>
      <c r="DX20" s="134"/>
      <c r="DY20" s="142"/>
      <c r="DZ20" s="142"/>
      <c r="EC20" s="134"/>
      <c r="ED20" s="134"/>
      <c r="EE20" s="142"/>
      <c r="EF20" s="142"/>
      <c r="EI20" s="134"/>
      <c r="EJ20" s="134"/>
      <c r="EK20" s="142"/>
      <c r="EL20" s="142"/>
      <c r="EO20" s="134"/>
      <c r="EP20" s="134"/>
      <c r="EQ20" s="142"/>
      <c r="ER20" s="142"/>
      <c r="EU20" s="134"/>
      <c r="EV20" s="134"/>
      <c r="EW20" s="142"/>
      <c r="EX20" s="142"/>
      <c r="FA20" s="134"/>
      <c r="FB20" s="134"/>
      <c r="FC20" s="142"/>
      <c r="FD20" s="142"/>
      <c r="FG20" s="134"/>
      <c r="FH20" s="134"/>
      <c r="FI20" s="142"/>
      <c r="FJ20" s="142"/>
      <c r="FM20" s="134"/>
      <c r="FN20" s="134"/>
      <c r="FO20" s="142"/>
      <c r="FP20" s="142"/>
      <c r="FS20" s="134"/>
      <c r="FT20" s="134"/>
      <c r="FU20" s="142"/>
      <c r="FV20" s="142"/>
      <c r="FY20" s="134"/>
      <c r="FZ20" s="134"/>
      <c r="GA20" s="142"/>
      <c r="GB20" s="142"/>
      <c r="GE20" s="134"/>
      <c r="GF20" s="134"/>
      <c r="GG20" s="142"/>
      <c r="GH20" s="142"/>
      <c r="GK20" s="134"/>
      <c r="GL20" s="134"/>
      <c r="GM20" s="142"/>
      <c r="GN20" s="142"/>
      <c r="GQ20" s="134"/>
      <c r="GR20" s="134"/>
      <c r="GS20" s="142"/>
      <c r="GT20" s="142"/>
      <c r="GW20" s="134"/>
      <c r="GX20" s="134"/>
      <c r="GY20" s="142"/>
      <c r="GZ20" s="142"/>
      <c r="HC20" s="134"/>
      <c r="HD20" s="134"/>
      <c r="HE20" s="142"/>
      <c r="HF20" s="142"/>
      <c r="HI20" s="134"/>
      <c r="HJ20" s="134"/>
      <c r="HK20" s="142"/>
      <c r="HL20" s="142"/>
      <c r="HO20" s="134"/>
      <c r="HP20" s="134"/>
      <c r="HQ20" s="142"/>
      <c r="HR20" s="142"/>
      <c r="HU20" s="134"/>
      <c r="HV20" s="134"/>
      <c r="HW20" s="142"/>
      <c r="HX20" s="142"/>
      <c r="IA20" s="134"/>
      <c r="IB20" s="134"/>
      <c r="IC20" s="142"/>
      <c r="ID20" s="142"/>
      <c r="IG20" s="134"/>
      <c r="IH20" s="134"/>
      <c r="II20" s="142"/>
      <c r="IJ20" s="142"/>
      <c r="IM20" s="134"/>
      <c r="IN20" s="134"/>
      <c r="IO20" s="142"/>
      <c r="IP20" s="142"/>
      <c r="IS20" s="134"/>
      <c r="IT20" s="134"/>
      <c r="IU20" s="142"/>
      <c r="IV20" s="142"/>
    </row>
    <row r="21" s="143" customFormat="true" ht="20.1" hidden="false" customHeight="true" outlineLevel="0" collapsed="false">
      <c r="A21" s="64" t="s">
        <v>303</v>
      </c>
      <c r="B21" s="64" t="n">
        <f aca="false">B15</f>
        <v>49</v>
      </c>
      <c r="C21" s="135"/>
      <c r="D21" s="138"/>
      <c r="E21" s="137"/>
      <c r="F21" s="138"/>
      <c r="I21" s="142"/>
      <c r="J21" s="142"/>
      <c r="K21" s="140"/>
      <c r="L21" s="140"/>
      <c r="O21" s="142"/>
      <c r="P21" s="142"/>
      <c r="Q21" s="140"/>
      <c r="R21" s="140"/>
      <c r="U21" s="142"/>
      <c r="V21" s="142"/>
      <c r="W21" s="140"/>
      <c r="X21" s="140"/>
      <c r="AA21" s="142"/>
      <c r="AB21" s="142"/>
      <c r="AC21" s="140"/>
      <c r="AD21" s="140"/>
      <c r="AG21" s="142"/>
      <c r="AH21" s="142"/>
      <c r="AI21" s="140"/>
      <c r="AJ21" s="140"/>
      <c r="AM21" s="142"/>
      <c r="AN21" s="142"/>
      <c r="AO21" s="140"/>
      <c r="AP21" s="140"/>
      <c r="AS21" s="142"/>
      <c r="AT21" s="142"/>
      <c r="AU21" s="140"/>
      <c r="AV21" s="140"/>
      <c r="AY21" s="142"/>
      <c r="AZ21" s="142"/>
      <c r="BA21" s="140"/>
      <c r="BB21" s="140"/>
      <c r="BE21" s="142"/>
      <c r="BF21" s="142"/>
      <c r="BG21" s="140"/>
      <c r="BH21" s="140"/>
      <c r="BK21" s="142"/>
      <c r="BL21" s="142"/>
      <c r="BM21" s="140"/>
      <c r="BN21" s="140"/>
      <c r="BQ21" s="142"/>
      <c r="BR21" s="142"/>
      <c r="BS21" s="140"/>
      <c r="BT21" s="140"/>
      <c r="BW21" s="142"/>
      <c r="BX21" s="142"/>
      <c r="BY21" s="140"/>
      <c r="BZ21" s="140"/>
      <c r="CC21" s="142"/>
      <c r="CD21" s="142"/>
      <c r="CE21" s="140"/>
      <c r="CF21" s="140"/>
      <c r="CI21" s="142"/>
      <c r="CJ21" s="142"/>
      <c r="CK21" s="140"/>
      <c r="CL21" s="140"/>
      <c r="CO21" s="142"/>
      <c r="CP21" s="142"/>
      <c r="CQ21" s="140"/>
      <c r="CR21" s="140"/>
      <c r="CU21" s="142"/>
      <c r="CV21" s="142"/>
      <c r="CW21" s="140"/>
      <c r="CX21" s="140"/>
      <c r="DA21" s="142"/>
      <c r="DB21" s="142"/>
      <c r="DC21" s="140"/>
      <c r="DD21" s="140"/>
      <c r="DG21" s="142"/>
      <c r="DH21" s="142"/>
      <c r="DI21" s="140"/>
      <c r="DJ21" s="140"/>
      <c r="DM21" s="142"/>
      <c r="DN21" s="142"/>
      <c r="DO21" s="140"/>
      <c r="DP21" s="140"/>
      <c r="DS21" s="142"/>
      <c r="DT21" s="142"/>
      <c r="DU21" s="140"/>
      <c r="DV21" s="140"/>
      <c r="DY21" s="142"/>
      <c r="DZ21" s="142"/>
      <c r="EA21" s="140"/>
      <c r="EB21" s="140"/>
      <c r="EE21" s="142"/>
      <c r="EF21" s="142"/>
      <c r="EG21" s="140"/>
      <c r="EH21" s="140"/>
      <c r="EK21" s="142"/>
      <c r="EL21" s="142"/>
      <c r="EM21" s="140"/>
      <c r="EN21" s="140"/>
      <c r="EQ21" s="142"/>
      <c r="ER21" s="142"/>
      <c r="ES21" s="140"/>
      <c r="ET21" s="140"/>
      <c r="EW21" s="142"/>
      <c r="EX21" s="142"/>
      <c r="EY21" s="140"/>
      <c r="EZ21" s="140"/>
      <c r="FC21" s="142"/>
      <c r="FD21" s="142"/>
      <c r="FE21" s="140"/>
      <c r="FF21" s="140"/>
      <c r="FI21" s="142"/>
      <c r="FJ21" s="142"/>
      <c r="FK21" s="140"/>
      <c r="FL21" s="140"/>
      <c r="FO21" s="142"/>
      <c r="FP21" s="142"/>
      <c r="FQ21" s="140"/>
      <c r="FR21" s="140"/>
      <c r="FU21" s="142"/>
      <c r="FV21" s="142"/>
      <c r="FW21" s="140"/>
      <c r="FX21" s="140"/>
      <c r="GA21" s="142"/>
      <c r="GB21" s="142"/>
      <c r="GC21" s="140"/>
      <c r="GD21" s="140"/>
      <c r="GG21" s="142"/>
      <c r="GH21" s="142"/>
      <c r="GI21" s="140"/>
      <c r="GJ21" s="140"/>
      <c r="GM21" s="142"/>
      <c r="GN21" s="142"/>
      <c r="GO21" s="140"/>
      <c r="GP21" s="140"/>
      <c r="GS21" s="142"/>
      <c r="GT21" s="142"/>
      <c r="GU21" s="140"/>
      <c r="GV21" s="140"/>
      <c r="GY21" s="142"/>
      <c r="GZ21" s="142"/>
      <c r="HA21" s="140"/>
      <c r="HB21" s="140"/>
      <c r="HE21" s="142"/>
      <c r="HF21" s="142"/>
      <c r="HG21" s="140"/>
      <c r="HH21" s="140"/>
      <c r="HK21" s="142"/>
      <c r="HL21" s="142"/>
      <c r="HM21" s="140"/>
      <c r="HN21" s="140"/>
      <c r="HQ21" s="142"/>
      <c r="HR21" s="142"/>
      <c r="HS21" s="140"/>
      <c r="HT21" s="140"/>
      <c r="HW21" s="142"/>
      <c r="HX21" s="142"/>
      <c r="HY21" s="140"/>
      <c r="HZ21" s="140"/>
      <c r="IC21" s="142"/>
      <c r="ID21" s="142"/>
      <c r="IE21" s="140"/>
      <c r="IF21" s="140"/>
      <c r="II21" s="142"/>
      <c r="IJ21" s="142"/>
      <c r="IK21" s="140"/>
      <c r="IL21" s="140"/>
      <c r="IO21" s="142"/>
      <c r="IP21" s="142"/>
      <c r="IQ21" s="140"/>
      <c r="IR21" s="140"/>
      <c r="IU21" s="142"/>
      <c r="IV21" s="142"/>
    </row>
    <row r="22" s="140" customFormat="true" ht="20.1" hidden="false" customHeight="true" outlineLevel="0" collapsed="false">
      <c r="A22" s="64" t="s">
        <v>304</v>
      </c>
      <c r="B22" s="64" t="n">
        <f aca="false">+B38</f>
        <v>123</v>
      </c>
      <c r="D22" s="138"/>
      <c r="E22" s="141"/>
      <c r="F22" s="144"/>
      <c r="G22" s="143"/>
      <c r="H22" s="143"/>
      <c r="I22" s="142"/>
      <c r="J22" s="142"/>
      <c r="M22" s="143"/>
      <c r="N22" s="143"/>
      <c r="O22" s="142"/>
      <c r="P22" s="142"/>
      <c r="S22" s="143"/>
      <c r="T22" s="143"/>
      <c r="U22" s="142"/>
      <c r="V22" s="142"/>
      <c r="Y22" s="143"/>
      <c r="Z22" s="143"/>
      <c r="AA22" s="142"/>
      <c r="AB22" s="142"/>
      <c r="AE22" s="143"/>
      <c r="AF22" s="143"/>
      <c r="AG22" s="142"/>
      <c r="AH22" s="142"/>
      <c r="AK22" s="143"/>
      <c r="AL22" s="143"/>
      <c r="AM22" s="142"/>
      <c r="AN22" s="142"/>
      <c r="AQ22" s="143"/>
      <c r="AR22" s="143"/>
      <c r="AS22" s="142"/>
      <c r="AT22" s="142"/>
      <c r="AW22" s="143"/>
      <c r="AX22" s="143"/>
      <c r="AY22" s="142"/>
      <c r="AZ22" s="142"/>
      <c r="BC22" s="143"/>
      <c r="BD22" s="143"/>
      <c r="BE22" s="142"/>
      <c r="BF22" s="142"/>
      <c r="BI22" s="143"/>
      <c r="BJ22" s="143"/>
      <c r="BK22" s="142"/>
      <c r="BL22" s="142"/>
      <c r="BO22" s="143"/>
      <c r="BP22" s="143"/>
      <c r="BQ22" s="142"/>
      <c r="BR22" s="142"/>
      <c r="BU22" s="143"/>
      <c r="BV22" s="143"/>
      <c r="BW22" s="142"/>
      <c r="BX22" s="142"/>
      <c r="CA22" s="143"/>
      <c r="CB22" s="143"/>
      <c r="CC22" s="142"/>
      <c r="CD22" s="142"/>
      <c r="CG22" s="143"/>
      <c r="CH22" s="143"/>
      <c r="CI22" s="142"/>
      <c r="CJ22" s="142"/>
      <c r="CM22" s="143"/>
      <c r="CN22" s="143"/>
      <c r="CO22" s="142"/>
      <c r="CP22" s="142"/>
      <c r="CS22" s="143"/>
      <c r="CT22" s="143"/>
      <c r="CU22" s="142"/>
      <c r="CV22" s="142"/>
      <c r="CY22" s="143"/>
      <c r="CZ22" s="143"/>
      <c r="DA22" s="142"/>
      <c r="DB22" s="142"/>
      <c r="DE22" s="143"/>
      <c r="DF22" s="143"/>
      <c r="DG22" s="142"/>
      <c r="DH22" s="142"/>
      <c r="DK22" s="143"/>
      <c r="DL22" s="143"/>
      <c r="DM22" s="142"/>
      <c r="DN22" s="142"/>
      <c r="DQ22" s="143"/>
      <c r="DR22" s="143"/>
      <c r="DS22" s="142"/>
      <c r="DT22" s="142"/>
      <c r="DW22" s="143"/>
      <c r="DX22" s="143"/>
      <c r="DY22" s="142"/>
      <c r="DZ22" s="142"/>
      <c r="EC22" s="143"/>
      <c r="ED22" s="143"/>
      <c r="EE22" s="142"/>
      <c r="EF22" s="142"/>
      <c r="EI22" s="143"/>
      <c r="EJ22" s="143"/>
      <c r="EK22" s="142"/>
      <c r="EL22" s="142"/>
      <c r="EO22" s="143"/>
      <c r="EP22" s="143"/>
      <c r="EQ22" s="142"/>
      <c r="ER22" s="142"/>
      <c r="EU22" s="143"/>
      <c r="EV22" s="143"/>
      <c r="EW22" s="142"/>
      <c r="EX22" s="142"/>
      <c r="FA22" s="143"/>
      <c r="FB22" s="143"/>
      <c r="FC22" s="142"/>
      <c r="FD22" s="142"/>
      <c r="FG22" s="143"/>
      <c r="FH22" s="143"/>
      <c r="FI22" s="142"/>
      <c r="FJ22" s="142"/>
      <c r="FM22" s="143"/>
      <c r="FN22" s="143"/>
      <c r="FO22" s="142"/>
      <c r="FP22" s="142"/>
      <c r="FS22" s="143"/>
      <c r="FT22" s="143"/>
      <c r="FU22" s="142"/>
      <c r="FV22" s="142"/>
      <c r="FY22" s="143"/>
      <c r="FZ22" s="143"/>
      <c r="GA22" s="142"/>
      <c r="GB22" s="142"/>
      <c r="GE22" s="143"/>
      <c r="GF22" s="143"/>
      <c r="GG22" s="142"/>
      <c r="GH22" s="142"/>
      <c r="GK22" s="143"/>
      <c r="GL22" s="143"/>
      <c r="GM22" s="142"/>
      <c r="GN22" s="142"/>
      <c r="GQ22" s="143"/>
      <c r="GR22" s="143"/>
      <c r="GS22" s="142"/>
      <c r="GT22" s="142"/>
      <c r="GW22" s="143"/>
      <c r="GX22" s="143"/>
      <c r="GY22" s="142"/>
      <c r="GZ22" s="142"/>
      <c r="HC22" s="143"/>
      <c r="HD22" s="143"/>
      <c r="HE22" s="142"/>
      <c r="HF22" s="142"/>
      <c r="HI22" s="143"/>
      <c r="HJ22" s="143"/>
      <c r="HK22" s="142"/>
      <c r="HL22" s="142"/>
      <c r="HO22" s="143"/>
      <c r="HP22" s="143"/>
      <c r="HQ22" s="142"/>
      <c r="HR22" s="142"/>
      <c r="HU22" s="143"/>
      <c r="HV22" s="143"/>
      <c r="HW22" s="142"/>
      <c r="HX22" s="142"/>
      <c r="IA22" s="143"/>
      <c r="IB22" s="143"/>
      <c r="IC22" s="142"/>
      <c r="ID22" s="142"/>
      <c r="IG22" s="143"/>
      <c r="IH22" s="143"/>
      <c r="II22" s="142"/>
      <c r="IJ22" s="142"/>
      <c r="IM22" s="143"/>
      <c r="IN22" s="143"/>
      <c r="IO22" s="142"/>
      <c r="IP22" s="142"/>
      <c r="IS22" s="143"/>
      <c r="IT22" s="143"/>
      <c r="IU22" s="142"/>
      <c r="IV22" s="142"/>
    </row>
    <row r="23" s="142" customFormat="true" ht="20.1" hidden="false" customHeight="true" outlineLevel="0" collapsed="false">
      <c r="A23" s="65" t="s">
        <v>305</v>
      </c>
      <c r="B23" s="65" t="n">
        <f aca="false">B19/B21</f>
        <v>24.9874593877551</v>
      </c>
      <c r="C23" s="143"/>
      <c r="D23" s="143"/>
      <c r="E23" s="145"/>
      <c r="F23" s="143"/>
      <c r="G23" s="145"/>
      <c r="H23" s="145"/>
      <c r="M23" s="145"/>
      <c r="N23" s="145"/>
      <c r="S23" s="145"/>
      <c r="T23" s="145"/>
      <c r="Y23" s="145"/>
      <c r="Z23" s="145"/>
      <c r="AE23" s="145"/>
      <c r="AF23" s="145"/>
      <c r="AK23" s="145"/>
      <c r="AL23" s="145"/>
      <c r="AQ23" s="145"/>
      <c r="AR23" s="145"/>
      <c r="AW23" s="145"/>
      <c r="AX23" s="145"/>
      <c r="BC23" s="145"/>
      <c r="BD23" s="145"/>
      <c r="BI23" s="145"/>
      <c r="BJ23" s="145"/>
      <c r="BO23" s="145"/>
      <c r="BP23" s="145"/>
      <c r="BU23" s="145"/>
      <c r="BV23" s="145"/>
      <c r="CA23" s="145"/>
      <c r="CB23" s="145"/>
      <c r="CG23" s="145"/>
      <c r="CH23" s="145"/>
      <c r="CM23" s="145"/>
      <c r="CN23" s="145"/>
      <c r="CS23" s="145"/>
      <c r="CT23" s="145"/>
      <c r="CY23" s="145"/>
      <c r="CZ23" s="145"/>
      <c r="DE23" s="145"/>
      <c r="DF23" s="145"/>
      <c r="DK23" s="145"/>
      <c r="DL23" s="145"/>
      <c r="DQ23" s="145"/>
      <c r="DR23" s="145"/>
      <c r="DW23" s="145"/>
      <c r="DX23" s="145"/>
      <c r="EC23" s="145"/>
      <c r="ED23" s="145"/>
      <c r="EI23" s="145"/>
      <c r="EJ23" s="145"/>
      <c r="EO23" s="145"/>
      <c r="EP23" s="145"/>
      <c r="EU23" s="145"/>
      <c r="EV23" s="145"/>
      <c r="FA23" s="145"/>
      <c r="FB23" s="145"/>
      <c r="FG23" s="145"/>
      <c r="FH23" s="145"/>
      <c r="FM23" s="145"/>
      <c r="FN23" s="145"/>
      <c r="FS23" s="145"/>
      <c r="FT23" s="145"/>
      <c r="FY23" s="145"/>
      <c r="FZ23" s="145"/>
      <c r="GE23" s="145"/>
      <c r="GF23" s="145"/>
      <c r="GK23" s="145"/>
      <c r="GL23" s="145"/>
      <c r="GQ23" s="145"/>
      <c r="GR23" s="145"/>
      <c r="GW23" s="145"/>
      <c r="GX23" s="145"/>
      <c r="HC23" s="145"/>
      <c r="HD23" s="145"/>
      <c r="HI23" s="145"/>
      <c r="HJ23" s="145"/>
      <c r="HO23" s="145"/>
      <c r="HP23" s="145"/>
      <c r="HU23" s="145"/>
      <c r="HV23" s="145"/>
      <c r="IA23" s="145"/>
      <c r="IB23" s="145"/>
      <c r="IG23" s="145"/>
      <c r="IH23" s="145"/>
      <c r="IM23" s="145"/>
      <c r="IN23" s="145"/>
      <c r="IS23" s="145"/>
      <c r="IT23" s="145"/>
    </row>
    <row r="24" s="142" customFormat="true" ht="20.1" hidden="false" customHeight="true" outlineLevel="0" collapsed="false">
      <c r="A24" s="65" t="s">
        <v>306</v>
      </c>
      <c r="B24" s="65" t="n">
        <f aca="false">B20/B21</f>
        <v>84.1317125979593</v>
      </c>
      <c r="C24" s="143"/>
      <c r="D24" s="143"/>
      <c r="E24" s="143"/>
      <c r="F24" s="143"/>
      <c r="G24" s="145"/>
      <c r="H24" s="145"/>
      <c r="I24" s="114"/>
      <c r="M24" s="145"/>
      <c r="N24" s="145"/>
      <c r="O24" s="114"/>
      <c r="S24" s="145"/>
      <c r="T24" s="145"/>
      <c r="U24" s="114"/>
      <c r="Y24" s="145"/>
      <c r="Z24" s="145"/>
      <c r="AA24" s="114"/>
      <c r="AE24" s="145"/>
      <c r="AF24" s="145"/>
      <c r="AG24" s="114"/>
      <c r="AK24" s="145"/>
      <c r="AL24" s="145"/>
      <c r="AM24" s="114"/>
      <c r="AQ24" s="145"/>
      <c r="AR24" s="145"/>
      <c r="AS24" s="114"/>
      <c r="AW24" s="145"/>
      <c r="AX24" s="145"/>
      <c r="AY24" s="114"/>
      <c r="BC24" s="145"/>
      <c r="BD24" s="145"/>
      <c r="BE24" s="114"/>
      <c r="BI24" s="145"/>
      <c r="BJ24" s="145"/>
      <c r="BK24" s="114"/>
      <c r="BO24" s="145"/>
      <c r="BP24" s="145"/>
      <c r="BQ24" s="114"/>
      <c r="BU24" s="145"/>
      <c r="BV24" s="145"/>
      <c r="BW24" s="114"/>
      <c r="CA24" s="145"/>
      <c r="CB24" s="145"/>
      <c r="CC24" s="114"/>
      <c r="CG24" s="145"/>
      <c r="CH24" s="145"/>
      <c r="CI24" s="114"/>
      <c r="CM24" s="145"/>
      <c r="CN24" s="145"/>
      <c r="CO24" s="114"/>
      <c r="CS24" s="145"/>
      <c r="CT24" s="145"/>
      <c r="CU24" s="114"/>
      <c r="CY24" s="145"/>
      <c r="CZ24" s="145"/>
      <c r="DA24" s="114"/>
      <c r="DE24" s="145"/>
      <c r="DF24" s="145"/>
      <c r="DG24" s="114"/>
      <c r="DK24" s="145"/>
      <c r="DL24" s="145"/>
      <c r="DM24" s="114"/>
      <c r="DQ24" s="145"/>
      <c r="DR24" s="145"/>
      <c r="DS24" s="114"/>
      <c r="DW24" s="145"/>
      <c r="DX24" s="145"/>
      <c r="DY24" s="114"/>
      <c r="EC24" s="145"/>
      <c r="ED24" s="145"/>
      <c r="EE24" s="114"/>
      <c r="EI24" s="145"/>
      <c r="EJ24" s="145"/>
      <c r="EK24" s="114"/>
      <c r="EO24" s="145"/>
      <c r="EP24" s="145"/>
      <c r="EQ24" s="114"/>
      <c r="EU24" s="145"/>
      <c r="EV24" s="145"/>
      <c r="EW24" s="114"/>
      <c r="FA24" s="145"/>
      <c r="FB24" s="145"/>
      <c r="FC24" s="114"/>
      <c r="FG24" s="145"/>
      <c r="FH24" s="145"/>
      <c r="FI24" s="114"/>
      <c r="FM24" s="145"/>
      <c r="FN24" s="145"/>
      <c r="FO24" s="114"/>
      <c r="FS24" s="145"/>
      <c r="FT24" s="145"/>
      <c r="FU24" s="114"/>
      <c r="FY24" s="145"/>
      <c r="FZ24" s="145"/>
      <c r="GA24" s="114"/>
      <c r="GE24" s="145"/>
      <c r="GF24" s="145"/>
      <c r="GG24" s="114"/>
      <c r="GK24" s="145"/>
      <c r="GL24" s="145"/>
      <c r="GM24" s="114"/>
      <c r="GQ24" s="145"/>
      <c r="GR24" s="145"/>
      <c r="GS24" s="114"/>
      <c r="GW24" s="145"/>
      <c r="GX24" s="145"/>
      <c r="GY24" s="114"/>
      <c r="HC24" s="145"/>
      <c r="HD24" s="145"/>
      <c r="HE24" s="114"/>
      <c r="HI24" s="145"/>
      <c r="HJ24" s="145"/>
      <c r="HK24" s="114"/>
      <c r="HO24" s="145"/>
      <c r="HP24" s="145"/>
      <c r="HQ24" s="114"/>
      <c r="HU24" s="145"/>
      <c r="HV24" s="145"/>
      <c r="HW24" s="114"/>
      <c r="IA24" s="145"/>
      <c r="IB24" s="145"/>
      <c r="IC24" s="114"/>
      <c r="IG24" s="145"/>
      <c r="IH24" s="145"/>
      <c r="II24" s="114"/>
      <c r="IM24" s="145"/>
      <c r="IN24" s="145"/>
      <c r="IO24" s="114"/>
      <c r="IS24" s="145"/>
      <c r="IT24" s="145"/>
      <c r="IU24" s="114"/>
    </row>
    <row r="25" s="142" customFormat="true" ht="20.1" hidden="false" customHeight="true" outlineLevel="0" collapsed="false">
      <c r="A25" s="65" t="s">
        <v>307</v>
      </c>
      <c r="B25" s="65" t="n">
        <f aca="false">B19/237</f>
        <v>5.16618358649789</v>
      </c>
      <c r="C25" s="143"/>
      <c r="D25" s="143"/>
      <c r="E25" s="145"/>
      <c r="F25" s="145"/>
      <c r="G25" s="143"/>
      <c r="H25" s="143"/>
      <c r="I25" s="114"/>
      <c r="M25" s="143"/>
      <c r="N25" s="143"/>
      <c r="O25" s="114"/>
      <c r="S25" s="143"/>
      <c r="T25" s="143"/>
      <c r="U25" s="114"/>
      <c r="Y25" s="143"/>
      <c r="Z25" s="143"/>
      <c r="AA25" s="114"/>
      <c r="AE25" s="143"/>
      <c r="AF25" s="143"/>
      <c r="AG25" s="114"/>
      <c r="AK25" s="143"/>
      <c r="AL25" s="143"/>
      <c r="AM25" s="114"/>
      <c r="AQ25" s="143"/>
      <c r="AR25" s="143"/>
      <c r="AS25" s="114"/>
      <c r="AW25" s="143"/>
      <c r="AX25" s="143"/>
      <c r="AY25" s="114"/>
      <c r="BC25" s="143"/>
      <c r="BD25" s="143"/>
      <c r="BE25" s="114"/>
      <c r="BI25" s="143"/>
      <c r="BJ25" s="143"/>
      <c r="BK25" s="114"/>
      <c r="BO25" s="143"/>
      <c r="BP25" s="143"/>
      <c r="BQ25" s="114"/>
      <c r="BU25" s="143"/>
      <c r="BV25" s="143"/>
      <c r="BW25" s="114"/>
      <c r="CA25" s="143"/>
      <c r="CB25" s="143"/>
      <c r="CC25" s="114"/>
      <c r="CG25" s="143"/>
      <c r="CH25" s="143"/>
      <c r="CI25" s="114"/>
      <c r="CM25" s="143"/>
      <c r="CN25" s="143"/>
      <c r="CO25" s="114"/>
      <c r="CS25" s="143"/>
      <c r="CT25" s="143"/>
      <c r="CU25" s="114"/>
      <c r="CY25" s="143"/>
      <c r="CZ25" s="143"/>
      <c r="DA25" s="114"/>
      <c r="DE25" s="143"/>
      <c r="DF25" s="143"/>
      <c r="DG25" s="114"/>
      <c r="DK25" s="143"/>
      <c r="DL25" s="143"/>
      <c r="DM25" s="114"/>
      <c r="DQ25" s="143"/>
      <c r="DR25" s="143"/>
      <c r="DS25" s="114"/>
      <c r="DW25" s="143"/>
      <c r="DX25" s="143"/>
      <c r="DY25" s="114"/>
      <c r="EC25" s="143"/>
      <c r="ED25" s="143"/>
      <c r="EE25" s="114"/>
      <c r="EI25" s="143"/>
      <c r="EJ25" s="143"/>
      <c r="EK25" s="114"/>
      <c r="EO25" s="143"/>
      <c r="EP25" s="143"/>
      <c r="EQ25" s="114"/>
      <c r="EU25" s="143"/>
      <c r="EV25" s="143"/>
      <c r="EW25" s="114"/>
      <c r="FA25" s="143"/>
      <c r="FB25" s="143"/>
      <c r="FC25" s="114"/>
      <c r="FG25" s="143"/>
      <c r="FH25" s="143"/>
      <c r="FI25" s="114"/>
      <c r="FM25" s="143"/>
      <c r="FN25" s="143"/>
      <c r="FO25" s="114"/>
      <c r="FS25" s="143"/>
      <c r="FT25" s="143"/>
      <c r="FU25" s="114"/>
      <c r="FY25" s="143"/>
      <c r="FZ25" s="143"/>
      <c r="GA25" s="114"/>
      <c r="GE25" s="143"/>
      <c r="GF25" s="143"/>
      <c r="GG25" s="114"/>
      <c r="GK25" s="143"/>
      <c r="GL25" s="143"/>
      <c r="GM25" s="114"/>
      <c r="GQ25" s="143"/>
      <c r="GR25" s="143"/>
      <c r="GS25" s="114"/>
      <c r="GW25" s="143"/>
      <c r="GX25" s="143"/>
      <c r="GY25" s="114"/>
      <c r="HC25" s="143"/>
      <c r="HD25" s="143"/>
      <c r="HE25" s="114"/>
      <c r="HI25" s="143"/>
      <c r="HJ25" s="143"/>
      <c r="HK25" s="114"/>
      <c r="HO25" s="143"/>
      <c r="HP25" s="143"/>
      <c r="HQ25" s="114"/>
      <c r="HU25" s="143"/>
      <c r="HV25" s="143"/>
      <c r="HW25" s="114"/>
      <c r="IA25" s="143"/>
      <c r="IB25" s="143"/>
      <c r="IC25" s="114"/>
      <c r="IG25" s="143"/>
      <c r="IH25" s="143"/>
      <c r="II25" s="114"/>
      <c r="IM25" s="143"/>
      <c r="IN25" s="143"/>
      <c r="IO25" s="114"/>
      <c r="IS25" s="143"/>
      <c r="IT25" s="143"/>
      <c r="IU25" s="114"/>
    </row>
    <row r="26" s="142" customFormat="true" ht="20.1" hidden="false" customHeight="true" outlineLevel="0" collapsed="false">
      <c r="A26" s="139" t="s">
        <v>308</v>
      </c>
      <c r="B26" s="139" t="n">
        <f aca="false">B20/237</f>
        <v>17.3943203261604</v>
      </c>
      <c r="C26" s="143"/>
      <c r="D26" s="143"/>
      <c r="E26" s="145"/>
      <c r="F26" s="145"/>
      <c r="G26" s="143"/>
      <c r="H26" s="143"/>
      <c r="I26" s="114"/>
      <c r="M26" s="143"/>
      <c r="N26" s="143"/>
      <c r="O26" s="114"/>
      <c r="S26" s="143"/>
      <c r="T26" s="143"/>
      <c r="U26" s="114"/>
      <c r="Y26" s="143"/>
      <c r="Z26" s="143"/>
      <c r="AA26" s="114"/>
      <c r="AE26" s="143"/>
      <c r="AF26" s="143"/>
      <c r="AG26" s="114"/>
      <c r="AK26" s="143"/>
      <c r="AL26" s="143"/>
      <c r="AM26" s="114"/>
      <c r="AQ26" s="143"/>
      <c r="AR26" s="143"/>
      <c r="AS26" s="114"/>
      <c r="AW26" s="143"/>
      <c r="AX26" s="143"/>
      <c r="AY26" s="114"/>
      <c r="BC26" s="143"/>
      <c r="BD26" s="143"/>
      <c r="BE26" s="114"/>
      <c r="BI26" s="143"/>
      <c r="BJ26" s="143"/>
      <c r="BK26" s="114"/>
      <c r="BO26" s="143"/>
      <c r="BP26" s="143"/>
      <c r="BQ26" s="114"/>
      <c r="BU26" s="143"/>
      <c r="BV26" s="143"/>
      <c r="BW26" s="114"/>
      <c r="CA26" s="143"/>
      <c r="CB26" s="143"/>
      <c r="CC26" s="114"/>
      <c r="CG26" s="143"/>
      <c r="CH26" s="143"/>
      <c r="CI26" s="114"/>
      <c r="CM26" s="143"/>
      <c r="CN26" s="143"/>
      <c r="CO26" s="114"/>
      <c r="CS26" s="143"/>
      <c r="CT26" s="143"/>
      <c r="CU26" s="114"/>
      <c r="CY26" s="143"/>
      <c r="CZ26" s="143"/>
      <c r="DA26" s="114"/>
      <c r="DE26" s="143"/>
      <c r="DF26" s="143"/>
      <c r="DG26" s="114"/>
      <c r="DK26" s="143"/>
      <c r="DL26" s="143"/>
      <c r="DM26" s="114"/>
      <c r="DQ26" s="143"/>
      <c r="DR26" s="143"/>
      <c r="DS26" s="114"/>
      <c r="DW26" s="143"/>
      <c r="DX26" s="143"/>
      <c r="DY26" s="114"/>
      <c r="EC26" s="143"/>
      <c r="ED26" s="143"/>
      <c r="EE26" s="114"/>
      <c r="EI26" s="143"/>
      <c r="EJ26" s="143"/>
      <c r="EK26" s="114"/>
      <c r="EO26" s="143"/>
      <c r="EP26" s="143"/>
      <c r="EQ26" s="114"/>
      <c r="EU26" s="143"/>
      <c r="EV26" s="143"/>
      <c r="EW26" s="114"/>
      <c r="FA26" s="143"/>
      <c r="FB26" s="143"/>
      <c r="FC26" s="114"/>
      <c r="FG26" s="143"/>
      <c r="FH26" s="143"/>
      <c r="FI26" s="114"/>
      <c r="FM26" s="143"/>
      <c r="FN26" s="143"/>
      <c r="FO26" s="114"/>
      <c r="FS26" s="143"/>
      <c r="FT26" s="143"/>
      <c r="FU26" s="114"/>
      <c r="FY26" s="143"/>
      <c r="FZ26" s="143"/>
      <c r="GA26" s="114"/>
      <c r="GE26" s="143"/>
      <c r="GF26" s="143"/>
      <c r="GG26" s="114"/>
      <c r="GK26" s="143"/>
      <c r="GL26" s="143"/>
      <c r="GM26" s="114"/>
      <c r="GQ26" s="143"/>
      <c r="GR26" s="143"/>
      <c r="GS26" s="114"/>
      <c r="GW26" s="143"/>
      <c r="GX26" s="143"/>
      <c r="GY26" s="114"/>
      <c r="HC26" s="143"/>
      <c r="HD26" s="143"/>
      <c r="HE26" s="114"/>
      <c r="HI26" s="143"/>
      <c r="HJ26" s="143"/>
      <c r="HK26" s="114"/>
      <c r="HO26" s="143"/>
      <c r="HP26" s="143"/>
      <c r="HQ26" s="114"/>
      <c r="HU26" s="143"/>
      <c r="HV26" s="143"/>
      <c r="HW26" s="114"/>
      <c r="IA26" s="143"/>
      <c r="IB26" s="143"/>
      <c r="IC26" s="114"/>
      <c r="IG26" s="143"/>
      <c r="IH26" s="143"/>
      <c r="II26" s="114"/>
      <c r="IM26" s="143"/>
      <c r="IN26" s="143"/>
      <c r="IO26" s="114"/>
      <c r="IS26" s="143"/>
      <c r="IT26" s="143"/>
      <c r="IU26" s="114"/>
    </row>
    <row r="27" s="142" customFormat="true" ht="20.1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14"/>
      <c r="M27" s="143"/>
      <c r="N27" s="143"/>
      <c r="O27" s="114"/>
      <c r="S27" s="143"/>
      <c r="T27" s="143"/>
      <c r="U27" s="114"/>
      <c r="Y27" s="143"/>
      <c r="Z27" s="143"/>
      <c r="AA27" s="114"/>
      <c r="AE27" s="143"/>
      <c r="AF27" s="143"/>
      <c r="AG27" s="114"/>
      <c r="AK27" s="143"/>
      <c r="AL27" s="143"/>
      <c r="AM27" s="114"/>
      <c r="AQ27" s="143"/>
      <c r="AR27" s="143"/>
      <c r="AS27" s="114"/>
      <c r="AW27" s="143"/>
      <c r="AX27" s="143"/>
      <c r="AY27" s="114"/>
      <c r="BC27" s="143"/>
      <c r="BD27" s="143"/>
      <c r="BE27" s="114"/>
      <c r="BI27" s="143"/>
      <c r="BJ27" s="143"/>
      <c r="BK27" s="114"/>
      <c r="BO27" s="143"/>
      <c r="BP27" s="143"/>
      <c r="BQ27" s="114"/>
      <c r="BU27" s="143"/>
      <c r="BV27" s="143"/>
      <c r="BW27" s="114"/>
      <c r="CA27" s="143"/>
      <c r="CB27" s="143"/>
      <c r="CC27" s="114"/>
      <c r="CG27" s="143"/>
      <c r="CH27" s="143"/>
      <c r="CI27" s="114"/>
      <c r="CM27" s="143"/>
      <c r="CN27" s="143"/>
      <c r="CO27" s="114"/>
      <c r="CS27" s="143"/>
      <c r="CT27" s="143"/>
      <c r="CU27" s="114"/>
      <c r="CY27" s="143"/>
      <c r="CZ27" s="143"/>
      <c r="DA27" s="114"/>
      <c r="DE27" s="143"/>
      <c r="DF27" s="143"/>
      <c r="DG27" s="114"/>
      <c r="DK27" s="143"/>
      <c r="DL27" s="143"/>
      <c r="DM27" s="114"/>
      <c r="DQ27" s="143"/>
      <c r="DR27" s="143"/>
      <c r="DS27" s="114"/>
      <c r="DW27" s="143"/>
      <c r="DX27" s="143"/>
      <c r="DY27" s="114"/>
      <c r="EC27" s="143"/>
      <c r="ED27" s="143"/>
      <c r="EE27" s="114"/>
      <c r="EI27" s="143"/>
      <c r="EJ27" s="143"/>
      <c r="EK27" s="114"/>
      <c r="EO27" s="143"/>
      <c r="EP27" s="143"/>
      <c r="EQ27" s="114"/>
      <c r="EU27" s="143"/>
      <c r="EV27" s="143"/>
      <c r="EW27" s="114"/>
      <c r="FA27" s="143"/>
      <c r="FB27" s="143"/>
      <c r="FC27" s="114"/>
      <c r="FG27" s="143"/>
      <c r="FH27" s="143"/>
      <c r="FI27" s="114"/>
      <c r="FM27" s="143"/>
      <c r="FN27" s="143"/>
      <c r="FO27" s="114"/>
      <c r="FS27" s="143"/>
      <c r="FT27" s="143"/>
      <c r="FU27" s="114"/>
      <c r="FY27" s="143"/>
      <c r="FZ27" s="143"/>
      <c r="GA27" s="114"/>
      <c r="GE27" s="143"/>
      <c r="GF27" s="143"/>
      <c r="GG27" s="114"/>
      <c r="GK27" s="143"/>
      <c r="GL27" s="143"/>
      <c r="GM27" s="114"/>
      <c r="GQ27" s="143"/>
      <c r="GR27" s="143"/>
      <c r="GS27" s="114"/>
      <c r="GW27" s="143"/>
      <c r="GX27" s="143"/>
      <c r="GY27" s="114"/>
      <c r="HC27" s="143"/>
      <c r="HD27" s="143"/>
      <c r="HE27" s="114"/>
      <c r="HI27" s="143"/>
      <c r="HJ27" s="143"/>
      <c r="HK27" s="114"/>
      <c r="HO27" s="143"/>
      <c r="HP27" s="143"/>
      <c r="HQ27" s="114"/>
      <c r="HU27" s="143"/>
      <c r="HV27" s="143"/>
      <c r="HW27" s="114"/>
      <c r="IA27" s="143"/>
      <c r="IB27" s="143"/>
      <c r="IC27" s="114"/>
      <c r="IG27" s="143"/>
      <c r="IH27" s="143"/>
      <c r="II27" s="114"/>
      <c r="IM27" s="143"/>
      <c r="IN27" s="143"/>
      <c r="IO27" s="114"/>
      <c r="IS27" s="143"/>
      <c r="IT27" s="143"/>
      <c r="IU27" s="114"/>
    </row>
    <row r="28" s="114" customFormat="true" ht="20.1" hidden="false" customHeight="true" outlineLevel="0" collapsed="false">
      <c r="A28" s="146" t="s">
        <v>309</v>
      </c>
      <c r="B28" s="146"/>
      <c r="C28" s="146"/>
      <c r="D28" s="146"/>
      <c r="E28" s="146"/>
      <c r="F28" s="146"/>
      <c r="G28" s="143"/>
      <c r="H28" s="143"/>
      <c r="M28" s="143"/>
      <c r="N28" s="143"/>
      <c r="S28" s="143"/>
      <c r="T28" s="143"/>
      <c r="Y28" s="143"/>
      <c r="Z28" s="143"/>
      <c r="AE28" s="143"/>
      <c r="AF28" s="143"/>
      <c r="AK28" s="143"/>
      <c r="AL28" s="143"/>
      <c r="AQ28" s="143"/>
      <c r="AR28" s="143"/>
      <c r="AW28" s="143"/>
      <c r="AX28" s="143"/>
      <c r="BC28" s="143"/>
      <c r="BD28" s="143"/>
      <c r="BI28" s="143"/>
      <c r="BJ28" s="143"/>
      <c r="BO28" s="143"/>
      <c r="BP28" s="143"/>
      <c r="BU28" s="143"/>
      <c r="BV28" s="143"/>
      <c r="CA28" s="143"/>
      <c r="CB28" s="143"/>
      <c r="CG28" s="143"/>
      <c r="CH28" s="143"/>
      <c r="CM28" s="143"/>
      <c r="CN28" s="143"/>
      <c r="CS28" s="143"/>
      <c r="CT28" s="143"/>
      <c r="CY28" s="143"/>
      <c r="CZ28" s="143"/>
      <c r="DE28" s="143"/>
      <c r="DF28" s="143"/>
      <c r="DK28" s="143"/>
      <c r="DL28" s="143"/>
      <c r="DQ28" s="143"/>
      <c r="DR28" s="143"/>
      <c r="DW28" s="143"/>
      <c r="DX28" s="143"/>
      <c r="EC28" s="143"/>
      <c r="ED28" s="143"/>
      <c r="EI28" s="143"/>
      <c r="EJ28" s="143"/>
      <c r="EO28" s="143"/>
      <c r="EP28" s="143"/>
      <c r="EU28" s="143"/>
      <c r="EV28" s="143"/>
      <c r="FA28" s="143"/>
      <c r="FB28" s="143"/>
      <c r="FG28" s="143"/>
      <c r="FH28" s="143"/>
      <c r="FM28" s="143"/>
      <c r="FN28" s="143"/>
      <c r="FS28" s="143"/>
      <c r="FT28" s="143"/>
      <c r="FY28" s="143"/>
      <c r="FZ28" s="143"/>
      <c r="GE28" s="143"/>
      <c r="GF28" s="143"/>
      <c r="GK28" s="143"/>
      <c r="GL28" s="143"/>
      <c r="GQ28" s="143"/>
      <c r="GR28" s="143"/>
      <c r="GW28" s="143"/>
      <c r="GX28" s="143"/>
      <c r="HC28" s="143"/>
      <c r="HD28" s="143"/>
      <c r="HI28" s="143"/>
      <c r="HJ28" s="143"/>
      <c r="HO28" s="143"/>
      <c r="HP28" s="143"/>
      <c r="HU28" s="143"/>
      <c r="HV28" s="143"/>
      <c r="IA28" s="143"/>
      <c r="IB28" s="143"/>
      <c r="IG28" s="143"/>
      <c r="IH28" s="143"/>
      <c r="IM28" s="143"/>
      <c r="IN28" s="143"/>
      <c r="IS28" s="143"/>
      <c r="IT28" s="143"/>
    </row>
    <row r="29" s="148" customFormat="true" ht="57" hidden="false" customHeight="true" outlineLevel="0" collapsed="false">
      <c r="A29" s="147" t="s">
        <v>310</v>
      </c>
      <c r="B29" s="147" t="s">
        <v>311</v>
      </c>
      <c r="C29" s="147" t="s">
        <v>312</v>
      </c>
      <c r="D29" s="147" t="s">
        <v>313</v>
      </c>
      <c r="E29" s="147" t="s">
        <v>312</v>
      </c>
      <c r="F29" s="147" t="s">
        <v>314</v>
      </c>
    </row>
    <row r="30" s="114" customFormat="true" ht="20.1" hidden="false" customHeight="true" outlineLevel="0" collapsed="false">
      <c r="A30" s="149" t="s">
        <v>315</v>
      </c>
      <c r="B30" s="39" t="n">
        <v>0</v>
      </c>
      <c r="C30" s="150" t="n">
        <v>0</v>
      </c>
      <c r="D30" s="18" t="n">
        <v>0</v>
      </c>
      <c r="E30" s="150" t="n">
        <v>0</v>
      </c>
      <c r="F30" s="18" t="n">
        <v>0</v>
      </c>
    </row>
    <row r="31" s="148" customFormat="true" ht="20.1" hidden="false" customHeight="true" outlineLevel="0" collapsed="false">
      <c r="A31" s="149" t="s">
        <v>316</v>
      </c>
      <c r="B31" s="39" t="n">
        <v>0</v>
      </c>
      <c r="C31" s="150" t="n">
        <v>0</v>
      </c>
      <c r="D31" s="18" t="n">
        <v>0</v>
      </c>
      <c r="E31" s="150" t="n">
        <v>0</v>
      </c>
      <c r="F31" s="18" t="n">
        <v>0</v>
      </c>
    </row>
    <row r="32" s="152" customFormat="true" ht="20.1" hidden="false" customHeight="true" outlineLevel="0" collapsed="false">
      <c r="A32" s="149" t="s">
        <v>317</v>
      </c>
      <c r="B32" s="39" t="n">
        <v>2</v>
      </c>
      <c r="C32" s="150" t="n">
        <v>0.016260162601626</v>
      </c>
      <c r="D32" s="18" t="n">
        <v>814915.3517</v>
      </c>
      <c r="E32" s="150" t="n">
        <v>0.197677249533387</v>
      </c>
      <c r="F32" s="18" t="n">
        <v>407457.67585</v>
      </c>
      <c r="G32" s="151"/>
      <c r="H32" s="145"/>
      <c r="J32" s="143"/>
      <c r="L32" s="143"/>
      <c r="M32" s="151"/>
      <c r="N32" s="145"/>
      <c r="P32" s="143"/>
      <c r="R32" s="143"/>
      <c r="S32" s="151"/>
      <c r="T32" s="145"/>
      <c r="V32" s="143"/>
      <c r="X32" s="143"/>
      <c r="Y32" s="151"/>
      <c r="Z32" s="145"/>
      <c r="AB32" s="143"/>
      <c r="AD32" s="143"/>
      <c r="AE32" s="151"/>
      <c r="AF32" s="145"/>
      <c r="AH32" s="143"/>
      <c r="AJ32" s="143"/>
      <c r="AK32" s="151"/>
      <c r="AL32" s="145"/>
      <c r="AN32" s="143"/>
      <c r="AP32" s="143"/>
      <c r="AQ32" s="151"/>
      <c r="AR32" s="145"/>
      <c r="AT32" s="143"/>
      <c r="AV32" s="143"/>
      <c r="AW32" s="151"/>
      <c r="AX32" s="145"/>
      <c r="AZ32" s="143"/>
      <c r="BB32" s="143"/>
      <c r="BC32" s="151"/>
      <c r="BD32" s="145"/>
      <c r="BF32" s="143"/>
      <c r="BH32" s="143"/>
      <c r="BI32" s="151"/>
      <c r="BJ32" s="145"/>
      <c r="BL32" s="143"/>
      <c r="BN32" s="143"/>
      <c r="BO32" s="151"/>
      <c r="BP32" s="145"/>
      <c r="BR32" s="143"/>
      <c r="BT32" s="143"/>
      <c r="BU32" s="151"/>
      <c r="BV32" s="145"/>
      <c r="BX32" s="143"/>
      <c r="BZ32" s="143"/>
      <c r="CA32" s="151"/>
      <c r="CB32" s="145"/>
      <c r="CD32" s="143"/>
      <c r="CF32" s="143"/>
      <c r="CG32" s="151"/>
      <c r="CH32" s="145"/>
      <c r="CJ32" s="143"/>
      <c r="CL32" s="143"/>
      <c r="CM32" s="151"/>
      <c r="CN32" s="145"/>
      <c r="CP32" s="143"/>
      <c r="CR32" s="143"/>
      <c r="CS32" s="151"/>
      <c r="CT32" s="145"/>
      <c r="CV32" s="143"/>
      <c r="CX32" s="143"/>
      <c r="CY32" s="151"/>
      <c r="CZ32" s="145"/>
      <c r="DB32" s="143"/>
      <c r="DD32" s="143"/>
      <c r="DE32" s="151"/>
      <c r="DF32" s="145"/>
      <c r="DH32" s="143"/>
      <c r="DJ32" s="143"/>
      <c r="DK32" s="151"/>
      <c r="DL32" s="145"/>
      <c r="DN32" s="143"/>
      <c r="DP32" s="143"/>
      <c r="DQ32" s="151"/>
      <c r="DR32" s="145"/>
      <c r="DT32" s="143"/>
      <c r="DV32" s="143"/>
      <c r="DW32" s="151"/>
      <c r="DX32" s="145"/>
      <c r="DZ32" s="143"/>
      <c r="EB32" s="143"/>
      <c r="EC32" s="151"/>
      <c r="ED32" s="145"/>
      <c r="EF32" s="143"/>
      <c r="EH32" s="143"/>
      <c r="EI32" s="151"/>
      <c r="EJ32" s="145"/>
      <c r="EL32" s="143"/>
      <c r="EN32" s="143"/>
      <c r="EO32" s="151"/>
      <c r="EP32" s="145"/>
      <c r="ER32" s="143"/>
      <c r="ET32" s="143"/>
      <c r="EU32" s="151"/>
      <c r="EV32" s="145"/>
      <c r="EX32" s="143"/>
      <c r="EZ32" s="143"/>
      <c r="FA32" s="151"/>
      <c r="FB32" s="145"/>
      <c r="FD32" s="143"/>
      <c r="FF32" s="143"/>
      <c r="FG32" s="151"/>
      <c r="FH32" s="145"/>
      <c r="FJ32" s="143"/>
      <c r="FL32" s="143"/>
      <c r="FM32" s="151"/>
      <c r="FN32" s="145"/>
      <c r="FP32" s="143"/>
      <c r="FR32" s="143"/>
      <c r="FS32" s="151"/>
      <c r="FT32" s="145"/>
      <c r="FV32" s="143"/>
      <c r="FX32" s="143"/>
      <c r="FY32" s="151"/>
      <c r="FZ32" s="145"/>
      <c r="GB32" s="143"/>
      <c r="GD32" s="143"/>
      <c r="GE32" s="151"/>
      <c r="GF32" s="145"/>
      <c r="GH32" s="143"/>
      <c r="GJ32" s="143"/>
      <c r="GK32" s="151"/>
      <c r="GL32" s="145"/>
      <c r="GN32" s="143"/>
      <c r="GP32" s="143"/>
      <c r="GQ32" s="151"/>
      <c r="GR32" s="145"/>
      <c r="GT32" s="143"/>
      <c r="GV32" s="143"/>
      <c r="GW32" s="151"/>
      <c r="GX32" s="145"/>
      <c r="GZ32" s="143"/>
      <c r="HB32" s="143"/>
      <c r="HC32" s="151"/>
      <c r="HD32" s="145"/>
      <c r="HF32" s="143"/>
      <c r="HH32" s="143"/>
      <c r="HI32" s="151"/>
      <c r="HJ32" s="145"/>
      <c r="HL32" s="143"/>
      <c r="HN32" s="143"/>
      <c r="HO32" s="151"/>
      <c r="HP32" s="145"/>
      <c r="HR32" s="143"/>
      <c r="HT32" s="143"/>
      <c r="HU32" s="151"/>
      <c r="HV32" s="145"/>
      <c r="HX32" s="143"/>
      <c r="HZ32" s="143"/>
      <c r="IA32" s="151"/>
      <c r="IB32" s="145"/>
      <c r="ID32" s="143"/>
      <c r="IF32" s="143"/>
      <c r="IG32" s="151"/>
      <c r="IH32" s="145"/>
      <c r="IJ32" s="143"/>
      <c r="IL32" s="143"/>
      <c r="IM32" s="151"/>
      <c r="IN32" s="145"/>
      <c r="IP32" s="143"/>
      <c r="IR32" s="143"/>
      <c r="IS32" s="151"/>
      <c r="IT32" s="145"/>
      <c r="IV32" s="143"/>
    </row>
    <row r="33" s="152" customFormat="true" ht="20.1" hidden="false" customHeight="true" outlineLevel="0" collapsed="false">
      <c r="A33" s="149" t="s">
        <v>318</v>
      </c>
      <c r="B33" s="39" t="n">
        <v>5</v>
      </c>
      <c r="C33" s="150" t="n">
        <v>0.040650406504065</v>
      </c>
      <c r="D33" s="18" t="n">
        <v>1107614.2178</v>
      </c>
      <c r="E33" s="150" t="n">
        <v>0.26867837458458</v>
      </c>
      <c r="F33" s="18" t="n">
        <v>221522.84356</v>
      </c>
      <c r="G33" s="151"/>
      <c r="H33" s="145"/>
      <c r="J33" s="143"/>
      <c r="L33" s="143"/>
      <c r="M33" s="151"/>
      <c r="N33" s="145"/>
      <c r="P33" s="143"/>
      <c r="R33" s="143"/>
      <c r="S33" s="151"/>
      <c r="T33" s="145"/>
      <c r="V33" s="143"/>
      <c r="X33" s="143"/>
      <c r="Y33" s="151"/>
      <c r="Z33" s="145"/>
      <c r="AB33" s="143"/>
      <c r="AD33" s="143"/>
      <c r="AE33" s="151"/>
      <c r="AF33" s="145"/>
      <c r="AH33" s="143"/>
      <c r="AJ33" s="143"/>
      <c r="AK33" s="151"/>
      <c r="AL33" s="145"/>
      <c r="AN33" s="143"/>
      <c r="AP33" s="143"/>
      <c r="AQ33" s="151"/>
      <c r="AR33" s="145"/>
      <c r="AT33" s="143"/>
      <c r="AV33" s="143"/>
      <c r="AW33" s="151"/>
      <c r="AX33" s="145"/>
      <c r="AZ33" s="143"/>
      <c r="BB33" s="143"/>
      <c r="BC33" s="151"/>
      <c r="BD33" s="145"/>
      <c r="BF33" s="143"/>
      <c r="BH33" s="143"/>
      <c r="BI33" s="151"/>
      <c r="BJ33" s="145"/>
      <c r="BL33" s="143"/>
      <c r="BN33" s="143"/>
      <c r="BO33" s="151"/>
      <c r="BP33" s="145"/>
      <c r="BR33" s="143"/>
      <c r="BT33" s="143"/>
      <c r="BU33" s="151"/>
      <c r="BV33" s="145"/>
      <c r="BX33" s="143"/>
      <c r="BZ33" s="143"/>
      <c r="CA33" s="151"/>
      <c r="CB33" s="145"/>
      <c r="CD33" s="143"/>
      <c r="CF33" s="143"/>
      <c r="CG33" s="151"/>
      <c r="CH33" s="145"/>
      <c r="CJ33" s="143"/>
      <c r="CL33" s="143"/>
      <c r="CM33" s="151"/>
      <c r="CN33" s="145"/>
      <c r="CP33" s="143"/>
      <c r="CR33" s="143"/>
      <c r="CS33" s="151"/>
      <c r="CT33" s="145"/>
      <c r="CV33" s="143"/>
      <c r="CX33" s="143"/>
      <c r="CY33" s="151"/>
      <c r="CZ33" s="145"/>
      <c r="DB33" s="143"/>
      <c r="DD33" s="143"/>
      <c r="DE33" s="151"/>
      <c r="DF33" s="145"/>
      <c r="DH33" s="143"/>
      <c r="DJ33" s="143"/>
      <c r="DK33" s="151"/>
      <c r="DL33" s="145"/>
      <c r="DN33" s="143"/>
      <c r="DP33" s="143"/>
      <c r="DQ33" s="151"/>
      <c r="DR33" s="145"/>
      <c r="DT33" s="143"/>
      <c r="DV33" s="143"/>
      <c r="DW33" s="151"/>
      <c r="DX33" s="145"/>
      <c r="DZ33" s="143"/>
      <c r="EB33" s="143"/>
      <c r="EC33" s="151"/>
      <c r="ED33" s="145"/>
      <c r="EF33" s="143"/>
      <c r="EH33" s="143"/>
      <c r="EI33" s="151"/>
      <c r="EJ33" s="145"/>
      <c r="EL33" s="143"/>
      <c r="EN33" s="143"/>
      <c r="EO33" s="151"/>
      <c r="EP33" s="145"/>
      <c r="ER33" s="143"/>
      <c r="ET33" s="143"/>
      <c r="EU33" s="151"/>
      <c r="EV33" s="145"/>
      <c r="EX33" s="143"/>
      <c r="EZ33" s="143"/>
      <c r="FA33" s="151"/>
      <c r="FB33" s="145"/>
      <c r="FD33" s="143"/>
      <c r="FF33" s="143"/>
      <c r="FG33" s="151"/>
      <c r="FH33" s="145"/>
      <c r="FJ33" s="143"/>
      <c r="FL33" s="143"/>
      <c r="FM33" s="151"/>
      <c r="FN33" s="145"/>
      <c r="FP33" s="143"/>
      <c r="FR33" s="143"/>
      <c r="FS33" s="151"/>
      <c r="FT33" s="145"/>
      <c r="FV33" s="143"/>
      <c r="FX33" s="143"/>
      <c r="FY33" s="151"/>
      <c r="FZ33" s="145"/>
      <c r="GB33" s="143"/>
      <c r="GD33" s="143"/>
      <c r="GE33" s="151"/>
      <c r="GF33" s="145"/>
      <c r="GH33" s="143"/>
      <c r="GJ33" s="143"/>
      <c r="GK33" s="151"/>
      <c r="GL33" s="145"/>
      <c r="GN33" s="143"/>
      <c r="GP33" s="143"/>
      <c r="GQ33" s="151"/>
      <c r="GR33" s="145"/>
      <c r="GT33" s="143"/>
      <c r="GV33" s="143"/>
      <c r="GW33" s="151"/>
      <c r="GX33" s="145"/>
      <c r="GZ33" s="143"/>
      <c r="HB33" s="143"/>
      <c r="HC33" s="151"/>
      <c r="HD33" s="145"/>
      <c r="HF33" s="143"/>
      <c r="HH33" s="143"/>
      <c r="HI33" s="151"/>
      <c r="HJ33" s="145"/>
      <c r="HL33" s="143"/>
      <c r="HN33" s="143"/>
      <c r="HO33" s="151"/>
      <c r="HP33" s="145"/>
      <c r="HR33" s="143"/>
      <c r="HT33" s="143"/>
      <c r="HU33" s="151"/>
      <c r="HV33" s="145"/>
      <c r="HX33" s="143"/>
      <c r="HZ33" s="143"/>
      <c r="IA33" s="151"/>
      <c r="IB33" s="145"/>
      <c r="ID33" s="143"/>
      <c r="IF33" s="143"/>
      <c r="IG33" s="151"/>
      <c r="IH33" s="145"/>
      <c r="IJ33" s="143"/>
      <c r="IL33" s="143"/>
      <c r="IM33" s="151"/>
      <c r="IN33" s="145"/>
      <c r="IP33" s="143"/>
      <c r="IR33" s="143"/>
      <c r="IS33" s="151"/>
      <c r="IT33" s="145"/>
      <c r="IV33" s="143"/>
    </row>
    <row r="34" s="152" customFormat="true" ht="20.1" hidden="false" customHeight="true" outlineLevel="0" collapsed="false">
      <c r="A34" s="149" t="s">
        <v>319</v>
      </c>
      <c r="B34" s="39" t="n">
        <v>10</v>
      </c>
      <c r="C34" s="150" t="n">
        <v>0.0813008130081301</v>
      </c>
      <c r="D34" s="18" t="n">
        <v>858172.5928</v>
      </c>
      <c r="E34" s="150" t="n">
        <v>0.208170330103304</v>
      </c>
      <c r="F34" s="18" t="n">
        <v>85817.25928</v>
      </c>
      <c r="G34" s="151"/>
      <c r="H34" s="145"/>
      <c r="J34" s="143"/>
      <c r="L34" s="143"/>
      <c r="M34" s="151"/>
      <c r="N34" s="145"/>
      <c r="P34" s="143"/>
      <c r="R34" s="143"/>
      <c r="S34" s="151"/>
      <c r="T34" s="145"/>
      <c r="V34" s="143"/>
      <c r="X34" s="143"/>
      <c r="Y34" s="151"/>
      <c r="Z34" s="145"/>
      <c r="AB34" s="143"/>
      <c r="AD34" s="143"/>
      <c r="AE34" s="151"/>
      <c r="AF34" s="145"/>
      <c r="AH34" s="143"/>
      <c r="AJ34" s="143"/>
      <c r="AK34" s="151"/>
      <c r="AL34" s="145"/>
      <c r="AN34" s="143"/>
      <c r="AP34" s="143"/>
      <c r="AQ34" s="151"/>
      <c r="AR34" s="145"/>
      <c r="AT34" s="143"/>
      <c r="AV34" s="143"/>
      <c r="AW34" s="151"/>
      <c r="AX34" s="145"/>
      <c r="AZ34" s="143"/>
      <c r="BB34" s="143"/>
      <c r="BC34" s="151"/>
      <c r="BD34" s="145"/>
      <c r="BF34" s="143"/>
      <c r="BH34" s="143"/>
      <c r="BI34" s="151"/>
      <c r="BJ34" s="145"/>
      <c r="BL34" s="143"/>
      <c r="BN34" s="143"/>
      <c r="BO34" s="151"/>
      <c r="BP34" s="145"/>
      <c r="BR34" s="143"/>
      <c r="BT34" s="143"/>
      <c r="BU34" s="151"/>
      <c r="BV34" s="145"/>
      <c r="BX34" s="143"/>
      <c r="BZ34" s="143"/>
      <c r="CA34" s="151"/>
      <c r="CB34" s="145"/>
      <c r="CD34" s="143"/>
      <c r="CF34" s="143"/>
      <c r="CG34" s="151"/>
      <c r="CH34" s="145"/>
      <c r="CJ34" s="143"/>
      <c r="CL34" s="143"/>
      <c r="CM34" s="151"/>
      <c r="CN34" s="145"/>
      <c r="CP34" s="143"/>
      <c r="CR34" s="143"/>
      <c r="CS34" s="151"/>
      <c r="CT34" s="145"/>
      <c r="CV34" s="143"/>
      <c r="CX34" s="143"/>
      <c r="CY34" s="151"/>
      <c r="CZ34" s="145"/>
      <c r="DB34" s="143"/>
      <c r="DD34" s="143"/>
      <c r="DE34" s="151"/>
      <c r="DF34" s="145"/>
      <c r="DH34" s="143"/>
      <c r="DJ34" s="143"/>
      <c r="DK34" s="151"/>
      <c r="DL34" s="145"/>
      <c r="DN34" s="143"/>
      <c r="DP34" s="143"/>
      <c r="DQ34" s="151"/>
      <c r="DR34" s="145"/>
      <c r="DT34" s="143"/>
      <c r="DV34" s="143"/>
      <c r="DW34" s="151"/>
      <c r="DX34" s="145"/>
      <c r="DZ34" s="143"/>
      <c r="EB34" s="143"/>
      <c r="EC34" s="151"/>
      <c r="ED34" s="145"/>
      <c r="EF34" s="143"/>
      <c r="EH34" s="143"/>
      <c r="EI34" s="151"/>
      <c r="EJ34" s="145"/>
      <c r="EL34" s="143"/>
      <c r="EN34" s="143"/>
      <c r="EO34" s="151"/>
      <c r="EP34" s="145"/>
      <c r="ER34" s="143"/>
      <c r="ET34" s="143"/>
      <c r="EU34" s="151"/>
      <c r="EV34" s="145"/>
      <c r="EX34" s="143"/>
      <c r="EZ34" s="143"/>
      <c r="FA34" s="151"/>
      <c r="FB34" s="145"/>
      <c r="FD34" s="143"/>
      <c r="FF34" s="143"/>
      <c r="FG34" s="151"/>
      <c r="FH34" s="145"/>
      <c r="FJ34" s="143"/>
      <c r="FL34" s="143"/>
      <c r="FM34" s="151"/>
      <c r="FN34" s="145"/>
      <c r="FP34" s="143"/>
      <c r="FR34" s="143"/>
      <c r="FS34" s="151"/>
      <c r="FT34" s="145"/>
      <c r="FV34" s="143"/>
      <c r="FX34" s="143"/>
      <c r="FY34" s="151"/>
      <c r="FZ34" s="145"/>
      <c r="GB34" s="143"/>
      <c r="GD34" s="143"/>
      <c r="GE34" s="151"/>
      <c r="GF34" s="145"/>
      <c r="GH34" s="143"/>
      <c r="GJ34" s="143"/>
      <c r="GK34" s="151"/>
      <c r="GL34" s="145"/>
      <c r="GN34" s="143"/>
      <c r="GP34" s="143"/>
      <c r="GQ34" s="151"/>
      <c r="GR34" s="145"/>
      <c r="GT34" s="143"/>
      <c r="GV34" s="143"/>
      <c r="GW34" s="151"/>
      <c r="GX34" s="145"/>
      <c r="GZ34" s="143"/>
      <c r="HB34" s="143"/>
      <c r="HC34" s="151"/>
      <c r="HD34" s="145"/>
      <c r="HF34" s="143"/>
      <c r="HH34" s="143"/>
      <c r="HI34" s="151"/>
      <c r="HJ34" s="145"/>
      <c r="HL34" s="143"/>
      <c r="HN34" s="143"/>
      <c r="HO34" s="151"/>
      <c r="HP34" s="145"/>
      <c r="HR34" s="143"/>
      <c r="HT34" s="143"/>
      <c r="HU34" s="151"/>
      <c r="HV34" s="145"/>
      <c r="HX34" s="143"/>
      <c r="HZ34" s="143"/>
      <c r="IA34" s="151"/>
      <c r="IB34" s="145"/>
      <c r="ID34" s="143"/>
      <c r="IF34" s="143"/>
      <c r="IG34" s="151"/>
      <c r="IH34" s="145"/>
      <c r="IJ34" s="143"/>
      <c r="IL34" s="143"/>
      <c r="IM34" s="151"/>
      <c r="IN34" s="145"/>
      <c r="IP34" s="143"/>
      <c r="IR34" s="143"/>
      <c r="IS34" s="151"/>
      <c r="IT34" s="145"/>
      <c r="IV34" s="143"/>
    </row>
    <row r="35" s="152" customFormat="true" ht="20.1" hidden="false" customHeight="true" outlineLevel="0" collapsed="false">
      <c r="A35" s="149" t="s">
        <v>320</v>
      </c>
      <c r="B35" s="39" t="n">
        <v>15</v>
      </c>
      <c r="C35" s="150" t="n">
        <v>0.121951219512195</v>
      </c>
      <c r="D35" s="18" t="n">
        <v>644255.7849</v>
      </c>
      <c r="E35" s="150" t="n">
        <v>0.156279681428666</v>
      </c>
      <c r="F35" s="18" t="n">
        <v>42950.38566</v>
      </c>
      <c r="G35" s="151"/>
      <c r="H35" s="145"/>
      <c r="J35" s="143"/>
      <c r="L35" s="143"/>
      <c r="M35" s="151"/>
      <c r="N35" s="145"/>
      <c r="P35" s="143"/>
      <c r="R35" s="143"/>
      <c r="S35" s="151"/>
      <c r="T35" s="145"/>
      <c r="V35" s="143"/>
      <c r="X35" s="143"/>
      <c r="Y35" s="151"/>
      <c r="Z35" s="145"/>
      <c r="AB35" s="143"/>
      <c r="AD35" s="143"/>
      <c r="AE35" s="151"/>
      <c r="AF35" s="145"/>
      <c r="AH35" s="143"/>
      <c r="AJ35" s="143"/>
      <c r="AK35" s="151"/>
      <c r="AL35" s="145"/>
      <c r="AN35" s="143"/>
      <c r="AP35" s="143"/>
      <c r="AQ35" s="151"/>
      <c r="AR35" s="145"/>
      <c r="AT35" s="143"/>
      <c r="AV35" s="143"/>
      <c r="AW35" s="151"/>
      <c r="AX35" s="145"/>
      <c r="AZ35" s="143"/>
      <c r="BB35" s="143"/>
      <c r="BC35" s="151"/>
      <c r="BD35" s="145"/>
      <c r="BF35" s="143"/>
      <c r="BH35" s="143"/>
      <c r="BI35" s="151"/>
      <c r="BJ35" s="145"/>
      <c r="BL35" s="143"/>
      <c r="BN35" s="143"/>
      <c r="BO35" s="151"/>
      <c r="BP35" s="145"/>
      <c r="BR35" s="143"/>
      <c r="BT35" s="143"/>
      <c r="BU35" s="151"/>
      <c r="BV35" s="145"/>
      <c r="BX35" s="143"/>
      <c r="BZ35" s="143"/>
      <c r="CA35" s="151"/>
      <c r="CB35" s="145"/>
      <c r="CD35" s="143"/>
      <c r="CF35" s="143"/>
      <c r="CG35" s="151"/>
      <c r="CH35" s="145"/>
      <c r="CJ35" s="143"/>
      <c r="CL35" s="143"/>
      <c r="CM35" s="151"/>
      <c r="CN35" s="145"/>
      <c r="CP35" s="143"/>
      <c r="CR35" s="143"/>
      <c r="CS35" s="151"/>
      <c r="CT35" s="145"/>
      <c r="CV35" s="143"/>
      <c r="CX35" s="143"/>
      <c r="CY35" s="151"/>
      <c r="CZ35" s="145"/>
      <c r="DB35" s="143"/>
      <c r="DD35" s="143"/>
      <c r="DE35" s="151"/>
      <c r="DF35" s="145"/>
      <c r="DH35" s="143"/>
      <c r="DJ35" s="143"/>
      <c r="DK35" s="151"/>
      <c r="DL35" s="145"/>
      <c r="DN35" s="143"/>
      <c r="DP35" s="143"/>
      <c r="DQ35" s="151"/>
      <c r="DR35" s="145"/>
      <c r="DT35" s="143"/>
      <c r="DV35" s="143"/>
      <c r="DW35" s="151"/>
      <c r="DX35" s="145"/>
      <c r="DZ35" s="143"/>
      <c r="EB35" s="143"/>
      <c r="EC35" s="151"/>
      <c r="ED35" s="145"/>
      <c r="EF35" s="143"/>
      <c r="EH35" s="143"/>
      <c r="EI35" s="151"/>
      <c r="EJ35" s="145"/>
      <c r="EL35" s="143"/>
      <c r="EN35" s="143"/>
      <c r="EO35" s="151"/>
      <c r="EP35" s="145"/>
      <c r="ER35" s="143"/>
      <c r="ET35" s="143"/>
      <c r="EU35" s="151"/>
      <c r="EV35" s="145"/>
      <c r="EX35" s="143"/>
      <c r="EZ35" s="143"/>
      <c r="FA35" s="151"/>
      <c r="FB35" s="145"/>
      <c r="FD35" s="143"/>
      <c r="FF35" s="143"/>
      <c r="FG35" s="151"/>
      <c r="FH35" s="145"/>
      <c r="FJ35" s="143"/>
      <c r="FL35" s="143"/>
      <c r="FM35" s="151"/>
      <c r="FN35" s="145"/>
      <c r="FP35" s="143"/>
      <c r="FR35" s="143"/>
      <c r="FS35" s="151"/>
      <c r="FT35" s="145"/>
      <c r="FV35" s="143"/>
      <c r="FX35" s="143"/>
      <c r="FY35" s="151"/>
      <c r="FZ35" s="145"/>
      <c r="GB35" s="143"/>
      <c r="GD35" s="143"/>
      <c r="GE35" s="151"/>
      <c r="GF35" s="145"/>
      <c r="GH35" s="143"/>
      <c r="GJ35" s="143"/>
      <c r="GK35" s="151"/>
      <c r="GL35" s="145"/>
      <c r="GN35" s="143"/>
      <c r="GP35" s="143"/>
      <c r="GQ35" s="151"/>
      <c r="GR35" s="145"/>
      <c r="GT35" s="143"/>
      <c r="GV35" s="143"/>
      <c r="GW35" s="151"/>
      <c r="GX35" s="145"/>
      <c r="GZ35" s="143"/>
      <c r="HB35" s="143"/>
      <c r="HC35" s="151"/>
      <c r="HD35" s="145"/>
      <c r="HF35" s="143"/>
      <c r="HH35" s="143"/>
      <c r="HI35" s="151"/>
      <c r="HJ35" s="145"/>
      <c r="HL35" s="143"/>
      <c r="HN35" s="143"/>
      <c r="HO35" s="151"/>
      <c r="HP35" s="145"/>
      <c r="HR35" s="143"/>
      <c r="HT35" s="143"/>
      <c r="HU35" s="151"/>
      <c r="HV35" s="145"/>
      <c r="HX35" s="143"/>
      <c r="HZ35" s="143"/>
      <c r="IA35" s="151"/>
      <c r="IB35" s="145"/>
      <c r="ID35" s="143"/>
      <c r="IF35" s="143"/>
      <c r="IG35" s="151"/>
      <c r="IH35" s="145"/>
      <c r="IJ35" s="143"/>
      <c r="IL35" s="143"/>
      <c r="IM35" s="151"/>
      <c r="IN35" s="145"/>
      <c r="IP35" s="143"/>
      <c r="IR35" s="143"/>
      <c r="IS35" s="151"/>
      <c r="IT35" s="145"/>
      <c r="IV35" s="143"/>
    </row>
    <row r="36" s="152" customFormat="true" ht="20.1" hidden="false" customHeight="true" outlineLevel="0" collapsed="false">
      <c r="A36" s="149" t="s">
        <v>321</v>
      </c>
      <c r="B36" s="39" t="n">
        <v>35</v>
      </c>
      <c r="C36" s="150" t="n">
        <v>0.284552845528455</v>
      </c>
      <c r="D36" s="18" t="n">
        <v>582820.2408</v>
      </c>
      <c r="E36" s="150" t="n">
        <v>0.14137701778889</v>
      </c>
      <c r="F36" s="18" t="n">
        <v>16652.00688</v>
      </c>
      <c r="G36" s="151"/>
      <c r="H36" s="145"/>
      <c r="J36" s="143"/>
      <c r="L36" s="143"/>
      <c r="M36" s="151"/>
      <c r="N36" s="145"/>
      <c r="P36" s="143"/>
      <c r="R36" s="143"/>
      <c r="S36" s="151"/>
      <c r="T36" s="145"/>
      <c r="V36" s="143"/>
      <c r="X36" s="143"/>
      <c r="Y36" s="151"/>
      <c r="Z36" s="145"/>
      <c r="AB36" s="143"/>
      <c r="AD36" s="143"/>
      <c r="AE36" s="151"/>
      <c r="AF36" s="145"/>
      <c r="AH36" s="143"/>
      <c r="AJ36" s="143"/>
      <c r="AK36" s="151"/>
      <c r="AL36" s="145"/>
      <c r="AN36" s="143"/>
      <c r="AP36" s="143"/>
      <c r="AQ36" s="151"/>
      <c r="AR36" s="145"/>
      <c r="AT36" s="143"/>
      <c r="AV36" s="143"/>
      <c r="AW36" s="151"/>
      <c r="AX36" s="145"/>
      <c r="AZ36" s="143"/>
      <c r="BB36" s="143"/>
      <c r="BC36" s="151"/>
      <c r="BD36" s="145"/>
      <c r="BF36" s="143"/>
      <c r="BH36" s="143"/>
      <c r="BI36" s="151"/>
      <c r="BJ36" s="145"/>
      <c r="BL36" s="143"/>
      <c r="BN36" s="143"/>
      <c r="BO36" s="151"/>
      <c r="BP36" s="145"/>
      <c r="BR36" s="143"/>
      <c r="BT36" s="143"/>
      <c r="BU36" s="151"/>
      <c r="BV36" s="145"/>
      <c r="BX36" s="143"/>
      <c r="BZ36" s="143"/>
      <c r="CA36" s="151"/>
      <c r="CB36" s="145"/>
      <c r="CD36" s="143"/>
      <c r="CF36" s="143"/>
      <c r="CG36" s="151"/>
      <c r="CH36" s="145"/>
      <c r="CJ36" s="143"/>
      <c r="CL36" s="143"/>
      <c r="CM36" s="151"/>
      <c r="CN36" s="145"/>
      <c r="CP36" s="143"/>
      <c r="CR36" s="143"/>
      <c r="CS36" s="151"/>
      <c r="CT36" s="145"/>
      <c r="CV36" s="143"/>
      <c r="CX36" s="143"/>
      <c r="CY36" s="151"/>
      <c r="CZ36" s="145"/>
      <c r="DB36" s="143"/>
      <c r="DD36" s="143"/>
      <c r="DE36" s="151"/>
      <c r="DF36" s="145"/>
      <c r="DH36" s="143"/>
      <c r="DJ36" s="143"/>
      <c r="DK36" s="151"/>
      <c r="DL36" s="145"/>
      <c r="DN36" s="143"/>
      <c r="DP36" s="143"/>
      <c r="DQ36" s="151"/>
      <c r="DR36" s="145"/>
      <c r="DT36" s="143"/>
      <c r="DV36" s="143"/>
      <c r="DW36" s="151"/>
      <c r="DX36" s="145"/>
      <c r="DZ36" s="143"/>
      <c r="EB36" s="143"/>
      <c r="EC36" s="151"/>
      <c r="ED36" s="145"/>
      <c r="EF36" s="143"/>
      <c r="EH36" s="143"/>
      <c r="EI36" s="151"/>
      <c r="EJ36" s="145"/>
      <c r="EL36" s="143"/>
      <c r="EN36" s="143"/>
      <c r="EO36" s="151"/>
      <c r="EP36" s="145"/>
      <c r="ER36" s="143"/>
      <c r="ET36" s="143"/>
      <c r="EU36" s="151"/>
      <c r="EV36" s="145"/>
      <c r="EX36" s="143"/>
      <c r="EZ36" s="143"/>
      <c r="FA36" s="151"/>
      <c r="FB36" s="145"/>
      <c r="FD36" s="143"/>
      <c r="FF36" s="143"/>
      <c r="FG36" s="151"/>
      <c r="FH36" s="145"/>
      <c r="FJ36" s="143"/>
      <c r="FL36" s="143"/>
      <c r="FM36" s="151"/>
      <c r="FN36" s="145"/>
      <c r="FP36" s="143"/>
      <c r="FR36" s="143"/>
      <c r="FS36" s="151"/>
      <c r="FT36" s="145"/>
      <c r="FV36" s="143"/>
      <c r="FX36" s="143"/>
      <c r="FY36" s="151"/>
      <c r="FZ36" s="145"/>
      <c r="GB36" s="143"/>
      <c r="GD36" s="143"/>
      <c r="GE36" s="151"/>
      <c r="GF36" s="145"/>
      <c r="GH36" s="143"/>
      <c r="GJ36" s="143"/>
      <c r="GK36" s="151"/>
      <c r="GL36" s="145"/>
      <c r="GN36" s="143"/>
      <c r="GP36" s="143"/>
      <c r="GQ36" s="151"/>
      <c r="GR36" s="145"/>
      <c r="GT36" s="143"/>
      <c r="GV36" s="143"/>
      <c r="GW36" s="151"/>
      <c r="GX36" s="145"/>
      <c r="GZ36" s="143"/>
      <c r="HB36" s="143"/>
      <c r="HC36" s="151"/>
      <c r="HD36" s="145"/>
      <c r="HF36" s="143"/>
      <c r="HH36" s="143"/>
      <c r="HI36" s="151"/>
      <c r="HJ36" s="145"/>
      <c r="HL36" s="143"/>
      <c r="HN36" s="143"/>
      <c r="HO36" s="151"/>
      <c r="HP36" s="145"/>
      <c r="HR36" s="143"/>
      <c r="HT36" s="143"/>
      <c r="HU36" s="151"/>
      <c r="HV36" s="145"/>
      <c r="HX36" s="143"/>
      <c r="HZ36" s="143"/>
      <c r="IA36" s="151"/>
      <c r="IB36" s="145"/>
      <c r="ID36" s="143"/>
      <c r="IF36" s="143"/>
      <c r="IG36" s="151"/>
      <c r="IH36" s="145"/>
      <c r="IJ36" s="143"/>
      <c r="IL36" s="143"/>
      <c r="IM36" s="151"/>
      <c r="IN36" s="145"/>
      <c r="IP36" s="143"/>
      <c r="IR36" s="143"/>
      <c r="IS36" s="151"/>
      <c r="IT36" s="145"/>
      <c r="IV36" s="143"/>
    </row>
    <row r="37" s="152" customFormat="true" ht="20.1" hidden="false" customHeight="true" outlineLevel="0" collapsed="false">
      <c r="A37" s="1" t="s">
        <v>322</v>
      </c>
      <c r="B37" s="39" t="n">
        <v>56</v>
      </c>
      <c r="C37" s="150" t="n">
        <v>0.455284552845528</v>
      </c>
      <c r="D37" s="18" t="n">
        <v>114675.7293</v>
      </c>
      <c r="E37" s="150" t="n">
        <v>0.0278173465611732</v>
      </c>
      <c r="F37" s="18" t="n">
        <v>2047.78088035714</v>
      </c>
      <c r="G37" s="151"/>
      <c r="H37" s="145"/>
      <c r="J37" s="143"/>
      <c r="L37" s="143"/>
      <c r="M37" s="151"/>
      <c r="N37" s="145"/>
      <c r="P37" s="143"/>
      <c r="R37" s="143"/>
      <c r="S37" s="151"/>
      <c r="T37" s="145"/>
      <c r="V37" s="143"/>
      <c r="X37" s="143"/>
      <c r="Y37" s="151"/>
      <c r="Z37" s="145"/>
      <c r="AB37" s="143"/>
      <c r="AD37" s="143"/>
      <c r="AE37" s="151"/>
      <c r="AF37" s="145"/>
      <c r="AH37" s="143"/>
      <c r="AJ37" s="143"/>
      <c r="AK37" s="151"/>
      <c r="AL37" s="145"/>
      <c r="AN37" s="143"/>
      <c r="AP37" s="143"/>
      <c r="AQ37" s="151"/>
      <c r="AR37" s="145"/>
      <c r="AT37" s="143"/>
      <c r="AV37" s="143"/>
      <c r="AW37" s="151"/>
      <c r="AX37" s="145"/>
      <c r="AZ37" s="143"/>
      <c r="BB37" s="143"/>
      <c r="BC37" s="151"/>
      <c r="BD37" s="145"/>
      <c r="BF37" s="143"/>
      <c r="BH37" s="143"/>
      <c r="BI37" s="151"/>
      <c r="BJ37" s="145"/>
      <c r="BL37" s="143"/>
      <c r="BN37" s="143"/>
      <c r="BO37" s="151"/>
      <c r="BP37" s="145"/>
      <c r="BR37" s="143"/>
      <c r="BT37" s="143"/>
      <c r="BU37" s="151"/>
      <c r="BV37" s="145"/>
      <c r="BX37" s="143"/>
      <c r="BZ37" s="143"/>
      <c r="CA37" s="151"/>
      <c r="CB37" s="145"/>
      <c r="CD37" s="143"/>
      <c r="CF37" s="143"/>
      <c r="CG37" s="151"/>
      <c r="CH37" s="145"/>
      <c r="CJ37" s="143"/>
      <c r="CL37" s="143"/>
      <c r="CM37" s="151"/>
      <c r="CN37" s="145"/>
      <c r="CP37" s="143"/>
      <c r="CR37" s="143"/>
      <c r="CS37" s="151"/>
      <c r="CT37" s="145"/>
      <c r="CV37" s="143"/>
      <c r="CX37" s="143"/>
      <c r="CY37" s="151"/>
      <c r="CZ37" s="145"/>
      <c r="DB37" s="143"/>
      <c r="DD37" s="143"/>
      <c r="DE37" s="151"/>
      <c r="DF37" s="145"/>
      <c r="DH37" s="143"/>
      <c r="DJ37" s="143"/>
      <c r="DK37" s="151"/>
      <c r="DL37" s="145"/>
      <c r="DN37" s="143"/>
      <c r="DP37" s="143"/>
      <c r="DQ37" s="151"/>
      <c r="DR37" s="145"/>
      <c r="DT37" s="143"/>
      <c r="DV37" s="143"/>
      <c r="DW37" s="151"/>
      <c r="DX37" s="145"/>
      <c r="DZ37" s="143"/>
      <c r="EB37" s="143"/>
      <c r="EC37" s="151"/>
      <c r="ED37" s="145"/>
      <c r="EF37" s="143"/>
      <c r="EH37" s="143"/>
      <c r="EI37" s="151"/>
      <c r="EJ37" s="145"/>
      <c r="EL37" s="143"/>
      <c r="EN37" s="143"/>
      <c r="EO37" s="151"/>
      <c r="EP37" s="145"/>
      <c r="ER37" s="143"/>
      <c r="ET37" s="143"/>
      <c r="EU37" s="151"/>
      <c r="EV37" s="145"/>
      <c r="EX37" s="143"/>
      <c r="EZ37" s="143"/>
      <c r="FA37" s="151"/>
      <c r="FB37" s="145"/>
      <c r="FD37" s="143"/>
      <c r="FF37" s="143"/>
      <c r="FG37" s="151"/>
      <c r="FH37" s="145"/>
      <c r="FJ37" s="143"/>
      <c r="FL37" s="143"/>
      <c r="FM37" s="151"/>
      <c r="FN37" s="145"/>
      <c r="FP37" s="143"/>
      <c r="FR37" s="143"/>
      <c r="FS37" s="151"/>
      <c r="FT37" s="145"/>
      <c r="FV37" s="143"/>
      <c r="FX37" s="143"/>
      <c r="FY37" s="151"/>
      <c r="FZ37" s="145"/>
      <c r="GB37" s="143"/>
      <c r="GD37" s="143"/>
      <c r="GE37" s="151"/>
      <c r="GF37" s="145"/>
      <c r="GH37" s="143"/>
      <c r="GJ37" s="143"/>
      <c r="GK37" s="151"/>
      <c r="GL37" s="145"/>
      <c r="GN37" s="143"/>
      <c r="GP37" s="143"/>
      <c r="GQ37" s="151"/>
      <c r="GR37" s="145"/>
      <c r="GT37" s="143"/>
      <c r="GV37" s="143"/>
      <c r="GW37" s="151"/>
      <c r="GX37" s="145"/>
      <c r="GZ37" s="143"/>
      <c r="HB37" s="143"/>
      <c r="HC37" s="151"/>
      <c r="HD37" s="145"/>
      <c r="HF37" s="143"/>
      <c r="HH37" s="143"/>
      <c r="HI37" s="151"/>
      <c r="HJ37" s="145"/>
      <c r="HL37" s="143"/>
      <c r="HN37" s="143"/>
      <c r="HO37" s="151"/>
      <c r="HP37" s="145"/>
      <c r="HR37" s="143"/>
      <c r="HT37" s="143"/>
      <c r="HU37" s="151"/>
      <c r="HV37" s="145"/>
      <c r="HX37" s="143"/>
      <c r="HZ37" s="143"/>
      <c r="IA37" s="151"/>
      <c r="IB37" s="145"/>
      <c r="ID37" s="143"/>
      <c r="IF37" s="143"/>
      <c r="IG37" s="151"/>
      <c r="IH37" s="145"/>
      <c r="IJ37" s="143"/>
      <c r="IL37" s="143"/>
      <c r="IM37" s="151"/>
      <c r="IN37" s="145"/>
      <c r="IP37" s="143"/>
      <c r="IR37" s="143"/>
      <c r="IS37" s="151"/>
      <c r="IT37" s="145"/>
      <c r="IV37" s="143"/>
    </row>
    <row r="38" s="152" customFormat="true" ht="20.1" hidden="false" customHeight="true" outlineLevel="0" collapsed="false">
      <c r="A38" s="55" t="s">
        <v>0</v>
      </c>
      <c r="B38" s="153" t="n">
        <v>123</v>
      </c>
      <c r="C38" s="154" t="n">
        <v>1</v>
      </c>
      <c r="D38" s="155" t="n">
        <v>4122453.9173</v>
      </c>
      <c r="E38" s="154" t="n">
        <v>1</v>
      </c>
      <c r="F38" s="155" t="n">
        <v>33515.8855065041</v>
      </c>
      <c r="G38" s="151"/>
      <c r="H38" s="145"/>
      <c r="J38" s="143"/>
      <c r="L38" s="143"/>
      <c r="M38" s="151"/>
      <c r="N38" s="145"/>
      <c r="P38" s="143"/>
      <c r="R38" s="143"/>
      <c r="S38" s="151"/>
      <c r="T38" s="145"/>
      <c r="V38" s="143"/>
      <c r="X38" s="143"/>
      <c r="Y38" s="151"/>
      <c r="Z38" s="145"/>
      <c r="AB38" s="143"/>
      <c r="AD38" s="143"/>
      <c r="AE38" s="151"/>
      <c r="AF38" s="145"/>
      <c r="AH38" s="143"/>
      <c r="AJ38" s="143"/>
      <c r="AK38" s="151"/>
      <c r="AL38" s="145"/>
      <c r="AN38" s="143"/>
      <c r="AP38" s="143"/>
      <c r="AQ38" s="151"/>
      <c r="AR38" s="145"/>
      <c r="AT38" s="143"/>
      <c r="AV38" s="143"/>
      <c r="AW38" s="151"/>
      <c r="AX38" s="145"/>
      <c r="AZ38" s="143"/>
      <c r="BB38" s="143"/>
      <c r="BC38" s="151"/>
      <c r="BD38" s="145"/>
      <c r="BF38" s="143"/>
      <c r="BH38" s="143"/>
      <c r="BI38" s="151"/>
      <c r="BJ38" s="145"/>
      <c r="BL38" s="143"/>
      <c r="BN38" s="143"/>
      <c r="BO38" s="151"/>
      <c r="BP38" s="145"/>
      <c r="BR38" s="143"/>
      <c r="BT38" s="143"/>
      <c r="BU38" s="151"/>
      <c r="BV38" s="145"/>
      <c r="BX38" s="143"/>
      <c r="BZ38" s="143"/>
      <c r="CA38" s="151"/>
      <c r="CB38" s="145"/>
      <c r="CD38" s="143"/>
      <c r="CF38" s="143"/>
      <c r="CG38" s="151"/>
      <c r="CH38" s="145"/>
      <c r="CJ38" s="143"/>
      <c r="CL38" s="143"/>
      <c r="CM38" s="151"/>
      <c r="CN38" s="145"/>
      <c r="CP38" s="143"/>
      <c r="CR38" s="143"/>
      <c r="CS38" s="151"/>
      <c r="CT38" s="145"/>
      <c r="CV38" s="143"/>
      <c r="CX38" s="143"/>
      <c r="CY38" s="151"/>
      <c r="CZ38" s="145"/>
      <c r="DB38" s="143"/>
      <c r="DD38" s="143"/>
      <c r="DE38" s="151"/>
      <c r="DF38" s="145"/>
      <c r="DH38" s="143"/>
      <c r="DJ38" s="143"/>
      <c r="DK38" s="151"/>
      <c r="DL38" s="145"/>
      <c r="DN38" s="143"/>
      <c r="DP38" s="143"/>
      <c r="DQ38" s="151"/>
      <c r="DR38" s="145"/>
      <c r="DT38" s="143"/>
      <c r="DV38" s="143"/>
      <c r="DW38" s="151"/>
      <c r="DX38" s="145"/>
      <c r="DZ38" s="143"/>
      <c r="EB38" s="143"/>
      <c r="EC38" s="151"/>
      <c r="ED38" s="145"/>
      <c r="EF38" s="143"/>
      <c r="EH38" s="143"/>
      <c r="EI38" s="151"/>
      <c r="EJ38" s="145"/>
      <c r="EL38" s="143"/>
      <c r="EN38" s="143"/>
      <c r="EO38" s="151"/>
      <c r="EP38" s="145"/>
      <c r="ER38" s="143"/>
      <c r="ET38" s="143"/>
      <c r="EU38" s="151"/>
      <c r="EV38" s="145"/>
      <c r="EX38" s="143"/>
      <c r="EZ38" s="143"/>
      <c r="FA38" s="151"/>
      <c r="FB38" s="145"/>
      <c r="FD38" s="143"/>
      <c r="FF38" s="143"/>
      <c r="FG38" s="151"/>
      <c r="FH38" s="145"/>
      <c r="FJ38" s="143"/>
      <c r="FL38" s="143"/>
      <c r="FM38" s="151"/>
      <c r="FN38" s="145"/>
      <c r="FP38" s="143"/>
      <c r="FR38" s="143"/>
      <c r="FS38" s="151"/>
      <c r="FT38" s="145"/>
      <c r="FV38" s="143"/>
      <c r="FX38" s="143"/>
      <c r="FY38" s="151"/>
      <c r="FZ38" s="145"/>
      <c r="GB38" s="143"/>
      <c r="GD38" s="143"/>
      <c r="GE38" s="151"/>
      <c r="GF38" s="145"/>
      <c r="GH38" s="143"/>
      <c r="GJ38" s="143"/>
      <c r="GK38" s="151"/>
      <c r="GL38" s="145"/>
      <c r="GN38" s="143"/>
      <c r="GP38" s="143"/>
      <c r="GQ38" s="151"/>
      <c r="GR38" s="145"/>
      <c r="GT38" s="143"/>
      <c r="GV38" s="143"/>
      <c r="GW38" s="151"/>
      <c r="GX38" s="145"/>
      <c r="GZ38" s="143"/>
      <c r="HB38" s="143"/>
      <c r="HC38" s="151"/>
      <c r="HD38" s="145"/>
      <c r="HF38" s="143"/>
      <c r="HH38" s="143"/>
      <c r="HI38" s="151"/>
      <c r="HJ38" s="145"/>
      <c r="HL38" s="143"/>
      <c r="HN38" s="143"/>
      <c r="HO38" s="151"/>
      <c r="HP38" s="145"/>
      <c r="HR38" s="143"/>
      <c r="HT38" s="143"/>
      <c r="HU38" s="151"/>
      <c r="HV38" s="145"/>
      <c r="HX38" s="143"/>
      <c r="HZ38" s="143"/>
      <c r="IA38" s="151"/>
      <c r="IB38" s="145"/>
      <c r="ID38" s="143"/>
      <c r="IF38" s="143"/>
      <c r="IG38" s="151"/>
      <c r="IH38" s="145"/>
      <c r="IJ38" s="143"/>
      <c r="IL38" s="143"/>
      <c r="IM38" s="151"/>
      <c r="IN38" s="145"/>
      <c r="IP38" s="143"/>
      <c r="IR38" s="143"/>
      <c r="IS38" s="151"/>
      <c r="IT38" s="145"/>
      <c r="IV38" s="143"/>
    </row>
    <row r="39" s="152" customFormat="true" ht="20.1" hidden="false" customHeight="true" outlineLevel="0" collapsed="false">
      <c r="A39" s="156"/>
      <c r="B39" s="44"/>
      <c r="C39" s="157"/>
      <c r="D39" s="6"/>
      <c r="E39" s="142"/>
      <c r="F39" s="142"/>
      <c r="G39" s="142"/>
      <c r="H39" s="145"/>
      <c r="J39" s="143"/>
      <c r="L39" s="143"/>
      <c r="M39" s="142"/>
      <c r="N39" s="145"/>
      <c r="P39" s="143"/>
      <c r="R39" s="143"/>
      <c r="S39" s="142"/>
      <c r="T39" s="145"/>
      <c r="V39" s="143"/>
      <c r="X39" s="143"/>
      <c r="Y39" s="142"/>
      <c r="Z39" s="145"/>
      <c r="AB39" s="143"/>
      <c r="AD39" s="143"/>
      <c r="AE39" s="142"/>
      <c r="AF39" s="145"/>
      <c r="AH39" s="143"/>
      <c r="AJ39" s="143"/>
      <c r="AK39" s="142"/>
      <c r="AL39" s="145"/>
      <c r="AN39" s="143"/>
      <c r="AP39" s="143"/>
      <c r="AQ39" s="142"/>
      <c r="AR39" s="145"/>
      <c r="AT39" s="143"/>
      <c r="AV39" s="143"/>
      <c r="AW39" s="142"/>
      <c r="AX39" s="145"/>
      <c r="AZ39" s="143"/>
      <c r="BB39" s="143"/>
      <c r="BC39" s="142"/>
      <c r="BD39" s="145"/>
      <c r="BF39" s="143"/>
      <c r="BH39" s="143"/>
      <c r="BI39" s="142"/>
      <c r="BJ39" s="145"/>
      <c r="BL39" s="143"/>
      <c r="BN39" s="143"/>
      <c r="BO39" s="142"/>
      <c r="BP39" s="145"/>
      <c r="BR39" s="143"/>
      <c r="BT39" s="143"/>
      <c r="BU39" s="142"/>
      <c r="BV39" s="145"/>
      <c r="BX39" s="143"/>
      <c r="BZ39" s="143"/>
      <c r="CA39" s="142"/>
      <c r="CB39" s="145"/>
      <c r="CD39" s="143"/>
      <c r="CF39" s="143"/>
      <c r="CG39" s="142"/>
      <c r="CH39" s="145"/>
      <c r="CJ39" s="143"/>
      <c r="CL39" s="143"/>
      <c r="CM39" s="142"/>
      <c r="CN39" s="145"/>
      <c r="CP39" s="143"/>
      <c r="CR39" s="143"/>
      <c r="CS39" s="142"/>
      <c r="CT39" s="145"/>
      <c r="CV39" s="143"/>
      <c r="CX39" s="143"/>
      <c r="CY39" s="142"/>
      <c r="CZ39" s="145"/>
      <c r="DB39" s="143"/>
      <c r="DD39" s="143"/>
      <c r="DE39" s="142"/>
      <c r="DF39" s="145"/>
      <c r="DH39" s="143"/>
      <c r="DJ39" s="143"/>
      <c r="DK39" s="142"/>
      <c r="DL39" s="145"/>
      <c r="DN39" s="143"/>
      <c r="DP39" s="143"/>
      <c r="DQ39" s="142"/>
      <c r="DR39" s="145"/>
      <c r="DT39" s="143"/>
      <c r="DV39" s="143"/>
      <c r="DW39" s="142"/>
      <c r="DX39" s="145"/>
      <c r="DZ39" s="143"/>
      <c r="EB39" s="143"/>
      <c r="EC39" s="142"/>
      <c r="ED39" s="145"/>
      <c r="EF39" s="143"/>
      <c r="EH39" s="143"/>
      <c r="EI39" s="142"/>
      <c r="EJ39" s="145"/>
      <c r="EL39" s="143"/>
      <c r="EN39" s="143"/>
      <c r="EO39" s="142"/>
      <c r="EP39" s="145"/>
      <c r="ER39" s="143"/>
      <c r="ET39" s="143"/>
      <c r="EU39" s="142"/>
      <c r="EV39" s="145"/>
      <c r="EX39" s="143"/>
      <c r="EZ39" s="143"/>
      <c r="FA39" s="142"/>
      <c r="FB39" s="145"/>
      <c r="FD39" s="143"/>
      <c r="FF39" s="143"/>
      <c r="FG39" s="142"/>
      <c r="FH39" s="145"/>
      <c r="FJ39" s="143"/>
      <c r="FL39" s="143"/>
      <c r="FM39" s="142"/>
      <c r="FN39" s="145"/>
      <c r="FP39" s="143"/>
      <c r="FR39" s="143"/>
      <c r="FS39" s="142"/>
      <c r="FT39" s="145"/>
      <c r="FV39" s="143"/>
      <c r="FX39" s="143"/>
      <c r="FY39" s="142"/>
      <c r="FZ39" s="145"/>
      <c r="GB39" s="143"/>
      <c r="GD39" s="143"/>
      <c r="GE39" s="142"/>
      <c r="GF39" s="145"/>
      <c r="GH39" s="143"/>
      <c r="GJ39" s="143"/>
      <c r="GK39" s="142"/>
      <c r="GL39" s="145"/>
      <c r="GN39" s="143"/>
      <c r="GP39" s="143"/>
      <c r="GQ39" s="142"/>
      <c r="GR39" s="145"/>
      <c r="GT39" s="143"/>
      <c r="GV39" s="143"/>
      <c r="GW39" s="142"/>
      <c r="GX39" s="145"/>
      <c r="GZ39" s="143"/>
      <c r="HB39" s="143"/>
      <c r="HC39" s="142"/>
      <c r="HD39" s="145"/>
      <c r="HF39" s="143"/>
      <c r="HH39" s="143"/>
      <c r="HI39" s="142"/>
      <c r="HJ39" s="145"/>
      <c r="HL39" s="143"/>
      <c r="HN39" s="143"/>
      <c r="HO39" s="142"/>
      <c r="HP39" s="145"/>
      <c r="HR39" s="143"/>
      <c r="HT39" s="143"/>
      <c r="HU39" s="142"/>
      <c r="HV39" s="145"/>
      <c r="HX39" s="143"/>
      <c r="HZ39" s="143"/>
      <c r="IA39" s="142"/>
      <c r="IB39" s="145"/>
      <c r="ID39" s="143"/>
      <c r="IF39" s="143"/>
      <c r="IG39" s="142"/>
      <c r="IH39" s="145"/>
      <c r="IJ39" s="143"/>
      <c r="IL39" s="143"/>
      <c r="IM39" s="142"/>
      <c r="IN39" s="145"/>
      <c r="IP39" s="143"/>
      <c r="IR39" s="143"/>
      <c r="IS39" s="142"/>
      <c r="IT39" s="145"/>
      <c r="IV39" s="143"/>
    </row>
    <row r="40" s="114" customFormat="true" ht="20.1" hidden="false" customHeight="true" outlineLevel="0" collapsed="false">
      <c r="A40" s="114" t="s">
        <v>323</v>
      </c>
      <c r="E40" s="157"/>
      <c r="F40" s="6"/>
    </row>
    <row r="41" s="160" customFormat="true" ht="46.5" hidden="false" customHeight="true" outlineLevel="0" collapsed="false">
      <c r="A41" s="158" t="s">
        <v>310</v>
      </c>
      <c r="B41" s="159" t="s">
        <v>324</v>
      </c>
      <c r="C41" s="159"/>
      <c r="D41" s="159"/>
      <c r="E41" s="157"/>
      <c r="F41" s="6"/>
      <c r="G41" s="148"/>
      <c r="K41" s="148"/>
      <c r="M41" s="148"/>
      <c r="Q41" s="148"/>
      <c r="S41" s="148"/>
      <c r="W41" s="148"/>
      <c r="Y41" s="148"/>
      <c r="AC41" s="148"/>
      <c r="AE41" s="148"/>
      <c r="AI41" s="148"/>
      <c r="AK41" s="148"/>
      <c r="AO41" s="148"/>
      <c r="AQ41" s="148"/>
      <c r="AU41" s="148"/>
      <c r="AW41" s="148"/>
      <c r="BA41" s="148"/>
      <c r="BC41" s="148"/>
      <c r="BG41" s="148"/>
      <c r="BI41" s="148"/>
      <c r="BM41" s="148"/>
      <c r="BO41" s="148"/>
      <c r="BS41" s="148"/>
      <c r="BU41" s="148"/>
      <c r="BY41" s="148"/>
      <c r="CA41" s="148"/>
      <c r="CE41" s="148"/>
      <c r="CG41" s="148"/>
      <c r="CK41" s="148"/>
      <c r="CM41" s="148"/>
      <c r="CQ41" s="148"/>
      <c r="CS41" s="148"/>
      <c r="CW41" s="148"/>
      <c r="CY41" s="148"/>
      <c r="DC41" s="148"/>
      <c r="DE41" s="148"/>
      <c r="DI41" s="148"/>
      <c r="DK41" s="148"/>
      <c r="DO41" s="148"/>
      <c r="DQ41" s="148"/>
      <c r="DU41" s="148"/>
      <c r="DW41" s="148"/>
      <c r="EA41" s="148"/>
      <c r="EC41" s="148"/>
      <c r="EG41" s="148"/>
      <c r="EI41" s="148"/>
      <c r="EM41" s="148"/>
      <c r="EO41" s="148"/>
      <c r="ES41" s="148"/>
      <c r="EU41" s="148"/>
      <c r="EY41" s="148"/>
      <c r="FA41" s="148"/>
      <c r="FE41" s="148"/>
      <c r="FG41" s="148"/>
      <c r="FK41" s="148"/>
      <c r="FM41" s="148"/>
      <c r="FQ41" s="148"/>
      <c r="FS41" s="148"/>
      <c r="FW41" s="148"/>
      <c r="FY41" s="148"/>
      <c r="GC41" s="148"/>
      <c r="GE41" s="148"/>
      <c r="GI41" s="148"/>
      <c r="GK41" s="148"/>
      <c r="GO41" s="148"/>
      <c r="GQ41" s="148"/>
      <c r="GU41" s="148"/>
      <c r="GW41" s="148"/>
      <c r="HA41" s="148"/>
      <c r="HC41" s="148"/>
      <c r="HG41" s="148"/>
      <c r="HI41" s="148"/>
      <c r="HM41" s="148"/>
      <c r="HO41" s="148"/>
      <c r="HS41" s="148"/>
      <c r="HU41" s="148"/>
      <c r="HY41" s="148"/>
      <c r="IA41" s="148"/>
      <c r="IE41" s="148"/>
      <c r="IG41" s="148"/>
      <c r="IK41" s="148"/>
      <c r="IM41" s="148"/>
      <c r="IQ41" s="148"/>
      <c r="IS41" s="148"/>
    </row>
    <row r="42" s="152" customFormat="true" ht="20.1" hidden="false" customHeight="true" outlineLevel="0" collapsed="false">
      <c r="A42" s="158"/>
      <c r="B42" s="161" t="s">
        <v>292</v>
      </c>
      <c r="C42" s="161" t="s">
        <v>325</v>
      </c>
      <c r="D42" s="162" t="s">
        <v>326</v>
      </c>
      <c r="E42" s="163"/>
      <c r="F42" s="104"/>
      <c r="G42" s="142"/>
      <c r="H42" s="145"/>
      <c r="J42" s="143"/>
      <c r="L42" s="143"/>
      <c r="M42" s="142"/>
      <c r="N42" s="145"/>
      <c r="P42" s="143"/>
      <c r="R42" s="143"/>
      <c r="S42" s="142"/>
      <c r="T42" s="145"/>
      <c r="V42" s="143"/>
      <c r="X42" s="143"/>
      <c r="Y42" s="142"/>
      <c r="Z42" s="145"/>
      <c r="AB42" s="143"/>
      <c r="AD42" s="143"/>
      <c r="AE42" s="142"/>
      <c r="AF42" s="145"/>
      <c r="AH42" s="143"/>
      <c r="AJ42" s="143"/>
      <c r="AK42" s="142"/>
      <c r="AL42" s="145"/>
      <c r="AN42" s="143"/>
      <c r="AP42" s="143"/>
      <c r="AQ42" s="142"/>
      <c r="AR42" s="145"/>
      <c r="AT42" s="143"/>
      <c r="AV42" s="143"/>
      <c r="AW42" s="142"/>
      <c r="AX42" s="145"/>
      <c r="AZ42" s="143"/>
      <c r="BB42" s="143"/>
      <c r="BC42" s="142"/>
      <c r="BD42" s="145"/>
      <c r="BF42" s="143"/>
      <c r="BH42" s="143"/>
      <c r="BI42" s="142"/>
      <c r="BJ42" s="145"/>
      <c r="BL42" s="143"/>
      <c r="BN42" s="143"/>
      <c r="BO42" s="142"/>
      <c r="BP42" s="145"/>
      <c r="BR42" s="143"/>
      <c r="BT42" s="143"/>
      <c r="BU42" s="142"/>
      <c r="BV42" s="145"/>
      <c r="BX42" s="143"/>
      <c r="BZ42" s="143"/>
      <c r="CA42" s="142"/>
      <c r="CB42" s="145"/>
      <c r="CD42" s="143"/>
      <c r="CF42" s="143"/>
      <c r="CG42" s="142"/>
      <c r="CH42" s="145"/>
      <c r="CJ42" s="143"/>
      <c r="CL42" s="143"/>
      <c r="CM42" s="142"/>
      <c r="CN42" s="145"/>
      <c r="CP42" s="143"/>
      <c r="CR42" s="143"/>
      <c r="CS42" s="142"/>
      <c r="CT42" s="145"/>
      <c r="CV42" s="143"/>
      <c r="CX42" s="143"/>
      <c r="CY42" s="142"/>
      <c r="CZ42" s="145"/>
      <c r="DB42" s="143"/>
      <c r="DD42" s="143"/>
      <c r="DE42" s="142"/>
      <c r="DF42" s="145"/>
      <c r="DH42" s="143"/>
      <c r="DJ42" s="143"/>
      <c r="DK42" s="142"/>
      <c r="DL42" s="145"/>
      <c r="DN42" s="143"/>
      <c r="DP42" s="143"/>
      <c r="DQ42" s="142"/>
      <c r="DR42" s="145"/>
      <c r="DT42" s="143"/>
      <c r="DV42" s="143"/>
      <c r="DW42" s="142"/>
      <c r="DX42" s="145"/>
      <c r="DZ42" s="143"/>
      <c r="EB42" s="143"/>
      <c r="EC42" s="142"/>
      <c r="ED42" s="145"/>
      <c r="EF42" s="143"/>
      <c r="EH42" s="143"/>
      <c r="EI42" s="142"/>
      <c r="EJ42" s="145"/>
      <c r="EL42" s="143"/>
      <c r="EN42" s="143"/>
      <c r="EO42" s="142"/>
      <c r="EP42" s="145"/>
      <c r="ER42" s="143"/>
      <c r="ET42" s="143"/>
      <c r="EU42" s="142"/>
      <c r="EV42" s="145"/>
      <c r="EX42" s="143"/>
      <c r="EZ42" s="143"/>
      <c r="FA42" s="142"/>
      <c r="FB42" s="145"/>
      <c r="FD42" s="143"/>
      <c r="FF42" s="143"/>
      <c r="FG42" s="142"/>
      <c r="FH42" s="145"/>
      <c r="FJ42" s="143"/>
      <c r="FL42" s="143"/>
      <c r="FM42" s="142"/>
      <c r="FN42" s="145"/>
      <c r="FP42" s="143"/>
      <c r="FR42" s="143"/>
      <c r="FS42" s="142"/>
      <c r="FT42" s="145"/>
      <c r="FV42" s="143"/>
      <c r="FX42" s="143"/>
      <c r="FY42" s="142"/>
      <c r="FZ42" s="145"/>
      <c r="GB42" s="143"/>
      <c r="GD42" s="143"/>
      <c r="GE42" s="142"/>
      <c r="GF42" s="145"/>
      <c r="GH42" s="143"/>
      <c r="GJ42" s="143"/>
      <c r="GK42" s="142"/>
      <c r="GL42" s="145"/>
      <c r="GN42" s="143"/>
      <c r="GP42" s="143"/>
      <c r="GQ42" s="142"/>
      <c r="GR42" s="145"/>
      <c r="GT42" s="143"/>
      <c r="GV42" s="143"/>
      <c r="GW42" s="142"/>
      <c r="GX42" s="145"/>
      <c r="GZ42" s="143"/>
      <c r="HB42" s="143"/>
      <c r="HC42" s="142"/>
      <c r="HD42" s="145"/>
      <c r="HF42" s="143"/>
      <c r="HH42" s="143"/>
      <c r="HI42" s="142"/>
      <c r="HJ42" s="145"/>
      <c r="HL42" s="143"/>
      <c r="HN42" s="143"/>
      <c r="HO42" s="142"/>
      <c r="HP42" s="145"/>
      <c r="HR42" s="143"/>
      <c r="HT42" s="143"/>
      <c r="HU42" s="142"/>
      <c r="HV42" s="145"/>
      <c r="HX42" s="143"/>
      <c r="HZ42" s="143"/>
      <c r="IA42" s="142"/>
      <c r="IB42" s="145"/>
      <c r="ID42" s="143"/>
      <c r="IF42" s="143"/>
      <c r="IG42" s="142"/>
      <c r="IH42" s="145"/>
      <c r="IJ42" s="143"/>
      <c r="IL42" s="143"/>
      <c r="IM42" s="142"/>
      <c r="IN42" s="145"/>
      <c r="IP42" s="143"/>
      <c r="IR42" s="143"/>
      <c r="IS42" s="142"/>
      <c r="IT42" s="145"/>
      <c r="IV42" s="143"/>
    </row>
    <row r="43" s="160" customFormat="true" ht="20.1" hidden="false" customHeight="true" outlineLevel="0" collapsed="false">
      <c r="A43" s="164" t="s">
        <v>315</v>
      </c>
      <c r="B43" s="37" t="n">
        <v>0</v>
      </c>
      <c r="C43" s="37" t="n">
        <v>0</v>
      </c>
      <c r="D43" s="37" t="n">
        <v>0</v>
      </c>
      <c r="E43" s="151"/>
      <c r="F43" s="145"/>
      <c r="G43" s="148"/>
      <c r="K43" s="151"/>
      <c r="L43" s="145"/>
      <c r="M43" s="148"/>
      <c r="Q43" s="151"/>
      <c r="R43" s="145"/>
      <c r="S43" s="148"/>
      <c r="W43" s="151"/>
      <c r="X43" s="145"/>
      <c r="Y43" s="148"/>
      <c r="AC43" s="151"/>
      <c r="AD43" s="145"/>
      <c r="AE43" s="148"/>
      <c r="AI43" s="151"/>
      <c r="AJ43" s="145"/>
      <c r="AK43" s="148"/>
      <c r="AO43" s="151"/>
      <c r="AP43" s="145"/>
      <c r="AQ43" s="148"/>
      <c r="AU43" s="151"/>
      <c r="AV43" s="145"/>
      <c r="AW43" s="148"/>
      <c r="BA43" s="151"/>
      <c r="BB43" s="145"/>
      <c r="BC43" s="148"/>
      <c r="BG43" s="151"/>
      <c r="BH43" s="145"/>
      <c r="BI43" s="148"/>
      <c r="BM43" s="151"/>
      <c r="BN43" s="145"/>
      <c r="BO43" s="148"/>
      <c r="BS43" s="151"/>
      <c r="BT43" s="145"/>
      <c r="BU43" s="148"/>
      <c r="BY43" s="151"/>
      <c r="BZ43" s="145"/>
      <c r="CA43" s="148"/>
      <c r="CE43" s="151"/>
      <c r="CF43" s="145"/>
      <c r="CG43" s="148"/>
      <c r="CK43" s="151"/>
      <c r="CL43" s="145"/>
      <c r="CM43" s="148"/>
      <c r="CQ43" s="151"/>
      <c r="CR43" s="145"/>
      <c r="CS43" s="148"/>
      <c r="CW43" s="151"/>
      <c r="CX43" s="145"/>
      <c r="CY43" s="148"/>
      <c r="DC43" s="151"/>
      <c r="DD43" s="145"/>
      <c r="DE43" s="148"/>
      <c r="DI43" s="151"/>
      <c r="DJ43" s="145"/>
      <c r="DK43" s="148"/>
      <c r="DO43" s="151"/>
      <c r="DP43" s="145"/>
      <c r="DQ43" s="148"/>
      <c r="DU43" s="151"/>
      <c r="DV43" s="145"/>
      <c r="DW43" s="148"/>
      <c r="EA43" s="151"/>
      <c r="EB43" s="145"/>
      <c r="EC43" s="148"/>
      <c r="EG43" s="151"/>
      <c r="EH43" s="145"/>
      <c r="EI43" s="148"/>
      <c r="EM43" s="151"/>
      <c r="EN43" s="145"/>
      <c r="EO43" s="148"/>
      <c r="ES43" s="151"/>
      <c r="ET43" s="145"/>
      <c r="EU43" s="148"/>
      <c r="EY43" s="151"/>
      <c r="EZ43" s="145"/>
      <c r="FA43" s="148"/>
      <c r="FE43" s="151"/>
      <c r="FF43" s="145"/>
      <c r="FG43" s="148"/>
      <c r="FK43" s="151"/>
      <c r="FL43" s="145"/>
      <c r="FM43" s="148"/>
      <c r="FQ43" s="151"/>
      <c r="FR43" s="145"/>
      <c r="FS43" s="148"/>
      <c r="FW43" s="151"/>
      <c r="FX43" s="145"/>
      <c r="FY43" s="148"/>
      <c r="GC43" s="151"/>
      <c r="GD43" s="145"/>
      <c r="GE43" s="148"/>
      <c r="GI43" s="151"/>
      <c r="GJ43" s="145"/>
      <c r="GK43" s="148"/>
      <c r="GO43" s="151"/>
      <c r="GP43" s="145"/>
      <c r="GQ43" s="148"/>
      <c r="GU43" s="151"/>
      <c r="GV43" s="145"/>
      <c r="GW43" s="148"/>
      <c r="HA43" s="151"/>
      <c r="HB43" s="145"/>
      <c r="HC43" s="148"/>
      <c r="HG43" s="151"/>
      <c r="HH43" s="145"/>
      <c r="HI43" s="148"/>
      <c r="HM43" s="151"/>
      <c r="HN43" s="145"/>
      <c r="HO43" s="148"/>
      <c r="HS43" s="151"/>
      <c r="HT43" s="145"/>
      <c r="HU43" s="148"/>
      <c r="HY43" s="151"/>
      <c r="HZ43" s="145"/>
      <c r="IA43" s="148"/>
      <c r="IE43" s="151"/>
      <c r="IF43" s="145"/>
      <c r="IG43" s="148"/>
      <c r="IK43" s="151"/>
      <c r="IL43" s="145"/>
      <c r="IM43" s="148"/>
      <c r="IQ43" s="151"/>
      <c r="IR43" s="145"/>
      <c r="IS43" s="148"/>
    </row>
    <row r="44" s="160" customFormat="true" ht="20.1" hidden="false" customHeight="true" outlineLevel="0" collapsed="false">
      <c r="A44" s="164" t="s">
        <v>316</v>
      </c>
      <c r="B44" s="39" t="n">
        <v>0</v>
      </c>
      <c r="C44" s="39" t="n">
        <v>0</v>
      </c>
      <c r="D44" s="39" t="n">
        <v>0</v>
      </c>
      <c r="E44" s="151"/>
      <c r="F44" s="145"/>
      <c r="G44" s="148"/>
      <c r="K44" s="151"/>
      <c r="L44" s="145"/>
      <c r="M44" s="148"/>
      <c r="Q44" s="151"/>
      <c r="R44" s="145"/>
      <c r="S44" s="148"/>
      <c r="W44" s="151"/>
      <c r="X44" s="145"/>
      <c r="Y44" s="148"/>
      <c r="AC44" s="151"/>
      <c r="AD44" s="145"/>
      <c r="AE44" s="148"/>
      <c r="AI44" s="151"/>
      <c r="AJ44" s="145"/>
      <c r="AK44" s="148"/>
      <c r="AO44" s="151"/>
      <c r="AP44" s="145"/>
      <c r="AQ44" s="148"/>
      <c r="AU44" s="151"/>
      <c r="AV44" s="145"/>
      <c r="AW44" s="148"/>
      <c r="BA44" s="151"/>
      <c r="BB44" s="145"/>
      <c r="BC44" s="148"/>
      <c r="BG44" s="151"/>
      <c r="BH44" s="145"/>
      <c r="BI44" s="148"/>
      <c r="BM44" s="151"/>
      <c r="BN44" s="145"/>
      <c r="BO44" s="148"/>
      <c r="BS44" s="151"/>
      <c r="BT44" s="145"/>
      <c r="BU44" s="148"/>
      <c r="BY44" s="151"/>
      <c r="BZ44" s="145"/>
      <c r="CA44" s="148"/>
      <c r="CE44" s="151"/>
      <c r="CF44" s="145"/>
      <c r="CG44" s="148"/>
      <c r="CK44" s="151"/>
      <c r="CL44" s="145"/>
      <c r="CM44" s="148"/>
      <c r="CQ44" s="151"/>
      <c r="CR44" s="145"/>
      <c r="CS44" s="148"/>
      <c r="CW44" s="151"/>
      <c r="CX44" s="145"/>
      <c r="CY44" s="148"/>
      <c r="DC44" s="151"/>
      <c r="DD44" s="145"/>
      <c r="DE44" s="148"/>
      <c r="DI44" s="151"/>
      <c r="DJ44" s="145"/>
      <c r="DK44" s="148"/>
      <c r="DO44" s="151"/>
      <c r="DP44" s="145"/>
      <c r="DQ44" s="148"/>
      <c r="DU44" s="151"/>
      <c r="DV44" s="145"/>
      <c r="DW44" s="148"/>
      <c r="EA44" s="151"/>
      <c r="EB44" s="145"/>
      <c r="EC44" s="148"/>
      <c r="EG44" s="151"/>
      <c r="EH44" s="145"/>
      <c r="EI44" s="148"/>
      <c r="EM44" s="151"/>
      <c r="EN44" s="145"/>
      <c r="EO44" s="148"/>
      <c r="ES44" s="151"/>
      <c r="ET44" s="145"/>
      <c r="EU44" s="148"/>
      <c r="EY44" s="151"/>
      <c r="EZ44" s="145"/>
      <c r="FA44" s="148"/>
      <c r="FE44" s="151"/>
      <c r="FF44" s="145"/>
      <c r="FG44" s="148"/>
      <c r="FK44" s="151"/>
      <c r="FL44" s="145"/>
      <c r="FM44" s="148"/>
      <c r="FQ44" s="151"/>
      <c r="FR44" s="145"/>
      <c r="FS44" s="148"/>
      <c r="FW44" s="151"/>
      <c r="FX44" s="145"/>
      <c r="FY44" s="148"/>
      <c r="GC44" s="151"/>
      <c r="GD44" s="145"/>
      <c r="GE44" s="148"/>
      <c r="GI44" s="151"/>
      <c r="GJ44" s="145"/>
      <c r="GK44" s="148"/>
      <c r="GO44" s="151"/>
      <c r="GP44" s="145"/>
      <c r="GQ44" s="148"/>
      <c r="GU44" s="151"/>
      <c r="GV44" s="145"/>
      <c r="GW44" s="148"/>
      <c r="HA44" s="151"/>
      <c r="HB44" s="145"/>
      <c r="HC44" s="148"/>
      <c r="HG44" s="151"/>
      <c r="HH44" s="145"/>
      <c r="HI44" s="148"/>
      <c r="HM44" s="151"/>
      <c r="HN44" s="145"/>
      <c r="HO44" s="148"/>
      <c r="HS44" s="151"/>
      <c r="HT44" s="145"/>
      <c r="HU44" s="148"/>
      <c r="HY44" s="151"/>
      <c r="HZ44" s="145"/>
      <c r="IA44" s="148"/>
      <c r="IE44" s="151"/>
      <c r="IF44" s="145"/>
      <c r="IG44" s="148"/>
      <c r="IK44" s="151"/>
      <c r="IL44" s="145"/>
      <c r="IM44" s="148"/>
      <c r="IQ44" s="151"/>
      <c r="IR44" s="145"/>
      <c r="IS44" s="148"/>
    </row>
    <row r="45" s="145" customFormat="true" ht="20.1" hidden="false" customHeight="true" outlineLevel="0" collapsed="false">
      <c r="A45" s="164" t="s">
        <v>317</v>
      </c>
      <c r="B45" s="39" t="n">
        <v>2</v>
      </c>
      <c r="C45" s="39" t="n">
        <v>0</v>
      </c>
      <c r="D45" s="39" t="n">
        <v>0</v>
      </c>
      <c r="E45" s="151"/>
      <c r="G45" s="151"/>
      <c r="K45" s="151"/>
      <c r="M45" s="151"/>
      <c r="Q45" s="151"/>
      <c r="S45" s="151"/>
      <c r="W45" s="151"/>
      <c r="Y45" s="151"/>
      <c r="AC45" s="151"/>
      <c r="AE45" s="151"/>
      <c r="AI45" s="151"/>
      <c r="AK45" s="151"/>
      <c r="AO45" s="151"/>
      <c r="AQ45" s="151"/>
      <c r="AU45" s="151"/>
      <c r="AW45" s="151"/>
      <c r="BA45" s="151"/>
      <c r="BC45" s="151"/>
      <c r="BG45" s="151"/>
      <c r="BI45" s="151"/>
      <c r="BM45" s="151"/>
      <c r="BO45" s="151"/>
      <c r="BS45" s="151"/>
      <c r="BU45" s="151"/>
      <c r="BY45" s="151"/>
      <c r="CA45" s="151"/>
      <c r="CE45" s="151"/>
      <c r="CG45" s="151"/>
      <c r="CK45" s="151"/>
      <c r="CM45" s="151"/>
      <c r="CQ45" s="151"/>
      <c r="CS45" s="151"/>
      <c r="CW45" s="151"/>
      <c r="CY45" s="151"/>
      <c r="DC45" s="151"/>
      <c r="DE45" s="151"/>
      <c r="DI45" s="151"/>
      <c r="DK45" s="151"/>
      <c r="DO45" s="151"/>
      <c r="DQ45" s="151"/>
      <c r="DU45" s="151"/>
      <c r="DW45" s="151"/>
      <c r="EA45" s="151"/>
      <c r="EC45" s="151"/>
      <c r="EG45" s="151"/>
      <c r="EI45" s="151"/>
      <c r="EM45" s="151"/>
      <c r="EO45" s="151"/>
      <c r="ES45" s="151"/>
      <c r="EU45" s="151"/>
      <c r="EY45" s="151"/>
      <c r="FA45" s="151"/>
      <c r="FE45" s="151"/>
      <c r="FG45" s="151"/>
      <c r="FK45" s="151"/>
      <c r="FM45" s="151"/>
      <c r="FQ45" s="151"/>
      <c r="FS45" s="151"/>
      <c r="FW45" s="151"/>
      <c r="FY45" s="151"/>
      <c r="GC45" s="151"/>
      <c r="GE45" s="151"/>
      <c r="GI45" s="151"/>
      <c r="GK45" s="151"/>
      <c r="GO45" s="151"/>
      <c r="GQ45" s="151"/>
      <c r="GU45" s="151"/>
      <c r="GW45" s="151"/>
      <c r="HA45" s="151"/>
      <c r="HC45" s="151"/>
      <c r="HG45" s="151"/>
      <c r="HI45" s="151"/>
      <c r="HM45" s="151"/>
      <c r="HO45" s="151"/>
      <c r="HS45" s="151"/>
      <c r="HU45" s="151"/>
      <c r="HY45" s="151"/>
      <c r="IA45" s="151"/>
      <c r="IE45" s="151"/>
      <c r="IG45" s="151"/>
      <c r="IK45" s="151"/>
      <c r="IM45" s="151"/>
      <c r="IQ45" s="151"/>
      <c r="IS45" s="151"/>
    </row>
    <row r="46" s="145" customFormat="true" ht="20.1" hidden="false" customHeight="true" outlineLevel="0" collapsed="false">
      <c r="A46" s="164" t="s">
        <v>318</v>
      </c>
      <c r="B46" s="39" t="n">
        <v>4</v>
      </c>
      <c r="C46" s="39" t="n">
        <v>1</v>
      </c>
      <c r="D46" s="39" t="n">
        <v>0</v>
      </c>
      <c r="E46" s="151"/>
      <c r="G46" s="151"/>
      <c r="K46" s="151"/>
      <c r="M46" s="151"/>
      <c r="Q46" s="151"/>
      <c r="S46" s="151"/>
      <c r="W46" s="151"/>
      <c r="Y46" s="151"/>
      <c r="AC46" s="151"/>
      <c r="AE46" s="151"/>
      <c r="AI46" s="151"/>
      <c r="AK46" s="151"/>
      <c r="AO46" s="151"/>
      <c r="AQ46" s="151"/>
      <c r="AU46" s="151"/>
      <c r="AW46" s="151"/>
      <c r="BA46" s="151"/>
      <c r="BC46" s="151"/>
      <c r="BG46" s="151"/>
      <c r="BI46" s="151"/>
      <c r="BM46" s="151"/>
      <c r="BO46" s="151"/>
      <c r="BS46" s="151"/>
      <c r="BU46" s="151"/>
      <c r="BY46" s="151"/>
      <c r="CA46" s="151"/>
      <c r="CE46" s="151"/>
      <c r="CG46" s="151"/>
      <c r="CK46" s="151"/>
      <c r="CM46" s="151"/>
      <c r="CQ46" s="151"/>
      <c r="CS46" s="151"/>
      <c r="CW46" s="151"/>
      <c r="CY46" s="151"/>
      <c r="DC46" s="151"/>
      <c r="DE46" s="151"/>
      <c r="DI46" s="151"/>
      <c r="DK46" s="151"/>
      <c r="DO46" s="151"/>
      <c r="DQ46" s="151"/>
      <c r="DU46" s="151"/>
      <c r="DW46" s="151"/>
      <c r="EA46" s="151"/>
      <c r="EC46" s="151"/>
      <c r="EG46" s="151"/>
      <c r="EI46" s="151"/>
      <c r="EM46" s="151"/>
      <c r="EO46" s="151"/>
      <c r="ES46" s="151"/>
      <c r="EU46" s="151"/>
      <c r="EY46" s="151"/>
      <c r="FA46" s="151"/>
      <c r="FE46" s="151"/>
      <c r="FG46" s="151"/>
      <c r="FK46" s="151"/>
      <c r="FM46" s="151"/>
      <c r="FQ46" s="151"/>
      <c r="FS46" s="151"/>
      <c r="FW46" s="151"/>
      <c r="FY46" s="151"/>
      <c r="GC46" s="151"/>
      <c r="GE46" s="151"/>
      <c r="GI46" s="151"/>
      <c r="GK46" s="151"/>
      <c r="GO46" s="151"/>
      <c r="GQ46" s="151"/>
      <c r="GU46" s="151"/>
      <c r="GW46" s="151"/>
      <c r="HA46" s="151"/>
      <c r="HC46" s="151"/>
      <c r="HG46" s="151"/>
      <c r="HI46" s="151"/>
      <c r="HM46" s="151"/>
      <c r="HO46" s="151"/>
      <c r="HS46" s="151"/>
      <c r="HU46" s="151"/>
      <c r="HY46" s="151"/>
      <c r="IA46" s="151"/>
      <c r="IE46" s="151"/>
      <c r="IG46" s="151"/>
      <c r="IK46" s="151"/>
      <c r="IM46" s="151"/>
      <c r="IQ46" s="151"/>
      <c r="IS46" s="151"/>
    </row>
    <row r="47" s="145" customFormat="true" ht="20.1" hidden="false" customHeight="true" outlineLevel="0" collapsed="false">
      <c r="A47" s="164" t="s">
        <v>319</v>
      </c>
      <c r="B47" s="39" t="n">
        <v>7</v>
      </c>
      <c r="C47" s="39" t="n">
        <v>0</v>
      </c>
      <c r="D47" s="39" t="n">
        <v>3</v>
      </c>
      <c r="E47" s="151"/>
      <c r="G47" s="151"/>
      <c r="K47" s="151"/>
      <c r="M47" s="151"/>
      <c r="Q47" s="151"/>
      <c r="S47" s="151"/>
      <c r="W47" s="151"/>
      <c r="Y47" s="151"/>
      <c r="AC47" s="151"/>
      <c r="AE47" s="151"/>
      <c r="AI47" s="151"/>
      <c r="AK47" s="151"/>
      <c r="AO47" s="151"/>
      <c r="AQ47" s="151"/>
      <c r="AU47" s="151"/>
      <c r="AW47" s="151"/>
      <c r="BA47" s="151"/>
      <c r="BC47" s="151"/>
      <c r="BG47" s="151"/>
      <c r="BI47" s="151"/>
      <c r="BM47" s="151"/>
      <c r="BO47" s="151"/>
      <c r="BS47" s="151"/>
      <c r="BU47" s="151"/>
      <c r="BY47" s="151"/>
      <c r="CA47" s="151"/>
      <c r="CE47" s="151"/>
      <c r="CG47" s="151"/>
      <c r="CK47" s="151"/>
      <c r="CM47" s="151"/>
      <c r="CQ47" s="151"/>
      <c r="CS47" s="151"/>
      <c r="CW47" s="151"/>
      <c r="CY47" s="151"/>
      <c r="DC47" s="151"/>
      <c r="DE47" s="151"/>
      <c r="DI47" s="151"/>
      <c r="DK47" s="151"/>
      <c r="DO47" s="151"/>
      <c r="DQ47" s="151"/>
      <c r="DU47" s="151"/>
      <c r="DW47" s="151"/>
      <c r="EA47" s="151"/>
      <c r="EC47" s="151"/>
      <c r="EG47" s="151"/>
      <c r="EI47" s="151"/>
      <c r="EM47" s="151"/>
      <c r="EO47" s="151"/>
      <c r="ES47" s="151"/>
      <c r="EU47" s="151"/>
      <c r="EY47" s="151"/>
      <c r="FA47" s="151"/>
      <c r="FE47" s="151"/>
      <c r="FG47" s="151"/>
      <c r="FK47" s="151"/>
      <c r="FM47" s="151"/>
      <c r="FQ47" s="151"/>
      <c r="FS47" s="151"/>
      <c r="FW47" s="151"/>
      <c r="FY47" s="151"/>
      <c r="GC47" s="151"/>
      <c r="GE47" s="151"/>
      <c r="GI47" s="151"/>
      <c r="GK47" s="151"/>
      <c r="GO47" s="151"/>
      <c r="GQ47" s="151"/>
      <c r="GU47" s="151"/>
      <c r="GW47" s="151"/>
      <c r="HA47" s="151"/>
      <c r="HC47" s="151"/>
      <c r="HG47" s="151"/>
      <c r="HI47" s="151"/>
      <c r="HM47" s="151"/>
      <c r="HO47" s="151"/>
      <c r="HS47" s="151"/>
      <c r="HU47" s="151"/>
      <c r="HY47" s="151"/>
      <c r="IA47" s="151"/>
      <c r="IE47" s="151"/>
      <c r="IG47" s="151"/>
      <c r="IK47" s="151"/>
      <c r="IM47" s="151"/>
      <c r="IQ47" s="151"/>
      <c r="IS47" s="151"/>
    </row>
    <row r="48" s="145" customFormat="true" ht="20.1" hidden="false" customHeight="true" outlineLevel="0" collapsed="false">
      <c r="A48" s="164" t="s">
        <v>320</v>
      </c>
      <c r="B48" s="39" t="n">
        <v>10</v>
      </c>
      <c r="C48" s="39" t="n">
        <v>1</v>
      </c>
      <c r="D48" s="39" t="n">
        <v>4</v>
      </c>
      <c r="E48" s="151"/>
      <c r="G48" s="151"/>
      <c r="K48" s="151"/>
      <c r="M48" s="151"/>
      <c r="Q48" s="151"/>
      <c r="S48" s="151"/>
      <c r="W48" s="151"/>
      <c r="Y48" s="151"/>
      <c r="AC48" s="151"/>
      <c r="AE48" s="151"/>
      <c r="AI48" s="151"/>
      <c r="AK48" s="151"/>
      <c r="AO48" s="151"/>
      <c r="AQ48" s="151"/>
      <c r="AU48" s="151"/>
      <c r="AW48" s="151"/>
      <c r="BA48" s="151"/>
      <c r="BC48" s="151"/>
      <c r="BG48" s="151"/>
      <c r="BI48" s="151"/>
      <c r="BM48" s="151"/>
      <c r="BO48" s="151"/>
      <c r="BS48" s="151"/>
      <c r="BU48" s="151"/>
      <c r="BY48" s="151"/>
      <c r="CA48" s="151"/>
      <c r="CE48" s="151"/>
      <c r="CG48" s="151"/>
      <c r="CK48" s="151"/>
      <c r="CM48" s="151"/>
      <c r="CQ48" s="151"/>
      <c r="CS48" s="151"/>
      <c r="CW48" s="151"/>
      <c r="CY48" s="151"/>
      <c r="DC48" s="151"/>
      <c r="DE48" s="151"/>
      <c r="DI48" s="151"/>
      <c r="DK48" s="151"/>
      <c r="DO48" s="151"/>
      <c r="DQ48" s="151"/>
      <c r="DU48" s="151"/>
      <c r="DW48" s="151"/>
      <c r="EA48" s="151"/>
      <c r="EC48" s="151"/>
      <c r="EG48" s="151"/>
      <c r="EI48" s="151"/>
      <c r="EM48" s="151"/>
      <c r="EO48" s="151"/>
      <c r="ES48" s="151"/>
      <c r="EU48" s="151"/>
      <c r="EY48" s="151"/>
      <c r="FA48" s="151"/>
      <c r="FE48" s="151"/>
      <c r="FG48" s="151"/>
      <c r="FK48" s="151"/>
      <c r="FM48" s="151"/>
      <c r="FQ48" s="151"/>
      <c r="FS48" s="151"/>
      <c r="FW48" s="151"/>
      <c r="FY48" s="151"/>
      <c r="GC48" s="151"/>
      <c r="GE48" s="151"/>
      <c r="GI48" s="151"/>
      <c r="GK48" s="151"/>
      <c r="GO48" s="151"/>
      <c r="GQ48" s="151"/>
      <c r="GU48" s="151"/>
      <c r="GW48" s="151"/>
      <c r="HA48" s="151"/>
      <c r="HC48" s="151"/>
      <c r="HG48" s="151"/>
      <c r="HI48" s="151"/>
      <c r="HM48" s="151"/>
      <c r="HO48" s="151"/>
      <c r="HS48" s="151"/>
      <c r="HU48" s="151"/>
      <c r="HY48" s="151"/>
      <c r="IA48" s="151"/>
      <c r="IE48" s="151"/>
      <c r="IG48" s="151"/>
      <c r="IK48" s="151"/>
      <c r="IM48" s="151"/>
      <c r="IQ48" s="151"/>
      <c r="IS48" s="151"/>
    </row>
    <row r="49" s="145" customFormat="true" ht="20.1" hidden="false" customHeight="true" outlineLevel="0" collapsed="false">
      <c r="A49" s="164" t="s">
        <v>321</v>
      </c>
      <c r="B49" s="39" t="n">
        <v>11</v>
      </c>
      <c r="C49" s="39" t="n">
        <v>9</v>
      </c>
      <c r="D49" s="39" t="n">
        <v>15</v>
      </c>
      <c r="E49" s="151"/>
      <c r="G49" s="151"/>
      <c r="K49" s="151"/>
      <c r="M49" s="151"/>
      <c r="Q49" s="151"/>
      <c r="S49" s="151"/>
      <c r="W49" s="151"/>
      <c r="Y49" s="151"/>
      <c r="AC49" s="151"/>
      <c r="AE49" s="151"/>
      <c r="AI49" s="151"/>
      <c r="AK49" s="151"/>
      <c r="AO49" s="151"/>
      <c r="AQ49" s="151"/>
      <c r="AU49" s="151"/>
      <c r="AW49" s="151"/>
      <c r="BA49" s="151"/>
      <c r="BC49" s="151"/>
      <c r="BG49" s="151"/>
      <c r="BI49" s="151"/>
      <c r="BM49" s="151"/>
      <c r="BO49" s="151"/>
      <c r="BS49" s="151"/>
      <c r="BU49" s="151"/>
      <c r="BY49" s="151"/>
      <c r="CA49" s="151"/>
      <c r="CE49" s="151"/>
      <c r="CG49" s="151"/>
      <c r="CK49" s="151"/>
      <c r="CM49" s="151"/>
      <c r="CQ49" s="151"/>
      <c r="CS49" s="151"/>
      <c r="CW49" s="151"/>
      <c r="CY49" s="151"/>
      <c r="DC49" s="151"/>
      <c r="DE49" s="151"/>
      <c r="DI49" s="151"/>
      <c r="DK49" s="151"/>
      <c r="DO49" s="151"/>
      <c r="DQ49" s="151"/>
      <c r="DU49" s="151"/>
      <c r="DW49" s="151"/>
      <c r="EA49" s="151"/>
      <c r="EC49" s="151"/>
      <c r="EG49" s="151"/>
      <c r="EI49" s="151"/>
      <c r="EM49" s="151"/>
      <c r="EO49" s="151"/>
      <c r="ES49" s="151"/>
      <c r="EU49" s="151"/>
      <c r="EY49" s="151"/>
      <c r="FA49" s="151"/>
      <c r="FE49" s="151"/>
      <c r="FG49" s="151"/>
      <c r="FK49" s="151"/>
      <c r="FM49" s="151"/>
      <c r="FQ49" s="151"/>
      <c r="FS49" s="151"/>
      <c r="FW49" s="151"/>
      <c r="FY49" s="151"/>
      <c r="GC49" s="151"/>
      <c r="GE49" s="151"/>
      <c r="GI49" s="151"/>
      <c r="GK49" s="151"/>
      <c r="GO49" s="151"/>
      <c r="GQ49" s="151"/>
      <c r="GU49" s="151"/>
      <c r="GW49" s="151"/>
      <c r="HA49" s="151"/>
      <c r="HC49" s="151"/>
      <c r="HG49" s="151"/>
      <c r="HI49" s="151"/>
      <c r="HM49" s="151"/>
      <c r="HO49" s="151"/>
      <c r="HS49" s="151"/>
      <c r="HU49" s="151"/>
      <c r="HY49" s="151"/>
      <c r="IA49" s="151"/>
      <c r="IE49" s="151"/>
      <c r="IG49" s="151"/>
      <c r="IK49" s="151"/>
      <c r="IM49" s="151"/>
      <c r="IQ49" s="151"/>
      <c r="IS49" s="151"/>
    </row>
    <row r="50" s="145" customFormat="true" ht="20.1" hidden="false" customHeight="true" outlineLevel="0" collapsed="false">
      <c r="A50" s="164" t="s">
        <v>322</v>
      </c>
      <c r="B50" s="39" t="n">
        <v>3</v>
      </c>
      <c r="C50" s="39" t="n">
        <v>7</v>
      </c>
      <c r="D50" s="95" t="n">
        <v>46</v>
      </c>
      <c r="E50" s="151"/>
      <c r="G50" s="151"/>
      <c r="K50" s="151"/>
      <c r="M50" s="151"/>
      <c r="Q50" s="151"/>
      <c r="S50" s="151"/>
      <c r="W50" s="151"/>
      <c r="Y50" s="151"/>
      <c r="AC50" s="151"/>
      <c r="AE50" s="151"/>
      <c r="AI50" s="151"/>
      <c r="AK50" s="151"/>
      <c r="AO50" s="151"/>
      <c r="AQ50" s="151"/>
      <c r="AU50" s="151"/>
      <c r="AW50" s="151"/>
      <c r="BA50" s="151"/>
      <c r="BC50" s="151"/>
      <c r="BG50" s="151"/>
      <c r="BI50" s="151"/>
      <c r="BM50" s="151"/>
      <c r="BO50" s="151"/>
      <c r="BS50" s="151"/>
      <c r="BU50" s="151"/>
      <c r="BY50" s="151"/>
      <c r="CA50" s="151"/>
      <c r="CE50" s="151"/>
      <c r="CG50" s="151"/>
      <c r="CK50" s="151"/>
      <c r="CM50" s="151"/>
      <c r="CQ50" s="151"/>
      <c r="CS50" s="151"/>
      <c r="CW50" s="151"/>
      <c r="CY50" s="151"/>
      <c r="DC50" s="151"/>
      <c r="DE50" s="151"/>
      <c r="DI50" s="151"/>
      <c r="DK50" s="151"/>
      <c r="DO50" s="151"/>
      <c r="DQ50" s="151"/>
      <c r="DU50" s="151"/>
      <c r="DW50" s="151"/>
      <c r="EA50" s="151"/>
      <c r="EC50" s="151"/>
      <c r="EG50" s="151"/>
      <c r="EI50" s="151"/>
      <c r="EM50" s="151"/>
      <c r="EO50" s="151"/>
      <c r="ES50" s="151"/>
      <c r="EU50" s="151"/>
      <c r="EY50" s="151"/>
      <c r="FA50" s="151"/>
      <c r="FE50" s="151"/>
      <c r="FG50" s="151"/>
      <c r="FK50" s="151"/>
      <c r="FM50" s="151"/>
      <c r="FQ50" s="151"/>
      <c r="FS50" s="151"/>
      <c r="FW50" s="151"/>
      <c r="FY50" s="151"/>
      <c r="GC50" s="151"/>
      <c r="GE50" s="151"/>
      <c r="GI50" s="151"/>
      <c r="GK50" s="151"/>
      <c r="GO50" s="151"/>
      <c r="GQ50" s="151"/>
      <c r="GU50" s="151"/>
      <c r="GW50" s="151"/>
      <c r="HA50" s="151"/>
      <c r="HC50" s="151"/>
      <c r="HG50" s="151"/>
      <c r="HI50" s="151"/>
      <c r="HM50" s="151"/>
      <c r="HO50" s="151"/>
      <c r="HS50" s="151"/>
      <c r="HU50" s="151"/>
      <c r="HY50" s="151"/>
      <c r="IA50" s="151"/>
      <c r="IE50" s="151"/>
      <c r="IG50" s="151"/>
      <c r="IK50" s="151"/>
      <c r="IM50" s="151"/>
      <c r="IQ50" s="151"/>
      <c r="IS50" s="151"/>
    </row>
    <row r="51" s="145" customFormat="true" ht="20.1" hidden="false" customHeight="true" outlineLevel="0" collapsed="false">
      <c r="A51" s="74" t="s">
        <v>0</v>
      </c>
      <c r="B51" s="165" t="n">
        <v>37</v>
      </c>
      <c r="C51" s="165" t="n">
        <v>18</v>
      </c>
      <c r="D51" s="165" t="n">
        <v>68</v>
      </c>
      <c r="E51" s="166"/>
      <c r="F51" s="167"/>
      <c r="G51" s="151"/>
      <c r="K51" s="166"/>
      <c r="L51" s="167"/>
      <c r="M51" s="151"/>
      <c r="Q51" s="166"/>
      <c r="R51" s="167"/>
      <c r="S51" s="151"/>
      <c r="W51" s="166"/>
      <c r="X51" s="167"/>
      <c r="Y51" s="151"/>
      <c r="AC51" s="166"/>
      <c r="AD51" s="167"/>
      <c r="AE51" s="151"/>
      <c r="AI51" s="166"/>
      <c r="AJ51" s="167"/>
      <c r="AK51" s="151"/>
      <c r="AO51" s="166"/>
      <c r="AP51" s="167"/>
      <c r="AQ51" s="151"/>
      <c r="AU51" s="166"/>
      <c r="AV51" s="167"/>
      <c r="AW51" s="151"/>
      <c r="BA51" s="166"/>
      <c r="BB51" s="167"/>
      <c r="BC51" s="151"/>
      <c r="BG51" s="166"/>
      <c r="BH51" s="167"/>
      <c r="BI51" s="151"/>
      <c r="BM51" s="166"/>
      <c r="BN51" s="167"/>
      <c r="BO51" s="151"/>
      <c r="BS51" s="166"/>
      <c r="BT51" s="167"/>
      <c r="BU51" s="151"/>
      <c r="BY51" s="166"/>
      <c r="BZ51" s="167"/>
      <c r="CA51" s="151"/>
      <c r="CE51" s="166"/>
      <c r="CF51" s="167"/>
      <c r="CG51" s="151"/>
      <c r="CK51" s="166"/>
      <c r="CL51" s="167"/>
      <c r="CM51" s="151"/>
      <c r="CQ51" s="166"/>
      <c r="CR51" s="167"/>
      <c r="CS51" s="151"/>
      <c r="CW51" s="166"/>
      <c r="CX51" s="167"/>
      <c r="CY51" s="151"/>
      <c r="DC51" s="166"/>
      <c r="DD51" s="167"/>
      <c r="DE51" s="151"/>
      <c r="DI51" s="166"/>
      <c r="DJ51" s="167"/>
      <c r="DK51" s="151"/>
      <c r="DO51" s="166"/>
      <c r="DP51" s="167"/>
      <c r="DQ51" s="151"/>
      <c r="DU51" s="166"/>
      <c r="DV51" s="167"/>
      <c r="DW51" s="151"/>
      <c r="EA51" s="166"/>
      <c r="EB51" s="167"/>
      <c r="EC51" s="151"/>
      <c r="EG51" s="166"/>
      <c r="EH51" s="167"/>
      <c r="EI51" s="151"/>
      <c r="EM51" s="166"/>
      <c r="EN51" s="167"/>
      <c r="EO51" s="151"/>
      <c r="ES51" s="166"/>
      <c r="ET51" s="167"/>
      <c r="EU51" s="151"/>
      <c r="EY51" s="166"/>
      <c r="EZ51" s="167"/>
      <c r="FA51" s="151"/>
      <c r="FE51" s="166"/>
      <c r="FF51" s="167"/>
      <c r="FG51" s="151"/>
      <c r="FK51" s="166"/>
      <c r="FL51" s="167"/>
      <c r="FM51" s="151"/>
      <c r="FQ51" s="166"/>
      <c r="FR51" s="167"/>
      <c r="FS51" s="151"/>
      <c r="FW51" s="166"/>
      <c r="FX51" s="167"/>
      <c r="FY51" s="151"/>
      <c r="GC51" s="166"/>
      <c r="GD51" s="167"/>
      <c r="GE51" s="151"/>
      <c r="GI51" s="166"/>
      <c r="GJ51" s="167"/>
      <c r="GK51" s="151"/>
      <c r="GO51" s="166"/>
      <c r="GP51" s="167"/>
      <c r="GQ51" s="151"/>
      <c r="GU51" s="166"/>
      <c r="GV51" s="167"/>
      <c r="GW51" s="151"/>
      <c r="HA51" s="166"/>
      <c r="HB51" s="167"/>
      <c r="HC51" s="151"/>
      <c r="HG51" s="166"/>
      <c r="HH51" s="167"/>
      <c r="HI51" s="151"/>
      <c r="HM51" s="166"/>
      <c r="HN51" s="167"/>
      <c r="HO51" s="151"/>
      <c r="HS51" s="166"/>
      <c r="HT51" s="167"/>
      <c r="HU51" s="151"/>
      <c r="HY51" s="166"/>
      <c r="HZ51" s="167"/>
      <c r="IA51" s="151"/>
      <c r="IE51" s="166"/>
      <c r="IF51" s="167"/>
      <c r="IG51" s="151"/>
      <c r="IK51" s="166"/>
      <c r="IL51" s="167"/>
      <c r="IM51" s="151"/>
      <c r="IQ51" s="166"/>
      <c r="IR51" s="167"/>
      <c r="IS51" s="151"/>
    </row>
    <row r="52" s="145" customFormat="true" ht="20.1" hidden="false" customHeight="true" outlineLevel="0" collapsed="false">
      <c r="A52" s="156"/>
      <c r="B52" s="44"/>
      <c r="C52" s="44"/>
      <c r="D52" s="44"/>
      <c r="E52" s="151"/>
      <c r="G52" s="151"/>
      <c r="K52" s="151"/>
      <c r="M52" s="151"/>
      <c r="Q52" s="151"/>
      <c r="S52" s="151"/>
      <c r="W52" s="151"/>
      <c r="Y52" s="151"/>
      <c r="AC52" s="151"/>
      <c r="AE52" s="151"/>
      <c r="AI52" s="151"/>
      <c r="AK52" s="151"/>
      <c r="AO52" s="151"/>
      <c r="AQ52" s="151"/>
      <c r="AU52" s="151"/>
      <c r="AW52" s="151"/>
      <c r="BA52" s="151"/>
      <c r="BC52" s="151"/>
      <c r="BG52" s="151"/>
      <c r="BI52" s="151"/>
      <c r="BM52" s="151"/>
      <c r="BO52" s="151"/>
      <c r="BS52" s="151"/>
      <c r="BU52" s="151"/>
      <c r="BY52" s="151"/>
      <c r="CA52" s="151"/>
      <c r="CE52" s="151"/>
      <c r="CG52" s="151"/>
      <c r="CK52" s="151"/>
      <c r="CM52" s="151"/>
      <c r="CQ52" s="151"/>
      <c r="CS52" s="151"/>
      <c r="CW52" s="151"/>
      <c r="CY52" s="151"/>
      <c r="DC52" s="151"/>
      <c r="DE52" s="151"/>
      <c r="DI52" s="151"/>
      <c r="DK52" s="151"/>
      <c r="DO52" s="151"/>
      <c r="DQ52" s="151"/>
      <c r="DU52" s="151"/>
      <c r="DW52" s="151"/>
      <c r="EA52" s="151"/>
      <c r="EC52" s="151"/>
      <c r="EG52" s="151"/>
      <c r="EI52" s="151"/>
      <c r="EM52" s="151"/>
      <c r="EO52" s="151"/>
      <c r="ES52" s="151"/>
      <c r="EU52" s="151"/>
      <c r="EY52" s="151"/>
      <c r="FA52" s="151"/>
      <c r="FE52" s="151"/>
      <c r="FG52" s="151"/>
      <c r="FK52" s="151"/>
      <c r="FM52" s="151"/>
      <c r="FQ52" s="151"/>
      <c r="FS52" s="151"/>
      <c r="FW52" s="151"/>
      <c r="FY52" s="151"/>
      <c r="GC52" s="151"/>
      <c r="GE52" s="151"/>
      <c r="GI52" s="151"/>
      <c r="GK52" s="151"/>
      <c r="GO52" s="151"/>
      <c r="GQ52" s="151"/>
      <c r="GU52" s="151"/>
      <c r="GW52" s="151"/>
      <c r="HA52" s="151"/>
      <c r="HC52" s="151"/>
      <c r="HG52" s="151"/>
      <c r="HI52" s="151"/>
      <c r="HM52" s="151"/>
      <c r="HO52" s="151"/>
      <c r="HS52" s="151"/>
      <c r="HU52" s="151"/>
      <c r="HY52" s="151"/>
      <c r="IA52" s="151"/>
      <c r="IE52" s="151"/>
      <c r="IG52" s="151"/>
      <c r="IK52" s="151"/>
      <c r="IM52" s="151"/>
      <c r="IQ52" s="151"/>
      <c r="IS52" s="151"/>
    </row>
    <row r="53" s="142" customFormat="true" ht="20.1" hidden="false" customHeight="true" outlineLevel="0" collapsed="false">
      <c r="A53" s="156"/>
      <c r="B53" s="44"/>
      <c r="C53" s="44"/>
      <c r="D53" s="44"/>
    </row>
    <row r="54" s="167" customFormat="true" ht="24" hidden="false" customHeight="true" outlineLevel="0" collapsed="false">
      <c r="A54" s="1" t="s">
        <v>36</v>
      </c>
      <c r="B54" s="44"/>
      <c r="C54" s="44"/>
      <c r="D54" s="44"/>
      <c r="E54" s="151"/>
      <c r="F54" s="145"/>
      <c r="G54" s="166"/>
      <c r="K54" s="151"/>
      <c r="L54" s="145"/>
      <c r="M54" s="166"/>
      <c r="Q54" s="151"/>
      <c r="R54" s="145"/>
      <c r="S54" s="166"/>
      <c r="W54" s="151"/>
      <c r="X54" s="145"/>
      <c r="Y54" s="166"/>
      <c r="AC54" s="151"/>
      <c r="AD54" s="145"/>
      <c r="AE54" s="166"/>
      <c r="AI54" s="151"/>
      <c r="AJ54" s="145"/>
      <c r="AK54" s="166"/>
      <c r="AO54" s="151"/>
      <c r="AP54" s="145"/>
      <c r="AQ54" s="166"/>
      <c r="AU54" s="151"/>
      <c r="AV54" s="145"/>
      <c r="AW54" s="166"/>
      <c r="BA54" s="151"/>
      <c r="BB54" s="145"/>
      <c r="BC54" s="166"/>
      <c r="BG54" s="151"/>
      <c r="BH54" s="145"/>
      <c r="BI54" s="166"/>
      <c r="BM54" s="151"/>
      <c r="BN54" s="145"/>
      <c r="BO54" s="166"/>
      <c r="BS54" s="151"/>
      <c r="BT54" s="145"/>
      <c r="BU54" s="166"/>
      <c r="BY54" s="151"/>
      <c r="BZ54" s="145"/>
      <c r="CA54" s="166"/>
      <c r="CE54" s="151"/>
      <c r="CF54" s="145"/>
      <c r="CG54" s="166"/>
      <c r="CK54" s="151"/>
      <c r="CL54" s="145"/>
      <c r="CM54" s="166"/>
      <c r="CQ54" s="151"/>
      <c r="CR54" s="145"/>
      <c r="CS54" s="166"/>
      <c r="CW54" s="151"/>
      <c r="CX54" s="145"/>
      <c r="CY54" s="166"/>
      <c r="DC54" s="151"/>
      <c r="DD54" s="145"/>
      <c r="DE54" s="166"/>
      <c r="DI54" s="151"/>
      <c r="DJ54" s="145"/>
      <c r="DK54" s="166"/>
      <c r="DO54" s="151"/>
      <c r="DP54" s="145"/>
      <c r="DQ54" s="166"/>
      <c r="DU54" s="151"/>
      <c r="DV54" s="145"/>
      <c r="DW54" s="166"/>
      <c r="EA54" s="151"/>
      <c r="EB54" s="145"/>
      <c r="EC54" s="166"/>
      <c r="EG54" s="151"/>
      <c r="EH54" s="145"/>
      <c r="EI54" s="166"/>
      <c r="EM54" s="151"/>
      <c r="EN54" s="145"/>
      <c r="EO54" s="166"/>
      <c r="ES54" s="151"/>
      <c r="ET54" s="145"/>
      <c r="EU54" s="166"/>
      <c r="EY54" s="151"/>
      <c r="EZ54" s="145"/>
      <c r="FA54" s="166"/>
      <c r="FE54" s="151"/>
      <c r="FF54" s="145"/>
      <c r="FG54" s="166"/>
      <c r="FK54" s="151"/>
      <c r="FL54" s="145"/>
      <c r="FM54" s="166"/>
      <c r="FQ54" s="151"/>
      <c r="FR54" s="145"/>
      <c r="FS54" s="166"/>
      <c r="FW54" s="151"/>
      <c r="FX54" s="145"/>
      <c r="FY54" s="166"/>
      <c r="GC54" s="151"/>
      <c r="GD54" s="145"/>
      <c r="GE54" s="166"/>
      <c r="GI54" s="151"/>
      <c r="GJ54" s="145"/>
      <c r="GK54" s="166"/>
      <c r="GO54" s="151"/>
      <c r="GP54" s="145"/>
      <c r="GQ54" s="166"/>
      <c r="GU54" s="151"/>
      <c r="GV54" s="145"/>
      <c r="GW54" s="166"/>
      <c r="HA54" s="151"/>
      <c r="HB54" s="145"/>
      <c r="HC54" s="166"/>
      <c r="HG54" s="151"/>
      <c r="HH54" s="145"/>
      <c r="HI54" s="166"/>
      <c r="HM54" s="151"/>
      <c r="HN54" s="145"/>
      <c r="HO54" s="166"/>
      <c r="HS54" s="151"/>
      <c r="HT54" s="145"/>
      <c r="HU54" s="166"/>
      <c r="HY54" s="151"/>
      <c r="HZ54" s="145"/>
      <c r="IA54" s="166"/>
      <c r="IE54" s="151"/>
      <c r="IF54" s="145"/>
      <c r="IG54" s="166"/>
      <c r="IK54" s="151"/>
      <c r="IL54" s="145"/>
      <c r="IM54" s="166"/>
      <c r="IQ54" s="151"/>
      <c r="IR54" s="145"/>
      <c r="IS54" s="166"/>
    </row>
    <row r="55" s="142" customFormat="true" ht="20.1" hidden="false" customHeight="true" outlineLevel="0" collapsed="false"/>
    <row r="56" s="142" customFormat="true" ht="20.1" hidden="false" customHeight="true" outlineLevel="0" collapsed="false"/>
    <row r="57" s="142" customFormat="true" ht="20.1" hidden="false" customHeight="true" outlineLevel="0" collapsed="false"/>
    <row r="58" s="142" customFormat="true" ht="20.1" hidden="false" customHeight="true" outlineLevel="0" collapsed="false"/>
    <row r="59" s="142" customFormat="true" ht="20.1" hidden="false" customHeight="true" outlineLevel="0" collapsed="false"/>
    <row r="60" s="142" customFormat="true" ht="20.1" hidden="false" customHeight="true" outlineLevel="0" collapsed="false"/>
    <row r="61" s="142" customFormat="true" ht="20.1" hidden="false" customHeight="true" outlineLevel="0" collapsed="false"/>
    <row r="62" s="142" customFormat="true" ht="20.1" hidden="false" customHeight="true" outlineLevel="0" collapsed="false"/>
    <row r="63" s="142" customFormat="true" ht="20.1" hidden="false" customHeight="true" outlineLevel="0" collapsed="false"/>
    <row r="64" s="142" customFormat="true" ht="20.1" hidden="false" customHeight="true" outlineLevel="0" collapsed="false"/>
    <row r="65" s="142" customFormat="true" ht="20.1" hidden="false" customHeight="true" outlineLevel="0" collapsed="false"/>
    <row r="66" s="142" customFormat="true" ht="20.1" hidden="false" customHeight="true" outlineLevel="0" collapsed="false"/>
    <row r="67" s="142" customFormat="true" ht="20.1" hidden="false" customHeight="true" outlineLevel="0" collapsed="false"/>
    <row r="68" s="168" customFormat="true" ht="20.1" hidden="false" customHeight="true" outlineLevel="0" collapsed="false"/>
    <row r="69" s="168" customFormat="true" ht="20.1" hidden="false" customHeight="true" outlineLevel="0" collapsed="false"/>
    <row r="70" s="168" customFormat="true" ht="20.1" hidden="false" customHeight="true" outlineLevel="0" collapsed="false"/>
    <row r="71" s="168" customFormat="true" ht="20.1" hidden="false" customHeight="true" outlineLevel="0" collapsed="false"/>
    <row r="72" s="168" customFormat="true" ht="20.1" hidden="false" customHeight="true" outlineLevel="0" collapsed="false"/>
    <row r="73" s="168" customFormat="true" ht="20.1" hidden="false" customHeight="true" outlineLevel="0" collapsed="false"/>
    <row r="74" s="168" customFormat="true" ht="20.1" hidden="false" customHeight="true" outlineLevel="0" collapsed="false"/>
    <row r="75" s="168" customFormat="true" ht="20.1" hidden="false" customHeight="true" outlineLevel="0" collapsed="false"/>
    <row r="76" s="168" customFormat="true" ht="20.1" hidden="false" customHeight="true" outlineLevel="0" collapsed="false"/>
    <row r="77" s="168" customFormat="true" ht="20.1" hidden="false" customHeight="true" outlineLevel="0" collapsed="false"/>
  </sheetData>
  <mergeCells count="53">
    <mergeCell ref="A5:I5"/>
    <mergeCell ref="A7:D7"/>
    <mergeCell ref="F7:K7"/>
    <mergeCell ref="A8:A10"/>
    <mergeCell ref="B8:D8"/>
    <mergeCell ref="F8:J8"/>
    <mergeCell ref="A17:D17"/>
    <mergeCell ref="G19:I19"/>
    <mergeCell ref="M19:O19"/>
    <mergeCell ref="S19:U19"/>
    <mergeCell ref="Y19:AA19"/>
    <mergeCell ref="AE19:AG19"/>
    <mergeCell ref="AK19:AM19"/>
    <mergeCell ref="AQ19:AS19"/>
    <mergeCell ref="AW19:AY19"/>
    <mergeCell ref="BC19:BE19"/>
    <mergeCell ref="BI19:BK19"/>
    <mergeCell ref="BO19:BQ19"/>
    <mergeCell ref="BU19:BW19"/>
    <mergeCell ref="CA19:CC19"/>
    <mergeCell ref="CG19:CI19"/>
    <mergeCell ref="CM19:CO19"/>
    <mergeCell ref="CS19:CU19"/>
    <mergeCell ref="CY19:DA19"/>
    <mergeCell ref="DE19:DG19"/>
    <mergeCell ref="DK19:DM19"/>
    <mergeCell ref="DQ19:DS19"/>
    <mergeCell ref="DW19:DY19"/>
    <mergeCell ref="EC19:EE19"/>
    <mergeCell ref="EI19:EK19"/>
    <mergeCell ref="EO19:EQ19"/>
    <mergeCell ref="EU19:EW19"/>
    <mergeCell ref="FA19:FC19"/>
    <mergeCell ref="FG19:FI19"/>
    <mergeCell ref="FM19:FO19"/>
    <mergeCell ref="FS19:FU19"/>
    <mergeCell ref="FY19:GA19"/>
    <mergeCell ref="GE19:GG19"/>
    <mergeCell ref="GK19:GM19"/>
    <mergeCell ref="GQ19:GS19"/>
    <mergeCell ref="GW19:GY19"/>
    <mergeCell ref="HC19:HE19"/>
    <mergeCell ref="HI19:HK19"/>
    <mergeCell ref="HO19:HQ19"/>
    <mergeCell ref="HU19:HW19"/>
    <mergeCell ref="IA19:IC19"/>
    <mergeCell ref="IG19:II19"/>
    <mergeCell ref="IM19:IO19"/>
    <mergeCell ref="IS19:IU19"/>
    <mergeCell ref="A28:F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3:L2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3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6" customFormat="false" ht="33.75" hidden="false" customHeight="true" outlineLevel="0" collapsed="false">
      <c r="A6" s="3" t="s">
        <v>0</v>
      </c>
      <c r="B6" s="3"/>
      <c r="C6" s="3"/>
      <c r="D6" s="3"/>
      <c r="E6" s="3"/>
      <c r="F6" s="3"/>
    </row>
    <row r="9" customFormat="false" ht="18" hidden="false" customHeight="true" outlineLevel="0" collapsed="false">
      <c r="B9" s="169" t="s">
        <v>327</v>
      </c>
      <c r="C9" s="169"/>
      <c r="D9" s="169"/>
      <c r="E9" s="169"/>
      <c r="F9" s="169"/>
      <c r="G9" s="169"/>
      <c r="H9" s="169"/>
      <c r="I9" s="169"/>
    </row>
    <row r="10" customFormat="false" ht="18" hidden="false" customHeight="true" outlineLevel="0" collapsed="false">
      <c r="B10" s="47"/>
      <c r="C10" s="170" t="s">
        <v>328</v>
      </c>
      <c r="D10" s="170"/>
      <c r="E10" s="170"/>
      <c r="F10" s="170"/>
    </row>
    <row r="11" customFormat="false" ht="18" hidden="false" customHeight="true" outlineLevel="0" collapsed="false">
      <c r="B11" s="49" t="s">
        <v>7</v>
      </c>
      <c r="C11" s="170" t="s">
        <v>14</v>
      </c>
      <c r="D11" s="170" t="s">
        <v>15</v>
      </c>
      <c r="E11" s="170" t="s">
        <v>16</v>
      </c>
      <c r="F11" s="170" t="s">
        <v>33</v>
      </c>
    </row>
    <row r="12" customFormat="false" ht="18" hidden="false" customHeight="true" outlineLevel="0" collapsed="false">
      <c r="B12" s="171" t="n">
        <v>1985</v>
      </c>
      <c r="C12" s="172" t="n">
        <v>76.1457696033999</v>
      </c>
      <c r="D12" s="172" t="n">
        <v>20.8352718229739</v>
      </c>
      <c r="E12" s="173" t="n">
        <v>50.6978630155583</v>
      </c>
      <c r="F12" s="172" t="n">
        <v>63.8033083977815</v>
      </c>
    </row>
    <row r="13" customFormat="false" ht="18" hidden="false" customHeight="true" outlineLevel="0" collapsed="false">
      <c r="B13" s="171" t="n">
        <v>1986</v>
      </c>
      <c r="C13" s="172" t="n">
        <v>116.112047271463</v>
      </c>
      <c r="D13" s="172" t="n">
        <v>29.4813664729762</v>
      </c>
      <c r="E13" s="173" t="n">
        <v>48.5114054585941</v>
      </c>
      <c r="F13" s="172" t="n">
        <v>91.0914354043318</v>
      </c>
    </row>
    <row r="14" customFormat="false" ht="18" hidden="false" customHeight="true" outlineLevel="0" collapsed="false">
      <c r="B14" s="171" t="n">
        <v>1987</v>
      </c>
      <c r="C14" s="172" t="n">
        <v>97.3923362939508</v>
      </c>
      <c r="D14" s="172" t="n">
        <v>27.0028038054027</v>
      </c>
      <c r="E14" s="173" t="n">
        <v>87.1417999900291</v>
      </c>
      <c r="F14" s="172" t="n">
        <v>86.2241966331989</v>
      </c>
    </row>
    <row r="15" customFormat="false" ht="18" hidden="false" customHeight="true" outlineLevel="0" collapsed="false">
      <c r="B15" s="171" t="n">
        <v>1988</v>
      </c>
      <c r="C15" s="172" t="n">
        <v>104.577498959778</v>
      </c>
      <c r="D15" s="172" t="n">
        <v>31.2871608651793</v>
      </c>
      <c r="E15" s="173" t="n">
        <v>74.9399143153999</v>
      </c>
      <c r="F15" s="172" t="n">
        <v>89.0600892841135</v>
      </c>
    </row>
    <row r="16" customFormat="false" ht="18" hidden="false" customHeight="true" outlineLevel="0" collapsed="false">
      <c r="B16" s="171" t="n">
        <v>1989</v>
      </c>
      <c r="C16" s="172" t="n">
        <v>140.210606667053</v>
      </c>
      <c r="D16" s="172" t="n">
        <v>35.8081011103158</v>
      </c>
      <c r="E16" s="173" t="n">
        <v>61.974555273314</v>
      </c>
      <c r="F16" s="172" t="n">
        <v>110.720029741054</v>
      </c>
    </row>
    <row r="17" customFormat="false" ht="18" hidden="false" customHeight="true" outlineLevel="0" collapsed="false">
      <c r="B17" s="171" t="n">
        <v>1990</v>
      </c>
      <c r="C17" s="172" t="n">
        <v>168.558472929749</v>
      </c>
      <c r="D17" s="172" t="n">
        <v>35.2489718567775</v>
      </c>
      <c r="E17" s="173" t="n">
        <v>77.4208367175344</v>
      </c>
      <c r="F17" s="172" t="n">
        <v>132.699015475289</v>
      </c>
    </row>
    <row r="18" customFormat="false" ht="18" hidden="false" customHeight="true" outlineLevel="0" collapsed="false">
      <c r="B18" s="171" t="n">
        <v>1991</v>
      </c>
      <c r="C18" s="172" t="n">
        <v>158.452591079017</v>
      </c>
      <c r="D18" s="172" t="n">
        <v>35.3378487095019</v>
      </c>
      <c r="E18" s="173" t="n">
        <v>79.9273688220603</v>
      </c>
      <c r="F18" s="172" t="n">
        <v>126.492600339031</v>
      </c>
    </row>
    <row r="19" customFormat="false" ht="18" hidden="false" customHeight="true" outlineLevel="0" collapsed="false">
      <c r="B19" s="171" t="n">
        <v>1992</v>
      </c>
      <c r="C19" s="172" t="n">
        <v>98.0251121987009</v>
      </c>
      <c r="D19" s="172" t="n">
        <v>29.5971181147221</v>
      </c>
      <c r="E19" s="173" t="n">
        <v>81.6144569369416</v>
      </c>
      <c r="F19" s="172" t="n">
        <v>85.8463774488995</v>
      </c>
    </row>
    <row r="20" customFormat="false" ht="18" hidden="false" customHeight="true" outlineLevel="0" collapsed="false">
      <c r="B20" s="171" t="n">
        <v>1993</v>
      </c>
      <c r="C20" s="172" t="n">
        <v>106.57586199955</v>
      </c>
      <c r="D20" s="172" t="n">
        <v>32.2495704601123</v>
      </c>
      <c r="E20" s="173" t="n">
        <v>80.2441697170892</v>
      </c>
      <c r="F20" s="172" t="n">
        <v>91.602953141409</v>
      </c>
    </row>
    <row r="21" customFormat="false" ht="18" hidden="false" customHeight="true" outlineLevel="0" collapsed="false">
      <c r="B21" s="171" t="n">
        <v>1994</v>
      </c>
      <c r="C21" s="172" t="n">
        <v>85.4589062243572</v>
      </c>
      <c r="D21" s="172" t="n">
        <v>32.6974996832248</v>
      </c>
      <c r="E21" s="173" t="n">
        <v>77.7947622538482</v>
      </c>
      <c r="F21" s="172" t="n">
        <v>77.0916331605821</v>
      </c>
    </row>
    <row r="22" customFormat="false" ht="18" hidden="false" customHeight="true" outlineLevel="0" collapsed="false">
      <c r="B22" s="171" t="n">
        <v>1995</v>
      </c>
      <c r="C22" s="172" t="n">
        <v>101.064684429186</v>
      </c>
      <c r="D22" s="172" t="n">
        <v>36.5336816577804</v>
      </c>
      <c r="E22" s="173" t="n">
        <v>50.2498783745236</v>
      </c>
      <c r="F22" s="172" t="n">
        <v>82.3327113663005</v>
      </c>
    </row>
    <row r="23" customFormat="false" ht="18" hidden="false" customHeight="true" outlineLevel="0" collapsed="false">
      <c r="B23" s="171" t="n">
        <v>1996</v>
      </c>
      <c r="C23" s="172" t="n">
        <v>113.616716931298</v>
      </c>
      <c r="D23" s="172" t="n">
        <v>43.2600365989389</v>
      </c>
      <c r="E23" s="173" t="n">
        <v>28.5123967139765</v>
      </c>
      <c r="F23" s="172" t="n">
        <v>87.1027453426463</v>
      </c>
    </row>
    <row r="24" customFormat="false" ht="18" hidden="false" customHeight="true" outlineLevel="0" collapsed="false">
      <c r="B24" s="171" t="n">
        <v>1997</v>
      </c>
      <c r="C24" s="172" t="n">
        <v>138.75946507922</v>
      </c>
      <c r="D24" s="172" t="n">
        <v>58.8483272430195</v>
      </c>
      <c r="E24" s="173" t="n">
        <v>29.4661465342462</v>
      </c>
      <c r="F24" s="172" t="n">
        <v>106.054517942735</v>
      </c>
    </row>
    <row r="25" customFormat="false" ht="18" hidden="false" customHeight="true" outlineLevel="0" collapsed="false">
      <c r="B25" s="171" t="n">
        <v>1998</v>
      </c>
      <c r="C25" s="172" t="n">
        <v>134.456219977715</v>
      </c>
      <c r="D25" s="172" t="n">
        <v>40.3285032765014</v>
      </c>
      <c r="E25" s="173" t="n">
        <v>58.6985960241988</v>
      </c>
      <c r="F25" s="172" t="n">
        <v>106.797268319275</v>
      </c>
    </row>
    <row r="26" customFormat="false" ht="18" hidden="false" customHeight="true" outlineLevel="0" collapsed="false">
      <c r="B26" s="171" t="n">
        <v>1999</v>
      </c>
      <c r="C26" s="172" t="n">
        <v>124.463672284229</v>
      </c>
      <c r="D26" s="172" t="n">
        <v>43.2510717928439</v>
      </c>
      <c r="E26" s="173" t="n">
        <v>60.2423056653386</v>
      </c>
      <c r="F26" s="172" t="n">
        <v>100.833881690511</v>
      </c>
    </row>
    <row r="27" customFormat="false" ht="18" hidden="false" customHeight="true" outlineLevel="0" collapsed="false">
      <c r="B27" s="171" t="n">
        <v>2000</v>
      </c>
      <c r="C27" s="172" t="n">
        <v>129.658878640577</v>
      </c>
      <c r="D27" s="172" t="n">
        <v>41.1060960530128</v>
      </c>
      <c r="E27" s="173" t="n">
        <v>62.4043488305498</v>
      </c>
      <c r="F27" s="172" t="n">
        <v>104.461678553131</v>
      </c>
    </row>
    <row r="28" customFormat="false" ht="18" hidden="false" customHeight="true" outlineLevel="0" collapsed="false">
      <c r="B28" s="171" t="n">
        <v>2001</v>
      </c>
      <c r="C28" s="172" t="n">
        <v>184.186863225958</v>
      </c>
      <c r="D28" s="172" t="n">
        <v>29.9154876935672</v>
      </c>
      <c r="E28" s="173" t="n">
        <v>74.1175934007199</v>
      </c>
      <c r="F28" s="172" t="n">
        <v>141.745281773568</v>
      </c>
    </row>
    <row r="29" customFormat="false" ht="18" hidden="false" customHeight="true" outlineLevel="0" collapsed="false">
      <c r="B29" s="171" t="n">
        <v>2002</v>
      </c>
      <c r="C29" s="172" t="n">
        <v>157.69238579637</v>
      </c>
      <c r="D29" s="172" t="n">
        <v>66.257265336123</v>
      </c>
      <c r="E29" s="173" t="n">
        <v>77.4784394658451</v>
      </c>
      <c r="F29" s="172" t="n">
        <v>129.466391409459</v>
      </c>
    </row>
    <row r="30" customFormat="false" ht="18" hidden="false" customHeight="true" outlineLevel="0" collapsed="false">
      <c r="B30" s="171" t="n">
        <v>2003</v>
      </c>
      <c r="C30" s="172" t="n">
        <v>128.751143937847</v>
      </c>
      <c r="D30" s="172" t="n">
        <v>67.1043212621853</v>
      </c>
      <c r="E30" s="173" t="n">
        <v>87.5524971926052</v>
      </c>
      <c r="F30" s="172" t="n">
        <v>112.362609726247</v>
      </c>
    </row>
    <row r="31" customFormat="false" ht="18" hidden="false" customHeight="true" outlineLevel="0" collapsed="false">
      <c r="B31" s="171" t="n">
        <v>2004</v>
      </c>
      <c r="C31" s="172" t="n">
        <v>134.685917898288</v>
      </c>
      <c r="D31" s="172" t="n">
        <v>47.0098953897177</v>
      </c>
      <c r="E31" s="173" t="n">
        <v>137.681761458213</v>
      </c>
      <c r="F31" s="172" t="n">
        <v>124.007697772235</v>
      </c>
    </row>
    <row r="32" customFormat="false" ht="18" hidden="false" customHeight="true" outlineLevel="0" collapsed="false">
      <c r="B32" s="171" t="n">
        <v>2005</v>
      </c>
      <c r="C32" s="172" t="n">
        <v>95.141192636489</v>
      </c>
      <c r="D32" s="172" t="n">
        <v>70.9757244119268</v>
      </c>
      <c r="E32" s="173" t="n">
        <v>167.85858588741</v>
      </c>
      <c r="F32" s="172" t="n">
        <v>106.940667835999</v>
      </c>
    </row>
    <row r="33" customFormat="false" ht="18" hidden="false" customHeight="true" outlineLevel="0" collapsed="false">
      <c r="B33" s="171" t="n">
        <v>2006</v>
      </c>
      <c r="C33" s="172" t="n">
        <v>109.373490842562</v>
      </c>
      <c r="D33" s="172" t="n">
        <v>61.1515092227883</v>
      </c>
      <c r="E33" s="173" t="n">
        <v>167.47075901624</v>
      </c>
      <c r="F33" s="172" t="n">
        <v>115.07640555817</v>
      </c>
    </row>
    <row r="34" customFormat="false" ht="18" hidden="false" customHeight="true" outlineLevel="0" collapsed="false">
      <c r="B34" s="171" t="n">
        <v>2007</v>
      </c>
      <c r="C34" s="172" t="n">
        <v>127.887038242084</v>
      </c>
      <c r="D34" s="172" t="n">
        <v>83.8676397076316</v>
      </c>
      <c r="E34" s="173" t="n">
        <v>164.55068657422</v>
      </c>
      <c r="F34" s="172" t="n">
        <v>129.735906251244</v>
      </c>
    </row>
    <row r="35" s="19" customFormat="true" ht="18" hidden="false" customHeight="true" outlineLevel="0" collapsed="false">
      <c r="B35" s="171" t="n">
        <v>2008</v>
      </c>
      <c r="C35" s="172" t="n">
        <v>109.162797992508</v>
      </c>
      <c r="D35" s="172" t="n">
        <v>85.9132087318989</v>
      </c>
      <c r="E35" s="173" t="n">
        <v>129.473908451108</v>
      </c>
      <c r="F35" s="172" t="n">
        <v>110.333422501694</v>
      </c>
    </row>
    <row r="36" s="19" customFormat="true" ht="18" hidden="false" customHeight="true" outlineLevel="0" collapsed="false">
      <c r="B36" s="171" t="n">
        <v>2009</v>
      </c>
      <c r="C36" s="172" t="n">
        <v>85.1763309152888</v>
      </c>
      <c r="D36" s="172" t="n">
        <v>70.4113882059731</v>
      </c>
      <c r="E36" s="173" t="n">
        <v>101.020671891282</v>
      </c>
      <c r="F36" s="172" t="n">
        <v>86.5237796761092</v>
      </c>
    </row>
    <row r="37" customFormat="false" ht="18" hidden="false" customHeight="true" outlineLevel="0" collapsed="false">
      <c r="B37" s="171" t="n">
        <v>2010</v>
      </c>
      <c r="C37" s="172" t="n">
        <v>90.9668227180807</v>
      </c>
      <c r="D37" s="172" t="n">
        <v>69.0468923647954</v>
      </c>
      <c r="E37" s="173" t="n">
        <v>99.940995394903</v>
      </c>
      <c r="F37" s="172" t="n">
        <v>89.9838705433885</v>
      </c>
    </row>
    <row r="38" customFormat="false" ht="18" hidden="false" customHeight="true" outlineLevel="0" collapsed="false">
      <c r="B38" s="171" t="n">
        <v>2011</v>
      </c>
      <c r="C38" s="172" t="n">
        <v>100</v>
      </c>
      <c r="D38" s="172" t="n">
        <v>100</v>
      </c>
      <c r="E38" s="173" t="n">
        <v>100</v>
      </c>
      <c r="F38" s="172" t="n">
        <v>100</v>
      </c>
    </row>
    <row r="39" customFormat="false" ht="18" hidden="false" customHeight="true" outlineLevel="0" collapsed="false">
      <c r="B39" s="171" t="n">
        <v>2012</v>
      </c>
      <c r="C39" s="172" t="n">
        <v>105.989068845866</v>
      </c>
      <c r="D39" s="172" t="n">
        <v>102.315654671739</v>
      </c>
      <c r="E39" s="173" t="n">
        <v>103.600479482255</v>
      </c>
      <c r="F39" s="172" t="n">
        <v>105.026115806998</v>
      </c>
    </row>
    <row r="40" customFormat="false" ht="18" hidden="false" customHeight="true" outlineLevel="0" collapsed="false">
      <c r="B40" s="171" t="n">
        <v>2013</v>
      </c>
      <c r="C40" s="172" t="n">
        <v>99.262639058362</v>
      </c>
      <c r="D40" s="172" t="n">
        <v>53.1319684381581</v>
      </c>
      <c r="E40" s="173" t="n">
        <v>95.4348711386032</v>
      </c>
      <c r="F40" s="172" t="n">
        <v>92.5361123377343</v>
      </c>
    </row>
    <row r="41" customFormat="false" ht="18" hidden="false" customHeight="true" outlineLevel="0" collapsed="false">
      <c r="B41" s="49" t="n">
        <v>2014</v>
      </c>
      <c r="C41" s="174" t="n">
        <v>130.554025105991</v>
      </c>
      <c r="D41" s="174" t="n">
        <v>88.1491052614813</v>
      </c>
      <c r="E41" s="175" t="n">
        <v>104.286039902652</v>
      </c>
      <c r="F41" s="174" t="n">
        <v>119.705616014233</v>
      </c>
    </row>
    <row r="43" customFormat="false" ht="18" hidden="false" customHeight="true" outlineLevel="0" collapsed="false">
      <c r="B43" s="1" t="s">
        <v>36</v>
      </c>
    </row>
  </sheetData>
  <mergeCells count="3">
    <mergeCell ref="A6:F6"/>
    <mergeCell ref="B9:I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44:03Z</dcterms:created>
  <dc:creator/>
  <dc:description/>
  <dc:language>en-US</dc:language>
  <cp:lastModifiedBy>Administrador</cp:lastModifiedBy>
  <dcterms:modified xsi:type="dcterms:W3CDTF">2015-06-24T11:38:57Z</dcterms:modified>
  <cp:revision>0</cp:revision>
  <dc:subject/>
  <dc:title/>
</cp:coreProperties>
</file>