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5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70">
  <si>
    <t xml:space="preserve">LONJA DE GARRUCHA                     </t>
  </si>
  <si>
    <t xml:space="preserve">LONJA DE GARRUCHA</t>
  </si>
  <si>
    <t xml:space="preserve">TABLA 1.1. EVOLUCION ANUAL (1985-2014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S O TONINOS</t>
  </si>
  <si>
    <t xml:space="preserve">MAZ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SCA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CAMARONES O QUISQUILLAS</t>
  </si>
  <si>
    <t xml:space="preserve">PAL</t>
  </si>
  <si>
    <t xml:space="preserve">QPX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DE GARRUCHA</t>
  </si>
  <si>
    <t xml:space="preserve">TABLA 1.5. DATOS MENSUALES POR ESPECIES. AÑO 2014</t>
  </si>
  <si>
    <t xml:space="preserve">TOTAL PECES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LONJA DE GARRUCHA                                                             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 MENOR</t>
  </si>
  <si>
    <t xml:space="preserve">PALANGRE DE SUPERFICIE</t>
  </si>
  <si>
    <t xml:space="preserve">CERCO</t>
  </si>
  <si>
    <t xml:space="preserve">TABLA 1.10. TABLA DE INDICADORES DEL PUERTO. 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"/>
    <numFmt numFmtId="176" formatCode="_-* #,##0.00\ _p_t_a_-;\-* #,##0.00\ _p_t_a_-;_-* &quot;- &quot;_p_t_a_-;_-@_-"/>
    <numFmt numFmtId="177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030534351145"/>
          <c:y val="0.0501153281610401"/>
          <c:w val="0.90547822182308"/>
          <c:h val="0.89012371566366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1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IFRAS MENSUALES'!$C$33:$C$61</c:f>
              <c:numCache>
                <c:formatCode>General</c:formatCode>
                <c:ptCount val="29"/>
                <c:pt idx="0">
                  <c:v>1062.463</c:v>
                </c:pt>
                <c:pt idx="1">
                  <c:v>1715.86</c:v>
                </c:pt>
                <c:pt idx="2">
                  <c:v>1835.273</c:v>
                </c:pt>
                <c:pt idx="3">
                  <c:v>1243.086</c:v>
                </c:pt>
                <c:pt idx="4">
                  <c:v>1252.549</c:v>
                </c:pt>
                <c:pt idx="5">
                  <c:v>1223.04</c:v>
                </c:pt>
                <c:pt idx="6">
                  <c:v>1165.361</c:v>
                </c:pt>
                <c:pt idx="7">
                  <c:v>1227.85</c:v>
                </c:pt>
                <c:pt idx="8">
                  <c:v>1491.898</c:v>
                </c:pt>
                <c:pt idx="9">
                  <c:v>1407.714</c:v>
                </c:pt>
                <c:pt idx="10">
                  <c:v>1606.937</c:v>
                </c:pt>
                <c:pt idx="11">
                  <c:v>1294.461</c:v>
                </c:pt>
                <c:pt idx="12">
                  <c:v>1369.88563</c:v>
                </c:pt>
                <c:pt idx="13">
                  <c:v>1067.1</c:v>
                </c:pt>
                <c:pt idx="14">
                  <c:v>1185.99201706721</c:v>
                </c:pt>
                <c:pt idx="15">
                  <c:v>1041.14583</c:v>
                </c:pt>
                <c:pt idx="16">
                  <c:v>794.28366</c:v>
                </c:pt>
                <c:pt idx="17">
                  <c:v>659.49886</c:v>
                </c:pt>
                <c:pt idx="18">
                  <c:v>646.1204</c:v>
                </c:pt>
                <c:pt idx="19">
                  <c:v>630.9405</c:v>
                </c:pt>
                <c:pt idx="20">
                  <c:v>856.44</c:v>
                </c:pt>
                <c:pt idx="21">
                  <c:v>704.97905</c:v>
                </c:pt>
                <c:pt idx="22">
                  <c:v>487.907</c:v>
                </c:pt>
                <c:pt idx="23">
                  <c:v>776.617950000001</c:v>
                </c:pt>
                <c:pt idx="24">
                  <c:v>874.93575</c:v>
                </c:pt>
                <c:pt idx="25">
                  <c:v>439.2726</c:v>
                </c:pt>
                <c:pt idx="26">
                  <c:v>526.21955</c:v>
                </c:pt>
                <c:pt idx="27">
                  <c:v>451.71345</c:v>
                </c:pt>
                <c:pt idx="28">
                  <c:v>461.32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03339"/>
        <c:axId val="22077487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3:$B$61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IFRAS MENSUALES'!$D$33:$D$61</c:f>
              <c:numCache>
                <c:formatCode>General</c:formatCode>
                <c:ptCount val="29"/>
                <c:pt idx="0">
                  <c:v>3060.74044090248</c:v>
                </c:pt>
                <c:pt idx="1">
                  <c:v>3926.55098986694</c:v>
                </c:pt>
                <c:pt idx="2">
                  <c:v>4735.58643756085</c:v>
                </c:pt>
                <c:pt idx="3">
                  <c:v>4225.04680081257</c:v>
                </c:pt>
                <c:pt idx="4">
                  <c:v>4608.30952123376</c:v>
                </c:pt>
                <c:pt idx="5">
                  <c:v>5021.57448944022</c:v>
                </c:pt>
                <c:pt idx="6">
                  <c:v>4879.76659093914</c:v>
                </c:pt>
                <c:pt idx="7">
                  <c:v>3975.92801077014</c:v>
                </c:pt>
                <c:pt idx="8">
                  <c:v>5000.4272294544</c:v>
                </c:pt>
                <c:pt idx="9">
                  <c:v>4982.29203178152</c:v>
                </c:pt>
                <c:pt idx="10">
                  <c:v>5008.46918009929</c:v>
                </c:pt>
                <c:pt idx="11">
                  <c:v>4965.11900039667</c:v>
                </c:pt>
                <c:pt idx="12">
                  <c:v>5064.73819840612</c:v>
                </c:pt>
                <c:pt idx="13">
                  <c:v>5729.8209584941</c:v>
                </c:pt>
                <c:pt idx="14">
                  <c:v>5928.15301167166</c:v>
                </c:pt>
                <c:pt idx="15">
                  <c:v>5126.09753110001</c:v>
                </c:pt>
                <c:pt idx="16">
                  <c:v>5161.643918</c:v>
                </c:pt>
                <c:pt idx="17">
                  <c:v>6020.923963</c:v>
                </c:pt>
                <c:pt idx="18">
                  <c:v>5995.613168</c:v>
                </c:pt>
                <c:pt idx="19">
                  <c:v>6440.980431</c:v>
                </c:pt>
                <c:pt idx="20">
                  <c:v>7784.68</c:v>
                </c:pt>
                <c:pt idx="21">
                  <c:v>6507.951498</c:v>
                </c:pt>
                <c:pt idx="22">
                  <c:v>3928.788807</c:v>
                </c:pt>
                <c:pt idx="23">
                  <c:v>4556.7231775</c:v>
                </c:pt>
                <c:pt idx="24">
                  <c:v>3202.523211</c:v>
                </c:pt>
                <c:pt idx="25">
                  <c:v>3237.701794</c:v>
                </c:pt>
                <c:pt idx="26">
                  <c:v>3185.914843</c:v>
                </c:pt>
                <c:pt idx="27">
                  <c:v>3011.7245595</c:v>
                </c:pt>
                <c:pt idx="28">
                  <c:v>4367.221180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76900"/>
        <c:axId val="22621702"/>
      </c:lineChart>
      <c:catAx>
        <c:axId val="6330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077487"/>
        <c:crossesAt val="0"/>
        <c:auto val="1"/>
        <c:lblAlgn val="ctr"/>
        <c:lblOffset val="100"/>
        <c:noMultiLvlLbl val="0"/>
      </c:catAx>
      <c:valAx>
        <c:axId val="2207748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303339"/>
        <c:crossesAt val="1"/>
        <c:crossBetween val="midCat"/>
      </c:valAx>
      <c:catAx>
        <c:axId val="10976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621702"/>
        <c:auto val="1"/>
        <c:lblAlgn val="ctr"/>
        <c:lblOffset val="100"/>
        <c:noMultiLvlLbl val="0"/>
      </c:catAx>
      <c:valAx>
        <c:axId val="2262170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97690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49708127525819"/>
          <c:y val="0.918326693227092"/>
          <c:w val="0.686424187995809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94866261199"/>
          <c:y val="0.026308911926126"/>
          <c:w val="0.98365051337388"/>
          <c:h val="0.9131457444028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39905.95</c:v>
                </c:pt>
                <c:pt idx="1">
                  <c:v>36965.8</c:v>
                </c:pt>
                <c:pt idx="2">
                  <c:v>35976.55</c:v>
                </c:pt>
                <c:pt idx="3">
                  <c:v>36384.2</c:v>
                </c:pt>
                <c:pt idx="4">
                  <c:v>35915.7</c:v>
                </c:pt>
                <c:pt idx="5">
                  <c:v>37906.45</c:v>
                </c:pt>
                <c:pt idx="6">
                  <c:v>58384.45</c:v>
                </c:pt>
                <c:pt idx="7">
                  <c:v>43208</c:v>
                </c:pt>
                <c:pt idx="8">
                  <c:v>46985.1</c:v>
                </c:pt>
                <c:pt idx="9">
                  <c:v>37018.95</c:v>
                </c:pt>
                <c:pt idx="10">
                  <c:v>28254.95</c:v>
                </c:pt>
                <c:pt idx="11">
                  <c:v>24421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09477"/>
        <c:axId val="2407464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272035.055</c:v>
                </c:pt>
                <c:pt idx="1">
                  <c:v>271382.5805</c:v>
                </c:pt>
                <c:pt idx="2">
                  <c:v>285563.9225</c:v>
                </c:pt>
                <c:pt idx="3">
                  <c:v>341481.0755</c:v>
                </c:pt>
                <c:pt idx="4">
                  <c:v>392121.372</c:v>
                </c:pt>
                <c:pt idx="5">
                  <c:v>417508.927</c:v>
                </c:pt>
                <c:pt idx="6">
                  <c:v>537263.872</c:v>
                </c:pt>
                <c:pt idx="7">
                  <c:v>436438.403</c:v>
                </c:pt>
                <c:pt idx="8">
                  <c:v>378637.313</c:v>
                </c:pt>
                <c:pt idx="9">
                  <c:v>345900.679</c:v>
                </c:pt>
                <c:pt idx="10">
                  <c:v>327118.792</c:v>
                </c:pt>
                <c:pt idx="11">
                  <c:v>361769.18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25771"/>
        <c:axId val="41864025"/>
      </c:lineChart>
      <c:catAx>
        <c:axId val="63809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07464"/>
        <c:crossesAt val="0"/>
        <c:auto val="1"/>
        <c:lblAlgn val="ctr"/>
        <c:lblOffset val="100"/>
        <c:noMultiLvlLbl val="0"/>
      </c:catAx>
      <c:valAx>
        <c:axId val="240746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809477"/>
        <c:crossesAt val="1"/>
        <c:crossBetween val="midCat"/>
      </c:valAx>
      <c:catAx>
        <c:axId val="88525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864025"/>
        <c:auto val="1"/>
        <c:lblAlgn val="ctr"/>
        <c:lblOffset val="100"/>
        <c:noMultiLvlLbl val="0"/>
      </c:catAx>
      <c:valAx>
        <c:axId val="4186402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52577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46550258321889"/>
          <c:y val="0.938322153497691"/>
          <c:w val="0.459093584461448"/>
          <c:h val="0.0399860615036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31</xdr:row>
      <xdr:rowOff>28800</xdr:rowOff>
    </xdr:from>
    <xdr:to>
      <xdr:col>11</xdr:col>
      <xdr:colOff>10440</xdr:colOff>
      <xdr:row>44</xdr:row>
      <xdr:rowOff>143640</xdr:rowOff>
    </xdr:to>
    <xdr:graphicFrame>
      <xdr:nvGraphicFramePr>
        <xdr:cNvPr id="0" name="Chart 1"/>
        <xdr:cNvGraphicFramePr/>
      </xdr:nvGraphicFramePr>
      <xdr:xfrm>
        <a:off x="5211360" y="8003160"/>
        <a:ext cx="480996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82</xdr:row>
      <xdr:rowOff>56880</xdr:rowOff>
    </xdr:from>
    <xdr:to>
      <xdr:col>12</xdr:col>
      <xdr:colOff>11520</xdr:colOff>
      <xdr:row>98</xdr:row>
      <xdr:rowOff>104400</xdr:rowOff>
    </xdr:to>
    <xdr:graphicFrame>
      <xdr:nvGraphicFramePr>
        <xdr:cNvPr id="1" name="Chart 3"/>
        <xdr:cNvGraphicFramePr/>
      </xdr:nvGraphicFramePr>
      <xdr:xfrm>
        <a:off x="5121000" y="21049920"/>
        <a:ext cx="5504400" cy="41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0080</xdr:rowOff>
    </xdr:from>
    <xdr:to>
      <xdr:col>4</xdr:col>
      <xdr:colOff>403560</xdr:colOff>
      <xdr:row>2</xdr:row>
      <xdr:rowOff>2005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800</xdr:colOff>
      <xdr:row>5</xdr:row>
      <xdr:rowOff>200520</xdr:rowOff>
    </xdr:from>
    <xdr:to>
      <xdr:col>9</xdr:col>
      <xdr:colOff>725760</xdr:colOff>
      <xdr:row>26</xdr:row>
      <xdr:rowOff>2102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233440" y="1593000"/>
          <a:ext cx="662148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880</xdr:rowOff>
    </xdr:from>
    <xdr:to>
      <xdr:col>1</xdr:col>
      <xdr:colOff>3768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47880"/>
          <a:ext cx="39992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91520</xdr:colOff>
      <xdr:row>2</xdr:row>
      <xdr:rowOff>190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24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81000</xdr:colOff>
      <xdr:row>2</xdr:row>
      <xdr:rowOff>190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6880</xdr:rowOff>
    </xdr:from>
    <xdr:to>
      <xdr:col>1</xdr:col>
      <xdr:colOff>35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600" y="56880"/>
          <a:ext cx="39992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57040</xdr:colOff>
      <xdr:row>14</xdr:row>
      <xdr:rowOff>219600</xdr:rowOff>
    </xdr:from>
    <xdr:to>
      <xdr:col>12</xdr:col>
      <xdr:colOff>372960</xdr:colOff>
      <xdr:row>16</xdr:row>
      <xdr:rowOff>29520</xdr:rowOff>
    </xdr:to>
    <xdr:sp>
      <xdr:nvSpPr>
        <xdr:cNvPr id="8" name="AutoShape 2"/>
        <xdr:cNvSpPr/>
      </xdr:nvSpPr>
      <xdr:spPr>
        <a:xfrm>
          <a:off x="9219600" y="3612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51</xdr:row>
      <xdr:rowOff>133560</xdr:rowOff>
    </xdr:from>
    <xdr:to>
      <xdr:col>4</xdr:col>
      <xdr:colOff>1088640</xdr:colOff>
      <xdr:row>52</xdr:row>
      <xdr:rowOff>199080</xdr:rowOff>
    </xdr:to>
    <xdr:sp>
      <xdr:nvSpPr>
        <xdr:cNvPr id="9" name="AutoShape 3"/>
        <xdr:cNvSpPr/>
      </xdr:nvSpPr>
      <xdr:spPr>
        <a:xfrm>
          <a:off x="39600" y="142344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C25" s="6"/>
      <c r="D25" s="7"/>
      <c r="E25" s="6"/>
      <c r="J25" s="8"/>
      <c r="K25" s="8"/>
      <c r="L25" s="7"/>
    </row>
    <row r="26" customFormat="false" ht="20.1" hidden="false" customHeight="true" outlineLevel="0" collapsed="false">
      <c r="C26" s="6"/>
      <c r="D26" s="7"/>
      <c r="E26" s="6"/>
      <c r="J26" s="8"/>
      <c r="K26" s="8"/>
      <c r="L26" s="7"/>
    </row>
    <row r="27" customFormat="false" ht="20.1" hidden="false" customHeight="true" outlineLevel="0" collapsed="false">
      <c r="C27" s="6"/>
      <c r="D27" s="7"/>
      <c r="E27" s="6"/>
      <c r="J27" s="8"/>
      <c r="K27" s="8"/>
      <c r="L27" s="7"/>
    </row>
    <row r="28" customFormat="false" ht="20.1" hidden="false" customHeight="true" outlineLevel="0" collapsed="false">
      <c r="C28" s="6"/>
      <c r="D28" s="7"/>
      <c r="E28" s="6"/>
      <c r="J28" s="8"/>
      <c r="K28" s="8"/>
      <c r="L28" s="7"/>
    </row>
    <row r="29" customFormat="false" ht="15.75" hidden="false" customHeight="true" outlineLevel="0" collapsed="false">
      <c r="B29" s="9" t="s">
        <v>2</v>
      </c>
    </row>
    <row r="30" s="10" customFormat="true" ht="20.1" hidden="false" customHeight="true" outlineLevel="0" collapsed="false">
      <c r="B30" s="11"/>
      <c r="C30" s="12" t="s">
        <v>3</v>
      </c>
      <c r="D30" s="13" t="s">
        <v>4</v>
      </c>
      <c r="E30" s="12" t="s">
        <v>5</v>
      </c>
      <c r="G30" s="9"/>
    </row>
    <row r="31" s="10" customFormat="true" ht="20.1" hidden="false" customHeight="true" outlineLevel="0" collapsed="false">
      <c r="B31" s="11" t="s">
        <v>6</v>
      </c>
      <c r="C31" s="14" t="s">
        <v>7</v>
      </c>
      <c r="D31" s="14" t="s">
        <v>8</v>
      </c>
      <c r="E31" s="14" t="s">
        <v>9</v>
      </c>
      <c r="G31" s="9" t="s">
        <v>10</v>
      </c>
      <c r="H31" s="15"/>
    </row>
    <row r="32" customFormat="false" ht="20.1" hidden="false" customHeight="true" outlineLevel="0" collapsed="false">
      <c r="B32" s="16" t="n">
        <v>1985</v>
      </c>
      <c r="C32" s="17" t="n">
        <v>1259.236</v>
      </c>
      <c r="D32" s="17" t="n">
        <v>2877.67187143149</v>
      </c>
      <c r="E32" s="17" t="n">
        <v>2.28525222550141</v>
      </c>
    </row>
    <row r="33" customFormat="false" ht="20.1" hidden="false" customHeight="true" outlineLevel="0" collapsed="false">
      <c r="B33" s="16" t="n">
        <v>1986</v>
      </c>
      <c r="C33" s="17" t="n">
        <v>1062.463</v>
      </c>
      <c r="D33" s="17" t="n">
        <v>3060.74044090248</v>
      </c>
      <c r="E33" s="17" t="n">
        <v>2.88079720508148</v>
      </c>
    </row>
    <row r="34" customFormat="false" ht="20.1" hidden="false" customHeight="true" outlineLevel="0" collapsed="false">
      <c r="B34" s="16" t="n">
        <v>1987</v>
      </c>
      <c r="C34" s="17" t="n">
        <v>1715.86</v>
      </c>
      <c r="D34" s="17" t="n">
        <v>3926.55098986694</v>
      </c>
      <c r="E34" s="17" t="n">
        <v>2.28838657575032</v>
      </c>
    </row>
    <row r="35" customFormat="false" ht="20.1" hidden="false" customHeight="true" outlineLevel="0" collapsed="false">
      <c r="B35" s="16" t="n">
        <v>1988</v>
      </c>
      <c r="C35" s="17" t="n">
        <v>1835.273</v>
      </c>
      <c r="D35" s="17" t="n">
        <v>4735.58643756085</v>
      </c>
      <c r="E35" s="17" t="n">
        <v>2.58031717219229</v>
      </c>
    </row>
    <row r="36" customFormat="false" ht="20.1" hidden="false" customHeight="true" outlineLevel="0" collapsed="false">
      <c r="B36" s="16" t="n">
        <v>1989</v>
      </c>
      <c r="C36" s="17" t="n">
        <v>1243.086</v>
      </c>
      <c r="D36" s="17" t="n">
        <v>4225.04680081257</v>
      </c>
      <c r="E36" s="17" t="n">
        <v>3.39883708835315</v>
      </c>
    </row>
    <row r="37" customFormat="false" ht="20.1" hidden="false" customHeight="true" outlineLevel="0" collapsed="false">
      <c r="B37" s="16" t="n">
        <v>1990</v>
      </c>
      <c r="C37" s="17" t="n">
        <v>1252.549</v>
      </c>
      <c r="D37" s="17" t="n">
        <v>4608.30952123376</v>
      </c>
      <c r="E37" s="17" t="n">
        <v>3.67914510429034</v>
      </c>
    </row>
    <row r="38" customFormat="false" ht="20.1" hidden="false" customHeight="true" outlineLevel="0" collapsed="false">
      <c r="B38" s="16" t="n">
        <v>1991</v>
      </c>
      <c r="C38" s="17" t="n">
        <v>1223.04</v>
      </c>
      <c r="D38" s="17" t="n">
        <v>5021.57448944022</v>
      </c>
      <c r="E38" s="17" t="n">
        <v>4.10581378322885</v>
      </c>
    </row>
    <row r="39" customFormat="false" ht="20.1" hidden="false" customHeight="true" outlineLevel="0" collapsed="false">
      <c r="B39" s="16" t="n">
        <v>1992</v>
      </c>
      <c r="C39" s="17" t="n">
        <v>1165.361</v>
      </c>
      <c r="D39" s="17" t="n">
        <v>4879.76659093914</v>
      </c>
      <c r="E39" s="17" t="n">
        <v>4.18734331330733</v>
      </c>
    </row>
    <row r="40" customFormat="false" ht="20.1" hidden="false" customHeight="true" outlineLevel="0" collapsed="false">
      <c r="B40" s="16" t="n">
        <v>1993</v>
      </c>
      <c r="C40" s="17" t="n">
        <v>1227.85</v>
      </c>
      <c r="D40" s="17" t="n">
        <v>3975.92801077014</v>
      </c>
      <c r="E40" s="17" t="n">
        <v>3.23812192920156</v>
      </c>
    </row>
    <row r="41" customFormat="false" ht="20.1" hidden="false" customHeight="true" outlineLevel="0" collapsed="false">
      <c r="B41" s="16" t="n">
        <v>1994</v>
      </c>
      <c r="C41" s="17" t="n">
        <v>1491.898</v>
      </c>
      <c r="D41" s="17" t="n">
        <v>5000.4272294544</v>
      </c>
      <c r="E41" s="17" t="n">
        <v>3.35172192030179</v>
      </c>
    </row>
    <row r="42" customFormat="false" ht="20.1" hidden="false" customHeight="true" outlineLevel="0" collapsed="false">
      <c r="B42" s="16" t="n">
        <v>1995</v>
      </c>
      <c r="C42" s="17" t="n">
        <v>1407.714</v>
      </c>
      <c r="D42" s="17" t="n">
        <v>4982.29203178152</v>
      </c>
      <c r="E42" s="17" t="n">
        <v>3.53927859762816</v>
      </c>
    </row>
    <row r="43" customFormat="false" ht="20.1" hidden="false" customHeight="true" outlineLevel="0" collapsed="false">
      <c r="B43" s="16" t="n">
        <v>1996</v>
      </c>
      <c r="C43" s="17" t="n">
        <v>1606.937</v>
      </c>
      <c r="D43" s="17" t="n">
        <v>5008.46918009929</v>
      </c>
      <c r="E43" s="17" t="n">
        <v>3.11678004806616</v>
      </c>
    </row>
    <row r="44" customFormat="false" ht="20.1" hidden="false" customHeight="true" outlineLevel="0" collapsed="false">
      <c r="B44" s="16" t="n">
        <v>1997</v>
      </c>
      <c r="C44" s="17" t="n">
        <v>1294.461</v>
      </c>
      <c r="D44" s="17" t="n">
        <v>4965.11900039667</v>
      </c>
      <c r="E44" s="17" t="n">
        <v>3.83566519222802</v>
      </c>
    </row>
    <row r="45" customFormat="false" ht="20.1" hidden="false" customHeight="true" outlineLevel="0" collapsed="false">
      <c r="B45" s="16" t="n">
        <v>1998</v>
      </c>
      <c r="C45" s="17" t="n">
        <v>1369.88563</v>
      </c>
      <c r="D45" s="17" t="n">
        <v>5064.73819840612</v>
      </c>
      <c r="E45" s="17" t="n">
        <v>3.69719784446977</v>
      </c>
    </row>
    <row r="46" customFormat="false" ht="20.1" hidden="false" customHeight="true" outlineLevel="0" collapsed="false">
      <c r="B46" s="16" t="n">
        <v>1999</v>
      </c>
      <c r="C46" s="17" t="n">
        <v>1067.1</v>
      </c>
      <c r="D46" s="17" t="n">
        <v>5729.8209584941</v>
      </c>
      <c r="E46" s="17" t="n">
        <v>5.36952577874061</v>
      </c>
    </row>
    <row r="47" customFormat="false" ht="20.1" hidden="false" customHeight="true" outlineLevel="0" collapsed="false">
      <c r="B47" s="16" t="n">
        <v>2000</v>
      </c>
      <c r="C47" s="17" t="n">
        <v>1185.99201706721</v>
      </c>
      <c r="D47" s="17" t="n">
        <v>5928.15301167166</v>
      </c>
      <c r="E47" s="17" t="n">
        <v>4.99847631886356</v>
      </c>
    </row>
    <row r="48" customFormat="false" ht="20.1" hidden="false" customHeight="true" outlineLevel="0" collapsed="false">
      <c r="B48" s="16" t="n">
        <v>2001</v>
      </c>
      <c r="C48" s="17" t="n">
        <v>1041.14583</v>
      </c>
      <c r="D48" s="17" t="n">
        <v>5126.09753110001</v>
      </c>
      <c r="E48" s="17" t="n">
        <v>4.92351540331291</v>
      </c>
    </row>
    <row r="49" customFormat="false" ht="20.1" hidden="false" customHeight="true" outlineLevel="0" collapsed="false">
      <c r="B49" s="16" t="n">
        <v>2002</v>
      </c>
      <c r="C49" s="17" t="n">
        <v>794.28366</v>
      </c>
      <c r="D49" s="17" t="n">
        <v>5161.643918</v>
      </c>
      <c r="E49" s="17" t="n">
        <v>6.49848936587718</v>
      </c>
    </row>
    <row r="50" customFormat="false" ht="20.1" hidden="false" customHeight="true" outlineLevel="0" collapsed="false">
      <c r="B50" s="16" t="n">
        <v>2003</v>
      </c>
      <c r="C50" s="17" t="n">
        <v>659.49886</v>
      </c>
      <c r="D50" s="17" t="n">
        <v>6020.923963</v>
      </c>
      <c r="E50" s="17" t="n">
        <v>9.12954415569422</v>
      </c>
    </row>
    <row r="51" customFormat="false" ht="20.1" hidden="false" customHeight="true" outlineLevel="0" collapsed="false">
      <c r="B51" s="16" t="n">
        <v>2004</v>
      </c>
      <c r="C51" s="17" t="n">
        <v>646.1204</v>
      </c>
      <c r="D51" s="17" t="n">
        <v>5995.613168</v>
      </c>
      <c r="E51" s="17" t="n">
        <v>9.27940546065408</v>
      </c>
    </row>
    <row r="52" customFormat="false" ht="20.1" hidden="false" customHeight="true" outlineLevel="0" collapsed="false">
      <c r="B52" s="16" t="n">
        <v>2005</v>
      </c>
      <c r="C52" s="17" t="n">
        <v>630.9405</v>
      </c>
      <c r="D52" s="17" t="n">
        <v>6440.980431</v>
      </c>
      <c r="E52" s="17" t="n">
        <v>10.2085385721792</v>
      </c>
    </row>
    <row r="53" customFormat="false" ht="20.1" hidden="false" customHeight="true" outlineLevel="0" collapsed="false">
      <c r="B53" s="16" t="n">
        <v>2006</v>
      </c>
      <c r="C53" s="17" t="n">
        <v>856.44</v>
      </c>
      <c r="D53" s="17" t="n">
        <v>7784.68</v>
      </c>
      <c r="E53" s="17" t="n">
        <f aca="false">+D53/C53</f>
        <v>9.08958012236701</v>
      </c>
    </row>
    <row r="54" customFormat="false" ht="20.1" hidden="false" customHeight="true" outlineLevel="0" collapsed="false">
      <c r="B54" s="16" t="n">
        <v>2007</v>
      </c>
      <c r="C54" s="17" t="n">
        <v>704.97905</v>
      </c>
      <c r="D54" s="17" t="n">
        <v>6507.951498</v>
      </c>
      <c r="E54" s="17" t="n">
        <f aca="false">+D54/C54</f>
        <v>9.23141120009168</v>
      </c>
    </row>
    <row r="55" customFormat="false" ht="20.1" hidden="false" customHeight="true" outlineLevel="0" collapsed="false">
      <c r="B55" s="16" t="n">
        <v>2008</v>
      </c>
      <c r="C55" s="17" t="n">
        <v>487.907</v>
      </c>
      <c r="D55" s="17" t="n">
        <v>3928.788807</v>
      </c>
      <c r="E55" s="17" t="n">
        <f aca="false">+D55/C55</f>
        <v>8.0523312987926</v>
      </c>
    </row>
    <row r="56" s="18" customFormat="true" ht="20.1" hidden="false" customHeight="true" outlineLevel="0" collapsed="false">
      <c r="B56" s="16" t="n">
        <v>2009</v>
      </c>
      <c r="C56" s="17" t="n">
        <v>776.617950000001</v>
      </c>
      <c r="D56" s="17" t="n">
        <v>4556.7231775</v>
      </c>
      <c r="E56" s="17" t="n">
        <f aca="false">+D56/C56</f>
        <v>5.86739358458042</v>
      </c>
      <c r="F56" s="19"/>
      <c r="G56" s="19"/>
      <c r="N56" s="20"/>
    </row>
    <row r="57" customFormat="false" ht="20.1" hidden="false" customHeight="true" outlineLevel="0" collapsed="false">
      <c r="B57" s="16" t="n">
        <v>2010</v>
      </c>
      <c r="C57" s="17" t="n">
        <v>874.93575</v>
      </c>
      <c r="D57" s="17" t="n">
        <v>3202.523211</v>
      </c>
      <c r="E57" s="17" t="n">
        <v>3.66029529711182</v>
      </c>
    </row>
    <row r="58" customFormat="false" ht="20.1" hidden="false" customHeight="true" outlineLevel="0" collapsed="false">
      <c r="B58" s="16" t="n">
        <v>2011</v>
      </c>
      <c r="C58" s="17" t="n">
        <v>439.2726</v>
      </c>
      <c r="D58" s="17" t="n">
        <v>3237.701794</v>
      </c>
      <c r="E58" s="17" t="n">
        <v>7.37059810696138</v>
      </c>
    </row>
    <row r="59" customFormat="false" ht="20.1" hidden="false" customHeight="true" outlineLevel="0" collapsed="false">
      <c r="B59" s="16" t="n">
        <v>2012</v>
      </c>
      <c r="C59" s="17" t="n">
        <v>526.21955</v>
      </c>
      <c r="D59" s="17" t="n">
        <v>3185.914843</v>
      </c>
      <c r="E59" s="17" t="n">
        <f aca="false">+D59/C59</f>
        <v>6.05434526900416</v>
      </c>
    </row>
    <row r="60" customFormat="false" ht="20.1" hidden="false" customHeight="true" outlineLevel="0" collapsed="false">
      <c r="B60" s="16" t="n">
        <v>2013</v>
      </c>
      <c r="C60" s="17" t="n">
        <v>451.71345</v>
      </c>
      <c r="D60" s="17" t="n">
        <v>3011.7245595</v>
      </c>
      <c r="E60" s="17" t="n">
        <v>6.6673342569277</v>
      </c>
    </row>
    <row r="61" customFormat="false" ht="20.1" hidden="false" customHeight="true" outlineLevel="0" collapsed="false">
      <c r="B61" s="21" t="n">
        <v>2014</v>
      </c>
      <c r="C61" s="22" t="n">
        <v>461.32785</v>
      </c>
      <c r="D61" s="22" t="n">
        <v>4367.22118099999</v>
      </c>
      <c r="E61" s="22" t="n">
        <v>9.46663241987232</v>
      </c>
    </row>
    <row r="62" customFormat="false" ht="20.1" hidden="false" customHeight="true" outlineLevel="0" collapsed="false">
      <c r="B62" s="23"/>
      <c r="C62" s="24"/>
      <c r="D62" s="25"/>
      <c r="E62" s="24"/>
    </row>
    <row r="63" customFormat="false" ht="20.1" hidden="false" customHeight="true" outlineLevel="0" collapsed="false">
      <c r="B63" s="9" t="s">
        <v>11</v>
      </c>
      <c r="C63" s="24"/>
      <c r="D63" s="25"/>
      <c r="E63" s="24"/>
    </row>
    <row r="64" customFormat="false" ht="20.1" hidden="false" customHeight="true" outlineLevel="0" collapsed="false">
      <c r="B64" s="26"/>
      <c r="C64" s="27" t="s">
        <v>12</v>
      </c>
      <c r="D64" s="27"/>
      <c r="E64" s="27"/>
      <c r="F64" s="28" t="s">
        <v>13</v>
      </c>
      <c r="G64" s="28"/>
      <c r="H64" s="28"/>
      <c r="I64" s="29" t="s">
        <v>14</v>
      </c>
      <c r="J64" s="29"/>
      <c r="K64" s="29"/>
    </row>
    <row r="65" customFormat="false" ht="20.1" hidden="false" customHeight="true" outlineLevel="0" collapsed="false">
      <c r="B65" s="26"/>
      <c r="C65" s="30" t="s">
        <v>3</v>
      </c>
      <c r="D65" s="31" t="s">
        <v>4</v>
      </c>
      <c r="E65" s="30" t="s">
        <v>15</v>
      </c>
      <c r="F65" s="30" t="s">
        <v>3</v>
      </c>
      <c r="G65" s="31" t="s">
        <v>4</v>
      </c>
      <c r="H65" s="30" t="s">
        <v>15</v>
      </c>
      <c r="I65" s="30" t="s">
        <v>3</v>
      </c>
      <c r="J65" s="31" t="s">
        <v>4</v>
      </c>
      <c r="K65" s="30" t="s">
        <v>15</v>
      </c>
      <c r="M65" s="32"/>
      <c r="N65" s="32"/>
    </row>
    <row r="66" customFormat="false" ht="20.1" hidden="false" customHeight="true" outlineLevel="0" collapsed="false">
      <c r="B66" s="26" t="s">
        <v>16</v>
      </c>
      <c r="C66" s="33" t="s">
        <v>17</v>
      </c>
      <c r="D66" s="34" t="s">
        <v>18</v>
      </c>
      <c r="E66" s="33" t="s">
        <v>19</v>
      </c>
      <c r="F66" s="33" t="s">
        <v>17</v>
      </c>
      <c r="G66" s="34" t="s">
        <v>18</v>
      </c>
      <c r="H66" s="33" t="s">
        <v>19</v>
      </c>
      <c r="I66" s="33" t="s">
        <v>17</v>
      </c>
      <c r="J66" s="34" t="s">
        <v>18</v>
      </c>
      <c r="K66" s="33" t="s">
        <v>19</v>
      </c>
      <c r="M66" s="32"/>
      <c r="N66" s="32"/>
    </row>
    <row r="67" customFormat="false" ht="20.1" hidden="false" customHeight="true" outlineLevel="0" collapsed="false">
      <c r="B67" s="35" t="s">
        <v>20</v>
      </c>
      <c r="C67" s="35" t="n">
        <v>29834.15</v>
      </c>
      <c r="D67" s="36" t="n">
        <v>99969.14</v>
      </c>
      <c r="E67" s="36" t="n">
        <v>3.35082916724626</v>
      </c>
      <c r="F67" s="35" t="n">
        <v>4146.5</v>
      </c>
      <c r="G67" s="36" t="n">
        <v>24194.5125</v>
      </c>
      <c r="H67" s="36" t="n">
        <v>5.83492403231641</v>
      </c>
      <c r="I67" s="35" t="n">
        <v>5925.3</v>
      </c>
      <c r="J67" s="36" t="n">
        <v>147871.4025</v>
      </c>
      <c r="K67" s="36" t="n">
        <v>24.9559351425244</v>
      </c>
      <c r="M67" s="32"/>
      <c r="N67" s="32"/>
    </row>
    <row r="68" customFormat="false" ht="20.1" hidden="false" customHeight="true" outlineLevel="0" collapsed="false">
      <c r="B68" s="37" t="s">
        <v>21</v>
      </c>
      <c r="C68" s="37" t="n">
        <v>28231.05</v>
      </c>
      <c r="D68" s="17" t="n">
        <v>103674.493</v>
      </c>
      <c r="E68" s="17" t="n">
        <v>3.67235696157245</v>
      </c>
      <c r="F68" s="37" t="n">
        <v>3162.55</v>
      </c>
      <c r="G68" s="17" t="n">
        <v>21484.447</v>
      </c>
      <c r="H68" s="17" t="n">
        <v>6.79339362223522</v>
      </c>
      <c r="I68" s="37" t="n">
        <v>5572.2</v>
      </c>
      <c r="J68" s="17" t="n">
        <v>146223.6405</v>
      </c>
      <c r="K68" s="17" t="n">
        <v>26.2416353504899</v>
      </c>
      <c r="M68" s="32"/>
      <c r="N68" s="32"/>
    </row>
    <row r="69" customFormat="false" ht="20.1" hidden="false" customHeight="true" outlineLevel="0" collapsed="false">
      <c r="B69" s="37" t="s">
        <v>22</v>
      </c>
      <c r="C69" s="37" t="n">
        <v>25677.45</v>
      </c>
      <c r="D69" s="17" t="n">
        <v>86885.1025</v>
      </c>
      <c r="E69" s="17" t="n">
        <v>3.3837122650419</v>
      </c>
      <c r="F69" s="37" t="n">
        <v>3089.45</v>
      </c>
      <c r="G69" s="17" t="n">
        <v>19744.2775</v>
      </c>
      <c r="H69" s="17" t="n">
        <v>6.39087135250611</v>
      </c>
      <c r="I69" s="37" t="n">
        <v>7209.65</v>
      </c>
      <c r="J69" s="17" t="n">
        <v>178934.5425</v>
      </c>
      <c r="K69" s="17" t="n">
        <v>24.818755764843</v>
      </c>
      <c r="M69" s="32"/>
      <c r="N69" s="32"/>
    </row>
    <row r="70" customFormat="false" ht="20.1" hidden="false" customHeight="true" outlineLevel="0" collapsed="false">
      <c r="B70" s="37" t="s">
        <v>23</v>
      </c>
      <c r="C70" s="37" t="n">
        <v>25601.05</v>
      </c>
      <c r="D70" s="17" t="n">
        <v>92485.567</v>
      </c>
      <c r="E70" s="17" t="n">
        <v>3.61256928915025</v>
      </c>
      <c r="F70" s="37" t="n">
        <v>2547.55</v>
      </c>
      <c r="G70" s="17" t="n">
        <v>16880.4225</v>
      </c>
      <c r="H70" s="17" t="n">
        <v>6.62613982061196</v>
      </c>
      <c r="I70" s="37" t="n">
        <v>8235.6</v>
      </c>
      <c r="J70" s="17" t="n">
        <v>232115.086</v>
      </c>
      <c r="K70" s="17" t="n">
        <v>28.1843564524746</v>
      </c>
      <c r="M70" s="32"/>
      <c r="N70" s="32"/>
    </row>
    <row r="71" customFormat="false" ht="20.1" hidden="false" customHeight="true" outlineLevel="0" collapsed="false">
      <c r="B71" s="37" t="s">
        <v>24</v>
      </c>
      <c r="C71" s="37" t="n">
        <v>21753.45</v>
      </c>
      <c r="D71" s="17" t="n">
        <v>77471.957</v>
      </c>
      <c r="E71" s="17" t="n">
        <v>3.56136415143345</v>
      </c>
      <c r="F71" s="37" t="n">
        <v>4084.7</v>
      </c>
      <c r="G71" s="17" t="n">
        <v>20659.47</v>
      </c>
      <c r="H71" s="17" t="n">
        <v>5.05776923641883</v>
      </c>
      <c r="I71" s="37" t="n">
        <v>10077.55</v>
      </c>
      <c r="J71" s="17" t="n">
        <v>293989.945</v>
      </c>
      <c r="K71" s="17" t="n">
        <v>29.1727597481531</v>
      </c>
      <c r="M71" s="32"/>
      <c r="N71" s="32"/>
    </row>
    <row r="72" customFormat="false" ht="20.1" hidden="false" customHeight="true" outlineLevel="0" collapsed="false">
      <c r="B72" s="37" t="s">
        <v>25</v>
      </c>
      <c r="C72" s="37" t="n">
        <v>24365.1</v>
      </c>
      <c r="D72" s="17" t="n">
        <v>81629.4125</v>
      </c>
      <c r="E72" s="17" t="n">
        <v>3.3502596952198</v>
      </c>
      <c r="F72" s="37" t="n">
        <v>2782.7</v>
      </c>
      <c r="G72" s="17" t="n">
        <v>15005.832</v>
      </c>
      <c r="H72" s="17" t="n">
        <v>5.39254393215223</v>
      </c>
      <c r="I72" s="37" t="n">
        <v>10758.65</v>
      </c>
      <c r="J72" s="17" t="n">
        <v>320873.6825</v>
      </c>
      <c r="K72" s="17" t="n">
        <v>29.8247161586258</v>
      </c>
      <c r="M72" s="32"/>
      <c r="N72" s="32"/>
    </row>
    <row r="73" customFormat="false" ht="20.1" hidden="false" customHeight="true" outlineLevel="0" collapsed="false">
      <c r="B73" s="37" t="s">
        <v>26</v>
      </c>
      <c r="C73" s="37" t="n">
        <v>42808.25</v>
      </c>
      <c r="D73" s="17" t="n">
        <v>139974.8325</v>
      </c>
      <c r="E73" s="17" t="n">
        <v>3.26980973293699</v>
      </c>
      <c r="F73" s="37" t="n">
        <v>2743.55</v>
      </c>
      <c r="G73" s="17" t="n">
        <v>16642.7475</v>
      </c>
      <c r="H73" s="17" t="n">
        <v>6.06613602813873</v>
      </c>
      <c r="I73" s="37" t="n">
        <v>12832.65</v>
      </c>
      <c r="J73" s="17" t="n">
        <v>380646.292</v>
      </c>
      <c r="K73" s="17" t="n">
        <v>29.6623294487109</v>
      </c>
      <c r="M73" s="32"/>
      <c r="N73" s="32"/>
    </row>
    <row r="74" customFormat="false" ht="20.1" hidden="false" customHeight="true" outlineLevel="0" collapsed="false">
      <c r="B74" s="37" t="s">
        <v>27</v>
      </c>
      <c r="C74" s="37" t="n">
        <v>31328</v>
      </c>
      <c r="D74" s="17" t="n">
        <v>126497.349</v>
      </c>
      <c r="E74" s="17" t="n">
        <v>4.03783672752809</v>
      </c>
      <c r="F74" s="37" t="n">
        <v>1254.15</v>
      </c>
      <c r="G74" s="17" t="n">
        <v>8849.4465</v>
      </c>
      <c r="H74" s="17" t="n">
        <v>7.05613084559263</v>
      </c>
      <c r="I74" s="37" t="n">
        <v>10625.85</v>
      </c>
      <c r="J74" s="17" t="n">
        <v>301091.6075</v>
      </c>
      <c r="K74" s="17" t="n">
        <v>28.335766785716</v>
      </c>
      <c r="M74" s="32"/>
      <c r="N74" s="32"/>
    </row>
    <row r="75" customFormat="false" ht="20.1" hidden="false" customHeight="true" outlineLevel="0" collapsed="false">
      <c r="B75" s="37" t="s">
        <v>28</v>
      </c>
      <c r="C75" s="37" t="n">
        <v>35878.4</v>
      </c>
      <c r="D75" s="17" t="n">
        <v>120105.452</v>
      </c>
      <c r="E75" s="17" t="n">
        <v>3.34756990278273</v>
      </c>
      <c r="F75" s="37" t="n">
        <v>1287.65</v>
      </c>
      <c r="G75" s="17" t="n">
        <v>7976.843</v>
      </c>
      <c r="H75" s="17" t="n">
        <v>6.19488447947812</v>
      </c>
      <c r="I75" s="37" t="n">
        <v>9819.05</v>
      </c>
      <c r="J75" s="17" t="n">
        <v>250555.018</v>
      </c>
      <c r="K75" s="17" t="n">
        <v>25.517236188837</v>
      </c>
      <c r="M75" s="32"/>
      <c r="N75" s="32"/>
    </row>
    <row r="76" customFormat="false" ht="20.1" hidden="false" customHeight="true" outlineLevel="0" collapsed="false">
      <c r="B76" s="37" t="s">
        <v>29</v>
      </c>
      <c r="C76" s="37" t="n">
        <v>26329.05</v>
      </c>
      <c r="D76" s="17" t="n">
        <v>83296.149</v>
      </c>
      <c r="E76" s="17" t="n">
        <v>3.16365949398098</v>
      </c>
      <c r="F76" s="37" t="n">
        <v>1567.6</v>
      </c>
      <c r="G76" s="17" t="n">
        <v>10568.502</v>
      </c>
      <c r="H76" s="17" t="n">
        <v>6.74183592753253</v>
      </c>
      <c r="I76" s="38" t="n">
        <v>9122.3</v>
      </c>
      <c r="J76" s="39" t="n">
        <v>252036.028</v>
      </c>
      <c r="K76" s="17" t="n">
        <v>27.6285616565998</v>
      </c>
      <c r="M76" s="32"/>
      <c r="N76" s="32"/>
    </row>
    <row r="77" s="18" customFormat="true" ht="20.1" hidden="false" customHeight="true" outlineLevel="0" collapsed="false">
      <c r="B77" s="37" t="s">
        <v>30</v>
      </c>
      <c r="C77" s="37" t="n">
        <v>19880.8</v>
      </c>
      <c r="D77" s="17" t="n">
        <v>68475.2715</v>
      </c>
      <c r="E77" s="17" t="n">
        <v>3.44429155265382</v>
      </c>
      <c r="F77" s="37" t="n">
        <v>963.7</v>
      </c>
      <c r="G77" s="17" t="n">
        <v>6945.745</v>
      </c>
      <c r="H77" s="17" t="n">
        <v>7.207372626336</v>
      </c>
      <c r="I77" s="37" t="n">
        <v>7410.45</v>
      </c>
      <c r="J77" s="17" t="n">
        <v>251697.7755</v>
      </c>
      <c r="K77" s="17" t="n">
        <v>33.9652484666923</v>
      </c>
      <c r="M77" s="32"/>
      <c r="N77" s="32"/>
    </row>
    <row r="78" customFormat="false" ht="20.1" hidden="false" customHeight="true" outlineLevel="0" collapsed="false">
      <c r="B78" s="37" t="s">
        <v>31</v>
      </c>
      <c r="C78" s="37" t="n">
        <v>17186.95</v>
      </c>
      <c r="D78" s="17" t="n">
        <v>74413.2145</v>
      </c>
      <c r="E78" s="17" t="n">
        <v>4.32963466467291</v>
      </c>
      <c r="F78" s="37" t="n">
        <v>991</v>
      </c>
      <c r="G78" s="17" t="n">
        <v>7511.013</v>
      </c>
      <c r="H78" s="17" t="n">
        <v>7.57922603430878</v>
      </c>
      <c r="I78" s="37" t="n">
        <v>6243.8</v>
      </c>
      <c r="J78" s="17" t="n">
        <v>279844.962</v>
      </c>
      <c r="K78" s="17" t="n">
        <v>44.8196550177776</v>
      </c>
    </row>
    <row r="79" customFormat="false" ht="20.1" hidden="false" customHeight="true" outlineLevel="0" collapsed="false">
      <c r="B79" s="40" t="s">
        <v>32</v>
      </c>
      <c r="C79" s="40" t="n">
        <v>328873.7</v>
      </c>
      <c r="D79" s="22" t="n">
        <v>1154877.9405</v>
      </c>
      <c r="E79" s="22" t="n">
        <v>3.51161537240588</v>
      </c>
      <c r="F79" s="40" t="n">
        <v>28621.1</v>
      </c>
      <c r="G79" s="22" t="n">
        <v>176463.2585</v>
      </c>
      <c r="H79" s="22" t="n">
        <v>6.16549533386208</v>
      </c>
      <c r="I79" s="40" t="n">
        <v>103833.05</v>
      </c>
      <c r="J79" s="22" t="n">
        <v>3035879.982</v>
      </c>
      <c r="K79" s="22" t="n">
        <v>29.2380892403719</v>
      </c>
    </row>
    <row r="80" customFormat="false" ht="20.1" hidden="false" customHeight="true" outlineLevel="0" collapsed="false">
      <c r="B80" s="41"/>
      <c r="C80" s="6"/>
      <c r="D80" s="42"/>
      <c r="E80" s="42"/>
      <c r="F80" s="6"/>
      <c r="G80" s="42"/>
      <c r="H80" s="42"/>
      <c r="I80" s="6"/>
      <c r="J80" s="42"/>
      <c r="K80" s="42"/>
    </row>
    <row r="81" customFormat="false" ht="20.1" hidden="false" customHeight="true" outlineLevel="0" collapsed="false">
      <c r="B81" s="9"/>
    </row>
    <row r="82" customFormat="false" ht="20.1" hidden="false" customHeight="true" outlineLevel="0" collapsed="false">
      <c r="B82" s="9" t="s">
        <v>33</v>
      </c>
      <c r="G82" s="9" t="s">
        <v>34</v>
      </c>
    </row>
    <row r="83" customFormat="false" ht="20.1" hidden="false" customHeight="true" outlineLevel="0" collapsed="false">
      <c r="B83" s="43"/>
      <c r="C83" s="44" t="s">
        <v>3</v>
      </c>
      <c r="D83" s="45" t="s">
        <v>4</v>
      </c>
      <c r="E83" s="44" t="s">
        <v>5</v>
      </c>
    </row>
    <row r="84" customFormat="false" ht="20.1" hidden="false" customHeight="true" outlineLevel="0" collapsed="false">
      <c r="B84" s="43" t="s">
        <v>16</v>
      </c>
      <c r="C84" s="46" t="s">
        <v>17</v>
      </c>
      <c r="D84" s="47" t="s">
        <v>18</v>
      </c>
      <c r="E84" s="46" t="s">
        <v>19</v>
      </c>
    </row>
    <row r="85" customFormat="false" ht="20.1" hidden="false" customHeight="true" outlineLevel="0" collapsed="false">
      <c r="B85" s="37" t="s">
        <v>20</v>
      </c>
      <c r="C85" s="37" t="n">
        <v>39905.95</v>
      </c>
      <c r="D85" s="17" t="n">
        <v>272035.055</v>
      </c>
      <c r="E85" s="17" t="n">
        <v>6.81690462199246</v>
      </c>
    </row>
    <row r="86" customFormat="false" ht="20.1" hidden="false" customHeight="true" outlineLevel="0" collapsed="false">
      <c r="B86" s="37" t="s">
        <v>21</v>
      </c>
      <c r="C86" s="37" t="n">
        <v>36965.8</v>
      </c>
      <c r="D86" s="17" t="n">
        <v>271382.5805</v>
      </c>
      <c r="E86" s="17" t="n">
        <v>7.34145021885093</v>
      </c>
    </row>
    <row r="87" customFormat="false" ht="20.1" hidden="false" customHeight="true" outlineLevel="0" collapsed="false">
      <c r="B87" s="37" t="s">
        <v>22</v>
      </c>
      <c r="C87" s="37" t="n">
        <v>35976.55</v>
      </c>
      <c r="D87" s="17" t="n">
        <v>285563.9225</v>
      </c>
      <c r="E87" s="17" t="n">
        <v>7.93750158089089</v>
      </c>
    </row>
    <row r="88" customFormat="false" ht="20.1" hidden="false" customHeight="true" outlineLevel="0" collapsed="false">
      <c r="B88" s="37" t="s">
        <v>23</v>
      </c>
      <c r="C88" s="37" t="n">
        <v>36384.2</v>
      </c>
      <c r="D88" s="17" t="n">
        <v>341481.0755</v>
      </c>
      <c r="E88" s="17" t="n">
        <v>9.38542212004112</v>
      </c>
    </row>
    <row r="89" customFormat="false" ht="20.1" hidden="false" customHeight="true" outlineLevel="0" collapsed="false">
      <c r="B89" s="37" t="s">
        <v>24</v>
      </c>
      <c r="C89" s="37" t="n">
        <v>35915.7</v>
      </c>
      <c r="D89" s="17" t="n">
        <v>392121.372</v>
      </c>
      <c r="E89" s="17" t="n">
        <v>10.9178262431193</v>
      </c>
    </row>
    <row r="90" customFormat="false" ht="20.1" hidden="false" customHeight="true" outlineLevel="0" collapsed="false">
      <c r="B90" s="37" t="s">
        <v>25</v>
      </c>
      <c r="C90" s="37" t="n">
        <v>37906.45</v>
      </c>
      <c r="D90" s="17" t="n">
        <v>417508.927</v>
      </c>
      <c r="E90" s="17" t="n">
        <v>11.0141922284994</v>
      </c>
    </row>
    <row r="91" customFormat="false" ht="20.1" hidden="false" customHeight="true" outlineLevel="0" collapsed="false">
      <c r="B91" s="37" t="s">
        <v>26</v>
      </c>
      <c r="C91" s="37" t="n">
        <v>58384.45</v>
      </c>
      <c r="D91" s="17" t="n">
        <v>537263.872</v>
      </c>
      <c r="E91" s="17" t="n">
        <v>9.20217407203459</v>
      </c>
    </row>
    <row r="92" customFormat="false" ht="20.1" hidden="false" customHeight="true" outlineLevel="0" collapsed="false">
      <c r="B92" s="37" t="s">
        <v>27</v>
      </c>
      <c r="C92" s="37" t="n">
        <v>43208</v>
      </c>
      <c r="D92" s="17" t="n">
        <v>436438.403</v>
      </c>
      <c r="E92" s="17" t="n">
        <v>10.1008702786521</v>
      </c>
    </row>
    <row r="93" customFormat="false" ht="20.1" hidden="false" customHeight="true" outlineLevel="0" collapsed="false">
      <c r="B93" s="37" t="s">
        <v>28</v>
      </c>
      <c r="C93" s="37" t="n">
        <v>46985.1</v>
      </c>
      <c r="D93" s="17" t="n">
        <v>378637.313</v>
      </c>
      <c r="E93" s="17" t="n">
        <v>8.05866781171052</v>
      </c>
    </row>
    <row r="94" customFormat="false" ht="20.1" hidden="false" customHeight="true" outlineLevel="0" collapsed="false">
      <c r="B94" s="37" t="s">
        <v>29</v>
      </c>
      <c r="C94" s="37" t="n">
        <v>37018.95</v>
      </c>
      <c r="D94" s="17" t="n">
        <v>345900.679</v>
      </c>
      <c r="E94" s="17" t="n">
        <v>9.34388141749023</v>
      </c>
    </row>
    <row r="95" customFormat="false" ht="20.1" hidden="false" customHeight="true" outlineLevel="0" collapsed="false">
      <c r="B95" s="37" t="s">
        <v>30</v>
      </c>
      <c r="C95" s="37" t="n">
        <v>28254.95</v>
      </c>
      <c r="D95" s="17" t="n">
        <v>327118.792</v>
      </c>
      <c r="E95" s="17" t="n">
        <v>11.5773976595251</v>
      </c>
    </row>
    <row r="96" customFormat="false" ht="20.1" hidden="false" customHeight="true" outlineLevel="0" collapsed="false">
      <c r="B96" s="37" t="s">
        <v>31</v>
      </c>
      <c r="C96" s="37" t="n">
        <v>24421.75</v>
      </c>
      <c r="D96" s="17" t="n">
        <v>361769.1895</v>
      </c>
      <c r="E96" s="17" t="n">
        <v>14.8134015580374</v>
      </c>
    </row>
    <row r="97" customFormat="false" ht="20.1" hidden="false" customHeight="true" outlineLevel="0" collapsed="false">
      <c r="B97" s="40" t="s">
        <v>32</v>
      </c>
      <c r="C97" s="40" t="n">
        <v>461327.85</v>
      </c>
      <c r="D97" s="22" t="n">
        <v>4367221.181</v>
      </c>
      <c r="E97" s="22" t="n">
        <v>9.46663241987233</v>
      </c>
    </row>
    <row r="100" customFormat="false" ht="20.1" hidden="false" customHeight="true" outlineLevel="0" collapsed="false">
      <c r="B100" s="1" t="s">
        <v>35</v>
      </c>
    </row>
  </sheetData>
  <mergeCells count="7">
    <mergeCell ref="A5:K5"/>
    <mergeCell ref="J6:K6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1" width="6.7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22.14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customFormat="false" ht="15" hidden="false" customHeight="true" outlineLevel="0" collapsed="false"/>
    <row r="6" s="49" customFormat="true" ht="23.25" hidden="false" customHeight="true" outlineLevel="0" collapsed="false">
      <c r="A6" s="48"/>
      <c r="B6" s="3" t="s">
        <v>1</v>
      </c>
      <c r="C6" s="3"/>
      <c r="D6" s="3"/>
      <c r="E6" s="3"/>
      <c r="F6" s="3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</row>
    <row r="8" customFormat="false" ht="20.1" hidden="false" customHeight="true" outlineLevel="0" collapsed="false">
      <c r="B8" s="9" t="s">
        <v>36</v>
      </c>
    </row>
    <row r="9" s="55" customFormat="true" ht="20.1" hidden="false" customHeight="true" outlineLevel="0" collapsed="false">
      <c r="A9" s="51"/>
      <c r="B9" s="52" t="s">
        <v>37</v>
      </c>
      <c r="C9" s="53"/>
      <c r="D9" s="54" t="s">
        <v>38</v>
      </c>
      <c r="E9" s="54"/>
      <c r="F9" s="54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</row>
    <row r="10" s="58" customFormat="true" ht="20.1" hidden="false" customHeight="true" outlineLevel="0" collapsed="false">
      <c r="A10" s="56"/>
      <c r="B10" s="52"/>
      <c r="C10" s="57" t="s">
        <v>39</v>
      </c>
      <c r="D10" s="44" t="s">
        <v>3</v>
      </c>
      <c r="E10" s="44" t="s">
        <v>4</v>
      </c>
      <c r="F10" s="44" t="s">
        <v>5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58" customFormat="true" ht="20.1" hidden="false" customHeight="true" outlineLevel="0" collapsed="false">
      <c r="A11" s="56"/>
      <c r="B11" s="52" t="s">
        <v>40</v>
      </c>
      <c r="C11" s="47"/>
      <c r="D11" s="59" t="s">
        <v>17</v>
      </c>
      <c r="E11" s="46" t="s">
        <v>18</v>
      </c>
      <c r="F11" s="46" t="s">
        <v>19</v>
      </c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</row>
    <row r="12" s="64" customFormat="true" ht="20.1" hidden="false" customHeight="true" outlineLevel="0" collapsed="false">
      <c r="A12" s="60"/>
      <c r="B12" s="61" t="s">
        <v>41</v>
      </c>
      <c r="C12" s="61" t="s">
        <v>42</v>
      </c>
      <c r="D12" s="62" t="n">
        <v>197.45</v>
      </c>
      <c r="E12" s="63" t="n">
        <v>134.6865</v>
      </c>
      <c r="F12" s="63" t="n">
        <v>0.682129653076729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3</v>
      </c>
      <c r="C13" s="61" t="s">
        <v>44</v>
      </c>
      <c r="D13" s="62" t="n">
        <v>10459.85</v>
      </c>
      <c r="E13" s="63" t="n">
        <v>3289.8255</v>
      </c>
      <c r="F13" s="63" t="n">
        <v>0.314519376472894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5</v>
      </c>
      <c r="C14" s="61" t="s">
        <v>46</v>
      </c>
      <c r="D14" s="62" t="n">
        <v>8678.55</v>
      </c>
      <c r="E14" s="63" t="n">
        <v>8099.685</v>
      </c>
      <c r="F14" s="63" t="n">
        <v>0.933299341479856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7</v>
      </c>
      <c r="C15" s="61" t="s">
        <v>48</v>
      </c>
      <c r="D15" s="62" t="n">
        <v>848.05</v>
      </c>
      <c r="E15" s="63" t="n">
        <v>2887.266</v>
      </c>
      <c r="F15" s="63" t="n">
        <v>3.40459406874595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49</v>
      </c>
      <c r="C16" s="61" t="s">
        <v>50</v>
      </c>
      <c r="D16" s="62" t="n">
        <v>20489.4</v>
      </c>
      <c r="E16" s="63" t="n">
        <v>73866.05</v>
      </c>
      <c r="F16" s="63" t="n">
        <v>3.6050860444913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1</v>
      </c>
      <c r="C17" s="61" t="s">
        <v>52</v>
      </c>
      <c r="D17" s="62" t="n">
        <v>2359.75</v>
      </c>
      <c r="E17" s="63" t="n">
        <v>6915.634</v>
      </c>
      <c r="F17" s="63" t="n">
        <v>2.9306638415086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3</v>
      </c>
      <c r="C18" s="61" t="s">
        <v>54</v>
      </c>
      <c r="D18" s="62" t="n">
        <v>24.85</v>
      </c>
      <c r="E18" s="63" t="n">
        <v>285.075</v>
      </c>
      <c r="F18" s="63" t="n">
        <v>11.4718309859155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5</v>
      </c>
      <c r="C19" s="61" t="s">
        <v>56</v>
      </c>
      <c r="D19" s="62" t="n">
        <v>8912.5</v>
      </c>
      <c r="E19" s="63" t="n">
        <v>54523.794</v>
      </c>
      <c r="F19" s="63" t="n">
        <v>6.11767674614306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7</v>
      </c>
      <c r="C20" s="61" t="s">
        <v>58</v>
      </c>
      <c r="D20" s="62" t="n">
        <v>6209.85</v>
      </c>
      <c r="E20" s="63" t="n">
        <v>2933.5995</v>
      </c>
      <c r="F20" s="63" t="n">
        <v>0.47241068624846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59</v>
      </c>
      <c r="C21" s="61" t="s">
        <v>60</v>
      </c>
      <c r="D21" s="62" t="n">
        <v>4515.3</v>
      </c>
      <c r="E21" s="63" t="n">
        <v>22067.998</v>
      </c>
      <c r="F21" s="63" t="n">
        <v>4.88738245520785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1</v>
      </c>
      <c r="C22" s="61" t="s">
        <v>62</v>
      </c>
      <c r="D22" s="62" t="n">
        <v>1490</v>
      </c>
      <c r="E22" s="63" t="n">
        <v>1154</v>
      </c>
      <c r="F22" s="63" t="n">
        <v>0.774496644295302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3</v>
      </c>
      <c r="C23" s="61" t="s">
        <v>64</v>
      </c>
      <c r="D23" s="62" t="n">
        <v>6023.1</v>
      </c>
      <c r="E23" s="63" t="n">
        <v>17457.86</v>
      </c>
      <c r="F23" s="63" t="n">
        <v>2.8984841692816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5</v>
      </c>
      <c r="C24" s="61" t="s">
        <v>66</v>
      </c>
      <c r="D24" s="62" t="n">
        <v>31908.5</v>
      </c>
      <c r="E24" s="63" t="n">
        <v>156918.156</v>
      </c>
      <c r="F24" s="63" t="n">
        <v>4.91775407806697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7</v>
      </c>
      <c r="C25" s="61" t="s">
        <v>68</v>
      </c>
      <c r="D25" s="62" t="n">
        <v>3.7</v>
      </c>
      <c r="E25" s="63" t="n">
        <v>29.04</v>
      </c>
      <c r="F25" s="63" t="n">
        <v>7.84864864864865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69</v>
      </c>
      <c r="C26" s="61" t="s">
        <v>70</v>
      </c>
      <c r="D26" s="62" t="n">
        <v>9735.95</v>
      </c>
      <c r="E26" s="63" t="n">
        <v>4375.9655</v>
      </c>
      <c r="F26" s="63" t="n">
        <v>0.449464664465204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1</v>
      </c>
      <c r="C27" s="61" t="s">
        <v>72</v>
      </c>
      <c r="D27" s="62" t="n">
        <v>264.35</v>
      </c>
      <c r="E27" s="63" t="n">
        <v>5403.034</v>
      </c>
      <c r="F27" s="63" t="n">
        <v>20.4389407981842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3</v>
      </c>
      <c r="C28" s="61" t="s">
        <v>74</v>
      </c>
      <c r="D28" s="62" t="n">
        <v>412.3</v>
      </c>
      <c r="E28" s="63" t="n">
        <v>3744.155</v>
      </c>
      <c r="F28" s="63" t="n">
        <v>9.08114237205918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5</v>
      </c>
      <c r="C29" s="61" t="s">
        <v>76</v>
      </c>
      <c r="D29" s="62" t="n">
        <v>99.75</v>
      </c>
      <c r="E29" s="63" t="n">
        <v>1872.385</v>
      </c>
      <c r="F29" s="63" t="n">
        <v>18.7707769423559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7</v>
      </c>
      <c r="C30" s="61" t="s">
        <v>78</v>
      </c>
      <c r="D30" s="62" t="n">
        <v>265.15</v>
      </c>
      <c r="E30" s="63" t="n">
        <v>471.9075</v>
      </c>
      <c r="F30" s="63" t="n">
        <v>1.77977559871771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79</v>
      </c>
      <c r="C31" s="61" t="s">
        <v>80</v>
      </c>
      <c r="D31" s="62" t="n">
        <v>547</v>
      </c>
      <c r="E31" s="63" t="n">
        <v>2566.4725</v>
      </c>
      <c r="F31" s="63" t="n">
        <v>4.69190585009141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1</v>
      </c>
      <c r="C32" s="61" t="s">
        <v>82</v>
      </c>
      <c r="D32" s="62" t="n">
        <v>36.75</v>
      </c>
      <c r="E32" s="63" t="n">
        <v>453.312</v>
      </c>
      <c r="F32" s="63" t="n">
        <v>12.3350204081633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3</v>
      </c>
      <c r="C33" s="61" t="s">
        <v>84</v>
      </c>
      <c r="D33" s="62" t="n">
        <v>1078.2</v>
      </c>
      <c r="E33" s="63" t="n">
        <v>1794.463</v>
      </c>
      <c r="F33" s="63" t="n">
        <v>1.66431367093304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5</v>
      </c>
      <c r="C34" s="61" t="s">
        <v>86</v>
      </c>
      <c r="D34" s="62" t="n">
        <v>531.95</v>
      </c>
      <c r="E34" s="63" t="n">
        <v>1257.707</v>
      </c>
      <c r="F34" s="63" t="n">
        <v>2.36433311401448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7</v>
      </c>
      <c r="C35" s="61" t="s">
        <v>88</v>
      </c>
      <c r="D35" s="62" t="n">
        <v>8.2</v>
      </c>
      <c r="E35" s="63" t="n">
        <v>185.91</v>
      </c>
      <c r="F35" s="63" t="n">
        <v>22.6719512195122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89</v>
      </c>
      <c r="C36" s="61" t="s">
        <v>90</v>
      </c>
      <c r="D36" s="62" t="n">
        <v>1085</v>
      </c>
      <c r="E36" s="63" t="n">
        <v>3519.535</v>
      </c>
      <c r="F36" s="63" t="n">
        <v>3.2438110599078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1</v>
      </c>
      <c r="C37" s="61" t="s">
        <v>92</v>
      </c>
      <c r="D37" s="62" t="n">
        <v>13.1</v>
      </c>
      <c r="E37" s="63" t="n">
        <v>262.1245</v>
      </c>
      <c r="F37" s="63" t="n">
        <v>20.0095038167939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3</v>
      </c>
      <c r="C38" s="61" t="s">
        <v>94</v>
      </c>
      <c r="D38" s="62" t="n">
        <v>768.35</v>
      </c>
      <c r="E38" s="63" t="n">
        <v>14046.573</v>
      </c>
      <c r="F38" s="63" t="n">
        <v>18.2814771913841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5</v>
      </c>
      <c r="C39" s="61" t="s">
        <v>96</v>
      </c>
      <c r="D39" s="62" t="n">
        <v>951.5</v>
      </c>
      <c r="E39" s="63" t="n">
        <v>2902.79</v>
      </c>
      <c r="F39" s="63" t="n">
        <v>3.05075144508671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7</v>
      </c>
      <c r="C40" s="61" t="s">
        <v>98</v>
      </c>
      <c r="D40" s="62" t="n">
        <v>45.55</v>
      </c>
      <c r="E40" s="63" t="n">
        <v>881.51</v>
      </c>
      <c r="F40" s="63" t="n">
        <v>19.352579582876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99</v>
      </c>
      <c r="C41" s="61" t="s">
        <v>100</v>
      </c>
      <c r="D41" s="62" t="n">
        <v>3196.5</v>
      </c>
      <c r="E41" s="63" t="n">
        <v>12678.771</v>
      </c>
      <c r="F41" s="63" t="n">
        <v>3.9664542468324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1</v>
      </c>
      <c r="C42" s="61" t="s">
        <v>102</v>
      </c>
      <c r="D42" s="62" t="n">
        <v>69914.35</v>
      </c>
      <c r="E42" s="63" t="n">
        <v>34573.921</v>
      </c>
      <c r="F42" s="63" t="n">
        <v>0.494518235526755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3</v>
      </c>
      <c r="C43" s="61" t="s">
        <v>104</v>
      </c>
      <c r="D43" s="62" t="n">
        <v>2643.85</v>
      </c>
      <c r="E43" s="63" t="n">
        <v>1366.588</v>
      </c>
      <c r="F43" s="63" t="n">
        <v>0.516893167161526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5</v>
      </c>
      <c r="C44" s="61" t="s">
        <v>106</v>
      </c>
      <c r="D44" s="62" t="n">
        <v>200.8</v>
      </c>
      <c r="E44" s="63" t="n">
        <v>771.76</v>
      </c>
      <c r="F44" s="63" t="n">
        <v>3.84342629482072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7</v>
      </c>
      <c r="C45" s="61" t="s">
        <v>108</v>
      </c>
      <c r="D45" s="62" t="n">
        <v>841.2</v>
      </c>
      <c r="E45" s="63" t="n">
        <v>7834.645</v>
      </c>
      <c r="F45" s="63" t="n">
        <v>9.31365311459819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2898.45</v>
      </c>
      <c r="E46" s="63" t="n">
        <v>7798.8975</v>
      </c>
      <c r="F46" s="63" t="n">
        <v>2.69071313978161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37.05</v>
      </c>
      <c r="E47" s="63" t="n">
        <v>140.9</v>
      </c>
      <c r="F47" s="63" t="n">
        <v>3.8029689608637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19.35</v>
      </c>
      <c r="E48" s="63" t="n">
        <v>234.43</v>
      </c>
      <c r="F48" s="63" t="n">
        <v>12.1152454780362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5</v>
      </c>
      <c r="C49" s="61" t="s">
        <v>116</v>
      </c>
      <c r="D49" s="62" t="n">
        <v>62.5</v>
      </c>
      <c r="E49" s="63" t="n">
        <v>233.895</v>
      </c>
      <c r="F49" s="63" t="n">
        <v>3.74232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7</v>
      </c>
      <c r="C50" s="61" t="s">
        <v>118</v>
      </c>
      <c r="D50" s="62" t="n">
        <v>2.1</v>
      </c>
      <c r="E50" s="63" t="n">
        <v>15.12</v>
      </c>
      <c r="F50" s="63" t="n">
        <v>7.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19</v>
      </c>
      <c r="C51" s="61" t="s">
        <v>120</v>
      </c>
      <c r="D51" s="62" t="n">
        <v>3.7</v>
      </c>
      <c r="E51" s="63" t="n">
        <v>5.4205</v>
      </c>
      <c r="F51" s="63" t="n">
        <v>1.465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1</v>
      </c>
      <c r="C52" s="61" t="s">
        <v>122</v>
      </c>
      <c r="D52" s="62" t="n">
        <v>7984.15</v>
      </c>
      <c r="E52" s="63" t="n">
        <v>14854.8585</v>
      </c>
      <c r="F52" s="63" t="n">
        <v>1.86054351433778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3</v>
      </c>
      <c r="C53" s="61" t="s">
        <v>124</v>
      </c>
      <c r="D53" s="62" t="n">
        <v>34295.05</v>
      </c>
      <c r="E53" s="63" t="n">
        <v>209203.14</v>
      </c>
      <c r="F53" s="63" t="n">
        <v>6.10009724435451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5</v>
      </c>
      <c r="C54" s="61" t="s">
        <v>126</v>
      </c>
      <c r="D54" s="62" t="n">
        <v>65.7</v>
      </c>
      <c r="E54" s="63" t="n">
        <v>1655.825</v>
      </c>
      <c r="F54" s="63" t="n">
        <v>25.2028158295282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7</v>
      </c>
      <c r="C55" s="61" t="s">
        <v>128</v>
      </c>
      <c r="D55" s="62" t="n">
        <v>47.3</v>
      </c>
      <c r="E55" s="63" t="n">
        <v>258.908</v>
      </c>
      <c r="F55" s="63" t="n">
        <v>5.47374207188161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29</v>
      </c>
      <c r="C56" s="61" t="s">
        <v>130</v>
      </c>
      <c r="D56" s="62" t="n">
        <v>41.75</v>
      </c>
      <c r="E56" s="63" t="n">
        <v>64.2295</v>
      </c>
      <c r="F56" s="63" t="n">
        <v>1.53843113772455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1</v>
      </c>
      <c r="C57" s="61" t="s">
        <v>132</v>
      </c>
      <c r="D57" s="62" t="n">
        <v>46.95</v>
      </c>
      <c r="E57" s="63" t="n">
        <v>165.55</v>
      </c>
      <c r="F57" s="63" t="n">
        <v>3.52609158679446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3</v>
      </c>
      <c r="C58" s="61" t="s">
        <v>134</v>
      </c>
      <c r="D58" s="62" t="n">
        <v>227.5</v>
      </c>
      <c r="E58" s="63" t="n">
        <v>1052.225</v>
      </c>
      <c r="F58" s="63" t="n">
        <v>4.62516483516484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5</v>
      </c>
      <c r="C59" s="61" t="s">
        <v>136</v>
      </c>
      <c r="D59" s="62" t="n">
        <v>851.55</v>
      </c>
      <c r="E59" s="63" t="n">
        <v>3210.8</v>
      </c>
      <c r="F59" s="63" t="n">
        <v>3.77053608126358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7</v>
      </c>
      <c r="C60" s="61" t="s">
        <v>138</v>
      </c>
      <c r="D60" s="62" t="n">
        <v>1723.15</v>
      </c>
      <c r="E60" s="63" t="n">
        <v>15128.2425</v>
      </c>
      <c r="F60" s="63" t="n">
        <v>8.77941125264777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39</v>
      </c>
      <c r="C61" s="61" t="s">
        <v>140</v>
      </c>
      <c r="D61" s="62" t="n">
        <v>9151.5</v>
      </c>
      <c r="E61" s="63" t="n">
        <v>16841.0925</v>
      </c>
      <c r="F61" s="63" t="n">
        <v>1.8402548762498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1</v>
      </c>
      <c r="C62" s="61" t="s">
        <v>142</v>
      </c>
      <c r="D62" s="62" t="n">
        <v>9.3</v>
      </c>
      <c r="E62" s="63" t="n">
        <v>31.985</v>
      </c>
      <c r="F62" s="63" t="n">
        <v>3.43924731182796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3</v>
      </c>
      <c r="C63" s="61" t="s">
        <v>144</v>
      </c>
      <c r="D63" s="62" t="n">
        <v>577.15</v>
      </c>
      <c r="E63" s="63" t="n">
        <v>5133.8545</v>
      </c>
      <c r="F63" s="63" t="n">
        <v>8.89518236160444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5</v>
      </c>
      <c r="C64" s="61" t="s">
        <v>146</v>
      </c>
      <c r="D64" s="62" t="n">
        <v>17256.7</v>
      </c>
      <c r="E64" s="63" t="n">
        <v>117323.429</v>
      </c>
      <c r="F64" s="63" t="n">
        <v>6.79871754159254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7</v>
      </c>
      <c r="C65" s="61" t="s">
        <v>148</v>
      </c>
      <c r="D65" s="62" t="n">
        <v>1776.6</v>
      </c>
      <c r="E65" s="63" t="n">
        <v>15653.73</v>
      </c>
      <c r="F65" s="63" t="n">
        <v>8.81106045254981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49</v>
      </c>
      <c r="C66" s="61" t="s">
        <v>150</v>
      </c>
      <c r="D66" s="62" t="n">
        <v>2252.65</v>
      </c>
      <c r="E66" s="63" t="n">
        <v>8872.0625</v>
      </c>
      <c r="F66" s="63" t="n">
        <v>3.93850021086276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1</v>
      </c>
      <c r="C67" s="61" t="s">
        <v>152</v>
      </c>
      <c r="D67" s="62" t="n">
        <v>1843.9</v>
      </c>
      <c r="E67" s="63" t="n">
        <v>5094.16</v>
      </c>
      <c r="F67" s="63" t="n">
        <v>2.76270947448343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3</v>
      </c>
      <c r="C68" s="61" t="s">
        <v>154</v>
      </c>
      <c r="D68" s="62" t="n">
        <v>4062.6</v>
      </c>
      <c r="E68" s="63" t="n">
        <v>12295.2345</v>
      </c>
      <c r="F68" s="63" t="n">
        <v>3.02644476443657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5</v>
      </c>
      <c r="C69" s="61" t="s">
        <v>156</v>
      </c>
      <c r="D69" s="62" t="n">
        <v>10243.7</v>
      </c>
      <c r="E69" s="63" t="n">
        <v>75529.9005</v>
      </c>
      <c r="F69" s="63" t="n">
        <v>7.37330266407646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7</v>
      </c>
      <c r="C70" s="61" t="s">
        <v>158</v>
      </c>
      <c r="D70" s="62" t="n">
        <v>827.95</v>
      </c>
      <c r="E70" s="63" t="n">
        <v>3101.512</v>
      </c>
      <c r="F70" s="63" t="n">
        <v>3.74601364816716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59</v>
      </c>
      <c r="C71" s="61" t="s">
        <v>160</v>
      </c>
      <c r="D71" s="62" t="n">
        <v>1053.2</v>
      </c>
      <c r="E71" s="63" t="n">
        <v>2311.698</v>
      </c>
      <c r="F71" s="63" t="n">
        <v>2.19492783896696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1</v>
      </c>
      <c r="C72" s="61" t="s">
        <v>162</v>
      </c>
      <c r="D72" s="62" t="n">
        <v>136</v>
      </c>
      <c r="E72" s="63" t="n">
        <v>185.955</v>
      </c>
      <c r="F72" s="63" t="n">
        <v>1.36731617647059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3</v>
      </c>
      <c r="C73" s="61" t="s">
        <v>164</v>
      </c>
      <c r="D73" s="62" t="n">
        <v>1227</v>
      </c>
      <c r="E73" s="63" t="n">
        <v>8126.32</v>
      </c>
      <c r="F73" s="63" t="n">
        <v>6.62291768541157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5</v>
      </c>
      <c r="C74" s="61" t="s">
        <v>166</v>
      </c>
      <c r="D74" s="62" t="n">
        <v>1038.75</v>
      </c>
      <c r="E74" s="63" t="n">
        <v>3346.392</v>
      </c>
      <c r="F74" s="63" t="n">
        <v>3.22155667870036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7</v>
      </c>
      <c r="C75" s="61" t="s">
        <v>168</v>
      </c>
      <c r="D75" s="62" t="n">
        <v>501.4</v>
      </c>
      <c r="E75" s="63" t="n">
        <v>380.9285</v>
      </c>
      <c r="F75" s="63" t="n">
        <v>0.759729756681292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69</v>
      </c>
      <c r="C76" s="61" t="s">
        <v>170</v>
      </c>
      <c r="D76" s="62" t="n">
        <v>16685.45</v>
      </c>
      <c r="E76" s="63" t="n">
        <v>141115.6415</v>
      </c>
      <c r="F76" s="63" t="n">
        <v>8.45740699231966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1</v>
      </c>
      <c r="C77" s="61" t="s">
        <v>172</v>
      </c>
      <c r="D77" s="62" t="n">
        <v>10417.4</v>
      </c>
      <c r="E77" s="63" t="n">
        <v>5661.41</v>
      </c>
      <c r="F77" s="63" t="n">
        <v>0.543457100620116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3</v>
      </c>
      <c r="C78" s="61" t="s">
        <v>174</v>
      </c>
      <c r="D78" s="62" t="n">
        <v>1458.75</v>
      </c>
      <c r="E78" s="63" t="n">
        <v>6170.53</v>
      </c>
      <c r="F78" s="63" t="n">
        <v>4.23001199657241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5</v>
      </c>
      <c r="C79" s="61" t="s">
        <v>176</v>
      </c>
      <c r="D79" s="62" t="n">
        <v>676.4</v>
      </c>
      <c r="E79" s="63" t="n">
        <v>7417.4325</v>
      </c>
      <c r="F79" s="63" t="n">
        <v>10.9660445002957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7</v>
      </c>
      <c r="C80" s="61" t="s">
        <v>178</v>
      </c>
      <c r="D80" s="62" t="n">
        <v>469.25</v>
      </c>
      <c r="E80" s="63" t="n">
        <v>2021.997</v>
      </c>
      <c r="F80" s="63" t="n">
        <v>4.30899733617475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79</v>
      </c>
      <c r="C81" s="61" t="s">
        <v>180</v>
      </c>
      <c r="D81" s="62" t="n">
        <v>1989.8</v>
      </c>
      <c r="E81" s="63" t="n">
        <v>8618.4</v>
      </c>
      <c r="F81" s="63" t="n">
        <v>4.33128957684189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1</v>
      </c>
      <c r="C82" s="61" t="s">
        <v>182</v>
      </c>
      <c r="D82" s="62" t="n">
        <v>2151.35</v>
      </c>
      <c r="E82" s="63" t="n">
        <v>4095.6355</v>
      </c>
      <c r="F82" s="63" t="n">
        <v>1.90375136542171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5" t="s">
        <v>183</v>
      </c>
      <c r="C83" s="65"/>
      <c r="D83" s="66" t="n">
        <v>328873.7</v>
      </c>
      <c r="E83" s="67" t="n">
        <v>1154877.9405</v>
      </c>
      <c r="F83" s="67" t="n">
        <v>3.51161537240588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4</v>
      </c>
      <c r="C84" s="61" t="s">
        <v>185</v>
      </c>
      <c r="D84" s="62" t="n">
        <v>213.4</v>
      </c>
      <c r="E84" s="63" t="n">
        <v>649.1425</v>
      </c>
      <c r="F84" s="63" t="n">
        <v>3.04190487347704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6</v>
      </c>
      <c r="C85" s="61" t="s">
        <v>187</v>
      </c>
      <c r="D85" s="62" t="n">
        <v>373.8</v>
      </c>
      <c r="E85" s="63" t="n">
        <v>6193.017</v>
      </c>
      <c r="F85" s="63" t="n">
        <v>16.5677287319422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88</v>
      </c>
      <c r="C86" s="61" t="s">
        <v>189</v>
      </c>
      <c r="D86" s="62" t="n">
        <v>8501.85</v>
      </c>
      <c r="E86" s="63" t="n">
        <v>64964.6245</v>
      </c>
      <c r="F86" s="63" t="n">
        <v>7.64123390791416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0</v>
      </c>
      <c r="C87" s="61" t="s">
        <v>191</v>
      </c>
      <c r="D87" s="62" t="n">
        <v>150.2</v>
      </c>
      <c r="E87" s="63" t="n">
        <v>1293.625</v>
      </c>
      <c r="F87" s="63" t="n">
        <v>8.61268308921438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2</v>
      </c>
      <c r="C88" s="61" t="s">
        <v>193</v>
      </c>
      <c r="D88" s="62" t="n">
        <v>7857.05</v>
      </c>
      <c r="E88" s="63" t="n">
        <v>46642.6635</v>
      </c>
      <c r="F88" s="63" t="n">
        <v>5.93640914847176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4</v>
      </c>
      <c r="C89" s="61" t="s">
        <v>195</v>
      </c>
      <c r="D89" s="62" t="n">
        <v>456.95</v>
      </c>
      <c r="E89" s="63" t="n">
        <v>1211.4125</v>
      </c>
      <c r="F89" s="63" t="n">
        <v>2.65108326950432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196</v>
      </c>
      <c r="C90" s="61" t="s">
        <v>197</v>
      </c>
      <c r="D90" s="62" t="n">
        <v>11067.85</v>
      </c>
      <c r="E90" s="63" t="n">
        <v>55508.7735</v>
      </c>
      <c r="F90" s="63" t="n">
        <v>5.01531675076912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5" t="s">
        <v>198</v>
      </c>
      <c r="C91" s="65"/>
      <c r="D91" s="66" t="n">
        <v>28621.1</v>
      </c>
      <c r="E91" s="67" t="n">
        <v>176463.2585</v>
      </c>
      <c r="F91" s="67" t="n">
        <v>6.16549533386208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199</v>
      </c>
      <c r="C92" s="61" t="s">
        <v>200</v>
      </c>
      <c r="D92" s="62" t="n">
        <v>1242.25</v>
      </c>
      <c r="E92" s="63" t="n">
        <v>9210.735</v>
      </c>
      <c r="F92" s="63" t="n">
        <v>7.41455826121956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199</v>
      </c>
      <c r="C93" s="61" t="s">
        <v>201</v>
      </c>
      <c r="D93" s="62" t="n">
        <v>6671.25</v>
      </c>
      <c r="E93" s="63" t="n">
        <v>40340.534</v>
      </c>
      <c r="F93" s="63" t="n">
        <v>6.04692284054712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2</v>
      </c>
      <c r="C94" s="61" t="s">
        <v>203</v>
      </c>
      <c r="D94" s="62" t="n">
        <v>4581.1</v>
      </c>
      <c r="E94" s="63" t="n">
        <v>17629.746</v>
      </c>
      <c r="F94" s="63" t="n">
        <v>3.84836523978957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04</v>
      </c>
      <c r="C95" s="61" t="s">
        <v>205</v>
      </c>
      <c r="D95" s="62" t="n">
        <v>4207.6</v>
      </c>
      <c r="E95" s="63" t="n">
        <v>125179.4405</v>
      </c>
      <c r="F95" s="63" t="n">
        <v>29.7507939205248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customFormat="false" ht="20.1" hidden="false" customHeight="true" outlineLevel="0" collapsed="false">
      <c r="B96" s="61" t="s">
        <v>206</v>
      </c>
      <c r="C96" s="61" t="s">
        <v>207</v>
      </c>
      <c r="D96" s="62" t="n">
        <v>1744.8</v>
      </c>
      <c r="E96" s="63" t="n">
        <v>39603.5365</v>
      </c>
      <c r="F96" s="63" t="n">
        <v>22.6980378839982</v>
      </c>
    </row>
    <row r="97" customFormat="false" ht="20.1" hidden="false" customHeight="true" outlineLevel="0" collapsed="false">
      <c r="B97" s="61" t="s">
        <v>208</v>
      </c>
      <c r="C97" s="61" t="s">
        <v>209</v>
      </c>
      <c r="D97" s="62" t="n">
        <v>80403.3</v>
      </c>
      <c r="E97" s="63" t="n">
        <v>2711998.0605</v>
      </c>
      <c r="F97" s="63" t="n">
        <v>33.7299347228285</v>
      </c>
    </row>
    <row r="98" customFormat="false" ht="20.1" hidden="false" customHeight="true" outlineLevel="0" collapsed="false">
      <c r="B98" s="61" t="s">
        <v>210</v>
      </c>
      <c r="C98" s="61" t="s">
        <v>211</v>
      </c>
      <c r="D98" s="62" t="n">
        <v>168.55</v>
      </c>
      <c r="E98" s="63" t="n">
        <v>5214.291</v>
      </c>
      <c r="F98" s="63" t="n">
        <v>30.9361673094037</v>
      </c>
    </row>
    <row r="99" customFormat="false" ht="20.1" hidden="false" customHeight="true" outlineLevel="0" collapsed="false">
      <c r="B99" s="61" t="s">
        <v>212</v>
      </c>
      <c r="C99" s="61" t="s">
        <v>213</v>
      </c>
      <c r="D99" s="62" t="n">
        <v>85.65</v>
      </c>
      <c r="E99" s="63" t="n">
        <v>2899.3015</v>
      </c>
      <c r="F99" s="63" t="n">
        <v>33.8505720957385</v>
      </c>
    </row>
    <row r="100" customFormat="false" ht="20.1" hidden="false" customHeight="true" outlineLevel="0" collapsed="false">
      <c r="B100" s="61" t="s">
        <v>214</v>
      </c>
      <c r="C100" s="61" t="s">
        <v>215</v>
      </c>
      <c r="D100" s="62" t="n">
        <v>4728.55</v>
      </c>
      <c r="E100" s="63" t="n">
        <v>83804.337</v>
      </c>
      <c r="F100" s="63" t="n">
        <v>17.7230518869421</v>
      </c>
    </row>
    <row r="101" s="64" customFormat="true" ht="20.1" hidden="false" customHeight="true" outlineLevel="0" collapsed="false">
      <c r="A101" s="60"/>
      <c r="B101" s="65" t="s">
        <v>216</v>
      </c>
      <c r="C101" s="65"/>
      <c r="D101" s="66" t="n">
        <v>103833.05</v>
      </c>
      <c r="E101" s="67" t="n">
        <v>3035879.982</v>
      </c>
      <c r="F101" s="67" t="n">
        <v>29.2380892403719</v>
      </c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</row>
    <row r="102" s="64" customFormat="true" ht="20.1" hidden="false" customHeight="true" outlineLevel="0" collapsed="false">
      <c r="A102" s="60"/>
      <c r="B102" s="65" t="s">
        <v>217</v>
      </c>
      <c r="C102" s="65"/>
      <c r="D102" s="66" t="n">
        <v>461327.85</v>
      </c>
      <c r="E102" s="67" t="n">
        <v>4367221.181</v>
      </c>
      <c r="F102" s="67" t="n">
        <v>9.46663241987234</v>
      </c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</row>
    <row r="104" customFormat="false" ht="20.1" hidden="false" customHeight="true" outlineLevel="0" collapsed="false">
      <c r="B104" s="1" t="s">
        <v>35</v>
      </c>
    </row>
  </sheetData>
  <mergeCells count="3">
    <mergeCell ref="B6:F6"/>
    <mergeCell ref="B9:B11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customFormat="false" ht="21" hidden="false" customHeight="true" outlineLevel="0" collapsed="false"/>
    <row r="5" s="49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18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54" t="s">
        <v>31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7"/>
      <c r="D10" s="59" t="s">
        <v>17</v>
      </c>
      <c r="E10" s="46" t="s">
        <v>18</v>
      </c>
      <c r="F10" s="46" t="s">
        <v>19</v>
      </c>
      <c r="G10" s="59" t="s">
        <v>17</v>
      </c>
      <c r="H10" s="46" t="s">
        <v>18</v>
      </c>
      <c r="I10" s="46" t="s">
        <v>19</v>
      </c>
      <c r="J10" s="59" t="s">
        <v>17</v>
      </c>
      <c r="K10" s="46" t="s">
        <v>18</v>
      </c>
      <c r="L10" s="46" t="s">
        <v>19</v>
      </c>
      <c r="M10" s="59" t="s">
        <v>17</v>
      </c>
      <c r="N10" s="46" t="s">
        <v>18</v>
      </c>
      <c r="O10" s="46" t="s">
        <v>19</v>
      </c>
      <c r="P10" s="59" t="s">
        <v>17</v>
      </c>
      <c r="Q10" s="46" t="s">
        <v>18</v>
      </c>
      <c r="R10" s="46" t="s">
        <v>19</v>
      </c>
      <c r="S10" s="59" t="s">
        <v>17</v>
      </c>
      <c r="T10" s="46" t="s">
        <v>18</v>
      </c>
      <c r="U10" s="46" t="s">
        <v>19</v>
      </c>
      <c r="V10" s="59" t="s">
        <v>17</v>
      </c>
      <c r="W10" s="46" t="s">
        <v>18</v>
      </c>
      <c r="X10" s="46" t="s">
        <v>19</v>
      </c>
      <c r="Y10" s="59" t="s">
        <v>17</v>
      </c>
      <c r="Z10" s="46" t="s">
        <v>18</v>
      </c>
      <c r="AA10" s="46" t="s">
        <v>19</v>
      </c>
      <c r="AB10" s="59" t="s">
        <v>17</v>
      </c>
      <c r="AC10" s="46" t="s">
        <v>18</v>
      </c>
      <c r="AD10" s="46" t="s">
        <v>19</v>
      </c>
      <c r="AE10" s="59" t="s">
        <v>17</v>
      </c>
      <c r="AF10" s="46" t="s">
        <v>18</v>
      </c>
      <c r="AG10" s="46" t="s">
        <v>19</v>
      </c>
      <c r="AH10" s="59" t="s">
        <v>17</v>
      </c>
      <c r="AI10" s="46" t="s">
        <v>18</v>
      </c>
      <c r="AJ10" s="46" t="s">
        <v>19</v>
      </c>
      <c r="AK10" s="59" t="s">
        <v>17</v>
      </c>
      <c r="AL10" s="46" t="s">
        <v>18</v>
      </c>
      <c r="AM10" s="46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/>
      <c r="E11" s="63"/>
      <c r="F11" s="63"/>
      <c r="G11" s="62"/>
      <c r="H11" s="63"/>
      <c r="I11" s="63"/>
      <c r="J11" s="62" t="n">
        <v>20.95</v>
      </c>
      <c r="K11" s="63" t="n">
        <v>11.113</v>
      </c>
      <c r="L11" s="63" t="n">
        <v>0.530453460620525</v>
      </c>
      <c r="M11" s="62" t="n">
        <v>22.45</v>
      </c>
      <c r="N11" s="63" t="n">
        <v>5.019</v>
      </c>
      <c r="O11" s="63" t="n">
        <v>0.223563474387528</v>
      </c>
      <c r="P11" s="62" t="n">
        <v>12.9</v>
      </c>
      <c r="Q11" s="63" t="n">
        <v>8.243</v>
      </c>
      <c r="R11" s="63" t="n">
        <v>0.638992248062016</v>
      </c>
      <c r="S11" s="62" t="n">
        <v>16</v>
      </c>
      <c r="T11" s="63" t="n">
        <v>6.5725</v>
      </c>
      <c r="U11" s="63" t="n">
        <v>0.41078125</v>
      </c>
      <c r="V11" s="62" t="n">
        <v>20.65</v>
      </c>
      <c r="W11" s="63" t="n">
        <v>9.7575</v>
      </c>
      <c r="X11" s="63" t="n">
        <v>0.472518159806295</v>
      </c>
      <c r="Y11" s="62" t="n">
        <v>6.25</v>
      </c>
      <c r="Z11" s="63" t="n">
        <v>8.125</v>
      </c>
      <c r="AA11" s="63" t="n">
        <v>1.3</v>
      </c>
      <c r="AB11" s="62" t="n">
        <v>10.75</v>
      </c>
      <c r="AC11" s="63" t="n">
        <v>8.5225</v>
      </c>
      <c r="AD11" s="63" t="n">
        <v>0.792790697674419</v>
      </c>
      <c r="AE11" s="62" t="n">
        <v>16.8</v>
      </c>
      <c r="AF11" s="63" t="n">
        <v>19.797</v>
      </c>
      <c r="AG11" s="63" t="n">
        <v>1.17839285714286</v>
      </c>
      <c r="AH11" s="62"/>
      <c r="AI11" s="63"/>
      <c r="AJ11" s="63"/>
      <c r="AK11" s="62" t="n">
        <v>70.7</v>
      </c>
      <c r="AL11" s="63" t="n">
        <v>57.537</v>
      </c>
      <c r="AM11" s="63" t="n">
        <v>0.813818953323904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/>
      <c r="E12" s="63"/>
      <c r="F12" s="63"/>
      <c r="G12" s="62" t="n">
        <v>3187.6</v>
      </c>
      <c r="H12" s="63" t="n">
        <v>1029.6875</v>
      </c>
      <c r="I12" s="63" t="n">
        <v>0.323029081440582</v>
      </c>
      <c r="J12" s="62" t="n">
        <v>2582.05</v>
      </c>
      <c r="K12" s="63" t="n">
        <v>1078.4065</v>
      </c>
      <c r="L12" s="63" t="n">
        <v>0.417655157723514</v>
      </c>
      <c r="M12" s="62" t="n">
        <v>296.3</v>
      </c>
      <c r="N12" s="63" t="n">
        <v>90.339</v>
      </c>
      <c r="O12" s="63" t="n">
        <v>0.304890313871077</v>
      </c>
      <c r="P12" s="62" t="n">
        <v>83.85</v>
      </c>
      <c r="Q12" s="63" t="n">
        <v>53.459</v>
      </c>
      <c r="R12" s="63" t="n">
        <v>0.637555158020274</v>
      </c>
      <c r="S12" s="62" t="n">
        <v>347.45</v>
      </c>
      <c r="T12" s="63" t="n">
        <v>104.147</v>
      </c>
      <c r="U12" s="63" t="n">
        <v>0.299746726147647</v>
      </c>
      <c r="V12" s="62" t="n">
        <v>1695.45</v>
      </c>
      <c r="W12" s="63" t="n">
        <v>399.9915</v>
      </c>
      <c r="X12" s="63" t="n">
        <v>0.235920552065823</v>
      </c>
      <c r="Y12" s="62" t="n">
        <v>1549.1</v>
      </c>
      <c r="Z12" s="63" t="n">
        <v>375.9565</v>
      </c>
      <c r="AA12" s="63" t="n">
        <v>0.242693499451294</v>
      </c>
      <c r="AB12" s="62" t="n">
        <v>682.6</v>
      </c>
      <c r="AC12" s="63" t="n">
        <v>139.9855</v>
      </c>
      <c r="AD12" s="63" t="n">
        <v>0.205076911807794</v>
      </c>
      <c r="AE12" s="62" t="n">
        <v>9.6</v>
      </c>
      <c r="AF12" s="63" t="n">
        <v>3.2835</v>
      </c>
      <c r="AG12" s="63" t="n">
        <v>0.34203125</v>
      </c>
      <c r="AH12" s="62" t="n">
        <v>20.15</v>
      </c>
      <c r="AI12" s="63" t="n">
        <v>11.8335</v>
      </c>
      <c r="AJ12" s="63" t="n">
        <v>0.58727047146402</v>
      </c>
      <c r="AK12" s="62" t="n">
        <v>5.7</v>
      </c>
      <c r="AL12" s="63" t="n">
        <v>2.736</v>
      </c>
      <c r="AM12" s="63" t="n">
        <v>0.48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 t="n">
        <v>1296.2</v>
      </c>
      <c r="E13" s="63" t="n">
        <v>1255.7365</v>
      </c>
      <c r="F13" s="63" t="n">
        <v>0.968782981021447</v>
      </c>
      <c r="G13" s="62" t="n">
        <v>698.25</v>
      </c>
      <c r="H13" s="63" t="n">
        <v>979.9305</v>
      </c>
      <c r="I13" s="63" t="n">
        <v>1.40340923737916</v>
      </c>
      <c r="J13" s="62" t="n">
        <v>586.45</v>
      </c>
      <c r="K13" s="63" t="n">
        <v>731.1935</v>
      </c>
      <c r="L13" s="63" t="n">
        <v>1.24681302753858</v>
      </c>
      <c r="M13" s="62" t="n">
        <v>314.55</v>
      </c>
      <c r="N13" s="63" t="n">
        <v>450.9345</v>
      </c>
      <c r="O13" s="63" t="n">
        <v>1.43358607534573</v>
      </c>
      <c r="P13" s="62" t="n">
        <v>196.5</v>
      </c>
      <c r="Q13" s="63" t="n">
        <v>226.488</v>
      </c>
      <c r="R13" s="63" t="n">
        <v>1.1526106870229</v>
      </c>
      <c r="S13" s="62" t="n">
        <v>428.6</v>
      </c>
      <c r="T13" s="63" t="n">
        <v>253.8595</v>
      </c>
      <c r="U13" s="63" t="n">
        <v>0.592299346710219</v>
      </c>
      <c r="V13" s="62" t="n">
        <v>419.6</v>
      </c>
      <c r="W13" s="63" t="n">
        <v>253.54</v>
      </c>
      <c r="X13" s="63" t="n">
        <v>0.604242135367016</v>
      </c>
      <c r="Y13" s="62" t="n">
        <v>730.4</v>
      </c>
      <c r="Z13" s="63" t="n">
        <v>669.4825</v>
      </c>
      <c r="AA13" s="63" t="n">
        <v>0.916597070098576</v>
      </c>
      <c r="AB13" s="62" t="n">
        <v>1416.15</v>
      </c>
      <c r="AC13" s="63" t="n">
        <v>1265.945</v>
      </c>
      <c r="AD13" s="63" t="n">
        <v>0.893934258376584</v>
      </c>
      <c r="AE13" s="62" t="n">
        <v>1596.35</v>
      </c>
      <c r="AF13" s="63" t="n">
        <v>1224.804</v>
      </c>
      <c r="AG13" s="63" t="n">
        <v>0.767252795439597</v>
      </c>
      <c r="AH13" s="62" t="n">
        <v>337.55</v>
      </c>
      <c r="AI13" s="63" t="n">
        <v>317.7465</v>
      </c>
      <c r="AJ13" s="63" t="n">
        <v>0.941331654569694</v>
      </c>
      <c r="AK13" s="62" t="n">
        <v>657.95</v>
      </c>
      <c r="AL13" s="63" t="n">
        <v>470.0245</v>
      </c>
      <c r="AM13" s="63" t="n">
        <v>0.714377232312486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93.5</v>
      </c>
      <c r="E14" s="63" t="n">
        <v>204.554</v>
      </c>
      <c r="F14" s="63" t="n">
        <v>2.18774331550802</v>
      </c>
      <c r="G14" s="62" t="n">
        <v>72.25</v>
      </c>
      <c r="H14" s="63" t="n">
        <v>307.43</v>
      </c>
      <c r="I14" s="63" t="n">
        <v>4.25508650519031</v>
      </c>
      <c r="J14" s="62" t="n">
        <v>71.85</v>
      </c>
      <c r="K14" s="63" t="n">
        <v>315.7715</v>
      </c>
      <c r="L14" s="63" t="n">
        <v>4.39487125956855</v>
      </c>
      <c r="M14" s="62" t="n">
        <v>87.05</v>
      </c>
      <c r="N14" s="63" t="n">
        <v>271.686</v>
      </c>
      <c r="O14" s="63" t="n">
        <v>3.12103388856979</v>
      </c>
      <c r="P14" s="62" t="n">
        <v>91.05</v>
      </c>
      <c r="Q14" s="63" t="n">
        <v>312.325</v>
      </c>
      <c r="R14" s="63" t="n">
        <v>3.43025809994509</v>
      </c>
      <c r="S14" s="62" t="n">
        <v>28.6</v>
      </c>
      <c r="T14" s="63" t="n">
        <v>59.852</v>
      </c>
      <c r="U14" s="63" t="n">
        <v>2.09272727272727</v>
      </c>
      <c r="V14" s="62" t="n">
        <v>11.35</v>
      </c>
      <c r="W14" s="63" t="n">
        <v>54.47</v>
      </c>
      <c r="X14" s="63" t="n">
        <v>4.79911894273128</v>
      </c>
      <c r="Y14" s="62" t="n">
        <v>75.15</v>
      </c>
      <c r="Z14" s="63" t="n">
        <v>316.69</v>
      </c>
      <c r="AA14" s="63" t="n">
        <v>4.21410512308716</v>
      </c>
      <c r="AB14" s="62" t="n">
        <v>228.1</v>
      </c>
      <c r="AC14" s="63" t="n">
        <v>640.6625</v>
      </c>
      <c r="AD14" s="63" t="n">
        <v>2.80869136343709</v>
      </c>
      <c r="AE14" s="62" t="n">
        <v>44.15</v>
      </c>
      <c r="AF14" s="63" t="n">
        <v>177.34</v>
      </c>
      <c r="AG14" s="63" t="n">
        <v>4.01676104190261</v>
      </c>
      <c r="AH14" s="62" t="n">
        <v>11.1</v>
      </c>
      <c r="AI14" s="63" t="n">
        <v>68.27</v>
      </c>
      <c r="AJ14" s="63" t="n">
        <v>6.15045045045045</v>
      </c>
      <c r="AK14" s="62" t="n">
        <v>33.9</v>
      </c>
      <c r="AL14" s="63" t="n">
        <v>158.215</v>
      </c>
      <c r="AM14" s="63" t="n">
        <v>4.66710914454277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707.1</v>
      </c>
      <c r="E15" s="63" t="n">
        <v>2797.9625</v>
      </c>
      <c r="F15" s="63" t="n">
        <v>3.95695446188658</v>
      </c>
      <c r="G15" s="62" t="n">
        <v>642.25</v>
      </c>
      <c r="H15" s="63" t="n">
        <v>3153.5325</v>
      </c>
      <c r="I15" s="63" t="n">
        <v>4.91013234721682</v>
      </c>
      <c r="J15" s="62" t="n">
        <v>535.5</v>
      </c>
      <c r="K15" s="63" t="n">
        <v>2611.85</v>
      </c>
      <c r="L15" s="63" t="n">
        <v>4.87740429505135</v>
      </c>
      <c r="M15" s="62" t="n">
        <v>1247.75</v>
      </c>
      <c r="N15" s="63" t="n">
        <v>4513.4925</v>
      </c>
      <c r="O15" s="63" t="n">
        <v>3.61730514926868</v>
      </c>
      <c r="P15" s="62" t="n">
        <v>1684.2</v>
      </c>
      <c r="Q15" s="63" t="n">
        <v>4957.3875</v>
      </c>
      <c r="R15" s="63" t="n">
        <v>2.94346722479516</v>
      </c>
      <c r="S15" s="62" t="n">
        <v>3181.85</v>
      </c>
      <c r="T15" s="63" t="n">
        <v>9147.6</v>
      </c>
      <c r="U15" s="63" t="n">
        <v>2.87493125068749</v>
      </c>
      <c r="V15" s="62" t="n">
        <v>3450.3</v>
      </c>
      <c r="W15" s="63" t="n">
        <v>12776.34</v>
      </c>
      <c r="X15" s="63" t="n">
        <v>3.70296495956873</v>
      </c>
      <c r="Y15" s="62" t="n">
        <v>3047.1</v>
      </c>
      <c r="Z15" s="63" t="n">
        <v>10574.3675</v>
      </c>
      <c r="AA15" s="63" t="n">
        <v>3.47030537232122</v>
      </c>
      <c r="AB15" s="62" t="n">
        <v>3536.2</v>
      </c>
      <c r="AC15" s="63" t="n">
        <v>12442.0075</v>
      </c>
      <c r="AD15" s="63" t="n">
        <v>3.51846827102539</v>
      </c>
      <c r="AE15" s="62" t="n">
        <v>1556.45</v>
      </c>
      <c r="AF15" s="63" t="n">
        <v>6106.9575</v>
      </c>
      <c r="AG15" s="63" t="n">
        <v>3.92364515403643</v>
      </c>
      <c r="AH15" s="62" t="n">
        <v>506.55</v>
      </c>
      <c r="AI15" s="63" t="n">
        <v>2716.4775</v>
      </c>
      <c r="AJ15" s="63" t="n">
        <v>5.36270358306189</v>
      </c>
      <c r="AK15" s="62" t="n">
        <v>394.15</v>
      </c>
      <c r="AL15" s="63" t="n">
        <v>2068.075</v>
      </c>
      <c r="AM15" s="63" t="n">
        <v>5.24692375998985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 t="n">
        <v>277.05</v>
      </c>
      <c r="E16" s="63" t="n">
        <v>978.9425</v>
      </c>
      <c r="F16" s="63" t="n">
        <v>3.53345064067858</v>
      </c>
      <c r="G16" s="62" t="n">
        <v>13.95</v>
      </c>
      <c r="H16" s="63" t="n">
        <v>47.3575</v>
      </c>
      <c r="I16" s="63" t="n">
        <v>3.39480286738351</v>
      </c>
      <c r="J16" s="62"/>
      <c r="K16" s="63"/>
      <c r="L16" s="63"/>
      <c r="M16" s="62" t="n">
        <v>8.5</v>
      </c>
      <c r="N16" s="63" t="n">
        <v>39.525</v>
      </c>
      <c r="O16" s="63" t="n">
        <v>4.65</v>
      </c>
      <c r="P16" s="62" t="n">
        <v>44.95</v>
      </c>
      <c r="Q16" s="63" t="n">
        <v>172.0925</v>
      </c>
      <c r="R16" s="63" t="n">
        <v>3.82853170189099</v>
      </c>
      <c r="S16" s="62" t="n">
        <v>4.2</v>
      </c>
      <c r="T16" s="63" t="n">
        <v>14.28</v>
      </c>
      <c r="U16" s="63" t="n">
        <v>3.4</v>
      </c>
      <c r="V16" s="62" t="n">
        <v>15.55</v>
      </c>
      <c r="W16" s="63" t="n">
        <v>86.16</v>
      </c>
      <c r="X16" s="63" t="n">
        <v>5.54083601286174</v>
      </c>
      <c r="Y16" s="62"/>
      <c r="Z16" s="63"/>
      <c r="AA16" s="63"/>
      <c r="AB16" s="62" t="n">
        <v>160.65</v>
      </c>
      <c r="AC16" s="63" t="n">
        <v>548.8775</v>
      </c>
      <c r="AD16" s="63" t="n">
        <v>3.4166044195456</v>
      </c>
      <c r="AE16" s="62" t="n">
        <v>277.35</v>
      </c>
      <c r="AF16" s="63" t="n">
        <v>695.274</v>
      </c>
      <c r="AG16" s="63" t="n">
        <v>2.50684694429421</v>
      </c>
      <c r="AH16" s="62" t="n">
        <v>1015.55</v>
      </c>
      <c r="AI16" s="63" t="n">
        <v>2530.465</v>
      </c>
      <c r="AJ16" s="63" t="n">
        <v>2.49171877307863</v>
      </c>
      <c r="AK16" s="62" t="n">
        <v>542</v>
      </c>
      <c r="AL16" s="63" t="n">
        <v>1802.66</v>
      </c>
      <c r="AM16" s="63" t="n">
        <v>3.32594095940959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 t="n">
        <v>3.5</v>
      </c>
      <c r="H17" s="63" t="n">
        <v>56.7</v>
      </c>
      <c r="I17" s="63" t="n">
        <v>16.2</v>
      </c>
      <c r="J17" s="62" t="n">
        <v>12.1</v>
      </c>
      <c r="K17" s="63" t="n">
        <v>147.255</v>
      </c>
      <c r="L17" s="63" t="n">
        <v>12.1698347107438</v>
      </c>
      <c r="M17" s="62"/>
      <c r="N17" s="63"/>
      <c r="O17" s="63"/>
      <c r="P17" s="62" t="n">
        <v>6.6</v>
      </c>
      <c r="Q17" s="63" t="n">
        <v>33.42</v>
      </c>
      <c r="R17" s="63" t="n">
        <v>5.06363636363636</v>
      </c>
      <c r="S17" s="62"/>
      <c r="T17" s="63"/>
      <c r="U17" s="63"/>
      <c r="V17" s="62" t="n">
        <v>2.65</v>
      </c>
      <c r="W17" s="63" t="n">
        <v>47.7</v>
      </c>
      <c r="X17" s="63" t="n">
        <v>18</v>
      </c>
      <c r="Y17" s="62"/>
      <c r="Z17" s="63"/>
      <c r="AA17" s="63"/>
      <c r="AB17" s="62"/>
      <c r="AC17" s="63"/>
      <c r="AD17" s="63"/>
      <c r="AE17" s="62"/>
      <c r="AF17" s="63"/>
      <c r="AG17" s="63"/>
      <c r="AH17" s="62"/>
      <c r="AI17" s="63"/>
      <c r="AJ17" s="63"/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123.7</v>
      </c>
      <c r="E18" s="63" t="n">
        <v>984.0325</v>
      </c>
      <c r="F18" s="63" t="n">
        <v>7.95499191592563</v>
      </c>
      <c r="G18" s="62" t="n">
        <v>414.1</v>
      </c>
      <c r="H18" s="63" t="n">
        <v>2575.74</v>
      </c>
      <c r="I18" s="63" t="n">
        <v>6.22009176527409</v>
      </c>
      <c r="J18" s="62" t="n">
        <v>858.6</v>
      </c>
      <c r="K18" s="63" t="n">
        <v>5414.4075</v>
      </c>
      <c r="L18" s="63" t="n">
        <v>6.30608839972048</v>
      </c>
      <c r="M18" s="62" t="n">
        <v>762.65</v>
      </c>
      <c r="N18" s="63" t="n">
        <v>4680.1845</v>
      </c>
      <c r="O18" s="63" t="n">
        <v>6.13673965777224</v>
      </c>
      <c r="P18" s="62" t="n">
        <v>974.3</v>
      </c>
      <c r="Q18" s="63" t="n">
        <v>5101.005</v>
      </c>
      <c r="R18" s="63" t="n">
        <v>5.23555886277327</v>
      </c>
      <c r="S18" s="62" t="n">
        <v>1000.35</v>
      </c>
      <c r="T18" s="63" t="n">
        <v>5514.875</v>
      </c>
      <c r="U18" s="63" t="n">
        <v>5.51294546908582</v>
      </c>
      <c r="V18" s="62" t="n">
        <v>1380.55</v>
      </c>
      <c r="W18" s="63" t="n">
        <v>7862.705</v>
      </c>
      <c r="X18" s="63" t="n">
        <v>5.69534243598566</v>
      </c>
      <c r="Y18" s="62" t="n">
        <v>925.35</v>
      </c>
      <c r="Z18" s="63" t="n">
        <v>6184.39</v>
      </c>
      <c r="AA18" s="63" t="n">
        <v>6.68329821148755</v>
      </c>
      <c r="AB18" s="62" t="n">
        <v>940.5</v>
      </c>
      <c r="AC18" s="63" t="n">
        <v>5551.3725</v>
      </c>
      <c r="AD18" s="63" t="n">
        <v>5.90257575757576</v>
      </c>
      <c r="AE18" s="62" t="n">
        <v>721.85</v>
      </c>
      <c r="AF18" s="63" t="n">
        <v>4447.9075</v>
      </c>
      <c r="AG18" s="63" t="n">
        <v>6.16181685945834</v>
      </c>
      <c r="AH18" s="62" t="n">
        <v>540.4</v>
      </c>
      <c r="AI18" s="63" t="n">
        <v>4185.5645</v>
      </c>
      <c r="AJ18" s="63" t="n">
        <v>7.74530810510733</v>
      </c>
      <c r="AK18" s="62" t="n">
        <v>270.15</v>
      </c>
      <c r="AL18" s="63" t="n">
        <v>2021.61</v>
      </c>
      <c r="AM18" s="63" t="n">
        <v>7.48328706274292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 t="n">
        <v>1298.9</v>
      </c>
      <c r="E19" s="63" t="n">
        <v>743.4445</v>
      </c>
      <c r="F19" s="63" t="n">
        <v>0.57236469320194</v>
      </c>
      <c r="G19" s="62" t="n">
        <v>1134.35</v>
      </c>
      <c r="H19" s="63" t="n">
        <v>635.8035</v>
      </c>
      <c r="I19" s="63" t="n">
        <v>0.560500286507692</v>
      </c>
      <c r="J19" s="62" t="n">
        <v>698.75</v>
      </c>
      <c r="K19" s="63" t="n">
        <v>354.8005</v>
      </c>
      <c r="L19" s="63" t="n">
        <v>0.50776457960644</v>
      </c>
      <c r="M19" s="62" t="n">
        <v>780.7</v>
      </c>
      <c r="N19" s="63" t="n">
        <v>299.8145</v>
      </c>
      <c r="O19" s="63" t="n">
        <v>0.384032919175099</v>
      </c>
      <c r="P19" s="62" t="n">
        <v>312.7</v>
      </c>
      <c r="Q19" s="63" t="n">
        <v>145.876</v>
      </c>
      <c r="R19" s="63" t="n">
        <v>0.466504637032299</v>
      </c>
      <c r="S19" s="62" t="n">
        <v>117.1</v>
      </c>
      <c r="T19" s="63" t="n">
        <v>42.8585</v>
      </c>
      <c r="U19" s="63" t="n">
        <v>0.365999146029035</v>
      </c>
      <c r="V19" s="62" t="n">
        <v>184.9</v>
      </c>
      <c r="W19" s="63" t="n">
        <v>112.229</v>
      </c>
      <c r="X19" s="63" t="n">
        <v>0.60697133585722</v>
      </c>
      <c r="Y19" s="62" t="n">
        <v>237.95</v>
      </c>
      <c r="Z19" s="63" t="n">
        <v>91.828</v>
      </c>
      <c r="AA19" s="63" t="n">
        <v>0.38591300693423</v>
      </c>
      <c r="AB19" s="62" t="n">
        <v>495.25</v>
      </c>
      <c r="AC19" s="63" t="n">
        <v>182.5545</v>
      </c>
      <c r="AD19" s="63" t="n">
        <v>0.368610802624937</v>
      </c>
      <c r="AE19" s="62" t="n">
        <v>660.7</v>
      </c>
      <c r="AF19" s="63" t="n">
        <v>229.661</v>
      </c>
      <c r="AG19" s="63" t="n">
        <v>0.347602542757681</v>
      </c>
      <c r="AH19" s="62"/>
      <c r="AI19" s="63"/>
      <c r="AJ19" s="63"/>
      <c r="AK19" s="62" t="n">
        <v>288.55</v>
      </c>
      <c r="AL19" s="63" t="n">
        <v>94.7295</v>
      </c>
      <c r="AM19" s="63" t="n">
        <v>0.328294922890314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262.1</v>
      </c>
      <c r="E20" s="63" t="n">
        <v>1294.06</v>
      </c>
      <c r="F20" s="63" t="n">
        <v>4.93727584891263</v>
      </c>
      <c r="G20" s="62" t="n">
        <v>488.85</v>
      </c>
      <c r="H20" s="63" t="n">
        <v>2584.45</v>
      </c>
      <c r="I20" s="63" t="n">
        <v>5.28679554055436</v>
      </c>
      <c r="J20" s="62" t="n">
        <v>34.3</v>
      </c>
      <c r="K20" s="63" t="n">
        <v>212.6995</v>
      </c>
      <c r="L20" s="63" t="n">
        <v>6.20115160349854</v>
      </c>
      <c r="M20" s="62" t="n">
        <v>96.65</v>
      </c>
      <c r="N20" s="63" t="n">
        <v>615.635</v>
      </c>
      <c r="O20" s="63" t="n">
        <v>6.36973616140714</v>
      </c>
      <c r="P20" s="62" t="n">
        <v>472.7</v>
      </c>
      <c r="Q20" s="63" t="n">
        <v>2379.7025</v>
      </c>
      <c r="R20" s="63" t="n">
        <v>5.03427649672096</v>
      </c>
      <c r="S20" s="62" t="n">
        <v>206.05</v>
      </c>
      <c r="T20" s="63" t="n">
        <v>1192.0075</v>
      </c>
      <c r="U20" s="63" t="n">
        <v>5.78504003882553</v>
      </c>
      <c r="V20" s="62" t="n">
        <v>240.85</v>
      </c>
      <c r="W20" s="63" t="n">
        <v>1710.8135</v>
      </c>
      <c r="X20" s="63" t="n">
        <v>7.10323230226282</v>
      </c>
      <c r="Y20" s="62" t="n">
        <v>95.25</v>
      </c>
      <c r="Z20" s="63" t="n">
        <v>781.8</v>
      </c>
      <c r="AA20" s="63" t="n">
        <v>8.20787401574803</v>
      </c>
      <c r="AB20" s="62" t="n">
        <v>136.85</v>
      </c>
      <c r="AC20" s="63" t="n">
        <v>930.875</v>
      </c>
      <c r="AD20" s="63" t="n">
        <v>6.80215564486664</v>
      </c>
      <c r="AE20" s="62" t="n">
        <v>333.4</v>
      </c>
      <c r="AF20" s="63" t="n">
        <v>1580.34</v>
      </c>
      <c r="AG20" s="63" t="n">
        <v>4.74007198560288</v>
      </c>
      <c r="AH20" s="62" t="n">
        <v>1667.6</v>
      </c>
      <c r="AI20" s="63" t="n">
        <v>6325.4325</v>
      </c>
      <c r="AJ20" s="63" t="n">
        <v>3.79313534420724</v>
      </c>
      <c r="AK20" s="62" t="n">
        <v>480.7</v>
      </c>
      <c r="AL20" s="63" t="n">
        <v>2460.1825</v>
      </c>
      <c r="AM20" s="63" t="n">
        <v>5.11791657998752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/>
      <c r="E21" s="63"/>
      <c r="F21" s="63"/>
      <c r="G21" s="62"/>
      <c r="H21" s="63"/>
      <c r="I21" s="63"/>
      <c r="J21" s="62"/>
      <c r="K21" s="63"/>
      <c r="L21" s="63"/>
      <c r="M21" s="62" t="n">
        <v>480</v>
      </c>
      <c r="N21" s="63" t="n">
        <v>144</v>
      </c>
      <c r="O21" s="63" t="n">
        <v>0.3</v>
      </c>
      <c r="P21" s="62"/>
      <c r="Q21" s="63"/>
      <c r="R21" s="63"/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 t="n">
        <v>1010</v>
      </c>
      <c r="AI21" s="63" t="n">
        <v>1010</v>
      </c>
      <c r="AJ21" s="63" t="n">
        <v>1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878.3</v>
      </c>
      <c r="E22" s="63" t="n">
        <v>2152.39</v>
      </c>
      <c r="F22" s="63" t="n">
        <v>2.450631902539</v>
      </c>
      <c r="G22" s="62" t="n">
        <v>1013.55</v>
      </c>
      <c r="H22" s="63" t="n">
        <v>2718.5585</v>
      </c>
      <c r="I22" s="63" t="n">
        <v>2.68221449361156</v>
      </c>
      <c r="J22" s="62" t="n">
        <v>912.75</v>
      </c>
      <c r="K22" s="63" t="n">
        <v>2222.2345</v>
      </c>
      <c r="L22" s="63" t="n">
        <v>2.4346584497398</v>
      </c>
      <c r="M22" s="62" t="n">
        <v>608.25</v>
      </c>
      <c r="N22" s="63" t="n">
        <v>2070.517</v>
      </c>
      <c r="O22" s="63" t="n">
        <v>3.40405589806823</v>
      </c>
      <c r="P22" s="62" t="n">
        <v>421.15</v>
      </c>
      <c r="Q22" s="63" t="n">
        <v>1145.632</v>
      </c>
      <c r="R22" s="63" t="n">
        <v>2.72024694289446</v>
      </c>
      <c r="S22" s="62" t="n">
        <v>174</v>
      </c>
      <c r="T22" s="63" t="n">
        <v>691.459</v>
      </c>
      <c r="U22" s="63" t="n">
        <v>3.97390229885057</v>
      </c>
      <c r="V22" s="62" t="n">
        <v>183.8</v>
      </c>
      <c r="W22" s="63" t="n">
        <v>726.1985</v>
      </c>
      <c r="X22" s="63" t="n">
        <v>3.95102557127312</v>
      </c>
      <c r="Y22" s="62" t="n">
        <v>710.15</v>
      </c>
      <c r="Z22" s="63" t="n">
        <v>2474.558</v>
      </c>
      <c r="AA22" s="63" t="n">
        <v>3.48455678377808</v>
      </c>
      <c r="AB22" s="62" t="n">
        <v>693.5</v>
      </c>
      <c r="AC22" s="63" t="n">
        <v>1500.447</v>
      </c>
      <c r="AD22" s="63" t="n">
        <v>2.16358615717376</v>
      </c>
      <c r="AE22" s="62" t="n">
        <v>265.3</v>
      </c>
      <c r="AF22" s="63" t="n">
        <v>923.568</v>
      </c>
      <c r="AG22" s="63" t="n">
        <v>3.48122125895213</v>
      </c>
      <c r="AH22" s="62" t="n">
        <v>51.75</v>
      </c>
      <c r="AI22" s="63" t="n">
        <v>328.93</v>
      </c>
      <c r="AJ22" s="63" t="n">
        <v>6.35613526570048</v>
      </c>
      <c r="AK22" s="62" t="n">
        <v>110.6</v>
      </c>
      <c r="AL22" s="63" t="n">
        <v>503.3675</v>
      </c>
      <c r="AM22" s="63" t="n">
        <v>4.55124321880651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3283.95</v>
      </c>
      <c r="E23" s="63" t="n">
        <v>12844.9625</v>
      </c>
      <c r="F23" s="63" t="n">
        <v>3.91143668448058</v>
      </c>
      <c r="G23" s="62" t="n">
        <v>2254.65</v>
      </c>
      <c r="H23" s="63" t="n">
        <v>11279.8025</v>
      </c>
      <c r="I23" s="63" t="n">
        <v>5.0029062160424</v>
      </c>
      <c r="J23" s="62" t="n">
        <v>2188.7</v>
      </c>
      <c r="K23" s="63" t="n">
        <v>11648.035</v>
      </c>
      <c r="L23" s="63" t="n">
        <v>5.32189655960159</v>
      </c>
      <c r="M23" s="62" t="n">
        <v>2845</v>
      </c>
      <c r="N23" s="63" t="n">
        <v>14513.305</v>
      </c>
      <c r="O23" s="63" t="n">
        <v>5.1013374340949</v>
      </c>
      <c r="P23" s="62" t="n">
        <v>3558.75</v>
      </c>
      <c r="Q23" s="63" t="n">
        <v>13929.3875</v>
      </c>
      <c r="R23" s="63" t="n">
        <v>3.91412363891816</v>
      </c>
      <c r="S23" s="62" t="n">
        <v>3814.2</v>
      </c>
      <c r="T23" s="63" t="n">
        <v>14124.5975</v>
      </c>
      <c r="U23" s="63" t="n">
        <v>3.7031612133606</v>
      </c>
      <c r="V23" s="62" t="n">
        <v>3968.15</v>
      </c>
      <c r="W23" s="63" t="n">
        <v>20762.5215</v>
      </c>
      <c r="X23" s="63" t="n">
        <v>5.23229250406361</v>
      </c>
      <c r="Y23" s="62" t="n">
        <v>2798</v>
      </c>
      <c r="Z23" s="63" t="n">
        <v>17716.997</v>
      </c>
      <c r="AA23" s="63" t="n">
        <v>6.33202180128663</v>
      </c>
      <c r="AB23" s="62" t="n">
        <v>3123.4</v>
      </c>
      <c r="AC23" s="63" t="n">
        <v>15740.1325</v>
      </c>
      <c r="AD23" s="63" t="n">
        <v>5.03942258436319</v>
      </c>
      <c r="AE23" s="62" t="n">
        <v>2082.75</v>
      </c>
      <c r="AF23" s="63" t="n">
        <v>11482.3435</v>
      </c>
      <c r="AG23" s="63" t="n">
        <v>5.51306853919097</v>
      </c>
      <c r="AH23" s="62" t="n">
        <v>1096.75</v>
      </c>
      <c r="AI23" s="63" t="n">
        <v>7340.405</v>
      </c>
      <c r="AJ23" s="63" t="n">
        <v>6.69286984271712</v>
      </c>
      <c r="AK23" s="62" t="n">
        <v>894.2</v>
      </c>
      <c r="AL23" s="63" t="n">
        <v>5535.6665</v>
      </c>
      <c r="AM23" s="63" t="n">
        <v>6.1906357638112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/>
      <c r="E24" s="63"/>
      <c r="F24" s="63"/>
      <c r="G24" s="62"/>
      <c r="H24" s="63"/>
      <c r="I24" s="63"/>
      <c r="J24" s="62"/>
      <c r="K24" s="63"/>
      <c r="L24" s="63"/>
      <c r="M24" s="62"/>
      <c r="N24" s="63"/>
      <c r="O24" s="63"/>
      <c r="P24" s="62"/>
      <c r="Q24" s="63"/>
      <c r="R24" s="63"/>
      <c r="S24" s="62"/>
      <c r="T24" s="63"/>
      <c r="U24" s="63"/>
      <c r="V24" s="62"/>
      <c r="W24" s="63"/>
      <c r="X24" s="63"/>
      <c r="Y24" s="62"/>
      <c r="Z24" s="63"/>
      <c r="AA24" s="63"/>
      <c r="AB24" s="62" t="n">
        <v>3.7</v>
      </c>
      <c r="AC24" s="63" t="n">
        <v>29.04</v>
      </c>
      <c r="AD24" s="63" t="n">
        <v>7.84864864864865</v>
      </c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835.5</v>
      </c>
      <c r="E25" s="63" t="n">
        <v>894.4945</v>
      </c>
      <c r="F25" s="63" t="n">
        <v>1.07060981448235</v>
      </c>
      <c r="G25" s="62" t="n">
        <v>235.25</v>
      </c>
      <c r="H25" s="63" t="n">
        <v>466.6615</v>
      </c>
      <c r="I25" s="63" t="n">
        <v>1.98368331562168</v>
      </c>
      <c r="J25" s="62" t="n">
        <v>100.5</v>
      </c>
      <c r="K25" s="63" t="n">
        <v>121.9875</v>
      </c>
      <c r="L25" s="63" t="n">
        <v>1.21380597014925</v>
      </c>
      <c r="M25" s="62" t="n">
        <v>517.55</v>
      </c>
      <c r="N25" s="63" t="n">
        <v>214.4265</v>
      </c>
      <c r="O25" s="63" t="n">
        <v>0.414310694618877</v>
      </c>
      <c r="P25" s="62" t="n">
        <v>2508.7</v>
      </c>
      <c r="Q25" s="63" t="n">
        <v>823.9835</v>
      </c>
      <c r="R25" s="63" t="n">
        <v>0.328450392633635</v>
      </c>
      <c r="S25" s="62" t="n">
        <v>108.75</v>
      </c>
      <c r="T25" s="63" t="n">
        <v>43.0175</v>
      </c>
      <c r="U25" s="63" t="n">
        <v>0.395563218390805</v>
      </c>
      <c r="V25" s="62" t="n">
        <v>4.4</v>
      </c>
      <c r="W25" s="63" t="n">
        <v>7.7</v>
      </c>
      <c r="X25" s="63" t="n">
        <v>1.75</v>
      </c>
      <c r="Y25" s="62"/>
      <c r="Z25" s="63"/>
      <c r="AA25" s="63"/>
      <c r="AB25" s="62" t="n">
        <v>2559.95</v>
      </c>
      <c r="AC25" s="63" t="n">
        <v>752.319</v>
      </c>
      <c r="AD25" s="63" t="n">
        <v>0.293880349225571</v>
      </c>
      <c r="AE25" s="62" t="n">
        <v>85.05</v>
      </c>
      <c r="AF25" s="63" t="n">
        <v>85.08</v>
      </c>
      <c r="AG25" s="63" t="n">
        <v>1.00035273368607</v>
      </c>
      <c r="AH25" s="62" t="n">
        <v>342.25</v>
      </c>
      <c r="AI25" s="63" t="n">
        <v>107.5125</v>
      </c>
      <c r="AJ25" s="63" t="n">
        <v>0.314134404674945</v>
      </c>
      <c r="AK25" s="62" t="n">
        <v>2438.05</v>
      </c>
      <c r="AL25" s="63" t="n">
        <v>858.783</v>
      </c>
      <c r="AM25" s="63" t="n">
        <v>0.352241750579356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 t="n">
        <v>26.85</v>
      </c>
      <c r="E26" s="63" t="n">
        <v>541.6225</v>
      </c>
      <c r="F26" s="63" t="n">
        <v>20.1721601489758</v>
      </c>
      <c r="G26" s="62" t="n">
        <v>52.85</v>
      </c>
      <c r="H26" s="63" t="n">
        <v>1134.55</v>
      </c>
      <c r="I26" s="63" t="n">
        <v>21.4673604541154</v>
      </c>
      <c r="J26" s="62" t="n">
        <v>28.2</v>
      </c>
      <c r="K26" s="63" t="n">
        <v>570.3185</v>
      </c>
      <c r="L26" s="63" t="n">
        <v>20.2240602836879</v>
      </c>
      <c r="M26" s="62" t="n">
        <v>32.6</v>
      </c>
      <c r="N26" s="63" t="n">
        <v>656.5685</v>
      </c>
      <c r="O26" s="63" t="n">
        <v>20.1401380368098</v>
      </c>
      <c r="P26" s="62" t="n">
        <v>13</v>
      </c>
      <c r="Q26" s="63" t="n">
        <v>261.59</v>
      </c>
      <c r="R26" s="63" t="n">
        <v>20.1223076923077</v>
      </c>
      <c r="S26" s="62" t="n">
        <v>2.6</v>
      </c>
      <c r="T26" s="63" t="n">
        <v>36.4</v>
      </c>
      <c r="U26" s="63" t="n">
        <v>14</v>
      </c>
      <c r="V26" s="62" t="n">
        <v>10.35</v>
      </c>
      <c r="W26" s="63" t="n">
        <v>236.945</v>
      </c>
      <c r="X26" s="63" t="n">
        <v>22.8932367149758</v>
      </c>
      <c r="Y26" s="62" t="n">
        <v>25.9</v>
      </c>
      <c r="Z26" s="63" t="n">
        <v>625.855</v>
      </c>
      <c r="AA26" s="63" t="n">
        <v>24.1642857142857</v>
      </c>
      <c r="AB26" s="62" t="n">
        <v>37.9</v>
      </c>
      <c r="AC26" s="63" t="n">
        <v>718.7445</v>
      </c>
      <c r="AD26" s="63" t="n">
        <v>18.964234828496</v>
      </c>
      <c r="AE26" s="62" t="n">
        <v>12.5</v>
      </c>
      <c r="AF26" s="63" t="n">
        <v>233.06</v>
      </c>
      <c r="AG26" s="63" t="n">
        <v>18.6448</v>
      </c>
      <c r="AH26" s="62" t="n">
        <v>11.4</v>
      </c>
      <c r="AI26" s="63" t="n">
        <v>203.64</v>
      </c>
      <c r="AJ26" s="63" t="n">
        <v>17.8631578947368</v>
      </c>
      <c r="AK26" s="62" t="n">
        <v>10.2</v>
      </c>
      <c r="AL26" s="63" t="n">
        <v>183.74</v>
      </c>
      <c r="AM26" s="63" t="n">
        <v>18.0137254901961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/>
      <c r="E27" s="63"/>
      <c r="F27" s="63"/>
      <c r="G27" s="62" t="n">
        <v>37.05</v>
      </c>
      <c r="H27" s="63" t="n">
        <v>465.565</v>
      </c>
      <c r="I27" s="63" t="n">
        <v>12.5658569500675</v>
      </c>
      <c r="J27" s="62" t="n">
        <v>15.15</v>
      </c>
      <c r="K27" s="63" t="n">
        <v>174.93</v>
      </c>
      <c r="L27" s="63" t="n">
        <v>11.5465346534653</v>
      </c>
      <c r="M27" s="62" t="n">
        <v>115.35</v>
      </c>
      <c r="N27" s="63" t="n">
        <v>1102.595</v>
      </c>
      <c r="O27" s="63" t="n">
        <v>9.55869094061552</v>
      </c>
      <c r="P27" s="62" t="n">
        <v>95.8</v>
      </c>
      <c r="Q27" s="63" t="n">
        <v>685.475</v>
      </c>
      <c r="R27" s="63" t="n">
        <v>7.15527139874739</v>
      </c>
      <c r="S27" s="62" t="n">
        <v>67.75</v>
      </c>
      <c r="T27" s="63" t="n">
        <v>578.825</v>
      </c>
      <c r="U27" s="63" t="n">
        <v>8.54354243542436</v>
      </c>
      <c r="V27" s="62" t="n">
        <v>48.25</v>
      </c>
      <c r="W27" s="63" t="n">
        <v>431.83</v>
      </c>
      <c r="X27" s="63" t="n">
        <v>8.94984455958549</v>
      </c>
      <c r="Y27" s="62" t="n">
        <v>32.95</v>
      </c>
      <c r="Z27" s="63" t="n">
        <v>304.935</v>
      </c>
      <c r="AA27" s="63" t="n">
        <v>9.25447647951441</v>
      </c>
      <c r="AB27" s="62"/>
      <c r="AC27" s="63"/>
      <c r="AD27" s="63"/>
      <c r="AE27" s="62"/>
      <c r="AF27" s="63"/>
      <c r="AG27" s="63"/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 t="n">
        <v>2.5</v>
      </c>
      <c r="E28" s="63" t="n">
        <v>68.5</v>
      </c>
      <c r="F28" s="63" t="n">
        <v>27.4</v>
      </c>
      <c r="G28" s="62" t="n">
        <v>5.35</v>
      </c>
      <c r="H28" s="63" t="n">
        <v>117.165</v>
      </c>
      <c r="I28" s="63" t="n">
        <v>21.9</v>
      </c>
      <c r="J28" s="62"/>
      <c r="K28" s="63"/>
      <c r="L28" s="63"/>
      <c r="M28" s="62"/>
      <c r="N28" s="63"/>
      <c r="O28" s="63"/>
      <c r="P28" s="62" t="n">
        <v>9.45</v>
      </c>
      <c r="Q28" s="63" t="n">
        <v>195.73</v>
      </c>
      <c r="R28" s="63" t="n">
        <v>20.7121693121693</v>
      </c>
      <c r="S28" s="62" t="n">
        <v>43.55</v>
      </c>
      <c r="T28" s="63" t="n">
        <v>706.225</v>
      </c>
      <c r="U28" s="63" t="n">
        <v>16.2164179104478</v>
      </c>
      <c r="V28" s="62" t="n">
        <v>22.95</v>
      </c>
      <c r="W28" s="63" t="n">
        <v>436.765</v>
      </c>
      <c r="X28" s="63" t="n">
        <v>19.0311546840959</v>
      </c>
      <c r="Y28" s="62" t="n">
        <v>6.9</v>
      </c>
      <c r="Z28" s="63" t="n">
        <v>170.52</v>
      </c>
      <c r="AA28" s="63" t="n">
        <v>24.7130434782609</v>
      </c>
      <c r="AB28" s="62" t="n">
        <v>1.95</v>
      </c>
      <c r="AC28" s="63" t="n">
        <v>41.925</v>
      </c>
      <c r="AD28" s="63" t="n">
        <v>21.5</v>
      </c>
      <c r="AE28" s="62" t="n">
        <v>7.1</v>
      </c>
      <c r="AF28" s="63" t="n">
        <v>135.555</v>
      </c>
      <c r="AG28" s="63" t="n">
        <v>19.0922535211268</v>
      </c>
      <c r="AH28" s="62"/>
      <c r="AI28" s="63"/>
      <c r="AJ28" s="63"/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9.85</v>
      </c>
      <c r="E29" s="63" t="n">
        <v>18.3975</v>
      </c>
      <c r="F29" s="63" t="n">
        <v>1.86776649746193</v>
      </c>
      <c r="G29" s="62" t="n">
        <v>2.95</v>
      </c>
      <c r="H29" s="63" t="n">
        <v>8.7025</v>
      </c>
      <c r="I29" s="63" t="n">
        <v>2.95</v>
      </c>
      <c r="J29" s="62" t="n">
        <v>37.45</v>
      </c>
      <c r="K29" s="63" t="n">
        <v>71.9225</v>
      </c>
      <c r="L29" s="63" t="n">
        <v>1.92049399198932</v>
      </c>
      <c r="M29" s="62" t="n">
        <v>11.1</v>
      </c>
      <c r="N29" s="63" t="n">
        <v>13.32</v>
      </c>
      <c r="O29" s="63" t="n">
        <v>1.2</v>
      </c>
      <c r="P29" s="62" t="n">
        <v>20</v>
      </c>
      <c r="Q29" s="63" t="n">
        <v>27.82</v>
      </c>
      <c r="R29" s="63" t="n">
        <v>1.391</v>
      </c>
      <c r="S29" s="62"/>
      <c r="T29" s="63"/>
      <c r="U29" s="63"/>
      <c r="V29" s="62" t="n">
        <v>4.75</v>
      </c>
      <c r="W29" s="63" t="n">
        <v>11.6375</v>
      </c>
      <c r="X29" s="63" t="n">
        <v>2.45</v>
      </c>
      <c r="Y29" s="62" t="n">
        <v>31.25</v>
      </c>
      <c r="Z29" s="63" t="n">
        <v>44.705</v>
      </c>
      <c r="AA29" s="63" t="n">
        <v>1.43056</v>
      </c>
      <c r="AB29" s="62" t="n">
        <v>48</v>
      </c>
      <c r="AC29" s="63" t="n">
        <v>59.415</v>
      </c>
      <c r="AD29" s="63" t="n">
        <v>1.2378125</v>
      </c>
      <c r="AE29" s="62" t="n">
        <v>85.55</v>
      </c>
      <c r="AF29" s="63" t="n">
        <v>187.1825</v>
      </c>
      <c r="AG29" s="63" t="n">
        <v>2.18798947983635</v>
      </c>
      <c r="AH29" s="62" t="n">
        <v>3.3</v>
      </c>
      <c r="AI29" s="63" t="n">
        <v>7.425</v>
      </c>
      <c r="AJ29" s="63" t="n">
        <v>2.25</v>
      </c>
      <c r="AK29" s="62" t="n">
        <v>10.95</v>
      </c>
      <c r="AL29" s="63" t="n">
        <v>21.38</v>
      </c>
      <c r="AM29" s="63" t="n">
        <v>1.95251141552511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38.05</v>
      </c>
      <c r="E30" s="63" t="n">
        <v>181.8475</v>
      </c>
      <c r="F30" s="63" t="n">
        <v>4.77917214191853</v>
      </c>
      <c r="G30" s="62" t="n">
        <v>12.85</v>
      </c>
      <c r="H30" s="63" t="n">
        <v>79.595</v>
      </c>
      <c r="I30" s="63" t="n">
        <v>6.19416342412451</v>
      </c>
      <c r="J30" s="62" t="n">
        <v>20.15</v>
      </c>
      <c r="K30" s="63" t="n">
        <v>112.2725</v>
      </c>
      <c r="L30" s="63" t="n">
        <v>5.57183622828784</v>
      </c>
      <c r="M30" s="62" t="n">
        <v>75.95</v>
      </c>
      <c r="N30" s="63" t="n">
        <v>494.105</v>
      </c>
      <c r="O30" s="63" t="n">
        <v>6.50566161948651</v>
      </c>
      <c r="P30" s="62" t="n">
        <v>24.6</v>
      </c>
      <c r="Q30" s="63" t="n">
        <v>110.5425</v>
      </c>
      <c r="R30" s="63" t="n">
        <v>4.49359756097561</v>
      </c>
      <c r="S30" s="62" t="n">
        <v>31.7</v>
      </c>
      <c r="T30" s="63" t="n">
        <v>135.0625</v>
      </c>
      <c r="U30" s="63" t="n">
        <v>4.26064668769716</v>
      </c>
      <c r="V30" s="62" t="n">
        <v>106.8</v>
      </c>
      <c r="W30" s="63" t="n">
        <v>441.765</v>
      </c>
      <c r="X30" s="63" t="n">
        <v>4.13637640449438</v>
      </c>
      <c r="Y30" s="62" t="n">
        <v>22.2</v>
      </c>
      <c r="Z30" s="63" t="n">
        <v>114.0825</v>
      </c>
      <c r="AA30" s="63" t="n">
        <v>5.13885135135135</v>
      </c>
      <c r="AB30" s="62" t="n">
        <v>95.45</v>
      </c>
      <c r="AC30" s="63" t="n">
        <v>349.97</v>
      </c>
      <c r="AD30" s="63" t="n">
        <v>3.66652697747512</v>
      </c>
      <c r="AE30" s="62" t="n">
        <v>36.65</v>
      </c>
      <c r="AF30" s="63" t="n">
        <v>168.06</v>
      </c>
      <c r="AG30" s="63" t="n">
        <v>4.58553888130969</v>
      </c>
      <c r="AH30" s="62" t="n">
        <v>42.25</v>
      </c>
      <c r="AI30" s="63" t="n">
        <v>231.18</v>
      </c>
      <c r="AJ30" s="63" t="n">
        <v>5.47171597633136</v>
      </c>
      <c r="AK30" s="62" t="n">
        <v>40.35</v>
      </c>
      <c r="AL30" s="63" t="n">
        <v>147.99</v>
      </c>
      <c r="AM30" s="63" t="n">
        <v>3.66765799256506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 t="n">
        <v>2.35</v>
      </c>
      <c r="E31" s="63" t="n">
        <v>28.905</v>
      </c>
      <c r="F31" s="63" t="n">
        <v>12.3</v>
      </c>
      <c r="G31" s="62" t="n">
        <v>8.6</v>
      </c>
      <c r="H31" s="63" t="n">
        <v>62.1625</v>
      </c>
      <c r="I31" s="63" t="n">
        <v>7.22819767441861</v>
      </c>
      <c r="J31" s="62" t="n">
        <v>2.2</v>
      </c>
      <c r="K31" s="63" t="n">
        <v>25.08</v>
      </c>
      <c r="L31" s="63" t="n">
        <v>11.4</v>
      </c>
      <c r="M31" s="62"/>
      <c r="N31" s="63"/>
      <c r="O31" s="63"/>
      <c r="P31" s="62"/>
      <c r="Q31" s="63"/>
      <c r="R31" s="63"/>
      <c r="S31" s="62" t="n">
        <v>0.95</v>
      </c>
      <c r="T31" s="63" t="n">
        <v>11.5045</v>
      </c>
      <c r="U31" s="63" t="n">
        <v>12.11</v>
      </c>
      <c r="V31" s="62" t="n">
        <v>7.7</v>
      </c>
      <c r="W31" s="63" t="n">
        <v>143.175</v>
      </c>
      <c r="X31" s="63" t="n">
        <v>18.5941558441558</v>
      </c>
      <c r="Y31" s="62"/>
      <c r="Z31" s="63"/>
      <c r="AA31" s="63"/>
      <c r="AB31" s="62"/>
      <c r="AC31" s="63"/>
      <c r="AD31" s="63"/>
      <c r="AE31" s="62" t="n">
        <v>8.25</v>
      </c>
      <c r="AF31" s="63" t="n">
        <v>103.955</v>
      </c>
      <c r="AG31" s="63" t="n">
        <v>12.6006060606061</v>
      </c>
      <c r="AH31" s="62" t="n">
        <v>4.5</v>
      </c>
      <c r="AI31" s="63" t="n">
        <v>43.99</v>
      </c>
      <c r="AJ31" s="63" t="n">
        <v>9.77555555555556</v>
      </c>
      <c r="AK31" s="62" t="n">
        <v>2.2</v>
      </c>
      <c r="AL31" s="63" t="n">
        <v>34.54</v>
      </c>
      <c r="AM31" s="63" t="n">
        <v>15.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 t="n">
        <v>130.75</v>
      </c>
      <c r="E32" s="63" t="n">
        <v>196.5825</v>
      </c>
      <c r="F32" s="63" t="n">
        <v>1.50349904397706</v>
      </c>
      <c r="G32" s="62"/>
      <c r="H32" s="63"/>
      <c r="I32" s="63"/>
      <c r="J32" s="62" t="n">
        <v>23.65</v>
      </c>
      <c r="K32" s="63" t="n">
        <v>113.765</v>
      </c>
      <c r="L32" s="63" t="n">
        <v>4.81035940803383</v>
      </c>
      <c r="M32" s="62" t="n">
        <v>40.85</v>
      </c>
      <c r="N32" s="63" t="n">
        <v>125.709</v>
      </c>
      <c r="O32" s="63" t="n">
        <v>3.07733170134639</v>
      </c>
      <c r="P32" s="62" t="n">
        <v>9.85</v>
      </c>
      <c r="Q32" s="63" t="n">
        <v>77.815</v>
      </c>
      <c r="R32" s="63" t="n">
        <v>7.9</v>
      </c>
      <c r="S32" s="62" t="n">
        <v>265</v>
      </c>
      <c r="T32" s="63" t="n">
        <v>350.072</v>
      </c>
      <c r="U32" s="63" t="n">
        <v>1.32102641509434</v>
      </c>
      <c r="V32" s="62" t="n">
        <v>227.15</v>
      </c>
      <c r="W32" s="63" t="n">
        <v>301.3995</v>
      </c>
      <c r="X32" s="63" t="n">
        <v>1.32687431212855</v>
      </c>
      <c r="Y32" s="62" t="n">
        <v>214.45</v>
      </c>
      <c r="Z32" s="63" t="n">
        <v>286.9325</v>
      </c>
      <c r="AA32" s="63" t="n">
        <v>1.33799253905339</v>
      </c>
      <c r="AB32" s="62" t="n">
        <v>42.7</v>
      </c>
      <c r="AC32" s="63" t="n">
        <v>154.2925</v>
      </c>
      <c r="AD32" s="63" t="n">
        <v>3.6134074941452</v>
      </c>
      <c r="AE32" s="62" t="n">
        <v>123.8</v>
      </c>
      <c r="AF32" s="63" t="n">
        <v>187.895</v>
      </c>
      <c r="AG32" s="63" t="n">
        <v>1.51773021001616</v>
      </c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 t="n">
        <v>35.6</v>
      </c>
      <c r="E33" s="63" t="n">
        <v>101.04</v>
      </c>
      <c r="F33" s="63" t="n">
        <v>2.83820224719101</v>
      </c>
      <c r="G33" s="62" t="n">
        <v>54.15</v>
      </c>
      <c r="H33" s="63" t="n">
        <v>182.395</v>
      </c>
      <c r="I33" s="63" t="n">
        <v>3.36832871652816</v>
      </c>
      <c r="J33" s="62" t="n">
        <v>39.6</v>
      </c>
      <c r="K33" s="63" t="n">
        <v>86.6175</v>
      </c>
      <c r="L33" s="63" t="n">
        <v>2.18731060606061</v>
      </c>
      <c r="M33" s="62" t="n">
        <v>107.45</v>
      </c>
      <c r="N33" s="63" t="n">
        <v>241.6545</v>
      </c>
      <c r="O33" s="63" t="n">
        <v>2.24899488134016</v>
      </c>
      <c r="P33" s="62" t="n">
        <v>34.15</v>
      </c>
      <c r="Q33" s="63" t="n">
        <v>68.628</v>
      </c>
      <c r="R33" s="63" t="n">
        <v>2.0096046852123</v>
      </c>
      <c r="S33" s="62" t="n">
        <v>43.55</v>
      </c>
      <c r="T33" s="63" t="n">
        <v>72.094</v>
      </c>
      <c r="U33" s="63" t="n">
        <v>1.65543053960964</v>
      </c>
      <c r="V33" s="62" t="n">
        <v>25</v>
      </c>
      <c r="W33" s="63" t="n">
        <v>61.6125</v>
      </c>
      <c r="X33" s="63" t="n">
        <v>2.4645</v>
      </c>
      <c r="Y33" s="62" t="n">
        <v>39.05</v>
      </c>
      <c r="Z33" s="63" t="n">
        <v>104.905</v>
      </c>
      <c r="AA33" s="63" t="n">
        <v>2.68642765685019</v>
      </c>
      <c r="AB33" s="62" t="n">
        <v>46.25</v>
      </c>
      <c r="AC33" s="63" t="n">
        <v>109</v>
      </c>
      <c r="AD33" s="63" t="n">
        <v>2.35675675675676</v>
      </c>
      <c r="AE33" s="62" t="n">
        <v>51.65</v>
      </c>
      <c r="AF33" s="63" t="n">
        <v>103.9555</v>
      </c>
      <c r="AG33" s="63" t="n">
        <v>2.01269119070668</v>
      </c>
      <c r="AH33" s="62" t="n">
        <v>8.1</v>
      </c>
      <c r="AI33" s="63" t="n">
        <v>18.16</v>
      </c>
      <c r="AJ33" s="63" t="n">
        <v>2.24197530864198</v>
      </c>
      <c r="AK33" s="62" t="n">
        <v>47.4</v>
      </c>
      <c r="AL33" s="63" t="n">
        <v>107.645</v>
      </c>
      <c r="AM33" s="63" t="n">
        <v>2.2709915611814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 t="n">
        <v>2.15</v>
      </c>
      <c r="E34" s="63" t="n">
        <v>47.515</v>
      </c>
      <c r="F34" s="63" t="n">
        <v>22.1</v>
      </c>
      <c r="G34" s="62" t="n">
        <v>3.1</v>
      </c>
      <c r="H34" s="63" t="n">
        <v>71.43</v>
      </c>
      <c r="I34" s="63" t="n">
        <v>23.041935483871</v>
      </c>
      <c r="J34" s="62"/>
      <c r="K34" s="63"/>
      <c r="L34" s="63"/>
      <c r="M34" s="62"/>
      <c r="N34" s="63"/>
      <c r="O34" s="63"/>
      <c r="P34" s="62"/>
      <c r="Q34" s="63"/>
      <c r="R34" s="63"/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/>
      <c r="AF34" s="63"/>
      <c r="AG34" s="63"/>
      <c r="AH34" s="62" t="n">
        <v>2.95</v>
      </c>
      <c r="AI34" s="63" t="n">
        <v>66.965</v>
      </c>
      <c r="AJ34" s="63" t="n">
        <v>22.7</v>
      </c>
      <c r="AK34" s="62"/>
      <c r="AL34" s="63"/>
      <c r="AM34" s="63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347.65</v>
      </c>
      <c r="E35" s="63" t="n">
        <v>950.8525</v>
      </c>
      <c r="F35" s="63" t="n">
        <v>2.73508557457213</v>
      </c>
      <c r="G35" s="62" t="n">
        <v>191.3</v>
      </c>
      <c r="H35" s="63" t="n">
        <v>794.6</v>
      </c>
      <c r="I35" s="63" t="n">
        <v>4.1536853110298</v>
      </c>
      <c r="J35" s="62" t="n">
        <v>169.25</v>
      </c>
      <c r="K35" s="63" t="n">
        <v>599.0775</v>
      </c>
      <c r="L35" s="63" t="n">
        <v>3.5396011816839</v>
      </c>
      <c r="M35" s="62" t="n">
        <v>82.8</v>
      </c>
      <c r="N35" s="63" t="n">
        <v>296.8325</v>
      </c>
      <c r="O35" s="63" t="n">
        <v>3.58493357487923</v>
      </c>
      <c r="P35" s="62" t="n">
        <v>20.45</v>
      </c>
      <c r="Q35" s="63" t="n">
        <v>67.14</v>
      </c>
      <c r="R35" s="63" t="n">
        <v>3.28312958435208</v>
      </c>
      <c r="S35" s="62"/>
      <c r="T35" s="63"/>
      <c r="U35" s="63"/>
      <c r="V35" s="62" t="n">
        <v>30.15</v>
      </c>
      <c r="W35" s="63" t="n">
        <v>102.1825</v>
      </c>
      <c r="X35" s="63" t="n">
        <v>3.38913764510779</v>
      </c>
      <c r="Y35" s="62" t="n">
        <v>44.4</v>
      </c>
      <c r="Z35" s="63" t="n">
        <v>146.125</v>
      </c>
      <c r="AA35" s="63" t="n">
        <v>3.2911036036036</v>
      </c>
      <c r="AB35" s="62" t="n">
        <v>117.25</v>
      </c>
      <c r="AC35" s="63" t="n">
        <v>296.2075</v>
      </c>
      <c r="AD35" s="63" t="n">
        <v>2.52628997867804</v>
      </c>
      <c r="AE35" s="62" t="n">
        <v>52.3</v>
      </c>
      <c r="AF35" s="63" t="n">
        <v>161.7375</v>
      </c>
      <c r="AG35" s="63" t="n">
        <v>3.09249521988528</v>
      </c>
      <c r="AH35" s="62" t="n">
        <v>1.3</v>
      </c>
      <c r="AI35" s="63" t="n">
        <v>5.46</v>
      </c>
      <c r="AJ35" s="63" t="n">
        <v>4.2</v>
      </c>
      <c r="AK35" s="62" t="n">
        <v>28.15</v>
      </c>
      <c r="AL35" s="63" t="n">
        <v>99.32</v>
      </c>
      <c r="AM35" s="63" t="n">
        <v>3.52824156305506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3.65</v>
      </c>
      <c r="E36" s="63" t="n">
        <v>71.52</v>
      </c>
      <c r="F36" s="63" t="n">
        <v>19.5945205479452</v>
      </c>
      <c r="G36" s="62" t="n">
        <v>1.75</v>
      </c>
      <c r="H36" s="63" t="n">
        <v>33.88</v>
      </c>
      <c r="I36" s="63" t="n">
        <v>19.36</v>
      </c>
      <c r="J36" s="62"/>
      <c r="K36" s="63"/>
      <c r="L36" s="63"/>
      <c r="M36" s="62"/>
      <c r="N36" s="63"/>
      <c r="O36" s="63"/>
      <c r="P36" s="62" t="n">
        <v>1</v>
      </c>
      <c r="Q36" s="63" t="n">
        <v>20</v>
      </c>
      <c r="R36" s="63" t="n">
        <v>20</v>
      </c>
      <c r="S36" s="62" t="n">
        <v>3.35</v>
      </c>
      <c r="T36" s="63" t="n">
        <v>69.6</v>
      </c>
      <c r="U36" s="63" t="n">
        <v>20.7761194029851</v>
      </c>
      <c r="V36" s="62" t="n">
        <v>3.35</v>
      </c>
      <c r="W36" s="63" t="n">
        <v>67.1245</v>
      </c>
      <c r="X36" s="63" t="n">
        <v>20.0371641791045</v>
      </c>
      <c r="Y36" s="62"/>
      <c r="Z36" s="63"/>
      <c r="AA36" s="63"/>
      <c r="AB36" s="62"/>
      <c r="AC36" s="63"/>
      <c r="AD36" s="63"/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 t="n">
        <v>86.65</v>
      </c>
      <c r="E37" s="63" t="n">
        <v>1374.0645</v>
      </c>
      <c r="F37" s="63" t="n">
        <v>15.8576399307559</v>
      </c>
      <c r="G37" s="62" t="n">
        <v>112.2</v>
      </c>
      <c r="H37" s="63" t="n">
        <v>2147.02</v>
      </c>
      <c r="I37" s="63" t="n">
        <v>19.1356506238859</v>
      </c>
      <c r="J37" s="62" t="n">
        <v>121.8</v>
      </c>
      <c r="K37" s="63" t="n">
        <v>2167.46</v>
      </c>
      <c r="L37" s="63" t="n">
        <v>17.7952380952381</v>
      </c>
      <c r="M37" s="62" t="n">
        <v>99.55</v>
      </c>
      <c r="N37" s="63" t="n">
        <v>1801.22</v>
      </c>
      <c r="O37" s="63" t="n">
        <v>18.0936212958312</v>
      </c>
      <c r="P37" s="62" t="n">
        <v>53.65</v>
      </c>
      <c r="Q37" s="63" t="n">
        <v>940.32</v>
      </c>
      <c r="R37" s="63" t="n">
        <v>17.5269338303821</v>
      </c>
      <c r="S37" s="62" t="n">
        <v>19.1</v>
      </c>
      <c r="T37" s="63" t="n">
        <v>325.5785</v>
      </c>
      <c r="U37" s="63" t="n">
        <v>17.0459947643979</v>
      </c>
      <c r="V37" s="62" t="n">
        <v>30.35</v>
      </c>
      <c r="W37" s="63" t="n">
        <v>589.475</v>
      </c>
      <c r="X37" s="63" t="n">
        <v>19.4225700164745</v>
      </c>
      <c r="Y37" s="62" t="n">
        <v>53.05</v>
      </c>
      <c r="Z37" s="63" t="n">
        <v>1230.95</v>
      </c>
      <c r="AA37" s="63" t="n">
        <v>23.2035815268615</v>
      </c>
      <c r="AB37" s="62" t="n">
        <v>87.6</v>
      </c>
      <c r="AC37" s="63" t="n">
        <v>1697.975</v>
      </c>
      <c r="AD37" s="63" t="n">
        <v>19.3832762557078</v>
      </c>
      <c r="AE37" s="62" t="n">
        <v>67.6</v>
      </c>
      <c r="AF37" s="63" t="n">
        <v>1087.95</v>
      </c>
      <c r="AG37" s="63" t="n">
        <v>16.0939349112426</v>
      </c>
      <c r="AH37" s="62" t="n">
        <v>1.5</v>
      </c>
      <c r="AI37" s="63" t="n">
        <v>25.35</v>
      </c>
      <c r="AJ37" s="63" t="n">
        <v>16.9</v>
      </c>
      <c r="AK37" s="62" t="n">
        <v>35.3</v>
      </c>
      <c r="AL37" s="63" t="n">
        <v>659.21</v>
      </c>
      <c r="AM37" s="63" t="n">
        <v>18.6745042492918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107.15</v>
      </c>
      <c r="E38" s="63" t="n">
        <v>435.765</v>
      </c>
      <c r="F38" s="63" t="n">
        <v>4.06686887540831</v>
      </c>
      <c r="G38" s="62" t="n">
        <v>113.1</v>
      </c>
      <c r="H38" s="63" t="n">
        <v>488.879</v>
      </c>
      <c r="I38" s="63" t="n">
        <v>4.32253757736516</v>
      </c>
      <c r="J38" s="62" t="n">
        <v>55.4</v>
      </c>
      <c r="K38" s="63" t="n">
        <v>195.67</v>
      </c>
      <c r="L38" s="63" t="n">
        <v>3.53194945848375</v>
      </c>
      <c r="M38" s="62" t="n">
        <v>92</v>
      </c>
      <c r="N38" s="63" t="n">
        <v>252.316</v>
      </c>
      <c r="O38" s="63" t="n">
        <v>2.7425652173913</v>
      </c>
      <c r="P38" s="62" t="n">
        <v>26.75</v>
      </c>
      <c r="Q38" s="63" t="n">
        <v>80.3625</v>
      </c>
      <c r="R38" s="63" t="n">
        <v>3.00420560747664</v>
      </c>
      <c r="S38" s="62" t="n">
        <v>14.2</v>
      </c>
      <c r="T38" s="63" t="n">
        <v>37.445</v>
      </c>
      <c r="U38" s="63" t="n">
        <v>2.63697183098592</v>
      </c>
      <c r="V38" s="62" t="n">
        <v>77.25</v>
      </c>
      <c r="W38" s="63" t="n">
        <v>196.67</v>
      </c>
      <c r="X38" s="63" t="n">
        <v>2.54588996763754</v>
      </c>
      <c r="Y38" s="62" t="n">
        <v>138.2</v>
      </c>
      <c r="Z38" s="63" t="n">
        <v>339.98</v>
      </c>
      <c r="AA38" s="63" t="n">
        <v>2.46005788712012</v>
      </c>
      <c r="AB38" s="62" t="n">
        <v>143.4</v>
      </c>
      <c r="AC38" s="63" t="n">
        <v>352.2875</v>
      </c>
      <c r="AD38" s="63" t="n">
        <v>2.45667712691771</v>
      </c>
      <c r="AE38" s="62" t="n">
        <v>121.1</v>
      </c>
      <c r="AF38" s="63" t="n">
        <v>303.0975</v>
      </c>
      <c r="AG38" s="63" t="n">
        <v>2.50286952931462</v>
      </c>
      <c r="AH38" s="62" t="n">
        <v>25.25</v>
      </c>
      <c r="AI38" s="63" t="n">
        <v>86.6725</v>
      </c>
      <c r="AJ38" s="63" t="n">
        <v>3.43257425742574</v>
      </c>
      <c r="AK38" s="62" t="n">
        <v>37.7</v>
      </c>
      <c r="AL38" s="63" t="n">
        <v>133.645</v>
      </c>
      <c r="AM38" s="63" t="n">
        <v>3.54496021220159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 t="n">
        <v>5</v>
      </c>
      <c r="E39" s="63" t="n">
        <v>101.37</v>
      </c>
      <c r="F39" s="63" t="n">
        <v>20.274</v>
      </c>
      <c r="G39" s="62" t="n">
        <v>13.05</v>
      </c>
      <c r="H39" s="63" t="n">
        <v>254.355</v>
      </c>
      <c r="I39" s="63" t="n">
        <v>19.4908045977011</v>
      </c>
      <c r="J39" s="62" t="n">
        <v>10.1</v>
      </c>
      <c r="K39" s="63" t="n">
        <v>200.145</v>
      </c>
      <c r="L39" s="63" t="n">
        <v>19.8163366336634</v>
      </c>
      <c r="M39" s="62" t="n">
        <v>6.45</v>
      </c>
      <c r="N39" s="63" t="n">
        <v>114.165</v>
      </c>
      <c r="O39" s="63" t="n">
        <v>17.7</v>
      </c>
      <c r="P39" s="62" t="n">
        <v>1.6</v>
      </c>
      <c r="Q39" s="63" t="n">
        <v>36.32</v>
      </c>
      <c r="R39" s="63" t="n">
        <v>22.7</v>
      </c>
      <c r="S39" s="62" t="n">
        <v>0.3</v>
      </c>
      <c r="T39" s="63" t="n">
        <v>4.92</v>
      </c>
      <c r="U39" s="63" t="n">
        <v>16.4</v>
      </c>
      <c r="V39" s="62"/>
      <c r="W39" s="63"/>
      <c r="X39" s="63"/>
      <c r="Y39" s="62"/>
      <c r="Z39" s="63"/>
      <c r="AA39" s="63"/>
      <c r="AB39" s="62" t="n">
        <v>7.6</v>
      </c>
      <c r="AC39" s="63" t="n">
        <v>140.8</v>
      </c>
      <c r="AD39" s="63" t="n">
        <v>18.5263157894737</v>
      </c>
      <c r="AE39" s="62"/>
      <c r="AF39" s="63"/>
      <c r="AG39" s="63"/>
      <c r="AH39" s="62"/>
      <c r="AI39" s="63"/>
      <c r="AJ39" s="63"/>
      <c r="AK39" s="62" t="n">
        <v>1.45</v>
      </c>
      <c r="AL39" s="63" t="n">
        <v>29.435</v>
      </c>
      <c r="AM39" s="63" t="n">
        <v>20.3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133.4</v>
      </c>
      <c r="E40" s="63" t="n">
        <v>530.8425</v>
      </c>
      <c r="F40" s="63" t="n">
        <v>3.97932908545727</v>
      </c>
      <c r="G40" s="62" t="n">
        <v>225.65</v>
      </c>
      <c r="H40" s="63" t="n">
        <v>1110.38</v>
      </c>
      <c r="I40" s="63" t="n">
        <v>4.92080655883005</v>
      </c>
      <c r="J40" s="62" t="n">
        <v>173.35</v>
      </c>
      <c r="K40" s="63" t="n">
        <v>754.125</v>
      </c>
      <c r="L40" s="63" t="n">
        <v>4.35030285549466</v>
      </c>
      <c r="M40" s="62" t="n">
        <v>207.2</v>
      </c>
      <c r="N40" s="63" t="n">
        <v>867.9075</v>
      </c>
      <c r="O40" s="63" t="n">
        <v>4.18874276061776</v>
      </c>
      <c r="P40" s="62" t="n">
        <v>341.2</v>
      </c>
      <c r="Q40" s="63" t="n">
        <v>1196.934</v>
      </c>
      <c r="R40" s="63" t="n">
        <v>3.50801289566237</v>
      </c>
      <c r="S40" s="62" t="n">
        <v>504.7</v>
      </c>
      <c r="T40" s="63" t="n">
        <v>1645.9215</v>
      </c>
      <c r="U40" s="63" t="n">
        <v>3.26118783435704</v>
      </c>
      <c r="V40" s="62" t="n">
        <v>527.35</v>
      </c>
      <c r="W40" s="63" t="n">
        <v>2140.4145</v>
      </c>
      <c r="X40" s="63" t="n">
        <v>4.05881198445055</v>
      </c>
      <c r="Y40" s="62" t="n">
        <v>255.3</v>
      </c>
      <c r="Z40" s="63" t="n">
        <v>1103.915</v>
      </c>
      <c r="AA40" s="63" t="n">
        <v>4.32399138268703</v>
      </c>
      <c r="AB40" s="62" t="n">
        <v>234.5</v>
      </c>
      <c r="AC40" s="63" t="n">
        <v>886.1935</v>
      </c>
      <c r="AD40" s="63" t="n">
        <v>3.77907675906183</v>
      </c>
      <c r="AE40" s="62" t="n">
        <v>251.35</v>
      </c>
      <c r="AF40" s="63" t="n">
        <v>960.05</v>
      </c>
      <c r="AG40" s="63" t="n">
        <v>3.81957429878655</v>
      </c>
      <c r="AH40" s="62" t="n">
        <v>116.95</v>
      </c>
      <c r="AI40" s="63" t="n">
        <v>546.11</v>
      </c>
      <c r="AJ40" s="63" t="n">
        <v>4.66960239418555</v>
      </c>
      <c r="AK40" s="62" t="n">
        <v>225.55</v>
      </c>
      <c r="AL40" s="63" t="n">
        <v>935.9775</v>
      </c>
      <c r="AM40" s="63" t="n">
        <v>4.14975615162935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 t="n">
        <v>7177.5</v>
      </c>
      <c r="E41" s="63" t="n">
        <v>5153.3045</v>
      </c>
      <c r="F41" s="63" t="n">
        <v>0.717980424939046</v>
      </c>
      <c r="G41" s="62" t="n">
        <v>5668.9</v>
      </c>
      <c r="H41" s="63" t="n">
        <v>4096.43</v>
      </c>
      <c r="I41" s="63" t="n">
        <v>0.722614616592284</v>
      </c>
      <c r="J41" s="62" t="n">
        <v>5837.65</v>
      </c>
      <c r="K41" s="63" t="n">
        <v>3564.889</v>
      </c>
      <c r="L41" s="63" t="n">
        <v>0.610671931342235</v>
      </c>
      <c r="M41" s="62" t="n">
        <v>2641.6</v>
      </c>
      <c r="N41" s="63" t="n">
        <v>1905.5845</v>
      </c>
      <c r="O41" s="63" t="n">
        <v>0.721375113567535</v>
      </c>
      <c r="P41" s="62" t="n">
        <v>1974.4</v>
      </c>
      <c r="Q41" s="63" t="n">
        <v>1074.122</v>
      </c>
      <c r="R41" s="63" t="n">
        <v>0.544024513776337</v>
      </c>
      <c r="S41" s="62" t="n">
        <v>5452.15</v>
      </c>
      <c r="T41" s="63" t="n">
        <v>2676.8195</v>
      </c>
      <c r="U41" s="63" t="n">
        <v>0.490965857505755</v>
      </c>
      <c r="V41" s="62" t="n">
        <v>14061.45</v>
      </c>
      <c r="W41" s="63" t="n">
        <v>6520.2765</v>
      </c>
      <c r="X41" s="63" t="n">
        <v>0.463698729505136</v>
      </c>
      <c r="Y41" s="62" t="n">
        <v>8202.65</v>
      </c>
      <c r="Z41" s="63" t="n">
        <v>2785.5745</v>
      </c>
      <c r="AA41" s="63" t="n">
        <v>0.339594460326846</v>
      </c>
      <c r="AB41" s="62" t="n">
        <v>7992.75</v>
      </c>
      <c r="AC41" s="63" t="n">
        <v>2405.725</v>
      </c>
      <c r="AD41" s="63" t="n">
        <v>0.300988395733634</v>
      </c>
      <c r="AE41" s="62" t="n">
        <v>4021.15</v>
      </c>
      <c r="AF41" s="63" t="n">
        <v>1614.21</v>
      </c>
      <c r="AG41" s="63" t="n">
        <v>0.401429939196499</v>
      </c>
      <c r="AH41" s="62" t="n">
        <v>4829.15</v>
      </c>
      <c r="AI41" s="63" t="n">
        <v>1817.297</v>
      </c>
      <c r="AJ41" s="63" t="n">
        <v>0.376318192642598</v>
      </c>
      <c r="AK41" s="62" t="n">
        <v>2055</v>
      </c>
      <c r="AL41" s="63" t="n">
        <v>959.6885</v>
      </c>
      <c r="AM41" s="63" t="n">
        <v>0.467001703163017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 t="n">
        <v>738.15</v>
      </c>
      <c r="E42" s="63" t="n">
        <v>413.446</v>
      </c>
      <c r="F42" s="63" t="n">
        <v>0.560111088532141</v>
      </c>
      <c r="G42" s="62" t="n">
        <v>301.7</v>
      </c>
      <c r="H42" s="63" t="n">
        <v>228.589</v>
      </c>
      <c r="I42" s="63" t="n">
        <v>0.757669870732516</v>
      </c>
      <c r="J42" s="62" t="n">
        <v>398.85</v>
      </c>
      <c r="K42" s="63" t="n">
        <v>227.868</v>
      </c>
      <c r="L42" s="63" t="n">
        <v>0.571312523505077</v>
      </c>
      <c r="M42" s="62" t="n">
        <v>120.8</v>
      </c>
      <c r="N42" s="63" t="n">
        <v>72.5935</v>
      </c>
      <c r="O42" s="63" t="n">
        <v>0.600939569536424</v>
      </c>
      <c r="P42" s="62" t="n">
        <v>78.45</v>
      </c>
      <c r="Q42" s="63" t="n">
        <v>43.1665</v>
      </c>
      <c r="R42" s="63" t="n">
        <v>0.550242192479286</v>
      </c>
      <c r="S42" s="62" t="n">
        <v>104.85</v>
      </c>
      <c r="T42" s="63" t="n">
        <v>63.026</v>
      </c>
      <c r="U42" s="63" t="n">
        <v>0.601106342393896</v>
      </c>
      <c r="V42" s="62" t="n">
        <v>69.25</v>
      </c>
      <c r="W42" s="63" t="n">
        <v>25.1535</v>
      </c>
      <c r="X42" s="63" t="n">
        <v>0.363227436823105</v>
      </c>
      <c r="Y42" s="62" t="n">
        <v>126.95</v>
      </c>
      <c r="Z42" s="63" t="n">
        <v>38.1045</v>
      </c>
      <c r="AA42" s="63" t="n">
        <v>0.300153603781016</v>
      </c>
      <c r="AB42" s="62" t="n">
        <v>96.15</v>
      </c>
      <c r="AC42" s="63" t="n">
        <v>49.881</v>
      </c>
      <c r="AD42" s="63" t="n">
        <v>0.518783151326053</v>
      </c>
      <c r="AE42" s="62" t="n">
        <v>438.7</v>
      </c>
      <c r="AF42" s="63" t="n">
        <v>135.66</v>
      </c>
      <c r="AG42" s="63" t="n">
        <v>0.309231821290176</v>
      </c>
      <c r="AH42" s="62" t="n">
        <v>40</v>
      </c>
      <c r="AI42" s="63" t="n">
        <v>15.6</v>
      </c>
      <c r="AJ42" s="63" t="n">
        <v>0.39</v>
      </c>
      <c r="AK42" s="62" t="n">
        <v>130</v>
      </c>
      <c r="AL42" s="63" t="n">
        <v>53.5</v>
      </c>
      <c r="AM42" s="63" t="n">
        <v>0.411538461538462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/>
      <c r="E43" s="63"/>
      <c r="F43" s="63"/>
      <c r="G43" s="62"/>
      <c r="H43" s="63"/>
      <c r="I43" s="63"/>
      <c r="J43" s="62"/>
      <c r="K43" s="63"/>
      <c r="L43" s="63"/>
      <c r="M43" s="62"/>
      <c r="N43" s="63"/>
      <c r="O43" s="63"/>
      <c r="P43" s="62"/>
      <c r="Q43" s="63"/>
      <c r="R43" s="63"/>
      <c r="S43" s="62"/>
      <c r="T43" s="63"/>
      <c r="U43" s="63"/>
      <c r="V43" s="62"/>
      <c r="W43" s="63"/>
      <c r="X43" s="63"/>
      <c r="Y43" s="62" t="n">
        <v>31.65</v>
      </c>
      <c r="Z43" s="63" t="n">
        <v>124.5475</v>
      </c>
      <c r="AA43" s="63" t="n">
        <v>3.93515007898894</v>
      </c>
      <c r="AB43" s="62" t="n">
        <v>125.35</v>
      </c>
      <c r="AC43" s="63" t="n">
        <v>471.5125</v>
      </c>
      <c r="AD43" s="63" t="n">
        <v>3.76156761069007</v>
      </c>
      <c r="AE43" s="62" t="n">
        <v>30.4</v>
      </c>
      <c r="AF43" s="63" t="n">
        <v>120.3925</v>
      </c>
      <c r="AG43" s="63" t="n">
        <v>3.96027960526316</v>
      </c>
      <c r="AH43" s="62" t="n">
        <v>3.65</v>
      </c>
      <c r="AI43" s="63" t="n">
        <v>14.235</v>
      </c>
      <c r="AJ43" s="63" t="n">
        <v>3.9</v>
      </c>
      <c r="AK43" s="62" t="n">
        <v>9.75</v>
      </c>
      <c r="AL43" s="63" t="n">
        <v>41.0725</v>
      </c>
      <c r="AM43" s="63" t="n">
        <v>4.2125641025641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 t="n">
        <v>32.85</v>
      </c>
      <c r="E44" s="63" t="n">
        <v>382.275</v>
      </c>
      <c r="F44" s="63" t="n">
        <v>11.6369863013699</v>
      </c>
      <c r="G44" s="62" t="n">
        <v>30.4</v>
      </c>
      <c r="H44" s="63" t="n">
        <v>439.535</v>
      </c>
      <c r="I44" s="63" t="n">
        <v>14.4583881578947</v>
      </c>
      <c r="J44" s="62" t="n">
        <v>30.8</v>
      </c>
      <c r="K44" s="63" t="n">
        <v>382.46</v>
      </c>
      <c r="L44" s="63" t="n">
        <v>12.4175324675325</v>
      </c>
      <c r="M44" s="62" t="n">
        <v>39.65</v>
      </c>
      <c r="N44" s="63" t="n">
        <v>453.1865</v>
      </c>
      <c r="O44" s="63" t="n">
        <v>11.4296721311475</v>
      </c>
      <c r="P44" s="62" t="n">
        <v>90.7</v>
      </c>
      <c r="Q44" s="63" t="n">
        <v>719.331</v>
      </c>
      <c r="R44" s="63" t="n">
        <v>7.93088202866593</v>
      </c>
      <c r="S44" s="62" t="n">
        <v>139.8</v>
      </c>
      <c r="T44" s="63" t="n">
        <v>1213.7595</v>
      </c>
      <c r="U44" s="63" t="n">
        <v>8.68211373390558</v>
      </c>
      <c r="V44" s="62" t="n">
        <v>90.95</v>
      </c>
      <c r="W44" s="63" t="n">
        <v>1028.3175</v>
      </c>
      <c r="X44" s="63" t="n">
        <v>11.3064046179219</v>
      </c>
      <c r="Y44" s="62" t="n">
        <v>129.5</v>
      </c>
      <c r="Z44" s="63" t="n">
        <v>1194.5425</v>
      </c>
      <c r="AA44" s="63" t="n">
        <v>9.22426640926641</v>
      </c>
      <c r="AB44" s="62" t="n">
        <v>202.2</v>
      </c>
      <c r="AC44" s="63" t="n">
        <v>1383.0955</v>
      </c>
      <c r="AD44" s="63" t="n">
        <v>6.84023491592483</v>
      </c>
      <c r="AE44" s="62" t="n">
        <v>39.65</v>
      </c>
      <c r="AF44" s="63" t="n">
        <v>444.1475</v>
      </c>
      <c r="AG44" s="63" t="n">
        <v>11.2017023959647</v>
      </c>
      <c r="AH44" s="62" t="n">
        <v>3.85</v>
      </c>
      <c r="AI44" s="63" t="n">
        <v>45.045</v>
      </c>
      <c r="AJ44" s="63" t="n">
        <v>11.7</v>
      </c>
      <c r="AK44" s="62" t="n">
        <v>10.85</v>
      </c>
      <c r="AL44" s="63" t="n">
        <v>148.95</v>
      </c>
      <c r="AM44" s="63" t="n">
        <v>13.7281105990783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 t="n">
        <v>80.75</v>
      </c>
      <c r="E45" s="63" t="n">
        <v>217.6225</v>
      </c>
      <c r="F45" s="63" t="n">
        <v>2.69501547987616</v>
      </c>
      <c r="G45" s="62" t="n">
        <v>471.6</v>
      </c>
      <c r="H45" s="63" t="n">
        <v>1691.8125</v>
      </c>
      <c r="I45" s="63" t="n">
        <v>3.58738867684478</v>
      </c>
      <c r="J45" s="62" t="n">
        <v>286.75</v>
      </c>
      <c r="K45" s="63" t="n">
        <v>866.8425</v>
      </c>
      <c r="L45" s="63" t="n">
        <v>3.0229904097646</v>
      </c>
      <c r="M45" s="62" t="n">
        <v>638.3</v>
      </c>
      <c r="N45" s="63" t="n">
        <v>1475.2375</v>
      </c>
      <c r="O45" s="63" t="n">
        <v>2.31119771267429</v>
      </c>
      <c r="P45" s="62" t="n">
        <v>158.65</v>
      </c>
      <c r="Q45" s="63" t="n">
        <v>420.1</v>
      </c>
      <c r="R45" s="63" t="n">
        <v>2.64796722344784</v>
      </c>
      <c r="S45" s="62" t="n">
        <v>172.95</v>
      </c>
      <c r="T45" s="63" t="n">
        <v>397.3675</v>
      </c>
      <c r="U45" s="63" t="n">
        <v>2.29758600751662</v>
      </c>
      <c r="V45" s="62" t="n">
        <v>50.45</v>
      </c>
      <c r="W45" s="63" t="n">
        <v>140.06</v>
      </c>
      <c r="X45" s="63" t="n">
        <v>2.77621407333994</v>
      </c>
      <c r="Y45" s="62" t="n">
        <v>13.2</v>
      </c>
      <c r="Z45" s="63" t="n">
        <v>31.5005</v>
      </c>
      <c r="AA45" s="63" t="n">
        <v>2.38640151515152</v>
      </c>
      <c r="AB45" s="62" t="n">
        <v>79.5</v>
      </c>
      <c r="AC45" s="63" t="n">
        <v>211.0205</v>
      </c>
      <c r="AD45" s="63" t="n">
        <v>2.65434591194969</v>
      </c>
      <c r="AE45" s="62" t="n">
        <v>517</v>
      </c>
      <c r="AF45" s="63" t="n">
        <v>1221.025</v>
      </c>
      <c r="AG45" s="63" t="n">
        <v>2.36175048355899</v>
      </c>
      <c r="AH45" s="62" t="n">
        <v>291.55</v>
      </c>
      <c r="AI45" s="63" t="n">
        <v>739.344</v>
      </c>
      <c r="AJ45" s="63" t="n">
        <v>2.53590807751672</v>
      </c>
      <c r="AK45" s="62" t="n">
        <v>137.75</v>
      </c>
      <c r="AL45" s="63" t="n">
        <v>386.965</v>
      </c>
      <c r="AM45" s="63" t="n">
        <v>2.8091833030853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/>
      <c r="E46" s="63"/>
      <c r="F46" s="63"/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/>
      <c r="W46" s="63"/>
      <c r="X46" s="63"/>
      <c r="Y46" s="62" t="n">
        <v>11</v>
      </c>
      <c r="Z46" s="63" t="n">
        <v>51.15</v>
      </c>
      <c r="AA46" s="63" t="n">
        <v>4.65</v>
      </c>
      <c r="AB46" s="62" t="n">
        <v>4.1</v>
      </c>
      <c r="AC46" s="63" t="n">
        <v>15.17</v>
      </c>
      <c r="AD46" s="63" t="n">
        <v>3.7</v>
      </c>
      <c r="AE46" s="62" t="n">
        <v>12.9</v>
      </c>
      <c r="AF46" s="63" t="n">
        <v>40.69</v>
      </c>
      <c r="AG46" s="63" t="n">
        <v>3.15426356589147</v>
      </c>
      <c r="AH46" s="62" t="n">
        <v>6.95</v>
      </c>
      <c r="AI46" s="63" t="n">
        <v>24.965</v>
      </c>
      <c r="AJ46" s="63" t="n">
        <v>3.59208633093525</v>
      </c>
      <c r="AK46" s="62" t="n">
        <v>2.1</v>
      </c>
      <c r="AL46" s="63" t="n">
        <v>8.925</v>
      </c>
      <c r="AM46" s="63" t="n">
        <v>4.25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 t="n">
        <v>11.4</v>
      </c>
      <c r="E47" s="63" t="n">
        <v>126.77</v>
      </c>
      <c r="F47" s="63" t="n">
        <v>11.1201754385965</v>
      </c>
      <c r="G47" s="62" t="n">
        <v>4.15</v>
      </c>
      <c r="H47" s="63" t="n">
        <v>50.835</v>
      </c>
      <c r="I47" s="63" t="n">
        <v>12.2493975903614</v>
      </c>
      <c r="J47" s="62"/>
      <c r="K47" s="63"/>
      <c r="L47" s="63"/>
      <c r="M47" s="62" t="n">
        <v>2.25</v>
      </c>
      <c r="N47" s="63" t="n">
        <v>29.7</v>
      </c>
      <c r="O47" s="63" t="n">
        <v>13.2</v>
      </c>
      <c r="P47" s="62"/>
      <c r="Q47" s="63"/>
      <c r="R47" s="63"/>
      <c r="S47" s="62"/>
      <c r="T47" s="63"/>
      <c r="U47" s="63"/>
      <c r="V47" s="62"/>
      <c r="W47" s="63"/>
      <c r="X47" s="63"/>
      <c r="Y47" s="62"/>
      <c r="Z47" s="63"/>
      <c r="AA47" s="63"/>
      <c r="AB47" s="62"/>
      <c r="AC47" s="63"/>
      <c r="AD47" s="63"/>
      <c r="AE47" s="62"/>
      <c r="AF47" s="63"/>
      <c r="AG47" s="63"/>
      <c r="AH47" s="62" t="n">
        <v>1.55</v>
      </c>
      <c r="AI47" s="63" t="n">
        <v>27.125</v>
      </c>
      <c r="AJ47" s="63" t="n">
        <v>17.5</v>
      </c>
      <c r="AK47" s="62"/>
      <c r="AL47" s="63"/>
      <c r="AM47" s="63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/>
      <c r="K48" s="63"/>
      <c r="L48" s="63"/>
      <c r="M48" s="62" t="n">
        <v>20.7</v>
      </c>
      <c r="N48" s="63" t="n">
        <v>83.505</v>
      </c>
      <c r="O48" s="63" t="n">
        <v>4.03405797101449</v>
      </c>
      <c r="P48" s="62"/>
      <c r="Q48" s="63"/>
      <c r="R48" s="63"/>
      <c r="S48" s="62" t="n">
        <v>16</v>
      </c>
      <c r="T48" s="63" t="n">
        <v>69.6</v>
      </c>
      <c r="U48" s="63" t="n">
        <v>4.35</v>
      </c>
      <c r="V48" s="62"/>
      <c r="W48" s="63"/>
      <c r="X48" s="63"/>
      <c r="Y48" s="62"/>
      <c r="Z48" s="63"/>
      <c r="AA48" s="63"/>
      <c r="AB48" s="62" t="n">
        <v>25.8</v>
      </c>
      <c r="AC48" s="63" t="n">
        <v>80.79</v>
      </c>
      <c r="AD48" s="63" t="n">
        <v>3.13139534883721</v>
      </c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/>
      <c r="E49" s="63"/>
      <c r="F49" s="63"/>
      <c r="G49" s="62"/>
      <c r="H49" s="63"/>
      <c r="I49" s="63"/>
      <c r="J49" s="62"/>
      <c r="K49" s="63"/>
      <c r="L49" s="63"/>
      <c r="M49" s="62"/>
      <c r="N49" s="63"/>
      <c r="O49" s="63"/>
      <c r="P49" s="62" t="n">
        <v>2.1</v>
      </c>
      <c r="Q49" s="63" t="n">
        <v>15.12</v>
      </c>
      <c r="R49" s="63" t="n">
        <v>7.2</v>
      </c>
      <c r="S49" s="62"/>
      <c r="T49" s="63"/>
      <c r="U49" s="63"/>
      <c r="V49" s="62"/>
      <c r="W49" s="63"/>
      <c r="X49" s="63"/>
      <c r="Y49" s="62"/>
      <c r="Z49" s="63"/>
      <c r="AA49" s="63"/>
      <c r="AB49" s="62"/>
      <c r="AC49" s="63"/>
      <c r="AD49" s="63"/>
      <c r="AE49" s="62"/>
      <c r="AF49" s="63"/>
      <c r="AG49" s="63"/>
      <c r="AH49" s="62"/>
      <c r="AI49" s="63"/>
      <c r="AJ49" s="63"/>
      <c r="AK49" s="62"/>
      <c r="AL49" s="63"/>
      <c r="AM49" s="63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1.85</v>
      </c>
      <c r="E50" s="63" t="n">
        <v>1.7205</v>
      </c>
      <c r="F50" s="63" t="n">
        <v>0.93</v>
      </c>
      <c r="G50" s="62"/>
      <c r="H50" s="63"/>
      <c r="I50" s="63"/>
      <c r="J50" s="62"/>
      <c r="K50" s="63"/>
      <c r="L50" s="63"/>
      <c r="M50" s="62"/>
      <c r="N50" s="63"/>
      <c r="O50" s="63"/>
      <c r="P50" s="62"/>
      <c r="Q50" s="63"/>
      <c r="R50" s="63"/>
      <c r="S50" s="62" t="n">
        <v>1.85</v>
      </c>
      <c r="T50" s="63" t="n">
        <v>3.7</v>
      </c>
      <c r="U50" s="63" t="n">
        <v>2</v>
      </c>
      <c r="V50" s="62"/>
      <c r="W50" s="63"/>
      <c r="X50" s="63"/>
      <c r="Y50" s="62"/>
      <c r="Z50" s="63"/>
      <c r="AA50" s="63"/>
      <c r="AB50" s="62"/>
      <c r="AC50" s="63"/>
      <c r="AD50" s="63"/>
      <c r="AE50" s="62"/>
      <c r="AF50" s="63"/>
      <c r="AG50" s="63"/>
      <c r="AH50" s="62"/>
      <c r="AI50" s="63"/>
      <c r="AJ50" s="63"/>
      <c r="AK50" s="62"/>
      <c r="AL50" s="63"/>
      <c r="AM50" s="63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1.55</v>
      </c>
      <c r="E51" s="63" t="n">
        <v>6.1225</v>
      </c>
      <c r="F51" s="63" t="n">
        <v>3.95</v>
      </c>
      <c r="G51" s="62" t="n">
        <v>27.45</v>
      </c>
      <c r="H51" s="63" t="n">
        <v>101.5725</v>
      </c>
      <c r="I51" s="63" t="n">
        <v>3.70027322404372</v>
      </c>
      <c r="J51" s="62"/>
      <c r="K51" s="63"/>
      <c r="L51" s="63"/>
      <c r="M51" s="62" t="n">
        <v>18.3</v>
      </c>
      <c r="N51" s="63" t="n">
        <v>79.9175</v>
      </c>
      <c r="O51" s="63" t="n">
        <v>4.36707650273224</v>
      </c>
      <c r="P51" s="62" t="n">
        <v>142.85</v>
      </c>
      <c r="Q51" s="63" t="n">
        <v>308.2025</v>
      </c>
      <c r="R51" s="63" t="n">
        <v>2.15752537626881</v>
      </c>
      <c r="S51" s="62" t="n">
        <v>417.95</v>
      </c>
      <c r="T51" s="63" t="n">
        <v>762.9675</v>
      </c>
      <c r="U51" s="63" t="n">
        <v>1.82549946165809</v>
      </c>
      <c r="V51" s="62" t="n">
        <v>4222.85</v>
      </c>
      <c r="W51" s="63" t="n">
        <v>7135.2825</v>
      </c>
      <c r="X51" s="63" t="n">
        <v>1.68968409960098</v>
      </c>
      <c r="Y51" s="62"/>
      <c r="Z51" s="63"/>
      <c r="AA51" s="63"/>
      <c r="AB51" s="62" t="n">
        <v>808.5</v>
      </c>
      <c r="AC51" s="63" t="n">
        <v>2375.875</v>
      </c>
      <c r="AD51" s="63" t="n">
        <v>2.93862090290662</v>
      </c>
      <c r="AE51" s="62" t="n">
        <v>1455.5</v>
      </c>
      <c r="AF51" s="63" t="n">
        <v>2828.1465</v>
      </c>
      <c r="AG51" s="63" t="n">
        <v>1.94307557540364</v>
      </c>
      <c r="AH51" s="62" t="n">
        <v>878.9</v>
      </c>
      <c r="AI51" s="63" t="n">
        <v>1233.617</v>
      </c>
      <c r="AJ51" s="63" t="n">
        <v>1.40359198998748</v>
      </c>
      <c r="AK51" s="62" t="n">
        <v>10.3</v>
      </c>
      <c r="AL51" s="63" t="n">
        <v>23.155</v>
      </c>
      <c r="AM51" s="63" t="n">
        <v>2.2480582524271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 t="n">
        <v>4505.05</v>
      </c>
      <c r="E52" s="63" t="n">
        <v>23588.726</v>
      </c>
      <c r="F52" s="63" t="n">
        <v>5.23606308476044</v>
      </c>
      <c r="G52" s="62" t="n">
        <v>4699.55</v>
      </c>
      <c r="H52" s="63" t="n">
        <v>24050.1095</v>
      </c>
      <c r="I52" s="63" t="n">
        <v>5.11753455118043</v>
      </c>
      <c r="J52" s="62" t="n">
        <v>3968.5</v>
      </c>
      <c r="K52" s="63" t="n">
        <v>20273.49</v>
      </c>
      <c r="L52" s="63" t="n">
        <v>5.10860274662971</v>
      </c>
      <c r="M52" s="62" t="n">
        <v>3412.35</v>
      </c>
      <c r="N52" s="63" t="n">
        <v>18412.2925</v>
      </c>
      <c r="O52" s="63" t="n">
        <v>5.39578076692016</v>
      </c>
      <c r="P52" s="62" t="n">
        <v>1837.6</v>
      </c>
      <c r="Q52" s="63" t="n">
        <v>11089.6975</v>
      </c>
      <c r="R52" s="63" t="n">
        <v>6.0348810949064</v>
      </c>
      <c r="S52" s="62" t="n">
        <v>1613.45</v>
      </c>
      <c r="T52" s="63" t="n">
        <v>10691.88</v>
      </c>
      <c r="U52" s="63" t="n">
        <v>6.62671914221079</v>
      </c>
      <c r="V52" s="62" t="n">
        <v>2151.55</v>
      </c>
      <c r="W52" s="63" t="n">
        <v>16466.9745</v>
      </c>
      <c r="X52" s="63" t="n">
        <v>7.65354023843276</v>
      </c>
      <c r="Y52" s="62" t="n">
        <v>2258.05</v>
      </c>
      <c r="Z52" s="63" t="n">
        <v>17947.03</v>
      </c>
      <c r="AA52" s="63" t="n">
        <v>7.9480215229955</v>
      </c>
      <c r="AB52" s="62" t="n">
        <v>2898.6</v>
      </c>
      <c r="AC52" s="63" t="n">
        <v>18742.36</v>
      </c>
      <c r="AD52" s="63" t="n">
        <v>6.46600427792728</v>
      </c>
      <c r="AE52" s="62" t="n">
        <v>3107.25</v>
      </c>
      <c r="AF52" s="63" t="n">
        <v>20523.9575</v>
      </c>
      <c r="AG52" s="63" t="n">
        <v>6.60518384423526</v>
      </c>
      <c r="AH52" s="62" t="n">
        <v>1815.8</v>
      </c>
      <c r="AI52" s="63" t="n">
        <v>13901.125</v>
      </c>
      <c r="AJ52" s="63" t="n">
        <v>7.65564764841943</v>
      </c>
      <c r="AK52" s="62" t="n">
        <v>2027.3</v>
      </c>
      <c r="AL52" s="63" t="n">
        <v>13515.4975</v>
      </c>
      <c r="AM52" s="63" t="n">
        <v>6.66674764465052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 t="n">
        <v>13.5</v>
      </c>
      <c r="E53" s="63" t="n">
        <v>292.38</v>
      </c>
      <c r="F53" s="63" t="n">
        <v>21.6577777777778</v>
      </c>
      <c r="G53" s="62" t="n">
        <v>28.15</v>
      </c>
      <c r="H53" s="63" t="n">
        <v>766.44</v>
      </c>
      <c r="I53" s="63" t="n">
        <v>27.2269982238011</v>
      </c>
      <c r="J53" s="62" t="n">
        <v>13.4</v>
      </c>
      <c r="K53" s="63" t="n">
        <v>352.665</v>
      </c>
      <c r="L53" s="63" t="n">
        <v>26.3182835820896</v>
      </c>
      <c r="M53" s="62" t="n">
        <v>1.15</v>
      </c>
      <c r="N53" s="63" t="n">
        <v>28.865</v>
      </c>
      <c r="O53" s="63" t="n">
        <v>25.1</v>
      </c>
      <c r="P53" s="62" t="n">
        <v>1.6</v>
      </c>
      <c r="Q53" s="63" t="n">
        <v>35.36</v>
      </c>
      <c r="R53" s="63" t="n">
        <v>22.1</v>
      </c>
      <c r="S53" s="62"/>
      <c r="T53" s="63"/>
      <c r="U53" s="63"/>
      <c r="V53" s="62"/>
      <c r="W53" s="63"/>
      <c r="X53" s="63"/>
      <c r="Y53" s="62"/>
      <c r="Z53" s="63"/>
      <c r="AA53" s="63"/>
      <c r="AB53" s="62" t="n">
        <v>4.1</v>
      </c>
      <c r="AC53" s="63" t="n">
        <v>93.89</v>
      </c>
      <c r="AD53" s="63" t="n">
        <v>22.9</v>
      </c>
      <c r="AE53" s="62"/>
      <c r="AF53" s="63"/>
      <c r="AG53" s="63"/>
      <c r="AH53" s="62" t="n">
        <v>1.9</v>
      </c>
      <c r="AI53" s="63" t="n">
        <v>33.405</v>
      </c>
      <c r="AJ53" s="63" t="n">
        <v>17.5815789473684</v>
      </c>
      <c r="AK53" s="62" t="n">
        <v>1.9</v>
      </c>
      <c r="AL53" s="63" t="n">
        <v>52.82</v>
      </c>
      <c r="AM53" s="63" t="n">
        <v>27.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 t="n">
        <v>2.6</v>
      </c>
      <c r="E54" s="63" t="n">
        <v>10.14</v>
      </c>
      <c r="F54" s="63" t="n">
        <v>3.9</v>
      </c>
      <c r="G54" s="62" t="n">
        <v>1.95</v>
      </c>
      <c r="H54" s="63" t="n">
        <v>7.995</v>
      </c>
      <c r="I54" s="63" t="n">
        <v>4.1</v>
      </c>
      <c r="J54" s="62" t="n">
        <v>3.95</v>
      </c>
      <c r="K54" s="63" t="n">
        <v>17.2075</v>
      </c>
      <c r="L54" s="63" t="n">
        <v>4.35632911392405</v>
      </c>
      <c r="M54" s="62"/>
      <c r="N54" s="63"/>
      <c r="O54" s="63"/>
      <c r="P54" s="62"/>
      <c r="Q54" s="63"/>
      <c r="R54" s="63"/>
      <c r="S54" s="62" t="n">
        <v>3.95</v>
      </c>
      <c r="T54" s="63" t="n">
        <v>15.575</v>
      </c>
      <c r="U54" s="63" t="n">
        <v>3.94303797468354</v>
      </c>
      <c r="V54" s="62" t="n">
        <v>2.25</v>
      </c>
      <c r="W54" s="63" t="n">
        <v>8.8875</v>
      </c>
      <c r="X54" s="63" t="n">
        <v>3.95</v>
      </c>
      <c r="Y54" s="62" t="n">
        <v>1.6</v>
      </c>
      <c r="Z54" s="63" t="n">
        <v>11.68</v>
      </c>
      <c r="AA54" s="63" t="n">
        <v>7.3</v>
      </c>
      <c r="AB54" s="62" t="n">
        <v>8.65</v>
      </c>
      <c r="AC54" s="63" t="n">
        <v>50.66</v>
      </c>
      <c r="AD54" s="63" t="n">
        <v>5.85664739884393</v>
      </c>
      <c r="AE54" s="62" t="n">
        <v>17.95</v>
      </c>
      <c r="AF54" s="63" t="n">
        <v>123.855</v>
      </c>
      <c r="AG54" s="63" t="n">
        <v>6.9</v>
      </c>
      <c r="AH54" s="62"/>
      <c r="AI54" s="63"/>
      <c r="AJ54" s="63"/>
      <c r="AK54" s="62" t="n">
        <v>4.4</v>
      </c>
      <c r="AL54" s="63" t="n">
        <v>12.908</v>
      </c>
      <c r="AM54" s="63" t="n">
        <v>2.9336363636363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 t="n">
        <v>6.55</v>
      </c>
      <c r="E55" s="63" t="n">
        <v>4.2575</v>
      </c>
      <c r="F55" s="63" t="n">
        <v>0.65</v>
      </c>
      <c r="G55" s="62" t="n">
        <v>6.55</v>
      </c>
      <c r="H55" s="63" t="n">
        <v>13.1</v>
      </c>
      <c r="I55" s="63" t="n">
        <v>2</v>
      </c>
      <c r="J55" s="62"/>
      <c r="K55" s="63"/>
      <c r="L55" s="63"/>
      <c r="M55" s="62" t="n">
        <v>17.15</v>
      </c>
      <c r="N55" s="63" t="n">
        <v>28.872</v>
      </c>
      <c r="O55" s="63" t="n">
        <v>1.68349854227405</v>
      </c>
      <c r="P55" s="62"/>
      <c r="Q55" s="63"/>
      <c r="R55" s="63"/>
      <c r="S55" s="62" t="n">
        <v>6</v>
      </c>
      <c r="T55" s="63" t="n">
        <v>8.7825</v>
      </c>
      <c r="U55" s="63" t="n">
        <v>1.46375</v>
      </c>
      <c r="V55" s="62"/>
      <c r="W55" s="63"/>
      <c r="X55" s="63"/>
      <c r="Y55" s="62" t="n">
        <v>5.5</v>
      </c>
      <c r="Z55" s="63" t="n">
        <v>9.2175</v>
      </c>
      <c r="AA55" s="63" t="n">
        <v>1.67590909090909</v>
      </c>
      <c r="AB55" s="62"/>
      <c r="AC55" s="63"/>
      <c r="AD55" s="63"/>
      <c r="AE55" s="62"/>
      <c r="AF55" s="63"/>
      <c r="AG55" s="63"/>
      <c r="AH55" s="62"/>
      <c r="AI55" s="63"/>
      <c r="AJ55" s="63"/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 t="n">
        <v>0.9</v>
      </c>
      <c r="H56" s="63" t="n">
        <v>3.69</v>
      </c>
      <c r="I56" s="63" t="n">
        <v>4.1</v>
      </c>
      <c r="J56" s="62"/>
      <c r="K56" s="63"/>
      <c r="L56" s="63"/>
      <c r="M56" s="62" t="n">
        <v>4.7</v>
      </c>
      <c r="N56" s="63" t="n">
        <v>17.86</v>
      </c>
      <c r="O56" s="63" t="n">
        <v>3.8</v>
      </c>
      <c r="P56" s="62"/>
      <c r="Q56" s="63"/>
      <c r="R56" s="63"/>
      <c r="S56" s="62"/>
      <c r="T56" s="63"/>
      <c r="U56" s="63"/>
      <c r="V56" s="62" t="n">
        <v>5.95</v>
      </c>
      <c r="W56" s="63" t="n">
        <v>26.39</v>
      </c>
      <c r="X56" s="63" t="n">
        <v>4.43529411764706</v>
      </c>
      <c r="Y56" s="62" t="n">
        <v>16.35</v>
      </c>
      <c r="Z56" s="63" t="n">
        <v>58.1225</v>
      </c>
      <c r="AA56" s="63" t="n">
        <v>3.55489296636086</v>
      </c>
      <c r="AB56" s="62" t="n">
        <v>19.05</v>
      </c>
      <c r="AC56" s="63" t="n">
        <v>59.4875</v>
      </c>
      <c r="AD56" s="63" t="n">
        <v>3.12270341207349</v>
      </c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/>
      <c r="E57" s="63"/>
      <c r="F57" s="63"/>
      <c r="G57" s="62"/>
      <c r="H57" s="63"/>
      <c r="I57" s="63"/>
      <c r="J57" s="62" t="n">
        <v>11.75</v>
      </c>
      <c r="K57" s="63" t="n">
        <v>60.9175</v>
      </c>
      <c r="L57" s="63" t="n">
        <v>5.18446808510638</v>
      </c>
      <c r="M57" s="62" t="n">
        <v>57.65</v>
      </c>
      <c r="N57" s="63" t="n">
        <v>264.4725</v>
      </c>
      <c r="O57" s="63" t="n">
        <v>4.58755420641804</v>
      </c>
      <c r="P57" s="62" t="n">
        <v>18.7</v>
      </c>
      <c r="Q57" s="63" t="n">
        <v>90.385</v>
      </c>
      <c r="R57" s="63" t="n">
        <v>4.83342245989305</v>
      </c>
      <c r="S57" s="62" t="n">
        <v>39.9</v>
      </c>
      <c r="T57" s="63" t="n">
        <v>149.5725</v>
      </c>
      <c r="U57" s="63" t="n">
        <v>3.74868421052632</v>
      </c>
      <c r="V57" s="62" t="n">
        <v>14.9</v>
      </c>
      <c r="W57" s="63" t="n">
        <v>104.5025</v>
      </c>
      <c r="X57" s="63" t="n">
        <v>7.01359060402685</v>
      </c>
      <c r="Y57" s="62"/>
      <c r="Z57" s="63"/>
      <c r="AA57" s="63"/>
      <c r="AB57" s="62"/>
      <c r="AC57" s="63"/>
      <c r="AD57" s="63"/>
      <c r="AE57" s="62" t="n">
        <v>16.05</v>
      </c>
      <c r="AF57" s="63" t="n">
        <v>63.495</v>
      </c>
      <c r="AG57" s="63" t="n">
        <v>3.95607476635514</v>
      </c>
      <c r="AH57" s="62" t="n">
        <v>61.7</v>
      </c>
      <c r="AI57" s="63" t="n">
        <v>283.97</v>
      </c>
      <c r="AJ57" s="63" t="n">
        <v>4.60243111831443</v>
      </c>
      <c r="AK57" s="62" t="n">
        <v>6.85</v>
      </c>
      <c r="AL57" s="63" t="n">
        <v>34.91</v>
      </c>
      <c r="AM57" s="63" t="n">
        <v>5.0963503649635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 t="n">
        <v>4.1</v>
      </c>
      <c r="E58" s="63" t="n">
        <v>21.73</v>
      </c>
      <c r="F58" s="63" t="n">
        <v>5.3</v>
      </c>
      <c r="G58" s="62" t="n">
        <v>11.2</v>
      </c>
      <c r="H58" s="63" t="n">
        <v>50.62</v>
      </c>
      <c r="I58" s="63" t="n">
        <v>4.51964285714286</v>
      </c>
      <c r="J58" s="62"/>
      <c r="K58" s="63"/>
      <c r="L58" s="63"/>
      <c r="M58" s="62"/>
      <c r="N58" s="63"/>
      <c r="O58" s="63"/>
      <c r="P58" s="62" t="n">
        <v>162.1</v>
      </c>
      <c r="Q58" s="63" t="n">
        <v>473.005</v>
      </c>
      <c r="R58" s="63" t="n">
        <v>2.91798272671191</v>
      </c>
      <c r="S58" s="62" t="n">
        <v>154.25</v>
      </c>
      <c r="T58" s="63" t="n">
        <v>523.7175</v>
      </c>
      <c r="U58" s="63" t="n">
        <v>3.39525121555916</v>
      </c>
      <c r="V58" s="62" t="n">
        <v>145.85</v>
      </c>
      <c r="W58" s="63" t="n">
        <v>580.46</v>
      </c>
      <c r="X58" s="63" t="n">
        <v>3.97984230373672</v>
      </c>
      <c r="Y58" s="62" t="n">
        <v>82.4</v>
      </c>
      <c r="Z58" s="63" t="n">
        <v>353.255</v>
      </c>
      <c r="AA58" s="63" t="n">
        <v>4.28707524271845</v>
      </c>
      <c r="AB58" s="62" t="n">
        <v>67.95</v>
      </c>
      <c r="AC58" s="63" t="n">
        <v>262.5525</v>
      </c>
      <c r="AD58" s="63" t="n">
        <v>3.86390728476821</v>
      </c>
      <c r="AE58" s="62" t="n">
        <v>122.1</v>
      </c>
      <c r="AF58" s="63" t="n">
        <v>479.32</v>
      </c>
      <c r="AG58" s="63" t="n">
        <v>3.92563472563473</v>
      </c>
      <c r="AH58" s="62" t="n">
        <v>45.6</v>
      </c>
      <c r="AI58" s="63" t="n">
        <v>207.5875</v>
      </c>
      <c r="AJ58" s="63" t="n">
        <v>4.55235745614035</v>
      </c>
      <c r="AK58" s="62" t="n">
        <v>56</v>
      </c>
      <c r="AL58" s="63" t="n">
        <v>258.5525</v>
      </c>
      <c r="AM58" s="63" t="n">
        <v>4.61700892857143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41.05</v>
      </c>
      <c r="E59" s="63" t="n">
        <v>1671.77</v>
      </c>
      <c r="F59" s="63" t="n">
        <v>11.8523218716767</v>
      </c>
      <c r="G59" s="62" t="n">
        <v>150.7</v>
      </c>
      <c r="H59" s="63" t="n">
        <v>1862.47</v>
      </c>
      <c r="I59" s="63" t="n">
        <v>12.3587923025879</v>
      </c>
      <c r="J59" s="62" t="n">
        <v>82.2</v>
      </c>
      <c r="K59" s="63" t="n">
        <v>1017.605</v>
      </c>
      <c r="L59" s="63" t="n">
        <v>12.3796228710462</v>
      </c>
      <c r="M59" s="62" t="n">
        <v>249.95</v>
      </c>
      <c r="N59" s="63" t="n">
        <v>1895.71</v>
      </c>
      <c r="O59" s="63" t="n">
        <v>7.58435687137428</v>
      </c>
      <c r="P59" s="62" t="n">
        <v>691.8</v>
      </c>
      <c r="Q59" s="63" t="n">
        <v>4170.95</v>
      </c>
      <c r="R59" s="63" t="n">
        <v>6.02912691529344</v>
      </c>
      <c r="S59" s="62" t="n">
        <v>312.2</v>
      </c>
      <c r="T59" s="63" t="n">
        <v>3171.135</v>
      </c>
      <c r="U59" s="63" t="n">
        <v>10.1573830877643</v>
      </c>
      <c r="V59" s="62" t="n">
        <v>32.2</v>
      </c>
      <c r="W59" s="63" t="n">
        <v>522.93</v>
      </c>
      <c r="X59" s="63" t="n">
        <v>16.2400621118012</v>
      </c>
      <c r="Y59" s="62" t="n">
        <v>6</v>
      </c>
      <c r="Z59" s="63" t="n">
        <v>107.25</v>
      </c>
      <c r="AA59" s="63" t="n">
        <v>17.875</v>
      </c>
      <c r="AB59" s="62"/>
      <c r="AC59" s="63"/>
      <c r="AD59" s="63"/>
      <c r="AE59" s="62" t="n">
        <v>6.65</v>
      </c>
      <c r="AF59" s="63" t="n">
        <v>71.535</v>
      </c>
      <c r="AG59" s="63" t="n">
        <v>10.7571428571429</v>
      </c>
      <c r="AH59" s="62" t="n">
        <v>6.6</v>
      </c>
      <c r="AI59" s="63" t="n">
        <v>70.015</v>
      </c>
      <c r="AJ59" s="63" t="n">
        <v>10.6083333333333</v>
      </c>
      <c r="AK59" s="62" t="n">
        <v>43.8</v>
      </c>
      <c r="AL59" s="63" t="n">
        <v>566.8725</v>
      </c>
      <c r="AM59" s="63" t="n">
        <v>12.9422945205479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892.8</v>
      </c>
      <c r="E60" s="63" t="n">
        <v>1581.3625</v>
      </c>
      <c r="F60" s="63" t="n">
        <v>1.771239359319</v>
      </c>
      <c r="G60" s="62" t="n">
        <v>805.25</v>
      </c>
      <c r="H60" s="63" t="n">
        <v>1674.0355</v>
      </c>
      <c r="I60" s="63" t="n">
        <v>2.07890158335921</v>
      </c>
      <c r="J60" s="62" t="n">
        <v>877.75</v>
      </c>
      <c r="K60" s="63" t="n">
        <v>980.063</v>
      </c>
      <c r="L60" s="63" t="n">
        <v>1.11656280262034</v>
      </c>
      <c r="M60" s="62" t="n">
        <v>953.1</v>
      </c>
      <c r="N60" s="63" t="n">
        <v>1482.8305</v>
      </c>
      <c r="O60" s="63" t="n">
        <v>1.55579739796454</v>
      </c>
      <c r="P60" s="62" t="n">
        <v>787.4</v>
      </c>
      <c r="Q60" s="63" t="n">
        <v>1284.008</v>
      </c>
      <c r="R60" s="63" t="n">
        <v>1.63069342138684</v>
      </c>
      <c r="S60" s="62" t="n">
        <v>1010.25</v>
      </c>
      <c r="T60" s="63" t="n">
        <v>1398.883</v>
      </c>
      <c r="U60" s="63" t="n">
        <v>1.38468992823559</v>
      </c>
      <c r="V60" s="62" t="n">
        <v>954</v>
      </c>
      <c r="W60" s="63" t="n">
        <v>1737.169</v>
      </c>
      <c r="X60" s="63" t="n">
        <v>1.82093186582809</v>
      </c>
      <c r="Y60" s="62" t="n">
        <v>747.15</v>
      </c>
      <c r="Z60" s="63" t="n">
        <v>1510.6075</v>
      </c>
      <c r="AA60" s="63" t="n">
        <v>2.02182627317139</v>
      </c>
      <c r="AB60" s="62" t="n">
        <v>483.25</v>
      </c>
      <c r="AC60" s="63" t="n">
        <v>956.538</v>
      </c>
      <c r="AD60" s="63" t="n">
        <v>1.97938541127781</v>
      </c>
      <c r="AE60" s="62" t="n">
        <v>467.2</v>
      </c>
      <c r="AF60" s="63" t="n">
        <v>1080.3555</v>
      </c>
      <c r="AG60" s="63" t="n">
        <v>2.31240475171233</v>
      </c>
      <c r="AH60" s="62" t="n">
        <v>547.35</v>
      </c>
      <c r="AI60" s="63" t="n">
        <v>1818.515</v>
      </c>
      <c r="AJ60" s="63" t="n">
        <v>3.32239883072988</v>
      </c>
      <c r="AK60" s="62" t="n">
        <v>626</v>
      </c>
      <c r="AL60" s="63" t="n">
        <v>1336.725</v>
      </c>
      <c r="AM60" s="63" t="n">
        <v>2.13534345047923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/>
      <c r="E61" s="63"/>
      <c r="F61" s="63"/>
      <c r="G61" s="62"/>
      <c r="H61" s="63"/>
      <c r="I61" s="63"/>
      <c r="J61" s="62"/>
      <c r="K61" s="63"/>
      <c r="L61" s="63"/>
      <c r="M61" s="62"/>
      <c r="N61" s="63"/>
      <c r="O61" s="63"/>
      <c r="P61" s="62"/>
      <c r="Q61" s="63"/>
      <c r="R61" s="63"/>
      <c r="S61" s="62"/>
      <c r="T61" s="63"/>
      <c r="U61" s="63"/>
      <c r="V61" s="62"/>
      <c r="W61" s="63"/>
      <c r="X61" s="63"/>
      <c r="Y61" s="62" t="n">
        <v>9.3</v>
      </c>
      <c r="Z61" s="63" t="n">
        <v>31.985</v>
      </c>
      <c r="AA61" s="63" t="n">
        <v>3.43924731182796</v>
      </c>
      <c r="AB61" s="62"/>
      <c r="AC61" s="63"/>
      <c r="AD61" s="63"/>
      <c r="AE61" s="62"/>
      <c r="AF61" s="63"/>
      <c r="AG61" s="63"/>
      <c r="AH61" s="62"/>
      <c r="AI61" s="63"/>
      <c r="AJ61" s="63"/>
      <c r="AK61" s="62"/>
      <c r="AL61" s="63"/>
      <c r="AM61" s="63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 t="n">
        <v>12</v>
      </c>
      <c r="E62" s="63" t="n">
        <v>114.905</v>
      </c>
      <c r="F62" s="63" t="n">
        <v>9.57541666666667</v>
      </c>
      <c r="G62" s="62" t="n">
        <v>23.25</v>
      </c>
      <c r="H62" s="63" t="n">
        <v>264.4</v>
      </c>
      <c r="I62" s="63" t="n">
        <v>11.3720430107527</v>
      </c>
      <c r="J62" s="62" t="n">
        <v>30.85</v>
      </c>
      <c r="K62" s="63" t="n">
        <v>303.425</v>
      </c>
      <c r="L62" s="63" t="n">
        <v>9.8354943273906</v>
      </c>
      <c r="M62" s="62" t="n">
        <v>37.75</v>
      </c>
      <c r="N62" s="63" t="n">
        <v>367.595</v>
      </c>
      <c r="O62" s="63" t="n">
        <v>9.73761589403974</v>
      </c>
      <c r="P62" s="62" t="n">
        <v>120.6</v>
      </c>
      <c r="Q62" s="63" t="n">
        <v>987.322</v>
      </c>
      <c r="R62" s="63" t="n">
        <v>8.1867495854063</v>
      </c>
      <c r="S62" s="62" t="n">
        <v>122.5</v>
      </c>
      <c r="T62" s="63" t="n">
        <v>932.105</v>
      </c>
      <c r="U62" s="63" t="n">
        <v>7.60902040816327</v>
      </c>
      <c r="V62" s="62" t="n">
        <v>61.8</v>
      </c>
      <c r="W62" s="63" t="n">
        <v>630.025</v>
      </c>
      <c r="X62" s="63" t="n">
        <v>10.1945792880259</v>
      </c>
      <c r="Y62" s="62" t="n">
        <v>21.7</v>
      </c>
      <c r="Z62" s="63" t="n">
        <v>266.01</v>
      </c>
      <c r="AA62" s="63" t="n">
        <v>12.2585253456221</v>
      </c>
      <c r="AB62" s="62" t="n">
        <v>44.3</v>
      </c>
      <c r="AC62" s="63" t="n">
        <v>366.44</v>
      </c>
      <c r="AD62" s="63" t="n">
        <v>8.27178329571106</v>
      </c>
      <c r="AE62" s="62" t="n">
        <v>33.5</v>
      </c>
      <c r="AF62" s="63" t="n">
        <v>297.365</v>
      </c>
      <c r="AG62" s="63" t="n">
        <v>8.87656716417911</v>
      </c>
      <c r="AH62" s="62" t="n">
        <v>47.2</v>
      </c>
      <c r="AI62" s="63" t="n">
        <v>423.93</v>
      </c>
      <c r="AJ62" s="63" t="n">
        <v>8.98156779661017</v>
      </c>
      <c r="AK62" s="62" t="n">
        <v>21.7</v>
      </c>
      <c r="AL62" s="63" t="n">
        <v>180.3325</v>
      </c>
      <c r="AM62" s="63" t="n">
        <v>8.3102534562212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1016.7</v>
      </c>
      <c r="E63" s="63" t="n">
        <v>7197.165</v>
      </c>
      <c r="F63" s="63" t="n">
        <v>7.07894659191502</v>
      </c>
      <c r="G63" s="62" t="n">
        <v>135.6</v>
      </c>
      <c r="H63" s="63" t="n">
        <v>1170.04</v>
      </c>
      <c r="I63" s="63" t="n">
        <v>8.62861356932153</v>
      </c>
      <c r="J63" s="62"/>
      <c r="K63" s="63"/>
      <c r="L63" s="63"/>
      <c r="M63" s="62" t="n">
        <v>249.15</v>
      </c>
      <c r="N63" s="63" t="n">
        <v>2890.415</v>
      </c>
      <c r="O63" s="63" t="n">
        <v>11.6011037527594</v>
      </c>
      <c r="P63" s="62" t="n">
        <v>295</v>
      </c>
      <c r="Q63" s="63" t="n">
        <v>3055.67</v>
      </c>
      <c r="R63" s="63" t="n">
        <v>10.3582033898305</v>
      </c>
      <c r="S63" s="62" t="n">
        <v>931.75</v>
      </c>
      <c r="T63" s="63" t="n">
        <v>7766.37</v>
      </c>
      <c r="U63" s="63" t="n">
        <v>8.33525087201503</v>
      </c>
      <c r="V63" s="62" t="n">
        <v>4801.7</v>
      </c>
      <c r="W63" s="63" t="n">
        <v>30546.155</v>
      </c>
      <c r="X63" s="63" t="n">
        <v>6.36152925005727</v>
      </c>
      <c r="Y63" s="62" t="n">
        <v>4309.2</v>
      </c>
      <c r="Z63" s="63" t="n">
        <v>27292.314</v>
      </c>
      <c r="AA63" s="63" t="n">
        <v>6.33349902534113</v>
      </c>
      <c r="AB63" s="62" t="n">
        <v>2687.5</v>
      </c>
      <c r="AC63" s="63" t="n">
        <v>17293.645</v>
      </c>
      <c r="AD63" s="63" t="n">
        <v>6.43484465116279</v>
      </c>
      <c r="AE63" s="62"/>
      <c r="AF63" s="63"/>
      <c r="AG63" s="63"/>
      <c r="AH63" s="62"/>
      <c r="AI63" s="63"/>
      <c r="AJ63" s="63"/>
      <c r="AK63" s="62" t="n">
        <v>2830.1</v>
      </c>
      <c r="AL63" s="63" t="n">
        <v>20111.655</v>
      </c>
      <c r="AM63" s="63" t="n">
        <v>7.10634076534398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167.85</v>
      </c>
      <c r="E64" s="63" t="n">
        <v>1362.29</v>
      </c>
      <c r="F64" s="63" t="n">
        <v>8.11611557938636</v>
      </c>
      <c r="G64" s="62" t="n">
        <v>168.4</v>
      </c>
      <c r="H64" s="63" t="n">
        <v>1719.33</v>
      </c>
      <c r="I64" s="63" t="n">
        <v>10.2097980997625</v>
      </c>
      <c r="J64" s="62"/>
      <c r="K64" s="63"/>
      <c r="L64" s="63"/>
      <c r="M64" s="62" t="n">
        <v>17.45</v>
      </c>
      <c r="N64" s="63" t="n">
        <v>208.355</v>
      </c>
      <c r="O64" s="63" t="n">
        <v>11.9401146131805</v>
      </c>
      <c r="P64" s="62" t="n">
        <v>43.6</v>
      </c>
      <c r="Q64" s="63" t="n">
        <v>483.24</v>
      </c>
      <c r="R64" s="63" t="n">
        <v>11.0834862385321</v>
      </c>
      <c r="S64" s="62" t="n">
        <v>4.8</v>
      </c>
      <c r="T64" s="63" t="n">
        <v>58.9</v>
      </c>
      <c r="U64" s="63" t="n">
        <v>12.2708333333333</v>
      </c>
      <c r="V64" s="62" t="n">
        <v>8.45</v>
      </c>
      <c r="W64" s="63" t="n">
        <v>128.02</v>
      </c>
      <c r="X64" s="63" t="n">
        <v>15.1502958579882</v>
      </c>
      <c r="Y64" s="62"/>
      <c r="Z64" s="63"/>
      <c r="AA64" s="63"/>
      <c r="AB64" s="62" t="n">
        <v>127.35</v>
      </c>
      <c r="AC64" s="63" t="n">
        <v>1160.51</v>
      </c>
      <c r="AD64" s="63" t="n">
        <v>9.11276010993326</v>
      </c>
      <c r="AE64" s="62" t="n">
        <v>210.55</v>
      </c>
      <c r="AF64" s="63" t="n">
        <v>2084.875</v>
      </c>
      <c r="AG64" s="63" t="n">
        <v>9.9020422702446</v>
      </c>
      <c r="AH64" s="62" t="n">
        <v>980.85</v>
      </c>
      <c r="AI64" s="63" t="n">
        <v>8002.525</v>
      </c>
      <c r="AJ64" s="63" t="n">
        <v>8.15876535657848</v>
      </c>
      <c r="AK64" s="62" t="n">
        <v>47.3</v>
      </c>
      <c r="AL64" s="63" t="n">
        <v>445.685</v>
      </c>
      <c r="AM64" s="63" t="n">
        <v>9.42251585623679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185.95</v>
      </c>
      <c r="E65" s="63" t="n">
        <v>815.725</v>
      </c>
      <c r="F65" s="63" t="n">
        <v>4.38679752621673</v>
      </c>
      <c r="G65" s="62" t="n">
        <v>137.15</v>
      </c>
      <c r="H65" s="63" t="n">
        <v>675.85</v>
      </c>
      <c r="I65" s="63" t="n">
        <v>4.92781625956981</v>
      </c>
      <c r="J65" s="62" t="n">
        <v>218</v>
      </c>
      <c r="K65" s="63" t="n">
        <v>899.655</v>
      </c>
      <c r="L65" s="63" t="n">
        <v>4.12685779816514</v>
      </c>
      <c r="M65" s="62" t="n">
        <v>123.45</v>
      </c>
      <c r="N65" s="63" t="n">
        <v>512.7225</v>
      </c>
      <c r="O65" s="63" t="n">
        <v>4.15328068043742</v>
      </c>
      <c r="P65" s="62" t="n">
        <v>198.35</v>
      </c>
      <c r="Q65" s="63" t="n">
        <v>766.285</v>
      </c>
      <c r="R65" s="63" t="n">
        <v>3.86329720191581</v>
      </c>
      <c r="S65" s="62" t="n">
        <v>611</v>
      </c>
      <c r="T65" s="63" t="n">
        <v>1968.52</v>
      </c>
      <c r="U65" s="63" t="n">
        <v>3.22180032733224</v>
      </c>
      <c r="V65" s="62" t="n">
        <v>107.8</v>
      </c>
      <c r="W65" s="63" t="n">
        <v>474.805</v>
      </c>
      <c r="X65" s="63" t="n">
        <v>4.40449907235622</v>
      </c>
      <c r="Y65" s="62" t="n">
        <v>195.35</v>
      </c>
      <c r="Z65" s="63" t="n">
        <v>902.3</v>
      </c>
      <c r="AA65" s="63" t="n">
        <v>4.61888917327873</v>
      </c>
      <c r="AB65" s="62" t="n">
        <v>308.75</v>
      </c>
      <c r="AC65" s="63" t="n">
        <v>1141.645</v>
      </c>
      <c r="AD65" s="63" t="n">
        <v>3.69763562753036</v>
      </c>
      <c r="AE65" s="62" t="n">
        <v>123.7</v>
      </c>
      <c r="AF65" s="63" t="n">
        <v>501.9425</v>
      </c>
      <c r="AG65" s="63" t="n">
        <v>4.05774050121261</v>
      </c>
      <c r="AH65" s="62" t="n">
        <v>29.95</v>
      </c>
      <c r="AI65" s="63" t="n">
        <v>145.9975</v>
      </c>
      <c r="AJ65" s="63" t="n">
        <v>4.87470784641068</v>
      </c>
      <c r="AK65" s="62" t="n">
        <v>13.2</v>
      </c>
      <c r="AL65" s="63" t="n">
        <v>66.615</v>
      </c>
      <c r="AM65" s="63" t="n">
        <v>5.04659090909091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83.45</v>
      </c>
      <c r="E66" s="63" t="n">
        <v>261.7075</v>
      </c>
      <c r="F66" s="63" t="n">
        <v>3.13609946075494</v>
      </c>
      <c r="G66" s="62" t="n">
        <v>9.5</v>
      </c>
      <c r="H66" s="63" t="n">
        <v>22.65</v>
      </c>
      <c r="I66" s="63" t="n">
        <v>2.38421052631579</v>
      </c>
      <c r="J66" s="62" t="n">
        <v>86.4</v>
      </c>
      <c r="K66" s="63" t="n">
        <v>256.7575</v>
      </c>
      <c r="L66" s="63" t="n">
        <v>2.97173032407407</v>
      </c>
      <c r="M66" s="62" t="n">
        <v>131.85</v>
      </c>
      <c r="N66" s="63" t="n">
        <v>415.985</v>
      </c>
      <c r="O66" s="63" t="n">
        <v>3.15498672734168</v>
      </c>
      <c r="P66" s="62" t="n">
        <v>289.35</v>
      </c>
      <c r="Q66" s="63" t="n">
        <v>717.8225</v>
      </c>
      <c r="R66" s="63" t="n">
        <v>2.4808104371868</v>
      </c>
      <c r="S66" s="62" t="n">
        <v>468.15</v>
      </c>
      <c r="T66" s="63" t="n">
        <v>833.659</v>
      </c>
      <c r="U66" s="63" t="n">
        <v>1.78075189575991</v>
      </c>
      <c r="V66" s="62" t="n">
        <v>234.05</v>
      </c>
      <c r="W66" s="63" t="n">
        <v>617.3725</v>
      </c>
      <c r="X66" s="63" t="n">
        <v>2.63778038880581</v>
      </c>
      <c r="Y66" s="62" t="n">
        <v>207.75</v>
      </c>
      <c r="Z66" s="63" t="n">
        <v>784.5225</v>
      </c>
      <c r="AA66" s="63" t="n">
        <v>3.77628158844765</v>
      </c>
      <c r="AB66" s="62" t="n">
        <v>124.6</v>
      </c>
      <c r="AC66" s="63" t="n">
        <v>426.555</v>
      </c>
      <c r="AD66" s="63" t="n">
        <v>3.4233948635634</v>
      </c>
      <c r="AE66" s="62" t="n">
        <v>90.15</v>
      </c>
      <c r="AF66" s="63" t="n">
        <v>282.998</v>
      </c>
      <c r="AG66" s="63" t="n">
        <v>3.1391902384914</v>
      </c>
      <c r="AH66" s="62" t="n">
        <v>42.95</v>
      </c>
      <c r="AI66" s="63" t="n">
        <v>166.0205</v>
      </c>
      <c r="AJ66" s="63" t="n">
        <v>3.86543655413271</v>
      </c>
      <c r="AK66" s="62" t="n">
        <v>75.7</v>
      </c>
      <c r="AL66" s="63" t="n">
        <v>308.11</v>
      </c>
      <c r="AM66" s="63" t="n">
        <v>4.07014531043593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346.6</v>
      </c>
      <c r="E67" s="63" t="n">
        <v>977.4235</v>
      </c>
      <c r="F67" s="63" t="n">
        <v>2.82003317945759</v>
      </c>
      <c r="G67" s="62" t="n">
        <v>312.3</v>
      </c>
      <c r="H67" s="63" t="n">
        <v>1118.888</v>
      </c>
      <c r="I67" s="63" t="n">
        <v>3.58273455011207</v>
      </c>
      <c r="J67" s="62" t="n">
        <v>438.8</v>
      </c>
      <c r="K67" s="63" t="n">
        <v>1397.6245</v>
      </c>
      <c r="L67" s="63" t="n">
        <v>3.18510597082953</v>
      </c>
      <c r="M67" s="62" t="n">
        <v>416.95</v>
      </c>
      <c r="N67" s="63" t="n">
        <v>1293.512</v>
      </c>
      <c r="O67" s="63" t="n">
        <v>3.10231922292841</v>
      </c>
      <c r="P67" s="62" t="n">
        <v>247.1</v>
      </c>
      <c r="Q67" s="63" t="n">
        <v>659.677</v>
      </c>
      <c r="R67" s="63" t="n">
        <v>2.66967624443545</v>
      </c>
      <c r="S67" s="62" t="n">
        <v>254.2</v>
      </c>
      <c r="T67" s="63" t="n">
        <v>645.2265</v>
      </c>
      <c r="U67" s="63" t="n">
        <v>2.53826317859953</v>
      </c>
      <c r="V67" s="62" t="n">
        <v>427.75</v>
      </c>
      <c r="W67" s="63" t="n">
        <v>1410.894</v>
      </c>
      <c r="X67" s="63" t="n">
        <v>3.29840794856809</v>
      </c>
      <c r="Y67" s="62" t="n">
        <v>460.95</v>
      </c>
      <c r="Z67" s="63" t="n">
        <v>1640.0965</v>
      </c>
      <c r="AA67" s="63" t="n">
        <v>3.55807896735004</v>
      </c>
      <c r="AB67" s="62" t="n">
        <v>518.95</v>
      </c>
      <c r="AC67" s="63" t="n">
        <v>1334.1405</v>
      </c>
      <c r="AD67" s="63" t="n">
        <v>2.57084593891512</v>
      </c>
      <c r="AE67" s="62" t="n">
        <v>391</v>
      </c>
      <c r="AF67" s="63" t="n">
        <v>1099.293</v>
      </c>
      <c r="AG67" s="63" t="n">
        <v>2.81149104859335</v>
      </c>
      <c r="AH67" s="62" t="n">
        <v>119.9</v>
      </c>
      <c r="AI67" s="63" t="n">
        <v>337.9725</v>
      </c>
      <c r="AJ67" s="63" t="n">
        <v>2.81878648874062</v>
      </c>
      <c r="AK67" s="62" t="n">
        <v>128.1</v>
      </c>
      <c r="AL67" s="63" t="n">
        <v>380.4865</v>
      </c>
      <c r="AM67" s="63" t="n">
        <v>2.97023028883685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 t="n">
        <v>1474.6</v>
      </c>
      <c r="E68" s="63" t="n">
        <v>9899.7525</v>
      </c>
      <c r="F68" s="63" t="n">
        <v>6.71351722501017</v>
      </c>
      <c r="G68" s="62" t="n">
        <v>1490.65</v>
      </c>
      <c r="H68" s="63" t="n">
        <v>9951.625</v>
      </c>
      <c r="I68" s="63" t="n">
        <v>6.67603059068192</v>
      </c>
      <c r="J68" s="62" t="n">
        <v>1125.5</v>
      </c>
      <c r="K68" s="63" t="n">
        <v>7366.6075</v>
      </c>
      <c r="L68" s="63" t="n">
        <v>6.54518658374056</v>
      </c>
      <c r="M68" s="62" t="n">
        <v>778.3</v>
      </c>
      <c r="N68" s="63" t="n">
        <v>5624.395</v>
      </c>
      <c r="O68" s="63" t="n">
        <v>7.22651291275858</v>
      </c>
      <c r="P68" s="62" t="n">
        <v>550.55</v>
      </c>
      <c r="Q68" s="63" t="n">
        <v>3969.8275</v>
      </c>
      <c r="R68" s="63" t="n">
        <v>7.21065752429389</v>
      </c>
      <c r="S68" s="62" t="n">
        <v>355.85</v>
      </c>
      <c r="T68" s="63" t="n">
        <v>2647.9185</v>
      </c>
      <c r="U68" s="63" t="n">
        <v>7.44110861317971</v>
      </c>
      <c r="V68" s="62" t="n">
        <v>749.95</v>
      </c>
      <c r="W68" s="63" t="n">
        <v>5802.5015</v>
      </c>
      <c r="X68" s="63" t="n">
        <v>7.73718447896526</v>
      </c>
      <c r="Y68" s="62" t="n">
        <v>622.7</v>
      </c>
      <c r="Z68" s="63" t="n">
        <v>5982.56</v>
      </c>
      <c r="AA68" s="63" t="n">
        <v>9.60745142123013</v>
      </c>
      <c r="AB68" s="62" t="n">
        <v>848.9</v>
      </c>
      <c r="AC68" s="63" t="n">
        <v>6364.6775</v>
      </c>
      <c r="AD68" s="63" t="n">
        <v>7.49755860525386</v>
      </c>
      <c r="AE68" s="62" t="n">
        <v>734.2</v>
      </c>
      <c r="AF68" s="63" t="n">
        <v>5532.843</v>
      </c>
      <c r="AG68" s="63" t="n">
        <v>7.53587986924544</v>
      </c>
      <c r="AH68" s="62" t="n">
        <v>597.1</v>
      </c>
      <c r="AI68" s="63" t="n">
        <v>4887.0425</v>
      </c>
      <c r="AJ68" s="63" t="n">
        <v>8.18462987774242</v>
      </c>
      <c r="AK68" s="62" t="n">
        <v>915.4</v>
      </c>
      <c r="AL68" s="63" t="n">
        <v>7500.15</v>
      </c>
      <c r="AM68" s="63" t="n">
        <v>8.1933034738912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80.2</v>
      </c>
      <c r="E69" s="63" t="n">
        <v>339.9475</v>
      </c>
      <c r="F69" s="63" t="n">
        <v>4.23874688279302</v>
      </c>
      <c r="G69" s="62" t="n">
        <v>43.6</v>
      </c>
      <c r="H69" s="63" t="n">
        <v>208.315</v>
      </c>
      <c r="I69" s="63" t="n">
        <v>4.77786697247706</v>
      </c>
      <c r="J69" s="62" t="n">
        <v>61.1</v>
      </c>
      <c r="K69" s="63" t="n">
        <v>282.845</v>
      </c>
      <c r="L69" s="63" t="n">
        <v>4.62921440261866</v>
      </c>
      <c r="M69" s="62" t="n">
        <v>172.1</v>
      </c>
      <c r="N69" s="63" t="n">
        <v>712.705</v>
      </c>
      <c r="O69" s="63" t="n">
        <v>4.14122603137711</v>
      </c>
      <c r="P69" s="62" t="n">
        <v>54.85</v>
      </c>
      <c r="Q69" s="63" t="n">
        <v>187.3925</v>
      </c>
      <c r="R69" s="63" t="n">
        <v>3.41645396536007</v>
      </c>
      <c r="S69" s="62" t="n">
        <v>101.55</v>
      </c>
      <c r="T69" s="63" t="n">
        <v>296.48</v>
      </c>
      <c r="U69" s="63" t="n">
        <v>2.91954702117184</v>
      </c>
      <c r="V69" s="62" t="n">
        <v>125.35</v>
      </c>
      <c r="W69" s="63" t="n">
        <v>419.5725</v>
      </c>
      <c r="X69" s="63" t="n">
        <v>3.34720781810929</v>
      </c>
      <c r="Y69" s="62" t="n">
        <v>98.2</v>
      </c>
      <c r="Z69" s="63" t="n">
        <v>364.5475</v>
      </c>
      <c r="AA69" s="63" t="n">
        <v>3.71229633401222</v>
      </c>
      <c r="AB69" s="62" t="n">
        <v>58.1</v>
      </c>
      <c r="AC69" s="63" t="n">
        <v>188.21</v>
      </c>
      <c r="AD69" s="63" t="n">
        <v>3.2394148020654</v>
      </c>
      <c r="AE69" s="62" t="n">
        <v>1.35</v>
      </c>
      <c r="AF69" s="63" t="n">
        <v>3.8475</v>
      </c>
      <c r="AG69" s="63" t="n">
        <v>2.85</v>
      </c>
      <c r="AH69" s="62"/>
      <c r="AI69" s="63"/>
      <c r="AJ69" s="63"/>
      <c r="AK69" s="62" t="n">
        <v>31.55</v>
      </c>
      <c r="AL69" s="63" t="n">
        <v>97.6495</v>
      </c>
      <c r="AM69" s="63" t="n">
        <v>3.09507131537243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169.8</v>
      </c>
      <c r="E70" s="63" t="n">
        <v>333.6295</v>
      </c>
      <c r="F70" s="63" t="n">
        <v>1.96483804475854</v>
      </c>
      <c r="G70" s="62" t="n">
        <v>76.25</v>
      </c>
      <c r="H70" s="63" t="n">
        <v>210.625</v>
      </c>
      <c r="I70" s="63" t="n">
        <v>2.76229508196721</v>
      </c>
      <c r="J70" s="62" t="n">
        <v>93.9</v>
      </c>
      <c r="K70" s="63" t="n">
        <v>238.701</v>
      </c>
      <c r="L70" s="63" t="n">
        <v>2.54207667731629</v>
      </c>
      <c r="M70" s="62" t="n">
        <v>182.05</v>
      </c>
      <c r="N70" s="63" t="n">
        <v>386.6715</v>
      </c>
      <c r="O70" s="63" t="n">
        <v>2.12398516890964</v>
      </c>
      <c r="P70" s="62" t="n">
        <v>79.3</v>
      </c>
      <c r="Q70" s="63" t="n">
        <v>144.3375</v>
      </c>
      <c r="R70" s="63" t="n">
        <v>1.82014501891551</v>
      </c>
      <c r="S70" s="62" t="n">
        <v>72.1</v>
      </c>
      <c r="T70" s="63" t="n">
        <v>110.377</v>
      </c>
      <c r="U70" s="63" t="n">
        <v>1.53088765603329</v>
      </c>
      <c r="V70" s="62" t="n">
        <v>19.7</v>
      </c>
      <c r="W70" s="63" t="n">
        <v>41.085</v>
      </c>
      <c r="X70" s="63" t="n">
        <v>2.08553299492386</v>
      </c>
      <c r="Y70" s="62" t="n">
        <v>82.3</v>
      </c>
      <c r="Z70" s="63" t="n">
        <v>194.6375</v>
      </c>
      <c r="AA70" s="63" t="n">
        <v>2.36497569866343</v>
      </c>
      <c r="AB70" s="62" t="n">
        <v>123.45</v>
      </c>
      <c r="AC70" s="63" t="n">
        <v>244.1385</v>
      </c>
      <c r="AD70" s="63" t="n">
        <v>1.97763061968408</v>
      </c>
      <c r="AE70" s="62" t="n">
        <v>73.1</v>
      </c>
      <c r="AF70" s="63" t="n">
        <v>179.21</v>
      </c>
      <c r="AG70" s="63" t="n">
        <v>2.4515731874145</v>
      </c>
      <c r="AH70" s="62" t="n">
        <v>33.9</v>
      </c>
      <c r="AI70" s="63" t="n">
        <v>101.058</v>
      </c>
      <c r="AJ70" s="63" t="n">
        <v>2.98106194690266</v>
      </c>
      <c r="AK70" s="62" t="n">
        <v>47.35</v>
      </c>
      <c r="AL70" s="63" t="n">
        <v>127.2275</v>
      </c>
      <c r="AM70" s="63" t="n">
        <v>2.68695881731785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11.95</v>
      </c>
      <c r="E71" s="63" t="n">
        <v>13.4975</v>
      </c>
      <c r="F71" s="63" t="n">
        <v>1.12949790794979</v>
      </c>
      <c r="G71" s="62"/>
      <c r="H71" s="63"/>
      <c r="I71" s="63"/>
      <c r="J71" s="62" t="n">
        <v>10.45</v>
      </c>
      <c r="K71" s="63" t="n">
        <v>16.4025</v>
      </c>
      <c r="L71" s="63" t="n">
        <v>1.56961722488038</v>
      </c>
      <c r="M71" s="62" t="n">
        <v>32.75</v>
      </c>
      <c r="N71" s="63" t="n">
        <v>48.9725</v>
      </c>
      <c r="O71" s="63" t="n">
        <v>1.49534351145038</v>
      </c>
      <c r="P71" s="62" t="n">
        <v>46.7</v>
      </c>
      <c r="Q71" s="63" t="n">
        <v>68.894</v>
      </c>
      <c r="R71" s="63" t="n">
        <v>1.47524625267666</v>
      </c>
      <c r="S71" s="62" t="n">
        <v>10.35</v>
      </c>
      <c r="T71" s="63" t="n">
        <v>8.4075</v>
      </c>
      <c r="U71" s="63" t="n">
        <v>0.81231884057971</v>
      </c>
      <c r="V71" s="62" t="n">
        <v>7</v>
      </c>
      <c r="W71" s="63" t="n">
        <v>6.768</v>
      </c>
      <c r="X71" s="63" t="n">
        <v>0.966857142857143</v>
      </c>
      <c r="Y71" s="62" t="n">
        <v>13.9</v>
      </c>
      <c r="Z71" s="63" t="n">
        <v>14.603</v>
      </c>
      <c r="AA71" s="63" t="n">
        <v>1.05057553956835</v>
      </c>
      <c r="AB71" s="62" t="n">
        <v>2.9</v>
      </c>
      <c r="AC71" s="63" t="n">
        <v>8.41</v>
      </c>
      <c r="AD71" s="63" t="n">
        <v>2.9</v>
      </c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3</v>
      </c>
      <c r="C72" s="61" t="s">
        <v>164</v>
      </c>
      <c r="D72" s="62" t="n">
        <v>146.2</v>
      </c>
      <c r="E72" s="63" t="n">
        <v>1033.7675</v>
      </c>
      <c r="F72" s="63" t="n">
        <v>7.07091313269494</v>
      </c>
      <c r="G72" s="62" t="n">
        <v>190.15</v>
      </c>
      <c r="H72" s="63" t="n">
        <v>1351.1375</v>
      </c>
      <c r="I72" s="63" t="n">
        <v>7.10564028398633</v>
      </c>
      <c r="J72" s="62" t="n">
        <v>43.75</v>
      </c>
      <c r="K72" s="63" t="n">
        <v>284.6625</v>
      </c>
      <c r="L72" s="63" t="n">
        <v>6.50657142857143</v>
      </c>
      <c r="M72" s="62" t="n">
        <v>50.55</v>
      </c>
      <c r="N72" s="63" t="n">
        <v>281.6125</v>
      </c>
      <c r="O72" s="63" t="n">
        <v>5.57096933728981</v>
      </c>
      <c r="P72" s="62" t="n">
        <v>163.3</v>
      </c>
      <c r="Q72" s="63" t="n">
        <v>968.785</v>
      </c>
      <c r="R72" s="63" t="n">
        <v>5.93254745866503</v>
      </c>
      <c r="S72" s="62" t="n">
        <v>70.8</v>
      </c>
      <c r="T72" s="63" t="n">
        <v>430.695</v>
      </c>
      <c r="U72" s="63" t="n">
        <v>6.08326271186441</v>
      </c>
      <c r="V72" s="62" t="n">
        <v>173.5</v>
      </c>
      <c r="W72" s="63" t="n">
        <v>1267.957</v>
      </c>
      <c r="X72" s="63" t="n">
        <v>7.30810951008646</v>
      </c>
      <c r="Y72" s="62" t="n">
        <v>101.05</v>
      </c>
      <c r="Z72" s="63" t="n">
        <v>746.2405</v>
      </c>
      <c r="AA72" s="63" t="n">
        <v>7.38486392874814</v>
      </c>
      <c r="AB72" s="62" t="n">
        <v>122.8</v>
      </c>
      <c r="AC72" s="63" t="n">
        <v>626.776</v>
      </c>
      <c r="AD72" s="63" t="n">
        <v>5.10403908794788</v>
      </c>
      <c r="AE72" s="62" t="n">
        <v>104.8</v>
      </c>
      <c r="AF72" s="63" t="n">
        <v>674.1165</v>
      </c>
      <c r="AG72" s="63" t="n">
        <v>6.43240935114504</v>
      </c>
      <c r="AH72" s="62" t="n">
        <v>29.45</v>
      </c>
      <c r="AI72" s="63" t="n">
        <v>225.635</v>
      </c>
      <c r="AJ72" s="63" t="n">
        <v>7.6616298811545</v>
      </c>
      <c r="AK72" s="62" t="n">
        <v>30.65</v>
      </c>
      <c r="AL72" s="63" t="n">
        <v>234.935</v>
      </c>
      <c r="AM72" s="63" t="n">
        <v>7.66508972267537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5</v>
      </c>
      <c r="C73" s="61" t="s">
        <v>166</v>
      </c>
      <c r="D73" s="62" t="n">
        <v>255.9</v>
      </c>
      <c r="E73" s="63" t="n">
        <v>734.186</v>
      </c>
      <c r="F73" s="63" t="n">
        <v>2.86903477921063</v>
      </c>
      <c r="G73" s="62" t="n">
        <v>209.2</v>
      </c>
      <c r="H73" s="63" t="n">
        <v>728.6425</v>
      </c>
      <c r="I73" s="63" t="n">
        <v>3.48299474187381</v>
      </c>
      <c r="J73" s="62" t="n">
        <v>175.9</v>
      </c>
      <c r="K73" s="63" t="n">
        <v>577.7025</v>
      </c>
      <c r="L73" s="63" t="n">
        <v>3.28426662876634</v>
      </c>
      <c r="M73" s="62" t="n">
        <v>73.55</v>
      </c>
      <c r="N73" s="63" t="n">
        <v>312.4825</v>
      </c>
      <c r="O73" s="63" t="n">
        <v>4.24857239972808</v>
      </c>
      <c r="P73" s="62" t="n">
        <v>37.65</v>
      </c>
      <c r="Q73" s="63" t="n">
        <v>81.0225</v>
      </c>
      <c r="R73" s="63" t="n">
        <v>2.15199203187251</v>
      </c>
      <c r="S73" s="62" t="n">
        <v>19.1</v>
      </c>
      <c r="T73" s="63" t="n">
        <v>37.0475</v>
      </c>
      <c r="U73" s="63" t="n">
        <v>1.93965968586387</v>
      </c>
      <c r="V73" s="62" t="n">
        <v>8.95</v>
      </c>
      <c r="W73" s="63" t="n">
        <v>60.465</v>
      </c>
      <c r="X73" s="63" t="n">
        <v>6.75586592178771</v>
      </c>
      <c r="Y73" s="62" t="n">
        <v>37.6</v>
      </c>
      <c r="Z73" s="63" t="n">
        <v>86.5535</v>
      </c>
      <c r="AA73" s="63" t="n">
        <v>2.30195478723404</v>
      </c>
      <c r="AB73" s="62" t="n">
        <v>138.5</v>
      </c>
      <c r="AC73" s="63" t="n">
        <v>384.79</v>
      </c>
      <c r="AD73" s="63" t="n">
        <v>2.77826714801444</v>
      </c>
      <c r="AE73" s="62" t="n">
        <v>63.85</v>
      </c>
      <c r="AF73" s="63" t="n">
        <v>213.78</v>
      </c>
      <c r="AG73" s="63" t="n">
        <v>3.34815974941269</v>
      </c>
      <c r="AH73" s="62" t="n">
        <v>6.05</v>
      </c>
      <c r="AI73" s="63" t="n">
        <v>48.92</v>
      </c>
      <c r="AJ73" s="63" t="n">
        <v>8.08595041322314</v>
      </c>
      <c r="AK73" s="62" t="n">
        <v>12.5</v>
      </c>
      <c r="AL73" s="63" t="n">
        <v>80.8</v>
      </c>
      <c r="AM73" s="63" t="n">
        <v>6.464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7</v>
      </c>
      <c r="C74" s="61" t="s">
        <v>168</v>
      </c>
      <c r="D74" s="62" t="n">
        <v>18.3</v>
      </c>
      <c r="E74" s="63" t="n">
        <v>13.798</v>
      </c>
      <c r="F74" s="63" t="n">
        <v>0.753989071038251</v>
      </c>
      <c r="G74" s="62" t="n">
        <v>71.9</v>
      </c>
      <c r="H74" s="63" t="n">
        <v>66.7665</v>
      </c>
      <c r="I74" s="63" t="n">
        <v>0.928602225312935</v>
      </c>
      <c r="J74" s="62" t="n">
        <v>17.1</v>
      </c>
      <c r="K74" s="63" t="n">
        <v>13.6245</v>
      </c>
      <c r="L74" s="63" t="n">
        <v>0.796754385964912</v>
      </c>
      <c r="M74" s="62" t="n">
        <v>143</v>
      </c>
      <c r="N74" s="63" t="n">
        <v>97.716</v>
      </c>
      <c r="O74" s="63" t="n">
        <v>0.683328671328671</v>
      </c>
      <c r="P74" s="62" t="n">
        <v>35.85</v>
      </c>
      <c r="Q74" s="63" t="n">
        <v>23.218</v>
      </c>
      <c r="R74" s="63" t="n">
        <v>0.647642956764296</v>
      </c>
      <c r="S74" s="62" t="n">
        <v>2.4</v>
      </c>
      <c r="T74" s="63" t="n">
        <v>1.344</v>
      </c>
      <c r="U74" s="63" t="n">
        <v>0.56</v>
      </c>
      <c r="V74" s="62" t="n">
        <v>4.5</v>
      </c>
      <c r="W74" s="63" t="n">
        <v>2.655</v>
      </c>
      <c r="X74" s="63" t="n">
        <v>0.59</v>
      </c>
      <c r="Y74" s="62" t="n">
        <v>5.15</v>
      </c>
      <c r="Z74" s="63" t="n">
        <v>3.296</v>
      </c>
      <c r="AA74" s="63" t="n">
        <v>0.64</v>
      </c>
      <c r="AB74" s="62" t="n">
        <v>87.3</v>
      </c>
      <c r="AC74" s="63" t="n">
        <v>61.6335</v>
      </c>
      <c r="AD74" s="63" t="n">
        <v>0.705996563573883</v>
      </c>
      <c r="AE74" s="62" t="n">
        <v>46.8</v>
      </c>
      <c r="AF74" s="63" t="n">
        <v>33.516</v>
      </c>
      <c r="AG74" s="63" t="n">
        <v>0.716153846153846</v>
      </c>
      <c r="AH74" s="62" t="n">
        <v>69.1</v>
      </c>
      <c r="AI74" s="63" t="n">
        <v>63.361</v>
      </c>
      <c r="AJ74" s="63" t="n">
        <v>0.916946454413893</v>
      </c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9</v>
      </c>
      <c r="C75" s="61" t="s">
        <v>170</v>
      </c>
      <c r="D75" s="62" t="n">
        <v>1542.25</v>
      </c>
      <c r="E75" s="63" t="n">
        <v>12047.155</v>
      </c>
      <c r="F75" s="63" t="n">
        <v>7.81141514021722</v>
      </c>
      <c r="G75" s="62" t="n">
        <v>1526.5</v>
      </c>
      <c r="H75" s="63" t="n">
        <v>15354.755</v>
      </c>
      <c r="I75" s="63" t="n">
        <v>10.0587979037013</v>
      </c>
      <c r="J75" s="62" t="n">
        <v>1569.8</v>
      </c>
      <c r="K75" s="63" t="n">
        <v>13976.34</v>
      </c>
      <c r="L75" s="63" t="n">
        <v>8.90326156198242</v>
      </c>
      <c r="M75" s="62" t="n">
        <v>1242.25</v>
      </c>
      <c r="N75" s="63" t="n">
        <v>12728.93</v>
      </c>
      <c r="O75" s="63" t="n">
        <v>10.2466733749245</v>
      </c>
      <c r="P75" s="62" t="n">
        <v>1096.45</v>
      </c>
      <c r="Q75" s="63" t="n">
        <v>8685.0815</v>
      </c>
      <c r="R75" s="63" t="n">
        <v>7.92109216106526</v>
      </c>
      <c r="S75" s="62" t="n">
        <v>1159.1</v>
      </c>
      <c r="T75" s="63" t="n">
        <v>8145.8825</v>
      </c>
      <c r="U75" s="63" t="n">
        <v>7.02776507635234</v>
      </c>
      <c r="V75" s="62" t="n">
        <v>1163.35</v>
      </c>
      <c r="W75" s="63" t="n">
        <v>12816.395</v>
      </c>
      <c r="X75" s="63" t="n">
        <v>11.0168006189023</v>
      </c>
      <c r="Y75" s="62" t="n">
        <v>1996.4</v>
      </c>
      <c r="Z75" s="63" t="n">
        <v>18266.128</v>
      </c>
      <c r="AA75" s="63" t="n">
        <v>9.14953315968744</v>
      </c>
      <c r="AB75" s="62" t="n">
        <v>2274.05</v>
      </c>
      <c r="AC75" s="63" t="n">
        <v>15468.53</v>
      </c>
      <c r="AD75" s="63" t="n">
        <v>6.80219432290407</v>
      </c>
      <c r="AE75" s="62" t="n">
        <v>1327.25</v>
      </c>
      <c r="AF75" s="63" t="n">
        <v>9458.1425</v>
      </c>
      <c r="AG75" s="63" t="n">
        <v>7.12611979657186</v>
      </c>
      <c r="AH75" s="62" t="n">
        <v>761.65</v>
      </c>
      <c r="AI75" s="63" t="n">
        <v>6295.98</v>
      </c>
      <c r="AJ75" s="63" t="n">
        <v>8.26623777325543</v>
      </c>
      <c r="AK75" s="62" t="n">
        <v>1026.4</v>
      </c>
      <c r="AL75" s="63" t="n">
        <v>7872.322</v>
      </c>
      <c r="AM75" s="63" t="n">
        <v>7.66983826968044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1</v>
      </c>
      <c r="C76" s="61" t="s">
        <v>172</v>
      </c>
      <c r="D76" s="62" t="n">
        <v>4.8</v>
      </c>
      <c r="E76" s="63" t="n">
        <v>7.68</v>
      </c>
      <c r="F76" s="63" t="n">
        <v>1.6</v>
      </c>
      <c r="G76" s="62" t="n">
        <v>3.6</v>
      </c>
      <c r="H76" s="63" t="n">
        <v>5.58</v>
      </c>
      <c r="I76" s="63" t="n">
        <v>1.55</v>
      </c>
      <c r="J76" s="62"/>
      <c r="K76" s="63"/>
      <c r="L76" s="63"/>
      <c r="M76" s="62" t="n">
        <v>3880</v>
      </c>
      <c r="N76" s="63" t="n">
        <v>2001</v>
      </c>
      <c r="O76" s="63" t="n">
        <v>0.515721649484536</v>
      </c>
      <c r="P76" s="62" t="n">
        <v>760</v>
      </c>
      <c r="Q76" s="63" t="n">
        <v>456</v>
      </c>
      <c r="R76" s="63" t="n">
        <v>0.6</v>
      </c>
      <c r="S76" s="62"/>
      <c r="T76" s="63"/>
      <c r="U76" s="63"/>
      <c r="V76" s="62"/>
      <c r="W76" s="63"/>
      <c r="X76" s="63"/>
      <c r="Y76" s="62" t="n">
        <v>9</v>
      </c>
      <c r="Z76" s="63" t="n">
        <v>16.65</v>
      </c>
      <c r="AA76" s="63" t="n">
        <v>1.85</v>
      </c>
      <c r="AB76" s="62"/>
      <c r="AC76" s="63"/>
      <c r="AD76" s="63"/>
      <c r="AE76" s="62" t="n">
        <v>4130</v>
      </c>
      <c r="AF76" s="63" t="n">
        <v>2478</v>
      </c>
      <c r="AG76" s="63" t="n">
        <v>0.6</v>
      </c>
      <c r="AH76" s="62" t="n">
        <v>1630</v>
      </c>
      <c r="AI76" s="63" t="n">
        <v>696.5</v>
      </c>
      <c r="AJ76" s="63" t="n">
        <v>0.427300613496933</v>
      </c>
      <c r="AK76" s="62"/>
      <c r="AL76" s="63"/>
      <c r="AM76" s="63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3</v>
      </c>
      <c r="C77" s="61" t="s">
        <v>174</v>
      </c>
      <c r="D77" s="62" t="n">
        <v>137.55</v>
      </c>
      <c r="E77" s="63" t="n">
        <v>536.3065</v>
      </c>
      <c r="F77" s="63" t="n">
        <v>3.89899309342057</v>
      </c>
      <c r="G77" s="62" t="n">
        <v>125.8</v>
      </c>
      <c r="H77" s="63" t="n">
        <v>696.7915</v>
      </c>
      <c r="I77" s="63" t="n">
        <v>5.53888314785374</v>
      </c>
      <c r="J77" s="62" t="n">
        <v>104</v>
      </c>
      <c r="K77" s="63" t="n">
        <v>325.336</v>
      </c>
      <c r="L77" s="63" t="n">
        <v>3.12823076923077</v>
      </c>
      <c r="M77" s="62" t="n">
        <v>79.35</v>
      </c>
      <c r="N77" s="63" t="n">
        <v>357.479</v>
      </c>
      <c r="O77" s="63" t="n">
        <v>4.5050913673598</v>
      </c>
      <c r="P77" s="62" t="n">
        <v>66.8</v>
      </c>
      <c r="Q77" s="63" t="n">
        <v>250.7905</v>
      </c>
      <c r="R77" s="63" t="n">
        <v>3.75434880239521</v>
      </c>
      <c r="S77" s="62" t="n">
        <v>31.5</v>
      </c>
      <c r="T77" s="63" t="n">
        <v>139.9755</v>
      </c>
      <c r="U77" s="63" t="n">
        <v>4.44366666666667</v>
      </c>
      <c r="V77" s="62" t="n">
        <v>56</v>
      </c>
      <c r="W77" s="63" t="n">
        <v>362.4125</v>
      </c>
      <c r="X77" s="63" t="n">
        <v>6.47165178571429</v>
      </c>
      <c r="Y77" s="62" t="n">
        <v>172</v>
      </c>
      <c r="Z77" s="63" t="n">
        <v>1040.2125</v>
      </c>
      <c r="AA77" s="63" t="n">
        <v>6.04774709302326</v>
      </c>
      <c r="AB77" s="62" t="n">
        <v>259.7</v>
      </c>
      <c r="AC77" s="63" t="n">
        <v>945.3365</v>
      </c>
      <c r="AD77" s="63" t="n">
        <v>3.64010974201001</v>
      </c>
      <c r="AE77" s="62" t="n">
        <v>157.2</v>
      </c>
      <c r="AF77" s="63" t="n">
        <v>599.5915</v>
      </c>
      <c r="AG77" s="63" t="n">
        <v>3.81419529262087</v>
      </c>
      <c r="AH77" s="62" t="n">
        <v>146.7</v>
      </c>
      <c r="AI77" s="63" t="n">
        <v>513.292</v>
      </c>
      <c r="AJ77" s="63" t="n">
        <v>3.49892297205181</v>
      </c>
      <c r="AK77" s="62" t="n">
        <v>122.15</v>
      </c>
      <c r="AL77" s="63" t="n">
        <v>403.006</v>
      </c>
      <c r="AM77" s="63" t="n">
        <v>3.29927138763815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5</v>
      </c>
      <c r="C78" s="61" t="s">
        <v>176</v>
      </c>
      <c r="D78" s="62" t="n">
        <v>50.95</v>
      </c>
      <c r="E78" s="63" t="n">
        <v>394.58</v>
      </c>
      <c r="F78" s="63" t="n">
        <v>7.74445534838076</v>
      </c>
      <c r="G78" s="62" t="n">
        <v>69.2</v>
      </c>
      <c r="H78" s="63" t="n">
        <v>797.435</v>
      </c>
      <c r="I78" s="63" t="n">
        <v>11.5236271676301</v>
      </c>
      <c r="J78" s="62" t="n">
        <v>138</v>
      </c>
      <c r="K78" s="63" t="n">
        <v>1654.395</v>
      </c>
      <c r="L78" s="63" t="n">
        <v>11.9883695652174</v>
      </c>
      <c r="M78" s="62" t="n">
        <v>70.45</v>
      </c>
      <c r="N78" s="63" t="n">
        <v>798.195</v>
      </c>
      <c r="O78" s="63" t="n">
        <v>11.3299503193754</v>
      </c>
      <c r="P78" s="62" t="n">
        <v>138.9</v>
      </c>
      <c r="Q78" s="63" t="n">
        <v>1115.425</v>
      </c>
      <c r="R78" s="63" t="n">
        <v>8.03041756659467</v>
      </c>
      <c r="S78" s="62" t="n">
        <v>52.2</v>
      </c>
      <c r="T78" s="63" t="n">
        <v>634.1225</v>
      </c>
      <c r="U78" s="63" t="n">
        <v>12.1479406130268</v>
      </c>
      <c r="V78" s="62" t="n">
        <v>13.1</v>
      </c>
      <c r="W78" s="63" t="n">
        <v>213.015</v>
      </c>
      <c r="X78" s="63" t="n">
        <v>16.2606870229008</v>
      </c>
      <c r="Y78" s="62" t="n">
        <v>16.4</v>
      </c>
      <c r="Z78" s="63" t="n">
        <v>263.005</v>
      </c>
      <c r="AA78" s="63" t="n">
        <v>16.0368902439024</v>
      </c>
      <c r="AB78" s="62" t="n">
        <v>86.55</v>
      </c>
      <c r="AC78" s="63" t="n">
        <v>1105.93</v>
      </c>
      <c r="AD78" s="63" t="n">
        <v>12.7779318313114</v>
      </c>
      <c r="AE78" s="62" t="n">
        <v>20.05</v>
      </c>
      <c r="AF78" s="63" t="n">
        <v>201.025</v>
      </c>
      <c r="AG78" s="63" t="n">
        <v>10.0261845386534</v>
      </c>
      <c r="AH78" s="62" t="n">
        <v>6.35</v>
      </c>
      <c r="AI78" s="63" t="n">
        <v>77.035</v>
      </c>
      <c r="AJ78" s="63" t="n">
        <v>12.1314960629921</v>
      </c>
      <c r="AK78" s="62" t="n">
        <v>14.25</v>
      </c>
      <c r="AL78" s="63" t="n">
        <v>163.27</v>
      </c>
      <c r="AM78" s="63" t="n">
        <v>11.4575438596491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7</v>
      </c>
      <c r="C79" s="61" t="s">
        <v>178</v>
      </c>
      <c r="D79" s="62" t="n">
        <v>100.85</v>
      </c>
      <c r="E79" s="63" t="n">
        <v>385.7525</v>
      </c>
      <c r="F79" s="63" t="n">
        <v>3.82501239464551</v>
      </c>
      <c r="G79" s="62" t="n">
        <v>40</v>
      </c>
      <c r="H79" s="63" t="n">
        <v>222.2275</v>
      </c>
      <c r="I79" s="63" t="n">
        <v>5.5556875</v>
      </c>
      <c r="J79" s="62" t="n">
        <v>100.6</v>
      </c>
      <c r="K79" s="63" t="n">
        <v>410.6425</v>
      </c>
      <c r="L79" s="63" t="n">
        <v>4.08193339960239</v>
      </c>
      <c r="M79" s="62" t="n">
        <v>36.3</v>
      </c>
      <c r="N79" s="63" t="n">
        <v>155.175</v>
      </c>
      <c r="O79" s="63" t="n">
        <v>4.27479338842975</v>
      </c>
      <c r="P79" s="62" t="n">
        <v>24.5</v>
      </c>
      <c r="Q79" s="63" t="n">
        <v>107.625</v>
      </c>
      <c r="R79" s="63" t="n">
        <v>4.39285714285714</v>
      </c>
      <c r="S79" s="62" t="n">
        <v>18.2</v>
      </c>
      <c r="T79" s="63" t="n">
        <v>93.755</v>
      </c>
      <c r="U79" s="63" t="n">
        <v>5.15137362637363</v>
      </c>
      <c r="V79" s="62" t="n">
        <v>18.15</v>
      </c>
      <c r="W79" s="63" t="n">
        <v>90.73</v>
      </c>
      <c r="X79" s="63" t="n">
        <v>4.99889807162535</v>
      </c>
      <c r="Y79" s="62" t="n">
        <v>18.65</v>
      </c>
      <c r="Z79" s="63" t="n">
        <v>105.82</v>
      </c>
      <c r="AA79" s="63" t="n">
        <v>5.67399463806971</v>
      </c>
      <c r="AB79" s="62" t="n">
        <v>70.9</v>
      </c>
      <c r="AC79" s="63" t="n">
        <v>268.4795</v>
      </c>
      <c r="AD79" s="63" t="n">
        <v>3.78673483779972</v>
      </c>
      <c r="AE79" s="62" t="n">
        <v>34.65</v>
      </c>
      <c r="AF79" s="63" t="n">
        <v>145.285</v>
      </c>
      <c r="AG79" s="63" t="n">
        <v>4.19292929292929</v>
      </c>
      <c r="AH79" s="62" t="n">
        <v>3.05</v>
      </c>
      <c r="AI79" s="63" t="n">
        <v>14.405</v>
      </c>
      <c r="AJ79" s="63" t="n">
        <v>4.72295081967213</v>
      </c>
      <c r="AK79" s="62" t="n">
        <v>3.4</v>
      </c>
      <c r="AL79" s="63" t="n">
        <v>22.1</v>
      </c>
      <c r="AM79" s="63" t="n">
        <v>6.5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79</v>
      </c>
      <c r="C80" s="61" t="s">
        <v>180</v>
      </c>
      <c r="D80" s="62" t="n">
        <v>148.85</v>
      </c>
      <c r="E80" s="63" t="n">
        <v>753.865</v>
      </c>
      <c r="F80" s="63" t="n">
        <v>5.06459523009741</v>
      </c>
      <c r="G80" s="62" t="n">
        <v>181.5</v>
      </c>
      <c r="H80" s="63" t="n">
        <v>774.875</v>
      </c>
      <c r="I80" s="63" t="n">
        <v>4.26928374655647</v>
      </c>
      <c r="J80" s="62" t="n">
        <v>348.1</v>
      </c>
      <c r="K80" s="63" t="n">
        <v>506.155</v>
      </c>
      <c r="L80" s="63" t="n">
        <v>1.45405056018386</v>
      </c>
      <c r="M80" s="62" t="n">
        <v>519.4</v>
      </c>
      <c r="N80" s="63" t="n">
        <v>2753.01</v>
      </c>
      <c r="O80" s="63" t="n">
        <v>5.30036580670004</v>
      </c>
      <c r="P80" s="62" t="n">
        <v>422.4</v>
      </c>
      <c r="Q80" s="63" t="n">
        <v>1815.685</v>
      </c>
      <c r="R80" s="63" t="n">
        <v>4.29849668560606</v>
      </c>
      <c r="S80" s="62" t="n">
        <v>81.5</v>
      </c>
      <c r="T80" s="63" t="n">
        <v>371.53</v>
      </c>
      <c r="U80" s="63" t="n">
        <v>4.55865030674847</v>
      </c>
      <c r="V80" s="62" t="n">
        <v>61.1</v>
      </c>
      <c r="W80" s="63" t="n">
        <v>335.27</v>
      </c>
      <c r="X80" s="63" t="n">
        <v>5.48723404255319</v>
      </c>
      <c r="Y80" s="62" t="n">
        <v>23.5</v>
      </c>
      <c r="Z80" s="63" t="n">
        <v>168.68</v>
      </c>
      <c r="AA80" s="63" t="n">
        <v>7.17787234042553</v>
      </c>
      <c r="AB80" s="62" t="n">
        <v>133.1</v>
      </c>
      <c r="AC80" s="63" t="n">
        <v>626.11</v>
      </c>
      <c r="AD80" s="63" t="n">
        <v>4.70405709992487</v>
      </c>
      <c r="AE80" s="62"/>
      <c r="AF80" s="63"/>
      <c r="AG80" s="63"/>
      <c r="AH80" s="62"/>
      <c r="AI80" s="63"/>
      <c r="AJ80" s="63"/>
      <c r="AK80" s="62" t="n">
        <v>70.35</v>
      </c>
      <c r="AL80" s="63" t="n">
        <v>513.22</v>
      </c>
      <c r="AM80" s="63" t="n">
        <v>7.2952380952381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1</v>
      </c>
      <c r="C81" s="61" t="s">
        <v>182</v>
      </c>
      <c r="D81" s="62" t="n">
        <v>281.8</v>
      </c>
      <c r="E81" s="63" t="n">
        <v>474.9755</v>
      </c>
      <c r="F81" s="63" t="n">
        <v>1.68550567778566</v>
      </c>
      <c r="G81" s="62" t="n">
        <v>215.55</v>
      </c>
      <c r="H81" s="63" t="n">
        <v>510.9925</v>
      </c>
      <c r="I81" s="63" t="n">
        <v>2.37064486198098</v>
      </c>
      <c r="J81" s="62" t="n">
        <v>304.8</v>
      </c>
      <c r="K81" s="63" t="n">
        <v>689.0815</v>
      </c>
      <c r="L81" s="63" t="n">
        <v>2.26076607611549</v>
      </c>
      <c r="M81" s="62" t="n">
        <v>248.05</v>
      </c>
      <c r="N81" s="63" t="n">
        <v>432.74</v>
      </c>
      <c r="O81" s="63" t="n">
        <v>1.74456762749446</v>
      </c>
      <c r="P81" s="62" t="n">
        <v>116</v>
      </c>
      <c r="Q81" s="63" t="n">
        <v>146.7305</v>
      </c>
      <c r="R81" s="63" t="n">
        <v>1.26491810344828</v>
      </c>
      <c r="S81" s="62" t="n">
        <v>128.6</v>
      </c>
      <c r="T81" s="63" t="n">
        <v>191.5375</v>
      </c>
      <c r="U81" s="63" t="n">
        <v>1.48940513219285</v>
      </c>
      <c r="V81" s="62" t="n">
        <v>264.8</v>
      </c>
      <c r="W81" s="63" t="n">
        <v>481.2085</v>
      </c>
      <c r="X81" s="63" t="n">
        <v>1.81725264350453</v>
      </c>
      <c r="Y81" s="62" t="n">
        <v>256.55</v>
      </c>
      <c r="Z81" s="63" t="n">
        <v>437.506</v>
      </c>
      <c r="AA81" s="63" t="n">
        <v>1.7053439875268</v>
      </c>
      <c r="AB81" s="62" t="n">
        <v>194.55</v>
      </c>
      <c r="AC81" s="63" t="n">
        <v>391.386</v>
      </c>
      <c r="AD81" s="63" t="n">
        <v>2.01175019275251</v>
      </c>
      <c r="AE81" s="62" t="n">
        <v>66.8</v>
      </c>
      <c r="AF81" s="63" t="n">
        <v>154.675</v>
      </c>
      <c r="AG81" s="63" t="n">
        <v>2.31549401197605</v>
      </c>
      <c r="AH81" s="62" t="n">
        <v>24.9</v>
      </c>
      <c r="AI81" s="63" t="n">
        <v>66.1625</v>
      </c>
      <c r="AJ81" s="63" t="n">
        <v>2.65712851405623</v>
      </c>
      <c r="AK81" s="62" t="n">
        <v>48.95</v>
      </c>
      <c r="AL81" s="63" t="n">
        <v>118.64</v>
      </c>
      <c r="AM81" s="63" t="n">
        <v>2.42369765066394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5" t="s">
        <v>219</v>
      </c>
      <c r="C82" s="65"/>
      <c r="D82" s="66" t="n">
        <v>29834.15</v>
      </c>
      <c r="E82" s="67" t="n">
        <v>99969.14</v>
      </c>
      <c r="F82" s="67" t="n">
        <v>3.35082916724626</v>
      </c>
      <c r="G82" s="66" t="n">
        <v>28231.05</v>
      </c>
      <c r="H82" s="67" t="n">
        <v>103674.493</v>
      </c>
      <c r="I82" s="67" t="n">
        <v>3.67235696157245</v>
      </c>
      <c r="J82" s="66" t="n">
        <v>25677.45</v>
      </c>
      <c r="K82" s="67" t="n">
        <v>86885.1025</v>
      </c>
      <c r="L82" s="67" t="n">
        <v>3.3837122650419</v>
      </c>
      <c r="M82" s="66" t="n">
        <v>25601.05</v>
      </c>
      <c r="N82" s="67" t="n">
        <v>92485.567</v>
      </c>
      <c r="O82" s="67" t="n">
        <v>3.61256928915025</v>
      </c>
      <c r="P82" s="66" t="n">
        <v>21753.45</v>
      </c>
      <c r="Q82" s="67" t="n">
        <v>77471.957</v>
      </c>
      <c r="R82" s="67" t="n">
        <v>3.56136415143345</v>
      </c>
      <c r="S82" s="66" t="n">
        <v>24365.1</v>
      </c>
      <c r="T82" s="67" t="n">
        <v>81629.4125</v>
      </c>
      <c r="U82" s="67" t="n">
        <v>3.3502596952198</v>
      </c>
      <c r="V82" s="66" t="n">
        <v>42808.25</v>
      </c>
      <c r="W82" s="67" t="n">
        <v>139974.8325</v>
      </c>
      <c r="X82" s="67" t="n">
        <v>3.26980973293699</v>
      </c>
      <c r="Y82" s="66" t="n">
        <v>31328</v>
      </c>
      <c r="Z82" s="67" t="n">
        <v>126497.349</v>
      </c>
      <c r="AA82" s="67" t="n">
        <v>4.03783672752809</v>
      </c>
      <c r="AB82" s="66" t="n">
        <v>35878.4</v>
      </c>
      <c r="AC82" s="67" t="n">
        <v>120105.452</v>
      </c>
      <c r="AD82" s="67" t="n">
        <v>3.34756990278273</v>
      </c>
      <c r="AE82" s="66" t="n">
        <v>26329.05</v>
      </c>
      <c r="AF82" s="67" t="n">
        <v>83296.149</v>
      </c>
      <c r="AG82" s="67" t="n">
        <v>3.16365949398098</v>
      </c>
      <c r="AH82" s="66" t="n">
        <v>19880.8</v>
      </c>
      <c r="AI82" s="67" t="n">
        <v>68475.2715</v>
      </c>
      <c r="AJ82" s="67" t="n">
        <v>3.44429155265382</v>
      </c>
      <c r="AK82" s="66" t="n">
        <v>17186.95</v>
      </c>
      <c r="AL82" s="67" t="n">
        <v>74413.2145</v>
      </c>
      <c r="AM82" s="67" t="n">
        <v>4.32963466467291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24.45</v>
      </c>
      <c r="E83" s="63" t="n">
        <v>68.2075</v>
      </c>
      <c r="F83" s="63" t="n">
        <v>2.78967280163599</v>
      </c>
      <c r="G83" s="62" t="n">
        <v>25.3</v>
      </c>
      <c r="H83" s="63" t="n">
        <v>96.9775</v>
      </c>
      <c r="I83" s="63" t="n">
        <v>3.83310276679842</v>
      </c>
      <c r="J83" s="62" t="n">
        <v>27.6</v>
      </c>
      <c r="K83" s="63" t="n">
        <v>105.175</v>
      </c>
      <c r="L83" s="63" t="n">
        <v>3.8106884057971</v>
      </c>
      <c r="M83" s="62" t="n">
        <v>18.45</v>
      </c>
      <c r="N83" s="63" t="n">
        <v>61.125</v>
      </c>
      <c r="O83" s="63" t="n">
        <v>3.3130081300813</v>
      </c>
      <c r="P83" s="62" t="n">
        <v>30.25</v>
      </c>
      <c r="Q83" s="63" t="n">
        <v>74.7075</v>
      </c>
      <c r="R83" s="63" t="n">
        <v>2.4696694214876</v>
      </c>
      <c r="S83" s="62" t="n">
        <v>38.5</v>
      </c>
      <c r="T83" s="63" t="n">
        <v>91.26</v>
      </c>
      <c r="U83" s="63" t="n">
        <v>2.37038961038961</v>
      </c>
      <c r="V83" s="62" t="n">
        <v>16.3</v>
      </c>
      <c r="W83" s="63" t="n">
        <v>57.3775</v>
      </c>
      <c r="X83" s="63" t="n">
        <v>3.52009202453988</v>
      </c>
      <c r="Y83" s="62"/>
      <c r="Z83" s="63"/>
      <c r="AA83" s="63"/>
      <c r="AB83" s="62" t="n">
        <v>24.5</v>
      </c>
      <c r="AC83" s="63" t="n">
        <v>60.0875</v>
      </c>
      <c r="AD83" s="63" t="n">
        <v>2.45255102040816</v>
      </c>
      <c r="AE83" s="62" t="n">
        <v>2.8</v>
      </c>
      <c r="AF83" s="63" t="n">
        <v>7.98</v>
      </c>
      <c r="AG83" s="63" t="n">
        <v>2.85</v>
      </c>
      <c r="AH83" s="62" t="n">
        <v>3.8</v>
      </c>
      <c r="AI83" s="63" t="n">
        <v>22.04</v>
      </c>
      <c r="AJ83" s="63" t="n">
        <v>5.8</v>
      </c>
      <c r="AK83" s="62" t="n">
        <v>1.45</v>
      </c>
      <c r="AL83" s="63" t="n">
        <v>4.205</v>
      </c>
      <c r="AM83" s="63" t="n">
        <v>2.9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86.75</v>
      </c>
      <c r="E84" s="63" t="n">
        <v>1214.815</v>
      </c>
      <c r="F84" s="63" t="n">
        <v>14.0036311239193</v>
      </c>
      <c r="G84" s="62" t="n">
        <v>41.55</v>
      </c>
      <c r="H84" s="63" t="n">
        <v>745.327</v>
      </c>
      <c r="I84" s="63" t="n">
        <v>17.9380746089049</v>
      </c>
      <c r="J84" s="62" t="n">
        <v>43.45</v>
      </c>
      <c r="K84" s="63" t="n">
        <v>767.36</v>
      </c>
      <c r="L84" s="63" t="n">
        <v>17.6607594936709</v>
      </c>
      <c r="M84" s="62" t="n">
        <v>14.3</v>
      </c>
      <c r="N84" s="63" t="n">
        <v>253.08</v>
      </c>
      <c r="O84" s="63" t="n">
        <v>17.6979020979021</v>
      </c>
      <c r="P84" s="62" t="n">
        <v>9.55</v>
      </c>
      <c r="Q84" s="63" t="n">
        <v>160.4</v>
      </c>
      <c r="R84" s="63" t="n">
        <v>16.7958115183246</v>
      </c>
      <c r="S84" s="62" t="n">
        <v>7.7</v>
      </c>
      <c r="T84" s="63" t="n">
        <v>147.38</v>
      </c>
      <c r="U84" s="63" t="n">
        <v>19.1402597402597</v>
      </c>
      <c r="V84" s="62" t="n">
        <v>14.95</v>
      </c>
      <c r="W84" s="63" t="n">
        <v>291.89</v>
      </c>
      <c r="X84" s="63" t="n">
        <v>19.5244147157191</v>
      </c>
      <c r="Y84" s="62" t="n">
        <v>32.3</v>
      </c>
      <c r="Z84" s="63" t="n">
        <v>552.845</v>
      </c>
      <c r="AA84" s="63" t="n">
        <v>17.1159442724458</v>
      </c>
      <c r="AB84" s="62" t="n">
        <v>35.45</v>
      </c>
      <c r="AC84" s="63" t="n">
        <v>611.43</v>
      </c>
      <c r="AD84" s="63" t="n">
        <v>17.2476727785614</v>
      </c>
      <c r="AE84" s="62" t="n">
        <v>55.7</v>
      </c>
      <c r="AF84" s="63" t="n">
        <v>949.49</v>
      </c>
      <c r="AG84" s="63" t="n">
        <v>17.0464991023339</v>
      </c>
      <c r="AH84" s="62" t="n">
        <v>15.4</v>
      </c>
      <c r="AI84" s="63" t="n">
        <v>245.27</v>
      </c>
      <c r="AJ84" s="63" t="n">
        <v>15.9266233766234</v>
      </c>
      <c r="AK84" s="62" t="n">
        <v>16.7</v>
      </c>
      <c r="AL84" s="63" t="n">
        <v>253.73</v>
      </c>
      <c r="AM84" s="63" t="n">
        <v>15.1934131736527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1717.9</v>
      </c>
      <c r="E85" s="63" t="n">
        <v>11767.65</v>
      </c>
      <c r="F85" s="63" t="n">
        <v>6.85002037371209</v>
      </c>
      <c r="G85" s="62" t="n">
        <v>1543.65</v>
      </c>
      <c r="H85" s="63" t="n">
        <v>11224.87</v>
      </c>
      <c r="I85" s="63" t="n">
        <v>7.27164188773362</v>
      </c>
      <c r="J85" s="62" t="n">
        <v>1470.85</v>
      </c>
      <c r="K85" s="63" t="n">
        <v>9652.245</v>
      </c>
      <c r="L85" s="63" t="n">
        <v>6.56235850018697</v>
      </c>
      <c r="M85" s="62" t="n">
        <v>1079</v>
      </c>
      <c r="N85" s="63" t="n">
        <v>7976.6525</v>
      </c>
      <c r="O85" s="63" t="n">
        <v>7.3926343836886</v>
      </c>
      <c r="P85" s="62" t="n">
        <v>720.45</v>
      </c>
      <c r="Q85" s="63" t="n">
        <v>5666.88</v>
      </c>
      <c r="R85" s="63" t="n">
        <v>7.86575057255882</v>
      </c>
      <c r="S85" s="62" t="n">
        <v>500.25</v>
      </c>
      <c r="T85" s="63" t="n">
        <v>4000.72</v>
      </c>
      <c r="U85" s="63" t="n">
        <v>7.99744127936032</v>
      </c>
      <c r="V85" s="62" t="n">
        <v>118.15</v>
      </c>
      <c r="W85" s="63" t="n">
        <v>1217.92</v>
      </c>
      <c r="X85" s="63" t="n">
        <v>10.308252221752</v>
      </c>
      <c r="Y85" s="62" t="n">
        <v>50.05</v>
      </c>
      <c r="Z85" s="63" t="n">
        <v>592.069</v>
      </c>
      <c r="AA85" s="63" t="n">
        <v>11.8295504495505</v>
      </c>
      <c r="AB85" s="62" t="n">
        <v>215.55</v>
      </c>
      <c r="AC85" s="63" t="n">
        <v>2133.905</v>
      </c>
      <c r="AD85" s="63" t="n">
        <v>9.89981442820691</v>
      </c>
      <c r="AE85" s="62" t="n">
        <v>411.5</v>
      </c>
      <c r="AF85" s="63" t="n">
        <v>4004.5895</v>
      </c>
      <c r="AG85" s="63" t="n">
        <v>9.73168772782503</v>
      </c>
      <c r="AH85" s="62" t="n">
        <v>252.3</v>
      </c>
      <c r="AI85" s="63" t="n">
        <v>2618.88</v>
      </c>
      <c r="AJ85" s="63" t="n">
        <v>10.3800237812128</v>
      </c>
      <c r="AK85" s="62" t="n">
        <v>422.2</v>
      </c>
      <c r="AL85" s="63" t="n">
        <v>4108.2435</v>
      </c>
      <c r="AM85" s="63" t="n">
        <v>9.73056252960682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26.4</v>
      </c>
      <c r="E86" s="63" t="n">
        <v>180.48</v>
      </c>
      <c r="F86" s="63" t="n">
        <v>6.83636363636364</v>
      </c>
      <c r="G86" s="62" t="n">
        <v>8.7</v>
      </c>
      <c r="H86" s="63" t="n">
        <v>60.03</v>
      </c>
      <c r="I86" s="63" t="n">
        <v>6.9</v>
      </c>
      <c r="J86" s="62"/>
      <c r="K86" s="63"/>
      <c r="L86" s="63"/>
      <c r="M86" s="62" t="n">
        <v>12.65</v>
      </c>
      <c r="N86" s="63" t="n">
        <v>112.925</v>
      </c>
      <c r="O86" s="63" t="n">
        <v>8.92687747035573</v>
      </c>
      <c r="P86" s="62" t="n">
        <v>11.9</v>
      </c>
      <c r="Q86" s="63" t="n">
        <v>99.79</v>
      </c>
      <c r="R86" s="63" t="n">
        <v>8.38571428571429</v>
      </c>
      <c r="S86" s="62" t="n">
        <v>1.5</v>
      </c>
      <c r="T86" s="63" t="n">
        <v>13.65</v>
      </c>
      <c r="U86" s="63" t="n">
        <v>9.1</v>
      </c>
      <c r="V86" s="62" t="n">
        <v>7.3</v>
      </c>
      <c r="W86" s="63" t="n">
        <v>75.26</v>
      </c>
      <c r="X86" s="63" t="n">
        <v>10.3095890410959</v>
      </c>
      <c r="Y86" s="62" t="n">
        <v>18.3</v>
      </c>
      <c r="Z86" s="63" t="n">
        <v>174.66</v>
      </c>
      <c r="AA86" s="63" t="n">
        <v>9.54426229508197</v>
      </c>
      <c r="AB86" s="62" t="n">
        <v>34.5</v>
      </c>
      <c r="AC86" s="63" t="n">
        <v>351.345</v>
      </c>
      <c r="AD86" s="63" t="n">
        <v>10.1839130434783</v>
      </c>
      <c r="AE86" s="62" t="n">
        <v>14.35</v>
      </c>
      <c r="AF86" s="63" t="n">
        <v>108.33</v>
      </c>
      <c r="AG86" s="63" t="n">
        <v>7.54912891986063</v>
      </c>
      <c r="AH86" s="62" t="n">
        <v>6.8</v>
      </c>
      <c r="AI86" s="63" t="n">
        <v>51.915</v>
      </c>
      <c r="AJ86" s="63" t="n">
        <v>7.63455882352941</v>
      </c>
      <c r="AK86" s="62" t="n">
        <v>7.8</v>
      </c>
      <c r="AL86" s="63" t="n">
        <v>65.24</v>
      </c>
      <c r="AM86" s="63" t="n">
        <v>8.3641025641025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730.95</v>
      </c>
      <c r="E87" s="63" t="n">
        <v>3977.5225</v>
      </c>
      <c r="F87" s="63" t="n">
        <v>5.44157945139886</v>
      </c>
      <c r="G87" s="62" t="n">
        <v>513.5</v>
      </c>
      <c r="H87" s="63" t="n">
        <v>3510.5425</v>
      </c>
      <c r="I87" s="63" t="n">
        <v>6.83649951314508</v>
      </c>
      <c r="J87" s="62" t="n">
        <v>582.2</v>
      </c>
      <c r="K87" s="63" t="n">
        <v>3700.485</v>
      </c>
      <c r="L87" s="63" t="n">
        <v>6.35603744417726</v>
      </c>
      <c r="M87" s="62" t="n">
        <v>390</v>
      </c>
      <c r="N87" s="63" t="n">
        <v>2609.905</v>
      </c>
      <c r="O87" s="63" t="n">
        <v>6.6920641025641</v>
      </c>
      <c r="P87" s="62" t="n">
        <v>437.7</v>
      </c>
      <c r="Q87" s="63" t="n">
        <v>2785.7075</v>
      </c>
      <c r="R87" s="63" t="n">
        <v>6.3644219785241</v>
      </c>
      <c r="S87" s="62" t="n">
        <v>631.9</v>
      </c>
      <c r="T87" s="63" t="n">
        <v>3788.6205</v>
      </c>
      <c r="U87" s="63" t="n">
        <v>5.99560136097484</v>
      </c>
      <c r="V87" s="62" t="n">
        <v>869.65</v>
      </c>
      <c r="W87" s="63" t="n">
        <v>5882.1475</v>
      </c>
      <c r="X87" s="63" t="n">
        <v>6.76381015351003</v>
      </c>
      <c r="Y87" s="62" t="n">
        <v>984.4</v>
      </c>
      <c r="Z87" s="63" t="n">
        <v>6403.8475</v>
      </c>
      <c r="AA87" s="63" t="n">
        <v>6.505330658269</v>
      </c>
      <c r="AB87" s="62" t="n">
        <v>881.75</v>
      </c>
      <c r="AC87" s="63" t="n">
        <v>4200.488</v>
      </c>
      <c r="AD87" s="63" t="n">
        <v>4.76380833569606</v>
      </c>
      <c r="AE87" s="62" t="n">
        <v>928.9</v>
      </c>
      <c r="AF87" s="63" t="n">
        <v>4561.0275</v>
      </c>
      <c r="AG87" s="63" t="n">
        <v>4.91013833566584</v>
      </c>
      <c r="AH87" s="62" t="n">
        <v>554.2</v>
      </c>
      <c r="AI87" s="63" t="n">
        <v>3197.01</v>
      </c>
      <c r="AJ87" s="63" t="n">
        <v>5.76869361241429</v>
      </c>
      <c r="AK87" s="62" t="n">
        <v>351.9</v>
      </c>
      <c r="AL87" s="63" t="n">
        <v>2025.36</v>
      </c>
      <c r="AM87" s="63" t="n">
        <v>5.75549872122762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4</v>
      </c>
      <c r="C88" s="61" t="s">
        <v>195</v>
      </c>
      <c r="D88" s="62" t="n">
        <v>64.35</v>
      </c>
      <c r="E88" s="63" t="n">
        <v>137.0975</v>
      </c>
      <c r="F88" s="63" t="n">
        <v>2.13049728049728</v>
      </c>
      <c r="G88" s="62" t="n">
        <v>86.2</v>
      </c>
      <c r="H88" s="63" t="n">
        <v>251.2925</v>
      </c>
      <c r="I88" s="63" t="n">
        <v>2.91522621809745</v>
      </c>
      <c r="J88" s="62" t="n">
        <v>42.15</v>
      </c>
      <c r="K88" s="63" t="n">
        <v>108.34</v>
      </c>
      <c r="L88" s="63" t="n">
        <v>2.57034400948992</v>
      </c>
      <c r="M88" s="62" t="n">
        <v>40</v>
      </c>
      <c r="N88" s="63" t="n">
        <v>122.54</v>
      </c>
      <c r="O88" s="63" t="n">
        <v>3.0635</v>
      </c>
      <c r="P88" s="62" t="n">
        <v>100.15</v>
      </c>
      <c r="Q88" s="63" t="n">
        <v>261.625</v>
      </c>
      <c r="R88" s="63" t="n">
        <v>2.61233150274588</v>
      </c>
      <c r="S88" s="62" t="n">
        <v>80.05</v>
      </c>
      <c r="T88" s="63" t="n">
        <v>199.825</v>
      </c>
      <c r="U88" s="63" t="n">
        <v>2.49625234228607</v>
      </c>
      <c r="V88" s="62" t="n">
        <v>8.4</v>
      </c>
      <c r="W88" s="63" t="n">
        <v>25.6375</v>
      </c>
      <c r="X88" s="63" t="n">
        <v>3.05208333333333</v>
      </c>
      <c r="Y88" s="62"/>
      <c r="Z88" s="63"/>
      <c r="AA88" s="63"/>
      <c r="AB88" s="62"/>
      <c r="AC88" s="63"/>
      <c r="AD88" s="63"/>
      <c r="AE88" s="62" t="n">
        <v>8.6</v>
      </c>
      <c r="AF88" s="63" t="n">
        <v>24.08</v>
      </c>
      <c r="AG88" s="63" t="n">
        <v>2.8</v>
      </c>
      <c r="AH88" s="62" t="n">
        <v>6.85</v>
      </c>
      <c r="AI88" s="63" t="n">
        <v>23.085</v>
      </c>
      <c r="AJ88" s="63" t="n">
        <v>3.37007299270073</v>
      </c>
      <c r="AK88" s="62" t="n">
        <v>20.2</v>
      </c>
      <c r="AL88" s="63" t="n">
        <v>57.89</v>
      </c>
      <c r="AM88" s="63" t="n">
        <v>2.86584158415842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6</v>
      </c>
      <c r="C89" s="61" t="s">
        <v>197</v>
      </c>
      <c r="D89" s="62" t="n">
        <v>1495.7</v>
      </c>
      <c r="E89" s="63" t="n">
        <v>6848.74</v>
      </c>
      <c r="F89" s="63" t="n">
        <v>4.57895299859598</v>
      </c>
      <c r="G89" s="62" t="n">
        <v>943.65</v>
      </c>
      <c r="H89" s="63" t="n">
        <v>5595.4075</v>
      </c>
      <c r="I89" s="63" t="n">
        <v>5.92953690457267</v>
      </c>
      <c r="J89" s="62" t="n">
        <v>923.2</v>
      </c>
      <c r="K89" s="63" t="n">
        <v>5410.6725</v>
      </c>
      <c r="L89" s="63" t="n">
        <v>5.86078043760832</v>
      </c>
      <c r="M89" s="62" t="n">
        <v>993.15</v>
      </c>
      <c r="N89" s="63" t="n">
        <v>5744.195</v>
      </c>
      <c r="O89" s="63" t="n">
        <v>5.78381412676836</v>
      </c>
      <c r="P89" s="62" t="n">
        <v>2774.7</v>
      </c>
      <c r="Q89" s="63" t="n">
        <v>11610.36</v>
      </c>
      <c r="R89" s="63" t="n">
        <v>4.18436587739215</v>
      </c>
      <c r="S89" s="62" t="n">
        <v>1522.8</v>
      </c>
      <c r="T89" s="63" t="n">
        <v>6764.3765</v>
      </c>
      <c r="U89" s="63" t="n">
        <v>4.44206494615183</v>
      </c>
      <c r="V89" s="62" t="n">
        <v>1708.8</v>
      </c>
      <c r="W89" s="63" t="n">
        <v>9092.515</v>
      </c>
      <c r="X89" s="63" t="n">
        <v>5.32099426498127</v>
      </c>
      <c r="Y89" s="62" t="n">
        <v>169.1</v>
      </c>
      <c r="Z89" s="63" t="n">
        <v>1126.025</v>
      </c>
      <c r="AA89" s="63" t="n">
        <v>6.65892962743939</v>
      </c>
      <c r="AB89" s="62" t="n">
        <v>95.9</v>
      </c>
      <c r="AC89" s="63" t="n">
        <v>619.5875</v>
      </c>
      <c r="AD89" s="63" t="n">
        <v>6.46076642335766</v>
      </c>
      <c r="AE89" s="62" t="n">
        <v>145.75</v>
      </c>
      <c r="AF89" s="63" t="n">
        <v>913.005</v>
      </c>
      <c r="AG89" s="63" t="n">
        <v>6.26418524871355</v>
      </c>
      <c r="AH89" s="62" t="n">
        <v>124.35</v>
      </c>
      <c r="AI89" s="63" t="n">
        <v>787.545</v>
      </c>
      <c r="AJ89" s="63" t="n">
        <v>6.33329312424608</v>
      </c>
      <c r="AK89" s="62" t="n">
        <v>170.75</v>
      </c>
      <c r="AL89" s="63" t="n">
        <v>996.3445</v>
      </c>
      <c r="AM89" s="63" t="n">
        <v>5.8351068814055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5" t="s">
        <v>198</v>
      </c>
      <c r="C90" s="65"/>
      <c r="D90" s="66" t="n">
        <v>4146.5</v>
      </c>
      <c r="E90" s="67" t="n">
        <v>24194.5125</v>
      </c>
      <c r="F90" s="67" t="n">
        <v>5.83492403231641</v>
      </c>
      <c r="G90" s="66" t="n">
        <v>3162.55</v>
      </c>
      <c r="H90" s="67" t="n">
        <v>21484.447</v>
      </c>
      <c r="I90" s="67" t="n">
        <v>6.79339362223522</v>
      </c>
      <c r="J90" s="66" t="n">
        <v>3089.45</v>
      </c>
      <c r="K90" s="67" t="n">
        <v>19744.2775</v>
      </c>
      <c r="L90" s="67" t="n">
        <v>6.39087135250611</v>
      </c>
      <c r="M90" s="66" t="n">
        <v>2547.55</v>
      </c>
      <c r="N90" s="67" t="n">
        <v>16880.4225</v>
      </c>
      <c r="O90" s="67" t="n">
        <v>6.62613982061196</v>
      </c>
      <c r="P90" s="66" t="n">
        <v>4084.7</v>
      </c>
      <c r="Q90" s="67" t="n">
        <v>20659.47</v>
      </c>
      <c r="R90" s="67" t="n">
        <v>5.05776923641883</v>
      </c>
      <c r="S90" s="66" t="n">
        <v>2782.7</v>
      </c>
      <c r="T90" s="67" t="n">
        <v>15005.832</v>
      </c>
      <c r="U90" s="67" t="n">
        <v>5.39254393215223</v>
      </c>
      <c r="V90" s="66" t="n">
        <v>2743.55</v>
      </c>
      <c r="W90" s="67" t="n">
        <v>16642.7475</v>
      </c>
      <c r="X90" s="67" t="n">
        <v>6.06613602813872</v>
      </c>
      <c r="Y90" s="66" t="n">
        <v>1254.15</v>
      </c>
      <c r="Z90" s="67" t="n">
        <v>8849.4465</v>
      </c>
      <c r="AA90" s="67" t="n">
        <v>7.05613084559263</v>
      </c>
      <c r="AB90" s="66" t="n">
        <v>1287.65</v>
      </c>
      <c r="AC90" s="67" t="n">
        <v>7976.843</v>
      </c>
      <c r="AD90" s="67" t="n">
        <v>6.19488447947812</v>
      </c>
      <c r="AE90" s="66" t="n">
        <v>1567.6</v>
      </c>
      <c r="AF90" s="67" t="n">
        <v>10568.502</v>
      </c>
      <c r="AG90" s="67" t="n">
        <v>6.74183592753253</v>
      </c>
      <c r="AH90" s="66" t="n">
        <v>963.7</v>
      </c>
      <c r="AI90" s="67" t="n">
        <v>6945.745</v>
      </c>
      <c r="AJ90" s="67" t="n">
        <v>7.207372626336</v>
      </c>
      <c r="AK90" s="66" t="n">
        <v>991</v>
      </c>
      <c r="AL90" s="67" t="n">
        <v>7511.013</v>
      </c>
      <c r="AM90" s="67" t="n">
        <v>7.57922603430878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221.1</v>
      </c>
      <c r="E91" s="63" t="n">
        <v>1679.456</v>
      </c>
      <c r="F91" s="63" t="n">
        <v>7.59591135232926</v>
      </c>
      <c r="G91" s="62" t="n">
        <v>368.7</v>
      </c>
      <c r="H91" s="63" t="n">
        <v>2958.582</v>
      </c>
      <c r="I91" s="63" t="n">
        <v>8.02436126932465</v>
      </c>
      <c r="J91" s="62" t="n">
        <v>356.75</v>
      </c>
      <c r="K91" s="63" t="n">
        <v>2642.97</v>
      </c>
      <c r="L91" s="63" t="n">
        <v>7.40846531184303</v>
      </c>
      <c r="M91" s="62" t="n">
        <v>295.7</v>
      </c>
      <c r="N91" s="63" t="n">
        <v>1929.727</v>
      </c>
      <c r="O91" s="63" t="n">
        <v>6.5259621237741</v>
      </c>
      <c r="P91" s="62"/>
      <c r="Q91" s="63"/>
      <c r="R91" s="63"/>
      <c r="S91" s="62"/>
      <c r="T91" s="63"/>
      <c r="U91" s="63"/>
      <c r="V91" s="62"/>
      <c r="W91" s="63"/>
      <c r="X91" s="63"/>
      <c r="Y91" s="62"/>
      <c r="Z91" s="63"/>
      <c r="AA91" s="63"/>
      <c r="AB91" s="62"/>
      <c r="AC91" s="63"/>
      <c r="AD91" s="63"/>
      <c r="AE91" s="62"/>
      <c r="AF91" s="63"/>
      <c r="AG91" s="63"/>
      <c r="AH91" s="62"/>
      <c r="AI91" s="63"/>
      <c r="AJ91" s="63"/>
      <c r="AK91" s="62"/>
      <c r="AL91" s="63"/>
      <c r="AM91" s="63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199</v>
      </c>
      <c r="C92" s="61" t="s">
        <v>201</v>
      </c>
      <c r="D92" s="62"/>
      <c r="E92" s="63"/>
      <c r="F92" s="63"/>
      <c r="G92" s="62"/>
      <c r="H92" s="63"/>
      <c r="I92" s="63"/>
      <c r="J92" s="62"/>
      <c r="K92" s="63"/>
      <c r="L92" s="63"/>
      <c r="M92" s="62"/>
      <c r="N92" s="63"/>
      <c r="O92" s="63"/>
      <c r="P92" s="62" t="n">
        <v>131.25</v>
      </c>
      <c r="Q92" s="63" t="n">
        <v>665.4875</v>
      </c>
      <c r="R92" s="63" t="n">
        <v>5.07038095238095</v>
      </c>
      <c r="S92" s="62" t="n">
        <v>651.55</v>
      </c>
      <c r="T92" s="63" t="n">
        <v>3618.9115</v>
      </c>
      <c r="U92" s="63" t="n">
        <v>5.55431125776993</v>
      </c>
      <c r="V92" s="62" t="n">
        <v>1072.1</v>
      </c>
      <c r="W92" s="63" t="n">
        <v>6422.9</v>
      </c>
      <c r="X92" s="63" t="n">
        <v>5.99095233653577</v>
      </c>
      <c r="Y92" s="62" t="n">
        <v>1392.85</v>
      </c>
      <c r="Z92" s="63" t="n">
        <v>7500.9915</v>
      </c>
      <c r="AA92" s="63" t="n">
        <v>5.38535484797358</v>
      </c>
      <c r="AB92" s="62" t="n">
        <v>1543.65</v>
      </c>
      <c r="AC92" s="63" t="n">
        <v>8808.9255</v>
      </c>
      <c r="AD92" s="63" t="n">
        <v>5.70655621416772</v>
      </c>
      <c r="AE92" s="62" t="n">
        <v>854.25</v>
      </c>
      <c r="AF92" s="63" t="n">
        <v>5739.7435</v>
      </c>
      <c r="AG92" s="63" t="n">
        <v>6.71904419081065</v>
      </c>
      <c r="AH92" s="62" t="n">
        <v>547.8</v>
      </c>
      <c r="AI92" s="63" t="n">
        <v>3973.534</v>
      </c>
      <c r="AJ92" s="63" t="n">
        <v>7.25362175976634</v>
      </c>
      <c r="AK92" s="62" t="n">
        <v>477.8</v>
      </c>
      <c r="AL92" s="63" t="n">
        <v>3610.0405</v>
      </c>
      <c r="AM92" s="63" t="n">
        <v>7.55554730012558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2</v>
      </c>
      <c r="C93" s="61" t="s">
        <v>203</v>
      </c>
      <c r="D93" s="62" t="n">
        <v>39.75</v>
      </c>
      <c r="E93" s="63" t="n">
        <v>191.9715</v>
      </c>
      <c r="F93" s="63" t="n">
        <v>4.82947169811321</v>
      </c>
      <c r="G93" s="62" t="n">
        <v>69.45</v>
      </c>
      <c r="H93" s="63" t="n">
        <v>389.466</v>
      </c>
      <c r="I93" s="63" t="n">
        <v>5.60786177105832</v>
      </c>
      <c r="J93" s="62" t="n">
        <v>70</v>
      </c>
      <c r="K93" s="63" t="n">
        <v>399.4125</v>
      </c>
      <c r="L93" s="63" t="n">
        <v>5.70589285714286</v>
      </c>
      <c r="M93" s="62" t="n">
        <v>111.4</v>
      </c>
      <c r="N93" s="63" t="n">
        <v>579.3305</v>
      </c>
      <c r="O93" s="63" t="n">
        <v>5.20045332136445</v>
      </c>
      <c r="P93" s="62" t="n">
        <v>162.75</v>
      </c>
      <c r="Q93" s="63" t="n">
        <v>799.96</v>
      </c>
      <c r="R93" s="63" t="n">
        <v>4.9152688172043</v>
      </c>
      <c r="S93" s="62" t="n">
        <v>784.95</v>
      </c>
      <c r="T93" s="63" t="n">
        <v>2717.27</v>
      </c>
      <c r="U93" s="63" t="n">
        <v>3.46171093700236</v>
      </c>
      <c r="V93" s="62" t="n">
        <v>1034.1</v>
      </c>
      <c r="W93" s="63" t="n">
        <v>3744.6775</v>
      </c>
      <c r="X93" s="63" t="n">
        <v>3.6211947587274</v>
      </c>
      <c r="Y93" s="62" t="n">
        <v>595.7</v>
      </c>
      <c r="Z93" s="63" t="n">
        <v>2487.955</v>
      </c>
      <c r="AA93" s="63" t="n">
        <v>4.17652341782777</v>
      </c>
      <c r="AB93" s="62" t="n">
        <v>624.95</v>
      </c>
      <c r="AC93" s="63" t="n">
        <v>2260.234</v>
      </c>
      <c r="AD93" s="63" t="n">
        <v>3.61666373309865</v>
      </c>
      <c r="AE93" s="62" t="n">
        <v>605.75</v>
      </c>
      <c r="AF93" s="63" t="n">
        <v>2042.56</v>
      </c>
      <c r="AG93" s="63" t="n">
        <v>3.3719521254643</v>
      </c>
      <c r="AH93" s="62" t="n">
        <v>206.75</v>
      </c>
      <c r="AI93" s="63" t="n">
        <v>841.4065</v>
      </c>
      <c r="AJ93" s="63" t="n">
        <v>4.0696807738815</v>
      </c>
      <c r="AK93" s="62" t="n">
        <v>275.55</v>
      </c>
      <c r="AL93" s="63" t="n">
        <v>1175.5025</v>
      </c>
      <c r="AM93" s="63" t="n">
        <v>4.26602250045364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customFormat="false" ht="20.1" hidden="false" customHeight="true" outlineLevel="0" collapsed="false">
      <c r="B94" s="61" t="s">
        <v>204</v>
      </c>
      <c r="C94" s="61" t="s">
        <v>205</v>
      </c>
      <c r="D94" s="62" t="n">
        <v>240.7</v>
      </c>
      <c r="E94" s="63" t="n">
        <v>8189.835</v>
      </c>
      <c r="F94" s="63" t="n">
        <v>34.0250727046116</v>
      </c>
      <c r="G94" s="62" t="n">
        <v>187.4</v>
      </c>
      <c r="H94" s="63" t="n">
        <v>6369.013</v>
      </c>
      <c r="I94" s="63" t="n">
        <v>33.9861953041622</v>
      </c>
      <c r="J94" s="62" t="n">
        <v>115.95</v>
      </c>
      <c r="K94" s="63" t="n">
        <v>4095.9445</v>
      </c>
      <c r="L94" s="63" t="n">
        <v>35.325092712376</v>
      </c>
      <c r="M94" s="62" t="n">
        <v>410.85</v>
      </c>
      <c r="N94" s="63" t="n">
        <v>12183.7915</v>
      </c>
      <c r="O94" s="63" t="n">
        <v>29.6550845807472</v>
      </c>
      <c r="P94" s="62" t="n">
        <v>742.25</v>
      </c>
      <c r="Q94" s="63" t="n">
        <v>17451.8075</v>
      </c>
      <c r="R94" s="63" t="n">
        <v>23.5120343550017</v>
      </c>
      <c r="S94" s="62" t="n">
        <v>647.8</v>
      </c>
      <c r="T94" s="63" t="n">
        <v>14983.2145</v>
      </c>
      <c r="U94" s="63" t="n">
        <v>23.129383297314</v>
      </c>
      <c r="V94" s="62" t="n">
        <v>679.3</v>
      </c>
      <c r="W94" s="63" t="n">
        <v>19254.1835</v>
      </c>
      <c r="X94" s="63" t="n">
        <v>28.3441535404092</v>
      </c>
      <c r="Y94" s="62" t="n">
        <v>249.75</v>
      </c>
      <c r="Z94" s="63" t="n">
        <v>9142.387</v>
      </c>
      <c r="AA94" s="63" t="n">
        <v>36.6061541541542</v>
      </c>
      <c r="AB94" s="62" t="n">
        <v>304.2</v>
      </c>
      <c r="AC94" s="63" t="n">
        <v>10413.291</v>
      </c>
      <c r="AD94" s="63" t="n">
        <v>34.2317258382643</v>
      </c>
      <c r="AE94" s="62" t="n">
        <v>270.2</v>
      </c>
      <c r="AF94" s="63" t="n">
        <v>9181.271</v>
      </c>
      <c r="AG94" s="63" t="n">
        <v>33.9795373797187</v>
      </c>
      <c r="AH94" s="62" t="n">
        <v>224.7</v>
      </c>
      <c r="AI94" s="63" t="n">
        <v>7587.4465</v>
      </c>
      <c r="AJ94" s="63" t="n">
        <v>33.7670071206053</v>
      </c>
      <c r="AK94" s="62" t="n">
        <v>134.5</v>
      </c>
      <c r="AL94" s="63" t="n">
        <v>6327.2555</v>
      </c>
      <c r="AM94" s="63" t="n">
        <v>47.0427918215613</v>
      </c>
    </row>
    <row r="95" customFormat="false" ht="20.1" hidden="false" customHeight="true" outlineLevel="0" collapsed="false">
      <c r="B95" s="61" t="s">
        <v>206</v>
      </c>
      <c r="C95" s="61" t="s">
        <v>207</v>
      </c>
      <c r="D95" s="62" t="n">
        <v>323</v>
      </c>
      <c r="E95" s="63" t="n">
        <v>4786.151</v>
      </c>
      <c r="F95" s="63" t="n">
        <v>14.8178049535604</v>
      </c>
      <c r="G95" s="62" t="n">
        <v>293.8</v>
      </c>
      <c r="H95" s="63" t="n">
        <v>4624.618</v>
      </c>
      <c r="I95" s="63" t="n">
        <v>15.7407011572498</v>
      </c>
      <c r="J95" s="62" t="n">
        <v>101.15</v>
      </c>
      <c r="K95" s="63" t="n">
        <v>2151.445</v>
      </c>
      <c r="L95" s="63" t="n">
        <v>21.2698467622343</v>
      </c>
      <c r="M95" s="62" t="n">
        <v>81.95</v>
      </c>
      <c r="N95" s="63" t="n">
        <v>1838.005</v>
      </c>
      <c r="O95" s="63" t="n">
        <v>22.4283709579012</v>
      </c>
      <c r="P95" s="62" t="n">
        <v>128.75</v>
      </c>
      <c r="Q95" s="63" t="n">
        <v>2782.205</v>
      </c>
      <c r="R95" s="63" t="n">
        <v>21.609359223301</v>
      </c>
      <c r="S95" s="62" t="n">
        <v>131</v>
      </c>
      <c r="T95" s="63" t="n">
        <v>2641.1895</v>
      </c>
      <c r="U95" s="63" t="n">
        <v>20.1617519083969</v>
      </c>
      <c r="V95" s="62" t="n">
        <v>118.25</v>
      </c>
      <c r="W95" s="63" t="n">
        <v>2763.5435</v>
      </c>
      <c r="X95" s="63" t="n">
        <v>23.3703467230444</v>
      </c>
      <c r="Y95" s="62" t="n">
        <v>56.15</v>
      </c>
      <c r="Z95" s="63" t="n">
        <v>1420.107</v>
      </c>
      <c r="AA95" s="63" t="n">
        <v>25.2913089937667</v>
      </c>
      <c r="AB95" s="62" t="n">
        <v>194.75</v>
      </c>
      <c r="AC95" s="63" t="n">
        <v>5099.6125</v>
      </c>
      <c r="AD95" s="63" t="n">
        <v>26.1854300385109</v>
      </c>
      <c r="AE95" s="62" t="n">
        <v>103.6</v>
      </c>
      <c r="AF95" s="63" t="n">
        <v>3223.115</v>
      </c>
      <c r="AG95" s="63" t="n">
        <v>31.1111486486486</v>
      </c>
      <c r="AH95" s="62" t="n">
        <v>87.6</v>
      </c>
      <c r="AI95" s="63" t="n">
        <v>2958.8</v>
      </c>
      <c r="AJ95" s="63" t="n">
        <v>33.7762557077626</v>
      </c>
      <c r="AK95" s="62" t="n">
        <v>124.8</v>
      </c>
      <c r="AL95" s="63" t="n">
        <v>5314.745</v>
      </c>
      <c r="AM95" s="63" t="n">
        <v>42.5860977564103</v>
      </c>
    </row>
    <row r="96" customFormat="false" ht="20.1" hidden="false" customHeight="true" outlineLevel="0" collapsed="false">
      <c r="B96" s="61" t="s">
        <v>208</v>
      </c>
      <c r="C96" s="61" t="s">
        <v>209</v>
      </c>
      <c r="D96" s="62" t="n">
        <v>4000.15</v>
      </c>
      <c r="E96" s="63" t="n">
        <v>113494.665</v>
      </c>
      <c r="F96" s="63" t="n">
        <v>28.3726022774146</v>
      </c>
      <c r="G96" s="62" t="n">
        <v>4439.35</v>
      </c>
      <c r="H96" s="63" t="n">
        <v>126822.3415</v>
      </c>
      <c r="I96" s="63" t="n">
        <v>28.5677726468965</v>
      </c>
      <c r="J96" s="62" t="n">
        <v>6418.45</v>
      </c>
      <c r="K96" s="63" t="n">
        <v>165690.1255</v>
      </c>
      <c r="L96" s="63" t="n">
        <v>25.8146632754014</v>
      </c>
      <c r="M96" s="62" t="n">
        <v>7179.35</v>
      </c>
      <c r="N96" s="63" t="n">
        <v>211264.2385</v>
      </c>
      <c r="O96" s="63" t="n">
        <v>29.4266526217555</v>
      </c>
      <c r="P96" s="62" t="n">
        <v>8725.15</v>
      </c>
      <c r="Q96" s="63" t="n">
        <v>267354.6475</v>
      </c>
      <c r="R96" s="63" t="n">
        <v>30.6418396818393</v>
      </c>
      <c r="S96" s="62" t="n">
        <v>8175.1</v>
      </c>
      <c r="T96" s="63" t="n">
        <v>287927.606</v>
      </c>
      <c r="U96" s="63" t="n">
        <v>35.220071436435</v>
      </c>
      <c r="V96" s="62" t="n">
        <v>9660.9</v>
      </c>
      <c r="W96" s="63" t="n">
        <v>340906.711</v>
      </c>
      <c r="X96" s="63" t="n">
        <v>35.2872621598402</v>
      </c>
      <c r="Y96" s="62" t="n">
        <v>8056.45</v>
      </c>
      <c r="Z96" s="63" t="n">
        <v>272396.876</v>
      </c>
      <c r="AA96" s="63" t="n">
        <v>33.8110304166227</v>
      </c>
      <c r="AB96" s="62" t="n">
        <v>6978.6</v>
      </c>
      <c r="AC96" s="63" t="n">
        <v>220406.1175</v>
      </c>
      <c r="AD96" s="63" t="n">
        <v>31.5831423924569</v>
      </c>
      <c r="AE96" s="62" t="n">
        <v>6416.5</v>
      </c>
      <c r="AF96" s="63" t="n">
        <v>222791.264</v>
      </c>
      <c r="AG96" s="63" t="n">
        <v>34.7216183277488</v>
      </c>
      <c r="AH96" s="62" t="n">
        <v>5549.35</v>
      </c>
      <c r="AI96" s="63" t="n">
        <v>227131.072</v>
      </c>
      <c r="AJ96" s="63" t="n">
        <v>40.9293110003874</v>
      </c>
      <c r="AK96" s="62" t="n">
        <v>4803.95</v>
      </c>
      <c r="AL96" s="63" t="n">
        <v>255812.396</v>
      </c>
      <c r="AM96" s="63" t="n">
        <v>53.2504285015456</v>
      </c>
    </row>
    <row r="97" customFormat="false" ht="20.1" hidden="false" customHeight="true" outlineLevel="0" collapsed="false">
      <c r="B97" s="61" t="s">
        <v>210</v>
      </c>
      <c r="C97" s="61" t="s">
        <v>211</v>
      </c>
      <c r="D97" s="62" t="n">
        <v>8.35</v>
      </c>
      <c r="E97" s="63" t="n">
        <v>200.895</v>
      </c>
      <c r="F97" s="63" t="n">
        <v>24.0592814371258</v>
      </c>
      <c r="G97" s="62" t="n">
        <v>5.65</v>
      </c>
      <c r="H97" s="63" t="n">
        <v>194.6385</v>
      </c>
      <c r="I97" s="63" t="n">
        <v>34.4492920353982</v>
      </c>
      <c r="J97" s="62" t="n">
        <v>7.8</v>
      </c>
      <c r="K97" s="63" t="n">
        <v>244.98</v>
      </c>
      <c r="L97" s="63" t="n">
        <v>31.4076923076923</v>
      </c>
      <c r="M97" s="62" t="n">
        <v>9.1</v>
      </c>
      <c r="N97" s="63" t="n">
        <v>275.0085</v>
      </c>
      <c r="O97" s="63" t="n">
        <v>30.2207142857143</v>
      </c>
      <c r="P97" s="62" t="n">
        <v>15.3</v>
      </c>
      <c r="Q97" s="63" t="n">
        <v>378.9445</v>
      </c>
      <c r="R97" s="63" t="n">
        <v>24.767614379085</v>
      </c>
      <c r="S97" s="62" t="n">
        <v>2.05</v>
      </c>
      <c r="T97" s="63" t="n">
        <v>54.4215</v>
      </c>
      <c r="U97" s="63" t="n">
        <v>26.5470731707317</v>
      </c>
      <c r="V97" s="62" t="n">
        <v>25.2</v>
      </c>
      <c r="W97" s="63" t="n">
        <v>858.435</v>
      </c>
      <c r="X97" s="63" t="n">
        <v>34.064880952381</v>
      </c>
      <c r="Y97" s="62" t="n">
        <v>63.95</v>
      </c>
      <c r="Z97" s="63" t="n">
        <v>2143.891</v>
      </c>
      <c r="AA97" s="63" t="n">
        <v>33.5244878811572</v>
      </c>
      <c r="AB97" s="62" t="n">
        <v>18.05</v>
      </c>
      <c r="AC97" s="63" t="n">
        <v>470.7375</v>
      </c>
      <c r="AD97" s="63" t="n">
        <v>26.0796398891967</v>
      </c>
      <c r="AE97" s="62" t="n">
        <v>6.55</v>
      </c>
      <c r="AF97" s="63" t="n">
        <v>185.8695</v>
      </c>
      <c r="AG97" s="63" t="n">
        <v>28.3770229007634</v>
      </c>
      <c r="AH97" s="62" t="n">
        <v>1.1</v>
      </c>
      <c r="AI97" s="63" t="n">
        <v>38.17</v>
      </c>
      <c r="AJ97" s="63" t="n">
        <v>34.7</v>
      </c>
      <c r="AK97" s="62" t="n">
        <v>5.45</v>
      </c>
      <c r="AL97" s="63" t="n">
        <v>168.3</v>
      </c>
      <c r="AM97" s="63" t="n">
        <v>30.8807339449541</v>
      </c>
    </row>
    <row r="98" customFormat="false" ht="20.1" hidden="false" customHeight="true" outlineLevel="0" collapsed="false">
      <c r="B98" s="61" t="s">
        <v>212</v>
      </c>
      <c r="C98" s="61" t="s">
        <v>213</v>
      </c>
      <c r="D98" s="62"/>
      <c r="E98" s="63"/>
      <c r="F98" s="63"/>
      <c r="G98" s="62"/>
      <c r="H98" s="63"/>
      <c r="I98" s="63"/>
      <c r="J98" s="62"/>
      <c r="K98" s="63"/>
      <c r="L98" s="63"/>
      <c r="M98" s="62"/>
      <c r="N98" s="63"/>
      <c r="O98" s="63"/>
      <c r="P98" s="62"/>
      <c r="Q98" s="63"/>
      <c r="R98" s="63"/>
      <c r="S98" s="62"/>
      <c r="T98" s="63"/>
      <c r="U98" s="63"/>
      <c r="V98" s="62" t="n">
        <v>52.8</v>
      </c>
      <c r="W98" s="63" t="n">
        <v>1714.8415</v>
      </c>
      <c r="X98" s="63" t="n">
        <v>32.4780587121212</v>
      </c>
      <c r="Y98" s="62" t="n">
        <v>32.3</v>
      </c>
      <c r="Z98" s="63" t="n">
        <v>1164.77</v>
      </c>
      <c r="AA98" s="63" t="n">
        <v>36.0609907120743</v>
      </c>
      <c r="AB98" s="62" t="n">
        <v>0.55</v>
      </c>
      <c r="AC98" s="63" t="n">
        <v>19.69</v>
      </c>
      <c r="AD98" s="63" t="n">
        <v>35.8</v>
      </c>
      <c r="AE98" s="62"/>
      <c r="AF98" s="63"/>
      <c r="AG98" s="63"/>
      <c r="AH98" s="62"/>
      <c r="AI98" s="63"/>
      <c r="AJ98" s="63"/>
      <c r="AK98" s="62"/>
      <c r="AL98" s="63"/>
      <c r="AM98" s="63"/>
    </row>
    <row r="99" customFormat="false" ht="20.1" hidden="false" customHeight="true" outlineLevel="0" collapsed="false">
      <c r="B99" s="61" t="s">
        <v>214</v>
      </c>
      <c r="C99" s="61" t="s">
        <v>215</v>
      </c>
      <c r="D99" s="62" t="n">
        <v>1092.25</v>
      </c>
      <c r="E99" s="63" t="n">
        <v>19328.429</v>
      </c>
      <c r="F99" s="63" t="n">
        <v>17.6959752803845</v>
      </c>
      <c r="G99" s="62" t="n">
        <v>207.85</v>
      </c>
      <c r="H99" s="63" t="n">
        <v>4864.9815</v>
      </c>
      <c r="I99" s="63" t="n">
        <v>23.4062136155882</v>
      </c>
      <c r="J99" s="62" t="n">
        <v>139.55</v>
      </c>
      <c r="K99" s="63" t="n">
        <v>3709.665</v>
      </c>
      <c r="L99" s="63" t="n">
        <v>26.5830526692942</v>
      </c>
      <c r="M99" s="62" t="n">
        <v>147.25</v>
      </c>
      <c r="N99" s="63" t="n">
        <v>4044.985</v>
      </c>
      <c r="O99" s="63" t="n">
        <v>27.4701867572156</v>
      </c>
      <c r="P99" s="62" t="n">
        <v>172.1</v>
      </c>
      <c r="Q99" s="63" t="n">
        <v>4556.893</v>
      </c>
      <c r="R99" s="63" t="n">
        <v>26.4781696687972</v>
      </c>
      <c r="S99" s="62" t="n">
        <v>366.2</v>
      </c>
      <c r="T99" s="63" t="n">
        <v>8931.0695</v>
      </c>
      <c r="U99" s="63" t="n">
        <v>24.3885021845986</v>
      </c>
      <c r="V99" s="62" t="n">
        <v>190</v>
      </c>
      <c r="W99" s="63" t="n">
        <v>4981</v>
      </c>
      <c r="X99" s="63" t="n">
        <v>26.2157894736842</v>
      </c>
      <c r="Y99" s="62" t="n">
        <v>178.7</v>
      </c>
      <c r="Z99" s="63" t="n">
        <v>4834.63</v>
      </c>
      <c r="AA99" s="63" t="n">
        <v>27.0544487968663</v>
      </c>
      <c r="AB99" s="62" t="n">
        <v>154.3</v>
      </c>
      <c r="AC99" s="63" t="n">
        <v>3076.41</v>
      </c>
      <c r="AD99" s="63" t="n">
        <v>19.9378483473752</v>
      </c>
      <c r="AE99" s="62" t="n">
        <v>865.45</v>
      </c>
      <c r="AF99" s="63" t="n">
        <v>8872.205</v>
      </c>
      <c r="AG99" s="63" t="n">
        <v>10.2515512161303</v>
      </c>
      <c r="AH99" s="62" t="n">
        <v>793.15</v>
      </c>
      <c r="AI99" s="63" t="n">
        <v>9167.3465</v>
      </c>
      <c r="AJ99" s="63" t="n">
        <v>11.5581497825128</v>
      </c>
      <c r="AK99" s="62" t="n">
        <v>421.75</v>
      </c>
      <c r="AL99" s="63" t="n">
        <v>7436.7225</v>
      </c>
      <c r="AM99" s="63" t="n">
        <v>17.6330112625963</v>
      </c>
    </row>
    <row r="100" customFormat="false" ht="20.1" hidden="false" customHeight="true" outlineLevel="0" collapsed="false">
      <c r="B100" s="65" t="s">
        <v>216</v>
      </c>
      <c r="C100" s="65"/>
      <c r="D100" s="66" t="n">
        <v>5925.3</v>
      </c>
      <c r="E100" s="67" t="n">
        <v>147871.4025</v>
      </c>
      <c r="F100" s="67" t="n">
        <v>24.9559351425244</v>
      </c>
      <c r="G100" s="66" t="n">
        <v>5572.2</v>
      </c>
      <c r="H100" s="67" t="n">
        <v>146223.6405</v>
      </c>
      <c r="I100" s="67" t="n">
        <v>26.2416353504899</v>
      </c>
      <c r="J100" s="66" t="n">
        <v>7209.65</v>
      </c>
      <c r="K100" s="67" t="n">
        <v>178934.5425</v>
      </c>
      <c r="L100" s="67" t="n">
        <v>24.818755764843</v>
      </c>
      <c r="M100" s="66" t="n">
        <v>8235.6</v>
      </c>
      <c r="N100" s="67" t="n">
        <v>232115.086</v>
      </c>
      <c r="O100" s="67" t="n">
        <v>28.1843564524746</v>
      </c>
      <c r="P100" s="66" t="n">
        <v>10077.55</v>
      </c>
      <c r="Q100" s="67" t="n">
        <v>293989.945</v>
      </c>
      <c r="R100" s="67" t="n">
        <v>29.1727597481531</v>
      </c>
      <c r="S100" s="66" t="n">
        <v>10758.65</v>
      </c>
      <c r="T100" s="67" t="n">
        <v>320873.6825</v>
      </c>
      <c r="U100" s="67" t="n">
        <v>29.8247161586258</v>
      </c>
      <c r="V100" s="66" t="n">
        <v>12832.65</v>
      </c>
      <c r="W100" s="67" t="n">
        <v>380646.292</v>
      </c>
      <c r="X100" s="67" t="n">
        <v>29.6623294487109</v>
      </c>
      <c r="Y100" s="66" t="n">
        <v>10625.85</v>
      </c>
      <c r="Z100" s="67" t="n">
        <v>301091.6075</v>
      </c>
      <c r="AA100" s="67" t="n">
        <v>28.335766785716</v>
      </c>
      <c r="AB100" s="66" t="n">
        <v>9819.05</v>
      </c>
      <c r="AC100" s="67" t="n">
        <v>250555.018</v>
      </c>
      <c r="AD100" s="67" t="n">
        <v>25.517236188837</v>
      </c>
      <c r="AE100" s="66" t="n">
        <v>9122.3</v>
      </c>
      <c r="AF100" s="67" t="n">
        <v>252036.028</v>
      </c>
      <c r="AG100" s="67" t="n">
        <v>27.6285616565998</v>
      </c>
      <c r="AH100" s="66" t="n">
        <v>7410.45</v>
      </c>
      <c r="AI100" s="67" t="n">
        <v>251697.7755</v>
      </c>
      <c r="AJ100" s="67" t="n">
        <v>33.9652484666923</v>
      </c>
      <c r="AK100" s="66" t="n">
        <v>6243.8</v>
      </c>
      <c r="AL100" s="67" t="n">
        <v>279844.962</v>
      </c>
      <c r="AM100" s="67" t="n">
        <v>44.8196550177776</v>
      </c>
    </row>
    <row r="101" customFormat="false" ht="20.1" hidden="false" customHeight="true" outlineLevel="0" collapsed="false">
      <c r="B101" s="65" t="s">
        <v>217</v>
      </c>
      <c r="C101" s="65"/>
      <c r="D101" s="66" t="n">
        <v>39905.95</v>
      </c>
      <c r="E101" s="67" t="n">
        <v>272035.055</v>
      </c>
      <c r="F101" s="67" t="n">
        <v>6.81690462199246</v>
      </c>
      <c r="G101" s="66" t="n">
        <v>36965.8</v>
      </c>
      <c r="H101" s="67" t="n">
        <v>271382.5805</v>
      </c>
      <c r="I101" s="67" t="n">
        <v>7.34145021885093</v>
      </c>
      <c r="J101" s="66" t="n">
        <v>35976.55</v>
      </c>
      <c r="K101" s="67" t="n">
        <v>285563.9225</v>
      </c>
      <c r="L101" s="67" t="n">
        <v>7.93750158089089</v>
      </c>
      <c r="M101" s="66" t="n">
        <v>36384.2</v>
      </c>
      <c r="N101" s="67" t="n">
        <v>341481.0755</v>
      </c>
      <c r="O101" s="67" t="n">
        <v>9.38542212004112</v>
      </c>
      <c r="P101" s="66" t="n">
        <v>35915.7</v>
      </c>
      <c r="Q101" s="67" t="n">
        <v>392121.372</v>
      </c>
      <c r="R101" s="67" t="n">
        <v>10.9178262431193</v>
      </c>
      <c r="S101" s="66" t="n">
        <v>37906.45</v>
      </c>
      <c r="T101" s="67" t="n">
        <v>417508.927</v>
      </c>
      <c r="U101" s="67" t="n">
        <v>11.0141922284994</v>
      </c>
      <c r="V101" s="66" t="n">
        <v>58384.45</v>
      </c>
      <c r="W101" s="67" t="n">
        <v>537263.872</v>
      </c>
      <c r="X101" s="67" t="n">
        <v>9.20217407203459</v>
      </c>
      <c r="Y101" s="66" t="n">
        <v>43208</v>
      </c>
      <c r="Z101" s="67" t="n">
        <v>436438.403</v>
      </c>
      <c r="AA101" s="67" t="n">
        <v>10.1008702786521</v>
      </c>
      <c r="AB101" s="66" t="n">
        <v>46985.1</v>
      </c>
      <c r="AC101" s="67" t="n">
        <v>378637.313</v>
      </c>
      <c r="AD101" s="67" t="n">
        <v>8.05866781171052</v>
      </c>
      <c r="AE101" s="66" t="n">
        <v>37018.95</v>
      </c>
      <c r="AF101" s="67" t="n">
        <v>345900.679</v>
      </c>
      <c r="AG101" s="67" t="n">
        <v>9.34388141749023</v>
      </c>
      <c r="AH101" s="66" t="n">
        <v>28254.95</v>
      </c>
      <c r="AI101" s="67" t="n">
        <v>327118.792</v>
      </c>
      <c r="AJ101" s="67" t="n">
        <v>11.5773976595251</v>
      </c>
      <c r="AK101" s="66" t="n">
        <v>24421.75</v>
      </c>
      <c r="AL101" s="67" t="n">
        <v>361769.1895</v>
      </c>
      <c r="AM101" s="67" t="n">
        <v>14.8134015580374</v>
      </c>
    </row>
    <row r="103" customFormat="false" ht="20.1" hidden="false" customHeight="true" outlineLevel="0" collapsed="false">
      <c r="B103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31.5" hidden="false" customHeight="true" outlineLevel="0" collapsed="false"/>
    <row r="4" customFormat="false" ht="23.2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20</v>
      </c>
      <c r="C6" s="71"/>
      <c r="D6" s="71"/>
      <c r="E6" s="71"/>
      <c r="F6" s="71"/>
    </row>
    <row r="7" s="51" customFormat="true" ht="20.1" hidden="false" customHeight="true" outlineLevel="0" collapsed="false">
      <c r="B7" s="72"/>
      <c r="C7" s="72"/>
      <c r="D7" s="73" t="s">
        <v>221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</row>
    <row r="8" s="56" customFormat="true" ht="20.1" hidden="false" customHeight="true" outlineLevel="0" collapsed="false">
      <c r="B8" s="75" t="s">
        <v>40</v>
      </c>
      <c r="C8" s="75" t="s">
        <v>39</v>
      </c>
      <c r="D8" s="76" t="s">
        <v>222</v>
      </c>
      <c r="E8" s="76"/>
      <c r="F8" s="77" t="s">
        <v>223</v>
      </c>
    </row>
    <row r="9" s="56" customFormat="true" ht="20.1" hidden="false" customHeight="true" outlineLevel="0" collapsed="false">
      <c r="B9" s="75"/>
      <c r="C9" s="78"/>
      <c r="D9" s="79" t="s">
        <v>17</v>
      </c>
      <c r="E9" s="45" t="s">
        <v>224</v>
      </c>
      <c r="F9" s="80" t="s">
        <v>225</v>
      </c>
    </row>
    <row r="10" customFormat="false" ht="20.1" hidden="false" customHeight="true" outlineLevel="0" collapsed="false">
      <c r="B10" s="81" t="s">
        <v>208</v>
      </c>
      <c r="C10" s="81" t="s">
        <v>209</v>
      </c>
      <c r="D10" s="82" t="n">
        <v>80403.3</v>
      </c>
      <c r="E10" s="83" t="n">
        <f aca="false">+D10/$D$20</f>
        <v>0.174286681369876</v>
      </c>
      <c r="F10" s="84" t="n">
        <v>2711998.0605</v>
      </c>
    </row>
    <row r="11" customFormat="false" ht="20.1" hidden="false" customHeight="true" outlineLevel="0" collapsed="false">
      <c r="B11" s="85" t="s">
        <v>101</v>
      </c>
      <c r="C11" s="85" t="s">
        <v>102</v>
      </c>
      <c r="D11" s="82" t="n">
        <v>69914.35</v>
      </c>
      <c r="E11" s="83" t="n">
        <f aca="false">+D11/$D$20</f>
        <v>0.151550247833509</v>
      </c>
      <c r="F11" s="84" t="n">
        <v>34573.921</v>
      </c>
    </row>
    <row r="12" customFormat="false" ht="20.1" hidden="false" customHeight="true" outlineLevel="0" collapsed="false">
      <c r="B12" s="85" t="s">
        <v>123</v>
      </c>
      <c r="C12" s="85" t="s">
        <v>124</v>
      </c>
      <c r="D12" s="82" t="n">
        <v>34295.05</v>
      </c>
      <c r="E12" s="83" t="n">
        <f aca="false">+D12/$D$20</f>
        <v>0.074339864805474</v>
      </c>
      <c r="F12" s="84" t="n">
        <v>209203.14</v>
      </c>
    </row>
    <row r="13" customFormat="false" ht="20.1" hidden="false" customHeight="true" outlineLevel="0" collapsed="false">
      <c r="B13" s="85" t="s">
        <v>65</v>
      </c>
      <c r="C13" s="85" t="s">
        <v>66</v>
      </c>
      <c r="D13" s="82" t="n">
        <v>31908.5</v>
      </c>
      <c r="E13" s="83" t="n">
        <f aca="false">+D13/$D$20</f>
        <v>0.0691666458029794</v>
      </c>
      <c r="F13" s="84" t="n">
        <v>156918.156</v>
      </c>
    </row>
    <row r="14" customFormat="false" ht="20.1" hidden="false" customHeight="true" outlineLevel="0" collapsed="false">
      <c r="B14" s="86" t="s">
        <v>49</v>
      </c>
      <c r="C14" s="86" t="s">
        <v>50</v>
      </c>
      <c r="D14" s="87" t="n">
        <v>20489.4</v>
      </c>
      <c r="E14" s="88" t="n">
        <f aca="false">+D14/$D$20</f>
        <v>0.0444139672035842</v>
      </c>
      <c r="F14" s="89" t="n">
        <v>73866.05</v>
      </c>
    </row>
    <row r="15" customFormat="false" ht="20.1" hidden="false" customHeight="true" outlineLevel="0" collapsed="false">
      <c r="B15" s="85" t="s">
        <v>145</v>
      </c>
      <c r="C15" s="90" t="s">
        <v>146</v>
      </c>
      <c r="D15" s="35" t="n">
        <v>17256.7</v>
      </c>
      <c r="E15" s="83" t="n">
        <f aca="false">+D15/$D$20</f>
        <v>0.0374065862271268</v>
      </c>
      <c r="F15" s="84" t="n">
        <v>117323.429</v>
      </c>
    </row>
    <row r="16" customFormat="false" ht="20.1" hidden="false" customHeight="true" outlineLevel="0" collapsed="false">
      <c r="B16" s="85" t="s">
        <v>169</v>
      </c>
      <c r="C16" s="91" t="s">
        <v>170</v>
      </c>
      <c r="D16" s="37" t="n">
        <v>16685.45</v>
      </c>
      <c r="E16" s="83" t="n">
        <f aca="false">+D16/$D$20</f>
        <v>0.0361683128386895</v>
      </c>
      <c r="F16" s="84" t="n">
        <v>141115.6415</v>
      </c>
    </row>
    <row r="17" customFormat="false" ht="20.1" hidden="false" customHeight="true" outlineLevel="0" collapsed="false">
      <c r="B17" s="85" t="s">
        <v>196</v>
      </c>
      <c r="C17" s="91" t="s">
        <v>197</v>
      </c>
      <c r="D17" s="37" t="n">
        <v>11067.85</v>
      </c>
      <c r="E17" s="83" t="n">
        <f aca="false">+D17/$D$20</f>
        <v>0.023991289491844</v>
      </c>
      <c r="F17" s="84" t="n">
        <v>55508.7735</v>
      </c>
    </row>
    <row r="18" customFormat="false" ht="20.1" hidden="false" customHeight="true" outlineLevel="0" collapsed="false">
      <c r="B18" s="85" t="s">
        <v>43</v>
      </c>
      <c r="C18" s="91" t="s">
        <v>44</v>
      </c>
      <c r="D18" s="37" t="n">
        <v>10459.85</v>
      </c>
      <c r="E18" s="83" t="n">
        <f aca="false">+D18/$D$20</f>
        <v>0.0226733547519405</v>
      </c>
      <c r="F18" s="84" t="n">
        <v>3289.8255</v>
      </c>
    </row>
    <row r="19" customFormat="false" ht="20.1" hidden="false" customHeight="true" outlineLevel="0" collapsed="false">
      <c r="B19" s="85" t="s">
        <v>171</v>
      </c>
      <c r="C19" s="92" t="s">
        <v>172</v>
      </c>
      <c r="D19" s="93" t="n">
        <v>10417.4</v>
      </c>
      <c r="E19" s="83" t="n">
        <f aca="false">+D19/$D$20</f>
        <v>0.0225813377622877</v>
      </c>
      <c r="F19" s="89" t="n">
        <v>5661.41</v>
      </c>
    </row>
    <row r="20" s="94" customFormat="true" ht="20.1" hidden="false" customHeight="true" outlineLevel="0" collapsed="false">
      <c r="B20" s="95" t="s">
        <v>1</v>
      </c>
      <c r="C20" s="96"/>
      <c r="D20" s="97" t="n">
        <v>461327.85</v>
      </c>
      <c r="E20" s="98" t="n">
        <v>1</v>
      </c>
      <c r="F20" s="99" t="n">
        <v>4367221.181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2" customFormat="false" ht="20.1" hidden="false" customHeight="true" outlineLevel="0" collapsed="false">
      <c r="B22" s="70" t="s">
        <v>226</v>
      </c>
      <c r="C22" s="71"/>
      <c r="D22" s="71"/>
      <c r="E22" s="71"/>
      <c r="F22" s="71"/>
    </row>
    <row r="23" s="56" customFormat="true" ht="20.1" hidden="false" customHeight="true" outlineLevel="0" collapsed="false">
      <c r="B23" s="72"/>
      <c r="C23" s="72"/>
      <c r="D23" s="73" t="s">
        <v>221</v>
      </c>
      <c r="E23" s="73"/>
      <c r="F23" s="73"/>
    </row>
    <row r="24" s="56" customFormat="true" ht="20.1" hidden="false" customHeight="true" outlineLevel="0" collapsed="false">
      <c r="B24" s="75" t="s">
        <v>40</v>
      </c>
      <c r="C24" s="75" t="s">
        <v>39</v>
      </c>
      <c r="D24" s="103" t="s">
        <v>222</v>
      </c>
      <c r="E24" s="104" t="s">
        <v>223</v>
      </c>
      <c r="F24" s="104"/>
    </row>
    <row r="25" s="56" customFormat="true" ht="20.1" hidden="false" customHeight="true" outlineLevel="0" collapsed="false">
      <c r="B25" s="75"/>
      <c r="C25" s="78"/>
      <c r="D25" s="79" t="s">
        <v>17</v>
      </c>
      <c r="E25" s="45" t="s">
        <v>18</v>
      </c>
      <c r="F25" s="80" t="s">
        <v>224</v>
      </c>
    </row>
    <row r="26" s="105" customFormat="true" ht="20.1" hidden="false" customHeight="true" outlineLevel="0" collapsed="false">
      <c r="B26" s="81" t="s">
        <v>208</v>
      </c>
      <c r="C26" s="81" t="s">
        <v>209</v>
      </c>
      <c r="D26" s="82" t="n">
        <v>80403.3</v>
      </c>
      <c r="E26" s="106" t="n">
        <v>2711998.0605</v>
      </c>
      <c r="F26" s="83" t="n">
        <f aca="false">+E26/$E$36</f>
        <v>0.620989399918373</v>
      </c>
    </row>
    <row r="27" s="105" customFormat="true" ht="20.1" hidden="false" customHeight="true" outlineLevel="0" collapsed="false">
      <c r="B27" s="85" t="s">
        <v>123</v>
      </c>
      <c r="C27" s="85" t="s">
        <v>124</v>
      </c>
      <c r="D27" s="82" t="n">
        <v>34295.05</v>
      </c>
      <c r="E27" s="106" t="n">
        <v>209203.14</v>
      </c>
      <c r="F27" s="83" t="n">
        <f aca="false">+E27/$E$36</f>
        <v>0.0479030329194586</v>
      </c>
    </row>
    <row r="28" s="105" customFormat="true" ht="20.1" hidden="false" customHeight="true" outlineLevel="0" collapsed="false">
      <c r="B28" s="85" t="s">
        <v>65</v>
      </c>
      <c r="C28" s="85" t="s">
        <v>66</v>
      </c>
      <c r="D28" s="82" t="n">
        <v>31908.5</v>
      </c>
      <c r="E28" s="106" t="n">
        <v>156918.156</v>
      </c>
      <c r="F28" s="83" t="n">
        <f aca="false">+E28/$E$36</f>
        <v>0.0359308927797582</v>
      </c>
    </row>
    <row r="29" s="105" customFormat="true" ht="20.1" hidden="false" customHeight="true" outlineLevel="0" collapsed="false">
      <c r="B29" s="85" t="s">
        <v>169</v>
      </c>
      <c r="C29" s="85" t="s">
        <v>170</v>
      </c>
      <c r="D29" s="82" t="n">
        <v>16685.45</v>
      </c>
      <c r="E29" s="106" t="n">
        <v>141115.6415</v>
      </c>
      <c r="F29" s="83" t="n">
        <f aca="false">+E29/$E$36</f>
        <v>0.0323124558275035</v>
      </c>
    </row>
    <row r="30" s="105" customFormat="true" ht="20.1" hidden="false" customHeight="true" outlineLevel="0" collapsed="false">
      <c r="B30" s="86" t="s">
        <v>204</v>
      </c>
      <c r="C30" s="86" t="s">
        <v>205</v>
      </c>
      <c r="D30" s="87" t="n">
        <v>4207.6</v>
      </c>
      <c r="E30" s="107" t="n">
        <v>125179.4405</v>
      </c>
      <c r="F30" s="108" t="n">
        <f aca="false">+E30/$E$36</f>
        <v>0.0286634075335146</v>
      </c>
    </row>
    <row r="31" s="105" customFormat="true" ht="20.1" hidden="false" customHeight="true" outlineLevel="0" collapsed="false">
      <c r="B31" s="85" t="s">
        <v>145</v>
      </c>
      <c r="C31" s="90" t="s">
        <v>146</v>
      </c>
      <c r="D31" s="35" t="n">
        <v>17256.7</v>
      </c>
      <c r="E31" s="109" t="n">
        <v>117323.429</v>
      </c>
      <c r="F31" s="83" t="n">
        <f aca="false">+E31/$E$36</f>
        <v>0.0268645493638899</v>
      </c>
    </row>
    <row r="32" s="105" customFormat="true" ht="20.1" hidden="false" customHeight="true" outlineLevel="0" collapsed="false">
      <c r="B32" s="85" t="s">
        <v>214</v>
      </c>
      <c r="C32" s="91" t="s">
        <v>215</v>
      </c>
      <c r="D32" s="37" t="n">
        <v>4728.55</v>
      </c>
      <c r="E32" s="106" t="n">
        <v>83804.337</v>
      </c>
      <c r="F32" s="83" t="n">
        <f aca="false">+E32/$E$36</f>
        <v>0.0191893960774413</v>
      </c>
    </row>
    <row r="33" s="105" customFormat="true" ht="20.1" hidden="false" customHeight="true" outlineLevel="0" collapsed="false">
      <c r="B33" s="85" t="s">
        <v>155</v>
      </c>
      <c r="C33" s="91" t="s">
        <v>156</v>
      </c>
      <c r="D33" s="37" t="n">
        <v>10243.7</v>
      </c>
      <c r="E33" s="106" t="n">
        <v>75529.9005</v>
      </c>
      <c r="F33" s="83" t="n">
        <f aca="false">+E33/$E$36</f>
        <v>0.0172947275554991</v>
      </c>
    </row>
    <row r="34" s="105" customFormat="true" ht="20.1" hidden="false" customHeight="true" outlineLevel="0" collapsed="false">
      <c r="B34" s="85" t="s">
        <v>49</v>
      </c>
      <c r="C34" s="91" t="s">
        <v>50</v>
      </c>
      <c r="D34" s="37" t="n">
        <v>20489.4</v>
      </c>
      <c r="E34" s="106" t="n">
        <v>73866.05</v>
      </c>
      <c r="F34" s="83" t="n">
        <f aca="false">+E34/$E$36</f>
        <v>0.016913741470517</v>
      </c>
    </row>
    <row r="35" s="105" customFormat="true" ht="20.1" hidden="false" customHeight="true" outlineLevel="0" collapsed="false">
      <c r="B35" s="85" t="s">
        <v>188</v>
      </c>
      <c r="C35" s="92" t="s">
        <v>189</v>
      </c>
      <c r="D35" s="93" t="n">
        <v>8501.85</v>
      </c>
      <c r="E35" s="107" t="n">
        <v>64964.6245</v>
      </c>
      <c r="F35" s="108" t="n">
        <f aca="false">+E35/$E$36</f>
        <v>0.0148755059126922</v>
      </c>
    </row>
    <row r="36" s="94" customFormat="true" ht="20.1" hidden="false" customHeight="true" outlineLevel="0" collapsed="false">
      <c r="B36" s="95" t="s">
        <v>1</v>
      </c>
      <c r="C36" s="96"/>
      <c r="D36" s="97" t="n">
        <v>461327.85</v>
      </c>
      <c r="E36" s="110" t="n">
        <v>4367221.181</v>
      </c>
      <c r="F36" s="111" t="n">
        <v>1</v>
      </c>
    </row>
    <row r="38" customFormat="false" ht="20.1" hidden="false" customHeight="true" outlineLevel="0" collapsed="false">
      <c r="B38" s="1" t="s">
        <v>35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9.56"/>
    <col collapsed="false" customWidth="true" hidden="false" outlineLevel="0" max="3" min="3" style="1" width="18.56"/>
    <col collapsed="false" customWidth="true" hidden="false" outlineLevel="0" max="4" min="4" style="1" width="23.99"/>
    <col collapsed="false" customWidth="true" hidden="false" outlineLevel="0" max="5" min="5" style="1" width="17.14"/>
    <col collapsed="false" customWidth="true" hidden="false" outlineLevel="0" max="6" min="6" style="1" width="31.28"/>
    <col collapsed="false" customWidth="true" hidden="false" outlineLevel="0" max="7" min="7" style="1" width="16.42"/>
    <col collapsed="false" customWidth="true" hidden="false" outlineLevel="0" max="8" min="8" style="1" width="21.28"/>
    <col collapsed="false" customWidth="true" hidden="false" outlineLevel="0" max="9" min="9" style="1" width="20.7"/>
    <col collapsed="false" customWidth="true" hidden="false" outlineLevel="0" max="10" min="10" style="1" width="11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27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15.75" hidden="false" customHeight="true" outlineLevel="0" collapsed="false">
      <c r="A7" s="112" t="s">
        <v>228</v>
      </c>
      <c r="B7" s="112"/>
      <c r="C7" s="112"/>
      <c r="D7" s="112"/>
      <c r="E7" s="112"/>
      <c r="F7" s="113"/>
      <c r="G7" s="113"/>
      <c r="H7" s="113"/>
      <c r="I7" s="113"/>
      <c r="J7" s="113"/>
      <c r="K7" s="113"/>
    </row>
    <row r="8" customFormat="false" ht="15.75" hidden="false" customHeight="true" outlineLevel="0" collapsed="false">
      <c r="A8" s="114" t="s">
        <v>229</v>
      </c>
      <c r="B8" s="115" t="s">
        <v>221</v>
      </c>
      <c r="C8" s="115"/>
      <c r="D8" s="115"/>
      <c r="E8" s="116"/>
      <c r="F8" s="112" t="s">
        <v>230</v>
      </c>
      <c r="G8" s="112"/>
      <c r="H8" s="112"/>
      <c r="I8" s="112"/>
      <c r="J8" s="112"/>
      <c r="K8" s="112"/>
    </row>
    <row r="9" customFormat="false" ht="15.75" hidden="false" customHeight="true" outlineLevel="0" collapsed="false">
      <c r="A9" s="114"/>
      <c r="B9" s="44" t="s">
        <v>231</v>
      </c>
      <c r="C9" s="44" t="s">
        <v>3</v>
      </c>
      <c r="D9" s="45" t="s">
        <v>4</v>
      </c>
      <c r="E9" s="117"/>
      <c r="F9" s="46" t="s">
        <v>229</v>
      </c>
      <c r="G9" s="46" t="s">
        <v>232</v>
      </c>
      <c r="H9" s="46" t="s">
        <v>233</v>
      </c>
      <c r="I9" s="46" t="s">
        <v>234</v>
      </c>
      <c r="J9" s="46" t="s">
        <v>32</v>
      </c>
    </row>
    <row r="10" customFormat="false" ht="15.75" hidden="false" customHeight="true" outlineLevel="0" collapsed="false">
      <c r="A10" s="114"/>
      <c r="B10" s="118" t="s">
        <v>235</v>
      </c>
      <c r="C10" s="118" t="s">
        <v>17</v>
      </c>
      <c r="D10" s="118" t="s">
        <v>18</v>
      </c>
      <c r="E10" s="7"/>
      <c r="F10" s="119" t="s">
        <v>236</v>
      </c>
      <c r="G10" s="120" t="n">
        <v>10</v>
      </c>
      <c r="H10" s="120" t="n">
        <v>2</v>
      </c>
      <c r="I10" s="120" t="n">
        <v>5</v>
      </c>
      <c r="J10" s="120" t="n">
        <v>17</v>
      </c>
    </row>
    <row r="11" customFormat="false" ht="20.1" hidden="false" customHeight="true" outlineLevel="0" collapsed="false">
      <c r="A11" s="121" t="s">
        <v>236</v>
      </c>
      <c r="B11" s="120" t="n">
        <v>17</v>
      </c>
      <c r="C11" s="122" t="n">
        <v>236677.7</v>
      </c>
      <c r="D11" s="123" t="n">
        <v>3538618.816</v>
      </c>
      <c r="E11" s="124"/>
      <c r="F11" s="119" t="s">
        <v>237</v>
      </c>
      <c r="G11" s="120" t="n">
        <v>12</v>
      </c>
      <c r="H11" s="120" t="n">
        <v>9</v>
      </c>
      <c r="I11" s="120" t="n">
        <v>11</v>
      </c>
      <c r="J11" s="120" t="n">
        <v>32</v>
      </c>
    </row>
    <row r="12" customFormat="false" ht="20.1" hidden="false" customHeight="true" outlineLevel="0" collapsed="false">
      <c r="A12" s="121" t="s">
        <v>237</v>
      </c>
      <c r="B12" s="120" t="n">
        <v>32</v>
      </c>
      <c r="C12" s="122" t="n">
        <v>119038.6</v>
      </c>
      <c r="D12" s="123" t="n">
        <v>671176.7335</v>
      </c>
      <c r="E12" s="124"/>
      <c r="F12" s="119" t="s">
        <v>238</v>
      </c>
      <c r="G12" s="125" t="n">
        <v>0</v>
      </c>
      <c r="H12" s="125" t="n">
        <v>1</v>
      </c>
      <c r="I12" s="120" t="n">
        <v>3</v>
      </c>
      <c r="J12" s="120" t="n">
        <v>4</v>
      </c>
    </row>
    <row r="13" customFormat="false" ht="20.1" hidden="false" customHeight="true" outlineLevel="0" collapsed="false">
      <c r="A13" s="121" t="s">
        <v>238</v>
      </c>
      <c r="B13" s="120" t="n">
        <v>4</v>
      </c>
      <c r="C13" s="122" t="n">
        <v>19410.65</v>
      </c>
      <c r="D13" s="123" t="n">
        <v>126232.004</v>
      </c>
      <c r="E13" s="124"/>
      <c r="F13" s="119" t="s">
        <v>239</v>
      </c>
      <c r="G13" s="125" t="n">
        <v>1</v>
      </c>
      <c r="H13" s="125" t="n">
        <v>0</v>
      </c>
      <c r="I13" s="120" t="n">
        <v>1</v>
      </c>
      <c r="J13" s="120" t="n">
        <v>2</v>
      </c>
    </row>
    <row r="14" customFormat="false" ht="20.1" hidden="false" customHeight="true" outlineLevel="0" collapsed="false">
      <c r="A14" s="121" t="s">
        <v>239</v>
      </c>
      <c r="B14" s="120" t="n">
        <v>2</v>
      </c>
      <c r="C14" s="122" t="n">
        <v>86200.9</v>
      </c>
      <c r="D14" s="123" t="n">
        <v>31193.6275</v>
      </c>
      <c r="E14" s="124"/>
      <c r="F14" s="53" t="s">
        <v>32</v>
      </c>
      <c r="G14" s="126" t="n">
        <f aca="false">SUM(G10:G13)</f>
        <v>23</v>
      </c>
      <c r="H14" s="126" t="n">
        <f aca="false">SUM(H10:H13)</f>
        <v>12</v>
      </c>
      <c r="I14" s="126" t="n">
        <f aca="false">SUM(I10:I13)</f>
        <v>20</v>
      </c>
      <c r="J14" s="126" t="n">
        <f aca="false">SUM(J10:J13)</f>
        <v>55</v>
      </c>
    </row>
    <row r="15" customFormat="false" ht="20.1" hidden="false" customHeight="true" outlineLevel="0" collapsed="false">
      <c r="A15" s="53" t="s">
        <v>32</v>
      </c>
      <c r="B15" s="126" t="n">
        <f aca="false">SUM(B11:B14)</f>
        <v>55</v>
      </c>
      <c r="C15" s="127" t="n">
        <f aca="false">SUM(C11:C14)</f>
        <v>461327.85</v>
      </c>
      <c r="D15" s="128" t="n">
        <f aca="false">SUM(D11:D14)</f>
        <v>4367221.181</v>
      </c>
      <c r="E15" s="124"/>
      <c r="F15" s="42"/>
      <c r="G15" s="129"/>
      <c r="H15" s="129"/>
      <c r="I15" s="129"/>
      <c r="J15" s="129"/>
      <c r="K15" s="129"/>
    </row>
    <row r="16" customFormat="false" ht="20.1" hidden="false" customHeight="true" outlineLevel="0" collapsed="false">
      <c r="D16" s="130"/>
      <c r="E16" s="131"/>
      <c r="F16" s="100"/>
      <c r="G16" s="101"/>
      <c r="H16" s="101"/>
      <c r="I16" s="101"/>
      <c r="J16" s="101"/>
      <c r="K16" s="101"/>
    </row>
    <row r="17" customFormat="false" ht="20.1" hidden="false" customHeight="true" outlineLevel="0" collapsed="false">
      <c r="A17" s="112" t="s">
        <v>240</v>
      </c>
      <c r="B17" s="112"/>
      <c r="C17" s="112"/>
      <c r="E17" s="132"/>
      <c r="F17" s="131"/>
    </row>
    <row r="18" customFormat="false" ht="20.1" hidden="false" customHeight="true" outlineLevel="0" collapsed="false">
      <c r="A18" s="118" t="s">
        <v>241</v>
      </c>
      <c r="B18" s="118" t="s">
        <v>4</v>
      </c>
      <c r="C18" s="121"/>
      <c r="D18" s="121"/>
      <c r="E18" s="132"/>
      <c r="F18" s="133"/>
    </row>
    <row r="19" customFormat="false" ht="20.1" hidden="false" customHeight="true" outlineLevel="0" collapsed="false">
      <c r="A19" s="63" t="s">
        <v>242</v>
      </c>
      <c r="B19" s="63" t="n">
        <f aca="false">+'CIFRAS MENSUALES'!C61</f>
        <v>461.32785</v>
      </c>
      <c r="C19" s="121"/>
      <c r="D19" s="134"/>
      <c r="E19" s="132"/>
      <c r="F19" s="133"/>
      <c r="G19" s="7"/>
      <c r="H19" s="7"/>
      <c r="I19" s="7"/>
    </row>
    <row r="20" customFormat="false" ht="20.1" hidden="false" customHeight="true" outlineLevel="0" collapsed="false">
      <c r="A20" s="135" t="s">
        <v>243</v>
      </c>
      <c r="B20" s="135" t="n">
        <f aca="false">+'CIFRAS MENSUALES'!D61</f>
        <v>4367.22118099999</v>
      </c>
      <c r="C20" s="121"/>
      <c r="D20" s="134"/>
      <c r="E20" s="132"/>
      <c r="F20" s="134"/>
      <c r="G20" s="134"/>
      <c r="H20" s="134"/>
      <c r="I20" s="134"/>
    </row>
    <row r="21" customFormat="false" ht="20.1" hidden="false" customHeight="true" outlineLevel="0" collapsed="false">
      <c r="A21" s="62" t="s">
        <v>244</v>
      </c>
      <c r="B21" s="62" t="n">
        <v>55</v>
      </c>
      <c r="C21" s="121"/>
      <c r="D21" s="134"/>
      <c r="E21" s="132"/>
      <c r="F21" s="134"/>
      <c r="G21" s="134"/>
      <c r="H21" s="134"/>
      <c r="I21" s="134"/>
    </row>
    <row r="22" customFormat="false" ht="20.1" hidden="false" customHeight="true" outlineLevel="0" collapsed="false">
      <c r="A22" s="62" t="s">
        <v>245</v>
      </c>
      <c r="B22" s="62" t="n">
        <f aca="false">+B38</f>
        <v>70</v>
      </c>
      <c r="C22" s="121"/>
      <c r="D22" s="134"/>
      <c r="E22" s="134"/>
      <c r="F22" s="134"/>
      <c r="G22" s="134"/>
      <c r="H22" s="134"/>
      <c r="I22" s="134"/>
    </row>
    <row r="23" customFormat="false" ht="20.1" hidden="false" customHeight="true" outlineLevel="0" collapsed="false">
      <c r="A23" s="63" t="s">
        <v>246</v>
      </c>
      <c r="B23" s="63" t="n">
        <f aca="false">B19/B21</f>
        <v>8.38777909090909</v>
      </c>
      <c r="C23" s="112"/>
      <c r="D23" s="121"/>
      <c r="E23" s="121"/>
      <c r="F23" s="121"/>
    </row>
    <row r="24" customFormat="false" ht="20.1" hidden="false" customHeight="true" outlineLevel="0" collapsed="false">
      <c r="A24" s="63" t="s">
        <v>247</v>
      </c>
      <c r="B24" s="63" t="n">
        <f aca="false">B20/B21</f>
        <v>79.4040214727272</v>
      </c>
      <c r="C24" s="112"/>
      <c r="D24" s="121"/>
      <c r="E24" s="121"/>
      <c r="F24" s="121"/>
    </row>
    <row r="25" customFormat="false" ht="20.1" hidden="false" customHeight="true" outlineLevel="0" collapsed="false">
      <c r="A25" s="63" t="s">
        <v>248</v>
      </c>
      <c r="B25" s="63" t="n">
        <f aca="false">B19/229</f>
        <v>2.01453209606987</v>
      </c>
      <c r="C25" s="112"/>
      <c r="D25" s="121"/>
      <c r="E25" s="121"/>
      <c r="F25" s="121"/>
    </row>
    <row r="26" customFormat="false" ht="20.1" hidden="false" customHeight="true" outlineLevel="0" collapsed="false">
      <c r="A26" s="135" t="s">
        <v>249</v>
      </c>
      <c r="B26" s="135" t="n">
        <f aca="false">B20/229</f>
        <v>19.0708348515284</v>
      </c>
      <c r="C26" s="112"/>
      <c r="D26" s="112"/>
      <c r="E26" s="112"/>
      <c r="F26" s="112"/>
    </row>
    <row r="27" customFormat="false" ht="20.1" hidden="false" customHeight="true" outlineLevel="0" collapsed="false">
      <c r="A27" s="136"/>
      <c r="B27" s="136"/>
      <c r="C27" s="136"/>
      <c r="D27" s="136"/>
      <c r="E27" s="136"/>
      <c r="F27" s="136"/>
    </row>
    <row r="28" customFormat="false" ht="20.1" hidden="false" customHeight="true" outlineLevel="0" collapsed="false">
      <c r="A28" s="112" t="s">
        <v>250</v>
      </c>
      <c r="B28" s="112"/>
      <c r="C28" s="112"/>
      <c r="D28" s="112"/>
      <c r="E28" s="112"/>
      <c r="F28" s="112"/>
    </row>
    <row r="29" customFormat="false" ht="78.75" hidden="false" customHeight="true" outlineLevel="0" collapsed="false">
      <c r="A29" s="137" t="s">
        <v>251</v>
      </c>
      <c r="B29" s="137" t="s">
        <v>252</v>
      </c>
      <c r="C29" s="137" t="s">
        <v>253</v>
      </c>
      <c r="D29" s="137" t="s">
        <v>254</v>
      </c>
      <c r="E29" s="137" t="s">
        <v>253</v>
      </c>
      <c r="F29" s="137" t="s">
        <v>255</v>
      </c>
    </row>
    <row r="30" customFormat="false" ht="20.1" hidden="false" customHeight="true" outlineLevel="0" collapsed="false">
      <c r="A30" s="138" t="s">
        <v>256</v>
      </c>
      <c r="B30" s="37" t="n">
        <v>0</v>
      </c>
      <c r="C30" s="139" t="n">
        <v>0</v>
      </c>
      <c r="D30" s="17" t="n">
        <v>0</v>
      </c>
      <c r="E30" s="139" t="n">
        <v>0</v>
      </c>
      <c r="F30" s="17" t="n">
        <v>0</v>
      </c>
    </row>
    <row r="31" customFormat="false" ht="20.1" hidden="false" customHeight="true" outlineLevel="0" collapsed="false">
      <c r="A31" s="138" t="s">
        <v>257</v>
      </c>
      <c r="B31" s="37" t="n">
        <v>1</v>
      </c>
      <c r="C31" s="139" t="n">
        <v>0.0142857142857143</v>
      </c>
      <c r="D31" s="17" t="n">
        <v>946603.8525</v>
      </c>
      <c r="E31" s="139" t="n">
        <v>0.216751983301942</v>
      </c>
      <c r="F31" s="17" t="n">
        <v>946603.8525</v>
      </c>
    </row>
    <row r="32" customFormat="false" ht="20.1" hidden="false" customHeight="true" outlineLevel="0" collapsed="false">
      <c r="A32" s="138" t="s">
        <v>258</v>
      </c>
      <c r="B32" s="37" t="n">
        <v>4</v>
      </c>
      <c r="C32" s="139" t="n">
        <v>0.0571428571428571</v>
      </c>
      <c r="D32" s="17" t="n">
        <v>1868054.8365</v>
      </c>
      <c r="E32" s="139" t="n">
        <v>0.427744499094103</v>
      </c>
      <c r="F32" s="17" t="n">
        <v>467013.709125</v>
      </c>
    </row>
    <row r="33" customFormat="false" ht="20.1" hidden="false" customHeight="true" outlineLevel="0" collapsed="false">
      <c r="A33" s="138" t="s">
        <v>259</v>
      </c>
      <c r="B33" s="37" t="n">
        <v>0</v>
      </c>
      <c r="C33" s="139" t="n">
        <v>0</v>
      </c>
      <c r="D33" s="17" t="n">
        <v>0</v>
      </c>
      <c r="E33" s="139" t="n">
        <v>0</v>
      </c>
      <c r="F33" s="17" t="n">
        <v>0</v>
      </c>
    </row>
    <row r="34" customFormat="false" ht="20.1" hidden="false" customHeight="true" outlineLevel="0" collapsed="false">
      <c r="A34" s="138" t="s">
        <v>260</v>
      </c>
      <c r="B34" s="37" t="n">
        <v>7</v>
      </c>
      <c r="C34" s="139" t="n">
        <v>0.1</v>
      </c>
      <c r="D34" s="17" t="n">
        <v>750228.8635</v>
      </c>
      <c r="E34" s="139" t="n">
        <v>0.171786321875324</v>
      </c>
      <c r="F34" s="17" t="n">
        <v>107175.551928571</v>
      </c>
    </row>
    <row r="35" customFormat="false" ht="20.1" hidden="false" customHeight="true" outlineLevel="0" collapsed="false">
      <c r="A35" s="138" t="s">
        <v>261</v>
      </c>
      <c r="B35" s="37" t="n">
        <v>6</v>
      </c>
      <c r="C35" s="139" t="n">
        <v>0.0857142857142857</v>
      </c>
      <c r="D35" s="17" t="n">
        <v>261661.746</v>
      </c>
      <c r="E35" s="139" t="n">
        <v>0.0599149287740185</v>
      </c>
      <c r="F35" s="17" t="n">
        <v>43610.291</v>
      </c>
    </row>
    <row r="36" customFormat="false" ht="20.1" hidden="false" customHeight="true" outlineLevel="0" collapsed="false">
      <c r="A36" s="138" t="s">
        <v>262</v>
      </c>
      <c r="B36" s="37" t="n">
        <v>31</v>
      </c>
      <c r="C36" s="139" t="n">
        <v>0.442857142857143</v>
      </c>
      <c r="D36" s="17" t="n">
        <v>495548.2645</v>
      </c>
      <c r="E36" s="139" t="n">
        <v>0.113469926060976</v>
      </c>
      <c r="F36" s="17" t="n">
        <v>15985.4278870968</v>
      </c>
    </row>
    <row r="37" s="7" customFormat="true" ht="20.1" hidden="false" customHeight="true" outlineLevel="0" collapsed="false">
      <c r="A37" s="1" t="s">
        <v>263</v>
      </c>
      <c r="B37" s="37" t="n">
        <v>21</v>
      </c>
      <c r="C37" s="139" t="n">
        <v>0.3</v>
      </c>
      <c r="D37" s="17" t="n">
        <v>45123.618</v>
      </c>
      <c r="E37" s="139" t="n">
        <v>0.0103323408936361</v>
      </c>
      <c r="F37" s="17" t="n">
        <v>2148.74371428571</v>
      </c>
    </row>
    <row r="38" s="7" customFormat="true" ht="20.1" hidden="false" customHeight="true" outlineLevel="0" collapsed="false">
      <c r="A38" s="53" t="s">
        <v>32</v>
      </c>
      <c r="B38" s="140" t="n">
        <v>70</v>
      </c>
      <c r="C38" s="141" t="n">
        <v>1</v>
      </c>
      <c r="D38" s="142" t="n">
        <v>4367221.181</v>
      </c>
      <c r="E38" s="141" t="n">
        <v>1</v>
      </c>
      <c r="F38" s="142" t="n">
        <v>62388.8740142857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64</v>
      </c>
      <c r="B40" s="112"/>
      <c r="C40" s="112"/>
      <c r="D40" s="112"/>
      <c r="E40" s="136"/>
      <c r="F40" s="143"/>
    </row>
    <row r="41" customFormat="false" ht="50.25" hidden="false" customHeight="true" outlineLevel="0" collapsed="false">
      <c r="A41" s="137" t="s">
        <v>251</v>
      </c>
      <c r="B41" s="144" t="s">
        <v>265</v>
      </c>
      <c r="C41" s="144"/>
      <c r="D41" s="144"/>
      <c r="E41" s="145"/>
      <c r="F41" s="42"/>
    </row>
    <row r="42" customFormat="false" ht="30.75" hidden="false" customHeight="true" outlineLevel="0" collapsed="false">
      <c r="A42" s="137"/>
      <c r="B42" s="146" t="s">
        <v>232</v>
      </c>
      <c r="C42" s="146" t="s">
        <v>266</v>
      </c>
      <c r="D42" s="146" t="s">
        <v>267</v>
      </c>
      <c r="E42" s="145"/>
      <c r="F42" s="42"/>
    </row>
    <row r="43" customFormat="false" ht="20.1" hidden="false" customHeight="true" outlineLevel="0" collapsed="false">
      <c r="A43" s="147" t="s">
        <v>256</v>
      </c>
      <c r="B43" s="35" t="n">
        <v>0</v>
      </c>
      <c r="C43" s="35" t="n">
        <v>0</v>
      </c>
      <c r="D43" s="35" t="n">
        <v>0</v>
      </c>
      <c r="E43" s="145"/>
      <c r="F43" s="42"/>
    </row>
    <row r="44" customFormat="false" ht="20.1" hidden="false" customHeight="true" outlineLevel="0" collapsed="false">
      <c r="A44" s="147" t="s">
        <v>257</v>
      </c>
      <c r="B44" s="37" t="n">
        <v>1</v>
      </c>
      <c r="C44" s="37" t="n">
        <v>0</v>
      </c>
      <c r="D44" s="37" t="n">
        <v>0</v>
      </c>
      <c r="E44" s="145"/>
      <c r="F44" s="42"/>
    </row>
    <row r="45" customFormat="false" ht="20.1" hidden="false" customHeight="true" outlineLevel="0" collapsed="false">
      <c r="A45" s="147" t="s">
        <v>258</v>
      </c>
      <c r="B45" s="37" t="n">
        <v>4</v>
      </c>
      <c r="C45" s="37" t="n">
        <v>0</v>
      </c>
      <c r="D45" s="37" t="n">
        <v>0</v>
      </c>
      <c r="E45" s="145"/>
      <c r="F45" s="42"/>
    </row>
    <row r="46" customFormat="false" ht="20.1" hidden="false" customHeight="true" outlineLevel="0" collapsed="false">
      <c r="A46" s="147" t="s">
        <v>259</v>
      </c>
      <c r="B46" s="37" t="n">
        <v>0</v>
      </c>
      <c r="C46" s="37" t="n">
        <v>0</v>
      </c>
      <c r="D46" s="37" t="n">
        <v>0</v>
      </c>
      <c r="E46" s="145"/>
      <c r="F46" s="42"/>
    </row>
    <row r="47" customFormat="false" ht="20.1" hidden="false" customHeight="true" outlineLevel="0" collapsed="false">
      <c r="A47" s="147" t="s">
        <v>260</v>
      </c>
      <c r="B47" s="37" t="n">
        <v>5</v>
      </c>
      <c r="C47" s="37" t="n">
        <v>2</v>
      </c>
      <c r="D47" s="37" t="n">
        <v>0</v>
      </c>
      <c r="E47" s="145"/>
      <c r="F47" s="42"/>
    </row>
    <row r="48" customFormat="false" ht="20.1" hidden="false" customHeight="true" outlineLevel="0" collapsed="false">
      <c r="A48" s="147" t="s">
        <v>261</v>
      </c>
      <c r="B48" s="37" t="n">
        <v>3</v>
      </c>
      <c r="C48" s="37" t="n">
        <v>3</v>
      </c>
      <c r="D48" s="37" t="n">
        <v>0</v>
      </c>
      <c r="E48" s="145"/>
      <c r="F48" s="42"/>
    </row>
    <row r="49" customFormat="false" ht="20.1" hidden="false" customHeight="true" outlineLevel="0" collapsed="false">
      <c r="A49" s="147" t="s">
        <v>262</v>
      </c>
      <c r="B49" s="37" t="n">
        <v>7</v>
      </c>
      <c r="C49" s="37" t="n">
        <v>5</v>
      </c>
      <c r="D49" s="37" t="n">
        <v>19</v>
      </c>
      <c r="E49" s="100"/>
      <c r="F49" s="101"/>
    </row>
    <row r="50" customFormat="false" ht="20.1" hidden="false" customHeight="true" outlineLevel="0" collapsed="false">
      <c r="A50" s="147" t="s">
        <v>263</v>
      </c>
      <c r="B50" s="37" t="n">
        <v>0</v>
      </c>
      <c r="C50" s="37" t="n">
        <v>0</v>
      </c>
      <c r="D50" s="93" t="n">
        <v>21</v>
      </c>
      <c r="E50" s="145"/>
      <c r="F50" s="42"/>
    </row>
    <row r="51" customFormat="false" ht="20.1" hidden="false" customHeight="true" outlineLevel="0" collapsed="false">
      <c r="A51" s="148" t="s">
        <v>1</v>
      </c>
      <c r="B51" s="149" t="n">
        <v>20</v>
      </c>
      <c r="C51" s="149" t="n">
        <v>10</v>
      </c>
      <c r="D51" s="149" t="n">
        <v>40</v>
      </c>
      <c r="E51" s="145"/>
      <c r="F51" s="42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8" min="7" style="1" width="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5.28"/>
    <col collapsed="false" customWidth="true" hidden="false" outlineLevel="0" max="12" min="12" style="1" width="4.41"/>
    <col collapsed="false" customWidth="false" hidden="false" outlineLevel="0" max="257" min="13" style="1" width="11.42"/>
  </cols>
  <sheetData>
    <row r="6" customFormat="false" ht="23.25" hidden="false" customHeight="true" outlineLevel="0" collapsed="false">
      <c r="A6" s="3" t="s">
        <v>1</v>
      </c>
      <c r="B6" s="3"/>
      <c r="C6" s="3"/>
      <c r="D6" s="3"/>
      <c r="E6" s="3"/>
      <c r="F6" s="3"/>
    </row>
    <row r="8" customFormat="false" ht="20.1" hidden="false" customHeight="true" outlineLevel="0" collapsed="false">
      <c r="B8" s="70" t="s">
        <v>268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50" t="s">
        <v>269</v>
      </c>
      <c r="D9" s="150"/>
      <c r="E9" s="150"/>
      <c r="F9" s="150"/>
    </row>
    <row r="10" customFormat="false" ht="20.1" hidden="false" customHeight="true" outlineLevel="0" collapsed="false">
      <c r="B10" s="47" t="s">
        <v>6</v>
      </c>
      <c r="C10" s="150" t="s">
        <v>12</v>
      </c>
      <c r="D10" s="150" t="s">
        <v>13</v>
      </c>
      <c r="E10" s="150" t="s">
        <v>14</v>
      </c>
      <c r="F10" s="150" t="s">
        <v>32</v>
      </c>
    </row>
    <row r="11" customFormat="false" ht="20.1" hidden="false" customHeight="true" outlineLevel="0" collapsed="false">
      <c r="B11" s="151" t="n">
        <v>1985</v>
      </c>
      <c r="C11" s="152" t="n">
        <v>59.5859481607384</v>
      </c>
      <c r="D11" s="152" t="n">
        <v>32.107914269426</v>
      </c>
      <c r="E11" s="153" t="n">
        <v>31.2868810825536</v>
      </c>
      <c r="F11" s="152" t="n">
        <v>40.4315010808373</v>
      </c>
    </row>
    <row r="12" customFormat="false" ht="20.1" hidden="false" customHeight="true" outlineLevel="0" collapsed="false">
      <c r="B12" s="151" t="n">
        <v>1986</v>
      </c>
      <c r="C12" s="152" t="n">
        <v>58.7061578138994</v>
      </c>
      <c r="D12" s="152" t="n">
        <v>33.5467016766158</v>
      </c>
      <c r="E12" s="153" t="n">
        <v>36.4866827603113</v>
      </c>
      <c r="F12" s="152" t="n">
        <v>43.5581667245238</v>
      </c>
    </row>
    <row r="13" customFormat="false" ht="20.1" hidden="false" customHeight="true" outlineLevel="0" collapsed="false">
      <c r="B13" s="151" t="n">
        <v>1987</v>
      </c>
      <c r="C13" s="152" t="n">
        <v>64.867134147618</v>
      </c>
      <c r="D13" s="152" t="n">
        <v>36.0355883077959</v>
      </c>
      <c r="E13" s="153" t="n">
        <v>32.6762352913992</v>
      </c>
      <c r="F13" s="152" t="n">
        <v>43.1519257527875</v>
      </c>
    </row>
    <row r="14" customFormat="false" ht="20.1" hidden="false" customHeight="true" outlineLevel="0" collapsed="false">
      <c r="B14" s="151" t="n">
        <v>1988</v>
      </c>
      <c r="C14" s="152" t="n">
        <v>70.3817231046062</v>
      </c>
      <c r="D14" s="152" t="n">
        <v>35.9684876887828</v>
      </c>
      <c r="E14" s="153" t="n">
        <v>43.4896756348343</v>
      </c>
      <c r="F14" s="152" t="n">
        <v>51.9282125698374</v>
      </c>
    </row>
    <row r="15" customFormat="false" ht="20.1" hidden="false" customHeight="true" outlineLevel="0" collapsed="false">
      <c r="B15" s="151" t="n">
        <v>1989</v>
      </c>
      <c r="C15" s="152" t="n">
        <v>81.5073751026908</v>
      </c>
      <c r="D15" s="152" t="n">
        <v>44.7622618413587</v>
      </c>
      <c r="E15" s="153" t="n">
        <v>45.9054602875362</v>
      </c>
      <c r="F15" s="152" t="n">
        <v>57.3440323710435</v>
      </c>
    </row>
    <row r="16" customFormat="false" ht="20.1" hidden="false" customHeight="true" outlineLevel="0" collapsed="false">
      <c r="B16" s="151" t="n">
        <v>1990</v>
      </c>
      <c r="C16" s="152" t="n">
        <v>95.3996591416007</v>
      </c>
      <c r="D16" s="152" t="n">
        <v>54.974617251387</v>
      </c>
      <c r="E16" s="153" t="n">
        <v>38.9012157283791</v>
      </c>
      <c r="F16" s="152" t="n">
        <v>57.595395766919</v>
      </c>
    </row>
    <row r="17" customFormat="false" ht="20.1" hidden="false" customHeight="true" outlineLevel="0" collapsed="false">
      <c r="B17" s="151" t="n">
        <v>1991</v>
      </c>
      <c r="C17" s="152" t="n">
        <v>91.3776768703555</v>
      </c>
      <c r="D17" s="152" t="n">
        <v>55.0385176452566</v>
      </c>
      <c r="E17" s="153" t="n">
        <v>34.4190574433467</v>
      </c>
      <c r="F17" s="152" t="n">
        <v>53.3992170937708</v>
      </c>
    </row>
    <row r="18" customFormat="false" ht="20.1" hidden="false" customHeight="true" outlineLevel="0" collapsed="false">
      <c r="B18" s="151" t="n">
        <v>1992</v>
      </c>
      <c r="C18" s="152" t="n">
        <v>87.2548230210317</v>
      </c>
      <c r="D18" s="152" t="n">
        <v>41.5590392687258</v>
      </c>
      <c r="E18" s="153" t="n">
        <v>40.5688802102713</v>
      </c>
      <c r="F18" s="152" t="n">
        <v>55.6440398599544</v>
      </c>
    </row>
    <row r="19" customFormat="false" ht="20.1" hidden="false" customHeight="true" outlineLevel="0" collapsed="false">
      <c r="B19" s="151" t="n">
        <v>1993</v>
      </c>
      <c r="C19" s="152" t="n">
        <v>86.5563138268862</v>
      </c>
      <c r="D19" s="152" t="n">
        <v>40.9854375826908</v>
      </c>
      <c r="E19" s="153" t="n">
        <v>33.8135858621135</v>
      </c>
      <c r="F19" s="152" t="n">
        <v>51.027844275003</v>
      </c>
    </row>
    <row r="20" customFormat="false" ht="20.1" hidden="false" customHeight="true" outlineLevel="0" collapsed="false">
      <c r="B20" s="151" t="n">
        <v>1994</v>
      </c>
      <c r="C20" s="152" t="n">
        <v>92.4079450434264</v>
      </c>
      <c r="D20" s="152" t="n">
        <v>46.600890346312</v>
      </c>
      <c r="E20" s="153" t="n">
        <v>40.2805029379918</v>
      </c>
      <c r="F20" s="152" t="n">
        <v>57.270689816475</v>
      </c>
    </row>
    <row r="21" customFormat="false" ht="20.1" hidden="false" customHeight="true" outlineLevel="0" collapsed="false">
      <c r="B21" s="151" t="n">
        <v>1995</v>
      </c>
      <c r="C21" s="152" t="n">
        <v>86.8813718308305</v>
      </c>
      <c r="D21" s="152" t="n">
        <v>53.7504048919803</v>
      </c>
      <c r="E21" s="153" t="n">
        <v>47.4618239820529</v>
      </c>
      <c r="F21" s="152" t="n">
        <v>60.355758067124</v>
      </c>
    </row>
    <row r="22" customFormat="false" ht="20.1" hidden="false" customHeight="true" outlineLevel="0" collapsed="false">
      <c r="B22" s="151" t="n">
        <v>1996</v>
      </c>
      <c r="C22" s="152" t="n">
        <v>92.7932381699018</v>
      </c>
      <c r="D22" s="152" t="n">
        <v>62.7755136281316</v>
      </c>
      <c r="E22" s="153" t="n">
        <v>56.9897993309238</v>
      </c>
      <c r="F22" s="152" t="n">
        <v>68.7031639542118</v>
      </c>
    </row>
    <row r="23" customFormat="false" ht="20.1" hidden="false" customHeight="true" outlineLevel="0" collapsed="false">
      <c r="B23" s="151" t="n">
        <v>1997</v>
      </c>
      <c r="C23" s="152" t="n">
        <v>93.814631738161</v>
      </c>
      <c r="D23" s="152" t="n">
        <v>76.7225609601352</v>
      </c>
      <c r="E23" s="153" t="n">
        <v>61.526506696822</v>
      </c>
      <c r="F23" s="152" t="n">
        <v>72.3920153659983</v>
      </c>
    </row>
    <row r="24" customFormat="false" ht="20.1" hidden="false" customHeight="true" outlineLevel="0" collapsed="false">
      <c r="B24" s="151" t="n">
        <v>1998</v>
      </c>
      <c r="C24" s="152" t="n">
        <v>100.771396440338</v>
      </c>
      <c r="D24" s="152" t="n">
        <v>74.7688181972808</v>
      </c>
      <c r="E24" s="153" t="n">
        <v>69.6968036261512</v>
      </c>
      <c r="F24" s="152" t="n">
        <v>79.8646190666843</v>
      </c>
    </row>
    <row r="25" customFormat="false" ht="20.1" hidden="false" customHeight="true" outlineLevel="0" collapsed="false">
      <c r="B25" s="151" t="n">
        <v>1999</v>
      </c>
      <c r="C25" s="152" t="n">
        <v>90.5937027160674</v>
      </c>
      <c r="D25" s="152" t="n">
        <v>61.6574401802146</v>
      </c>
      <c r="E25" s="153" t="n">
        <v>73.1743486538291</v>
      </c>
      <c r="F25" s="152" t="n">
        <v>78.439168785818</v>
      </c>
    </row>
    <row r="26" customFormat="false" ht="20.1" hidden="false" customHeight="true" outlineLevel="0" collapsed="false">
      <c r="B26" s="151" t="n">
        <v>2000</v>
      </c>
      <c r="C26" s="152" t="n">
        <v>93.3263867306599</v>
      </c>
      <c r="D26" s="152" t="n">
        <v>64.7273681774338</v>
      </c>
      <c r="E26" s="153" t="n">
        <v>65.3009723158842</v>
      </c>
      <c r="F26" s="152" t="n">
        <v>74.3151661511763</v>
      </c>
    </row>
    <row r="27" customFormat="false" ht="20.1" hidden="false" customHeight="true" outlineLevel="0" collapsed="false">
      <c r="B27" s="151" t="n">
        <v>2001</v>
      </c>
      <c r="C27" s="152" t="n">
        <v>94.2281338174237</v>
      </c>
      <c r="D27" s="152" t="n">
        <v>66.4668224044555</v>
      </c>
      <c r="E27" s="153" t="n">
        <v>52.5962910655042</v>
      </c>
      <c r="F27" s="152" t="n">
        <v>66.4327934648942</v>
      </c>
    </row>
    <row r="28" customFormat="false" ht="20.1" hidden="false" customHeight="true" outlineLevel="0" collapsed="false">
      <c r="B28" s="151" t="n">
        <v>2002</v>
      </c>
      <c r="C28" s="152" t="n">
        <v>99.0179734882641</v>
      </c>
      <c r="D28" s="152" t="n">
        <v>81.6274965994088</v>
      </c>
      <c r="E28" s="153" t="n">
        <v>70.7234722683749</v>
      </c>
      <c r="F28" s="152" t="n">
        <v>80.1719938422832</v>
      </c>
    </row>
    <row r="29" customFormat="false" ht="20.1" hidden="false" customHeight="true" outlineLevel="0" collapsed="false">
      <c r="B29" s="151" t="n">
        <v>2003</v>
      </c>
      <c r="C29" s="152" t="n">
        <v>102.737907022613</v>
      </c>
      <c r="D29" s="152" t="n">
        <v>86.3014245496587</v>
      </c>
      <c r="E29" s="153" t="n">
        <v>97.6350472066284</v>
      </c>
      <c r="F29" s="152" t="n">
        <v>98.9362627278589</v>
      </c>
    </row>
    <row r="30" customFormat="false" ht="20.1" hidden="false" customHeight="true" outlineLevel="0" collapsed="false">
      <c r="B30" s="151" t="n">
        <v>2004</v>
      </c>
      <c r="C30" s="152" t="n">
        <v>107.646195782273</v>
      </c>
      <c r="D30" s="152" t="n">
        <v>92.9191272623118</v>
      </c>
      <c r="E30" s="153" t="n">
        <v>109.805510408848</v>
      </c>
      <c r="F30" s="152" t="n">
        <v>108.59822209812</v>
      </c>
    </row>
    <row r="31" customFormat="false" ht="20.1" hidden="false" customHeight="true" outlineLevel="0" collapsed="false">
      <c r="B31" s="151" t="n">
        <v>2005</v>
      </c>
      <c r="C31" s="152" t="n">
        <v>97.824772602959</v>
      </c>
      <c r="D31" s="152" t="n">
        <v>81.4448906054576</v>
      </c>
      <c r="E31" s="153" t="n">
        <v>123.067094804298</v>
      </c>
      <c r="F31" s="152" t="n">
        <v>113.671849570997</v>
      </c>
    </row>
    <row r="32" customFormat="false" ht="20.1" hidden="false" customHeight="true" outlineLevel="0" collapsed="false">
      <c r="B32" s="151" t="n">
        <v>2006</v>
      </c>
      <c r="C32" s="152" t="n">
        <v>96.1329840271261</v>
      </c>
      <c r="D32" s="152" t="n">
        <v>76.9432363890005</v>
      </c>
      <c r="E32" s="153" t="n">
        <v>106.133028211758</v>
      </c>
      <c r="F32" s="152" t="n">
        <v>102.026339110869</v>
      </c>
    </row>
    <row r="33" customFormat="false" ht="20.1" hidden="false" customHeight="true" outlineLevel="0" collapsed="false">
      <c r="B33" s="151" t="n">
        <v>2007</v>
      </c>
      <c r="C33" s="152" t="n">
        <v>110.359784416034</v>
      </c>
      <c r="D33" s="152" t="n">
        <v>115.833451248774</v>
      </c>
      <c r="E33" s="153" t="n">
        <v>130.658635227486</v>
      </c>
      <c r="F33" s="152" t="n">
        <v>123.668063271517</v>
      </c>
    </row>
    <row r="34" s="18" customFormat="true" ht="20.1" hidden="false" customHeight="true" outlineLevel="0" collapsed="false">
      <c r="B34" s="151" t="n">
        <v>2008</v>
      </c>
      <c r="C34" s="152" t="n">
        <v>109.078915619523</v>
      </c>
      <c r="D34" s="152" t="n">
        <v>115.986163281532</v>
      </c>
      <c r="E34" s="153" t="n">
        <v>103.086729724388</v>
      </c>
      <c r="F34" s="152" t="n">
        <v>105.408463686888</v>
      </c>
    </row>
    <row r="35" s="18" customFormat="true" ht="20.1" hidden="false" customHeight="true" outlineLevel="0" collapsed="false">
      <c r="B35" s="151" t="n">
        <v>2009</v>
      </c>
      <c r="C35" s="152" t="n">
        <v>101.76396771825</v>
      </c>
      <c r="D35" s="152" t="n">
        <v>102.274848196196</v>
      </c>
      <c r="E35" s="153" t="n">
        <v>100.04556135537</v>
      </c>
      <c r="F35" s="152" t="n">
        <v>100.666856946141</v>
      </c>
    </row>
    <row r="36" customFormat="false" ht="20.1" hidden="false" customHeight="true" outlineLevel="0" collapsed="false">
      <c r="B36" s="151" t="n">
        <v>2010</v>
      </c>
      <c r="C36" s="152" t="n">
        <v>88.4356902248119</v>
      </c>
      <c r="D36" s="152" t="n">
        <v>96.2906994903161</v>
      </c>
      <c r="E36" s="153" t="n">
        <v>108.890438480765</v>
      </c>
      <c r="F36" s="152" t="n">
        <v>101.91702620054</v>
      </c>
    </row>
    <row r="37" customFormat="false" ht="20.1" hidden="false" customHeight="true" outlineLevel="0" collapsed="false">
      <c r="B37" s="151" t="n">
        <v>2011</v>
      </c>
      <c r="C37" s="152" t="n">
        <v>100</v>
      </c>
      <c r="D37" s="152" t="n">
        <v>100</v>
      </c>
      <c r="E37" s="153" t="n">
        <v>100</v>
      </c>
      <c r="F37" s="152" t="n">
        <v>100</v>
      </c>
    </row>
    <row r="38" customFormat="false" ht="20.1" hidden="false" customHeight="true" outlineLevel="0" collapsed="false">
      <c r="B38" s="151" t="n">
        <v>2012</v>
      </c>
      <c r="C38" s="152" t="n">
        <v>98.6010301446246</v>
      </c>
      <c r="D38" s="152" t="n">
        <v>112.447760572939</v>
      </c>
      <c r="E38" s="153" t="n">
        <v>85.6283632676626</v>
      </c>
      <c r="F38" s="152" t="n">
        <v>90.6212302785893</v>
      </c>
    </row>
    <row r="39" customFormat="false" ht="20.1" hidden="false" customHeight="true" outlineLevel="0" collapsed="false">
      <c r="B39" s="151" t="n">
        <v>2013</v>
      </c>
      <c r="C39" s="152" t="n">
        <v>95.3271072077986</v>
      </c>
      <c r="D39" s="152" t="n">
        <v>104.678981562843</v>
      </c>
      <c r="E39" s="153" t="n">
        <v>83.2588014762306</v>
      </c>
      <c r="F39" s="152" t="n">
        <v>88.2325728819468</v>
      </c>
    </row>
    <row r="40" customFormat="false" ht="20.1" hidden="false" customHeight="true" outlineLevel="0" collapsed="false">
      <c r="B40" s="47" t="n">
        <v>2014</v>
      </c>
      <c r="C40" s="154" t="n">
        <v>103.983682979975</v>
      </c>
      <c r="D40" s="154" t="n">
        <v>149.303859081785</v>
      </c>
      <c r="E40" s="155" t="n">
        <v>90.2490156990058</v>
      </c>
      <c r="F40" s="154" t="n">
        <v>98.1063809186887</v>
      </c>
    </row>
    <row r="42" customFormat="false" ht="20.1" hidden="false" customHeight="true" outlineLevel="0" collapsed="false">
      <c r="A42" s="1" t="s">
        <v>35</v>
      </c>
    </row>
  </sheetData>
  <mergeCells count="3">
    <mergeCell ref="A6:F6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3:29Z</dcterms:created>
  <dc:creator/>
  <dc:description/>
  <dc:language>en-US</dc:language>
  <cp:lastModifiedBy>Administrador</cp:lastModifiedBy>
  <dcterms:modified xsi:type="dcterms:W3CDTF">2015-06-24T11:44:22Z</dcterms:modified>
  <cp:revision>0</cp:revision>
  <dc:subject/>
  <dc:title/>
</cp:coreProperties>
</file>