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9</definedName>
    <definedName function="false" hidden="false" localSheetId="2" name="_xlnm.Print_Area" vbProcedure="false">MENSUALES!$B$3:$A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556">
  <si>
    <t xml:space="preserve">REGIÓN SURATLÁNTICA             </t>
  </si>
  <si>
    <t xml:space="preserve">REGION SURATLANTICA</t>
  </si>
  <si>
    <t xml:space="preserve">TABLA 1.1. EVOLUCION ANUAL (1985-2014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2009</t>
  </si>
  <si>
    <t xml:space="preserve">2010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(Kg)</t>
  </si>
  <si>
    <t xml:space="preserve">Fuente: Sistema de Información andaluz de comercialización y producción pesquera (IDAPES). Consejería de Agricultura, Pesca y Desarrollo Rural.</t>
  </si>
  <si>
    <t xml:space="preserve">REGIÓN SURATLÁNTICA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AS</t>
  </si>
  <si>
    <t xml:space="preserve">BEN</t>
  </si>
  <si>
    <t xml:space="preserve">AGUJETA</t>
  </si>
  <si>
    <t xml:space="preserve">GAR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TIS</t>
  </si>
  <si>
    <t xml:space="preserve">UAE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ERNA DE LEY</t>
  </si>
  <si>
    <t xml:space="preserve">GPW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LIN AZUL</t>
  </si>
  <si>
    <t xml:space="preserve">BUM</t>
  </si>
  <si>
    <t xml:space="preserve">MARRAJO</t>
  </si>
  <si>
    <t xml:space="preserve">SMA</t>
  </si>
  <si>
    <t xml:space="preserve">MELVA</t>
  </si>
  <si>
    <t xml:space="preserve">BLT</t>
  </si>
  <si>
    <t xml:space="preserve">MERLUZA NEGRA O MERLUZA DEL SENEGAL</t>
  </si>
  <si>
    <t xml:space="preserve">HKM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 NEGRA</t>
  </si>
  <si>
    <t xml:space="preserve">POA</t>
  </si>
  <si>
    <t xml:space="preserve">PALOMETAS ROJAS</t>
  </si>
  <si>
    <t xml:space="preserve">ALF</t>
  </si>
  <si>
    <t xml:space="preserve">PALOMETON</t>
  </si>
  <si>
    <t xml:space="preserve">LEE</t>
  </si>
  <si>
    <t xml:space="preserve">PAMPANO  BLANCO</t>
  </si>
  <si>
    <t xml:space="preserve">POP</t>
  </si>
  <si>
    <t xml:space="preserve">PAMPANO O PALOMETA FIATOLA</t>
  </si>
  <si>
    <t xml:space="preserve">BLB</t>
  </si>
  <si>
    <t xml:space="preserve">PAMPANOS O PALOMETOINES</t>
  </si>
  <si>
    <t xml:space="preserve">BUX</t>
  </si>
  <si>
    <t xml:space="preserve">PARGO O BOCINEGRO</t>
  </si>
  <si>
    <t xml:space="preserve">RPG</t>
  </si>
  <si>
    <t xml:space="preserve">PASTINACA NEGRA</t>
  </si>
  <si>
    <t xml:space="preserve">RTB</t>
  </si>
  <si>
    <t xml:space="preserve">PATUDO</t>
  </si>
  <si>
    <t xml:space="preserve">BET</t>
  </si>
  <si>
    <t xml:space="preserve">PECES VARIOS</t>
  </si>
  <si>
    <t xml:space="preserve">MZZ</t>
  </si>
  <si>
    <t xml:space="preserve">PECES VOLADORES</t>
  </si>
  <si>
    <t xml:space="preserve">FLY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SIL</t>
  </si>
  <si>
    <t xml:space="preserve">PELUDA</t>
  </si>
  <si>
    <t xml:space="preserve">MSF</t>
  </si>
  <si>
    <t xml:space="preserve">PEON</t>
  </si>
  <si>
    <t xml:space="preserve">ARY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GLOBO</t>
  </si>
  <si>
    <t xml:space="preserve">LFL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ZORRO</t>
  </si>
  <si>
    <t xml:space="preserve">ALV</t>
  </si>
  <si>
    <t xml:space="preserve">PEZ ZORRO NEGRO</t>
  </si>
  <si>
    <t xml:space="preserve">BTH</t>
  </si>
  <si>
    <t xml:space="preserve">POLLO</t>
  </si>
  <si>
    <t xml:space="preserve">BRF</t>
  </si>
  <si>
    <t xml:space="preserve">QUELVACHOS</t>
  </si>
  <si>
    <t xml:space="preserve">DGZ</t>
  </si>
  <si>
    <t xml:space="preserve">QUELVE</t>
  </si>
  <si>
    <t xml:space="preserve">GUP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FINA</t>
  </si>
  <si>
    <t xml:space="preserve">CTG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QUINA</t>
  </si>
  <si>
    <t xml:space="preserve">DXL</t>
  </si>
  <si>
    <t xml:space="preserve">GLOBITO</t>
  </si>
  <si>
    <t xml:space="preserve">CTR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MARONES O QUISQUILLAS</t>
  </si>
  <si>
    <t xml:space="preserve">PAL</t>
  </si>
  <si>
    <t xml:space="preserve">CANGREJO ATLÁNTICO</t>
  </si>
  <si>
    <t xml:space="preserve">CRG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S</t>
  </si>
  <si>
    <t xml:space="preserve">CRA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NECORAS</t>
  </si>
  <si>
    <t xml:space="preserve">CRS</t>
  </si>
  <si>
    <t xml:space="preserve">QUISQUILLA</t>
  </si>
  <si>
    <t xml:space="preserve">LKW</t>
  </si>
  <si>
    <t xml:space="preserve">TOTAL CRUSTACEOS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REGION SURATLANTICA                     </t>
  </si>
  <si>
    <t xml:space="preserve">TABLA 1.8. DISTRIBUCION DE LA PRODUCCION PESQUERA POR MODALIDAD. AÑO 2014</t>
  </si>
  <si>
    <t xml:space="preserve">TABLA 1.9.  FRECUENCIA DE VENTA DE BUQUES EN LONJA. AÑO 2014</t>
  </si>
  <si>
    <t xml:space="preserve">TIPO DE PESCA</t>
  </si>
  <si>
    <t xml:space="preserve">HABITUALES</t>
  </si>
  <si>
    <t xml:space="preserve">FRECUENTES</t>
  </si>
  <si>
    <t xml:space="preserve">OCASIONALES</t>
  </si>
  <si>
    <t xml:space="preserve">OPERADORES</t>
  </si>
  <si>
    <t xml:space="preserve">ARRASTRE</t>
  </si>
  <si>
    <t xml:space="preserve">(Nº)</t>
  </si>
  <si>
    <t xml:space="preserve">CERCO</t>
  </si>
  <si>
    <t xml:space="preserve">ARTES MENORES</t>
  </si>
  <si>
    <t xml:space="preserve">DRAGA HIDRAULICA</t>
  </si>
  <si>
    <t xml:space="preserve">RASTRO</t>
  </si>
  <si>
    <t xml:space="preserve">PALANGRE DE SUPERFICIE</t>
  </si>
  <si>
    <t xml:space="preserve">MARISQUEO </t>
  </si>
  <si>
    <t xml:space="preserve">ALMADRABA</t>
  </si>
  <si>
    <t xml:space="preserve">TABLA 1.10. TABLA DE INDICADORES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82750970605"/>
          <c:y val="0.0290417278255399"/>
          <c:w val="0.921381031613977"/>
          <c:h val="0.90322918850912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9:$C$3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1:$B$60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1:$C$60</c:f>
              <c:numCache>
                <c:formatCode>General</c:formatCode>
                <c:ptCount val="30"/>
                <c:pt idx="0">
                  <c:v>73631.037</c:v>
                </c:pt>
                <c:pt idx="1">
                  <c:v>65760.442</c:v>
                </c:pt>
                <c:pt idx="2">
                  <c:v>63023.445</c:v>
                </c:pt>
                <c:pt idx="3">
                  <c:v>53255.127</c:v>
                </c:pt>
                <c:pt idx="4">
                  <c:v>54350.677</c:v>
                </c:pt>
                <c:pt idx="5">
                  <c:v>58702.687</c:v>
                </c:pt>
                <c:pt idx="6">
                  <c:v>57516.578</c:v>
                </c:pt>
                <c:pt idx="7">
                  <c:v>44371.913</c:v>
                </c:pt>
                <c:pt idx="8">
                  <c:v>51054.618</c:v>
                </c:pt>
                <c:pt idx="9">
                  <c:v>62165.806</c:v>
                </c:pt>
                <c:pt idx="10">
                  <c:v>53391.395</c:v>
                </c:pt>
                <c:pt idx="11">
                  <c:v>53030.7</c:v>
                </c:pt>
                <c:pt idx="12">
                  <c:v>57815.084</c:v>
                </c:pt>
                <c:pt idx="13">
                  <c:v>68165.948</c:v>
                </c:pt>
                <c:pt idx="14">
                  <c:v>69796.15</c:v>
                </c:pt>
                <c:pt idx="15">
                  <c:v>43500.4248380327</c:v>
                </c:pt>
                <c:pt idx="16">
                  <c:v>48192.9470699998</c:v>
                </c:pt>
                <c:pt idx="17">
                  <c:v>52535.045853</c:v>
                </c:pt>
                <c:pt idx="18">
                  <c:v>46862.3096549912</c:v>
                </c:pt>
                <c:pt idx="19">
                  <c:v>43489.77012</c:v>
                </c:pt>
                <c:pt idx="20">
                  <c:v>39674.809776</c:v>
                </c:pt>
                <c:pt idx="21">
                  <c:v>33954.31317</c:v>
                </c:pt>
                <c:pt idx="22">
                  <c:v>36212.9755</c:v>
                </c:pt>
                <c:pt idx="23">
                  <c:v>34361.75386</c:v>
                </c:pt>
                <c:pt idx="24">
                  <c:v>35216.2596</c:v>
                </c:pt>
                <c:pt idx="25">
                  <c:v>30570.7312400001</c:v>
                </c:pt>
                <c:pt idx="26">
                  <c:v>36857.86382</c:v>
                </c:pt>
                <c:pt idx="27">
                  <c:v>36545.54579</c:v>
                </c:pt>
                <c:pt idx="28">
                  <c:v>42904.5259499999</c:v>
                </c:pt>
                <c:pt idx="29">
                  <c:v>37456.710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0459"/>
        <c:axId val="44685974"/>
      </c:lineChart>
      <c:lineChart>
        <c:grouping val="standard"/>
        <c:varyColors val="0"/>
        <c:ser>
          <c:idx val="1"/>
          <c:order val="1"/>
          <c:tx>
            <c:strRef>
              <c:f>'CIFRAS MENSUALES'!$D$29:$D$3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1:$B$60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1:$D$60</c:f>
              <c:numCache>
                <c:formatCode>General</c:formatCode>
                <c:ptCount val="30"/>
                <c:pt idx="0">
                  <c:v>117111.131762648</c:v>
                </c:pt>
                <c:pt idx="1">
                  <c:v>104202.695461157</c:v>
                </c:pt>
                <c:pt idx="2">
                  <c:v>117899.388362002</c:v>
                </c:pt>
                <c:pt idx="3">
                  <c:v>110608.770028728</c:v>
                </c:pt>
                <c:pt idx="4">
                  <c:v>116110.092579905</c:v>
                </c:pt>
                <c:pt idx="5">
                  <c:v>125834.893116007</c:v>
                </c:pt>
                <c:pt idx="6">
                  <c:v>125553.639260515</c:v>
                </c:pt>
                <c:pt idx="7">
                  <c:v>107781.722314377</c:v>
                </c:pt>
                <c:pt idx="8">
                  <c:v>112265.735031794</c:v>
                </c:pt>
                <c:pt idx="9">
                  <c:v>130504.429381078</c:v>
                </c:pt>
                <c:pt idx="10">
                  <c:v>112486.913009508</c:v>
                </c:pt>
                <c:pt idx="11">
                  <c:v>116474.516587934</c:v>
                </c:pt>
                <c:pt idx="12">
                  <c:v>116301.257317322</c:v>
                </c:pt>
                <c:pt idx="13">
                  <c:v>117370.511942111</c:v>
                </c:pt>
                <c:pt idx="14">
                  <c:v>119297.380789249</c:v>
                </c:pt>
                <c:pt idx="15">
                  <c:v>98973.923536235</c:v>
                </c:pt>
                <c:pt idx="16">
                  <c:v>105786.380993774</c:v>
                </c:pt>
                <c:pt idx="17">
                  <c:v>110203.51228048</c:v>
                </c:pt>
                <c:pt idx="18">
                  <c:v>109158.010904182</c:v>
                </c:pt>
                <c:pt idx="19">
                  <c:v>95608.07214921</c:v>
                </c:pt>
                <c:pt idx="20">
                  <c:v>100639.880249</c:v>
                </c:pt>
                <c:pt idx="21">
                  <c:v>90609.1159835</c:v>
                </c:pt>
                <c:pt idx="22">
                  <c:v>99431.7995351998</c:v>
                </c:pt>
                <c:pt idx="23">
                  <c:v>102306.0282442</c:v>
                </c:pt>
                <c:pt idx="24">
                  <c:v>100492.9966168</c:v>
                </c:pt>
                <c:pt idx="25">
                  <c:v>91048.0406719003</c:v>
                </c:pt>
                <c:pt idx="26">
                  <c:v>96892.8250406</c:v>
                </c:pt>
                <c:pt idx="27">
                  <c:v>94778.5693506</c:v>
                </c:pt>
                <c:pt idx="28">
                  <c:v>106380.516427</c:v>
                </c:pt>
                <c:pt idx="29">
                  <c:v>101475.39799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722454"/>
        <c:axId val="47523545"/>
      </c:lineChart>
      <c:catAx>
        <c:axId val="42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974"/>
        <c:crossesAt val="0"/>
        <c:auto val="1"/>
        <c:lblAlgn val="ctr"/>
        <c:lblOffset val="100"/>
        <c:noMultiLvlLbl val="0"/>
      </c:catAx>
      <c:valAx>
        <c:axId val="4468597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9"/>
        <c:crossesAt val="1"/>
        <c:crossBetween val="midCat"/>
      </c:valAx>
      <c:catAx>
        <c:axId val="647224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545"/>
        <c:auto val="1"/>
        <c:lblAlgn val="ctr"/>
        <c:lblOffset val="100"/>
        <c:noMultiLvlLbl val="0"/>
      </c:catAx>
      <c:valAx>
        <c:axId val="4752354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45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2828618968386"/>
          <c:y val="0.924512476410149"/>
          <c:w val="0.442665002773156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713792883153"/>
          <c:y val="0.0226531351939108"/>
          <c:w val="0.984028620711685"/>
          <c:h val="0.92914099311344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1:$C$82</c:f>
              <c:strCache>
                <c:ptCount val="1"/>
                <c:pt idx="0">
                  <c:v>PESO (Kg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3:$B$9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3:$C$94</c:f>
              <c:numCache>
                <c:formatCode>General</c:formatCode>
                <c:ptCount val="12"/>
                <c:pt idx="0">
                  <c:v>2053989.25</c:v>
                </c:pt>
                <c:pt idx="1">
                  <c:v>2952679.01</c:v>
                </c:pt>
                <c:pt idx="2">
                  <c:v>3515169.28</c:v>
                </c:pt>
                <c:pt idx="3">
                  <c:v>3308790.92</c:v>
                </c:pt>
                <c:pt idx="4">
                  <c:v>2875860.76</c:v>
                </c:pt>
                <c:pt idx="5">
                  <c:v>4306273.63</c:v>
                </c:pt>
                <c:pt idx="6">
                  <c:v>5567852</c:v>
                </c:pt>
                <c:pt idx="7">
                  <c:v>3998105.02</c:v>
                </c:pt>
                <c:pt idx="8">
                  <c:v>2899730.54</c:v>
                </c:pt>
                <c:pt idx="9">
                  <c:v>1808521.57</c:v>
                </c:pt>
                <c:pt idx="10">
                  <c:v>1863988.47</c:v>
                </c:pt>
                <c:pt idx="11">
                  <c:v>2305749.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668248"/>
        <c:axId val="10763767"/>
      </c:lineChart>
      <c:lineChart>
        <c:grouping val="standard"/>
        <c:varyColors val="0"/>
        <c:ser>
          <c:idx val="1"/>
          <c:order val="1"/>
          <c:tx>
            <c:strRef>
              <c:f>'CIFRAS MENSUALES'!$D$81:$D$82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3:$B$9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3:$D$94</c:f>
              <c:numCache>
                <c:formatCode>General</c:formatCode>
                <c:ptCount val="12"/>
                <c:pt idx="0">
                  <c:v>8135949.64990001</c:v>
                </c:pt>
                <c:pt idx="1">
                  <c:v>8724539.21380001</c:v>
                </c:pt>
                <c:pt idx="2">
                  <c:v>9033466.7435</c:v>
                </c:pt>
                <c:pt idx="3">
                  <c:v>8727651.7935</c:v>
                </c:pt>
                <c:pt idx="4">
                  <c:v>6824609.0489</c:v>
                </c:pt>
                <c:pt idx="5">
                  <c:v>8858163.06659999</c:v>
                </c:pt>
                <c:pt idx="6">
                  <c:v>12739273.7508</c:v>
                </c:pt>
                <c:pt idx="7">
                  <c:v>11158535.2836</c:v>
                </c:pt>
                <c:pt idx="8">
                  <c:v>6879800.2895</c:v>
                </c:pt>
                <c:pt idx="9">
                  <c:v>4518614.1168</c:v>
                </c:pt>
                <c:pt idx="10">
                  <c:v>6748939.47929999</c:v>
                </c:pt>
                <c:pt idx="11">
                  <c:v>9125855.5571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190827"/>
        <c:axId val="98426173"/>
      </c:lineChart>
      <c:catAx>
        <c:axId val="76668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763767"/>
        <c:crossesAt val="0"/>
        <c:auto val="1"/>
        <c:lblAlgn val="ctr"/>
        <c:lblOffset val="100"/>
        <c:noMultiLvlLbl val="0"/>
      </c:catAx>
      <c:valAx>
        <c:axId val="1076376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668248"/>
        <c:crossesAt val="1"/>
        <c:crossBetween val="midCat"/>
      </c:valAx>
      <c:catAx>
        <c:axId val="24190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8426173"/>
        <c:auto val="1"/>
        <c:lblAlgn val="ctr"/>
        <c:lblOffset val="100"/>
        <c:noMultiLvlLbl val="0"/>
      </c:catAx>
      <c:valAx>
        <c:axId val="9842617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19082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8055963713026"/>
          <c:y val="0.925516491482421"/>
          <c:w val="0.425988628377947"/>
          <c:h val="0.0447625951431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30</xdr:row>
      <xdr:rowOff>28800</xdr:rowOff>
    </xdr:from>
    <xdr:to>
      <xdr:col>11</xdr:col>
      <xdr:colOff>10440</xdr:colOff>
      <xdr:row>43</xdr:row>
      <xdr:rowOff>143640</xdr:rowOff>
    </xdr:to>
    <xdr:graphicFrame>
      <xdr:nvGraphicFramePr>
        <xdr:cNvPr id="0" name="Chart 1"/>
        <xdr:cNvGraphicFramePr/>
      </xdr:nvGraphicFramePr>
      <xdr:xfrm>
        <a:off x="5402520" y="8035560"/>
        <a:ext cx="519228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080</xdr:colOff>
      <xdr:row>80</xdr:row>
      <xdr:rowOff>37800</xdr:rowOff>
    </xdr:from>
    <xdr:to>
      <xdr:col>11</xdr:col>
      <xdr:colOff>382680</xdr:colOff>
      <xdr:row>95</xdr:row>
      <xdr:rowOff>181440</xdr:rowOff>
    </xdr:to>
    <xdr:graphicFrame>
      <xdr:nvGraphicFramePr>
        <xdr:cNvPr id="1" name="Chart 3"/>
        <xdr:cNvGraphicFramePr/>
      </xdr:nvGraphicFramePr>
      <xdr:xfrm>
        <a:off x="5332320" y="20808000"/>
        <a:ext cx="5634720" cy="39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440</xdr:rowOff>
    </xdr:from>
    <xdr:to>
      <xdr:col>4</xdr:col>
      <xdr:colOff>343440</xdr:colOff>
      <xdr:row>1</xdr:row>
      <xdr:rowOff>3718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1944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2920</xdr:colOff>
      <xdr:row>4</xdr:row>
      <xdr:rowOff>85680</xdr:rowOff>
    </xdr:from>
    <xdr:to>
      <xdr:col>9</xdr:col>
      <xdr:colOff>122040</xdr:colOff>
      <xdr:row>25</xdr:row>
      <xdr:rowOff>957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081520" y="1455480"/>
          <a:ext cx="6622560" cy="537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000</xdr:rowOff>
    </xdr:from>
    <xdr:to>
      <xdr:col>1</xdr:col>
      <xdr:colOff>3760560</xdr:colOff>
      <xdr:row>1</xdr:row>
      <xdr:rowOff>362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9000"/>
          <a:ext cx="400140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38240</xdr:colOff>
      <xdr:row>1</xdr:row>
      <xdr:rowOff>352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92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45440</xdr:colOff>
      <xdr:row>1</xdr:row>
      <xdr:rowOff>3517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4400</xdr:colOff>
      <xdr:row>17</xdr:row>
      <xdr:rowOff>37800</xdr:rowOff>
    </xdr:from>
    <xdr:to>
      <xdr:col>12</xdr:col>
      <xdr:colOff>101520</xdr:colOff>
      <xdr:row>18</xdr:row>
      <xdr:rowOff>103320</xdr:rowOff>
    </xdr:to>
    <xdr:sp>
      <xdr:nvSpPr>
        <xdr:cNvPr id="7" name="AutoShape 1"/>
        <xdr:cNvSpPr/>
      </xdr:nvSpPr>
      <xdr:spPr>
        <a:xfrm>
          <a:off x="8052480" y="48117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58</xdr:row>
      <xdr:rowOff>171720</xdr:rowOff>
    </xdr:from>
    <xdr:to>
      <xdr:col>5</xdr:col>
      <xdr:colOff>990000</xdr:colOff>
      <xdr:row>59</xdr:row>
      <xdr:rowOff>237240</xdr:rowOff>
    </xdr:to>
    <xdr:sp>
      <xdr:nvSpPr>
        <xdr:cNvPr id="8" name="AutoShape 2"/>
        <xdr:cNvSpPr/>
      </xdr:nvSpPr>
      <xdr:spPr>
        <a:xfrm>
          <a:off x="79920" y="16227000"/>
          <a:ext cx="9113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9000</xdr:rowOff>
    </xdr:from>
    <xdr:to>
      <xdr:col>1</xdr:col>
      <xdr:colOff>604800</xdr:colOff>
      <xdr:row>1</xdr:row>
      <xdr:rowOff>36072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0160" y="9000"/>
          <a:ext cx="39970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440</xdr:rowOff>
    </xdr:from>
    <xdr:to>
      <xdr:col>4</xdr:col>
      <xdr:colOff>644760</xdr:colOff>
      <xdr:row>1</xdr:row>
      <xdr:rowOff>3718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19440"/>
          <a:ext cx="3995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41"/>
    <col collapsed="false" customWidth="true" hidden="false" outlineLevel="0" max="3" min="3" style="2" width="13.99"/>
    <col collapsed="false" customWidth="true" hidden="false" outlineLevel="0" max="4" min="4" style="1" width="17.14"/>
    <col collapsed="false" customWidth="true" hidden="false" outlineLevel="0" max="5" min="5" style="2" width="18.41"/>
    <col collapsed="false" customWidth="true" hidden="false" outlineLevel="0" max="6" min="6" style="1" width="11.7"/>
    <col collapsed="false" customWidth="true" hidden="false" outlineLevel="0" max="7" min="7" style="1" width="16.7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6.42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26.25" hidden="false" customHeight="true" outlineLevel="0" collapsed="false"/>
    <row r="2" customFormat="false" ht="38.2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B4" s="6"/>
      <c r="C4" s="7"/>
      <c r="D4" s="8"/>
      <c r="E4" s="7"/>
    </row>
    <row r="5" customFormat="false" ht="20.1" hidden="false" customHeight="true" outlineLevel="0" collapsed="false">
      <c r="B5" s="6"/>
      <c r="C5" s="7"/>
      <c r="D5" s="8"/>
      <c r="E5" s="7"/>
    </row>
    <row r="6" customFormat="false" ht="20.1" hidden="false" customHeight="true" outlineLevel="0" collapsed="false">
      <c r="B6" s="6"/>
      <c r="C6" s="7"/>
      <c r="D6" s="8"/>
      <c r="E6" s="7"/>
    </row>
    <row r="7" customFormat="false" ht="20.1" hidden="false" customHeight="true" outlineLevel="0" collapsed="false">
      <c r="B7" s="6"/>
      <c r="C7" s="7"/>
      <c r="D7" s="8"/>
      <c r="E7" s="7"/>
    </row>
    <row r="8" customFormat="false" ht="20.1" hidden="false" customHeight="true" outlineLevel="0" collapsed="false">
      <c r="B8" s="6"/>
      <c r="C8" s="7"/>
      <c r="D8" s="8"/>
      <c r="E8" s="7"/>
    </row>
    <row r="9" customFormat="false" ht="20.1" hidden="false" customHeight="true" outlineLevel="0" collapsed="false">
      <c r="B9" s="6"/>
      <c r="C9" s="7"/>
      <c r="D9" s="8"/>
      <c r="E9" s="7"/>
    </row>
    <row r="10" customFormat="false" ht="20.1" hidden="false" customHeight="true" outlineLevel="0" collapsed="false">
      <c r="B10" s="6"/>
      <c r="C10" s="7"/>
      <c r="D10" s="8"/>
      <c r="E10" s="7"/>
    </row>
    <row r="11" customFormat="false" ht="20.1" hidden="false" customHeight="true" outlineLevel="0" collapsed="false">
      <c r="B11" s="6"/>
      <c r="C11" s="7"/>
      <c r="D11" s="8"/>
      <c r="E11" s="7"/>
    </row>
    <row r="12" customFormat="false" ht="20.1" hidden="false" customHeight="true" outlineLevel="0" collapsed="false">
      <c r="B12" s="6"/>
      <c r="C12" s="7"/>
      <c r="D12" s="8"/>
      <c r="E12" s="7"/>
    </row>
    <row r="13" customFormat="false" ht="20.1" hidden="false" customHeight="true" outlineLevel="0" collapsed="false">
      <c r="B13" s="6"/>
      <c r="C13" s="7"/>
      <c r="D13" s="8"/>
      <c r="E13" s="7"/>
    </row>
    <row r="14" customFormat="false" ht="20.1" hidden="false" customHeight="true" outlineLevel="0" collapsed="false">
      <c r="B14" s="6"/>
      <c r="C14" s="7"/>
      <c r="D14" s="8"/>
      <c r="E14" s="7"/>
    </row>
    <row r="15" customFormat="false" ht="20.1" hidden="false" customHeight="true" outlineLevel="0" collapsed="false">
      <c r="B15" s="6"/>
      <c r="C15" s="7"/>
      <c r="D15" s="8"/>
      <c r="E15" s="7"/>
    </row>
    <row r="16" customFormat="false" ht="20.1" hidden="false" customHeight="true" outlineLevel="0" collapsed="false">
      <c r="B16" s="6"/>
      <c r="C16" s="7"/>
      <c r="D16" s="8"/>
      <c r="E16" s="7"/>
    </row>
    <row r="17" customFormat="false" ht="20.1" hidden="false" customHeight="true" outlineLevel="0" collapsed="false">
      <c r="B17" s="6"/>
      <c r="C17" s="7"/>
      <c r="D17" s="8"/>
      <c r="E17" s="7"/>
    </row>
    <row r="18" customFormat="false" ht="20.1" hidden="false" customHeight="true" outlineLevel="0" collapsed="false">
      <c r="B18" s="6"/>
      <c r="C18" s="7"/>
      <c r="D18" s="8"/>
      <c r="E18" s="7"/>
    </row>
    <row r="19" customFormat="false" ht="20.1" hidden="false" customHeight="true" outlineLevel="0" collapsed="false">
      <c r="B19" s="6"/>
      <c r="C19" s="7"/>
      <c r="D19" s="8"/>
      <c r="E19" s="7"/>
    </row>
    <row r="20" customFormat="false" ht="20.1" hidden="false" customHeight="true" outlineLevel="0" collapsed="false">
      <c r="B20" s="6"/>
      <c r="C20" s="7"/>
      <c r="D20" s="8"/>
      <c r="E20" s="7"/>
    </row>
    <row r="21" customFormat="false" ht="20.1" hidden="false" customHeight="true" outlineLevel="0" collapsed="false">
      <c r="B21" s="6"/>
      <c r="C21" s="7"/>
      <c r="D21" s="8"/>
      <c r="E21" s="7"/>
    </row>
    <row r="22" customFormat="false" ht="20.1" hidden="false" customHeight="true" outlineLevel="0" collapsed="false">
      <c r="B22" s="6"/>
      <c r="C22" s="7"/>
      <c r="D22" s="8"/>
      <c r="E22" s="7"/>
    </row>
    <row r="23" customFormat="false" ht="20.1" hidden="false" customHeight="true" outlineLevel="0" collapsed="false">
      <c r="B23" s="6"/>
      <c r="C23" s="7"/>
      <c r="D23" s="8"/>
      <c r="E23" s="7"/>
    </row>
    <row r="24" customFormat="false" ht="20.1" hidden="false" customHeight="true" outlineLevel="0" collapsed="false">
      <c r="B24" s="6"/>
      <c r="C24" s="7"/>
      <c r="D24" s="8"/>
      <c r="E24" s="7"/>
    </row>
    <row r="25" customFormat="false" ht="20.1" hidden="false" customHeight="true" outlineLevel="0" collapsed="false">
      <c r="B25" s="6"/>
      <c r="C25" s="7"/>
      <c r="D25" s="8"/>
      <c r="E25" s="7"/>
    </row>
    <row r="26" customFormat="false" ht="20.1" hidden="false" customHeight="true" outlineLevel="0" collapsed="false">
      <c r="B26" s="6"/>
      <c r="C26" s="7"/>
      <c r="D26" s="8"/>
      <c r="E26" s="7"/>
    </row>
    <row r="27" customFormat="false" ht="20.1" hidden="false" customHeight="true" outlineLevel="0" collapsed="false">
      <c r="B27" s="6"/>
      <c r="C27" s="7"/>
      <c r="D27" s="8"/>
      <c r="E27" s="7"/>
    </row>
    <row r="28" customFormat="false" ht="20.1" hidden="false" customHeight="true" outlineLevel="0" collapsed="false">
      <c r="B28" s="9" t="s">
        <v>2</v>
      </c>
    </row>
    <row r="29" s="10" customFormat="true" ht="20.1" hidden="false" customHeight="true" outlineLevel="0" collapsed="false">
      <c r="B29" s="11"/>
      <c r="C29" s="12" t="s">
        <v>3</v>
      </c>
      <c r="D29" s="13" t="s">
        <v>4</v>
      </c>
      <c r="E29" s="12" t="s">
        <v>5</v>
      </c>
      <c r="G29" s="9"/>
    </row>
    <row r="30" s="10" customFormat="true" ht="20.1" hidden="false" customHeight="true" outlineLevel="0" collapsed="false">
      <c r="B30" s="11" t="s">
        <v>6</v>
      </c>
      <c r="C30" s="14" t="s">
        <v>7</v>
      </c>
      <c r="D30" s="14" t="s">
        <v>8</v>
      </c>
      <c r="E30" s="14" t="s">
        <v>9</v>
      </c>
      <c r="G30" s="9" t="s">
        <v>10</v>
      </c>
      <c r="H30" s="15"/>
    </row>
    <row r="31" customFormat="false" ht="20.1" hidden="false" customHeight="true" outlineLevel="0" collapsed="false">
      <c r="B31" s="16" t="n">
        <v>1985</v>
      </c>
      <c r="C31" s="17" t="n">
        <v>73631.037</v>
      </c>
      <c r="D31" s="17" t="n">
        <v>117111.131762648</v>
      </c>
      <c r="E31" s="17" t="n">
        <v>1.59051313867342</v>
      </c>
    </row>
    <row r="32" customFormat="false" ht="20.1" hidden="false" customHeight="true" outlineLevel="0" collapsed="false">
      <c r="B32" s="16" t="n">
        <v>1986</v>
      </c>
      <c r="C32" s="17" t="n">
        <v>65760.442</v>
      </c>
      <c r="D32" s="17" t="n">
        <v>104202.695461157</v>
      </c>
      <c r="E32" s="17" t="n">
        <v>1.58458021710311</v>
      </c>
    </row>
    <row r="33" customFormat="false" ht="20.1" hidden="false" customHeight="true" outlineLevel="0" collapsed="false">
      <c r="B33" s="16" t="n">
        <v>1987</v>
      </c>
      <c r="C33" s="17" t="n">
        <v>63023.445</v>
      </c>
      <c r="D33" s="17" t="n">
        <v>117899.388362002</v>
      </c>
      <c r="E33" s="17" t="n">
        <v>1.87072268680333</v>
      </c>
    </row>
    <row r="34" customFormat="false" ht="20.1" hidden="false" customHeight="true" outlineLevel="0" collapsed="false">
      <c r="B34" s="16" t="n">
        <v>1988</v>
      </c>
      <c r="C34" s="17" t="n">
        <v>53255.127</v>
      </c>
      <c r="D34" s="17" t="n">
        <v>110608.770028728</v>
      </c>
      <c r="E34" s="17" t="n">
        <v>2.07696002731772</v>
      </c>
    </row>
    <row r="35" customFormat="false" ht="20.1" hidden="false" customHeight="true" outlineLevel="0" collapsed="false">
      <c r="B35" s="16" t="n">
        <v>1989</v>
      </c>
      <c r="C35" s="17" t="n">
        <v>54350.677</v>
      </c>
      <c r="D35" s="17" t="n">
        <v>116110.092579905</v>
      </c>
      <c r="E35" s="17" t="n">
        <v>2.13631363929293</v>
      </c>
    </row>
    <row r="36" customFormat="false" ht="20.1" hidden="false" customHeight="true" outlineLevel="0" collapsed="false">
      <c r="B36" s="16" t="n">
        <v>1990</v>
      </c>
      <c r="C36" s="17" t="n">
        <v>58702.687</v>
      </c>
      <c r="D36" s="17" t="n">
        <v>125834.893116007</v>
      </c>
      <c r="E36" s="17" t="n">
        <v>2.14359681893279</v>
      </c>
    </row>
    <row r="37" customFormat="false" ht="20.1" hidden="false" customHeight="true" outlineLevel="0" collapsed="false">
      <c r="B37" s="16" t="n">
        <v>1991</v>
      </c>
      <c r="C37" s="17" t="n">
        <v>57516.578</v>
      </c>
      <c r="D37" s="17" t="n">
        <v>125553.639260515</v>
      </c>
      <c r="E37" s="17" t="n">
        <v>2.18291219029955</v>
      </c>
    </row>
    <row r="38" customFormat="false" ht="20.1" hidden="false" customHeight="true" outlineLevel="0" collapsed="false">
      <c r="B38" s="16" t="n">
        <v>1992</v>
      </c>
      <c r="C38" s="17" t="n">
        <v>44371.913</v>
      </c>
      <c r="D38" s="17" t="n">
        <v>107781.722314377</v>
      </c>
      <c r="E38" s="17" t="n">
        <v>2.42905286311134</v>
      </c>
    </row>
    <row r="39" customFormat="false" ht="20.1" hidden="false" customHeight="true" outlineLevel="0" collapsed="false">
      <c r="B39" s="16" t="n">
        <v>1993</v>
      </c>
      <c r="C39" s="17" t="n">
        <v>51054.618</v>
      </c>
      <c r="D39" s="17" t="n">
        <v>112265.735031794</v>
      </c>
      <c r="E39" s="17" t="n">
        <v>2.19893399323433</v>
      </c>
    </row>
    <row r="40" customFormat="false" ht="20.1" hidden="false" customHeight="true" outlineLevel="0" collapsed="false">
      <c r="B40" s="16" t="n">
        <v>1994</v>
      </c>
      <c r="C40" s="17" t="n">
        <v>62165.806</v>
      </c>
      <c r="D40" s="17" t="n">
        <v>130504.429381078</v>
      </c>
      <c r="E40" s="17" t="n">
        <v>2.09929602426578</v>
      </c>
    </row>
    <row r="41" customFormat="false" ht="20.1" hidden="false" customHeight="true" outlineLevel="0" collapsed="false">
      <c r="B41" s="16" t="n">
        <v>1995</v>
      </c>
      <c r="C41" s="17" t="n">
        <v>53391.395</v>
      </c>
      <c r="D41" s="17" t="n">
        <v>112486.913009508</v>
      </c>
      <c r="E41" s="17" t="n">
        <v>2.10683599875051</v>
      </c>
    </row>
    <row r="42" customFormat="false" ht="20.1" hidden="false" customHeight="true" outlineLevel="0" collapsed="false">
      <c r="B42" s="16" t="n">
        <v>1996</v>
      </c>
      <c r="C42" s="17" t="n">
        <v>53030.7</v>
      </c>
      <c r="D42" s="17" t="n">
        <v>116474.516587934</v>
      </c>
      <c r="E42" s="17" t="n">
        <v>2.19636015719072</v>
      </c>
    </row>
    <row r="43" customFormat="false" ht="20.1" hidden="false" customHeight="true" outlineLevel="0" collapsed="false">
      <c r="B43" s="16" t="n">
        <v>1997</v>
      </c>
      <c r="C43" s="17" t="n">
        <v>57815.084</v>
      </c>
      <c r="D43" s="17" t="n">
        <v>116301.257317322</v>
      </c>
      <c r="E43" s="17" t="n">
        <v>2.01160751262287</v>
      </c>
    </row>
    <row r="44" customFormat="false" ht="20.1" hidden="false" customHeight="true" outlineLevel="0" collapsed="false">
      <c r="B44" s="16" t="n">
        <v>1998</v>
      </c>
      <c r="C44" s="17" t="n">
        <v>68165.948</v>
      </c>
      <c r="D44" s="17" t="n">
        <v>117370.511942111</v>
      </c>
      <c r="E44" s="17" t="n">
        <v>1.72183495404642</v>
      </c>
    </row>
    <row r="45" customFormat="false" ht="20.1" hidden="false" customHeight="true" outlineLevel="0" collapsed="false">
      <c r="B45" s="16" t="n">
        <v>1999</v>
      </c>
      <c r="C45" s="17" t="n">
        <v>69796.15</v>
      </c>
      <c r="D45" s="17" t="n">
        <v>119297.380789249</v>
      </c>
      <c r="E45" s="17" t="n">
        <v>1.70922580671354</v>
      </c>
    </row>
    <row r="46" customFormat="false" ht="20.1" hidden="false" customHeight="true" outlineLevel="0" collapsed="false">
      <c r="B46" s="16" t="n">
        <v>2000</v>
      </c>
      <c r="C46" s="17" t="n">
        <v>43500.4248380327</v>
      </c>
      <c r="D46" s="17" t="n">
        <v>98973.923536235</v>
      </c>
      <c r="E46" s="17" t="n">
        <v>2.27524038913987</v>
      </c>
    </row>
    <row r="47" customFormat="false" ht="20.1" hidden="false" customHeight="true" outlineLevel="0" collapsed="false">
      <c r="B47" s="16" t="n">
        <v>2001</v>
      </c>
      <c r="C47" s="17" t="n">
        <v>48192.9470699998</v>
      </c>
      <c r="D47" s="17" t="n">
        <v>105786.380993774</v>
      </c>
      <c r="E47" s="17" t="n">
        <v>2.19505938991695</v>
      </c>
    </row>
    <row r="48" customFormat="false" ht="20.1" hidden="false" customHeight="true" outlineLevel="0" collapsed="false">
      <c r="B48" s="16" t="n">
        <v>2002</v>
      </c>
      <c r="C48" s="17" t="n">
        <v>52535.045853</v>
      </c>
      <c r="D48" s="17" t="n">
        <v>110203.51228048</v>
      </c>
      <c r="E48" s="17" t="n">
        <v>2.09771421136367</v>
      </c>
    </row>
    <row r="49" customFormat="false" ht="20.1" hidden="false" customHeight="true" outlineLevel="0" collapsed="false">
      <c r="B49" s="16" t="n">
        <v>2003</v>
      </c>
      <c r="C49" s="17" t="n">
        <v>46862.3096549912</v>
      </c>
      <c r="D49" s="17" t="n">
        <v>109158.010904182</v>
      </c>
      <c r="E49" s="17" t="n">
        <v>2.32933484729675</v>
      </c>
    </row>
    <row r="50" customFormat="false" ht="20.1" hidden="false" customHeight="true" outlineLevel="0" collapsed="false">
      <c r="B50" s="16" t="n">
        <v>2004</v>
      </c>
      <c r="C50" s="17" t="n">
        <v>43489.77012</v>
      </c>
      <c r="D50" s="17" t="n">
        <v>95608.07214921</v>
      </c>
      <c r="E50" s="17" t="n">
        <v>2.19840371391713</v>
      </c>
    </row>
    <row r="51" customFormat="false" ht="20.1" hidden="false" customHeight="true" outlineLevel="0" collapsed="false">
      <c r="B51" s="16" t="n">
        <v>2005</v>
      </c>
      <c r="C51" s="17" t="n">
        <v>39674.809776</v>
      </c>
      <c r="D51" s="17" t="n">
        <v>100639.880249</v>
      </c>
      <c r="E51" s="17" t="n">
        <v>2.53661909955467</v>
      </c>
    </row>
    <row r="52" customFormat="false" ht="20.1" hidden="false" customHeight="true" outlineLevel="0" collapsed="false">
      <c r="B52" s="16" t="n">
        <v>2006</v>
      </c>
      <c r="C52" s="17" t="n">
        <v>33954.31317</v>
      </c>
      <c r="D52" s="17" t="n">
        <v>90609.1159835</v>
      </c>
      <c r="E52" s="17" t="n">
        <f aca="false">+D52/C52</f>
        <v>2.66855982419214</v>
      </c>
    </row>
    <row r="53" customFormat="false" ht="20.1" hidden="false" customHeight="true" outlineLevel="0" collapsed="false">
      <c r="B53" s="16" t="n">
        <v>2007</v>
      </c>
      <c r="C53" s="17" t="n">
        <v>36212.9755</v>
      </c>
      <c r="D53" s="17" t="n">
        <v>99431.7995351998</v>
      </c>
      <c r="E53" s="17" t="n">
        <v>2.74575060906552</v>
      </c>
    </row>
    <row r="54" customFormat="false" ht="20.1" hidden="false" customHeight="true" outlineLevel="0" collapsed="false">
      <c r="B54" s="16" t="n">
        <v>2008</v>
      </c>
      <c r="C54" s="17" t="n">
        <v>34361.75386</v>
      </c>
      <c r="D54" s="17" t="n">
        <v>102306.0282442</v>
      </c>
      <c r="E54" s="17" t="n">
        <f aca="false">+D54/C54</f>
        <v>2.97732265532852</v>
      </c>
    </row>
    <row r="55" s="18" customFormat="true" ht="20.1" hidden="false" customHeight="true" outlineLevel="0" collapsed="false">
      <c r="B55" s="16" t="s">
        <v>11</v>
      </c>
      <c r="C55" s="17" t="n">
        <v>35216.2596</v>
      </c>
      <c r="D55" s="17" t="n">
        <v>100492.9966168</v>
      </c>
      <c r="E55" s="17" t="n">
        <f aca="false">+D55/C55</f>
        <v>2.85359654200187</v>
      </c>
      <c r="F55" s="19"/>
      <c r="G55" s="19"/>
      <c r="N55" s="20"/>
    </row>
    <row r="56" customFormat="false" ht="20.1" hidden="false" customHeight="true" outlineLevel="0" collapsed="false">
      <c r="B56" s="16" t="s">
        <v>12</v>
      </c>
      <c r="C56" s="17" t="n">
        <v>30570.7312400001</v>
      </c>
      <c r="D56" s="17" t="n">
        <v>91048.0406719003</v>
      </c>
      <c r="E56" s="17" t="n">
        <v>2.97827487203738</v>
      </c>
    </row>
    <row r="57" customFormat="false" ht="20.1" hidden="false" customHeight="true" outlineLevel="0" collapsed="false">
      <c r="B57" s="16" t="n">
        <v>2011</v>
      </c>
      <c r="C57" s="17" t="n">
        <v>36857.86382</v>
      </c>
      <c r="D57" s="17" t="n">
        <v>96892.8250406</v>
      </c>
      <c r="E57" s="17" t="n">
        <v>36.85786382</v>
      </c>
    </row>
    <row r="58" customFormat="false" ht="20.1" hidden="false" customHeight="true" outlineLevel="0" collapsed="false">
      <c r="B58" s="16" t="n">
        <v>2012</v>
      </c>
      <c r="C58" s="17" t="n">
        <v>36545.54579</v>
      </c>
      <c r="D58" s="17" t="n">
        <v>94778.5693506</v>
      </c>
      <c r="E58" s="17" t="n">
        <f aca="false">+D58/C58</f>
        <v>2.59343696480063</v>
      </c>
    </row>
    <row r="59" customFormat="false" ht="20.1" hidden="false" customHeight="true" outlineLevel="0" collapsed="false">
      <c r="B59" s="16" t="n">
        <v>2013</v>
      </c>
      <c r="C59" s="17" t="n">
        <v>42904.5259499999</v>
      </c>
      <c r="D59" s="17" t="n">
        <v>106380.516427</v>
      </c>
      <c r="E59" s="17" t="n">
        <v>2.47947073348332</v>
      </c>
    </row>
    <row r="60" customFormat="false" ht="20.1" hidden="false" customHeight="true" outlineLevel="0" collapsed="false">
      <c r="B60" s="21" t="n">
        <v>2014</v>
      </c>
      <c r="C60" s="22" t="n">
        <v>37456.71036</v>
      </c>
      <c r="D60" s="22" t="n">
        <v>101475.3979934</v>
      </c>
      <c r="E60" s="22" t="n">
        <v>2.70913801607537</v>
      </c>
    </row>
    <row r="61" customFormat="false" ht="20.1" hidden="false" customHeight="true" outlineLevel="0" collapsed="false">
      <c r="B61" s="23"/>
      <c r="C61" s="24"/>
      <c r="D61" s="25"/>
      <c r="E61" s="24"/>
    </row>
    <row r="62" customFormat="false" ht="20.1" hidden="false" customHeight="true" outlineLevel="0" collapsed="false">
      <c r="B62" s="9" t="s">
        <v>13</v>
      </c>
      <c r="C62" s="24"/>
      <c r="D62" s="25"/>
      <c r="E62" s="24"/>
    </row>
    <row r="63" customFormat="false" ht="20.1" hidden="false" customHeight="true" outlineLevel="0" collapsed="false">
      <c r="B63" s="26" t="s">
        <v>14</v>
      </c>
      <c r="C63" s="27" t="s">
        <v>15</v>
      </c>
      <c r="D63" s="27"/>
      <c r="E63" s="27"/>
      <c r="F63" s="28" t="s">
        <v>16</v>
      </c>
      <c r="G63" s="28"/>
      <c r="H63" s="28"/>
      <c r="I63" s="29" t="s">
        <v>17</v>
      </c>
      <c r="J63" s="29"/>
      <c r="K63" s="29"/>
    </row>
    <row r="64" customFormat="false" ht="20.1" hidden="false" customHeight="true" outlineLevel="0" collapsed="false">
      <c r="B64" s="26"/>
      <c r="C64" s="30" t="s">
        <v>3</v>
      </c>
      <c r="D64" s="31" t="s">
        <v>4</v>
      </c>
      <c r="E64" s="30" t="s">
        <v>18</v>
      </c>
      <c r="F64" s="30" t="s">
        <v>3</v>
      </c>
      <c r="G64" s="31" t="s">
        <v>4</v>
      </c>
      <c r="H64" s="30" t="s">
        <v>18</v>
      </c>
      <c r="I64" s="30" t="s">
        <v>3</v>
      </c>
      <c r="J64" s="31" t="s">
        <v>4</v>
      </c>
      <c r="K64" s="30" t="s">
        <v>18</v>
      </c>
      <c r="M64" s="32"/>
      <c r="N64" s="32"/>
    </row>
    <row r="65" customFormat="false" ht="20.1" hidden="false" customHeight="true" outlineLevel="0" collapsed="false">
      <c r="B65" s="26" t="s">
        <v>14</v>
      </c>
      <c r="C65" s="33" t="s">
        <v>19</v>
      </c>
      <c r="D65" s="34" t="s">
        <v>20</v>
      </c>
      <c r="E65" s="33" t="s">
        <v>21</v>
      </c>
      <c r="F65" s="33" t="s">
        <v>19</v>
      </c>
      <c r="G65" s="34" t="s">
        <v>20</v>
      </c>
      <c r="H65" s="33" t="s">
        <v>21</v>
      </c>
      <c r="I65" s="33" t="s">
        <v>19</v>
      </c>
      <c r="J65" s="34" t="s">
        <v>20</v>
      </c>
      <c r="K65" s="33" t="s">
        <v>21</v>
      </c>
      <c r="M65" s="32"/>
      <c r="N65" s="32"/>
    </row>
    <row r="66" customFormat="false" ht="20.1" hidden="false" customHeight="true" outlineLevel="0" collapsed="false">
      <c r="B66" s="35" t="s">
        <v>22</v>
      </c>
      <c r="C66" s="36" t="n">
        <v>977491.520000001</v>
      </c>
      <c r="D66" s="17" t="n">
        <v>3460837.8536</v>
      </c>
      <c r="E66" s="17" t="n">
        <v>3.54052979774188</v>
      </c>
      <c r="F66" s="35" t="n">
        <v>900209.31</v>
      </c>
      <c r="G66" s="37" t="n">
        <v>3202607.0494</v>
      </c>
      <c r="H66" s="37" t="n">
        <v>3.5576248921487</v>
      </c>
      <c r="I66" s="35" t="n">
        <v>176288.42</v>
      </c>
      <c r="J66" s="37" t="n">
        <v>1472504.7469</v>
      </c>
      <c r="K66" s="37" t="n">
        <v>8.35281606642115</v>
      </c>
      <c r="M66" s="32"/>
      <c r="N66" s="32"/>
    </row>
    <row r="67" customFormat="false" ht="20.1" hidden="false" customHeight="true" outlineLevel="0" collapsed="false">
      <c r="B67" s="36" t="s">
        <v>23</v>
      </c>
      <c r="C67" s="36" t="n">
        <v>2009101.72</v>
      </c>
      <c r="D67" s="17" t="n">
        <v>4744129.8167</v>
      </c>
      <c r="E67" s="17" t="n">
        <v>2.36131887672666</v>
      </c>
      <c r="F67" s="36" t="n">
        <v>800283.31</v>
      </c>
      <c r="G67" s="17" t="n">
        <v>2751752.5885</v>
      </c>
      <c r="H67" s="17" t="n">
        <v>3.4384730433776</v>
      </c>
      <c r="I67" s="36" t="n">
        <v>143293.98</v>
      </c>
      <c r="J67" s="17" t="n">
        <v>1228656.8086</v>
      </c>
      <c r="K67" s="17" t="n">
        <v>8.57437841143083</v>
      </c>
      <c r="M67" s="32"/>
      <c r="N67" s="32"/>
    </row>
    <row r="68" customFormat="false" ht="20.1" hidden="false" customHeight="true" outlineLevel="0" collapsed="false">
      <c r="B68" s="36" t="s">
        <v>24</v>
      </c>
      <c r="C68" s="36" t="n">
        <v>2471460.62</v>
      </c>
      <c r="D68" s="17" t="n">
        <v>4840293.2015</v>
      </c>
      <c r="E68" s="17" t="n">
        <v>1.95847474255932</v>
      </c>
      <c r="F68" s="36" t="n">
        <v>895620.36</v>
      </c>
      <c r="G68" s="17" t="n">
        <v>2819221.9087</v>
      </c>
      <c r="H68" s="17" t="n">
        <v>3.14778675721485</v>
      </c>
      <c r="I68" s="36" t="n">
        <v>148088.3</v>
      </c>
      <c r="J68" s="17" t="n">
        <v>1373951.6333</v>
      </c>
      <c r="K68" s="17" t="n">
        <v>9.27792157314251</v>
      </c>
      <c r="M68" s="32"/>
      <c r="N68" s="32"/>
    </row>
    <row r="69" customFormat="false" ht="20.1" hidden="false" customHeight="true" outlineLevel="0" collapsed="false">
      <c r="B69" s="36" t="s">
        <v>25</v>
      </c>
      <c r="C69" s="36" t="n">
        <v>2228232.51</v>
      </c>
      <c r="D69" s="17" t="n">
        <v>4157845.9977</v>
      </c>
      <c r="E69" s="17" t="n">
        <v>1.86598390385212</v>
      </c>
      <c r="F69" s="36" t="n">
        <v>946759.77</v>
      </c>
      <c r="G69" s="17" t="n">
        <v>3234867.5249</v>
      </c>
      <c r="H69" s="17" t="n">
        <v>3.41677754738142</v>
      </c>
      <c r="I69" s="36" t="n">
        <v>133798.64</v>
      </c>
      <c r="J69" s="17" t="n">
        <v>1334938.2709</v>
      </c>
      <c r="K69" s="17" t="n">
        <v>9.97721853450828</v>
      </c>
      <c r="M69" s="32"/>
      <c r="N69" s="32"/>
    </row>
    <row r="70" customFormat="false" ht="20.1" hidden="false" customHeight="true" outlineLevel="0" collapsed="false">
      <c r="B70" s="36" t="s">
        <v>26</v>
      </c>
      <c r="C70" s="36" t="n">
        <v>2553671.33</v>
      </c>
      <c r="D70" s="17" t="n">
        <v>4495655.2708</v>
      </c>
      <c r="E70" s="17" t="n">
        <v>1.76046745639738</v>
      </c>
      <c r="F70" s="36" t="n">
        <v>186193.94</v>
      </c>
      <c r="G70" s="17" t="n">
        <v>847051.2608</v>
      </c>
      <c r="H70" s="17" t="n">
        <v>4.54929553990855</v>
      </c>
      <c r="I70" s="36" t="n">
        <v>135995.49</v>
      </c>
      <c r="J70" s="17" t="n">
        <v>1481902.5173</v>
      </c>
      <c r="K70" s="17" t="n">
        <v>10.8967033928846</v>
      </c>
      <c r="M70" s="32"/>
      <c r="N70" s="32"/>
    </row>
    <row r="71" customFormat="false" ht="20.1" hidden="false" customHeight="true" outlineLevel="0" collapsed="false">
      <c r="B71" s="36" t="s">
        <v>27</v>
      </c>
      <c r="C71" s="36" t="n">
        <v>3949654.94</v>
      </c>
      <c r="D71" s="17" t="n">
        <v>6362133.0327</v>
      </c>
      <c r="E71" s="17" t="n">
        <v>1.6108073057896</v>
      </c>
      <c r="F71" s="36" t="n">
        <v>192244</v>
      </c>
      <c r="G71" s="17" t="n">
        <v>754601.8947</v>
      </c>
      <c r="H71" s="17" t="n">
        <v>3.9252298885791</v>
      </c>
      <c r="I71" s="36" t="n">
        <v>164374.69</v>
      </c>
      <c r="J71" s="17" t="n">
        <v>1741428.1392</v>
      </c>
      <c r="K71" s="17" t="n">
        <v>10.5942596101626</v>
      </c>
      <c r="M71" s="32"/>
      <c r="N71" s="32"/>
    </row>
    <row r="72" customFormat="false" ht="20.1" hidden="false" customHeight="true" outlineLevel="0" collapsed="false">
      <c r="B72" s="36" t="s">
        <v>28</v>
      </c>
      <c r="C72" s="36" t="n">
        <v>4807796.9</v>
      </c>
      <c r="D72" s="17" t="n">
        <v>9110307.96389999</v>
      </c>
      <c r="E72" s="17" t="n">
        <v>1.89490283250109</v>
      </c>
      <c r="F72" s="36" t="n">
        <v>599541.05</v>
      </c>
      <c r="G72" s="17" t="n">
        <v>1826103.8816</v>
      </c>
      <c r="H72" s="17" t="n">
        <v>3.04583628026805</v>
      </c>
      <c r="I72" s="36" t="n">
        <v>160514.05</v>
      </c>
      <c r="J72" s="17" t="n">
        <v>1802861.9053</v>
      </c>
      <c r="K72" s="17" t="n">
        <v>11.2318012367142</v>
      </c>
      <c r="M72" s="32"/>
      <c r="N72" s="32"/>
    </row>
    <row r="73" customFormat="false" ht="20.1" hidden="false" customHeight="true" outlineLevel="0" collapsed="false">
      <c r="B73" s="36" t="s">
        <v>29</v>
      </c>
      <c r="C73" s="36" t="n">
        <v>3662448.43</v>
      </c>
      <c r="D73" s="17" t="n">
        <v>8752780.2896</v>
      </c>
      <c r="E73" s="17" t="n">
        <v>2.38987127242635</v>
      </c>
      <c r="F73" s="36" t="n">
        <v>201453.92</v>
      </c>
      <c r="G73" s="17" t="n">
        <v>954685.0154</v>
      </c>
      <c r="H73" s="17" t="n">
        <v>4.73897462705119</v>
      </c>
      <c r="I73" s="36" t="n">
        <v>134202.67</v>
      </c>
      <c r="J73" s="17" t="n">
        <v>1451069.9786</v>
      </c>
      <c r="K73" s="17" t="n">
        <v>10.812526893839</v>
      </c>
      <c r="M73" s="32"/>
      <c r="N73" s="32"/>
    </row>
    <row r="74" customFormat="false" ht="20.1" hidden="false" customHeight="true" outlineLevel="0" collapsed="false">
      <c r="B74" s="36" t="s">
        <v>30</v>
      </c>
      <c r="C74" s="36" t="n">
        <v>2562371.06</v>
      </c>
      <c r="D74" s="17" t="n">
        <v>4969427.7854</v>
      </c>
      <c r="E74" s="17" t="n">
        <v>1.93938647800682</v>
      </c>
      <c r="F74" s="36" t="n">
        <v>221741.71</v>
      </c>
      <c r="G74" s="17" t="n">
        <v>830194.1357</v>
      </c>
      <c r="H74" s="17" t="n">
        <v>3.74396921400128</v>
      </c>
      <c r="I74" s="36" t="n">
        <v>115617.77</v>
      </c>
      <c r="J74" s="17" t="n">
        <v>1080178.3684</v>
      </c>
      <c r="K74" s="17" t="n">
        <v>9.34266738062843</v>
      </c>
      <c r="M74" s="32"/>
      <c r="N74" s="32"/>
    </row>
    <row r="75" customFormat="false" ht="20.1" hidden="false" customHeight="true" outlineLevel="0" collapsed="false">
      <c r="B75" s="36" t="s">
        <v>31</v>
      </c>
      <c r="C75" s="36" t="n">
        <v>1120656.48</v>
      </c>
      <c r="D75" s="17" t="n">
        <v>2791526.7578</v>
      </c>
      <c r="E75" s="17" t="n">
        <v>2.49097453824565</v>
      </c>
      <c r="F75" s="36" t="n">
        <v>665717.47</v>
      </c>
      <c r="G75" s="17" t="n">
        <v>1371676.045</v>
      </c>
      <c r="H75" s="17" t="n">
        <v>2.06044772266529</v>
      </c>
      <c r="I75" s="36" t="n">
        <v>22147.62</v>
      </c>
      <c r="J75" s="17" t="n">
        <v>355411.314</v>
      </c>
      <c r="K75" s="17" t="n">
        <v>16.0473817954254</v>
      </c>
      <c r="M75" s="32"/>
      <c r="N75" s="32"/>
    </row>
    <row r="76" s="18" customFormat="true" ht="20.1" hidden="false" customHeight="true" outlineLevel="0" collapsed="false">
      <c r="B76" s="36" t="s">
        <v>32</v>
      </c>
      <c r="C76" s="36" t="n">
        <v>871275.11</v>
      </c>
      <c r="D76" s="17" t="n">
        <v>2749923.8948</v>
      </c>
      <c r="E76" s="17" t="n">
        <v>3.15620618934013</v>
      </c>
      <c r="F76" s="36" t="n">
        <v>844836.12</v>
      </c>
      <c r="G76" s="17" t="n">
        <v>2454053.0385</v>
      </c>
      <c r="H76" s="17" t="n">
        <v>2.90476813242786</v>
      </c>
      <c r="I76" s="36" t="n">
        <v>147877.24</v>
      </c>
      <c r="J76" s="17" t="n">
        <v>1544962.546</v>
      </c>
      <c r="K76" s="17" t="n">
        <v>10.4476019839159</v>
      </c>
      <c r="M76" s="32"/>
      <c r="N76" s="32"/>
    </row>
    <row r="77" customFormat="false" ht="20.1" hidden="false" customHeight="true" outlineLevel="0" collapsed="false">
      <c r="B77" s="36" t="s">
        <v>33</v>
      </c>
      <c r="C77" s="36" t="n">
        <v>1082013.24</v>
      </c>
      <c r="D77" s="17" t="n">
        <v>3329848.2198</v>
      </c>
      <c r="E77" s="17" t="n">
        <v>3.0774560760458</v>
      </c>
      <c r="F77" s="36" t="n">
        <v>1047611.3</v>
      </c>
      <c r="G77" s="17" t="n">
        <v>3344875.9419</v>
      </c>
      <c r="H77" s="17" t="n">
        <v>3.19285973900816</v>
      </c>
      <c r="I77" s="36" t="n">
        <v>176125.37</v>
      </c>
      <c r="J77" s="17" t="n">
        <v>2451131.3955</v>
      </c>
      <c r="K77" s="17" t="n">
        <v>13.9169694604474</v>
      </c>
    </row>
    <row r="78" customFormat="false" ht="20.1" hidden="false" customHeight="true" outlineLevel="0" collapsed="false">
      <c r="B78" s="38" t="s">
        <v>34</v>
      </c>
      <c r="C78" s="38" t="n">
        <v>28296173.86</v>
      </c>
      <c r="D78" s="22" t="n">
        <v>59764710.0843</v>
      </c>
      <c r="E78" s="22" t="n">
        <v>2.11211276761288</v>
      </c>
      <c r="F78" s="38" t="n">
        <v>7502212.26</v>
      </c>
      <c r="G78" s="22" t="n">
        <v>24391690.2851</v>
      </c>
      <c r="H78" s="22" t="n">
        <v>3.25126635181341</v>
      </c>
      <c r="I78" s="38" t="n">
        <v>1658324.24</v>
      </c>
      <c r="J78" s="22" t="n">
        <v>17318997.624</v>
      </c>
      <c r="K78" s="22" t="n">
        <v>10.4436739247085</v>
      </c>
    </row>
    <row r="79" customFormat="false" ht="20.1" hidden="false" customHeight="true" outlineLevel="0" collapsed="false">
      <c r="B79" s="39"/>
      <c r="C79" s="7"/>
      <c r="D79" s="40"/>
      <c r="E79" s="40"/>
      <c r="F79" s="7"/>
      <c r="G79" s="40"/>
      <c r="H79" s="40"/>
      <c r="I79" s="7"/>
      <c r="J79" s="40"/>
      <c r="K79" s="40"/>
    </row>
    <row r="80" customFormat="false" ht="20.1" hidden="false" customHeight="true" outlineLevel="0" collapsed="false">
      <c r="B80" s="9" t="s">
        <v>35</v>
      </c>
      <c r="G80" s="9" t="s">
        <v>36</v>
      </c>
    </row>
    <row r="81" customFormat="false" ht="20.1" hidden="false" customHeight="true" outlineLevel="0" collapsed="false">
      <c r="B81" s="41"/>
      <c r="C81" s="42" t="s">
        <v>3</v>
      </c>
      <c r="D81" s="43" t="s">
        <v>4</v>
      </c>
      <c r="E81" s="42" t="s">
        <v>5</v>
      </c>
    </row>
    <row r="82" customFormat="false" ht="20.1" hidden="false" customHeight="true" outlineLevel="0" collapsed="false">
      <c r="B82" s="41" t="s">
        <v>14</v>
      </c>
      <c r="C82" s="44" t="s">
        <v>37</v>
      </c>
      <c r="D82" s="45" t="s">
        <v>20</v>
      </c>
      <c r="E82" s="44" t="s">
        <v>21</v>
      </c>
    </row>
    <row r="83" customFormat="false" ht="20.1" hidden="false" customHeight="true" outlineLevel="0" collapsed="false">
      <c r="B83" s="36" t="s">
        <v>22</v>
      </c>
      <c r="C83" s="36" t="n">
        <v>2053989.25</v>
      </c>
      <c r="D83" s="17" t="n">
        <v>8135949.64990001</v>
      </c>
      <c r="E83" s="17" t="n">
        <v>3.96104782432528</v>
      </c>
    </row>
    <row r="84" customFormat="false" ht="20.1" hidden="false" customHeight="true" outlineLevel="0" collapsed="false">
      <c r="B84" s="36" t="s">
        <v>23</v>
      </c>
      <c r="C84" s="36" t="n">
        <v>2952679.01</v>
      </c>
      <c r="D84" s="17" t="n">
        <v>8724539.21380001</v>
      </c>
      <c r="E84" s="17" t="n">
        <v>2.95478756216037</v>
      </c>
    </row>
    <row r="85" customFormat="false" ht="20.1" hidden="false" customHeight="true" outlineLevel="0" collapsed="false">
      <c r="B85" s="36" t="s">
        <v>24</v>
      </c>
      <c r="C85" s="36" t="n">
        <v>3515169.28</v>
      </c>
      <c r="D85" s="17" t="n">
        <v>9033466.7435</v>
      </c>
      <c r="E85" s="17" t="n">
        <v>2.56985255159603</v>
      </c>
    </row>
    <row r="86" customFormat="false" ht="20.1" hidden="false" customHeight="true" outlineLevel="0" collapsed="false">
      <c r="B86" s="36" t="s">
        <v>25</v>
      </c>
      <c r="C86" s="36" t="n">
        <v>3308790.92</v>
      </c>
      <c r="D86" s="17" t="n">
        <v>8727651.7935</v>
      </c>
      <c r="E86" s="17" t="n">
        <v>2.63771631526963</v>
      </c>
    </row>
    <row r="87" customFormat="false" ht="20.1" hidden="false" customHeight="true" outlineLevel="0" collapsed="false">
      <c r="B87" s="36" t="s">
        <v>26</v>
      </c>
      <c r="C87" s="36" t="n">
        <v>2875860.76</v>
      </c>
      <c r="D87" s="17" t="n">
        <v>6824609.0489</v>
      </c>
      <c r="E87" s="17" t="n">
        <v>2.3730665767351</v>
      </c>
    </row>
    <row r="88" customFormat="false" ht="20.1" hidden="false" customHeight="true" outlineLevel="0" collapsed="false">
      <c r="B88" s="36" t="s">
        <v>27</v>
      </c>
      <c r="C88" s="36" t="n">
        <v>4306273.63</v>
      </c>
      <c r="D88" s="17" t="n">
        <v>8858163.06659999</v>
      </c>
      <c r="E88" s="17" t="n">
        <v>2.05703673934905</v>
      </c>
    </row>
    <row r="89" customFormat="false" ht="20.1" hidden="false" customHeight="true" outlineLevel="0" collapsed="false">
      <c r="B89" s="36" t="s">
        <v>28</v>
      </c>
      <c r="C89" s="36" t="n">
        <v>5567852</v>
      </c>
      <c r="D89" s="17" t="n">
        <v>12739273.7508</v>
      </c>
      <c r="E89" s="17" t="n">
        <v>2.28800509618431</v>
      </c>
    </row>
    <row r="90" customFormat="false" ht="20.1" hidden="false" customHeight="true" outlineLevel="0" collapsed="false">
      <c r="B90" s="36" t="s">
        <v>29</v>
      </c>
      <c r="C90" s="36" t="n">
        <v>3998105.02</v>
      </c>
      <c r="D90" s="17" t="n">
        <v>11158535.2836</v>
      </c>
      <c r="E90" s="17" t="n">
        <v>2.79095602236081</v>
      </c>
    </row>
    <row r="91" customFormat="false" ht="20.1" hidden="false" customHeight="true" outlineLevel="0" collapsed="false">
      <c r="B91" s="36" t="s">
        <v>30</v>
      </c>
      <c r="C91" s="36" t="n">
        <v>2899730.54</v>
      </c>
      <c r="D91" s="17" t="n">
        <v>6879800.2895</v>
      </c>
      <c r="E91" s="17" t="n">
        <v>2.37256537964386</v>
      </c>
    </row>
    <row r="92" customFormat="false" ht="20.1" hidden="false" customHeight="true" outlineLevel="0" collapsed="false">
      <c r="B92" s="36" t="s">
        <v>31</v>
      </c>
      <c r="C92" s="36" t="n">
        <v>1808521.57</v>
      </c>
      <c r="D92" s="17" t="n">
        <v>4518614.1168</v>
      </c>
      <c r="E92" s="17" t="n">
        <v>2.49851270327951</v>
      </c>
    </row>
    <row r="93" customFormat="false" ht="20.1" hidden="false" customHeight="true" outlineLevel="0" collapsed="false">
      <c r="B93" s="36" t="s">
        <v>32</v>
      </c>
      <c r="C93" s="36" t="n">
        <v>1863988.47</v>
      </c>
      <c r="D93" s="17" t="n">
        <v>6748939.47929999</v>
      </c>
      <c r="E93" s="17" t="n">
        <v>3.6206980825906</v>
      </c>
    </row>
    <row r="94" customFormat="false" ht="20.1" hidden="false" customHeight="true" outlineLevel="0" collapsed="false">
      <c r="B94" s="36" t="s">
        <v>33</v>
      </c>
      <c r="C94" s="36" t="n">
        <v>2305749.91</v>
      </c>
      <c r="D94" s="17" t="n">
        <v>9125855.55719999</v>
      </c>
      <c r="E94" s="17" t="n">
        <v>3.95786876869053</v>
      </c>
    </row>
    <row r="95" customFormat="false" ht="20.1" hidden="false" customHeight="true" outlineLevel="0" collapsed="false">
      <c r="B95" s="38" t="s">
        <v>34</v>
      </c>
      <c r="C95" s="38" t="n">
        <v>37456710.36</v>
      </c>
      <c r="D95" s="38" t="n">
        <v>101475397.9934</v>
      </c>
      <c r="E95" s="22" t="n">
        <v>2.70913801607537</v>
      </c>
    </row>
    <row r="96" customFormat="false" ht="20.1" hidden="false" customHeight="true" outlineLevel="0" collapsed="false"/>
    <row r="97" customFormat="false" ht="20.1" hidden="false" customHeight="true" outlineLevel="0" collapsed="false">
      <c r="B97" s="1" t="s">
        <v>38</v>
      </c>
    </row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</sheetData>
  <mergeCells count="7">
    <mergeCell ref="A3:K3"/>
    <mergeCell ref="B29:B30"/>
    <mergeCell ref="B63:B65"/>
    <mergeCell ref="C63:E63"/>
    <mergeCell ref="F63:H63"/>
    <mergeCell ref="I63:K63"/>
    <mergeCell ref="B81:B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0.14"/>
    <col collapsed="false" customWidth="true" hidden="false" outlineLevel="0" max="3" min="3" style="1" width="6.85"/>
    <col collapsed="false" customWidth="true" hidden="false" outlineLevel="0" max="4" min="4" style="32" width="12.7"/>
    <col collapsed="false" customWidth="true" hidden="false" outlineLevel="0" max="5" min="5" style="2" width="17.28"/>
    <col collapsed="false" customWidth="true" hidden="false" outlineLevel="0" max="6" min="6" style="2" width="18.28"/>
    <col collapsed="false" customWidth="false" hidden="false" outlineLevel="0" max="107" min="7" style="2" width="11.42"/>
    <col collapsed="false" customWidth="false" hidden="false" outlineLevel="0" max="257" min="108" style="1" width="11.42"/>
  </cols>
  <sheetData>
    <row r="1" customFormat="false" ht="26.25" hidden="false" customHeight="true" outlineLevel="0" collapsed="false"/>
    <row r="2" customFormat="false" ht="36.75" hidden="false" customHeight="true" outlineLevel="0" collapsed="false"/>
    <row r="3" s="47" customFormat="true" ht="23.25" hidden="false" customHeight="false" outlineLevel="0" collapsed="false">
      <c r="A3" s="46"/>
      <c r="B3" s="3" t="s">
        <v>39</v>
      </c>
      <c r="C3" s="3"/>
      <c r="D3" s="3"/>
      <c r="E3" s="3"/>
      <c r="F3" s="3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40</v>
      </c>
    </row>
    <row r="6" s="53" customFormat="true" ht="20.1" hidden="false" customHeight="true" outlineLevel="0" collapsed="false">
      <c r="A6" s="49"/>
      <c r="B6" s="50" t="s">
        <v>41</v>
      </c>
      <c r="C6" s="51"/>
      <c r="D6" s="52" t="s">
        <v>42</v>
      </c>
      <c r="E6" s="52"/>
      <c r="F6" s="52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</row>
    <row r="7" s="56" customFormat="true" ht="20.1" hidden="false" customHeight="true" outlineLevel="0" collapsed="false">
      <c r="A7" s="54"/>
      <c r="B7" s="50"/>
      <c r="C7" s="55" t="s">
        <v>43</v>
      </c>
      <c r="D7" s="42" t="s">
        <v>3</v>
      </c>
      <c r="E7" s="42" t="s">
        <v>4</v>
      </c>
      <c r="F7" s="42" t="s">
        <v>5</v>
      </c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</row>
    <row r="8" s="56" customFormat="true" ht="20.1" hidden="false" customHeight="true" outlineLevel="0" collapsed="false">
      <c r="A8" s="54"/>
      <c r="B8" s="50" t="s">
        <v>44</v>
      </c>
      <c r="C8" s="45"/>
      <c r="D8" s="57" t="s">
        <v>19</v>
      </c>
      <c r="E8" s="44" t="s">
        <v>20</v>
      </c>
      <c r="F8" s="44" t="s">
        <v>21</v>
      </c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</row>
    <row r="9" s="62" customFormat="true" ht="20.1" hidden="false" customHeight="true" outlineLevel="0" collapsed="false">
      <c r="A9" s="58"/>
      <c r="B9" s="59" t="s">
        <v>45</v>
      </c>
      <c r="C9" s="59" t="s">
        <v>46</v>
      </c>
      <c r="D9" s="60" t="n">
        <v>159945.13</v>
      </c>
      <c r="E9" s="61" t="n">
        <v>1232389.634</v>
      </c>
      <c r="F9" s="61" t="n">
        <v>7.70507757254003</v>
      </c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</row>
    <row r="10" s="62" customFormat="true" ht="20.1" hidden="false" customHeight="true" outlineLevel="0" collapsed="false">
      <c r="A10" s="58"/>
      <c r="B10" s="59" t="s">
        <v>47</v>
      </c>
      <c r="C10" s="59" t="s">
        <v>48</v>
      </c>
      <c r="D10" s="60" t="n">
        <v>1221.8</v>
      </c>
      <c r="E10" s="61" t="n">
        <v>423.1698</v>
      </c>
      <c r="F10" s="61" t="n">
        <v>0.346349484367327</v>
      </c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</row>
    <row r="11" s="62" customFormat="true" ht="20.1" hidden="false" customHeight="true" outlineLevel="0" collapsed="false">
      <c r="A11" s="58"/>
      <c r="B11" s="59" t="s">
        <v>49</v>
      </c>
      <c r="C11" s="59" t="s">
        <v>50</v>
      </c>
      <c r="D11" s="60" t="n">
        <v>7.25</v>
      </c>
      <c r="E11" s="61" t="n">
        <v>7.105</v>
      </c>
      <c r="F11" s="61" t="n">
        <v>0.98</v>
      </c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</row>
    <row r="12" s="62" customFormat="true" ht="20.1" hidden="false" customHeight="true" outlineLevel="0" collapsed="false">
      <c r="A12" s="58"/>
      <c r="B12" s="59" t="s">
        <v>51</v>
      </c>
      <c r="C12" s="59" t="s">
        <v>52</v>
      </c>
      <c r="D12" s="60" t="n">
        <v>1933.91</v>
      </c>
      <c r="E12" s="61" t="n">
        <v>1462.789</v>
      </c>
      <c r="F12" s="61" t="n">
        <v>0.756389387303442</v>
      </c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</row>
    <row r="13" s="62" customFormat="true" ht="20.1" hidden="false" customHeight="true" outlineLevel="0" collapsed="false">
      <c r="A13" s="58"/>
      <c r="B13" s="59" t="s">
        <v>53</v>
      </c>
      <c r="C13" s="59" t="s">
        <v>54</v>
      </c>
      <c r="D13" s="60" t="n">
        <v>65876.56</v>
      </c>
      <c r="E13" s="61" t="n">
        <v>151284.2317</v>
      </c>
      <c r="F13" s="61" t="n">
        <v>2.29648044311968</v>
      </c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</row>
    <row r="14" s="62" customFormat="true" ht="20.1" hidden="false" customHeight="true" outlineLevel="0" collapsed="false">
      <c r="A14" s="58"/>
      <c r="B14" s="59" t="s">
        <v>55</v>
      </c>
      <c r="C14" s="59" t="s">
        <v>56</v>
      </c>
      <c r="D14" s="60" t="n">
        <v>9.6</v>
      </c>
      <c r="E14" s="61" t="n">
        <v>63.84</v>
      </c>
      <c r="F14" s="61" t="n">
        <v>6.65</v>
      </c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</row>
    <row r="15" s="62" customFormat="true" ht="20.1" hidden="false" customHeight="true" outlineLevel="0" collapsed="false">
      <c r="A15" s="58"/>
      <c r="B15" s="59" t="s">
        <v>57</v>
      </c>
      <c r="C15" s="59" t="s">
        <v>58</v>
      </c>
      <c r="D15" s="60" t="n">
        <v>165.7</v>
      </c>
      <c r="E15" s="61" t="n">
        <v>655.26</v>
      </c>
      <c r="F15" s="61" t="n">
        <v>3.95449607724804</v>
      </c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</row>
    <row r="16" s="62" customFormat="true" ht="20.1" hidden="false" customHeight="true" outlineLevel="0" collapsed="false">
      <c r="A16" s="58"/>
      <c r="B16" s="59"/>
      <c r="C16" s="59" t="s">
        <v>59</v>
      </c>
      <c r="D16" s="60" t="n">
        <v>39531.13</v>
      </c>
      <c r="E16" s="61" t="n">
        <v>59476.8589</v>
      </c>
      <c r="F16" s="61" t="n">
        <v>1.50455751960543</v>
      </c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</row>
    <row r="17" s="62" customFormat="true" ht="20.1" hidden="false" customHeight="true" outlineLevel="0" collapsed="false">
      <c r="A17" s="58"/>
      <c r="B17" s="59" t="s">
        <v>60</v>
      </c>
      <c r="C17" s="59" t="s">
        <v>61</v>
      </c>
      <c r="D17" s="60" t="n">
        <v>39243.15</v>
      </c>
      <c r="E17" s="61" t="n">
        <v>78404.292</v>
      </c>
      <c r="F17" s="61" t="n">
        <v>1.99791025949752</v>
      </c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</row>
    <row r="18" s="62" customFormat="true" ht="20.1" hidden="false" customHeight="true" outlineLevel="0" collapsed="false">
      <c r="A18" s="58"/>
      <c r="B18" s="59" t="s">
        <v>62</v>
      </c>
      <c r="C18" s="59" t="s">
        <v>63</v>
      </c>
      <c r="D18" s="60" t="n">
        <v>859.43</v>
      </c>
      <c r="E18" s="61" t="n">
        <v>5245.573</v>
      </c>
      <c r="F18" s="61" t="n">
        <v>6.10354886378181</v>
      </c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</row>
    <row r="19" s="62" customFormat="true" ht="20.1" hidden="false" customHeight="true" outlineLevel="0" collapsed="false">
      <c r="A19" s="58"/>
      <c r="B19" s="59" t="s">
        <v>64</v>
      </c>
      <c r="C19" s="59" t="s">
        <v>65</v>
      </c>
      <c r="D19" s="60" t="n">
        <v>15.3</v>
      </c>
      <c r="E19" s="61" t="n">
        <v>11.052</v>
      </c>
      <c r="F19" s="61" t="n">
        <v>0.722352941176471</v>
      </c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</row>
    <row r="20" s="62" customFormat="true" ht="20.1" hidden="false" customHeight="true" outlineLevel="0" collapsed="false">
      <c r="A20" s="58"/>
      <c r="B20" s="59" t="s">
        <v>66</v>
      </c>
      <c r="C20" s="59" t="s">
        <v>67</v>
      </c>
      <c r="D20" s="60" t="n">
        <v>24662.15</v>
      </c>
      <c r="E20" s="61" t="n">
        <v>242158.795</v>
      </c>
      <c r="F20" s="61" t="n">
        <v>9.81904639295438</v>
      </c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</row>
    <row r="21" s="62" customFormat="true" ht="20.1" hidden="false" customHeight="true" outlineLevel="0" collapsed="false">
      <c r="A21" s="58"/>
      <c r="B21" s="59" t="s">
        <v>68</v>
      </c>
      <c r="C21" s="59" t="s">
        <v>69</v>
      </c>
      <c r="D21" s="60" t="n">
        <v>579098.4</v>
      </c>
      <c r="E21" s="61" t="n">
        <v>477973.8294</v>
      </c>
      <c r="F21" s="61" t="n">
        <v>0.825375841825845</v>
      </c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</row>
    <row r="22" s="62" customFormat="true" ht="20.1" hidden="false" customHeight="true" outlineLevel="0" collapsed="false">
      <c r="A22" s="58"/>
      <c r="B22" s="59" t="s">
        <v>70</v>
      </c>
      <c r="C22" s="59" t="s">
        <v>71</v>
      </c>
      <c r="D22" s="60" t="n">
        <v>8442.39</v>
      </c>
      <c r="E22" s="61" t="n">
        <v>16805.6795</v>
      </c>
      <c r="F22" s="61" t="n">
        <v>1.99063055603923</v>
      </c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</row>
    <row r="23" s="62" customFormat="true" ht="20.1" hidden="false" customHeight="true" outlineLevel="0" collapsed="false">
      <c r="A23" s="58"/>
      <c r="B23" s="59" t="s">
        <v>72</v>
      </c>
      <c r="C23" s="59" t="s">
        <v>73</v>
      </c>
      <c r="D23" s="60" t="n">
        <v>31623.91</v>
      </c>
      <c r="E23" s="61" t="n">
        <v>63891.2465</v>
      </c>
      <c r="F23" s="61" t="n">
        <v>2.02034620323673</v>
      </c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</row>
    <row r="24" s="62" customFormat="true" ht="20.1" hidden="false" customHeight="true" outlineLevel="0" collapsed="false">
      <c r="A24" s="58"/>
      <c r="B24" s="59" t="s">
        <v>74</v>
      </c>
      <c r="C24" s="59" t="s">
        <v>75</v>
      </c>
      <c r="D24" s="60" t="n">
        <v>1783.57</v>
      </c>
      <c r="E24" s="61" t="n">
        <v>9298.7979</v>
      </c>
      <c r="F24" s="61" t="n">
        <v>5.2135872996294</v>
      </c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</row>
    <row r="25" s="62" customFormat="true" ht="20.1" hidden="false" customHeight="true" outlineLevel="0" collapsed="false">
      <c r="A25" s="58"/>
      <c r="B25" s="59" t="s">
        <v>76</v>
      </c>
      <c r="C25" s="59" t="s">
        <v>77</v>
      </c>
      <c r="D25" s="60" t="n">
        <v>119909.81</v>
      </c>
      <c r="E25" s="61" t="n">
        <v>2128310.136</v>
      </c>
      <c r="F25" s="61" t="n">
        <v>17.7492578463764</v>
      </c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</row>
    <row r="26" s="62" customFormat="true" ht="20.1" hidden="false" customHeight="true" outlineLevel="0" collapsed="false">
      <c r="A26" s="58"/>
      <c r="B26" s="59" t="s">
        <v>78</v>
      </c>
      <c r="C26" s="59" t="s">
        <v>79</v>
      </c>
      <c r="D26" s="60" t="n">
        <v>1050</v>
      </c>
      <c r="E26" s="61" t="n">
        <v>1452.5</v>
      </c>
      <c r="F26" s="61" t="n">
        <v>1.38333333333333</v>
      </c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</row>
    <row r="27" s="62" customFormat="true" ht="20.1" hidden="false" customHeight="true" outlineLevel="0" collapsed="false">
      <c r="A27" s="58"/>
      <c r="B27" s="59"/>
      <c r="C27" s="59" t="s">
        <v>80</v>
      </c>
      <c r="D27" s="60" t="n">
        <v>575</v>
      </c>
      <c r="E27" s="61" t="n">
        <v>723.5</v>
      </c>
      <c r="F27" s="61" t="n">
        <v>1.25826086956522</v>
      </c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</row>
    <row r="28" s="62" customFormat="true" ht="20.1" hidden="false" customHeight="true" outlineLevel="0" collapsed="false">
      <c r="A28" s="58"/>
      <c r="B28" s="59" t="s">
        <v>81</v>
      </c>
      <c r="C28" s="59" t="s">
        <v>82</v>
      </c>
      <c r="D28" s="60" t="n">
        <v>299.05</v>
      </c>
      <c r="E28" s="61" t="n">
        <v>1268.083</v>
      </c>
      <c r="F28" s="61" t="n">
        <v>4.24037117538873</v>
      </c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</row>
    <row r="29" s="62" customFormat="true" ht="20.1" hidden="false" customHeight="true" outlineLevel="0" collapsed="false">
      <c r="A29" s="58"/>
      <c r="B29" s="59" t="s">
        <v>83</v>
      </c>
      <c r="C29" s="59" t="s">
        <v>84</v>
      </c>
      <c r="D29" s="60" t="n">
        <v>122.09</v>
      </c>
      <c r="E29" s="61" t="n">
        <v>179.9675</v>
      </c>
      <c r="F29" s="61" t="n">
        <v>1.47405602424441</v>
      </c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</row>
    <row r="30" s="62" customFormat="true" ht="20.1" hidden="false" customHeight="true" outlineLevel="0" collapsed="false">
      <c r="A30" s="58"/>
      <c r="B30" s="59" t="s">
        <v>85</v>
      </c>
      <c r="C30" s="59" t="s">
        <v>86</v>
      </c>
      <c r="D30" s="60" t="n">
        <v>16524.21</v>
      </c>
      <c r="E30" s="61" t="n">
        <v>3895.4621</v>
      </c>
      <c r="F30" s="61" t="n">
        <v>0.235742713267382</v>
      </c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</row>
    <row r="31" s="62" customFormat="true" ht="20.1" hidden="false" customHeight="true" outlineLevel="0" collapsed="false">
      <c r="A31" s="58"/>
      <c r="B31" s="59" t="s">
        <v>87</v>
      </c>
      <c r="C31" s="59" t="s">
        <v>88</v>
      </c>
      <c r="D31" s="60" t="n">
        <v>22367.23</v>
      </c>
      <c r="E31" s="61" t="n">
        <v>48355.6543</v>
      </c>
      <c r="F31" s="61" t="n">
        <v>2.16189730690837</v>
      </c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</row>
    <row r="32" s="62" customFormat="true" ht="20.1" hidden="false" customHeight="true" outlineLevel="0" collapsed="false">
      <c r="A32" s="58"/>
      <c r="B32" s="59" t="s">
        <v>89</v>
      </c>
      <c r="C32" s="59" t="s">
        <v>90</v>
      </c>
      <c r="D32" s="60" t="n">
        <v>6174968.14</v>
      </c>
      <c r="E32" s="61" t="n">
        <v>13081822.0529</v>
      </c>
      <c r="F32" s="61" t="n">
        <v>2.11852462333514</v>
      </c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</row>
    <row r="33" s="62" customFormat="true" ht="20.1" hidden="false" customHeight="true" outlineLevel="0" collapsed="false">
      <c r="A33" s="58"/>
      <c r="B33" s="59" t="s">
        <v>91</v>
      </c>
      <c r="C33" s="59" t="s">
        <v>92</v>
      </c>
      <c r="D33" s="60" t="n">
        <v>1043.61</v>
      </c>
      <c r="E33" s="61" t="n">
        <v>813.359</v>
      </c>
      <c r="F33" s="61" t="n">
        <v>0.779370646122594</v>
      </c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</row>
    <row r="34" s="62" customFormat="true" ht="20.1" hidden="false" customHeight="true" outlineLevel="0" collapsed="false">
      <c r="A34" s="58"/>
      <c r="B34" s="59" t="s">
        <v>93</v>
      </c>
      <c r="C34" s="59" t="s">
        <v>94</v>
      </c>
      <c r="D34" s="60" t="n">
        <v>196806.34</v>
      </c>
      <c r="E34" s="61" t="n">
        <v>630099.9572</v>
      </c>
      <c r="F34" s="61" t="n">
        <v>3.20162428303885</v>
      </c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</row>
    <row r="35" s="62" customFormat="true" ht="20.1" hidden="false" customHeight="true" outlineLevel="0" collapsed="false">
      <c r="A35" s="58"/>
      <c r="B35" s="59" t="s">
        <v>95</v>
      </c>
      <c r="C35" s="59" t="s">
        <v>96</v>
      </c>
      <c r="D35" s="60" t="n">
        <v>1450</v>
      </c>
      <c r="E35" s="61" t="n">
        <v>3914</v>
      </c>
      <c r="F35" s="61" t="n">
        <v>2.69931034482759</v>
      </c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</row>
    <row r="36" s="62" customFormat="true" ht="20.1" hidden="false" customHeight="true" outlineLevel="0" collapsed="false">
      <c r="A36" s="58"/>
      <c r="B36" s="59" t="s">
        <v>97</v>
      </c>
      <c r="C36" s="59" t="s">
        <v>98</v>
      </c>
      <c r="D36" s="60" t="n">
        <v>4430.21</v>
      </c>
      <c r="E36" s="61" t="n">
        <v>7794.057</v>
      </c>
      <c r="F36" s="61" t="n">
        <v>1.75929741479523</v>
      </c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</row>
    <row r="37" s="62" customFormat="true" ht="20.1" hidden="false" customHeight="true" outlineLevel="0" collapsed="false">
      <c r="A37" s="58"/>
      <c r="B37" s="59" t="s">
        <v>99</v>
      </c>
      <c r="C37" s="59" t="s">
        <v>100</v>
      </c>
      <c r="D37" s="60" t="n">
        <v>21075.91</v>
      </c>
      <c r="E37" s="61" t="n">
        <v>122037.9841</v>
      </c>
      <c r="F37" s="61" t="n">
        <v>5.79040165288237</v>
      </c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</row>
    <row r="38" s="62" customFormat="true" ht="20.1" hidden="false" customHeight="true" outlineLevel="0" collapsed="false">
      <c r="A38" s="58"/>
      <c r="B38" s="59" t="s">
        <v>101</v>
      </c>
      <c r="C38" s="59" t="s">
        <v>102</v>
      </c>
      <c r="D38" s="60" t="n">
        <v>28951.36</v>
      </c>
      <c r="E38" s="61" t="n">
        <v>64887.412</v>
      </c>
      <c r="F38" s="61" t="n">
        <v>2.24125609297802</v>
      </c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</row>
    <row r="39" s="62" customFormat="true" ht="20.1" hidden="false" customHeight="true" outlineLevel="0" collapsed="false">
      <c r="A39" s="58"/>
      <c r="B39" s="59" t="s">
        <v>103</v>
      </c>
      <c r="C39" s="59" t="s">
        <v>104</v>
      </c>
      <c r="D39" s="60" t="n">
        <v>1296.66</v>
      </c>
      <c r="E39" s="61" t="n">
        <v>804.0785</v>
      </c>
      <c r="F39" s="61" t="n">
        <v>0.620115141980164</v>
      </c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</row>
    <row r="40" s="62" customFormat="true" ht="20.1" hidden="false" customHeight="true" outlineLevel="0" collapsed="false">
      <c r="A40" s="58"/>
      <c r="B40" s="59" t="s">
        <v>105</v>
      </c>
      <c r="C40" s="59" t="s">
        <v>106</v>
      </c>
      <c r="D40" s="60" t="n">
        <v>233869.17</v>
      </c>
      <c r="E40" s="61" t="n">
        <v>774326.7204</v>
      </c>
      <c r="F40" s="61" t="n">
        <v>3.31093970359582</v>
      </c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</row>
    <row r="41" s="62" customFormat="true" ht="20.1" hidden="false" customHeight="true" outlineLevel="0" collapsed="false">
      <c r="A41" s="58"/>
      <c r="B41" s="59" t="s">
        <v>107</v>
      </c>
      <c r="C41" s="59" t="s">
        <v>108</v>
      </c>
      <c r="D41" s="60" t="n">
        <v>60025.08</v>
      </c>
      <c r="E41" s="61" t="n">
        <v>65408.1934</v>
      </c>
      <c r="F41" s="61" t="n">
        <v>1.08968106997942</v>
      </c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</row>
    <row r="42" s="62" customFormat="true" ht="20.1" hidden="false" customHeight="true" outlineLevel="0" collapsed="false">
      <c r="A42" s="58"/>
      <c r="B42" s="59" t="s">
        <v>109</v>
      </c>
      <c r="C42" s="59" t="s">
        <v>110</v>
      </c>
      <c r="D42" s="60" t="n">
        <v>6239470.88</v>
      </c>
      <c r="E42" s="61" t="n">
        <v>2442674.4364</v>
      </c>
      <c r="F42" s="61" t="n">
        <v>0.391487432729232</v>
      </c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</row>
    <row r="43" s="62" customFormat="true" ht="20.1" hidden="false" customHeight="true" outlineLevel="0" collapsed="false">
      <c r="A43" s="58"/>
      <c r="B43" s="59" t="s">
        <v>111</v>
      </c>
      <c r="C43" s="59" t="s">
        <v>112</v>
      </c>
      <c r="D43" s="60" t="n">
        <v>18980</v>
      </c>
      <c r="E43" s="61" t="n">
        <v>4817.2925</v>
      </c>
      <c r="F43" s="61" t="n">
        <v>0.25380887776607</v>
      </c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</row>
    <row r="44" s="62" customFormat="true" ht="20.1" hidden="false" customHeight="true" outlineLevel="0" collapsed="false">
      <c r="A44" s="58"/>
      <c r="B44" s="59" t="s">
        <v>113</v>
      </c>
      <c r="C44" s="59" t="s">
        <v>114</v>
      </c>
      <c r="D44" s="60" t="n">
        <v>52198.3</v>
      </c>
      <c r="E44" s="61" t="n">
        <v>46812.6105</v>
      </c>
      <c r="F44" s="61" t="n">
        <v>0.896822511461101</v>
      </c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</row>
    <row r="45" s="62" customFormat="true" ht="20.1" hidden="false" customHeight="true" outlineLevel="0" collapsed="false">
      <c r="A45" s="58"/>
      <c r="B45" s="59" t="s">
        <v>115</v>
      </c>
      <c r="C45" s="59" t="s">
        <v>116</v>
      </c>
      <c r="D45" s="60" t="n">
        <v>11382.69</v>
      </c>
      <c r="E45" s="61" t="n">
        <v>41288.0271</v>
      </c>
      <c r="F45" s="61" t="n">
        <v>3.62726447790461</v>
      </c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  <c r="HH45" s="58"/>
    </row>
    <row r="46" s="62" customFormat="true" ht="20.1" hidden="false" customHeight="true" outlineLevel="0" collapsed="false">
      <c r="A46" s="58"/>
      <c r="B46" s="59" t="s">
        <v>117</v>
      </c>
      <c r="C46" s="59" t="s">
        <v>118</v>
      </c>
      <c r="D46" s="60" t="n">
        <v>13.4</v>
      </c>
      <c r="E46" s="61" t="n">
        <v>2.68</v>
      </c>
      <c r="F46" s="61" t="n">
        <v>0.2</v>
      </c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8"/>
      <c r="GZ46" s="58"/>
      <c r="HA46" s="58"/>
      <c r="HB46" s="58"/>
      <c r="HC46" s="58"/>
      <c r="HD46" s="58"/>
      <c r="HE46" s="58"/>
      <c r="HF46" s="58"/>
      <c r="HG46" s="58"/>
      <c r="HH46" s="58"/>
    </row>
    <row r="47" s="62" customFormat="true" ht="20.1" hidden="false" customHeight="true" outlineLevel="0" collapsed="false">
      <c r="A47" s="58"/>
      <c r="B47" s="59" t="s">
        <v>119</v>
      </c>
      <c r="C47" s="59" t="s">
        <v>120</v>
      </c>
      <c r="D47" s="60" t="n">
        <v>2479.6</v>
      </c>
      <c r="E47" s="61" t="n">
        <v>6360.95</v>
      </c>
      <c r="F47" s="61" t="n">
        <v>2.56531295370221</v>
      </c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58"/>
      <c r="GZ47" s="58"/>
      <c r="HA47" s="58"/>
      <c r="HB47" s="58"/>
      <c r="HC47" s="58"/>
      <c r="HD47" s="58"/>
      <c r="HE47" s="58"/>
      <c r="HF47" s="58"/>
      <c r="HG47" s="58"/>
      <c r="HH47" s="58"/>
    </row>
    <row r="48" customFormat="false" ht="20.1" hidden="false" customHeight="true" outlineLevel="0" collapsed="false">
      <c r="B48" s="59" t="s">
        <v>121</v>
      </c>
      <c r="C48" s="59" t="s">
        <v>122</v>
      </c>
      <c r="D48" s="60" t="n">
        <v>180.57</v>
      </c>
      <c r="E48" s="61" t="n">
        <v>199.9956</v>
      </c>
      <c r="F48" s="61" t="n">
        <v>1.10757933211497</v>
      </c>
    </row>
    <row r="49" customFormat="false" ht="20.1" hidden="false" customHeight="true" outlineLevel="0" collapsed="false">
      <c r="B49" s="59" t="s">
        <v>123</v>
      </c>
      <c r="C49" s="59" t="s">
        <v>124</v>
      </c>
      <c r="D49" s="60" t="n">
        <v>43328.47</v>
      </c>
      <c r="E49" s="61" t="n">
        <v>171162.1757</v>
      </c>
      <c r="F49" s="61" t="n">
        <v>3.95033971197229</v>
      </c>
    </row>
    <row r="50" customFormat="false" ht="20.1" hidden="false" customHeight="true" outlineLevel="0" collapsed="false">
      <c r="B50" s="59" t="s">
        <v>125</v>
      </c>
      <c r="C50" s="59" t="s">
        <v>126</v>
      </c>
      <c r="D50" s="60" t="n">
        <v>47169.53</v>
      </c>
      <c r="E50" s="61" t="n">
        <v>339776.5003</v>
      </c>
      <c r="F50" s="61" t="n">
        <v>7.20330476686963</v>
      </c>
    </row>
    <row r="51" customFormat="false" ht="20.1" hidden="false" customHeight="true" outlineLevel="0" collapsed="false">
      <c r="B51" s="59" t="s">
        <v>127</v>
      </c>
      <c r="C51" s="59" t="s">
        <v>128</v>
      </c>
      <c r="D51" s="60" t="n">
        <v>5429.08</v>
      </c>
      <c r="E51" s="61" t="n">
        <v>93866.939</v>
      </c>
      <c r="F51" s="61" t="n">
        <v>17.2896584688382</v>
      </c>
    </row>
    <row r="52" customFormat="false" ht="20.1" hidden="false" customHeight="true" outlineLevel="0" collapsed="false">
      <c r="B52" s="59" t="s">
        <v>129</v>
      </c>
      <c r="C52" s="59" t="s">
        <v>130</v>
      </c>
      <c r="D52" s="60" t="n">
        <v>50</v>
      </c>
      <c r="E52" s="61" t="n">
        <v>280</v>
      </c>
      <c r="F52" s="61" t="n">
        <v>5.6</v>
      </c>
    </row>
    <row r="53" customFormat="false" ht="20.1" hidden="false" customHeight="true" outlineLevel="0" collapsed="false">
      <c r="B53" s="59" t="s">
        <v>131</v>
      </c>
      <c r="C53" s="59" t="s">
        <v>132</v>
      </c>
      <c r="D53" s="60" t="n">
        <v>5841.74</v>
      </c>
      <c r="E53" s="61" t="n">
        <v>4999.6275</v>
      </c>
      <c r="F53" s="61" t="n">
        <v>0.85584560422066</v>
      </c>
    </row>
    <row r="54" customFormat="false" ht="20.1" hidden="false" customHeight="true" outlineLevel="0" collapsed="false">
      <c r="B54" s="59" t="s">
        <v>133</v>
      </c>
      <c r="C54" s="59" t="s">
        <v>134</v>
      </c>
      <c r="D54" s="60" t="n">
        <v>43606.28</v>
      </c>
      <c r="E54" s="61" t="n">
        <v>201791.9426</v>
      </c>
      <c r="F54" s="61" t="n">
        <v>4.62758902158129</v>
      </c>
    </row>
    <row r="55" customFormat="false" ht="20.1" hidden="false" customHeight="true" outlineLevel="0" collapsed="false">
      <c r="B55" s="59" t="s">
        <v>135</v>
      </c>
      <c r="C55" s="59" t="s">
        <v>136</v>
      </c>
      <c r="D55" s="60" t="n">
        <v>1706.23</v>
      </c>
      <c r="E55" s="61" t="n">
        <v>1206.9171</v>
      </c>
      <c r="F55" s="61" t="n">
        <v>0.707358972705907</v>
      </c>
    </row>
    <row r="56" customFormat="false" ht="20.1" hidden="false" customHeight="true" outlineLevel="0" collapsed="false">
      <c r="B56" s="59" t="s">
        <v>137</v>
      </c>
      <c r="C56" s="59" t="s">
        <v>138</v>
      </c>
      <c r="D56" s="60" t="n">
        <v>1736.5</v>
      </c>
      <c r="E56" s="61" t="n">
        <v>1873.5424</v>
      </c>
      <c r="F56" s="61" t="n">
        <v>1.07891874460121</v>
      </c>
    </row>
    <row r="57" customFormat="false" ht="20.1" hidden="false" customHeight="true" outlineLevel="0" collapsed="false">
      <c r="B57" s="59" t="s">
        <v>139</v>
      </c>
      <c r="C57" s="59" t="s">
        <v>140</v>
      </c>
      <c r="D57" s="60" t="n">
        <v>2514.55</v>
      </c>
      <c r="E57" s="61" t="n">
        <v>2327.0185</v>
      </c>
      <c r="F57" s="61" t="n">
        <v>0.925421447177427</v>
      </c>
    </row>
    <row r="58" customFormat="false" ht="20.1" hidden="false" customHeight="true" outlineLevel="0" collapsed="false">
      <c r="B58" s="59" t="s">
        <v>141</v>
      </c>
      <c r="C58" s="59" t="s">
        <v>142</v>
      </c>
      <c r="D58" s="60" t="n">
        <v>7078.97</v>
      </c>
      <c r="E58" s="61" t="n">
        <v>14658.537</v>
      </c>
      <c r="F58" s="61" t="n">
        <v>2.07071607875157</v>
      </c>
    </row>
    <row r="59" customFormat="false" ht="20.1" hidden="false" customHeight="true" outlineLevel="0" collapsed="false">
      <c r="B59" s="59" t="s">
        <v>143</v>
      </c>
      <c r="C59" s="59" t="s">
        <v>144</v>
      </c>
      <c r="D59" s="60" t="n">
        <v>372032.21</v>
      </c>
      <c r="E59" s="61" t="n">
        <v>1967285.8753</v>
      </c>
      <c r="F59" s="61" t="n">
        <v>5.28794502846944</v>
      </c>
    </row>
    <row r="60" customFormat="false" ht="20.1" hidden="false" customHeight="true" outlineLevel="0" collapsed="false">
      <c r="B60" s="59" t="s">
        <v>145</v>
      </c>
      <c r="C60" s="59" t="s">
        <v>146</v>
      </c>
      <c r="D60" s="60" t="n">
        <v>95240.68</v>
      </c>
      <c r="E60" s="61" t="n">
        <v>782698.8131</v>
      </c>
      <c r="F60" s="61" t="n">
        <v>8.21811449792253</v>
      </c>
    </row>
    <row r="61" customFormat="false" ht="20.1" hidden="false" customHeight="true" outlineLevel="0" collapsed="false">
      <c r="B61" s="59" t="s">
        <v>147</v>
      </c>
      <c r="C61" s="59" t="s">
        <v>148</v>
      </c>
      <c r="D61" s="60" t="n">
        <v>1499.66</v>
      </c>
      <c r="E61" s="61" t="n">
        <v>1733.6378</v>
      </c>
      <c r="F61" s="61" t="n">
        <v>1.15602056466132</v>
      </c>
    </row>
    <row r="62" customFormat="false" ht="20.1" hidden="false" customHeight="true" outlineLevel="0" collapsed="false">
      <c r="B62" s="59" t="s">
        <v>149</v>
      </c>
      <c r="C62" s="59" t="s">
        <v>150</v>
      </c>
      <c r="D62" s="60" t="n">
        <v>3278.5</v>
      </c>
      <c r="E62" s="61" t="n">
        <v>5765.4446</v>
      </c>
      <c r="F62" s="61" t="n">
        <v>1.75856172029892</v>
      </c>
    </row>
    <row r="63" customFormat="false" ht="20.1" hidden="false" customHeight="true" outlineLevel="0" collapsed="false">
      <c r="B63" s="59" t="s">
        <v>151</v>
      </c>
      <c r="C63" s="59" t="s">
        <v>152</v>
      </c>
      <c r="D63" s="60" t="n">
        <v>319.1</v>
      </c>
      <c r="E63" s="61" t="n">
        <v>436.875</v>
      </c>
      <c r="F63" s="61" t="n">
        <v>1.36908492635537</v>
      </c>
    </row>
    <row r="64" customFormat="false" ht="20.1" hidden="false" customHeight="true" outlineLevel="0" collapsed="false">
      <c r="B64" s="59" t="s">
        <v>153</v>
      </c>
      <c r="C64" s="59" t="s">
        <v>154</v>
      </c>
      <c r="D64" s="60" t="n">
        <v>8250</v>
      </c>
      <c r="E64" s="61" t="n">
        <v>14621.5</v>
      </c>
      <c r="F64" s="61" t="n">
        <v>1.77230303030303</v>
      </c>
    </row>
    <row r="65" customFormat="false" ht="20.1" hidden="false" customHeight="true" outlineLevel="0" collapsed="false">
      <c r="B65" s="59" t="s">
        <v>155</v>
      </c>
      <c r="C65" s="59" t="s">
        <v>156</v>
      </c>
      <c r="D65" s="60" t="n">
        <v>496.29</v>
      </c>
      <c r="E65" s="61" t="n">
        <v>984.114</v>
      </c>
      <c r="F65" s="61" t="n">
        <v>1.98294142537629</v>
      </c>
    </row>
    <row r="66" customFormat="false" ht="20.1" hidden="false" customHeight="true" outlineLevel="0" collapsed="false">
      <c r="B66" s="59" t="s">
        <v>157</v>
      </c>
      <c r="C66" s="59" t="s">
        <v>158</v>
      </c>
      <c r="D66" s="60" t="n">
        <v>201.05</v>
      </c>
      <c r="E66" s="61" t="n">
        <v>2219.69</v>
      </c>
      <c r="F66" s="61" t="n">
        <v>11.0404874409351</v>
      </c>
    </row>
    <row r="67" customFormat="false" ht="20.1" hidden="false" customHeight="true" outlineLevel="0" collapsed="false">
      <c r="B67" s="59" t="s">
        <v>159</v>
      </c>
      <c r="C67" s="59" t="s">
        <v>160</v>
      </c>
      <c r="D67" s="60" t="n">
        <v>7.7</v>
      </c>
      <c r="E67" s="61" t="n">
        <v>67.76</v>
      </c>
      <c r="F67" s="61" t="n">
        <v>8.8</v>
      </c>
    </row>
    <row r="68" customFormat="false" ht="20.1" hidden="false" customHeight="true" outlineLevel="0" collapsed="false">
      <c r="B68" s="59" t="s">
        <v>161</v>
      </c>
      <c r="C68" s="59" t="s">
        <v>162</v>
      </c>
      <c r="D68" s="60" t="n">
        <v>2968.01</v>
      </c>
      <c r="E68" s="61" t="n">
        <v>7089.5117</v>
      </c>
      <c r="F68" s="61" t="n">
        <v>2.38864144662585</v>
      </c>
    </row>
    <row r="69" customFormat="false" ht="20.1" hidden="false" customHeight="true" outlineLevel="0" collapsed="false">
      <c r="B69" s="59" t="s">
        <v>163</v>
      </c>
      <c r="C69" s="59" t="s">
        <v>164</v>
      </c>
      <c r="D69" s="60" t="n">
        <v>4366.27</v>
      </c>
      <c r="E69" s="61" t="n">
        <v>11233.9939</v>
      </c>
      <c r="F69" s="61" t="n">
        <v>2.57290408059969</v>
      </c>
    </row>
    <row r="70" customFormat="false" ht="20.1" hidden="false" customHeight="true" outlineLevel="0" collapsed="false">
      <c r="B70" s="59" t="s">
        <v>165</v>
      </c>
      <c r="C70" s="59" t="s">
        <v>166</v>
      </c>
      <c r="D70" s="60" t="n">
        <v>14084.05</v>
      </c>
      <c r="E70" s="61" t="n">
        <v>52206.4771</v>
      </c>
      <c r="F70" s="61" t="n">
        <v>3.70678015911616</v>
      </c>
    </row>
    <row r="71" customFormat="false" ht="20.1" hidden="false" customHeight="true" outlineLevel="0" collapsed="false">
      <c r="B71" s="59" t="s">
        <v>167</v>
      </c>
      <c r="C71" s="59" t="s">
        <v>168</v>
      </c>
      <c r="D71" s="60" t="n">
        <v>29280.53</v>
      </c>
      <c r="E71" s="61" t="n">
        <v>275454.093</v>
      </c>
      <c r="F71" s="61" t="n">
        <v>9.40741485895235</v>
      </c>
    </row>
    <row r="72" customFormat="false" ht="20.1" hidden="false" customHeight="true" outlineLevel="0" collapsed="false">
      <c r="B72" s="59" t="s">
        <v>169</v>
      </c>
      <c r="C72" s="59" t="s">
        <v>170</v>
      </c>
      <c r="D72" s="60" t="n">
        <v>1602.95</v>
      </c>
      <c r="E72" s="61" t="n">
        <v>829.7725</v>
      </c>
      <c r="F72" s="61" t="n">
        <v>0.517653389063913</v>
      </c>
    </row>
    <row r="73" customFormat="false" ht="20.1" hidden="false" customHeight="true" outlineLevel="0" collapsed="false">
      <c r="B73" s="59" t="s">
        <v>171</v>
      </c>
      <c r="C73" s="59" t="s">
        <v>172</v>
      </c>
      <c r="D73" s="60" t="n">
        <v>61071.7</v>
      </c>
      <c r="E73" s="61" t="n">
        <v>93091.286</v>
      </c>
      <c r="F73" s="61" t="n">
        <v>1.52429498441995</v>
      </c>
    </row>
    <row r="74" customFormat="false" ht="20.1" hidden="false" customHeight="true" outlineLevel="0" collapsed="false">
      <c r="B74" s="59" t="s">
        <v>173</v>
      </c>
      <c r="C74" s="59" t="s">
        <v>174</v>
      </c>
      <c r="D74" s="60" t="n">
        <v>884.1</v>
      </c>
      <c r="E74" s="61" t="n">
        <v>2157.3413</v>
      </c>
      <c r="F74" s="61" t="n">
        <v>2.4401552991743</v>
      </c>
    </row>
    <row r="75" customFormat="false" ht="20.1" hidden="false" customHeight="true" outlineLevel="0" collapsed="false">
      <c r="B75" s="59" t="s">
        <v>175</v>
      </c>
      <c r="C75" s="59" t="s">
        <v>176</v>
      </c>
      <c r="D75" s="60" t="n">
        <v>159877.13</v>
      </c>
      <c r="E75" s="61" t="n">
        <v>163678.2095</v>
      </c>
      <c r="F75" s="61" t="n">
        <v>1.02377500459259</v>
      </c>
    </row>
    <row r="76" customFormat="false" ht="20.1" hidden="false" customHeight="true" outlineLevel="0" collapsed="false">
      <c r="B76" s="59" t="s">
        <v>177</v>
      </c>
      <c r="C76" s="59" t="s">
        <v>178</v>
      </c>
      <c r="D76" s="60" t="n">
        <v>43.55</v>
      </c>
      <c r="E76" s="61" t="n">
        <v>49.3625</v>
      </c>
      <c r="F76" s="61" t="n">
        <v>1.13346727898967</v>
      </c>
    </row>
    <row r="77" customFormat="false" ht="20.1" hidden="false" customHeight="true" outlineLevel="0" collapsed="false">
      <c r="B77" s="59" t="s">
        <v>179</v>
      </c>
      <c r="C77" s="59" t="s">
        <v>180</v>
      </c>
      <c r="D77" s="60" t="n">
        <v>115.69</v>
      </c>
      <c r="E77" s="61" t="n">
        <v>521.906</v>
      </c>
      <c r="F77" s="61" t="n">
        <v>4.51124557005791</v>
      </c>
    </row>
    <row r="78" customFormat="false" ht="20.1" hidden="false" customHeight="true" outlineLevel="0" collapsed="false">
      <c r="B78" s="59" t="s">
        <v>181</v>
      </c>
      <c r="C78" s="59" t="s">
        <v>182</v>
      </c>
      <c r="D78" s="60" t="n">
        <v>1417.51</v>
      </c>
      <c r="E78" s="61" t="n">
        <v>24551.3181</v>
      </c>
      <c r="F78" s="61" t="n">
        <v>17.3200316752616</v>
      </c>
    </row>
    <row r="79" customFormat="false" ht="20.1" hidden="false" customHeight="true" outlineLevel="0" collapsed="false">
      <c r="B79" s="59" t="s">
        <v>183</v>
      </c>
      <c r="C79" s="59" t="s">
        <v>184</v>
      </c>
      <c r="D79" s="60" t="n">
        <v>95495.27</v>
      </c>
      <c r="E79" s="61" t="n">
        <v>341228.9042</v>
      </c>
      <c r="F79" s="61" t="n">
        <v>3.57325450988305</v>
      </c>
    </row>
    <row r="80" customFormat="false" ht="20.1" hidden="false" customHeight="true" outlineLevel="0" collapsed="false">
      <c r="B80" s="59" t="s">
        <v>185</v>
      </c>
      <c r="C80" s="59" t="s">
        <v>186</v>
      </c>
      <c r="D80" s="60" t="n">
        <v>2904.25</v>
      </c>
      <c r="E80" s="61" t="n">
        <v>2789.28</v>
      </c>
      <c r="F80" s="61" t="n">
        <v>0.960413187569941</v>
      </c>
    </row>
    <row r="81" customFormat="false" ht="20.1" hidden="false" customHeight="true" outlineLevel="0" collapsed="false">
      <c r="B81" s="59" t="s">
        <v>187</v>
      </c>
      <c r="C81" s="59" t="s">
        <v>188</v>
      </c>
      <c r="D81" s="60" t="n">
        <v>38218.72</v>
      </c>
      <c r="E81" s="61" t="n">
        <v>526818.874</v>
      </c>
      <c r="F81" s="61" t="n">
        <v>13.7843149639758</v>
      </c>
    </row>
    <row r="82" customFormat="false" ht="20.1" hidden="false" customHeight="true" outlineLevel="0" collapsed="false">
      <c r="B82" s="59" t="s">
        <v>189</v>
      </c>
      <c r="C82" s="59" t="s">
        <v>190</v>
      </c>
      <c r="D82" s="60" t="n">
        <v>217651.74</v>
      </c>
      <c r="E82" s="61" t="n">
        <v>166753.8005</v>
      </c>
      <c r="F82" s="61" t="n">
        <v>0.766149631976294</v>
      </c>
    </row>
    <row r="83" customFormat="false" ht="20.1" hidden="false" customHeight="true" outlineLevel="0" collapsed="false">
      <c r="B83" s="59" t="s">
        <v>191</v>
      </c>
      <c r="C83" s="59" t="s">
        <v>192</v>
      </c>
      <c r="D83" s="60" t="n">
        <v>236305.44</v>
      </c>
      <c r="E83" s="61" t="n">
        <v>183809.3145</v>
      </c>
      <c r="F83" s="61" t="n">
        <v>0.777846309843734</v>
      </c>
    </row>
    <row r="84" customFormat="false" ht="20.1" hidden="false" customHeight="true" outlineLevel="0" collapsed="false">
      <c r="B84" s="59" t="s">
        <v>193</v>
      </c>
      <c r="C84" s="59" t="s">
        <v>194</v>
      </c>
      <c r="D84" s="60" t="n">
        <v>85715.23</v>
      </c>
      <c r="E84" s="61" t="n">
        <v>101541.178</v>
      </c>
      <c r="F84" s="61" t="n">
        <v>1.18463402594848</v>
      </c>
    </row>
    <row r="85" customFormat="false" ht="20.1" hidden="false" customHeight="true" outlineLevel="0" collapsed="false">
      <c r="B85" s="59" t="s">
        <v>195</v>
      </c>
      <c r="C85" s="59" t="s">
        <v>196</v>
      </c>
      <c r="D85" s="60" t="n">
        <v>23624.82</v>
      </c>
      <c r="E85" s="61" t="n">
        <v>34827.3851</v>
      </c>
      <c r="F85" s="61" t="n">
        <v>1.47418626258316</v>
      </c>
    </row>
    <row r="86" customFormat="false" ht="20.1" hidden="false" customHeight="true" outlineLevel="0" collapsed="false">
      <c r="B86" s="59" t="s">
        <v>197</v>
      </c>
      <c r="C86" s="59" t="s">
        <v>198</v>
      </c>
      <c r="D86" s="60" t="n">
        <v>89314.6</v>
      </c>
      <c r="E86" s="61" t="n">
        <v>85318.478</v>
      </c>
      <c r="F86" s="61" t="n">
        <v>0.955257908561422</v>
      </c>
    </row>
    <row r="87" customFormat="false" ht="20.1" hidden="false" customHeight="true" outlineLevel="0" collapsed="false">
      <c r="B87" s="59" t="s">
        <v>199</v>
      </c>
      <c r="C87" s="59" t="s">
        <v>200</v>
      </c>
      <c r="D87" s="60" t="n">
        <v>1978.38</v>
      </c>
      <c r="E87" s="61" t="n">
        <v>4803.6595</v>
      </c>
      <c r="F87" s="61" t="n">
        <v>2.42807726523721</v>
      </c>
    </row>
    <row r="88" customFormat="false" ht="20.1" hidden="false" customHeight="true" outlineLevel="0" collapsed="false">
      <c r="B88" s="59" t="s">
        <v>201</v>
      </c>
      <c r="C88" s="59" t="s">
        <v>202</v>
      </c>
      <c r="D88" s="60" t="n">
        <v>9004.07</v>
      </c>
      <c r="E88" s="61" t="n">
        <v>52413.5415</v>
      </c>
      <c r="F88" s="61" t="n">
        <v>5.8210944050857</v>
      </c>
    </row>
    <row r="89" customFormat="false" ht="20.1" hidden="false" customHeight="true" outlineLevel="0" collapsed="false">
      <c r="B89" s="59" t="s">
        <v>203</v>
      </c>
      <c r="C89" s="59" t="s">
        <v>204</v>
      </c>
      <c r="D89" s="60" t="n">
        <v>221.3</v>
      </c>
      <c r="E89" s="61" t="n">
        <v>719.43</v>
      </c>
      <c r="F89" s="61" t="n">
        <v>3.25092634432897</v>
      </c>
    </row>
    <row r="90" customFormat="false" ht="20.1" hidden="false" customHeight="true" outlineLevel="0" collapsed="false">
      <c r="B90" s="59" t="s">
        <v>205</v>
      </c>
      <c r="C90" s="59" t="s">
        <v>206</v>
      </c>
      <c r="D90" s="60" t="n">
        <v>56419.95</v>
      </c>
      <c r="E90" s="61" t="n">
        <v>658332.0049</v>
      </c>
      <c r="F90" s="61" t="n">
        <v>11.6684258830431</v>
      </c>
    </row>
    <row r="91" customFormat="false" ht="20.1" hidden="false" customHeight="true" outlineLevel="0" collapsed="false">
      <c r="B91" s="59" t="s">
        <v>207</v>
      </c>
      <c r="C91" s="59" t="s">
        <v>208</v>
      </c>
      <c r="D91" s="60" t="n">
        <v>3913.06</v>
      </c>
      <c r="E91" s="61" t="n">
        <v>29761.0348</v>
      </c>
      <c r="F91" s="61" t="n">
        <v>7.60556566983384</v>
      </c>
    </row>
    <row r="92" customFormat="false" ht="20.1" hidden="false" customHeight="true" outlineLevel="0" collapsed="false">
      <c r="B92" s="59" t="s">
        <v>209</v>
      </c>
      <c r="C92" s="59" t="s">
        <v>210</v>
      </c>
      <c r="D92" s="60" t="n">
        <v>12242.16</v>
      </c>
      <c r="E92" s="61" t="n">
        <v>151124.7027</v>
      </c>
      <c r="F92" s="61" t="n">
        <v>12.3446109755141</v>
      </c>
    </row>
    <row r="93" customFormat="false" ht="20.1" hidden="false" customHeight="true" outlineLevel="0" collapsed="false">
      <c r="B93" s="59" t="s">
        <v>211</v>
      </c>
      <c r="C93" s="59" t="s">
        <v>212</v>
      </c>
      <c r="D93" s="60" t="n">
        <v>3908.65</v>
      </c>
      <c r="E93" s="61" t="n">
        <v>41382.528</v>
      </c>
      <c r="F93" s="61" t="n">
        <v>10.5874222557661</v>
      </c>
    </row>
    <row r="94" customFormat="false" ht="20.1" hidden="false" customHeight="true" outlineLevel="0" collapsed="false">
      <c r="B94" s="59" t="s">
        <v>213</v>
      </c>
      <c r="C94" s="59" t="s">
        <v>214</v>
      </c>
      <c r="D94" s="60" t="n">
        <v>37725.33</v>
      </c>
      <c r="E94" s="61" t="n">
        <v>20016.2131</v>
      </c>
      <c r="F94" s="61" t="n">
        <v>0.530577548294475</v>
      </c>
    </row>
    <row r="95" customFormat="false" ht="20.1" hidden="false" customHeight="true" outlineLevel="0" collapsed="false">
      <c r="B95" s="59" t="s">
        <v>215</v>
      </c>
      <c r="C95" s="59" t="s">
        <v>216</v>
      </c>
      <c r="D95" s="60" t="n">
        <v>66075.6</v>
      </c>
      <c r="E95" s="61" t="n">
        <v>22619.264</v>
      </c>
      <c r="F95" s="61" t="n">
        <v>0.342324004625005</v>
      </c>
    </row>
    <row r="96" customFormat="false" ht="20.1" hidden="false" customHeight="true" outlineLevel="0" collapsed="false">
      <c r="B96" s="59" t="s">
        <v>217</v>
      </c>
      <c r="C96" s="59" t="s">
        <v>218</v>
      </c>
      <c r="D96" s="60" t="n">
        <v>210.33</v>
      </c>
      <c r="E96" s="61" t="n">
        <v>762.802</v>
      </c>
      <c r="F96" s="61" t="n">
        <v>3.62669138972092</v>
      </c>
    </row>
    <row r="97" customFormat="false" ht="20.1" hidden="false" customHeight="true" outlineLevel="0" collapsed="false">
      <c r="B97" s="59" t="s">
        <v>219</v>
      </c>
      <c r="C97" s="59" t="s">
        <v>220</v>
      </c>
      <c r="D97" s="60" t="n">
        <v>20.8</v>
      </c>
      <c r="E97" s="61" t="n">
        <v>74.4</v>
      </c>
      <c r="F97" s="61" t="n">
        <v>3.57692307692308</v>
      </c>
    </row>
    <row r="98" customFormat="false" ht="20.1" hidden="false" customHeight="true" outlineLevel="0" collapsed="false">
      <c r="B98" s="59" t="s">
        <v>221</v>
      </c>
      <c r="C98" s="59" t="s">
        <v>222</v>
      </c>
      <c r="D98" s="60" t="n">
        <v>18456.87</v>
      </c>
      <c r="E98" s="61" t="n">
        <v>187312.5861</v>
      </c>
      <c r="F98" s="61" t="n">
        <v>10.1486647573505</v>
      </c>
    </row>
    <row r="99" customFormat="false" ht="20.1" hidden="false" customHeight="true" outlineLevel="0" collapsed="false">
      <c r="B99" s="59" t="s">
        <v>223</v>
      </c>
      <c r="C99" s="59" t="s">
        <v>224</v>
      </c>
      <c r="D99" s="60" t="n">
        <v>556.6</v>
      </c>
      <c r="E99" s="61" t="n">
        <v>1276.425</v>
      </c>
      <c r="F99" s="61" t="n">
        <v>2.29325368307582</v>
      </c>
    </row>
    <row r="100" customFormat="false" ht="20.1" hidden="false" customHeight="true" outlineLevel="0" collapsed="false">
      <c r="B100" s="59" t="s">
        <v>225</v>
      </c>
      <c r="C100" s="59" t="s">
        <v>226</v>
      </c>
      <c r="D100" s="60" t="n">
        <v>187.6</v>
      </c>
      <c r="E100" s="61" t="n">
        <v>769.16</v>
      </c>
      <c r="F100" s="61" t="n">
        <v>4.1</v>
      </c>
    </row>
    <row r="101" customFormat="false" ht="20.1" hidden="false" customHeight="true" outlineLevel="0" collapsed="false">
      <c r="B101" s="59" t="s">
        <v>227</v>
      </c>
      <c r="C101" s="59" t="s">
        <v>228</v>
      </c>
      <c r="D101" s="60" t="n">
        <v>13172</v>
      </c>
      <c r="E101" s="61" t="n">
        <v>66378.88</v>
      </c>
      <c r="F101" s="61" t="n">
        <v>5.03939265107805</v>
      </c>
    </row>
    <row r="102" customFormat="false" ht="20.1" hidden="false" customHeight="true" outlineLevel="0" collapsed="false">
      <c r="B102" s="59" t="s">
        <v>229</v>
      </c>
      <c r="C102" s="59" t="s">
        <v>230</v>
      </c>
      <c r="D102" s="60" t="n">
        <v>12004.76</v>
      </c>
      <c r="E102" s="61" t="n">
        <v>25090.4271</v>
      </c>
      <c r="F102" s="61" t="n">
        <v>2.09003987584925</v>
      </c>
    </row>
    <row r="103" customFormat="false" ht="20.1" hidden="false" customHeight="true" outlineLevel="0" collapsed="false">
      <c r="B103" s="59" t="s">
        <v>231</v>
      </c>
      <c r="C103" s="59" t="s">
        <v>232</v>
      </c>
      <c r="D103" s="60" t="n">
        <v>2905025</v>
      </c>
      <c r="E103" s="61" t="n">
        <v>6324930.15</v>
      </c>
      <c r="F103" s="61" t="n">
        <v>2.17723776903813</v>
      </c>
    </row>
    <row r="104" customFormat="false" ht="20.1" hidden="false" customHeight="true" outlineLevel="0" collapsed="false">
      <c r="B104" s="59" t="s">
        <v>233</v>
      </c>
      <c r="C104" s="59" t="s">
        <v>234</v>
      </c>
      <c r="D104" s="60" t="n">
        <v>754342.69</v>
      </c>
      <c r="E104" s="61" t="n">
        <v>3014275.7214</v>
      </c>
      <c r="F104" s="61" t="n">
        <v>3.99589703904999</v>
      </c>
    </row>
    <row r="105" customFormat="false" ht="20.1" hidden="false" customHeight="true" outlineLevel="0" collapsed="false">
      <c r="B105" s="59" t="s">
        <v>235</v>
      </c>
      <c r="C105" s="59" t="s">
        <v>236</v>
      </c>
      <c r="D105" s="60" t="n">
        <v>2848.1</v>
      </c>
      <c r="E105" s="61" t="n">
        <v>39479.301</v>
      </c>
      <c r="F105" s="61" t="n">
        <v>13.8616274007233</v>
      </c>
    </row>
    <row r="106" customFormat="false" ht="20.1" hidden="false" customHeight="true" outlineLevel="0" collapsed="false">
      <c r="B106" s="59" t="s">
        <v>237</v>
      </c>
      <c r="C106" s="59" t="s">
        <v>238</v>
      </c>
      <c r="D106" s="60" t="n">
        <v>3205.3</v>
      </c>
      <c r="E106" s="61" t="n">
        <v>5695.717</v>
      </c>
      <c r="F106" s="61" t="n">
        <v>1.77696845849063</v>
      </c>
    </row>
    <row r="107" customFormat="false" ht="20.1" hidden="false" customHeight="true" outlineLevel="0" collapsed="false">
      <c r="B107" s="59" t="s">
        <v>239</v>
      </c>
      <c r="C107" s="59" t="s">
        <v>240</v>
      </c>
      <c r="D107" s="60" t="n">
        <v>62445.57</v>
      </c>
      <c r="E107" s="61" t="n">
        <v>95644.468</v>
      </c>
      <c r="F107" s="61" t="n">
        <v>1.53164536731749</v>
      </c>
    </row>
    <row r="108" customFormat="false" ht="20.1" hidden="false" customHeight="true" outlineLevel="0" collapsed="false">
      <c r="B108" s="59" t="s">
        <v>241</v>
      </c>
      <c r="C108" s="59" t="s">
        <v>242</v>
      </c>
      <c r="D108" s="60" t="n">
        <v>266.6</v>
      </c>
      <c r="E108" s="61" t="n">
        <v>1895.4925</v>
      </c>
      <c r="F108" s="61" t="n">
        <v>7.1098743435859</v>
      </c>
    </row>
    <row r="109" customFormat="false" ht="20.1" hidden="false" customHeight="true" outlineLevel="0" collapsed="false">
      <c r="B109" s="59" t="s">
        <v>243</v>
      </c>
      <c r="C109" s="59" t="s">
        <v>244</v>
      </c>
      <c r="D109" s="60" t="n">
        <v>19294.25</v>
      </c>
      <c r="E109" s="61" t="n">
        <v>19295.5075</v>
      </c>
      <c r="F109" s="61" t="n">
        <v>1.0000651748578</v>
      </c>
    </row>
    <row r="110" customFormat="false" ht="20.1" hidden="false" customHeight="true" outlineLevel="0" collapsed="false">
      <c r="B110" s="59" t="s">
        <v>245</v>
      </c>
      <c r="C110" s="59" t="s">
        <v>246</v>
      </c>
      <c r="D110" s="60" t="n">
        <v>50</v>
      </c>
      <c r="E110" s="61" t="n">
        <v>42.065</v>
      </c>
      <c r="F110" s="61" t="n">
        <v>0.8413</v>
      </c>
    </row>
    <row r="111" customFormat="false" ht="20.1" hidden="false" customHeight="true" outlineLevel="0" collapsed="false">
      <c r="B111" s="59" t="s">
        <v>247</v>
      </c>
      <c r="C111" s="59" t="s">
        <v>248</v>
      </c>
      <c r="D111" s="60" t="n">
        <v>78</v>
      </c>
      <c r="E111" s="61" t="n">
        <v>83.975</v>
      </c>
      <c r="F111" s="61" t="n">
        <v>1.07660256410256</v>
      </c>
    </row>
    <row r="112" customFormat="false" ht="20.1" hidden="false" customHeight="true" outlineLevel="0" collapsed="false">
      <c r="B112" s="59" t="s">
        <v>249</v>
      </c>
      <c r="C112" s="59" t="s">
        <v>250</v>
      </c>
      <c r="D112" s="60" t="n">
        <v>29377.67</v>
      </c>
      <c r="E112" s="61" t="n">
        <v>134728.1936</v>
      </c>
      <c r="F112" s="61" t="n">
        <v>4.58607485209004</v>
      </c>
    </row>
    <row r="113" customFormat="false" ht="20.1" hidden="false" customHeight="true" outlineLevel="0" collapsed="false">
      <c r="B113" s="59" t="s">
        <v>251</v>
      </c>
      <c r="C113" s="59" t="s">
        <v>252</v>
      </c>
      <c r="D113" s="60" t="n">
        <v>1855</v>
      </c>
      <c r="E113" s="61" t="n">
        <v>1360.65</v>
      </c>
      <c r="F113" s="61" t="n">
        <v>0.733504043126685</v>
      </c>
    </row>
    <row r="114" customFormat="false" ht="20.1" hidden="false" customHeight="true" outlineLevel="0" collapsed="false">
      <c r="B114" s="59" t="s">
        <v>253</v>
      </c>
      <c r="C114" s="59" t="s">
        <v>254</v>
      </c>
      <c r="D114" s="60" t="n">
        <v>29.6</v>
      </c>
      <c r="E114" s="61" t="n">
        <v>84.83</v>
      </c>
      <c r="F114" s="61" t="n">
        <v>2.86587837837838</v>
      </c>
    </row>
    <row r="115" customFormat="false" ht="20.1" hidden="false" customHeight="true" outlineLevel="0" collapsed="false">
      <c r="B115" s="59" t="s">
        <v>255</v>
      </c>
      <c r="C115" s="59" t="s">
        <v>256</v>
      </c>
      <c r="D115" s="60" t="n">
        <v>103.8</v>
      </c>
      <c r="E115" s="61" t="n">
        <v>1963.35</v>
      </c>
      <c r="F115" s="61" t="n">
        <v>18.9147398843931</v>
      </c>
    </row>
    <row r="116" customFormat="false" ht="20.1" hidden="false" customHeight="true" outlineLevel="0" collapsed="false">
      <c r="B116" s="59" t="s">
        <v>257</v>
      </c>
      <c r="C116" s="59" t="s">
        <v>258</v>
      </c>
      <c r="D116" s="60" t="n">
        <v>2307.28</v>
      </c>
      <c r="E116" s="61" t="n">
        <v>5591.1083</v>
      </c>
      <c r="F116" s="61" t="n">
        <v>2.42324655005028</v>
      </c>
    </row>
    <row r="117" customFormat="false" ht="20.1" hidden="false" customHeight="true" outlineLevel="0" collapsed="false">
      <c r="B117" s="59" t="s">
        <v>259</v>
      </c>
      <c r="C117" s="59" t="s">
        <v>260</v>
      </c>
      <c r="D117" s="60" t="n">
        <v>5207.95</v>
      </c>
      <c r="E117" s="61" t="n">
        <v>7498.9112</v>
      </c>
      <c r="F117" s="61" t="n">
        <v>1.43989692681381</v>
      </c>
    </row>
    <row r="118" customFormat="false" ht="20.1" hidden="false" customHeight="true" outlineLevel="0" collapsed="false">
      <c r="B118" s="59" t="s">
        <v>261</v>
      </c>
      <c r="C118" s="59" t="s">
        <v>262</v>
      </c>
      <c r="D118" s="60" t="n">
        <v>6717.24</v>
      </c>
      <c r="E118" s="61" t="n">
        <v>17086.0464</v>
      </c>
      <c r="F118" s="61" t="n">
        <v>2.54361112599818</v>
      </c>
    </row>
    <row r="119" customFormat="false" ht="20.1" hidden="false" customHeight="true" outlineLevel="0" collapsed="false">
      <c r="B119" s="59" t="s">
        <v>263</v>
      </c>
      <c r="C119" s="59" t="s">
        <v>264</v>
      </c>
      <c r="D119" s="60" t="n">
        <v>15200</v>
      </c>
      <c r="E119" s="61" t="n">
        <v>31869</v>
      </c>
      <c r="F119" s="61" t="n">
        <v>2.09664473684211</v>
      </c>
    </row>
    <row r="120" customFormat="false" ht="20.1" hidden="false" customHeight="true" outlineLevel="0" collapsed="false">
      <c r="B120" s="59" t="s">
        <v>265</v>
      </c>
      <c r="C120" s="59" t="s">
        <v>266</v>
      </c>
      <c r="D120" s="60" t="n">
        <v>61822.01</v>
      </c>
      <c r="E120" s="61" t="n">
        <v>848002.7869</v>
      </c>
      <c r="F120" s="61" t="n">
        <v>13.716842705373</v>
      </c>
    </row>
    <row r="121" customFormat="false" ht="20.1" hidden="false" customHeight="true" outlineLevel="0" collapsed="false">
      <c r="B121" s="59" t="s">
        <v>267</v>
      </c>
      <c r="C121" s="59" t="s">
        <v>268</v>
      </c>
      <c r="D121" s="60" t="n">
        <v>22.3</v>
      </c>
      <c r="E121" s="61" t="n">
        <v>6.69</v>
      </c>
      <c r="F121" s="61" t="n">
        <v>0.3</v>
      </c>
    </row>
    <row r="122" customFormat="false" ht="20.1" hidden="false" customHeight="true" outlineLevel="0" collapsed="false">
      <c r="B122" s="59" t="s">
        <v>269</v>
      </c>
      <c r="C122" s="59" t="s">
        <v>270</v>
      </c>
      <c r="D122" s="60" t="n">
        <v>251</v>
      </c>
      <c r="E122" s="61" t="n">
        <v>556</v>
      </c>
      <c r="F122" s="61" t="n">
        <v>2.21513944223108</v>
      </c>
    </row>
    <row r="123" customFormat="false" ht="20.1" hidden="false" customHeight="true" outlineLevel="0" collapsed="false">
      <c r="B123" s="59" t="s">
        <v>271</v>
      </c>
      <c r="C123" s="59" t="s">
        <v>272</v>
      </c>
      <c r="D123" s="60" t="n">
        <v>273875.68</v>
      </c>
      <c r="E123" s="61" t="n">
        <v>649992.0998</v>
      </c>
      <c r="F123" s="61" t="n">
        <v>2.37331076567295</v>
      </c>
    </row>
    <row r="124" customFormat="false" ht="20.1" hidden="false" customHeight="true" outlineLevel="0" collapsed="false">
      <c r="B124" s="59" t="s">
        <v>273</v>
      </c>
      <c r="C124" s="59" t="s">
        <v>274</v>
      </c>
      <c r="D124" s="60" t="n">
        <v>10.3</v>
      </c>
      <c r="E124" s="61" t="n">
        <v>85.897</v>
      </c>
      <c r="F124" s="61" t="n">
        <v>8.33951456310679</v>
      </c>
    </row>
    <row r="125" customFormat="false" ht="20.1" hidden="false" customHeight="true" outlineLevel="0" collapsed="false">
      <c r="B125" s="59" t="s">
        <v>275</v>
      </c>
      <c r="C125" s="59" t="s">
        <v>276</v>
      </c>
      <c r="D125" s="60" t="n">
        <v>18375.97</v>
      </c>
      <c r="E125" s="61" t="n">
        <v>10924.536</v>
      </c>
      <c r="F125" s="61" t="n">
        <v>0.594501188236594</v>
      </c>
    </row>
    <row r="126" customFormat="false" ht="20.1" hidden="false" customHeight="true" outlineLevel="0" collapsed="false">
      <c r="B126" s="59" t="s">
        <v>277</v>
      </c>
      <c r="C126" s="59" t="s">
        <v>278</v>
      </c>
      <c r="D126" s="60" t="n">
        <v>887.1</v>
      </c>
      <c r="E126" s="61" t="n">
        <v>3062.173</v>
      </c>
      <c r="F126" s="61" t="n">
        <v>3.45189155675798</v>
      </c>
    </row>
    <row r="127" customFormat="false" ht="20.1" hidden="false" customHeight="true" outlineLevel="0" collapsed="false">
      <c r="B127" s="59" t="s">
        <v>279</v>
      </c>
      <c r="C127" s="59" t="s">
        <v>280</v>
      </c>
      <c r="D127" s="60" t="n">
        <v>321.3</v>
      </c>
      <c r="E127" s="61" t="n">
        <v>962.839</v>
      </c>
      <c r="F127" s="61" t="n">
        <v>2.9966977902272</v>
      </c>
    </row>
    <row r="128" customFormat="false" ht="20.1" hidden="false" customHeight="true" outlineLevel="0" collapsed="false">
      <c r="B128" s="59" t="s">
        <v>281</v>
      </c>
      <c r="C128" s="59" t="s">
        <v>282</v>
      </c>
      <c r="D128" s="60" t="n">
        <v>1075.8</v>
      </c>
      <c r="E128" s="61" t="n">
        <v>3465.9785</v>
      </c>
      <c r="F128" s="61" t="n">
        <v>3.22176845138502</v>
      </c>
    </row>
    <row r="129" customFormat="false" ht="20.1" hidden="false" customHeight="true" outlineLevel="0" collapsed="false">
      <c r="B129" s="59" t="s">
        <v>283</v>
      </c>
      <c r="C129" s="59" t="s">
        <v>284</v>
      </c>
      <c r="D129" s="60" t="n">
        <v>7518.88</v>
      </c>
      <c r="E129" s="61" t="n">
        <v>21373.7456</v>
      </c>
      <c r="F129" s="61" t="n">
        <v>2.84267678164833</v>
      </c>
    </row>
    <row r="130" customFormat="false" ht="20.1" hidden="false" customHeight="true" outlineLevel="0" collapsed="false">
      <c r="B130" s="59" t="s">
        <v>285</v>
      </c>
      <c r="C130" s="59" t="s">
        <v>286</v>
      </c>
      <c r="D130" s="60" t="n">
        <v>2726.79</v>
      </c>
      <c r="E130" s="61" t="n">
        <v>10146.301</v>
      </c>
      <c r="F130" s="61" t="n">
        <v>3.7209689781758</v>
      </c>
    </row>
    <row r="131" customFormat="false" ht="20.1" hidden="false" customHeight="true" outlineLevel="0" collapsed="false">
      <c r="B131" s="59" t="s">
        <v>287</v>
      </c>
      <c r="C131" s="59" t="s">
        <v>288</v>
      </c>
      <c r="D131" s="60" t="n">
        <v>29830.95</v>
      </c>
      <c r="E131" s="61" t="n">
        <v>103758.3056</v>
      </c>
      <c r="F131" s="61" t="n">
        <v>3.47820989945007</v>
      </c>
    </row>
    <row r="132" customFormat="false" ht="20.1" hidden="false" customHeight="true" outlineLevel="0" collapsed="false">
      <c r="B132" s="59" t="s">
        <v>289</v>
      </c>
      <c r="C132" s="59" t="s">
        <v>290</v>
      </c>
      <c r="D132" s="60" t="n">
        <v>44420.16</v>
      </c>
      <c r="E132" s="61" t="n">
        <v>71165.908</v>
      </c>
      <c r="F132" s="61" t="n">
        <v>1.60210832198713</v>
      </c>
    </row>
    <row r="133" customFormat="false" ht="20.1" hidden="false" customHeight="true" outlineLevel="0" collapsed="false">
      <c r="B133" s="59" t="s">
        <v>291</v>
      </c>
      <c r="C133" s="59" t="s">
        <v>292</v>
      </c>
      <c r="D133" s="60" t="n">
        <v>59998.4</v>
      </c>
      <c r="E133" s="61" t="n">
        <v>351006.939</v>
      </c>
      <c r="F133" s="61" t="n">
        <v>5.85027165724419</v>
      </c>
    </row>
    <row r="134" customFormat="false" ht="20.1" hidden="false" customHeight="true" outlineLevel="0" collapsed="false">
      <c r="B134" s="59" t="s">
        <v>293</v>
      </c>
      <c r="C134" s="59" t="s">
        <v>294</v>
      </c>
      <c r="D134" s="60" t="n">
        <v>2.7</v>
      </c>
      <c r="E134" s="61" t="n">
        <v>4.725</v>
      </c>
      <c r="F134" s="61" t="n">
        <v>1.75</v>
      </c>
    </row>
    <row r="135" customFormat="false" ht="20.1" hidden="false" customHeight="true" outlineLevel="0" collapsed="false">
      <c r="B135" s="59" t="s">
        <v>295</v>
      </c>
      <c r="C135" s="59" t="s">
        <v>296</v>
      </c>
      <c r="D135" s="60" t="n">
        <v>7171.26</v>
      </c>
      <c r="E135" s="61" t="n">
        <v>59722.799</v>
      </c>
      <c r="F135" s="61" t="n">
        <v>8.32807609820311</v>
      </c>
    </row>
    <row r="136" customFormat="false" ht="20.1" hidden="false" customHeight="true" outlineLevel="0" collapsed="false">
      <c r="B136" s="59" t="s">
        <v>297</v>
      </c>
      <c r="C136" s="59" t="s">
        <v>298</v>
      </c>
      <c r="D136" s="60" t="n">
        <v>287.2</v>
      </c>
      <c r="E136" s="61" t="n">
        <v>592.828</v>
      </c>
      <c r="F136" s="61" t="n">
        <v>2.0641643454039</v>
      </c>
    </row>
    <row r="137" customFormat="false" ht="20.1" hidden="false" customHeight="true" outlineLevel="0" collapsed="false">
      <c r="B137" s="59" t="s">
        <v>299</v>
      </c>
      <c r="C137" s="59" t="s">
        <v>300</v>
      </c>
      <c r="D137" s="60" t="n">
        <v>12226.75</v>
      </c>
      <c r="E137" s="61" t="n">
        <v>6339.8665</v>
      </c>
      <c r="F137" s="61" t="n">
        <v>0.518524260330832</v>
      </c>
    </row>
    <row r="138" customFormat="false" ht="20.1" hidden="false" customHeight="true" outlineLevel="0" collapsed="false">
      <c r="B138" s="59" t="s">
        <v>301</v>
      </c>
      <c r="C138" s="59" t="s">
        <v>302</v>
      </c>
      <c r="D138" s="60" t="n">
        <v>28.98</v>
      </c>
      <c r="E138" s="61" t="n">
        <v>112.602</v>
      </c>
      <c r="F138" s="61" t="n">
        <v>3.88550724637681</v>
      </c>
    </row>
    <row r="139" customFormat="false" ht="20.1" hidden="false" customHeight="true" outlineLevel="0" collapsed="false">
      <c r="B139" s="59" t="s">
        <v>303</v>
      </c>
      <c r="C139" s="59" t="s">
        <v>304</v>
      </c>
      <c r="D139" s="60" t="n">
        <v>8.4</v>
      </c>
      <c r="E139" s="61" t="n">
        <v>16.8</v>
      </c>
      <c r="F139" s="61" t="n">
        <v>2</v>
      </c>
    </row>
    <row r="140" customFormat="false" ht="20.1" hidden="false" customHeight="true" outlineLevel="0" collapsed="false">
      <c r="B140" s="59" t="s">
        <v>305</v>
      </c>
      <c r="C140" s="59" t="s">
        <v>306</v>
      </c>
      <c r="D140" s="60" t="n">
        <v>74075.46</v>
      </c>
      <c r="E140" s="61" t="n">
        <v>191409.5755</v>
      </c>
      <c r="F140" s="61" t="n">
        <v>2.58398092296693</v>
      </c>
    </row>
    <row r="141" customFormat="false" ht="20.1" hidden="false" customHeight="true" outlineLevel="0" collapsed="false">
      <c r="B141" s="59" t="s">
        <v>307</v>
      </c>
      <c r="C141" s="59" t="s">
        <v>308</v>
      </c>
      <c r="D141" s="60" t="n">
        <v>915.2</v>
      </c>
      <c r="E141" s="61" t="n">
        <v>1770.8375</v>
      </c>
      <c r="F141" s="61" t="n">
        <v>1.93491859702797</v>
      </c>
    </row>
    <row r="142" customFormat="false" ht="20.1" hidden="false" customHeight="true" outlineLevel="0" collapsed="false">
      <c r="B142" s="59" t="s">
        <v>309</v>
      </c>
      <c r="C142" s="59" t="s">
        <v>310</v>
      </c>
      <c r="D142" s="60" t="n">
        <v>683.91</v>
      </c>
      <c r="E142" s="61" t="n">
        <v>1166.9855</v>
      </c>
      <c r="F142" s="61" t="n">
        <v>1.70634367095086</v>
      </c>
    </row>
    <row r="143" customFormat="false" ht="20.1" hidden="false" customHeight="true" outlineLevel="0" collapsed="false">
      <c r="B143" s="59" t="s">
        <v>311</v>
      </c>
      <c r="C143" s="59" t="s">
        <v>312</v>
      </c>
      <c r="D143" s="60" t="n">
        <v>6825</v>
      </c>
      <c r="E143" s="61" t="n">
        <v>13902</v>
      </c>
      <c r="F143" s="61" t="n">
        <v>2.03692307692308</v>
      </c>
    </row>
    <row r="144" customFormat="false" ht="20.1" hidden="false" customHeight="true" outlineLevel="0" collapsed="false">
      <c r="B144" s="59" t="s">
        <v>313</v>
      </c>
      <c r="C144" s="59" t="s">
        <v>314</v>
      </c>
      <c r="D144" s="60" t="n">
        <v>37214.65</v>
      </c>
      <c r="E144" s="61" t="n">
        <v>237851.172</v>
      </c>
      <c r="F144" s="61" t="n">
        <v>6.3913316932982</v>
      </c>
    </row>
    <row r="145" customFormat="false" ht="20.1" hidden="false" customHeight="true" outlineLevel="0" collapsed="false">
      <c r="B145" s="59" t="s">
        <v>315</v>
      </c>
      <c r="C145" s="59" t="s">
        <v>316</v>
      </c>
      <c r="D145" s="60" t="n">
        <v>120151.74</v>
      </c>
      <c r="E145" s="61" t="n">
        <v>742084.8925</v>
      </c>
      <c r="F145" s="61" t="n">
        <v>6.17623092682636</v>
      </c>
    </row>
    <row r="146" customFormat="false" ht="20.1" hidden="false" customHeight="true" outlineLevel="0" collapsed="false">
      <c r="B146" s="59" t="s">
        <v>317</v>
      </c>
      <c r="C146" s="59" t="s">
        <v>318</v>
      </c>
      <c r="D146" s="60" t="n">
        <v>5607.35</v>
      </c>
      <c r="E146" s="61" t="n">
        <v>25350.2716</v>
      </c>
      <c r="F146" s="61" t="n">
        <v>4.52090053233702</v>
      </c>
    </row>
    <row r="147" customFormat="false" ht="20.1" hidden="false" customHeight="true" outlineLevel="0" collapsed="false">
      <c r="B147" s="59" t="s">
        <v>319</v>
      </c>
      <c r="C147" s="59" t="s">
        <v>320</v>
      </c>
      <c r="D147" s="60" t="n">
        <v>27961.8</v>
      </c>
      <c r="E147" s="61" t="n">
        <v>88299.4612</v>
      </c>
      <c r="F147" s="61" t="n">
        <v>3.15786040955876</v>
      </c>
    </row>
    <row r="148" customFormat="false" ht="20.1" hidden="false" customHeight="true" outlineLevel="0" collapsed="false">
      <c r="B148" s="59" t="s">
        <v>321</v>
      </c>
      <c r="C148" s="59" t="s">
        <v>322</v>
      </c>
      <c r="D148" s="60" t="n">
        <v>266.26</v>
      </c>
      <c r="E148" s="61" t="n">
        <v>141.0855</v>
      </c>
      <c r="F148" s="61" t="n">
        <v>0.529878690002253</v>
      </c>
    </row>
    <row r="149" customFormat="false" ht="20.1" hidden="false" customHeight="true" outlineLevel="0" collapsed="false">
      <c r="B149" s="59" t="s">
        <v>323</v>
      </c>
      <c r="C149" s="59" t="s">
        <v>324</v>
      </c>
      <c r="D149" s="60" t="n">
        <v>380.21</v>
      </c>
      <c r="E149" s="61" t="n">
        <v>549.5668</v>
      </c>
      <c r="F149" s="61" t="n">
        <v>1.4454296309934</v>
      </c>
    </row>
    <row r="150" customFormat="false" ht="20.1" hidden="false" customHeight="true" outlineLevel="0" collapsed="false">
      <c r="B150" s="59" t="s">
        <v>325</v>
      </c>
      <c r="C150" s="59" t="s">
        <v>326</v>
      </c>
      <c r="D150" s="60" t="n">
        <v>225.62</v>
      </c>
      <c r="E150" s="61" t="n">
        <v>169.5375</v>
      </c>
      <c r="F150" s="61" t="n">
        <v>0.75142939455722</v>
      </c>
    </row>
    <row r="151" customFormat="false" ht="20.1" hidden="false" customHeight="true" outlineLevel="0" collapsed="false">
      <c r="B151" s="59" t="s">
        <v>327</v>
      </c>
      <c r="C151" s="59" t="s">
        <v>328</v>
      </c>
      <c r="D151" s="60" t="n">
        <v>285.99</v>
      </c>
      <c r="E151" s="61" t="n">
        <v>292.0925</v>
      </c>
      <c r="F151" s="61" t="n">
        <v>1.02133815867688</v>
      </c>
    </row>
    <row r="152" customFormat="false" ht="20.1" hidden="false" customHeight="true" outlineLevel="0" collapsed="false">
      <c r="B152" s="59" t="s">
        <v>329</v>
      </c>
      <c r="C152" s="59" t="s">
        <v>330</v>
      </c>
      <c r="D152" s="60" t="n">
        <v>339.93</v>
      </c>
      <c r="E152" s="61" t="n">
        <v>595.3263</v>
      </c>
      <c r="F152" s="61" t="n">
        <v>1.75132027182067</v>
      </c>
    </row>
    <row r="153" customFormat="false" ht="20.1" hidden="false" customHeight="true" outlineLevel="0" collapsed="false">
      <c r="B153" s="59" t="s">
        <v>331</v>
      </c>
      <c r="C153" s="59" t="s">
        <v>332</v>
      </c>
      <c r="D153" s="60" t="n">
        <v>155919.45</v>
      </c>
      <c r="E153" s="61" t="n">
        <v>256574.3686</v>
      </c>
      <c r="F153" s="61" t="n">
        <v>1.64555716814034</v>
      </c>
    </row>
    <row r="154" customFormat="false" ht="20.1" hidden="false" customHeight="true" outlineLevel="0" collapsed="false">
      <c r="B154" s="59" t="s">
        <v>333</v>
      </c>
      <c r="C154" s="59" t="s">
        <v>334</v>
      </c>
      <c r="D154" s="60" t="n">
        <v>17375</v>
      </c>
      <c r="E154" s="61" t="n">
        <v>30368</v>
      </c>
      <c r="F154" s="61" t="n">
        <v>1.74779856115108</v>
      </c>
    </row>
    <row r="155" customFormat="false" ht="20.1" hidden="false" customHeight="true" outlineLevel="0" collapsed="false">
      <c r="B155" s="59" t="s">
        <v>335</v>
      </c>
      <c r="C155" s="59" t="s">
        <v>336</v>
      </c>
      <c r="D155" s="60" t="n">
        <v>3127.81</v>
      </c>
      <c r="E155" s="61" t="n">
        <v>50570.2875</v>
      </c>
      <c r="F155" s="61" t="n">
        <v>16.1679537759647</v>
      </c>
    </row>
    <row r="156" customFormat="false" ht="20.1" hidden="false" customHeight="true" outlineLevel="0" collapsed="false">
      <c r="B156" s="59" t="s">
        <v>337</v>
      </c>
      <c r="C156" s="59" t="s">
        <v>338</v>
      </c>
      <c r="D156" s="60" t="n">
        <v>266.3</v>
      </c>
      <c r="E156" s="61" t="n">
        <v>3926.86</v>
      </c>
      <c r="F156" s="61" t="n">
        <v>14.7460007510327</v>
      </c>
    </row>
    <row r="157" customFormat="false" ht="20.1" hidden="false" customHeight="true" outlineLevel="0" collapsed="false">
      <c r="B157" s="59" t="s">
        <v>339</v>
      </c>
      <c r="C157" s="59" t="s">
        <v>340</v>
      </c>
      <c r="D157" s="60" t="n">
        <v>7.98</v>
      </c>
      <c r="E157" s="61" t="n">
        <v>99.282</v>
      </c>
      <c r="F157" s="61" t="n">
        <v>12.4413533834586</v>
      </c>
    </row>
    <row r="158" customFormat="false" ht="20.1" hidden="false" customHeight="true" outlineLevel="0" collapsed="false">
      <c r="B158" s="59" t="s">
        <v>341</v>
      </c>
      <c r="C158" s="59" t="s">
        <v>342</v>
      </c>
      <c r="D158" s="60" t="n">
        <v>92824.0299999999</v>
      </c>
      <c r="E158" s="61" t="n">
        <v>113688.2132</v>
      </c>
      <c r="F158" s="61" t="n">
        <v>1.22477135715827</v>
      </c>
    </row>
    <row r="159" customFormat="false" ht="20.1" hidden="false" customHeight="true" outlineLevel="0" collapsed="false">
      <c r="B159" s="59" t="s">
        <v>343</v>
      </c>
      <c r="C159" s="59" t="s">
        <v>344</v>
      </c>
      <c r="D159" s="60" t="n">
        <v>35549.38</v>
      </c>
      <c r="E159" s="61" t="n">
        <v>58359.3785</v>
      </c>
      <c r="F159" s="61" t="n">
        <v>1.64164265312081</v>
      </c>
    </row>
    <row r="160" customFormat="false" ht="20.1" hidden="false" customHeight="true" outlineLevel="0" collapsed="false">
      <c r="B160" s="59"/>
      <c r="C160" s="59" t="s">
        <v>345</v>
      </c>
      <c r="D160" s="60" t="n">
        <v>228.82</v>
      </c>
      <c r="E160" s="61" t="n">
        <v>291.1517</v>
      </c>
      <c r="F160" s="61" t="n">
        <v>1.27240494712001</v>
      </c>
    </row>
    <row r="161" customFormat="false" ht="20.1" hidden="false" customHeight="true" outlineLevel="0" collapsed="false">
      <c r="B161" s="59" t="s">
        <v>346</v>
      </c>
      <c r="C161" s="59" t="s">
        <v>347</v>
      </c>
      <c r="D161" s="60" t="n">
        <v>7658.6</v>
      </c>
      <c r="E161" s="61" t="n">
        <v>27579.08</v>
      </c>
      <c r="F161" s="61" t="n">
        <v>3.60106024599796</v>
      </c>
    </row>
    <row r="162" customFormat="false" ht="20.1" hidden="false" customHeight="true" outlineLevel="0" collapsed="false">
      <c r="B162" s="59" t="s">
        <v>348</v>
      </c>
      <c r="C162" s="59" t="s">
        <v>349</v>
      </c>
      <c r="D162" s="60" t="n">
        <v>798751.29</v>
      </c>
      <c r="E162" s="61" t="n">
        <v>1799423.7315</v>
      </c>
      <c r="F162" s="61" t="n">
        <v>2.2527960255313</v>
      </c>
    </row>
    <row r="163" customFormat="false" ht="20.1" hidden="false" customHeight="true" outlineLevel="0" collapsed="false">
      <c r="B163" s="59" t="s">
        <v>350</v>
      </c>
      <c r="C163" s="59" t="s">
        <v>351</v>
      </c>
      <c r="D163" s="60" t="n">
        <v>6694.12</v>
      </c>
      <c r="E163" s="61" t="n">
        <v>3823.0869</v>
      </c>
      <c r="F163" s="61" t="n">
        <v>0.57111119908218</v>
      </c>
    </row>
    <row r="164" customFormat="false" ht="20.1" hidden="false" customHeight="true" outlineLevel="0" collapsed="false">
      <c r="B164" s="59" t="s">
        <v>352</v>
      </c>
      <c r="C164" s="59" t="s">
        <v>353</v>
      </c>
      <c r="D164" s="60" t="n">
        <v>56101.03</v>
      </c>
      <c r="E164" s="61" t="n">
        <v>348829.877</v>
      </c>
      <c r="F164" s="61" t="n">
        <v>6.21788721169647</v>
      </c>
    </row>
    <row r="165" customFormat="false" ht="20.1" hidden="false" customHeight="true" outlineLevel="0" collapsed="false">
      <c r="B165" s="59" t="s">
        <v>354</v>
      </c>
      <c r="C165" s="59" t="s">
        <v>355</v>
      </c>
      <c r="D165" s="60" t="n">
        <v>65367.72</v>
      </c>
      <c r="E165" s="61" t="n">
        <v>629671.4165</v>
      </c>
      <c r="F165" s="61" t="n">
        <v>9.63275782756382</v>
      </c>
    </row>
    <row r="166" customFormat="false" ht="20.1" hidden="false" customHeight="true" outlineLevel="0" collapsed="false">
      <c r="B166" s="59" t="s">
        <v>356</v>
      </c>
      <c r="C166" s="59" t="s">
        <v>357</v>
      </c>
      <c r="D166" s="60" t="n">
        <v>102744.75</v>
      </c>
      <c r="E166" s="61" t="n">
        <v>573947.1829</v>
      </c>
      <c r="F166" s="61" t="n">
        <v>5.58614608434981</v>
      </c>
    </row>
    <row r="167" customFormat="false" ht="20.1" hidden="false" customHeight="true" outlineLevel="0" collapsed="false">
      <c r="B167" s="59" t="s">
        <v>358</v>
      </c>
      <c r="C167" s="59" t="s">
        <v>359</v>
      </c>
      <c r="D167" s="60" t="n">
        <v>37904.85</v>
      </c>
      <c r="E167" s="61" t="n">
        <v>330563.864</v>
      </c>
      <c r="F167" s="61" t="n">
        <v>8.72088569140889</v>
      </c>
    </row>
    <row r="168" customFormat="false" ht="20.1" hidden="false" customHeight="true" outlineLevel="0" collapsed="false">
      <c r="B168" s="59" t="s">
        <v>360</v>
      </c>
      <c r="C168" s="59" t="s">
        <v>361</v>
      </c>
      <c r="D168" s="60" t="n">
        <v>43711.27</v>
      </c>
      <c r="E168" s="61" t="n">
        <v>118298.6105</v>
      </c>
      <c r="F168" s="61" t="n">
        <v>2.70636406812248</v>
      </c>
    </row>
    <row r="169" customFormat="false" ht="20.1" hidden="false" customHeight="true" outlineLevel="0" collapsed="false">
      <c r="B169" s="59" t="s">
        <v>362</v>
      </c>
      <c r="C169" s="59" t="s">
        <v>363</v>
      </c>
      <c r="D169" s="60" t="n">
        <v>5439622.4</v>
      </c>
      <c r="E169" s="61" t="n">
        <v>10523259.3167</v>
      </c>
      <c r="F169" s="61" t="n">
        <v>1.93455694952282</v>
      </c>
    </row>
    <row r="170" customFormat="false" ht="20.1" hidden="false" customHeight="true" outlineLevel="0" collapsed="false">
      <c r="B170" s="59" t="s">
        <v>364</v>
      </c>
      <c r="C170" s="59" t="s">
        <v>365</v>
      </c>
      <c r="D170" s="60" t="n">
        <v>156842.52</v>
      </c>
      <c r="E170" s="61" t="n">
        <v>576722.5175</v>
      </c>
      <c r="F170" s="61" t="n">
        <v>3.67708015339208</v>
      </c>
    </row>
    <row r="171" customFormat="false" ht="20.1" hidden="false" customHeight="true" outlineLevel="0" collapsed="false">
      <c r="B171" s="59" t="s">
        <v>366</v>
      </c>
      <c r="C171" s="59" t="s">
        <v>367</v>
      </c>
      <c r="D171" s="60" t="n">
        <v>13187.72</v>
      </c>
      <c r="E171" s="61" t="n">
        <v>76415.7715000001</v>
      </c>
      <c r="F171" s="61" t="n">
        <v>5.79446420609477</v>
      </c>
    </row>
    <row r="172" customFormat="false" ht="20.1" hidden="false" customHeight="true" outlineLevel="0" collapsed="false">
      <c r="B172" s="59" t="s">
        <v>368</v>
      </c>
      <c r="C172" s="59" t="s">
        <v>369</v>
      </c>
      <c r="D172" s="60" t="n">
        <v>7260.62</v>
      </c>
      <c r="E172" s="61" t="n">
        <v>28652.9083</v>
      </c>
      <c r="F172" s="61" t="n">
        <v>3.94634456837019</v>
      </c>
    </row>
    <row r="173" customFormat="false" ht="20.1" hidden="false" customHeight="true" outlineLevel="0" collapsed="false">
      <c r="B173" s="59" t="s">
        <v>370</v>
      </c>
      <c r="C173" s="59" t="s">
        <v>371</v>
      </c>
      <c r="D173" s="60" t="n">
        <v>28926.93</v>
      </c>
      <c r="E173" s="61" t="n">
        <v>40524.463</v>
      </c>
      <c r="F173" s="61" t="n">
        <v>1.40092512409717</v>
      </c>
    </row>
    <row r="174" customFormat="false" ht="20.1" hidden="false" customHeight="true" outlineLevel="0" collapsed="false">
      <c r="B174" s="59" t="s">
        <v>372</v>
      </c>
      <c r="C174" s="59" t="s">
        <v>373</v>
      </c>
      <c r="D174" s="60" t="n">
        <v>7915.91</v>
      </c>
      <c r="E174" s="61" t="n">
        <v>110971.485</v>
      </c>
      <c r="F174" s="61" t="n">
        <v>14.0187906380947</v>
      </c>
    </row>
    <row r="175" customFormat="false" ht="20.1" hidden="false" customHeight="true" outlineLevel="0" collapsed="false">
      <c r="B175" s="59" t="s">
        <v>374</v>
      </c>
      <c r="C175" s="59" t="s">
        <v>375</v>
      </c>
      <c r="D175" s="60" t="n">
        <v>149566.35</v>
      </c>
      <c r="E175" s="61" t="n">
        <v>1209326.7635</v>
      </c>
      <c r="F175" s="61" t="n">
        <v>8.08555375925133</v>
      </c>
    </row>
    <row r="176" customFormat="false" ht="20.1" hidden="false" customHeight="true" outlineLevel="0" collapsed="false">
      <c r="B176" s="59" t="s">
        <v>376</v>
      </c>
      <c r="C176" s="59" t="s">
        <v>377</v>
      </c>
      <c r="D176" s="60" t="n">
        <v>149625.6</v>
      </c>
      <c r="E176" s="61" t="n">
        <v>608775.4976</v>
      </c>
      <c r="F176" s="61" t="n">
        <v>4.06865868942213</v>
      </c>
    </row>
    <row r="177" customFormat="false" ht="20.1" hidden="false" customHeight="true" outlineLevel="0" collapsed="false">
      <c r="B177" s="59" t="s">
        <v>378</v>
      </c>
      <c r="C177" s="59" t="s">
        <v>379</v>
      </c>
      <c r="D177" s="60" t="n">
        <v>12774.46</v>
      </c>
      <c r="E177" s="61" t="n">
        <v>7237.6283</v>
      </c>
      <c r="F177" s="61" t="n">
        <v>0.56657019553077</v>
      </c>
    </row>
    <row r="178" customFormat="false" ht="20.1" hidden="false" customHeight="true" outlineLevel="0" collapsed="false">
      <c r="B178" s="59" t="s">
        <v>380</v>
      </c>
      <c r="C178" s="59" t="s">
        <v>381</v>
      </c>
      <c r="D178" s="60" t="n">
        <v>16404.05</v>
      </c>
      <c r="E178" s="61" t="n">
        <v>26169.491</v>
      </c>
      <c r="F178" s="61" t="n">
        <v>1.59530670779472</v>
      </c>
    </row>
    <row r="179" customFormat="false" ht="20.1" hidden="false" customHeight="true" outlineLevel="0" collapsed="false">
      <c r="B179" s="59" t="s">
        <v>382</v>
      </c>
      <c r="C179" s="59" t="s">
        <v>383</v>
      </c>
      <c r="D179" s="60" t="n">
        <v>78348.66</v>
      </c>
      <c r="E179" s="61" t="n">
        <v>122854.168</v>
      </c>
      <c r="F179" s="61" t="n">
        <v>1.56804427797489</v>
      </c>
    </row>
    <row r="180" customFormat="false" ht="20.1" hidden="false" customHeight="true" outlineLevel="0" collapsed="false">
      <c r="B180" s="59" t="s">
        <v>384</v>
      </c>
      <c r="C180" s="59" t="s">
        <v>385</v>
      </c>
      <c r="D180" s="60" t="n">
        <v>35463.52</v>
      </c>
      <c r="E180" s="61" t="n">
        <v>55911.4435</v>
      </c>
      <c r="F180" s="61" t="n">
        <v>1.57659035256511</v>
      </c>
    </row>
    <row r="181" customFormat="false" ht="20.1" hidden="false" customHeight="true" outlineLevel="0" collapsed="false">
      <c r="B181" s="59" t="s">
        <v>386</v>
      </c>
      <c r="C181" s="59" t="s">
        <v>387</v>
      </c>
      <c r="D181" s="60" t="n">
        <v>2116.01</v>
      </c>
      <c r="E181" s="61" t="n">
        <v>13290.063</v>
      </c>
      <c r="F181" s="61" t="n">
        <v>6.28071842760667</v>
      </c>
    </row>
    <row r="182" customFormat="false" ht="20.1" hidden="false" customHeight="true" outlineLevel="0" collapsed="false">
      <c r="B182" s="59" t="s">
        <v>388</v>
      </c>
      <c r="C182" s="59" t="s">
        <v>389</v>
      </c>
      <c r="D182" s="60" t="n">
        <v>11745.56</v>
      </c>
      <c r="E182" s="61" t="n">
        <v>21075.0296</v>
      </c>
      <c r="F182" s="61" t="n">
        <v>1.79429755584238</v>
      </c>
    </row>
    <row r="183" customFormat="false" ht="20.1" hidden="false" customHeight="true" outlineLevel="0" collapsed="false">
      <c r="B183" s="59" t="s">
        <v>390</v>
      </c>
      <c r="C183" s="59" t="s">
        <v>391</v>
      </c>
      <c r="D183" s="60" t="n">
        <v>1</v>
      </c>
      <c r="E183" s="61" t="n">
        <v>1.85</v>
      </c>
      <c r="F183" s="61" t="n">
        <v>1.85</v>
      </c>
    </row>
    <row r="184" customFormat="false" ht="20.1" hidden="false" customHeight="true" outlineLevel="0" collapsed="false">
      <c r="B184" s="59" t="s">
        <v>392</v>
      </c>
      <c r="C184" s="59" t="s">
        <v>393</v>
      </c>
      <c r="D184" s="60" t="n">
        <v>53276.8</v>
      </c>
      <c r="E184" s="61" t="n">
        <v>88754.4681</v>
      </c>
      <c r="F184" s="61" t="n">
        <v>1.66591214374737</v>
      </c>
    </row>
    <row r="185" customFormat="false" ht="20.1" hidden="false" customHeight="true" outlineLevel="0" collapsed="false">
      <c r="B185" s="63" t="s">
        <v>394</v>
      </c>
      <c r="C185" s="63"/>
      <c r="D185" s="64" t="n">
        <v>28296173.86</v>
      </c>
      <c r="E185" s="65" t="n">
        <v>59764710.0843</v>
      </c>
      <c r="F185" s="65" t="n">
        <v>2.11211276761288</v>
      </c>
    </row>
    <row r="186" customFormat="false" ht="20.1" hidden="false" customHeight="true" outlineLevel="0" collapsed="false">
      <c r="B186" s="59" t="s">
        <v>395</v>
      </c>
      <c r="C186" s="59" t="s">
        <v>396</v>
      </c>
      <c r="D186" s="60" t="n">
        <v>21.5</v>
      </c>
      <c r="E186" s="61" t="n">
        <v>45.934</v>
      </c>
      <c r="F186" s="61" t="n">
        <v>2.13646511627907</v>
      </c>
    </row>
    <row r="187" customFormat="false" ht="20.1" hidden="false" customHeight="true" outlineLevel="0" collapsed="false">
      <c r="B187" s="59" t="s">
        <v>397</v>
      </c>
      <c r="C187" s="59" t="s">
        <v>398</v>
      </c>
      <c r="D187" s="60" t="n">
        <v>13.8</v>
      </c>
      <c r="E187" s="61" t="n">
        <v>58.126</v>
      </c>
      <c r="F187" s="61" t="n">
        <v>4.21202898550725</v>
      </c>
    </row>
    <row r="188" customFormat="false" ht="20.1" hidden="false" customHeight="true" outlineLevel="0" collapsed="false">
      <c r="B188" s="59" t="s">
        <v>399</v>
      </c>
      <c r="C188" s="59" t="s">
        <v>400</v>
      </c>
      <c r="D188" s="60" t="n">
        <v>18.7</v>
      </c>
      <c r="E188" s="61" t="n">
        <v>64.345</v>
      </c>
      <c r="F188" s="61" t="n">
        <v>3.44090909090909</v>
      </c>
    </row>
    <row r="189" customFormat="false" ht="20.1" hidden="false" customHeight="true" outlineLevel="0" collapsed="false">
      <c r="B189" s="59" t="s">
        <v>401</v>
      </c>
      <c r="C189" s="59" t="s">
        <v>402</v>
      </c>
      <c r="D189" s="60" t="n">
        <v>2971.4</v>
      </c>
      <c r="E189" s="61" t="n">
        <v>6356.7765</v>
      </c>
      <c r="F189" s="61" t="n">
        <v>2.13932035404187</v>
      </c>
    </row>
    <row r="190" customFormat="false" ht="20.1" hidden="false" customHeight="true" outlineLevel="0" collapsed="false">
      <c r="B190" s="59" t="s">
        <v>403</v>
      </c>
      <c r="C190" s="59" t="s">
        <v>404</v>
      </c>
      <c r="D190" s="60" t="n">
        <v>124684.76</v>
      </c>
      <c r="E190" s="61" t="n">
        <v>1244391.0852</v>
      </c>
      <c r="F190" s="61" t="n">
        <v>9.9802981952245</v>
      </c>
    </row>
    <row r="191" customFormat="false" ht="20.1" hidden="false" customHeight="true" outlineLevel="0" collapsed="false">
      <c r="B191" s="59" t="s">
        <v>405</v>
      </c>
      <c r="C191" s="59" t="s">
        <v>406</v>
      </c>
      <c r="D191" s="60" t="n">
        <v>9032.85</v>
      </c>
      <c r="E191" s="61" t="n">
        <v>171450.5375</v>
      </c>
      <c r="F191" s="61" t="n">
        <v>18.980779875676</v>
      </c>
    </row>
    <row r="192" customFormat="false" ht="20.1" hidden="false" customHeight="true" outlineLevel="0" collapsed="false">
      <c r="B192" s="59" t="s">
        <v>407</v>
      </c>
      <c r="C192" s="59" t="s">
        <v>408</v>
      </c>
      <c r="D192" s="60" t="n">
        <v>65869.85</v>
      </c>
      <c r="E192" s="61" t="n">
        <v>636302.0095</v>
      </c>
      <c r="F192" s="61" t="n">
        <v>9.65998874295296</v>
      </c>
    </row>
    <row r="193" customFormat="false" ht="20.1" hidden="false" customHeight="true" outlineLevel="0" collapsed="false">
      <c r="B193" s="59" t="s">
        <v>409</v>
      </c>
      <c r="C193" s="59" t="s">
        <v>410</v>
      </c>
      <c r="D193" s="60" t="n">
        <v>38085.76</v>
      </c>
      <c r="E193" s="61" t="n">
        <v>469650.1422</v>
      </c>
      <c r="F193" s="61" t="n">
        <v>12.3313842811592</v>
      </c>
    </row>
    <row r="194" customFormat="false" ht="20.1" hidden="false" customHeight="true" outlineLevel="0" collapsed="false">
      <c r="B194" s="59" t="s">
        <v>411</v>
      </c>
      <c r="C194" s="59" t="s">
        <v>412</v>
      </c>
      <c r="D194" s="60" t="n">
        <v>788</v>
      </c>
      <c r="E194" s="61" t="n">
        <v>2418.237</v>
      </c>
      <c r="F194" s="61" t="n">
        <v>3.06882868020305</v>
      </c>
    </row>
    <row r="195" customFormat="false" ht="20.1" hidden="false" customHeight="true" outlineLevel="0" collapsed="false">
      <c r="B195" s="59" t="s">
        <v>413</v>
      </c>
      <c r="C195" s="59" t="s">
        <v>414</v>
      </c>
      <c r="D195" s="60" t="n">
        <v>2185.5</v>
      </c>
      <c r="E195" s="61" t="n">
        <v>7768.2375</v>
      </c>
      <c r="F195" s="61" t="n">
        <v>3.55444406314345</v>
      </c>
    </row>
    <row r="196" customFormat="false" ht="20.1" hidden="false" customHeight="true" outlineLevel="0" collapsed="false">
      <c r="B196" s="59" t="s">
        <v>415</v>
      </c>
      <c r="C196" s="59" t="s">
        <v>416</v>
      </c>
      <c r="D196" s="60" t="n">
        <v>4802879.22</v>
      </c>
      <c r="E196" s="61" t="n">
        <v>11953779.9384</v>
      </c>
      <c r="F196" s="61" t="n">
        <v>2.48887789820374</v>
      </c>
    </row>
    <row r="197" customFormat="false" ht="20.1" hidden="false" customHeight="true" outlineLevel="0" collapsed="false">
      <c r="B197" s="59" t="s">
        <v>417</v>
      </c>
      <c r="C197" s="59" t="s">
        <v>418</v>
      </c>
      <c r="D197" s="60" t="n">
        <v>646621.46</v>
      </c>
      <c r="E197" s="61" t="n">
        <v>3363833.1585</v>
      </c>
      <c r="F197" s="61" t="n">
        <v>5.20216752240175</v>
      </c>
    </row>
    <row r="198" customFormat="false" ht="20.1" hidden="false" customHeight="true" outlineLevel="0" collapsed="false">
      <c r="B198" s="59" t="s">
        <v>419</v>
      </c>
      <c r="C198" s="59" t="s">
        <v>420</v>
      </c>
      <c r="D198" s="60" t="n">
        <v>1463.89</v>
      </c>
      <c r="E198" s="61" t="n">
        <v>15916.3225</v>
      </c>
      <c r="F198" s="61" t="n">
        <v>10.8726219183135</v>
      </c>
    </row>
    <row r="199" customFormat="false" ht="20.1" hidden="false" customHeight="true" outlineLevel="0" collapsed="false">
      <c r="B199" s="59" t="s">
        <v>421</v>
      </c>
      <c r="C199" s="59" t="s">
        <v>422</v>
      </c>
      <c r="D199" s="60" t="n">
        <v>513</v>
      </c>
      <c r="E199" s="61" t="n">
        <v>3135.359</v>
      </c>
      <c r="F199" s="61" t="n">
        <v>6.11181091617934</v>
      </c>
    </row>
    <row r="200" customFormat="false" ht="20.1" hidden="false" customHeight="true" outlineLevel="0" collapsed="false">
      <c r="B200" s="59" t="s">
        <v>423</v>
      </c>
      <c r="C200" s="59" t="s">
        <v>424</v>
      </c>
      <c r="D200" s="60" t="n">
        <v>48637.71</v>
      </c>
      <c r="E200" s="61" t="n">
        <v>135602.411</v>
      </c>
      <c r="F200" s="61" t="n">
        <v>2.78800977677609</v>
      </c>
    </row>
    <row r="201" customFormat="false" ht="20.1" hidden="false" customHeight="true" outlineLevel="0" collapsed="false">
      <c r="B201" s="59" t="s">
        <v>425</v>
      </c>
      <c r="C201" s="59" t="s">
        <v>426</v>
      </c>
      <c r="D201" s="60" t="n">
        <v>201.8</v>
      </c>
      <c r="E201" s="61" t="n">
        <v>1721.855</v>
      </c>
      <c r="F201" s="61" t="n">
        <v>8.53248265609514</v>
      </c>
    </row>
    <row r="202" customFormat="false" ht="20.1" hidden="false" customHeight="true" outlineLevel="0" collapsed="false">
      <c r="B202" s="59" t="s">
        <v>427</v>
      </c>
      <c r="C202" s="59" t="s">
        <v>428</v>
      </c>
      <c r="D202" s="60" t="n">
        <v>260.4</v>
      </c>
      <c r="E202" s="61" t="n">
        <v>2655.971</v>
      </c>
      <c r="F202" s="61" t="n">
        <v>10.1995814132104</v>
      </c>
    </row>
    <row r="203" customFormat="false" ht="20.1" hidden="false" customHeight="true" outlineLevel="0" collapsed="false">
      <c r="B203" s="59" t="s">
        <v>429</v>
      </c>
      <c r="C203" s="59" t="s">
        <v>430</v>
      </c>
      <c r="D203" s="60" t="n">
        <v>60977.05</v>
      </c>
      <c r="E203" s="61" t="n">
        <v>275335.09</v>
      </c>
      <c r="F203" s="61" t="n">
        <v>4.51538882251601</v>
      </c>
    </row>
    <row r="204" customFormat="false" ht="20.1" hidden="false" customHeight="true" outlineLevel="0" collapsed="false">
      <c r="B204" s="59" t="s">
        <v>431</v>
      </c>
      <c r="C204" s="59" t="s">
        <v>432</v>
      </c>
      <c r="D204" s="60" t="n">
        <v>83.68</v>
      </c>
      <c r="E204" s="61" t="n">
        <v>795.0996</v>
      </c>
      <c r="F204" s="61" t="n">
        <v>9.50166826003824</v>
      </c>
    </row>
    <row r="205" customFormat="false" ht="20.1" hidden="false" customHeight="true" outlineLevel="0" collapsed="false">
      <c r="B205" s="59" t="s">
        <v>433</v>
      </c>
      <c r="C205" s="59" t="s">
        <v>434</v>
      </c>
      <c r="D205" s="60" t="n">
        <v>936</v>
      </c>
      <c r="E205" s="61" t="n">
        <v>1257.366</v>
      </c>
      <c r="F205" s="61" t="n">
        <v>1.34333974358974</v>
      </c>
    </row>
    <row r="206" customFormat="false" ht="20.1" hidden="false" customHeight="true" outlineLevel="0" collapsed="false">
      <c r="B206" s="59" t="s">
        <v>435</v>
      </c>
      <c r="C206" s="59" t="s">
        <v>436</v>
      </c>
      <c r="D206" s="60" t="n">
        <v>170.35</v>
      </c>
      <c r="E206" s="61" t="n">
        <v>274.985</v>
      </c>
      <c r="F206" s="61" t="n">
        <v>1.6142353977106</v>
      </c>
    </row>
    <row r="207" customFormat="false" ht="20.1" hidden="false" customHeight="true" outlineLevel="0" collapsed="false">
      <c r="B207" s="59" t="s">
        <v>437</v>
      </c>
      <c r="C207" s="59" t="s">
        <v>438</v>
      </c>
      <c r="D207" s="60" t="n">
        <v>13260.75</v>
      </c>
      <c r="E207" s="61" t="n">
        <v>30430.498</v>
      </c>
      <c r="F207" s="61" t="n">
        <v>2.29477955620911</v>
      </c>
    </row>
    <row r="208" customFormat="false" ht="20.1" hidden="false" customHeight="true" outlineLevel="0" collapsed="false">
      <c r="B208" s="59" t="s">
        <v>439</v>
      </c>
      <c r="C208" s="59" t="s">
        <v>440</v>
      </c>
      <c r="D208" s="60" t="n">
        <v>12825.62</v>
      </c>
      <c r="E208" s="61" t="n">
        <v>32286.053</v>
      </c>
      <c r="F208" s="61" t="n">
        <v>2.51730933865185</v>
      </c>
    </row>
    <row r="209" customFormat="false" ht="20.1" hidden="false" customHeight="true" outlineLevel="0" collapsed="false">
      <c r="B209" s="59" t="s">
        <v>441</v>
      </c>
      <c r="C209" s="59" t="s">
        <v>442</v>
      </c>
      <c r="D209" s="60" t="n">
        <v>204556.37</v>
      </c>
      <c r="E209" s="61" t="n">
        <v>248841.0125</v>
      </c>
      <c r="F209" s="61" t="n">
        <v>1.21649114373705</v>
      </c>
    </row>
    <row r="210" customFormat="false" ht="20.1" hidden="false" customHeight="true" outlineLevel="0" collapsed="false">
      <c r="B210" s="59" t="s">
        <v>443</v>
      </c>
      <c r="C210" s="59" t="s">
        <v>444</v>
      </c>
      <c r="D210" s="60" t="n">
        <v>21084.76</v>
      </c>
      <c r="E210" s="61" t="n">
        <v>33430.2115</v>
      </c>
      <c r="F210" s="61" t="n">
        <v>1.58551539121147</v>
      </c>
    </row>
    <row r="211" customFormat="false" ht="20.1" hidden="false" customHeight="true" outlineLevel="0" collapsed="false">
      <c r="B211" s="59" t="s">
        <v>445</v>
      </c>
      <c r="C211" s="59" t="s">
        <v>446</v>
      </c>
      <c r="D211" s="60" t="n">
        <v>1047983.33</v>
      </c>
      <c r="E211" s="61" t="n">
        <v>4316453.6885</v>
      </c>
      <c r="F211" s="61" t="n">
        <v>4.1188190355089</v>
      </c>
    </row>
    <row r="212" customFormat="false" ht="20.1" hidden="false" customHeight="true" outlineLevel="0" collapsed="false">
      <c r="B212" s="59" t="s">
        <v>447</v>
      </c>
      <c r="C212" s="59" t="s">
        <v>448</v>
      </c>
      <c r="D212" s="60" t="n">
        <v>342168.09</v>
      </c>
      <c r="E212" s="61" t="n">
        <v>485985.227</v>
      </c>
      <c r="F212" s="61" t="n">
        <v>1.42031136509544</v>
      </c>
    </row>
    <row r="213" customFormat="false" ht="20.1" hidden="false" customHeight="true" outlineLevel="0" collapsed="false">
      <c r="B213" s="59" t="s">
        <v>449</v>
      </c>
      <c r="C213" s="59" t="s">
        <v>450</v>
      </c>
      <c r="D213" s="60" t="n">
        <v>53755.82</v>
      </c>
      <c r="E213" s="61" t="n">
        <v>950510.5007</v>
      </c>
      <c r="F213" s="61" t="n">
        <v>17.6820017013972</v>
      </c>
    </row>
    <row r="214" customFormat="false" ht="20.1" hidden="false" customHeight="true" outlineLevel="0" collapsed="false">
      <c r="B214" s="59" t="s">
        <v>451</v>
      </c>
      <c r="C214" s="59" t="s">
        <v>452</v>
      </c>
      <c r="D214" s="60" t="n">
        <v>152.4</v>
      </c>
      <c r="E214" s="61" t="n">
        <v>918.401</v>
      </c>
      <c r="F214" s="61" t="n">
        <v>6.0262532808399</v>
      </c>
    </row>
    <row r="215" customFormat="false" ht="20.1" hidden="false" customHeight="true" outlineLevel="0" collapsed="false">
      <c r="B215" s="59" t="s">
        <v>453</v>
      </c>
      <c r="C215" s="59" t="s">
        <v>454</v>
      </c>
      <c r="D215" s="60" t="n">
        <v>8.44</v>
      </c>
      <c r="E215" s="61" t="n">
        <v>21.7065</v>
      </c>
      <c r="F215" s="61" t="n">
        <v>2.57186018957346</v>
      </c>
    </row>
    <row r="216" customFormat="false" ht="20.1" hidden="false" customHeight="true" outlineLevel="0" collapsed="false">
      <c r="B216" s="63" t="s">
        <v>455</v>
      </c>
      <c r="C216" s="63"/>
      <c r="D216" s="64" t="n">
        <v>7502212.26</v>
      </c>
      <c r="E216" s="65" t="n">
        <v>24391690.2851</v>
      </c>
      <c r="F216" s="65" t="n">
        <v>3.25126635181341</v>
      </c>
    </row>
    <row r="217" customFormat="false" ht="20.1" hidden="false" customHeight="true" outlineLevel="0" collapsed="false">
      <c r="B217" s="59" t="s">
        <v>456</v>
      </c>
      <c r="C217" s="59" t="s">
        <v>457</v>
      </c>
      <c r="D217" s="60" t="n">
        <v>4049.01</v>
      </c>
      <c r="E217" s="61" t="n">
        <v>89217.2430000001</v>
      </c>
      <c r="F217" s="61" t="n">
        <v>22.0343350596813</v>
      </c>
    </row>
    <row r="218" customFormat="false" ht="20.1" hidden="false" customHeight="true" outlineLevel="0" collapsed="false">
      <c r="B218" s="59" t="s">
        <v>458</v>
      </c>
      <c r="C218" s="59" t="s">
        <v>459</v>
      </c>
      <c r="D218" s="60" t="n">
        <v>3452.18</v>
      </c>
      <c r="E218" s="61" t="n">
        <v>28171.578</v>
      </c>
      <c r="F218" s="61" t="n">
        <v>8.16051828120202</v>
      </c>
    </row>
    <row r="219" customFormat="false" ht="20.1" hidden="false" customHeight="true" outlineLevel="0" collapsed="false">
      <c r="B219" s="59" t="s">
        <v>460</v>
      </c>
      <c r="C219" s="59" t="s">
        <v>461</v>
      </c>
      <c r="D219" s="60" t="n">
        <v>5206.39</v>
      </c>
      <c r="E219" s="61" t="n">
        <v>8323.1605</v>
      </c>
      <c r="F219" s="61" t="n">
        <v>1.59864330178876</v>
      </c>
    </row>
    <row r="220" customFormat="false" ht="20.1" hidden="false" customHeight="true" outlineLevel="0" collapsed="false">
      <c r="B220" s="59" t="s">
        <v>462</v>
      </c>
      <c r="C220" s="59" t="s">
        <v>463</v>
      </c>
      <c r="D220" s="60" t="n">
        <v>4784.65</v>
      </c>
      <c r="E220" s="61" t="n">
        <v>48907.7415</v>
      </c>
      <c r="F220" s="61" t="n">
        <v>10.2218012811804</v>
      </c>
    </row>
    <row r="221" customFormat="false" ht="20.1" hidden="false" customHeight="true" outlineLevel="0" collapsed="false">
      <c r="B221" s="59" t="s">
        <v>464</v>
      </c>
      <c r="C221" s="59" t="s">
        <v>465</v>
      </c>
      <c r="D221" s="60" t="n">
        <v>2827.16</v>
      </c>
      <c r="E221" s="61" t="n">
        <v>16733.762</v>
      </c>
      <c r="F221" s="61" t="n">
        <v>5.9189299509048</v>
      </c>
    </row>
    <row r="222" customFormat="false" ht="20.1" hidden="false" customHeight="true" outlineLevel="0" collapsed="false">
      <c r="B222" s="59" t="s">
        <v>466</v>
      </c>
      <c r="C222" s="59" t="s">
        <v>467</v>
      </c>
      <c r="D222" s="60" t="n">
        <v>15.45</v>
      </c>
      <c r="E222" s="61" t="n">
        <v>56.97</v>
      </c>
      <c r="F222" s="61" t="n">
        <v>3.6873786407767</v>
      </c>
    </row>
    <row r="223" customFormat="false" ht="20.1" hidden="false" customHeight="true" outlineLevel="0" collapsed="false">
      <c r="B223" s="59" t="s">
        <v>468</v>
      </c>
      <c r="C223" s="59" t="s">
        <v>469</v>
      </c>
      <c r="D223" s="60" t="n">
        <v>5.35</v>
      </c>
      <c r="E223" s="61" t="n">
        <v>34.225</v>
      </c>
      <c r="F223" s="61" t="n">
        <v>6.39719626168224</v>
      </c>
    </row>
    <row r="224" customFormat="false" ht="20.1" hidden="false" customHeight="true" outlineLevel="0" collapsed="false">
      <c r="B224" s="59" t="s">
        <v>470</v>
      </c>
      <c r="C224" s="59" t="s">
        <v>471</v>
      </c>
      <c r="D224" s="60" t="n">
        <v>5113.05</v>
      </c>
      <c r="E224" s="61" t="n">
        <v>13046.7665</v>
      </c>
      <c r="F224" s="61" t="n">
        <v>2.55166026148776</v>
      </c>
    </row>
    <row r="225" customFormat="false" ht="20.1" hidden="false" customHeight="true" outlineLevel="0" collapsed="false">
      <c r="B225" s="59" t="s">
        <v>472</v>
      </c>
      <c r="C225" s="59" t="s">
        <v>473</v>
      </c>
      <c r="D225" s="60" t="n">
        <v>753.54</v>
      </c>
      <c r="E225" s="61" t="n">
        <v>1589.1205</v>
      </c>
      <c r="F225" s="61" t="n">
        <v>2.10887345064628</v>
      </c>
    </row>
    <row r="226" customFormat="false" ht="20.1" hidden="false" customHeight="true" outlineLevel="0" collapsed="false">
      <c r="B226" s="59"/>
      <c r="C226" s="59" t="s">
        <v>474</v>
      </c>
      <c r="D226" s="60" t="n">
        <v>19.2</v>
      </c>
      <c r="E226" s="61" t="n">
        <v>280.385</v>
      </c>
      <c r="F226" s="61" t="n">
        <v>14.6033854166667</v>
      </c>
    </row>
    <row r="227" customFormat="false" ht="20.1" hidden="false" customHeight="true" outlineLevel="0" collapsed="false">
      <c r="B227" s="59" t="s">
        <v>475</v>
      </c>
      <c r="C227" s="59" t="s">
        <v>476</v>
      </c>
      <c r="D227" s="60" t="n">
        <v>4739.38</v>
      </c>
      <c r="E227" s="61" t="n">
        <v>102927.8795</v>
      </c>
      <c r="F227" s="61" t="n">
        <v>21.7175832070862</v>
      </c>
    </row>
    <row r="228" customFormat="false" ht="20.1" hidden="false" customHeight="true" outlineLevel="0" collapsed="false">
      <c r="B228" s="59" t="s">
        <v>477</v>
      </c>
      <c r="C228" s="59" t="s">
        <v>478</v>
      </c>
      <c r="D228" s="60" t="n">
        <v>8691.42</v>
      </c>
      <c r="E228" s="61" t="n">
        <v>26831.433</v>
      </c>
      <c r="F228" s="61" t="n">
        <v>3.08711729498747</v>
      </c>
    </row>
    <row r="229" customFormat="false" ht="20.1" hidden="false" customHeight="true" outlineLevel="0" collapsed="false">
      <c r="B229" s="59" t="s">
        <v>479</v>
      </c>
      <c r="C229" s="59" t="s">
        <v>480</v>
      </c>
      <c r="D229" s="60" t="n">
        <v>103712.64</v>
      </c>
      <c r="E229" s="61" t="n">
        <v>1314360.391</v>
      </c>
      <c r="F229" s="61" t="n">
        <v>12.6730974257333</v>
      </c>
    </row>
    <row r="230" customFormat="false" ht="20.1" hidden="false" customHeight="true" outlineLevel="0" collapsed="false">
      <c r="B230" s="59" t="s">
        <v>481</v>
      </c>
      <c r="C230" s="59" t="s">
        <v>482</v>
      </c>
      <c r="D230" s="60" t="n">
        <v>252.56</v>
      </c>
      <c r="E230" s="61" t="n">
        <v>2905.8494</v>
      </c>
      <c r="F230" s="61" t="n">
        <v>11.5055804561292</v>
      </c>
    </row>
    <row r="231" customFormat="false" ht="20.1" hidden="false" customHeight="true" outlineLevel="0" collapsed="false">
      <c r="B231" s="59" t="s">
        <v>483</v>
      </c>
      <c r="C231" s="59" t="s">
        <v>484</v>
      </c>
      <c r="D231" s="60" t="n">
        <v>390932.15</v>
      </c>
      <c r="E231" s="61" t="n">
        <v>1494226.6282</v>
      </c>
      <c r="F231" s="61" t="n">
        <v>3.82221474544879</v>
      </c>
    </row>
    <row r="232" customFormat="false" ht="20.1" hidden="false" customHeight="true" outlineLevel="0" collapsed="false">
      <c r="B232" s="59" t="s">
        <v>485</v>
      </c>
      <c r="C232" s="59" t="s">
        <v>486</v>
      </c>
      <c r="D232" s="60" t="n">
        <v>926937.08</v>
      </c>
      <c r="E232" s="61" t="n">
        <v>10407529.1583</v>
      </c>
      <c r="F232" s="61" t="n">
        <v>11.2278701358025</v>
      </c>
    </row>
    <row r="233" customFormat="false" ht="20.1" hidden="false" customHeight="true" outlineLevel="0" collapsed="false">
      <c r="B233" s="59" t="s">
        <v>487</v>
      </c>
      <c r="C233" s="59" t="s">
        <v>488</v>
      </c>
      <c r="D233" s="60" t="n">
        <v>19245.54</v>
      </c>
      <c r="E233" s="61" t="n">
        <v>427809.2785</v>
      </c>
      <c r="F233" s="61" t="n">
        <v>22.2290088249018</v>
      </c>
    </row>
    <row r="234" customFormat="false" ht="20.1" hidden="false" customHeight="true" outlineLevel="0" collapsed="false">
      <c r="B234" s="59" t="s">
        <v>489</v>
      </c>
      <c r="C234" s="59" t="s">
        <v>490</v>
      </c>
      <c r="D234" s="60" t="n">
        <v>1618.4</v>
      </c>
      <c r="E234" s="61" t="n">
        <v>41153.8043</v>
      </c>
      <c r="F234" s="61" t="n">
        <v>25.4286976643599</v>
      </c>
    </row>
    <row r="235" customFormat="false" ht="20.1" hidden="false" customHeight="true" outlineLevel="0" collapsed="false">
      <c r="B235" s="59" t="s">
        <v>491</v>
      </c>
      <c r="C235" s="59" t="s">
        <v>492</v>
      </c>
      <c r="D235" s="60" t="n">
        <v>144.1</v>
      </c>
      <c r="E235" s="61" t="n">
        <v>3682.797</v>
      </c>
      <c r="F235" s="61" t="n">
        <v>25.5572310895212</v>
      </c>
    </row>
    <row r="236" customFormat="false" ht="20.1" hidden="false" customHeight="true" outlineLevel="0" collapsed="false">
      <c r="B236" s="59" t="s">
        <v>493</v>
      </c>
      <c r="C236" s="59" t="s">
        <v>494</v>
      </c>
      <c r="D236" s="60" t="n">
        <v>160712.64</v>
      </c>
      <c r="E236" s="61" t="n">
        <v>3175598.532</v>
      </c>
      <c r="F236" s="61" t="n">
        <v>19.7594820917633</v>
      </c>
    </row>
    <row r="237" customFormat="false" ht="20.1" hidden="false" customHeight="true" outlineLevel="0" collapsed="false">
      <c r="B237" s="59" t="s">
        <v>495</v>
      </c>
      <c r="C237" s="59" t="s">
        <v>496</v>
      </c>
      <c r="D237" s="60" t="n">
        <v>2070.1</v>
      </c>
      <c r="E237" s="61" t="n">
        <v>36712.5375</v>
      </c>
      <c r="F237" s="61" t="n">
        <v>17.7346686150428</v>
      </c>
    </row>
    <row r="238" customFormat="false" ht="20.1" hidden="false" customHeight="true" outlineLevel="0" collapsed="false">
      <c r="B238" s="59" t="s">
        <v>497</v>
      </c>
      <c r="C238" s="59" t="s">
        <v>498</v>
      </c>
      <c r="D238" s="60" t="n">
        <v>19.85</v>
      </c>
      <c r="E238" s="61" t="n">
        <v>251.745</v>
      </c>
      <c r="F238" s="61" t="n">
        <v>12.6823677581864</v>
      </c>
    </row>
    <row r="239" customFormat="false" ht="20.1" hidden="false" customHeight="true" outlineLevel="0" collapsed="false">
      <c r="B239" s="59" t="s">
        <v>499</v>
      </c>
      <c r="C239" s="59" t="s">
        <v>500</v>
      </c>
      <c r="D239" s="60" t="n">
        <v>13022.4</v>
      </c>
      <c r="E239" s="61" t="n">
        <v>78646.6383</v>
      </c>
      <c r="F239" s="61" t="n">
        <v>6.03933516863251</v>
      </c>
    </row>
    <row r="240" customFormat="false" ht="20.1" hidden="false" customHeight="true" outlineLevel="0" collapsed="false">
      <c r="B240" s="63" t="s">
        <v>501</v>
      </c>
      <c r="C240" s="63"/>
      <c r="D240" s="64" t="n">
        <v>1658324.24</v>
      </c>
      <c r="E240" s="65" t="n">
        <v>17318997.624</v>
      </c>
      <c r="F240" s="65" t="n">
        <v>10.4436739247085</v>
      </c>
    </row>
    <row r="241" customFormat="false" ht="20.1" hidden="false" customHeight="true" outlineLevel="0" collapsed="false">
      <c r="B241" s="63" t="s">
        <v>34</v>
      </c>
      <c r="C241" s="63"/>
      <c r="D241" s="64" t="n">
        <v>37456710.36</v>
      </c>
      <c r="E241" s="65" t="n">
        <v>101475397.9934</v>
      </c>
      <c r="F241" s="65" t="n">
        <v>2.70913801607536</v>
      </c>
    </row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</sheetData>
  <mergeCells count="3">
    <mergeCell ref="B3:F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2.28"/>
    <col collapsed="false" customWidth="true" hidden="false" outlineLevel="0" max="3" min="3" style="1" width="6.85"/>
    <col collapsed="false" customWidth="false" hidden="false" outlineLevel="0" max="4" min="4" style="32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13.28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1" min="10" style="2" width="14.56"/>
    <col collapsed="false" customWidth="true" hidden="false" outlineLevel="0" max="12" min="12" style="2" width="18.28"/>
    <col collapsed="false" customWidth="true" hidden="false" outlineLevel="0" max="14" min="13" style="2" width="14.56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true" hidden="false" outlineLevel="0" max="19" min="19" style="2" width="13.28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true" hidden="false" outlineLevel="0" max="23" min="22" style="2" width="14.56"/>
    <col collapsed="false" customWidth="true" hidden="false" outlineLevel="0" max="24" min="24" style="2" width="18.28"/>
    <col collapsed="false" customWidth="true" hidden="false" outlineLevel="0" max="25" min="25" style="2" width="14.56"/>
    <col collapsed="false" customWidth="true" hidden="false" outlineLevel="0" max="26" min="26" style="2" width="15.85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13.28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true" hidden="false" outlineLevel="0" max="34" min="34" style="2" width="14.56"/>
    <col collapsed="false" customWidth="true" hidden="false" outlineLevel="0" max="35" min="35" style="2" width="15.85"/>
    <col collapsed="false" customWidth="true" hidden="false" outlineLevel="0" max="36" min="36" style="2" width="18.28"/>
    <col collapsed="false" customWidth="true" hidden="false" outlineLevel="0" max="38" min="37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1" customFormat="false" ht="26.25" hidden="false" customHeight="true" outlineLevel="0" collapsed="false"/>
    <row r="2" customFormat="false" ht="42.75" hidden="false" customHeight="true" outlineLevel="0" collapsed="false"/>
    <row r="3" s="47" customFormat="true" ht="23.25" hidden="false" customHeight="false" outlineLevel="0" collapsed="false">
      <c r="A3" s="46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502</v>
      </c>
    </row>
    <row r="6" s="49" customFormat="true" ht="20.1" hidden="false" customHeight="true" outlineLevel="0" collapsed="false">
      <c r="B6" s="50" t="s">
        <v>41</v>
      </c>
      <c r="C6" s="51"/>
      <c r="D6" s="52" t="s">
        <v>22</v>
      </c>
      <c r="E6" s="52"/>
      <c r="F6" s="52"/>
      <c r="G6" s="52" t="s">
        <v>23</v>
      </c>
      <c r="H6" s="52"/>
      <c r="I6" s="52"/>
      <c r="J6" s="52" t="s">
        <v>24</v>
      </c>
      <c r="K6" s="52"/>
      <c r="L6" s="52"/>
      <c r="M6" s="52" t="s">
        <v>25</v>
      </c>
      <c r="N6" s="52"/>
      <c r="O6" s="52"/>
      <c r="P6" s="52" t="s">
        <v>26</v>
      </c>
      <c r="Q6" s="52"/>
      <c r="R6" s="52"/>
      <c r="S6" s="52" t="s">
        <v>27</v>
      </c>
      <c r="T6" s="52"/>
      <c r="U6" s="52"/>
      <c r="V6" s="52" t="s">
        <v>28</v>
      </c>
      <c r="W6" s="52"/>
      <c r="X6" s="52"/>
      <c r="Y6" s="52" t="s">
        <v>29</v>
      </c>
      <c r="Z6" s="52"/>
      <c r="AA6" s="52"/>
      <c r="AB6" s="52" t="s">
        <v>30</v>
      </c>
      <c r="AC6" s="52"/>
      <c r="AD6" s="52"/>
      <c r="AE6" s="52" t="s">
        <v>31</v>
      </c>
      <c r="AF6" s="52"/>
      <c r="AG6" s="52"/>
      <c r="AH6" s="52" t="s">
        <v>32</v>
      </c>
      <c r="AI6" s="52"/>
      <c r="AJ6" s="52"/>
      <c r="AK6" s="52" t="s">
        <v>33</v>
      </c>
      <c r="AL6" s="52"/>
      <c r="AM6" s="52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</row>
    <row r="7" s="54" customFormat="true" ht="20.1" hidden="false" customHeight="true" outlineLevel="0" collapsed="false">
      <c r="B7" s="50"/>
      <c r="C7" s="55" t="s">
        <v>43</v>
      </c>
      <c r="D7" s="42" t="s">
        <v>3</v>
      </c>
      <c r="E7" s="42" t="s">
        <v>4</v>
      </c>
      <c r="F7" s="42" t="s">
        <v>5</v>
      </c>
      <c r="G7" s="42" t="s">
        <v>3</v>
      </c>
      <c r="H7" s="42" t="s">
        <v>4</v>
      </c>
      <c r="I7" s="42" t="s">
        <v>5</v>
      </c>
      <c r="J7" s="42" t="s">
        <v>3</v>
      </c>
      <c r="K7" s="42" t="s">
        <v>4</v>
      </c>
      <c r="L7" s="42" t="s">
        <v>5</v>
      </c>
      <c r="M7" s="42" t="s">
        <v>3</v>
      </c>
      <c r="N7" s="42" t="s">
        <v>4</v>
      </c>
      <c r="O7" s="42" t="s">
        <v>5</v>
      </c>
      <c r="P7" s="42" t="s">
        <v>3</v>
      </c>
      <c r="Q7" s="42" t="s">
        <v>4</v>
      </c>
      <c r="R7" s="42" t="s">
        <v>5</v>
      </c>
      <c r="S7" s="42" t="s">
        <v>3</v>
      </c>
      <c r="T7" s="42" t="s">
        <v>4</v>
      </c>
      <c r="U7" s="42" t="s">
        <v>5</v>
      </c>
      <c r="V7" s="42" t="s">
        <v>3</v>
      </c>
      <c r="W7" s="42" t="s">
        <v>4</v>
      </c>
      <c r="X7" s="42" t="s">
        <v>5</v>
      </c>
      <c r="Y7" s="42" t="s">
        <v>3</v>
      </c>
      <c r="Z7" s="42" t="s">
        <v>4</v>
      </c>
      <c r="AA7" s="42" t="s">
        <v>5</v>
      </c>
      <c r="AB7" s="42" t="s">
        <v>3</v>
      </c>
      <c r="AC7" s="42" t="s">
        <v>4</v>
      </c>
      <c r="AD7" s="42" t="s">
        <v>5</v>
      </c>
      <c r="AE7" s="42" t="s">
        <v>3</v>
      </c>
      <c r="AF7" s="42" t="s">
        <v>4</v>
      </c>
      <c r="AG7" s="42" t="s">
        <v>5</v>
      </c>
      <c r="AH7" s="42" t="s">
        <v>3</v>
      </c>
      <c r="AI7" s="42" t="s">
        <v>4</v>
      </c>
      <c r="AJ7" s="42" t="s">
        <v>5</v>
      </c>
      <c r="AK7" s="42" t="s">
        <v>3</v>
      </c>
      <c r="AL7" s="42" t="s">
        <v>4</v>
      </c>
      <c r="AM7" s="42" t="s">
        <v>5</v>
      </c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4" customFormat="true" ht="20.1" hidden="false" customHeight="true" outlineLevel="0" collapsed="false">
      <c r="B8" s="50" t="s">
        <v>44</v>
      </c>
      <c r="C8" s="45"/>
      <c r="D8" s="57" t="s">
        <v>19</v>
      </c>
      <c r="E8" s="44" t="s">
        <v>20</v>
      </c>
      <c r="F8" s="44" t="s">
        <v>21</v>
      </c>
      <c r="G8" s="57" t="s">
        <v>19</v>
      </c>
      <c r="H8" s="44" t="s">
        <v>20</v>
      </c>
      <c r="I8" s="44" t="s">
        <v>21</v>
      </c>
      <c r="J8" s="57" t="s">
        <v>19</v>
      </c>
      <c r="K8" s="44" t="s">
        <v>20</v>
      </c>
      <c r="L8" s="44" t="s">
        <v>21</v>
      </c>
      <c r="M8" s="57" t="s">
        <v>19</v>
      </c>
      <c r="N8" s="44" t="s">
        <v>20</v>
      </c>
      <c r="O8" s="44" t="s">
        <v>21</v>
      </c>
      <c r="P8" s="57" t="s">
        <v>19</v>
      </c>
      <c r="Q8" s="44" t="s">
        <v>20</v>
      </c>
      <c r="R8" s="44" t="s">
        <v>21</v>
      </c>
      <c r="S8" s="57" t="s">
        <v>19</v>
      </c>
      <c r="T8" s="44" t="s">
        <v>20</v>
      </c>
      <c r="U8" s="44" t="s">
        <v>21</v>
      </c>
      <c r="V8" s="57" t="s">
        <v>19</v>
      </c>
      <c r="W8" s="44" t="s">
        <v>20</v>
      </c>
      <c r="X8" s="44" t="s">
        <v>21</v>
      </c>
      <c r="Y8" s="57" t="s">
        <v>19</v>
      </c>
      <c r="Z8" s="44" t="s">
        <v>20</v>
      </c>
      <c r="AA8" s="44" t="s">
        <v>21</v>
      </c>
      <c r="AB8" s="57" t="s">
        <v>19</v>
      </c>
      <c r="AC8" s="44" t="s">
        <v>20</v>
      </c>
      <c r="AD8" s="44" t="s">
        <v>21</v>
      </c>
      <c r="AE8" s="57" t="s">
        <v>19</v>
      </c>
      <c r="AF8" s="44" t="s">
        <v>20</v>
      </c>
      <c r="AG8" s="44" t="s">
        <v>21</v>
      </c>
      <c r="AH8" s="57" t="s">
        <v>19</v>
      </c>
      <c r="AI8" s="44" t="s">
        <v>20</v>
      </c>
      <c r="AJ8" s="44" t="s">
        <v>21</v>
      </c>
      <c r="AK8" s="57" t="s">
        <v>19</v>
      </c>
      <c r="AL8" s="44" t="s">
        <v>20</v>
      </c>
      <c r="AM8" s="44" t="s">
        <v>21</v>
      </c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8" customFormat="true" ht="20.1" hidden="false" customHeight="true" outlineLevel="0" collapsed="false">
      <c r="B9" s="59" t="s">
        <v>45</v>
      </c>
      <c r="C9" s="59" t="s">
        <v>46</v>
      </c>
      <c r="D9" s="60" t="n">
        <v>29730.36</v>
      </c>
      <c r="E9" s="61" t="n">
        <v>216770.3675</v>
      </c>
      <c r="F9" s="61" t="n">
        <v>7.29121233311672</v>
      </c>
      <c r="G9" s="60" t="n">
        <v>19995.46</v>
      </c>
      <c r="H9" s="61" t="n">
        <v>136626.3053</v>
      </c>
      <c r="I9" s="61" t="n">
        <v>6.83286632565592</v>
      </c>
      <c r="J9" s="60" t="n">
        <v>8074.3</v>
      </c>
      <c r="K9" s="61" t="n">
        <v>62084.964</v>
      </c>
      <c r="L9" s="61" t="n">
        <v>7.68920699007964</v>
      </c>
      <c r="M9" s="60" t="n">
        <v>12459.39</v>
      </c>
      <c r="N9" s="61" t="n">
        <v>97897.6035</v>
      </c>
      <c r="O9" s="61" t="n">
        <v>7.85733519056712</v>
      </c>
      <c r="P9" s="60" t="n">
        <v>6185.98</v>
      </c>
      <c r="Q9" s="61" t="n">
        <v>53791.3616</v>
      </c>
      <c r="R9" s="61" t="n">
        <v>8.69568954312817</v>
      </c>
      <c r="S9" s="60" t="n">
        <v>6030.93</v>
      </c>
      <c r="T9" s="61" t="n">
        <v>56719.7895</v>
      </c>
      <c r="U9" s="61" t="n">
        <v>9.40481642134795</v>
      </c>
      <c r="V9" s="60" t="n">
        <v>7811.27</v>
      </c>
      <c r="W9" s="61" t="n">
        <v>79270.0206</v>
      </c>
      <c r="X9" s="61" t="n">
        <v>10.1481603631676</v>
      </c>
      <c r="Y9" s="60" t="n">
        <v>7841.7</v>
      </c>
      <c r="Z9" s="61" t="n">
        <v>86001.1155</v>
      </c>
      <c r="AA9" s="61" t="n">
        <v>10.9671519568461</v>
      </c>
      <c r="AB9" s="60" t="n">
        <v>11339.92</v>
      </c>
      <c r="AC9" s="61" t="n">
        <v>87501.141</v>
      </c>
      <c r="AD9" s="61" t="n">
        <v>7.71620443530466</v>
      </c>
      <c r="AE9" s="60" t="n">
        <v>9943.07</v>
      </c>
      <c r="AF9" s="61" t="n">
        <v>73796.065</v>
      </c>
      <c r="AG9" s="61" t="n">
        <v>7.4218591441074</v>
      </c>
      <c r="AH9" s="60" t="n">
        <v>20373.04</v>
      </c>
      <c r="AI9" s="61" t="n">
        <v>135749.1795</v>
      </c>
      <c r="AJ9" s="61" t="n">
        <v>6.66317739031583</v>
      </c>
      <c r="AK9" s="60" t="n">
        <v>20159.71</v>
      </c>
      <c r="AL9" s="61" t="n">
        <v>146181.721</v>
      </c>
      <c r="AM9" s="61" t="n">
        <v>7.25118173822937</v>
      </c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</row>
    <row r="10" s="58" customFormat="true" ht="20.1" hidden="false" customHeight="true" outlineLevel="0" collapsed="false">
      <c r="B10" s="59" t="s">
        <v>47</v>
      </c>
      <c r="C10" s="59" t="s">
        <v>48</v>
      </c>
      <c r="D10" s="60" t="n">
        <v>64.4</v>
      </c>
      <c r="E10" s="61" t="n">
        <v>6.44</v>
      </c>
      <c r="F10" s="61" t="n">
        <v>0.1</v>
      </c>
      <c r="G10" s="60" t="n">
        <v>110.8</v>
      </c>
      <c r="H10" s="61" t="n">
        <v>33.24</v>
      </c>
      <c r="I10" s="61" t="n">
        <v>0.3</v>
      </c>
      <c r="J10" s="60" t="n">
        <v>110.1</v>
      </c>
      <c r="K10" s="61" t="n">
        <v>38.78</v>
      </c>
      <c r="L10" s="61" t="n">
        <v>0.352225249772934</v>
      </c>
      <c r="M10" s="60" t="n">
        <v>296.3</v>
      </c>
      <c r="N10" s="61" t="n">
        <v>91.665</v>
      </c>
      <c r="O10" s="61" t="n">
        <v>0.309365507931151</v>
      </c>
      <c r="P10" s="60" t="n">
        <v>112.69</v>
      </c>
      <c r="Q10" s="61" t="n">
        <v>35.9465</v>
      </c>
      <c r="R10" s="61" t="n">
        <v>0.318985713018014</v>
      </c>
      <c r="S10" s="60" t="n">
        <v>119.5</v>
      </c>
      <c r="T10" s="61" t="n">
        <v>27.6375</v>
      </c>
      <c r="U10" s="61" t="n">
        <v>0.231276150627615</v>
      </c>
      <c r="V10" s="60" t="n">
        <v>158.4</v>
      </c>
      <c r="W10" s="61" t="n">
        <v>96.0624</v>
      </c>
      <c r="X10" s="61" t="n">
        <v>0.606454545454545</v>
      </c>
      <c r="Y10" s="60" t="n">
        <v>77.51</v>
      </c>
      <c r="Z10" s="61" t="n">
        <v>34.3734</v>
      </c>
      <c r="AA10" s="61" t="n">
        <v>0.443470519932912</v>
      </c>
      <c r="AB10" s="60" t="n">
        <v>63.7</v>
      </c>
      <c r="AC10" s="61" t="n">
        <v>24.1</v>
      </c>
      <c r="AD10" s="61" t="n">
        <v>0.378335949764521</v>
      </c>
      <c r="AE10" s="60"/>
      <c r="AF10" s="61"/>
      <c r="AG10" s="61"/>
      <c r="AH10" s="60" t="n">
        <v>108.4</v>
      </c>
      <c r="AI10" s="61" t="n">
        <v>34.925</v>
      </c>
      <c r="AJ10" s="61" t="n">
        <v>0.322186346863469</v>
      </c>
      <c r="AK10" s="60"/>
      <c r="AL10" s="61"/>
      <c r="AM10" s="61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</row>
    <row r="11" s="58" customFormat="true" ht="20.1" hidden="false" customHeight="true" outlineLevel="0" collapsed="false">
      <c r="B11" s="59" t="s">
        <v>49</v>
      </c>
      <c r="C11" s="59" t="s">
        <v>50</v>
      </c>
      <c r="D11" s="60"/>
      <c r="E11" s="61"/>
      <c r="F11" s="61"/>
      <c r="G11" s="60"/>
      <c r="H11" s="61"/>
      <c r="I11" s="61"/>
      <c r="J11" s="60"/>
      <c r="K11" s="61"/>
      <c r="L11" s="61"/>
      <c r="M11" s="60"/>
      <c r="N11" s="61"/>
      <c r="O11" s="61"/>
      <c r="P11" s="60"/>
      <c r="Q11" s="61"/>
      <c r="R11" s="61"/>
      <c r="S11" s="60"/>
      <c r="T11" s="61"/>
      <c r="U11" s="61"/>
      <c r="V11" s="60"/>
      <c r="W11" s="61"/>
      <c r="X11" s="61"/>
      <c r="Y11" s="60"/>
      <c r="Z11" s="61"/>
      <c r="AA11" s="61"/>
      <c r="AB11" s="60"/>
      <c r="AC11" s="61"/>
      <c r="AD11" s="61"/>
      <c r="AE11" s="60" t="n">
        <v>7.25</v>
      </c>
      <c r="AF11" s="61" t="n">
        <v>7.105</v>
      </c>
      <c r="AG11" s="61" t="n">
        <v>0.98</v>
      </c>
      <c r="AH11" s="60"/>
      <c r="AI11" s="61"/>
      <c r="AJ11" s="61"/>
      <c r="AK11" s="60"/>
      <c r="AL11" s="61"/>
      <c r="AM11" s="61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</row>
    <row r="12" s="58" customFormat="true" ht="20.1" hidden="false" customHeight="true" outlineLevel="0" collapsed="false">
      <c r="B12" s="59" t="s">
        <v>51</v>
      </c>
      <c r="C12" s="59" t="s">
        <v>52</v>
      </c>
      <c r="D12" s="60"/>
      <c r="E12" s="61"/>
      <c r="F12" s="61"/>
      <c r="G12" s="60" t="n">
        <v>48.6</v>
      </c>
      <c r="H12" s="61" t="n">
        <v>55.3575</v>
      </c>
      <c r="I12" s="61" t="n">
        <v>1.13904320987654</v>
      </c>
      <c r="J12" s="60" t="n">
        <v>400.5</v>
      </c>
      <c r="K12" s="61" t="n">
        <v>219.87</v>
      </c>
      <c r="L12" s="61" t="n">
        <v>0.548988764044944</v>
      </c>
      <c r="M12" s="60" t="n">
        <v>72</v>
      </c>
      <c r="N12" s="61" t="n">
        <v>173.25</v>
      </c>
      <c r="O12" s="61" t="n">
        <v>2.40625</v>
      </c>
      <c r="P12" s="60" t="n">
        <v>442.4</v>
      </c>
      <c r="Q12" s="61" t="n">
        <v>450.72</v>
      </c>
      <c r="R12" s="61" t="n">
        <v>1.01880650994575</v>
      </c>
      <c r="S12" s="60" t="n">
        <v>119.98</v>
      </c>
      <c r="T12" s="61" t="n">
        <v>97.0641</v>
      </c>
      <c r="U12" s="61" t="n">
        <v>0.809002333722287</v>
      </c>
      <c r="V12" s="60" t="n">
        <v>70.04</v>
      </c>
      <c r="W12" s="61" t="n">
        <v>54.656</v>
      </c>
      <c r="X12" s="61" t="n">
        <v>0.780354083380925</v>
      </c>
      <c r="Y12" s="60" t="n">
        <v>159.27</v>
      </c>
      <c r="Z12" s="61" t="n">
        <v>127.167</v>
      </c>
      <c r="AA12" s="61" t="n">
        <v>0.798436617065361</v>
      </c>
      <c r="AB12" s="60" t="n">
        <v>592.92</v>
      </c>
      <c r="AC12" s="61" t="n">
        <v>277.6694</v>
      </c>
      <c r="AD12" s="61" t="n">
        <v>0.468308372124401</v>
      </c>
      <c r="AE12" s="60"/>
      <c r="AF12" s="61"/>
      <c r="AG12" s="61"/>
      <c r="AH12" s="60"/>
      <c r="AI12" s="61"/>
      <c r="AJ12" s="61"/>
      <c r="AK12" s="60" t="n">
        <v>28.2</v>
      </c>
      <c r="AL12" s="61" t="n">
        <v>7.035</v>
      </c>
      <c r="AM12" s="61" t="n">
        <v>0.249468085106383</v>
      </c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</row>
    <row r="13" s="58" customFormat="true" ht="20.1" hidden="false" customHeight="true" outlineLevel="0" collapsed="false">
      <c r="B13" s="59" t="s">
        <v>53</v>
      </c>
      <c r="C13" s="59" t="s">
        <v>54</v>
      </c>
      <c r="D13" s="60" t="n">
        <v>7954.78</v>
      </c>
      <c r="E13" s="61" t="n">
        <v>16353.3329</v>
      </c>
      <c r="F13" s="61" t="n">
        <v>2.05578694822484</v>
      </c>
      <c r="G13" s="60" t="n">
        <v>7301.64</v>
      </c>
      <c r="H13" s="61" t="n">
        <v>16873.4067</v>
      </c>
      <c r="I13" s="61" t="n">
        <v>2.31090641280589</v>
      </c>
      <c r="J13" s="60" t="n">
        <v>3984.44</v>
      </c>
      <c r="K13" s="61" t="n">
        <v>10516.3417</v>
      </c>
      <c r="L13" s="61" t="n">
        <v>2.63935250624931</v>
      </c>
      <c r="M13" s="60" t="n">
        <v>5348.5</v>
      </c>
      <c r="N13" s="61" t="n">
        <v>14957.0613</v>
      </c>
      <c r="O13" s="61" t="n">
        <v>2.79649645695055</v>
      </c>
      <c r="P13" s="60" t="n">
        <v>5408.67</v>
      </c>
      <c r="Q13" s="61" t="n">
        <v>11332.8104</v>
      </c>
      <c r="R13" s="61" t="n">
        <v>2.09530446486844</v>
      </c>
      <c r="S13" s="60" t="n">
        <v>5301.16</v>
      </c>
      <c r="T13" s="61" t="n">
        <v>10950.279</v>
      </c>
      <c r="U13" s="61" t="n">
        <v>2.06563827539633</v>
      </c>
      <c r="V13" s="60" t="n">
        <v>6188.75</v>
      </c>
      <c r="W13" s="61" t="n">
        <v>15668.1984</v>
      </c>
      <c r="X13" s="61" t="n">
        <v>2.53172262573218</v>
      </c>
      <c r="Y13" s="60" t="n">
        <v>5410.4</v>
      </c>
      <c r="Z13" s="61" t="n">
        <v>14974.7925</v>
      </c>
      <c r="AA13" s="61" t="n">
        <v>2.76777918453349</v>
      </c>
      <c r="AB13" s="60" t="n">
        <v>5809.88</v>
      </c>
      <c r="AC13" s="61" t="n">
        <v>12504.5142</v>
      </c>
      <c r="AD13" s="61" t="n">
        <v>2.1522844189553</v>
      </c>
      <c r="AE13" s="60" t="n">
        <v>1679.9</v>
      </c>
      <c r="AF13" s="61" t="n">
        <v>4753.2935</v>
      </c>
      <c r="AG13" s="61" t="n">
        <v>2.82950979224954</v>
      </c>
      <c r="AH13" s="60" t="n">
        <v>6176.27</v>
      </c>
      <c r="AI13" s="61" t="n">
        <v>12216.7913</v>
      </c>
      <c r="AJ13" s="61" t="n">
        <v>1.978020925251</v>
      </c>
      <c r="AK13" s="60" t="n">
        <v>5312.17</v>
      </c>
      <c r="AL13" s="61" t="n">
        <v>10183.4098</v>
      </c>
      <c r="AM13" s="61" t="n">
        <v>1.91699621811802</v>
      </c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</row>
    <row r="14" s="58" customFormat="true" ht="20.1" hidden="false" customHeight="true" outlineLevel="0" collapsed="false">
      <c r="B14" s="59" t="s">
        <v>55</v>
      </c>
      <c r="C14" s="59" t="s">
        <v>56</v>
      </c>
      <c r="D14" s="60"/>
      <c r="E14" s="61"/>
      <c r="F14" s="61"/>
      <c r="G14" s="60"/>
      <c r="H14" s="61"/>
      <c r="I14" s="61"/>
      <c r="J14" s="60"/>
      <c r="K14" s="61"/>
      <c r="L14" s="61"/>
      <c r="M14" s="60"/>
      <c r="N14" s="61"/>
      <c r="O14" s="61"/>
      <c r="P14" s="60"/>
      <c r="Q14" s="61"/>
      <c r="R14" s="61"/>
      <c r="S14" s="60"/>
      <c r="T14" s="61"/>
      <c r="U14" s="61"/>
      <c r="V14" s="60"/>
      <c r="W14" s="61"/>
      <c r="X14" s="61"/>
      <c r="Y14" s="60"/>
      <c r="Z14" s="61"/>
      <c r="AA14" s="61"/>
      <c r="AB14" s="60"/>
      <c r="AC14" s="61"/>
      <c r="AD14" s="61"/>
      <c r="AE14" s="60" t="n">
        <v>9.6</v>
      </c>
      <c r="AF14" s="61" t="n">
        <v>63.84</v>
      </c>
      <c r="AG14" s="61" t="n">
        <v>6.65</v>
      </c>
      <c r="AH14" s="60"/>
      <c r="AI14" s="61"/>
      <c r="AJ14" s="61"/>
      <c r="AK14" s="60"/>
      <c r="AL14" s="61"/>
      <c r="AM14" s="61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</row>
    <row r="15" s="58" customFormat="true" ht="20.1" hidden="false" customHeight="true" outlineLevel="0" collapsed="false">
      <c r="B15" s="59" t="s">
        <v>57</v>
      </c>
      <c r="C15" s="59" t="s">
        <v>58</v>
      </c>
      <c r="D15" s="60"/>
      <c r="E15" s="61"/>
      <c r="F15" s="61"/>
      <c r="G15" s="60"/>
      <c r="H15" s="61"/>
      <c r="I15" s="61"/>
      <c r="J15" s="60"/>
      <c r="K15" s="61"/>
      <c r="L15" s="61"/>
      <c r="M15" s="60"/>
      <c r="N15" s="61"/>
      <c r="O15" s="61"/>
      <c r="P15" s="60" t="n">
        <v>4.2</v>
      </c>
      <c r="Q15" s="61" t="n">
        <v>10.08</v>
      </c>
      <c r="R15" s="61" t="n">
        <v>2.4</v>
      </c>
      <c r="S15" s="60" t="n">
        <v>27.3</v>
      </c>
      <c r="T15" s="61" t="n">
        <v>74.44</v>
      </c>
      <c r="U15" s="61" t="n">
        <v>2.72673992673993</v>
      </c>
      <c r="V15" s="60" t="n">
        <v>51.5</v>
      </c>
      <c r="W15" s="61" t="n">
        <v>200.04</v>
      </c>
      <c r="X15" s="61" t="n">
        <v>3.88427184466019</v>
      </c>
      <c r="Y15" s="60" t="n">
        <v>36.7</v>
      </c>
      <c r="Z15" s="61" t="n">
        <v>215.39</v>
      </c>
      <c r="AA15" s="61" t="n">
        <v>5.86893732970027</v>
      </c>
      <c r="AB15" s="60" t="n">
        <v>22.8</v>
      </c>
      <c r="AC15" s="61" t="n">
        <v>104.5225</v>
      </c>
      <c r="AD15" s="61" t="n">
        <v>4.5843201754386</v>
      </c>
      <c r="AE15" s="60" t="n">
        <v>9.2</v>
      </c>
      <c r="AF15" s="61" t="n">
        <v>33.5</v>
      </c>
      <c r="AG15" s="61" t="n">
        <v>3.64130434782609</v>
      </c>
      <c r="AH15" s="60" t="n">
        <v>7.55</v>
      </c>
      <c r="AI15" s="61" t="n">
        <v>10.315</v>
      </c>
      <c r="AJ15" s="61" t="n">
        <v>1.36622516556291</v>
      </c>
      <c r="AK15" s="60" t="n">
        <v>6.45</v>
      </c>
      <c r="AL15" s="61" t="n">
        <v>6.9725</v>
      </c>
      <c r="AM15" s="61" t="n">
        <v>1.08100775193798</v>
      </c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</row>
    <row r="16" s="58" customFormat="true" ht="20.1" hidden="false" customHeight="true" outlineLevel="0" collapsed="false">
      <c r="B16" s="59"/>
      <c r="C16" s="59" t="s">
        <v>59</v>
      </c>
      <c r="D16" s="60" t="n">
        <v>2753.89</v>
      </c>
      <c r="E16" s="61" t="n">
        <v>3460.412</v>
      </c>
      <c r="F16" s="61" t="n">
        <v>1.25655418335518</v>
      </c>
      <c r="G16" s="60" t="n">
        <v>777.02</v>
      </c>
      <c r="H16" s="61" t="n">
        <v>1429.4555</v>
      </c>
      <c r="I16" s="61" t="n">
        <v>1.83966371521969</v>
      </c>
      <c r="J16" s="60" t="n">
        <v>514.99</v>
      </c>
      <c r="K16" s="61" t="n">
        <v>1148.2445</v>
      </c>
      <c r="L16" s="61" t="n">
        <v>2.22964426493718</v>
      </c>
      <c r="M16" s="60" t="n">
        <v>1254.53</v>
      </c>
      <c r="N16" s="61" t="n">
        <v>2229.7345</v>
      </c>
      <c r="O16" s="61" t="n">
        <v>1.77734649629742</v>
      </c>
      <c r="P16" s="60" t="n">
        <v>3145.68</v>
      </c>
      <c r="Q16" s="61" t="n">
        <v>5335.6847</v>
      </c>
      <c r="R16" s="61" t="n">
        <v>1.69619436814933</v>
      </c>
      <c r="S16" s="60" t="n">
        <v>2852.65</v>
      </c>
      <c r="T16" s="61" t="n">
        <v>3238.1715</v>
      </c>
      <c r="U16" s="61" t="n">
        <v>1.13514504057631</v>
      </c>
      <c r="V16" s="60" t="n">
        <v>5964.45</v>
      </c>
      <c r="W16" s="61" t="n">
        <v>11762.1729</v>
      </c>
      <c r="X16" s="61" t="n">
        <v>1.97204652566456</v>
      </c>
      <c r="Y16" s="60" t="n">
        <v>8574.36</v>
      </c>
      <c r="Z16" s="61" t="n">
        <v>16996.0535</v>
      </c>
      <c r="AA16" s="61" t="n">
        <v>1.98219499764414</v>
      </c>
      <c r="AB16" s="60" t="n">
        <v>8273.35</v>
      </c>
      <c r="AC16" s="61" t="n">
        <v>7350.562</v>
      </c>
      <c r="AD16" s="61" t="n">
        <v>0.888462593749811</v>
      </c>
      <c r="AE16" s="60" t="n">
        <v>204.3</v>
      </c>
      <c r="AF16" s="61" t="n">
        <v>377.81</v>
      </c>
      <c r="AG16" s="61" t="n">
        <v>1.84929025942242</v>
      </c>
      <c r="AH16" s="60" t="n">
        <v>1302.63</v>
      </c>
      <c r="AI16" s="61" t="n">
        <v>1472.9295</v>
      </c>
      <c r="AJ16" s="61" t="n">
        <v>1.13073512816379</v>
      </c>
      <c r="AK16" s="60" t="n">
        <v>3913.28</v>
      </c>
      <c r="AL16" s="61" t="n">
        <v>4675.6283</v>
      </c>
      <c r="AM16" s="61" t="n">
        <v>1.19481056811677</v>
      </c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s="58" customFormat="true" ht="20.1" hidden="false" customHeight="true" outlineLevel="0" collapsed="false">
      <c r="B17" s="59" t="s">
        <v>60</v>
      </c>
      <c r="C17" s="59" t="s">
        <v>61</v>
      </c>
      <c r="D17" s="60" t="n">
        <v>3195.65</v>
      </c>
      <c r="E17" s="61" t="n">
        <v>6671.77</v>
      </c>
      <c r="F17" s="61" t="n">
        <v>2.08776618215387</v>
      </c>
      <c r="G17" s="60" t="n">
        <v>2010.8</v>
      </c>
      <c r="H17" s="61" t="n">
        <v>3335.682</v>
      </c>
      <c r="I17" s="61" t="n">
        <v>1.6588830316292</v>
      </c>
      <c r="J17" s="60" t="n">
        <v>1028.25</v>
      </c>
      <c r="K17" s="61" t="n">
        <v>2786.372</v>
      </c>
      <c r="L17" s="61" t="n">
        <v>2.70981959640165</v>
      </c>
      <c r="M17" s="60" t="n">
        <v>2173</v>
      </c>
      <c r="N17" s="61" t="n">
        <v>5869.167</v>
      </c>
      <c r="O17" s="61" t="n">
        <v>2.7009512195122</v>
      </c>
      <c r="P17" s="60" t="n">
        <v>2793.75</v>
      </c>
      <c r="Q17" s="61" t="n">
        <v>6893.8525</v>
      </c>
      <c r="R17" s="61" t="n">
        <v>2.46759821029083</v>
      </c>
      <c r="S17" s="60" t="n">
        <v>2159.9</v>
      </c>
      <c r="T17" s="61" t="n">
        <v>5231.261</v>
      </c>
      <c r="U17" s="61" t="n">
        <v>2.42199222186212</v>
      </c>
      <c r="V17" s="60" t="n">
        <v>3927.4</v>
      </c>
      <c r="W17" s="61" t="n">
        <v>10917.256</v>
      </c>
      <c r="X17" s="61" t="n">
        <v>2.77976676681774</v>
      </c>
      <c r="Y17" s="60" t="n">
        <v>7836.05</v>
      </c>
      <c r="Z17" s="61" t="n">
        <v>19462.2285</v>
      </c>
      <c r="AA17" s="61" t="n">
        <v>2.48367844768729</v>
      </c>
      <c r="AB17" s="60" t="n">
        <v>9700.6</v>
      </c>
      <c r="AC17" s="61" t="n">
        <v>11126.791</v>
      </c>
      <c r="AD17" s="61" t="n">
        <v>1.14702090592335</v>
      </c>
      <c r="AE17" s="60" t="n">
        <v>244.8</v>
      </c>
      <c r="AF17" s="61" t="n">
        <v>501.569</v>
      </c>
      <c r="AG17" s="61" t="n">
        <v>2.04889297385621</v>
      </c>
      <c r="AH17" s="60" t="n">
        <v>901.85</v>
      </c>
      <c r="AI17" s="61" t="n">
        <v>1720.275</v>
      </c>
      <c r="AJ17" s="61" t="n">
        <v>1.9074957032766</v>
      </c>
      <c r="AK17" s="60" t="n">
        <v>3271.1</v>
      </c>
      <c r="AL17" s="61" t="n">
        <v>3888.068</v>
      </c>
      <c r="AM17" s="61" t="n">
        <v>1.18861178196937</v>
      </c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</row>
    <row r="18" s="58" customFormat="true" ht="20.1" hidden="false" customHeight="true" outlineLevel="0" collapsed="false">
      <c r="B18" s="59" t="s">
        <v>62</v>
      </c>
      <c r="C18" s="59" t="s">
        <v>63</v>
      </c>
      <c r="D18" s="60" t="n">
        <v>10.14</v>
      </c>
      <c r="E18" s="61" t="n">
        <v>40.794</v>
      </c>
      <c r="F18" s="61" t="n">
        <v>4.02307692307692</v>
      </c>
      <c r="G18" s="60" t="n">
        <v>33.08</v>
      </c>
      <c r="H18" s="61" t="n">
        <v>215.1895</v>
      </c>
      <c r="I18" s="61" t="n">
        <v>6.50512394195889</v>
      </c>
      <c r="J18" s="60" t="n">
        <v>67.51</v>
      </c>
      <c r="K18" s="61" t="n">
        <v>345.985</v>
      </c>
      <c r="L18" s="61" t="n">
        <v>5.12494445267368</v>
      </c>
      <c r="M18" s="60" t="n">
        <v>54.92</v>
      </c>
      <c r="N18" s="61" t="n">
        <v>302.611</v>
      </c>
      <c r="O18" s="61" t="n">
        <v>5.51003277494537</v>
      </c>
      <c r="P18" s="60" t="n">
        <v>294.94</v>
      </c>
      <c r="Q18" s="61" t="n">
        <v>1459.8475</v>
      </c>
      <c r="R18" s="61" t="n">
        <v>4.94964230012884</v>
      </c>
      <c r="S18" s="60" t="n">
        <v>210.25</v>
      </c>
      <c r="T18" s="61" t="n">
        <v>1491.4665</v>
      </c>
      <c r="U18" s="61" t="n">
        <v>7.09377645659929</v>
      </c>
      <c r="V18" s="60" t="n">
        <v>31.68</v>
      </c>
      <c r="W18" s="61" t="n">
        <v>171.3045</v>
      </c>
      <c r="X18" s="61" t="n">
        <v>5.40733901515152</v>
      </c>
      <c r="Y18" s="60" t="n">
        <v>156.91</v>
      </c>
      <c r="Z18" s="61" t="n">
        <v>1218.375</v>
      </c>
      <c r="AA18" s="61" t="n">
        <v>7.76480147855459</v>
      </c>
      <c r="AB18" s="60"/>
      <c r="AC18" s="61"/>
      <c r="AD18" s="61"/>
      <c r="AE18" s="60"/>
      <c r="AF18" s="61"/>
      <c r="AG18" s="61"/>
      <c r="AH18" s="60"/>
      <c r="AI18" s="61"/>
      <c r="AJ18" s="61"/>
      <c r="AK18" s="60"/>
      <c r="AL18" s="61"/>
      <c r="AM18" s="61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</row>
    <row r="19" s="58" customFormat="true" ht="20.1" hidden="false" customHeight="true" outlineLevel="0" collapsed="false">
      <c r="B19" s="59" t="s">
        <v>64</v>
      </c>
      <c r="C19" s="59" t="s">
        <v>65</v>
      </c>
      <c r="D19" s="60"/>
      <c r="E19" s="61"/>
      <c r="F19" s="61"/>
      <c r="G19" s="60"/>
      <c r="H19" s="61"/>
      <c r="I19" s="61"/>
      <c r="J19" s="60"/>
      <c r="K19" s="61"/>
      <c r="L19" s="61"/>
      <c r="M19" s="60"/>
      <c r="N19" s="61"/>
      <c r="O19" s="61"/>
      <c r="P19" s="60"/>
      <c r="Q19" s="61"/>
      <c r="R19" s="61"/>
      <c r="S19" s="60"/>
      <c r="T19" s="61"/>
      <c r="U19" s="61"/>
      <c r="V19" s="60"/>
      <c r="W19" s="61"/>
      <c r="X19" s="61"/>
      <c r="Y19" s="60"/>
      <c r="Z19" s="61"/>
      <c r="AA19" s="61"/>
      <c r="AB19" s="60"/>
      <c r="AC19" s="61"/>
      <c r="AD19" s="61"/>
      <c r="AE19" s="60"/>
      <c r="AF19" s="61"/>
      <c r="AG19" s="61"/>
      <c r="AH19" s="60" t="n">
        <v>15.3</v>
      </c>
      <c r="AI19" s="61" t="n">
        <v>11.052</v>
      </c>
      <c r="AJ19" s="61" t="n">
        <v>0.722352941176471</v>
      </c>
      <c r="AK19" s="60"/>
      <c r="AL19" s="61"/>
      <c r="AM19" s="61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</row>
    <row r="20" s="58" customFormat="true" ht="20.1" hidden="false" customHeight="true" outlineLevel="0" collapsed="false">
      <c r="B20" s="59" t="s">
        <v>66</v>
      </c>
      <c r="C20" s="59" t="s">
        <v>67</v>
      </c>
      <c r="D20" s="60"/>
      <c r="E20" s="61"/>
      <c r="F20" s="61"/>
      <c r="G20" s="60" t="n">
        <v>22.15</v>
      </c>
      <c r="H20" s="61" t="n">
        <v>205.995</v>
      </c>
      <c r="I20" s="61" t="n">
        <v>9.3</v>
      </c>
      <c r="J20" s="60"/>
      <c r="K20" s="61"/>
      <c r="L20" s="61"/>
      <c r="M20" s="60"/>
      <c r="N20" s="61"/>
      <c r="O20" s="61"/>
      <c r="P20" s="60" t="n">
        <v>989</v>
      </c>
      <c r="Q20" s="61" t="n">
        <v>8148.2</v>
      </c>
      <c r="R20" s="61" t="n">
        <v>8.23882709807887</v>
      </c>
      <c r="S20" s="60" t="n">
        <v>1692</v>
      </c>
      <c r="T20" s="61" t="n">
        <v>20781</v>
      </c>
      <c r="U20" s="61" t="n">
        <v>12.281914893617</v>
      </c>
      <c r="V20" s="60" t="n">
        <v>13645</v>
      </c>
      <c r="W20" s="61" t="n">
        <v>141357.4</v>
      </c>
      <c r="X20" s="61" t="n">
        <v>10.3596482227922</v>
      </c>
      <c r="Y20" s="60" t="n">
        <v>686</v>
      </c>
      <c r="Z20" s="61" t="n">
        <v>5861.9</v>
      </c>
      <c r="AA20" s="61" t="n">
        <v>8.54504373177842</v>
      </c>
      <c r="AB20" s="60" t="n">
        <v>4043</v>
      </c>
      <c r="AC20" s="61" t="n">
        <v>34085.6</v>
      </c>
      <c r="AD20" s="61" t="n">
        <v>8.43076923076923</v>
      </c>
      <c r="AE20" s="60" t="n">
        <v>1012</v>
      </c>
      <c r="AF20" s="61" t="n">
        <v>8569</v>
      </c>
      <c r="AG20" s="61" t="n">
        <v>8.46739130434783</v>
      </c>
      <c r="AH20" s="60" t="n">
        <v>1632</v>
      </c>
      <c r="AI20" s="61" t="n">
        <v>14168.5</v>
      </c>
      <c r="AJ20" s="61" t="n">
        <v>8.68167892156863</v>
      </c>
      <c r="AK20" s="60" t="n">
        <v>941</v>
      </c>
      <c r="AL20" s="61" t="n">
        <v>8981.2</v>
      </c>
      <c r="AM20" s="61" t="n">
        <v>9.54431455897981</v>
      </c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</row>
    <row r="21" s="58" customFormat="true" ht="20.1" hidden="false" customHeight="true" outlineLevel="0" collapsed="false">
      <c r="B21" s="59" t="s">
        <v>68</v>
      </c>
      <c r="C21" s="59" t="s">
        <v>69</v>
      </c>
      <c r="D21" s="60" t="n">
        <v>4872.07</v>
      </c>
      <c r="E21" s="61" t="n">
        <v>10533.4905</v>
      </c>
      <c r="F21" s="61" t="n">
        <v>2.16201542670774</v>
      </c>
      <c r="G21" s="60" t="n">
        <v>1029.65</v>
      </c>
      <c r="H21" s="61" t="n">
        <v>1867.2813</v>
      </c>
      <c r="I21" s="61" t="n">
        <v>1.81351070752197</v>
      </c>
      <c r="J21" s="60" t="n">
        <v>12283.8</v>
      </c>
      <c r="K21" s="61" t="n">
        <v>12828.9021</v>
      </c>
      <c r="L21" s="61" t="n">
        <v>1.04437568993308</v>
      </c>
      <c r="M21" s="60" t="n">
        <v>15118.89</v>
      </c>
      <c r="N21" s="61" t="n">
        <v>12513.6681</v>
      </c>
      <c r="O21" s="61" t="n">
        <v>0.827684314126236</v>
      </c>
      <c r="P21" s="60" t="n">
        <v>27512.59</v>
      </c>
      <c r="Q21" s="61" t="n">
        <v>9598.1393</v>
      </c>
      <c r="R21" s="61" t="n">
        <v>0.348863531205168</v>
      </c>
      <c r="S21" s="60" t="n">
        <v>40668.18</v>
      </c>
      <c r="T21" s="61" t="n">
        <v>13681.0703</v>
      </c>
      <c r="U21" s="61" t="n">
        <v>0.336407242714083</v>
      </c>
      <c r="V21" s="60" t="n">
        <v>69248.6</v>
      </c>
      <c r="W21" s="61" t="n">
        <v>31160.858</v>
      </c>
      <c r="X21" s="61" t="n">
        <v>0.449985385986143</v>
      </c>
      <c r="Y21" s="60" t="n">
        <v>82347.72</v>
      </c>
      <c r="Z21" s="61" t="n">
        <v>30321.3631</v>
      </c>
      <c r="AA21" s="61" t="n">
        <v>0.368211325098011</v>
      </c>
      <c r="AB21" s="60" t="n">
        <v>90632.04</v>
      </c>
      <c r="AC21" s="61" t="n">
        <v>61663.0262</v>
      </c>
      <c r="AD21" s="61" t="n">
        <v>0.68036674668252</v>
      </c>
      <c r="AE21" s="60" t="n">
        <v>56025.6</v>
      </c>
      <c r="AF21" s="61" t="n">
        <v>91130.8235</v>
      </c>
      <c r="AG21" s="61" t="n">
        <v>1.62659254876342</v>
      </c>
      <c r="AH21" s="60" t="n">
        <v>55535.8</v>
      </c>
      <c r="AI21" s="61" t="n">
        <v>74565.893</v>
      </c>
      <c r="AJ21" s="61" t="n">
        <v>1.34266352514954</v>
      </c>
      <c r="AK21" s="60" t="n">
        <v>123823.46</v>
      </c>
      <c r="AL21" s="61" t="n">
        <v>128109.314</v>
      </c>
      <c r="AM21" s="61" t="n">
        <v>1.0346126170275</v>
      </c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</row>
    <row r="22" s="58" customFormat="true" ht="20.1" hidden="false" customHeight="true" outlineLevel="0" collapsed="false">
      <c r="B22" s="59" t="s">
        <v>70</v>
      </c>
      <c r="C22" s="59" t="s">
        <v>71</v>
      </c>
      <c r="D22" s="60" t="n">
        <v>36.9</v>
      </c>
      <c r="E22" s="61" t="n">
        <v>116.995</v>
      </c>
      <c r="F22" s="61" t="n">
        <v>3.17059620596206</v>
      </c>
      <c r="G22" s="60" t="n">
        <v>135.05</v>
      </c>
      <c r="H22" s="61" t="n">
        <v>432.4775</v>
      </c>
      <c r="I22" s="61" t="n">
        <v>3.20235098111811</v>
      </c>
      <c r="J22" s="60" t="n">
        <v>156</v>
      </c>
      <c r="K22" s="61" t="n">
        <v>459.67</v>
      </c>
      <c r="L22" s="61" t="n">
        <v>2.94660256410256</v>
      </c>
      <c r="M22" s="60" t="n">
        <v>309.75</v>
      </c>
      <c r="N22" s="61" t="n">
        <v>1041.225</v>
      </c>
      <c r="O22" s="61" t="n">
        <v>3.36150121065375</v>
      </c>
      <c r="P22" s="60" t="n">
        <v>3224.25</v>
      </c>
      <c r="Q22" s="61" t="n">
        <v>2416.605</v>
      </c>
      <c r="R22" s="61" t="n">
        <v>0.749509188183299</v>
      </c>
      <c r="S22" s="60" t="n">
        <v>568.83</v>
      </c>
      <c r="T22" s="61" t="n">
        <v>1429.615</v>
      </c>
      <c r="U22" s="61" t="n">
        <v>2.51325527837843</v>
      </c>
      <c r="V22" s="60" t="n">
        <v>2458.1</v>
      </c>
      <c r="W22" s="61" t="n">
        <v>6170.905</v>
      </c>
      <c r="X22" s="61" t="n">
        <v>2.51043692282657</v>
      </c>
      <c r="Y22" s="60" t="n">
        <v>746.06</v>
      </c>
      <c r="Z22" s="61" t="n">
        <v>2719.667</v>
      </c>
      <c r="AA22" s="61" t="n">
        <v>3.64537302629815</v>
      </c>
      <c r="AB22" s="60" t="n">
        <v>257.85</v>
      </c>
      <c r="AC22" s="61" t="n">
        <v>580.8</v>
      </c>
      <c r="AD22" s="61" t="n">
        <v>2.25247236765561</v>
      </c>
      <c r="AE22" s="60" t="n">
        <v>153.5</v>
      </c>
      <c r="AF22" s="61" t="n">
        <v>434.14</v>
      </c>
      <c r="AG22" s="61" t="n">
        <v>2.82827361563518</v>
      </c>
      <c r="AH22" s="60" t="n">
        <v>335.2</v>
      </c>
      <c r="AI22" s="61" t="n">
        <v>814.035</v>
      </c>
      <c r="AJ22" s="61" t="n">
        <v>2.4285053699284</v>
      </c>
      <c r="AK22" s="60" t="n">
        <v>60.9</v>
      </c>
      <c r="AL22" s="61" t="n">
        <v>189.545</v>
      </c>
      <c r="AM22" s="61" t="n">
        <v>3.1123973727422</v>
      </c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</row>
    <row r="23" s="58" customFormat="true" ht="20.1" hidden="false" customHeight="true" outlineLevel="0" collapsed="false">
      <c r="B23" s="59" t="s">
        <v>72</v>
      </c>
      <c r="C23" s="59" t="s">
        <v>73</v>
      </c>
      <c r="D23" s="60" t="n">
        <v>2572.2</v>
      </c>
      <c r="E23" s="61" t="n">
        <v>8544.429</v>
      </c>
      <c r="F23" s="61" t="n">
        <v>3.32183694891533</v>
      </c>
      <c r="G23" s="60" t="n">
        <v>10121.87</v>
      </c>
      <c r="H23" s="61" t="n">
        <v>22630.3535</v>
      </c>
      <c r="I23" s="61" t="n">
        <v>2.23578780403226</v>
      </c>
      <c r="J23" s="60" t="n">
        <v>5955.26</v>
      </c>
      <c r="K23" s="61" t="n">
        <v>11268.4685</v>
      </c>
      <c r="L23" s="61" t="n">
        <v>1.89218749475254</v>
      </c>
      <c r="M23" s="60" t="n">
        <v>2916.46</v>
      </c>
      <c r="N23" s="61" t="n">
        <v>4288.2255</v>
      </c>
      <c r="O23" s="61" t="n">
        <v>1.4703529278646</v>
      </c>
      <c r="P23" s="60" t="n">
        <v>2520</v>
      </c>
      <c r="Q23" s="61" t="n">
        <v>2653.759</v>
      </c>
      <c r="R23" s="61" t="n">
        <v>1.05307896825397</v>
      </c>
      <c r="S23" s="60" t="n">
        <v>1950.45</v>
      </c>
      <c r="T23" s="61" t="n">
        <v>2258.0585</v>
      </c>
      <c r="U23" s="61" t="n">
        <v>1.15771155374401</v>
      </c>
      <c r="V23" s="60" t="n">
        <v>776.57</v>
      </c>
      <c r="W23" s="61" t="n">
        <v>1310.0455</v>
      </c>
      <c r="X23" s="61" t="n">
        <v>1.68696382811595</v>
      </c>
      <c r="Y23" s="60" t="n">
        <v>844.25</v>
      </c>
      <c r="Z23" s="61" t="n">
        <v>1880.3185</v>
      </c>
      <c r="AA23" s="61" t="n">
        <v>2.22720580396802</v>
      </c>
      <c r="AB23" s="60" t="n">
        <v>879.18</v>
      </c>
      <c r="AC23" s="61" t="n">
        <v>1858.1235</v>
      </c>
      <c r="AD23" s="61" t="n">
        <v>2.1134733501672</v>
      </c>
      <c r="AE23" s="60" t="n">
        <v>252.74</v>
      </c>
      <c r="AF23" s="61" t="n">
        <v>817.9015</v>
      </c>
      <c r="AG23" s="61" t="n">
        <v>3.23613792830577</v>
      </c>
      <c r="AH23" s="60" t="n">
        <v>612.01</v>
      </c>
      <c r="AI23" s="61" t="n">
        <v>1505.989</v>
      </c>
      <c r="AJ23" s="61" t="n">
        <v>2.46072613192595</v>
      </c>
      <c r="AK23" s="60" t="n">
        <v>2222.92</v>
      </c>
      <c r="AL23" s="61" t="n">
        <v>4875.5745</v>
      </c>
      <c r="AM23" s="61" t="n">
        <v>2.19331982257571</v>
      </c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</row>
    <row r="24" s="58" customFormat="true" ht="20.1" hidden="false" customHeight="true" outlineLevel="0" collapsed="false">
      <c r="B24" s="59" t="s">
        <v>74</v>
      </c>
      <c r="C24" s="59" t="s">
        <v>75</v>
      </c>
      <c r="D24" s="60" t="n">
        <v>72.05</v>
      </c>
      <c r="E24" s="61" t="n">
        <v>429.0655</v>
      </c>
      <c r="F24" s="61" t="n">
        <v>5.95510756419153</v>
      </c>
      <c r="G24" s="60" t="n">
        <v>287.72</v>
      </c>
      <c r="H24" s="61" t="n">
        <v>1437.5445</v>
      </c>
      <c r="I24" s="61" t="n">
        <v>4.99633150284999</v>
      </c>
      <c r="J24" s="60" t="n">
        <v>432.24</v>
      </c>
      <c r="K24" s="61" t="n">
        <v>1700.3042</v>
      </c>
      <c r="L24" s="61" t="n">
        <v>3.93370396076254</v>
      </c>
      <c r="M24" s="60" t="n">
        <v>218.53</v>
      </c>
      <c r="N24" s="61" t="n">
        <v>662.081</v>
      </c>
      <c r="O24" s="61" t="n">
        <v>3.02970301560427</v>
      </c>
      <c r="P24" s="60" t="n">
        <v>111.53</v>
      </c>
      <c r="Q24" s="61" t="n">
        <v>447.532</v>
      </c>
      <c r="R24" s="61" t="n">
        <v>4.01266027077916</v>
      </c>
      <c r="S24" s="60" t="n">
        <v>169.22</v>
      </c>
      <c r="T24" s="61" t="n">
        <v>1143.381</v>
      </c>
      <c r="U24" s="61" t="n">
        <v>6.75677224914313</v>
      </c>
      <c r="V24" s="60" t="n">
        <v>129.58</v>
      </c>
      <c r="W24" s="61" t="n">
        <v>824.9967</v>
      </c>
      <c r="X24" s="61" t="n">
        <v>6.36669779286927</v>
      </c>
      <c r="Y24" s="60" t="n">
        <v>247.37</v>
      </c>
      <c r="Z24" s="61" t="n">
        <v>1859.946</v>
      </c>
      <c r="AA24" s="61" t="n">
        <v>7.51888264542992</v>
      </c>
      <c r="AB24" s="60" t="n">
        <v>56.43</v>
      </c>
      <c r="AC24" s="61" t="n">
        <v>364.3995</v>
      </c>
      <c r="AD24" s="61" t="n">
        <v>6.45754917597023</v>
      </c>
      <c r="AE24" s="60"/>
      <c r="AF24" s="61"/>
      <c r="AG24" s="61"/>
      <c r="AH24" s="60" t="n">
        <v>2.85</v>
      </c>
      <c r="AI24" s="61" t="n">
        <v>19.2375</v>
      </c>
      <c r="AJ24" s="61" t="n">
        <v>6.75</v>
      </c>
      <c r="AK24" s="60" t="n">
        <v>56.05</v>
      </c>
      <c r="AL24" s="61" t="n">
        <v>410.31</v>
      </c>
      <c r="AM24" s="61" t="n">
        <v>7.32042818911686</v>
      </c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</row>
    <row r="25" s="58" customFormat="true" ht="20.1" hidden="false" customHeight="true" outlineLevel="0" collapsed="false">
      <c r="B25" s="59" t="s">
        <v>76</v>
      </c>
      <c r="C25" s="59" t="s">
        <v>77</v>
      </c>
      <c r="D25" s="60" t="n">
        <v>5031.3</v>
      </c>
      <c r="E25" s="61" t="n">
        <v>79420.723</v>
      </c>
      <c r="F25" s="61" t="n">
        <v>15.7853284439409</v>
      </c>
      <c r="G25" s="60" t="n">
        <v>2718.9</v>
      </c>
      <c r="H25" s="61" t="n">
        <v>43373.8</v>
      </c>
      <c r="I25" s="61" t="n">
        <v>15.9527014601493</v>
      </c>
      <c r="J25" s="60" t="n">
        <v>604.5</v>
      </c>
      <c r="K25" s="61" t="n">
        <v>9731.77</v>
      </c>
      <c r="L25" s="61" t="n">
        <v>16.0988751033912</v>
      </c>
      <c r="M25" s="60" t="n">
        <v>11736.58</v>
      </c>
      <c r="N25" s="61" t="n">
        <v>187766.292</v>
      </c>
      <c r="O25" s="61" t="n">
        <v>15.9983821522113</v>
      </c>
      <c r="P25" s="60" t="n">
        <v>13537.46</v>
      </c>
      <c r="Q25" s="61" t="n">
        <v>202104.331</v>
      </c>
      <c r="R25" s="61" t="n">
        <v>14.9292652388262</v>
      </c>
      <c r="S25" s="60" t="n">
        <v>23600.65</v>
      </c>
      <c r="T25" s="61" t="n">
        <v>352074.142</v>
      </c>
      <c r="U25" s="61" t="n">
        <v>14.9179849707529</v>
      </c>
      <c r="V25" s="60" t="n">
        <v>20389.98</v>
      </c>
      <c r="W25" s="61" t="n">
        <v>375209.431</v>
      </c>
      <c r="X25" s="61" t="n">
        <v>18.4016576279133</v>
      </c>
      <c r="Y25" s="60" t="n">
        <v>14870.34</v>
      </c>
      <c r="Z25" s="61" t="n">
        <v>307745.958</v>
      </c>
      <c r="AA25" s="61" t="n">
        <v>20.6952872631023</v>
      </c>
      <c r="AB25" s="60" t="n">
        <v>4346.05</v>
      </c>
      <c r="AC25" s="61" t="n">
        <v>89649.077</v>
      </c>
      <c r="AD25" s="61" t="n">
        <v>20.6277141312226</v>
      </c>
      <c r="AE25" s="60" t="n">
        <v>3030.6</v>
      </c>
      <c r="AF25" s="61" t="n">
        <v>60713.279</v>
      </c>
      <c r="AG25" s="61" t="n">
        <v>20.0334187949581</v>
      </c>
      <c r="AH25" s="60" t="n">
        <v>5307.75</v>
      </c>
      <c r="AI25" s="61" t="n">
        <v>96576.019</v>
      </c>
      <c r="AJ25" s="61" t="n">
        <v>18.1952840657529</v>
      </c>
      <c r="AK25" s="60" t="n">
        <v>14735.7</v>
      </c>
      <c r="AL25" s="61" t="n">
        <v>323945.314</v>
      </c>
      <c r="AM25" s="61" t="n">
        <v>21.983707187307</v>
      </c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</row>
    <row r="26" s="58" customFormat="true" ht="20.1" hidden="false" customHeight="true" outlineLevel="0" collapsed="false">
      <c r="B26" s="59" t="s">
        <v>78</v>
      </c>
      <c r="C26" s="59" t="s">
        <v>79</v>
      </c>
      <c r="D26" s="60" t="n">
        <v>175</v>
      </c>
      <c r="E26" s="61" t="n">
        <v>247</v>
      </c>
      <c r="F26" s="61" t="n">
        <v>1.41142857142857</v>
      </c>
      <c r="G26" s="60" t="n">
        <v>50</v>
      </c>
      <c r="H26" s="61" t="n">
        <v>60</v>
      </c>
      <c r="I26" s="61" t="n">
        <v>1.2</v>
      </c>
      <c r="J26" s="60" t="n">
        <v>550</v>
      </c>
      <c r="K26" s="61" t="n">
        <v>825.5</v>
      </c>
      <c r="L26" s="61" t="n">
        <v>1.50090909090909</v>
      </c>
      <c r="M26" s="60" t="n">
        <v>275</v>
      </c>
      <c r="N26" s="61" t="n">
        <v>320</v>
      </c>
      <c r="O26" s="61" t="n">
        <v>1.16363636363636</v>
      </c>
      <c r="P26" s="60"/>
      <c r="Q26" s="61"/>
      <c r="R26" s="61"/>
      <c r="S26" s="60"/>
      <c r="T26" s="61"/>
      <c r="U26" s="61"/>
      <c r="V26" s="60"/>
      <c r="W26" s="61"/>
      <c r="X26" s="61"/>
      <c r="Y26" s="60"/>
      <c r="Z26" s="61"/>
      <c r="AA26" s="61"/>
      <c r="AB26" s="60"/>
      <c r="AC26" s="61"/>
      <c r="AD26" s="61"/>
      <c r="AE26" s="60"/>
      <c r="AF26" s="61"/>
      <c r="AG26" s="61"/>
      <c r="AH26" s="60"/>
      <c r="AI26" s="61"/>
      <c r="AJ26" s="61"/>
      <c r="AK26" s="60"/>
      <c r="AL26" s="61"/>
      <c r="AM26" s="61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</row>
    <row r="27" s="58" customFormat="true" ht="20.1" hidden="false" customHeight="true" outlineLevel="0" collapsed="false">
      <c r="B27" s="59"/>
      <c r="C27" s="59" t="s">
        <v>80</v>
      </c>
      <c r="D27" s="60"/>
      <c r="E27" s="61"/>
      <c r="F27" s="61"/>
      <c r="G27" s="60"/>
      <c r="H27" s="61"/>
      <c r="I27" s="61"/>
      <c r="J27" s="60"/>
      <c r="K27" s="61"/>
      <c r="L27" s="61"/>
      <c r="M27" s="60" t="n">
        <v>75</v>
      </c>
      <c r="N27" s="61" t="n">
        <v>72</v>
      </c>
      <c r="O27" s="61" t="n">
        <v>0.96</v>
      </c>
      <c r="P27" s="60" t="n">
        <v>75</v>
      </c>
      <c r="Q27" s="61" t="n">
        <v>84</v>
      </c>
      <c r="R27" s="61" t="n">
        <v>1.12</v>
      </c>
      <c r="S27" s="60"/>
      <c r="T27" s="61"/>
      <c r="U27" s="61"/>
      <c r="V27" s="60" t="n">
        <v>200</v>
      </c>
      <c r="W27" s="61" t="n">
        <v>276</v>
      </c>
      <c r="X27" s="61" t="n">
        <v>1.38</v>
      </c>
      <c r="Y27" s="60" t="n">
        <v>225</v>
      </c>
      <c r="Z27" s="61" t="n">
        <v>291.5</v>
      </c>
      <c r="AA27" s="61" t="n">
        <v>1.29555555555556</v>
      </c>
      <c r="AB27" s="60"/>
      <c r="AC27" s="61"/>
      <c r="AD27" s="61"/>
      <c r="AE27" s="60"/>
      <c r="AF27" s="61"/>
      <c r="AG27" s="61"/>
      <c r="AH27" s="60"/>
      <c r="AI27" s="61"/>
      <c r="AJ27" s="61"/>
      <c r="AK27" s="60"/>
      <c r="AL27" s="61"/>
      <c r="AM27" s="61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</row>
    <row r="28" s="58" customFormat="true" ht="20.1" hidden="false" customHeight="true" outlineLevel="0" collapsed="false">
      <c r="B28" s="59" t="s">
        <v>81</v>
      </c>
      <c r="C28" s="59" t="s">
        <v>82</v>
      </c>
      <c r="D28" s="60"/>
      <c r="E28" s="61"/>
      <c r="F28" s="61"/>
      <c r="G28" s="60"/>
      <c r="H28" s="61"/>
      <c r="I28" s="61"/>
      <c r="J28" s="60"/>
      <c r="K28" s="61"/>
      <c r="L28" s="61"/>
      <c r="M28" s="60"/>
      <c r="N28" s="61"/>
      <c r="O28" s="61"/>
      <c r="P28" s="60" t="n">
        <v>20.18</v>
      </c>
      <c r="Q28" s="61" t="n">
        <v>111.07</v>
      </c>
      <c r="R28" s="61" t="n">
        <v>5.50396432111001</v>
      </c>
      <c r="S28" s="60" t="n">
        <v>14.42</v>
      </c>
      <c r="T28" s="61" t="n">
        <v>73.864</v>
      </c>
      <c r="U28" s="61" t="n">
        <v>5.12233009708738</v>
      </c>
      <c r="V28" s="60" t="n">
        <v>120.64</v>
      </c>
      <c r="W28" s="61" t="n">
        <v>505.367</v>
      </c>
      <c r="X28" s="61" t="n">
        <v>4.189050066313</v>
      </c>
      <c r="Y28" s="60" t="n">
        <v>102.23</v>
      </c>
      <c r="Z28" s="61" t="n">
        <v>413.198</v>
      </c>
      <c r="AA28" s="61" t="n">
        <v>4.04184681600313</v>
      </c>
      <c r="AB28" s="60" t="n">
        <v>41.58</v>
      </c>
      <c r="AC28" s="61" t="n">
        <v>164.584</v>
      </c>
      <c r="AD28" s="61" t="n">
        <v>3.95824915824916</v>
      </c>
      <c r="AE28" s="60"/>
      <c r="AF28" s="61"/>
      <c r="AG28" s="61"/>
      <c r="AH28" s="60"/>
      <c r="AI28" s="61"/>
      <c r="AJ28" s="61"/>
      <c r="AK28" s="60"/>
      <c r="AL28" s="61"/>
      <c r="AM28" s="61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</row>
    <row r="29" s="58" customFormat="true" ht="20.1" hidden="false" customHeight="true" outlineLevel="0" collapsed="false">
      <c r="B29" s="59" t="s">
        <v>83</v>
      </c>
      <c r="C29" s="59" t="s">
        <v>84</v>
      </c>
      <c r="D29" s="60" t="n">
        <v>4.6</v>
      </c>
      <c r="E29" s="61" t="n">
        <v>1.61</v>
      </c>
      <c r="F29" s="61" t="n">
        <v>0.35</v>
      </c>
      <c r="G29" s="60" t="n">
        <v>34.61</v>
      </c>
      <c r="H29" s="61" t="n">
        <v>61.5755</v>
      </c>
      <c r="I29" s="61" t="n">
        <v>1.77912453048252</v>
      </c>
      <c r="J29" s="60" t="n">
        <v>24.78</v>
      </c>
      <c r="K29" s="61" t="n">
        <v>45.173</v>
      </c>
      <c r="L29" s="61" t="n">
        <v>1.82296206618241</v>
      </c>
      <c r="M29" s="60" t="n">
        <v>7.5</v>
      </c>
      <c r="N29" s="61" t="n">
        <v>8.43</v>
      </c>
      <c r="O29" s="61" t="n">
        <v>1.124</v>
      </c>
      <c r="P29" s="60" t="n">
        <v>4.5</v>
      </c>
      <c r="Q29" s="61" t="n">
        <v>7.434</v>
      </c>
      <c r="R29" s="61" t="n">
        <v>1.652</v>
      </c>
      <c r="S29" s="60" t="n">
        <v>11.3</v>
      </c>
      <c r="T29" s="61" t="n">
        <v>9.36</v>
      </c>
      <c r="U29" s="61" t="n">
        <v>0.828318584070796</v>
      </c>
      <c r="V29" s="60" t="n">
        <v>4.9</v>
      </c>
      <c r="W29" s="61" t="n">
        <v>8.33</v>
      </c>
      <c r="X29" s="61" t="n">
        <v>1.7</v>
      </c>
      <c r="Y29" s="60" t="n">
        <v>14.8</v>
      </c>
      <c r="Z29" s="61" t="n">
        <v>20.97</v>
      </c>
      <c r="AA29" s="61" t="n">
        <v>1.41689189189189</v>
      </c>
      <c r="AB29" s="60" t="n">
        <v>0.9</v>
      </c>
      <c r="AC29" s="61" t="n">
        <v>0.72</v>
      </c>
      <c r="AD29" s="61" t="n">
        <v>0.8</v>
      </c>
      <c r="AE29" s="60"/>
      <c r="AF29" s="61"/>
      <c r="AG29" s="61"/>
      <c r="AH29" s="60"/>
      <c r="AI29" s="61"/>
      <c r="AJ29" s="61"/>
      <c r="AK29" s="60" t="n">
        <v>14.2</v>
      </c>
      <c r="AL29" s="61" t="n">
        <v>16.365</v>
      </c>
      <c r="AM29" s="61" t="n">
        <v>1.15246478873239</v>
      </c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</row>
    <row r="30" s="58" customFormat="true" ht="20.1" hidden="false" customHeight="true" outlineLevel="0" collapsed="false">
      <c r="B30" s="59" t="s">
        <v>85</v>
      </c>
      <c r="C30" s="59" t="s">
        <v>86</v>
      </c>
      <c r="D30" s="60"/>
      <c r="E30" s="61"/>
      <c r="F30" s="61"/>
      <c r="G30" s="60" t="n">
        <v>2517.15</v>
      </c>
      <c r="H30" s="61" t="n">
        <v>736.335</v>
      </c>
      <c r="I30" s="61" t="n">
        <v>0.292527262975985</v>
      </c>
      <c r="J30" s="60" t="n">
        <v>2599.35</v>
      </c>
      <c r="K30" s="61" t="n">
        <v>690.7075</v>
      </c>
      <c r="L30" s="61" t="n">
        <v>0.265723161559621</v>
      </c>
      <c r="M30" s="60" t="n">
        <v>459.1</v>
      </c>
      <c r="N30" s="61" t="n">
        <v>366.285</v>
      </c>
      <c r="O30" s="61" t="n">
        <v>0.797832716183838</v>
      </c>
      <c r="P30" s="60" t="n">
        <v>3323.2</v>
      </c>
      <c r="Q30" s="61" t="n">
        <v>348.17</v>
      </c>
      <c r="R30" s="61" t="n">
        <v>0.104769499277805</v>
      </c>
      <c r="S30" s="60" t="n">
        <v>4165.8</v>
      </c>
      <c r="T30" s="61" t="n">
        <v>540.534</v>
      </c>
      <c r="U30" s="61" t="n">
        <v>0.129755149071007</v>
      </c>
      <c r="V30" s="60" t="n">
        <v>1601</v>
      </c>
      <c r="W30" s="61" t="n">
        <v>480.324</v>
      </c>
      <c r="X30" s="61" t="n">
        <v>0.300014990630856</v>
      </c>
      <c r="Y30" s="60" t="n">
        <v>977.1</v>
      </c>
      <c r="Z30" s="61" t="n">
        <v>538.9215</v>
      </c>
      <c r="AA30" s="61" t="n">
        <v>0.551552041756217</v>
      </c>
      <c r="AB30" s="60" t="n">
        <v>785.46</v>
      </c>
      <c r="AC30" s="61" t="n">
        <v>149.4526</v>
      </c>
      <c r="AD30" s="61" t="n">
        <v>0.190273979578846</v>
      </c>
      <c r="AE30" s="60" t="n">
        <v>29.95</v>
      </c>
      <c r="AF30" s="61" t="n">
        <v>19.325</v>
      </c>
      <c r="AG30" s="61" t="n">
        <v>0.645242070116861</v>
      </c>
      <c r="AH30" s="60" t="n">
        <v>39.05</v>
      </c>
      <c r="AI30" s="61" t="n">
        <v>21.2025</v>
      </c>
      <c r="AJ30" s="61" t="n">
        <v>0.542957746478873</v>
      </c>
      <c r="AK30" s="60" t="n">
        <v>27.05</v>
      </c>
      <c r="AL30" s="61" t="n">
        <v>4.205</v>
      </c>
      <c r="AM30" s="61" t="n">
        <v>0.155452865064695</v>
      </c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</row>
    <row r="31" s="58" customFormat="true" ht="20.1" hidden="false" customHeight="true" outlineLevel="0" collapsed="false">
      <c r="B31" s="59" t="s">
        <v>87</v>
      </c>
      <c r="C31" s="59" t="s">
        <v>88</v>
      </c>
      <c r="D31" s="60" t="n">
        <v>220.35</v>
      </c>
      <c r="E31" s="61" t="n">
        <v>617.9375</v>
      </c>
      <c r="F31" s="61" t="n">
        <v>2.80434535965509</v>
      </c>
      <c r="G31" s="60" t="n">
        <v>351.45</v>
      </c>
      <c r="H31" s="61" t="n">
        <v>926.355</v>
      </c>
      <c r="I31" s="61" t="n">
        <v>2.63580879214682</v>
      </c>
      <c r="J31" s="60" t="n">
        <v>313.75</v>
      </c>
      <c r="K31" s="61" t="n">
        <v>745.487</v>
      </c>
      <c r="L31" s="61" t="n">
        <v>2.37605418326693</v>
      </c>
      <c r="M31" s="60" t="n">
        <v>572.27</v>
      </c>
      <c r="N31" s="61" t="n">
        <v>1651.0825</v>
      </c>
      <c r="O31" s="61" t="n">
        <v>2.88514599751865</v>
      </c>
      <c r="P31" s="60" t="n">
        <v>1343.19</v>
      </c>
      <c r="Q31" s="61" t="n">
        <v>2932.2863</v>
      </c>
      <c r="R31" s="61" t="n">
        <v>2.18307633320677</v>
      </c>
      <c r="S31" s="60" t="n">
        <v>2286.35</v>
      </c>
      <c r="T31" s="61" t="n">
        <v>4919.622</v>
      </c>
      <c r="U31" s="61" t="n">
        <v>2.15173617337678</v>
      </c>
      <c r="V31" s="60" t="n">
        <v>5560.89</v>
      </c>
      <c r="W31" s="61" t="n">
        <v>11944.4302</v>
      </c>
      <c r="X31" s="61" t="n">
        <v>2.14793498882373</v>
      </c>
      <c r="Y31" s="60" t="n">
        <v>2467.56</v>
      </c>
      <c r="Z31" s="61" t="n">
        <v>6941.6677</v>
      </c>
      <c r="AA31" s="61" t="n">
        <v>2.81317078409441</v>
      </c>
      <c r="AB31" s="60" t="n">
        <v>1806.29</v>
      </c>
      <c r="AC31" s="61" t="n">
        <v>4603.6649</v>
      </c>
      <c r="AD31" s="61" t="n">
        <v>2.54868537167343</v>
      </c>
      <c r="AE31" s="60" t="n">
        <v>4191.36</v>
      </c>
      <c r="AF31" s="61" t="n">
        <v>7518.5402</v>
      </c>
      <c r="AG31" s="61" t="n">
        <v>1.79381876049779</v>
      </c>
      <c r="AH31" s="60" t="n">
        <v>2167.4</v>
      </c>
      <c r="AI31" s="61" t="n">
        <v>3064.5385</v>
      </c>
      <c r="AJ31" s="61" t="n">
        <v>1.41392382578204</v>
      </c>
      <c r="AK31" s="60" t="n">
        <v>1086.37</v>
      </c>
      <c r="AL31" s="61" t="n">
        <v>2490.0425</v>
      </c>
      <c r="AM31" s="61" t="n">
        <v>2.29207590415788</v>
      </c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</row>
    <row r="32" s="58" customFormat="true" ht="20.1" hidden="false" customHeight="true" outlineLevel="0" collapsed="false">
      <c r="B32" s="59" t="s">
        <v>89</v>
      </c>
      <c r="C32" s="59" t="s">
        <v>90</v>
      </c>
      <c r="D32" s="60"/>
      <c r="E32" s="61"/>
      <c r="F32" s="61"/>
      <c r="G32" s="60" t="n">
        <v>399999</v>
      </c>
      <c r="H32" s="61" t="n">
        <v>915773.3215</v>
      </c>
      <c r="I32" s="61" t="n">
        <v>2.28943902734757</v>
      </c>
      <c r="J32" s="60" t="n">
        <v>716587.55</v>
      </c>
      <c r="K32" s="61" t="n">
        <v>1439616.0185</v>
      </c>
      <c r="L32" s="61" t="n">
        <v>2.0089883204083</v>
      </c>
      <c r="M32" s="60" t="n">
        <v>832453.81</v>
      </c>
      <c r="N32" s="61" t="n">
        <v>1128874.5254</v>
      </c>
      <c r="O32" s="61" t="n">
        <v>1.3560806759957</v>
      </c>
      <c r="P32" s="60" t="n">
        <v>737734.86</v>
      </c>
      <c r="Q32" s="61" t="n">
        <v>1063901.5925</v>
      </c>
      <c r="R32" s="61" t="n">
        <v>1.44211918154444</v>
      </c>
      <c r="S32" s="60" t="n">
        <v>872968.67</v>
      </c>
      <c r="T32" s="61" t="n">
        <v>1388757.1517</v>
      </c>
      <c r="U32" s="61" t="n">
        <v>1.59084420715809</v>
      </c>
      <c r="V32" s="60" t="n">
        <v>1042273.88</v>
      </c>
      <c r="W32" s="61" t="n">
        <v>2250158.2467</v>
      </c>
      <c r="X32" s="61" t="n">
        <v>2.15889344430276</v>
      </c>
      <c r="Y32" s="60" t="n">
        <v>695091.92</v>
      </c>
      <c r="Z32" s="61" t="n">
        <v>2329067.6571</v>
      </c>
      <c r="AA32" s="61" t="n">
        <v>3.35073332042185</v>
      </c>
      <c r="AB32" s="60" t="n">
        <v>504191.31</v>
      </c>
      <c r="AC32" s="61" t="n">
        <v>1446360.2021</v>
      </c>
      <c r="AD32" s="61" t="n">
        <v>2.8686734051406</v>
      </c>
      <c r="AE32" s="60" t="n">
        <v>322693.03</v>
      </c>
      <c r="AF32" s="61" t="n">
        <v>923842.6533</v>
      </c>
      <c r="AG32" s="61" t="n">
        <v>2.86291480575208</v>
      </c>
      <c r="AH32" s="60" t="n">
        <v>50974.11</v>
      </c>
      <c r="AI32" s="61" t="n">
        <v>195470.6841</v>
      </c>
      <c r="AJ32" s="61" t="n">
        <v>3.83470518857514</v>
      </c>
      <c r="AK32" s="60"/>
      <c r="AL32" s="61"/>
      <c r="AM32" s="61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</row>
    <row r="33" s="58" customFormat="true" ht="20.1" hidden="false" customHeight="true" outlineLevel="0" collapsed="false">
      <c r="B33" s="59" t="s">
        <v>91</v>
      </c>
      <c r="C33" s="59" t="s">
        <v>92</v>
      </c>
      <c r="D33" s="60"/>
      <c r="E33" s="61"/>
      <c r="F33" s="61"/>
      <c r="G33" s="60" t="n">
        <v>109</v>
      </c>
      <c r="H33" s="61" t="n">
        <v>21.8</v>
      </c>
      <c r="I33" s="61" t="n">
        <v>0.2</v>
      </c>
      <c r="J33" s="60" t="n">
        <v>51.72</v>
      </c>
      <c r="K33" s="61" t="n">
        <v>58.763</v>
      </c>
      <c r="L33" s="61" t="n">
        <v>1.13617556071152</v>
      </c>
      <c r="M33" s="60" t="n">
        <v>94.81</v>
      </c>
      <c r="N33" s="61" t="n">
        <v>35.7085</v>
      </c>
      <c r="O33" s="61" t="n">
        <v>0.376632211792005</v>
      </c>
      <c r="P33" s="60" t="n">
        <v>268.54</v>
      </c>
      <c r="Q33" s="61" t="n">
        <v>221.5241</v>
      </c>
      <c r="R33" s="61" t="n">
        <v>0.82492030982349</v>
      </c>
      <c r="S33" s="60" t="n">
        <v>337.19</v>
      </c>
      <c r="T33" s="61" t="n">
        <v>317.2908</v>
      </c>
      <c r="U33" s="61" t="n">
        <v>0.940985201221863</v>
      </c>
      <c r="V33" s="60" t="n">
        <v>74.74</v>
      </c>
      <c r="W33" s="61" t="n">
        <v>50.664</v>
      </c>
      <c r="X33" s="61" t="n">
        <v>0.677869949157078</v>
      </c>
      <c r="Y33" s="60" t="n">
        <v>97.01</v>
      </c>
      <c r="Z33" s="61" t="n">
        <v>93.9636</v>
      </c>
      <c r="AA33" s="61" t="n">
        <v>0.968597051850325</v>
      </c>
      <c r="AB33" s="60" t="n">
        <v>10.6</v>
      </c>
      <c r="AC33" s="61" t="n">
        <v>13.645</v>
      </c>
      <c r="AD33" s="61" t="n">
        <v>1.2872641509434</v>
      </c>
      <c r="AE33" s="60"/>
      <c r="AF33" s="61"/>
      <c r="AG33" s="61"/>
      <c r="AH33" s="60"/>
      <c r="AI33" s="61"/>
      <c r="AJ33" s="61"/>
      <c r="AK33" s="60"/>
      <c r="AL33" s="61"/>
      <c r="AM33" s="61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</row>
    <row r="34" s="58" customFormat="true" ht="20.1" hidden="false" customHeight="true" outlineLevel="0" collapsed="false">
      <c r="B34" s="59" t="s">
        <v>93</v>
      </c>
      <c r="C34" s="59" t="s">
        <v>94</v>
      </c>
      <c r="D34" s="60" t="n">
        <v>17149.84</v>
      </c>
      <c r="E34" s="61" t="n">
        <v>43145.455</v>
      </c>
      <c r="F34" s="61" t="n">
        <v>2.5157934418047</v>
      </c>
      <c r="G34" s="60" t="n">
        <v>23302.95</v>
      </c>
      <c r="H34" s="61" t="n">
        <v>66736.929</v>
      </c>
      <c r="I34" s="61" t="n">
        <v>2.86388328516347</v>
      </c>
      <c r="J34" s="60" t="n">
        <v>16814.35</v>
      </c>
      <c r="K34" s="61" t="n">
        <v>46383.8527</v>
      </c>
      <c r="L34" s="61" t="n">
        <v>2.75858731975961</v>
      </c>
      <c r="M34" s="60" t="n">
        <v>16630.58</v>
      </c>
      <c r="N34" s="61" t="n">
        <v>55687.6894</v>
      </c>
      <c r="O34" s="61" t="n">
        <v>3.34851156123238</v>
      </c>
      <c r="P34" s="60" t="n">
        <v>19921.03</v>
      </c>
      <c r="Q34" s="61" t="n">
        <v>68366.5892</v>
      </c>
      <c r="R34" s="61" t="n">
        <v>3.43188023912418</v>
      </c>
      <c r="S34" s="60" t="n">
        <v>17955.46</v>
      </c>
      <c r="T34" s="61" t="n">
        <v>68423.9871</v>
      </c>
      <c r="U34" s="61" t="n">
        <v>3.81076213586285</v>
      </c>
      <c r="V34" s="60" t="n">
        <v>18503.36</v>
      </c>
      <c r="W34" s="61" t="n">
        <v>71873.7491</v>
      </c>
      <c r="X34" s="61" t="n">
        <v>3.88436203478719</v>
      </c>
      <c r="Y34" s="60" t="n">
        <v>16767.65</v>
      </c>
      <c r="Z34" s="61" t="n">
        <v>68546.8882</v>
      </c>
      <c r="AA34" s="61" t="n">
        <v>4.08804383440733</v>
      </c>
      <c r="AB34" s="60" t="n">
        <v>12902.32</v>
      </c>
      <c r="AC34" s="61" t="n">
        <v>46618.981</v>
      </c>
      <c r="AD34" s="61" t="n">
        <v>3.61322467587225</v>
      </c>
      <c r="AE34" s="60" t="n">
        <v>5081.02</v>
      </c>
      <c r="AF34" s="61" t="n">
        <v>23441.799</v>
      </c>
      <c r="AG34" s="61" t="n">
        <v>4.61360100924617</v>
      </c>
      <c r="AH34" s="60" t="n">
        <v>16520.14</v>
      </c>
      <c r="AI34" s="61" t="n">
        <v>34391.8034</v>
      </c>
      <c r="AJ34" s="61" t="n">
        <v>2.08181065051507</v>
      </c>
      <c r="AK34" s="60" t="n">
        <v>15257.64</v>
      </c>
      <c r="AL34" s="61" t="n">
        <v>36482.2341</v>
      </c>
      <c r="AM34" s="61" t="n">
        <v>2.39107975414284</v>
      </c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</row>
    <row r="35" s="58" customFormat="true" ht="20.1" hidden="false" customHeight="true" outlineLevel="0" collapsed="false">
      <c r="B35" s="59" t="s">
        <v>95</v>
      </c>
      <c r="C35" s="59" t="s">
        <v>96</v>
      </c>
      <c r="D35" s="60" t="n">
        <v>125</v>
      </c>
      <c r="E35" s="61" t="n">
        <v>297</v>
      </c>
      <c r="F35" s="61" t="n">
        <v>2.376</v>
      </c>
      <c r="G35" s="60" t="n">
        <v>350</v>
      </c>
      <c r="H35" s="61" t="n">
        <v>1056</v>
      </c>
      <c r="I35" s="61" t="n">
        <v>3.01714285714286</v>
      </c>
      <c r="J35" s="60" t="n">
        <v>125</v>
      </c>
      <c r="K35" s="61" t="n">
        <v>314</v>
      </c>
      <c r="L35" s="61" t="n">
        <v>2.512</v>
      </c>
      <c r="M35" s="60" t="n">
        <v>250</v>
      </c>
      <c r="N35" s="61" t="n">
        <v>660</v>
      </c>
      <c r="O35" s="61" t="n">
        <v>2.64</v>
      </c>
      <c r="P35" s="60" t="n">
        <v>500</v>
      </c>
      <c r="Q35" s="61" t="n">
        <v>1400</v>
      </c>
      <c r="R35" s="61" t="n">
        <v>2.8</v>
      </c>
      <c r="S35" s="60" t="n">
        <v>25</v>
      </c>
      <c r="T35" s="61" t="n">
        <v>41</v>
      </c>
      <c r="U35" s="61" t="n">
        <v>1.64</v>
      </c>
      <c r="V35" s="60" t="n">
        <v>75</v>
      </c>
      <c r="W35" s="61" t="n">
        <v>146</v>
      </c>
      <c r="X35" s="61" t="n">
        <v>1.94666666666667</v>
      </c>
      <c r="Y35" s="60"/>
      <c r="Z35" s="61"/>
      <c r="AA35" s="61"/>
      <c r="AB35" s="60"/>
      <c r="AC35" s="61"/>
      <c r="AD35" s="61"/>
      <c r="AE35" s="60"/>
      <c r="AF35" s="61"/>
      <c r="AG35" s="61"/>
      <c r="AH35" s="60"/>
      <c r="AI35" s="61"/>
      <c r="AJ35" s="61"/>
      <c r="AK35" s="60"/>
      <c r="AL35" s="61"/>
      <c r="AM35" s="61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</row>
    <row r="36" s="58" customFormat="true" ht="20.1" hidden="false" customHeight="true" outlineLevel="0" collapsed="false">
      <c r="B36" s="59" t="s">
        <v>97</v>
      </c>
      <c r="C36" s="59" t="s">
        <v>98</v>
      </c>
      <c r="D36" s="60" t="n">
        <v>38.85</v>
      </c>
      <c r="E36" s="61" t="n">
        <v>75.9</v>
      </c>
      <c r="F36" s="61" t="n">
        <v>1.95366795366795</v>
      </c>
      <c r="G36" s="60" t="n">
        <v>93.2</v>
      </c>
      <c r="H36" s="61" t="n">
        <v>287.001</v>
      </c>
      <c r="I36" s="61" t="n">
        <v>3.07940987124464</v>
      </c>
      <c r="J36" s="60" t="n">
        <v>729.6</v>
      </c>
      <c r="K36" s="61" t="n">
        <v>1930.458</v>
      </c>
      <c r="L36" s="61" t="n">
        <v>2.64591282894737</v>
      </c>
      <c r="M36" s="60" t="n">
        <v>1658.5</v>
      </c>
      <c r="N36" s="61" t="n">
        <v>2940.155</v>
      </c>
      <c r="O36" s="61" t="n">
        <v>1.77277962013868</v>
      </c>
      <c r="P36" s="60" t="n">
        <v>980.48</v>
      </c>
      <c r="Q36" s="61" t="n">
        <v>1201.839</v>
      </c>
      <c r="R36" s="61" t="n">
        <v>1.22576595137076</v>
      </c>
      <c r="S36" s="60" t="n">
        <v>509.05</v>
      </c>
      <c r="T36" s="61" t="n">
        <v>609.4575</v>
      </c>
      <c r="U36" s="61" t="n">
        <v>1.19724486789117</v>
      </c>
      <c r="V36" s="60" t="n">
        <v>372.85</v>
      </c>
      <c r="W36" s="61" t="n">
        <v>598.0325</v>
      </c>
      <c r="X36" s="61" t="n">
        <v>1.60394930937374</v>
      </c>
      <c r="Y36" s="60" t="n">
        <v>23</v>
      </c>
      <c r="Z36" s="61" t="n">
        <v>62.97</v>
      </c>
      <c r="AA36" s="61" t="n">
        <v>2.73782608695652</v>
      </c>
      <c r="AB36" s="60" t="n">
        <v>1.55</v>
      </c>
      <c r="AC36" s="61" t="n">
        <v>5.115</v>
      </c>
      <c r="AD36" s="61" t="n">
        <v>3.3</v>
      </c>
      <c r="AE36" s="60" t="n">
        <v>6.65</v>
      </c>
      <c r="AF36" s="61" t="n">
        <v>9.6425</v>
      </c>
      <c r="AG36" s="61" t="n">
        <v>1.45</v>
      </c>
      <c r="AH36" s="60" t="n">
        <v>3.1</v>
      </c>
      <c r="AI36" s="61" t="n">
        <v>6.51</v>
      </c>
      <c r="AJ36" s="61" t="n">
        <v>2.1</v>
      </c>
      <c r="AK36" s="60" t="n">
        <v>13.38</v>
      </c>
      <c r="AL36" s="61" t="n">
        <v>66.9765</v>
      </c>
      <c r="AM36" s="61" t="n">
        <v>5.00571748878924</v>
      </c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</row>
    <row r="37" s="58" customFormat="true" ht="20.1" hidden="false" customHeight="true" outlineLevel="0" collapsed="false">
      <c r="B37" s="59" t="s">
        <v>99</v>
      </c>
      <c r="C37" s="59" t="s">
        <v>100</v>
      </c>
      <c r="D37" s="60" t="n">
        <v>413.9</v>
      </c>
      <c r="E37" s="61" t="n">
        <v>2413.375</v>
      </c>
      <c r="F37" s="61" t="n">
        <v>5.83081662237255</v>
      </c>
      <c r="G37" s="60" t="n">
        <v>1218.31</v>
      </c>
      <c r="H37" s="61" t="n">
        <v>7048.2405</v>
      </c>
      <c r="I37" s="61" t="n">
        <v>5.78526031962308</v>
      </c>
      <c r="J37" s="60" t="n">
        <v>1606.66</v>
      </c>
      <c r="K37" s="61" t="n">
        <v>9217.955</v>
      </c>
      <c r="L37" s="61" t="n">
        <v>5.73734019643235</v>
      </c>
      <c r="M37" s="60" t="n">
        <v>1384.97</v>
      </c>
      <c r="N37" s="61" t="n">
        <v>7833.2915</v>
      </c>
      <c r="O37" s="61" t="n">
        <v>5.65592864827397</v>
      </c>
      <c r="P37" s="60" t="n">
        <v>2150.15</v>
      </c>
      <c r="Q37" s="61" t="n">
        <v>10262.4439</v>
      </c>
      <c r="R37" s="61" t="n">
        <v>4.77289672813525</v>
      </c>
      <c r="S37" s="60" t="n">
        <v>2059.52</v>
      </c>
      <c r="T37" s="61" t="n">
        <v>10380.3155</v>
      </c>
      <c r="U37" s="61" t="n">
        <v>5.0401625135954</v>
      </c>
      <c r="V37" s="60" t="n">
        <v>2461.08</v>
      </c>
      <c r="W37" s="61" t="n">
        <v>14398.4182</v>
      </c>
      <c r="X37" s="61" t="n">
        <v>5.85044703951111</v>
      </c>
      <c r="Y37" s="60" t="n">
        <v>3283.7</v>
      </c>
      <c r="Z37" s="61" t="n">
        <v>20598.982</v>
      </c>
      <c r="AA37" s="61" t="n">
        <v>6.27310107500685</v>
      </c>
      <c r="AB37" s="60" t="n">
        <v>1859.55</v>
      </c>
      <c r="AC37" s="61" t="n">
        <v>10813.328</v>
      </c>
      <c r="AD37" s="61" t="n">
        <v>5.81502406496195</v>
      </c>
      <c r="AE37" s="60" t="n">
        <v>830.6</v>
      </c>
      <c r="AF37" s="61" t="n">
        <v>5594.3525</v>
      </c>
      <c r="AG37" s="61" t="n">
        <v>6.7353148326511</v>
      </c>
      <c r="AH37" s="60" t="n">
        <v>1538.31</v>
      </c>
      <c r="AI37" s="61" t="n">
        <v>9639.2305</v>
      </c>
      <c r="AJ37" s="61" t="n">
        <v>6.2661170375282</v>
      </c>
      <c r="AK37" s="60" t="n">
        <v>2269.16</v>
      </c>
      <c r="AL37" s="61" t="n">
        <v>13838.0515</v>
      </c>
      <c r="AM37" s="61" t="n">
        <v>6.09831457455622</v>
      </c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</row>
    <row r="38" s="58" customFormat="true" ht="20.1" hidden="false" customHeight="true" outlineLevel="0" collapsed="false">
      <c r="B38" s="59" t="s">
        <v>101</v>
      </c>
      <c r="C38" s="59" t="s">
        <v>102</v>
      </c>
      <c r="D38" s="60" t="n">
        <v>1949.3</v>
      </c>
      <c r="E38" s="61" t="n">
        <v>6328.925</v>
      </c>
      <c r="F38" s="61" t="n">
        <v>3.24676807058944</v>
      </c>
      <c r="G38" s="60" t="n">
        <v>2286.5</v>
      </c>
      <c r="H38" s="61" t="n">
        <v>5630.621</v>
      </c>
      <c r="I38" s="61" t="n">
        <v>2.46255018587361</v>
      </c>
      <c r="J38" s="60" t="n">
        <v>1833.04</v>
      </c>
      <c r="K38" s="61" t="n">
        <v>5381.827</v>
      </c>
      <c r="L38" s="61" t="n">
        <v>2.9360117618819</v>
      </c>
      <c r="M38" s="60" t="n">
        <v>2876.26</v>
      </c>
      <c r="N38" s="61" t="n">
        <v>6214.056</v>
      </c>
      <c r="O38" s="61" t="n">
        <v>2.16046393580553</v>
      </c>
      <c r="P38" s="60" t="n">
        <v>4848.68</v>
      </c>
      <c r="Q38" s="61" t="n">
        <v>6771.1475</v>
      </c>
      <c r="R38" s="61" t="n">
        <v>1.39649296303324</v>
      </c>
      <c r="S38" s="60" t="n">
        <v>4445.94</v>
      </c>
      <c r="T38" s="61" t="n">
        <v>7199.188</v>
      </c>
      <c r="U38" s="61" t="n">
        <v>1.61927241483241</v>
      </c>
      <c r="V38" s="60" t="n">
        <v>4628.97</v>
      </c>
      <c r="W38" s="61" t="n">
        <v>11000.4705</v>
      </c>
      <c r="X38" s="61" t="n">
        <v>2.376440223203</v>
      </c>
      <c r="Y38" s="60" t="n">
        <v>2268.09</v>
      </c>
      <c r="Z38" s="61" t="n">
        <v>5627.675</v>
      </c>
      <c r="AA38" s="61" t="n">
        <v>2.48123972152781</v>
      </c>
      <c r="AB38" s="60" t="n">
        <v>1518.93</v>
      </c>
      <c r="AC38" s="61" t="n">
        <v>3848.292</v>
      </c>
      <c r="AD38" s="61" t="n">
        <v>2.53355454168395</v>
      </c>
      <c r="AE38" s="60" t="n">
        <v>608.75</v>
      </c>
      <c r="AF38" s="61" t="n">
        <v>1721.311</v>
      </c>
      <c r="AG38" s="61" t="n">
        <v>2.82761560574949</v>
      </c>
      <c r="AH38" s="60" t="n">
        <v>204.55</v>
      </c>
      <c r="AI38" s="61" t="n">
        <v>711.424</v>
      </c>
      <c r="AJ38" s="61" t="n">
        <v>3.47799560009778</v>
      </c>
      <c r="AK38" s="60" t="n">
        <v>1482.35</v>
      </c>
      <c r="AL38" s="61" t="n">
        <v>4452.475</v>
      </c>
      <c r="AM38" s="61" t="n">
        <v>3.00365972948359</v>
      </c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</row>
    <row r="39" s="58" customFormat="true" ht="20.1" hidden="false" customHeight="true" outlineLevel="0" collapsed="false">
      <c r="B39" s="59" t="s">
        <v>103</v>
      </c>
      <c r="C39" s="59" t="s">
        <v>104</v>
      </c>
      <c r="D39" s="60" t="n">
        <v>53.79</v>
      </c>
      <c r="E39" s="61" t="n">
        <v>35.2908</v>
      </c>
      <c r="F39" s="61" t="n">
        <v>0.656084774121584</v>
      </c>
      <c r="G39" s="60" t="n">
        <v>39.97</v>
      </c>
      <c r="H39" s="61" t="n">
        <v>51.383</v>
      </c>
      <c r="I39" s="61" t="n">
        <v>1.28553915436577</v>
      </c>
      <c r="J39" s="60" t="n">
        <v>8.2</v>
      </c>
      <c r="K39" s="61" t="n">
        <v>9.56</v>
      </c>
      <c r="L39" s="61" t="n">
        <v>1.16585365853659</v>
      </c>
      <c r="M39" s="60" t="n">
        <v>82.8</v>
      </c>
      <c r="N39" s="61" t="n">
        <v>45.2775</v>
      </c>
      <c r="O39" s="61" t="n">
        <v>0.546829710144927</v>
      </c>
      <c r="P39" s="60" t="n">
        <v>280.08</v>
      </c>
      <c r="Q39" s="61" t="n">
        <v>147.2062</v>
      </c>
      <c r="R39" s="61" t="n">
        <v>0.525586261068266</v>
      </c>
      <c r="S39" s="60" t="n">
        <v>126.02</v>
      </c>
      <c r="T39" s="61" t="n">
        <v>32.7991</v>
      </c>
      <c r="U39" s="61" t="n">
        <v>0.260269004919854</v>
      </c>
      <c r="V39" s="60" t="n">
        <v>260.62</v>
      </c>
      <c r="W39" s="61" t="n">
        <v>192.201</v>
      </c>
      <c r="X39" s="61" t="n">
        <v>0.73747601872458</v>
      </c>
      <c r="Y39" s="60" t="n">
        <v>256.58</v>
      </c>
      <c r="Z39" s="61" t="n">
        <v>107.114</v>
      </c>
      <c r="AA39" s="61" t="n">
        <v>0.41746823602775</v>
      </c>
      <c r="AB39" s="60" t="n">
        <v>56.94</v>
      </c>
      <c r="AC39" s="61" t="n">
        <v>34.8974</v>
      </c>
      <c r="AD39" s="61" t="n">
        <v>0.612880224798033</v>
      </c>
      <c r="AE39" s="60" t="n">
        <v>59.16</v>
      </c>
      <c r="AF39" s="61" t="n">
        <v>122.932</v>
      </c>
      <c r="AG39" s="61" t="n">
        <v>2.07795807978364</v>
      </c>
      <c r="AH39" s="60" t="n">
        <v>59.2</v>
      </c>
      <c r="AI39" s="61" t="n">
        <v>23.71</v>
      </c>
      <c r="AJ39" s="61" t="n">
        <v>0.400506756756757</v>
      </c>
      <c r="AK39" s="60" t="n">
        <v>13.3</v>
      </c>
      <c r="AL39" s="61" t="n">
        <v>1.7075</v>
      </c>
      <c r="AM39" s="61" t="n">
        <v>0.128383458646617</v>
      </c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</row>
    <row r="40" s="58" customFormat="true" ht="20.1" hidden="false" customHeight="true" outlineLevel="0" collapsed="false">
      <c r="B40" s="59" t="s">
        <v>105</v>
      </c>
      <c r="C40" s="59" t="s">
        <v>106</v>
      </c>
      <c r="D40" s="60" t="n">
        <v>18814.6</v>
      </c>
      <c r="E40" s="61" t="n">
        <v>59939.7311</v>
      </c>
      <c r="F40" s="61" t="n">
        <v>3.18580948306103</v>
      </c>
      <c r="G40" s="60" t="n">
        <v>19537.64</v>
      </c>
      <c r="H40" s="61" t="n">
        <v>60009.4289</v>
      </c>
      <c r="I40" s="61" t="n">
        <v>3.07147787040809</v>
      </c>
      <c r="J40" s="60" t="n">
        <v>11253.09</v>
      </c>
      <c r="K40" s="61" t="n">
        <v>36656.4671</v>
      </c>
      <c r="L40" s="61" t="n">
        <v>3.25745791600351</v>
      </c>
      <c r="M40" s="60" t="n">
        <v>16665.4</v>
      </c>
      <c r="N40" s="61" t="n">
        <v>62168.6292</v>
      </c>
      <c r="O40" s="61" t="n">
        <v>3.73040126249595</v>
      </c>
      <c r="P40" s="60" t="n">
        <v>20129.52</v>
      </c>
      <c r="Q40" s="61" t="n">
        <v>63071.5873</v>
      </c>
      <c r="R40" s="61" t="n">
        <v>3.13328819067718</v>
      </c>
      <c r="S40" s="60" t="n">
        <v>18247.5</v>
      </c>
      <c r="T40" s="61" t="n">
        <v>49044.6765</v>
      </c>
      <c r="U40" s="61" t="n">
        <v>2.6877477188656</v>
      </c>
      <c r="V40" s="60" t="n">
        <v>17372.93</v>
      </c>
      <c r="W40" s="61" t="n">
        <v>68268.2118</v>
      </c>
      <c r="X40" s="61" t="n">
        <v>3.92957387153462</v>
      </c>
      <c r="Y40" s="60" t="n">
        <v>22766.06</v>
      </c>
      <c r="Z40" s="61" t="n">
        <v>99734.3885</v>
      </c>
      <c r="AA40" s="61" t="n">
        <v>4.3808365830539</v>
      </c>
      <c r="AB40" s="60" t="n">
        <v>21561.28</v>
      </c>
      <c r="AC40" s="61" t="n">
        <v>69331.8955</v>
      </c>
      <c r="AD40" s="61" t="n">
        <v>3.21557419132816</v>
      </c>
      <c r="AE40" s="60" t="n">
        <v>14853.73</v>
      </c>
      <c r="AF40" s="61" t="n">
        <v>51972.462</v>
      </c>
      <c r="AG40" s="61" t="n">
        <v>3.49895023000957</v>
      </c>
      <c r="AH40" s="60" t="n">
        <v>19939.7</v>
      </c>
      <c r="AI40" s="61" t="n">
        <v>60679.1018</v>
      </c>
      <c r="AJ40" s="61" t="n">
        <v>3.04313012733391</v>
      </c>
      <c r="AK40" s="60" t="n">
        <v>32727.72</v>
      </c>
      <c r="AL40" s="61" t="n">
        <v>93450.1407</v>
      </c>
      <c r="AM40" s="61" t="n">
        <v>2.85538194228012</v>
      </c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</row>
    <row r="41" s="58" customFormat="true" ht="20.1" hidden="false" customHeight="true" outlineLevel="0" collapsed="false">
      <c r="B41" s="59" t="s">
        <v>107</v>
      </c>
      <c r="C41" s="59" t="s">
        <v>108</v>
      </c>
      <c r="D41" s="60" t="n">
        <v>3.5</v>
      </c>
      <c r="E41" s="61" t="n">
        <v>20.65</v>
      </c>
      <c r="F41" s="61" t="n">
        <v>5.9</v>
      </c>
      <c r="G41" s="60" t="n">
        <v>37.7</v>
      </c>
      <c r="H41" s="61" t="n">
        <v>58.275</v>
      </c>
      <c r="I41" s="61" t="n">
        <v>1.54575596816976</v>
      </c>
      <c r="J41" s="60" t="n">
        <v>45</v>
      </c>
      <c r="K41" s="61" t="n">
        <v>52.65</v>
      </c>
      <c r="L41" s="61" t="n">
        <v>1.17</v>
      </c>
      <c r="M41" s="60" t="n">
        <v>162</v>
      </c>
      <c r="N41" s="61" t="n">
        <v>194.4</v>
      </c>
      <c r="O41" s="61" t="n">
        <v>1.2</v>
      </c>
      <c r="P41" s="60" t="n">
        <v>2882.02</v>
      </c>
      <c r="Q41" s="61" t="n">
        <v>4476.7535</v>
      </c>
      <c r="R41" s="61" t="n">
        <v>1.55333880403328</v>
      </c>
      <c r="S41" s="60" t="n">
        <v>11350.39</v>
      </c>
      <c r="T41" s="61" t="n">
        <v>15951.5357</v>
      </c>
      <c r="U41" s="61" t="n">
        <v>1.40537335721504</v>
      </c>
      <c r="V41" s="60" t="n">
        <v>18570.95</v>
      </c>
      <c r="W41" s="61" t="n">
        <v>25322.902</v>
      </c>
      <c r="X41" s="61" t="n">
        <v>1.36357601522808</v>
      </c>
      <c r="Y41" s="60" t="n">
        <v>12782.72</v>
      </c>
      <c r="Z41" s="61" t="n">
        <v>3943.9419</v>
      </c>
      <c r="AA41" s="61" t="n">
        <v>0.308536985868422</v>
      </c>
      <c r="AB41" s="60" t="n">
        <v>8731.61</v>
      </c>
      <c r="AC41" s="61" t="n">
        <v>8535.6552</v>
      </c>
      <c r="AD41" s="61" t="n">
        <v>0.977557999040269</v>
      </c>
      <c r="AE41" s="60" t="n">
        <v>5455.69</v>
      </c>
      <c r="AF41" s="61" t="n">
        <v>6843.7301</v>
      </c>
      <c r="AG41" s="61" t="n">
        <v>1.25442063240397</v>
      </c>
      <c r="AH41" s="60" t="n">
        <v>3.5</v>
      </c>
      <c r="AI41" s="61" t="n">
        <v>7.7</v>
      </c>
      <c r="AJ41" s="61" t="n">
        <v>2.2</v>
      </c>
      <c r="AK41" s="60"/>
      <c r="AL41" s="61"/>
      <c r="AM41" s="61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</row>
    <row r="42" s="58" customFormat="true" ht="20.1" hidden="false" customHeight="true" outlineLevel="0" collapsed="false">
      <c r="B42" s="59" t="s">
        <v>109</v>
      </c>
      <c r="C42" s="59" t="s">
        <v>110</v>
      </c>
      <c r="D42" s="60" t="n">
        <v>695.6</v>
      </c>
      <c r="E42" s="61" t="n">
        <v>102.935</v>
      </c>
      <c r="F42" s="61" t="n">
        <v>0.147980161012076</v>
      </c>
      <c r="G42" s="60" t="n">
        <v>100396.38</v>
      </c>
      <c r="H42" s="61" t="n">
        <v>36724.606</v>
      </c>
      <c r="I42" s="61" t="n">
        <v>0.365796117350048</v>
      </c>
      <c r="J42" s="60" t="n">
        <v>122525.2</v>
      </c>
      <c r="K42" s="61" t="n">
        <v>49911.944</v>
      </c>
      <c r="L42" s="61" t="n">
        <v>0.407360640913053</v>
      </c>
      <c r="M42" s="60" t="n">
        <v>75800.12</v>
      </c>
      <c r="N42" s="61" t="n">
        <v>39649.0903</v>
      </c>
      <c r="O42" s="61" t="n">
        <v>0.523074241834973</v>
      </c>
      <c r="P42" s="60" t="n">
        <v>495207.2</v>
      </c>
      <c r="Q42" s="61" t="n">
        <v>209911.2682</v>
      </c>
      <c r="R42" s="61" t="n">
        <v>0.423885735506269</v>
      </c>
      <c r="S42" s="60" t="n">
        <v>1490238.96</v>
      </c>
      <c r="T42" s="61" t="n">
        <v>625717.1838</v>
      </c>
      <c r="U42" s="61" t="n">
        <v>0.419877080518684</v>
      </c>
      <c r="V42" s="60" t="n">
        <v>1791226.31</v>
      </c>
      <c r="W42" s="61" t="n">
        <v>814563.422</v>
      </c>
      <c r="X42" s="61" t="n">
        <v>0.454751818601861</v>
      </c>
      <c r="Y42" s="60" t="n">
        <v>1149496.41</v>
      </c>
      <c r="Z42" s="61" t="n">
        <v>429301.7694</v>
      </c>
      <c r="AA42" s="61" t="n">
        <v>0.373469430322101</v>
      </c>
      <c r="AB42" s="60" t="n">
        <v>705204.76</v>
      </c>
      <c r="AC42" s="61" t="n">
        <v>179915.1522</v>
      </c>
      <c r="AD42" s="61" t="n">
        <v>0.255124699101577</v>
      </c>
      <c r="AE42" s="60" t="n">
        <v>280671.67</v>
      </c>
      <c r="AF42" s="61" t="n">
        <v>50856.2087</v>
      </c>
      <c r="AG42" s="61" t="n">
        <v>0.181194663145019</v>
      </c>
      <c r="AH42" s="60" t="n">
        <v>27885.27</v>
      </c>
      <c r="AI42" s="61" t="n">
        <v>5763.3198</v>
      </c>
      <c r="AJ42" s="61" t="n">
        <v>0.206679720153328</v>
      </c>
      <c r="AK42" s="60" t="n">
        <v>123</v>
      </c>
      <c r="AL42" s="61" t="n">
        <v>257.537</v>
      </c>
      <c r="AM42" s="61" t="n">
        <v>2.09379674796748</v>
      </c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</row>
    <row r="43" s="58" customFormat="true" ht="20.1" hidden="false" customHeight="true" outlineLevel="0" collapsed="false">
      <c r="B43" s="59" t="s">
        <v>111</v>
      </c>
      <c r="C43" s="59" t="s">
        <v>112</v>
      </c>
      <c r="D43" s="60"/>
      <c r="E43" s="61"/>
      <c r="F43" s="61"/>
      <c r="G43" s="60"/>
      <c r="H43" s="61"/>
      <c r="I43" s="61"/>
      <c r="J43" s="60"/>
      <c r="K43" s="61"/>
      <c r="L43" s="61"/>
      <c r="M43" s="60" t="n">
        <v>218</v>
      </c>
      <c r="N43" s="61" t="n">
        <v>15.26</v>
      </c>
      <c r="O43" s="61" t="n">
        <v>0.07</v>
      </c>
      <c r="P43" s="60" t="n">
        <v>2950.75</v>
      </c>
      <c r="Q43" s="61" t="n">
        <v>1261.935</v>
      </c>
      <c r="R43" s="61" t="n">
        <v>0.427665847665848</v>
      </c>
      <c r="S43" s="60" t="n">
        <v>3313.25</v>
      </c>
      <c r="T43" s="61" t="n">
        <v>675.0475</v>
      </c>
      <c r="U43" s="61" t="n">
        <v>0.203741794310722</v>
      </c>
      <c r="V43" s="60" t="n">
        <v>1798</v>
      </c>
      <c r="W43" s="61" t="n">
        <v>1260.05</v>
      </c>
      <c r="X43" s="61" t="n">
        <v>0.700806451612903</v>
      </c>
      <c r="Y43" s="60"/>
      <c r="Z43" s="61"/>
      <c r="AA43" s="61"/>
      <c r="AB43" s="60"/>
      <c r="AC43" s="61"/>
      <c r="AD43" s="61"/>
      <c r="AE43" s="60" t="n">
        <v>10700</v>
      </c>
      <c r="AF43" s="61" t="n">
        <v>1605</v>
      </c>
      <c r="AG43" s="61" t="n">
        <v>0.15</v>
      </c>
      <c r="AH43" s="60"/>
      <c r="AI43" s="61"/>
      <c r="AJ43" s="61"/>
      <c r="AK43" s="60"/>
      <c r="AL43" s="61"/>
      <c r="AM43" s="61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</row>
    <row r="44" s="58" customFormat="true" ht="20.1" hidden="false" customHeight="true" outlineLevel="0" collapsed="false">
      <c r="B44" s="59" t="s">
        <v>113</v>
      </c>
      <c r="C44" s="59" t="s">
        <v>114</v>
      </c>
      <c r="D44" s="60" t="n">
        <v>10664.01</v>
      </c>
      <c r="E44" s="61" t="n">
        <v>9736.9289</v>
      </c>
      <c r="F44" s="61" t="n">
        <v>0.913064494500661</v>
      </c>
      <c r="G44" s="60" t="n">
        <v>8137.16</v>
      </c>
      <c r="H44" s="61" t="n">
        <v>6136.2101</v>
      </c>
      <c r="I44" s="61" t="n">
        <v>0.754097264893403</v>
      </c>
      <c r="J44" s="60" t="n">
        <v>5940.35</v>
      </c>
      <c r="K44" s="61" t="n">
        <v>4321.2895</v>
      </c>
      <c r="L44" s="61" t="n">
        <v>0.727446951778936</v>
      </c>
      <c r="M44" s="60" t="n">
        <v>1857.92</v>
      </c>
      <c r="N44" s="61" t="n">
        <v>1732.5945</v>
      </c>
      <c r="O44" s="61" t="n">
        <v>0.932545265673441</v>
      </c>
      <c r="P44" s="60" t="n">
        <v>1564.68</v>
      </c>
      <c r="Q44" s="61" t="n">
        <v>1529.0947</v>
      </c>
      <c r="R44" s="61" t="n">
        <v>0.977257138839891</v>
      </c>
      <c r="S44" s="60" t="n">
        <v>1830.32</v>
      </c>
      <c r="T44" s="61" t="n">
        <v>2017.3118</v>
      </c>
      <c r="U44" s="61" t="n">
        <v>1.10216344682897</v>
      </c>
      <c r="V44" s="60" t="n">
        <v>2858.55</v>
      </c>
      <c r="W44" s="61" t="n">
        <v>3199.2501</v>
      </c>
      <c r="X44" s="61" t="n">
        <v>1.11918633572965</v>
      </c>
      <c r="Y44" s="60" t="n">
        <v>2262.88</v>
      </c>
      <c r="Z44" s="61" t="n">
        <v>3705.7449</v>
      </c>
      <c r="AA44" s="61" t="n">
        <v>1.63762325001768</v>
      </c>
      <c r="AB44" s="60" t="n">
        <v>1629.51</v>
      </c>
      <c r="AC44" s="61" t="n">
        <v>1946.7234</v>
      </c>
      <c r="AD44" s="61" t="n">
        <v>1.19466796767126</v>
      </c>
      <c r="AE44" s="60" t="n">
        <v>525.85</v>
      </c>
      <c r="AF44" s="61" t="n">
        <v>747.795</v>
      </c>
      <c r="AG44" s="61" t="n">
        <v>1.42206903109252</v>
      </c>
      <c r="AH44" s="60" t="n">
        <v>7030.07</v>
      </c>
      <c r="AI44" s="61" t="n">
        <v>5174.3481</v>
      </c>
      <c r="AJ44" s="61" t="n">
        <v>0.736030807659099</v>
      </c>
      <c r="AK44" s="60" t="n">
        <v>7897</v>
      </c>
      <c r="AL44" s="61" t="n">
        <v>6565.3195</v>
      </c>
      <c r="AM44" s="61" t="n">
        <v>0.831368810940864</v>
      </c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</row>
    <row r="45" s="58" customFormat="true" ht="20.1" hidden="false" customHeight="true" outlineLevel="0" collapsed="false">
      <c r="B45" s="59" t="s">
        <v>115</v>
      </c>
      <c r="C45" s="59" t="s">
        <v>116</v>
      </c>
      <c r="D45" s="60" t="n">
        <v>1141.35</v>
      </c>
      <c r="E45" s="61" t="n">
        <v>2295.951</v>
      </c>
      <c r="F45" s="61" t="n">
        <v>2.01160993560258</v>
      </c>
      <c r="G45" s="60" t="n">
        <v>918.3</v>
      </c>
      <c r="H45" s="61" t="n">
        <v>2097.8335</v>
      </c>
      <c r="I45" s="61" t="n">
        <v>2.28447511706414</v>
      </c>
      <c r="J45" s="60" t="n">
        <v>1014.8</v>
      </c>
      <c r="K45" s="61" t="n">
        <v>3333.8795</v>
      </c>
      <c r="L45" s="61" t="n">
        <v>3.2852576862436</v>
      </c>
      <c r="M45" s="60" t="n">
        <v>830.24</v>
      </c>
      <c r="N45" s="61" t="n">
        <v>3825.4655</v>
      </c>
      <c r="O45" s="61" t="n">
        <v>4.60766224224321</v>
      </c>
      <c r="P45" s="60" t="n">
        <v>1261.09</v>
      </c>
      <c r="Q45" s="61" t="n">
        <v>5013.042</v>
      </c>
      <c r="R45" s="61" t="n">
        <v>3.97516592788778</v>
      </c>
      <c r="S45" s="60" t="n">
        <v>917.26</v>
      </c>
      <c r="T45" s="61" t="n">
        <v>4183.9465</v>
      </c>
      <c r="U45" s="61" t="n">
        <v>4.56135283343872</v>
      </c>
      <c r="V45" s="60" t="n">
        <v>1272.62</v>
      </c>
      <c r="W45" s="61" t="n">
        <v>5563.6906</v>
      </c>
      <c r="X45" s="61" t="n">
        <v>4.37183966934356</v>
      </c>
      <c r="Y45" s="60" t="n">
        <v>1823.79</v>
      </c>
      <c r="Z45" s="61" t="n">
        <v>7240.62</v>
      </c>
      <c r="AA45" s="61" t="n">
        <v>3.97009524122843</v>
      </c>
      <c r="AB45" s="60" t="n">
        <v>967.8</v>
      </c>
      <c r="AC45" s="61" t="n">
        <v>3077.0155</v>
      </c>
      <c r="AD45" s="61" t="n">
        <v>3.17939191981814</v>
      </c>
      <c r="AE45" s="60" t="n">
        <v>152</v>
      </c>
      <c r="AF45" s="61" t="n">
        <v>442.51</v>
      </c>
      <c r="AG45" s="61" t="n">
        <v>2.91125</v>
      </c>
      <c r="AH45" s="60" t="n">
        <v>236.77</v>
      </c>
      <c r="AI45" s="61" t="n">
        <v>812.139</v>
      </c>
      <c r="AJ45" s="61" t="n">
        <v>3.43007560079402</v>
      </c>
      <c r="AK45" s="60" t="n">
        <v>846.67</v>
      </c>
      <c r="AL45" s="61" t="n">
        <v>3401.934</v>
      </c>
      <c r="AM45" s="61" t="n">
        <v>4.01801646450211</v>
      </c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</row>
    <row r="46" s="58" customFormat="true" ht="20.1" hidden="false" customHeight="true" outlineLevel="0" collapsed="false">
      <c r="B46" s="59" t="s">
        <v>117</v>
      </c>
      <c r="C46" s="59" t="s">
        <v>118</v>
      </c>
      <c r="D46" s="60"/>
      <c r="E46" s="61"/>
      <c r="F46" s="61"/>
      <c r="G46" s="60"/>
      <c r="H46" s="61"/>
      <c r="I46" s="61"/>
      <c r="J46" s="60"/>
      <c r="K46" s="61"/>
      <c r="L46" s="61"/>
      <c r="M46" s="60"/>
      <c r="N46" s="61"/>
      <c r="O46" s="61"/>
      <c r="P46" s="60" t="n">
        <v>13.4</v>
      </c>
      <c r="Q46" s="61" t="n">
        <v>2.68</v>
      </c>
      <c r="R46" s="61" t="n">
        <v>0.2</v>
      </c>
      <c r="S46" s="60"/>
      <c r="T46" s="61"/>
      <c r="U46" s="61"/>
      <c r="V46" s="60"/>
      <c r="W46" s="61"/>
      <c r="X46" s="61"/>
      <c r="Y46" s="60"/>
      <c r="Z46" s="61"/>
      <c r="AA46" s="61"/>
      <c r="AB46" s="60"/>
      <c r="AC46" s="61"/>
      <c r="AD46" s="61"/>
      <c r="AE46" s="60"/>
      <c r="AF46" s="61"/>
      <c r="AG46" s="61"/>
      <c r="AH46" s="60"/>
      <c r="AI46" s="61"/>
      <c r="AJ46" s="61"/>
      <c r="AK46" s="60"/>
      <c r="AL46" s="61"/>
      <c r="AM46" s="61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</row>
    <row r="47" s="58" customFormat="true" ht="20.1" hidden="false" customHeight="true" outlineLevel="0" collapsed="false">
      <c r="B47" s="59" t="s">
        <v>119</v>
      </c>
      <c r="C47" s="59" t="s">
        <v>120</v>
      </c>
      <c r="D47" s="60" t="n">
        <v>281.7</v>
      </c>
      <c r="E47" s="61" t="n">
        <v>975.53</v>
      </c>
      <c r="F47" s="61" t="n">
        <v>3.46301029463969</v>
      </c>
      <c r="G47" s="60" t="n">
        <v>121.3</v>
      </c>
      <c r="H47" s="61" t="n">
        <v>389.28</v>
      </c>
      <c r="I47" s="61" t="n">
        <v>3.20923330585326</v>
      </c>
      <c r="J47" s="60" t="n">
        <v>72.5</v>
      </c>
      <c r="K47" s="61" t="n">
        <v>284.57</v>
      </c>
      <c r="L47" s="61" t="n">
        <v>3.92510344827586</v>
      </c>
      <c r="M47" s="60" t="n">
        <v>300.3</v>
      </c>
      <c r="N47" s="61" t="n">
        <v>1054.08</v>
      </c>
      <c r="O47" s="61" t="n">
        <v>3.51008991008991</v>
      </c>
      <c r="P47" s="60" t="n">
        <v>60.9</v>
      </c>
      <c r="Q47" s="61" t="n">
        <v>75.48</v>
      </c>
      <c r="R47" s="61" t="n">
        <v>1.23940886699507</v>
      </c>
      <c r="S47" s="60" t="n">
        <v>11</v>
      </c>
      <c r="T47" s="61" t="n">
        <v>77.65</v>
      </c>
      <c r="U47" s="61" t="n">
        <v>7.05909090909091</v>
      </c>
      <c r="V47" s="60" t="n">
        <v>193.1</v>
      </c>
      <c r="W47" s="61" t="n">
        <v>246.12</v>
      </c>
      <c r="X47" s="61" t="n">
        <v>1.27457276022786</v>
      </c>
      <c r="Y47" s="60" t="n">
        <v>759.1</v>
      </c>
      <c r="Z47" s="61" t="n">
        <v>1328.22</v>
      </c>
      <c r="AA47" s="61" t="n">
        <v>1.74972994335397</v>
      </c>
      <c r="AB47" s="60" t="n">
        <v>5.5</v>
      </c>
      <c r="AC47" s="61" t="n">
        <v>35.17</v>
      </c>
      <c r="AD47" s="61" t="n">
        <v>6.39454545454545</v>
      </c>
      <c r="AE47" s="60" t="n">
        <v>405.9</v>
      </c>
      <c r="AF47" s="61" t="n">
        <v>1214.71</v>
      </c>
      <c r="AG47" s="61" t="n">
        <v>2.99263365360926</v>
      </c>
      <c r="AH47" s="60" t="n">
        <v>17.8</v>
      </c>
      <c r="AI47" s="61" t="n">
        <v>134.72</v>
      </c>
      <c r="AJ47" s="61" t="n">
        <v>7.5685393258427</v>
      </c>
      <c r="AK47" s="60" t="n">
        <v>250.5</v>
      </c>
      <c r="AL47" s="61" t="n">
        <v>545.42</v>
      </c>
      <c r="AM47" s="61" t="n">
        <v>2.1773253493014</v>
      </c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</row>
    <row r="48" s="58" customFormat="true" ht="20.1" hidden="false" customHeight="true" outlineLevel="0" collapsed="false">
      <c r="B48" s="59" t="s">
        <v>121</v>
      </c>
      <c r="C48" s="59" t="s">
        <v>122</v>
      </c>
      <c r="D48" s="60" t="n">
        <v>9.19</v>
      </c>
      <c r="E48" s="61" t="n">
        <v>3.2165</v>
      </c>
      <c r="F48" s="61" t="n">
        <v>0.35</v>
      </c>
      <c r="G48" s="60"/>
      <c r="H48" s="61"/>
      <c r="I48" s="61"/>
      <c r="J48" s="60"/>
      <c r="K48" s="61"/>
      <c r="L48" s="61"/>
      <c r="M48" s="60"/>
      <c r="N48" s="61"/>
      <c r="O48" s="61"/>
      <c r="P48" s="60"/>
      <c r="Q48" s="61"/>
      <c r="R48" s="61"/>
      <c r="S48" s="60" t="n">
        <v>43.51</v>
      </c>
      <c r="T48" s="61" t="n">
        <v>31.6095</v>
      </c>
      <c r="U48" s="61" t="n">
        <v>0.726488163640543</v>
      </c>
      <c r="V48" s="60" t="n">
        <v>50.02</v>
      </c>
      <c r="W48" s="61" t="n">
        <v>36.8282</v>
      </c>
      <c r="X48" s="61" t="n">
        <v>0.736269492203119</v>
      </c>
      <c r="Y48" s="60" t="n">
        <v>63.54</v>
      </c>
      <c r="Z48" s="61" t="n">
        <v>111.2186</v>
      </c>
      <c r="AA48" s="61" t="n">
        <v>1.75037141957822</v>
      </c>
      <c r="AB48" s="60"/>
      <c r="AC48" s="61"/>
      <c r="AD48" s="61"/>
      <c r="AE48" s="60" t="n">
        <v>5.6</v>
      </c>
      <c r="AF48" s="61" t="n">
        <v>11.2</v>
      </c>
      <c r="AG48" s="61" t="n">
        <v>2</v>
      </c>
      <c r="AH48" s="60"/>
      <c r="AI48" s="61"/>
      <c r="AJ48" s="61"/>
      <c r="AK48" s="60" t="n">
        <v>8.71</v>
      </c>
      <c r="AL48" s="61" t="n">
        <v>5.9228</v>
      </c>
      <c r="AM48" s="61" t="n">
        <v>0.68</v>
      </c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</row>
    <row r="49" s="58" customFormat="true" ht="20.1" hidden="false" customHeight="true" outlineLevel="0" collapsed="false">
      <c r="B49" s="59" t="s">
        <v>123</v>
      </c>
      <c r="C49" s="59" t="s">
        <v>124</v>
      </c>
      <c r="D49" s="60" t="n">
        <v>5706.5</v>
      </c>
      <c r="E49" s="61" t="n">
        <v>22390.447</v>
      </c>
      <c r="F49" s="61" t="n">
        <v>3.92367423113993</v>
      </c>
      <c r="G49" s="60" t="n">
        <v>2602.52</v>
      </c>
      <c r="H49" s="61" t="n">
        <v>11336.509</v>
      </c>
      <c r="I49" s="61" t="n">
        <v>4.35597382536926</v>
      </c>
      <c r="J49" s="60" t="n">
        <v>2701.15</v>
      </c>
      <c r="K49" s="61" t="n">
        <v>11817.106</v>
      </c>
      <c r="L49" s="61" t="n">
        <v>4.37484256705477</v>
      </c>
      <c r="M49" s="60" t="n">
        <v>5905.39</v>
      </c>
      <c r="N49" s="61" t="n">
        <v>23509.6487</v>
      </c>
      <c r="O49" s="61" t="n">
        <v>3.98104929564347</v>
      </c>
      <c r="P49" s="60" t="n">
        <v>5655.02</v>
      </c>
      <c r="Q49" s="61" t="n">
        <v>20482.0085</v>
      </c>
      <c r="R49" s="61" t="n">
        <v>3.62191619127784</v>
      </c>
      <c r="S49" s="60" t="n">
        <v>3889.04</v>
      </c>
      <c r="T49" s="61" t="n">
        <v>15457.8805</v>
      </c>
      <c r="U49" s="61" t="n">
        <v>3.97472911052599</v>
      </c>
      <c r="V49" s="60" t="n">
        <v>3622.2</v>
      </c>
      <c r="W49" s="61" t="n">
        <v>15966.058</v>
      </c>
      <c r="X49" s="61" t="n">
        <v>4.40783446524212</v>
      </c>
      <c r="Y49" s="60" t="n">
        <v>3431.78</v>
      </c>
      <c r="Z49" s="61" t="n">
        <v>14951.8235</v>
      </c>
      <c r="AA49" s="61" t="n">
        <v>4.35687121552081</v>
      </c>
      <c r="AB49" s="60" t="n">
        <v>2462.42</v>
      </c>
      <c r="AC49" s="61" t="n">
        <v>9073.919</v>
      </c>
      <c r="AD49" s="61" t="n">
        <v>3.68495991747955</v>
      </c>
      <c r="AE49" s="60" t="n">
        <v>2417.96</v>
      </c>
      <c r="AF49" s="61" t="n">
        <v>8892.9125</v>
      </c>
      <c r="AG49" s="61" t="n">
        <v>3.67785757415342</v>
      </c>
      <c r="AH49" s="60" t="n">
        <v>1663.81</v>
      </c>
      <c r="AI49" s="61" t="n">
        <v>5790.7865</v>
      </c>
      <c r="AJ49" s="61" t="n">
        <v>3.48043736965158</v>
      </c>
      <c r="AK49" s="60" t="n">
        <v>3270.68</v>
      </c>
      <c r="AL49" s="61" t="n">
        <v>11493.0765</v>
      </c>
      <c r="AM49" s="61" t="n">
        <v>3.51397155943107</v>
      </c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</row>
    <row r="50" s="58" customFormat="true" ht="20.1" hidden="false" customHeight="true" outlineLevel="0" collapsed="false">
      <c r="B50" s="59" t="s">
        <v>125</v>
      </c>
      <c r="C50" s="59" t="s">
        <v>126</v>
      </c>
      <c r="D50" s="60" t="n">
        <v>3462.1</v>
      </c>
      <c r="E50" s="61" t="n">
        <v>25289.678</v>
      </c>
      <c r="F50" s="61" t="n">
        <v>7.30472198954392</v>
      </c>
      <c r="G50" s="60" t="n">
        <v>3801.8</v>
      </c>
      <c r="H50" s="61" t="n">
        <v>22996.6475</v>
      </c>
      <c r="I50" s="61" t="n">
        <v>6.04888408122468</v>
      </c>
      <c r="J50" s="60" t="n">
        <v>3679.75</v>
      </c>
      <c r="K50" s="61" t="n">
        <v>25408.261</v>
      </c>
      <c r="L50" s="61" t="n">
        <v>6.90488783205381</v>
      </c>
      <c r="M50" s="60" t="n">
        <v>3973.15</v>
      </c>
      <c r="N50" s="61" t="n">
        <v>26614.6395</v>
      </c>
      <c r="O50" s="61" t="n">
        <v>6.69862439122611</v>
      </c>
      <c r="P50" s="60" t="n">
        <v>6063.8</v>
      </c>
      <c r="Q50" s="61" t="n">
        <v>40717.53</v>
      </c>
      <c r="R50" s="61" t="n">
        <v>6.71485372208846</v>
      </c>
      <c r="S50" s="60" t="n">
        <v>4309.09</v>
      </c>
      <c r="T50" s="61" t="n">
        <v>30198.0775</v>
      </c>
      <c r="U50" s="61" t="n">
        <v>7.00799414725615</v>
      </c>
      <c r="V50" s="60" t="n">
        <v>3160.94</v>
      </c>
      <c r="W50" s="61" t="n">
        <v>34150.7555</v>
      </c>
      <c r="X50" s="61" t="n">
        <v>10.8039872632824</v>
      </c>
      <c r="Y50" s="60" t="n">
        <v>3488.24</v>
      </c>
      <c r="Z50" s="61" t="n">
        <v>42800.4875</v>
      </c>
      <c r="AA50" s="61" t="n">
        <v>12.2699377049744</v>
      </c>
      <c r="AB50" s="60" t="n">
        <v>4319.91</v>
      </c>
      <c r="AC50" s="61" t="n">
        <v>33828.4515</v>
      </c>
      <c r="AD50" s="61" t="n">
        <v>7.83082321159469</v>
      </c>
      <c r="AE50" s="60" t="n">
        <v>3444.94</v>
      </c>
      <c r="AF50" s="61" t="n">
        <v>17982.4825</v>
      </c>
      <c r="AG50" s="61" t="n">
        <v>5.21996972371072</v>
      </c>
      <c r="AH50" s="60" t="n">
        <v>3395.03</v>
      </c>
      <c r="AI50" s="61" t="n">
        <v>16394.3395</v>
      </c>
      <c r="AJ50" s="61" t="n">
        <v>4.82892330848328</v>
      </c>
      <c r="AK50" s="60" t="n">
        <v>4070.78</v>
      </c>
      <c r="AL50" s="61" t="n">
        <v>23395.1503</v>
      </c>
      <c r="AM50" s="61" t="n">
        <v>5.74709276846206</v>
      </c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</row>
    <row r="51" s="58" customFormat="true" ht="20.1" hidden="false" customHeight="true" outlineLevel="0" collapsed="false">
      <c r="B51" s="59" t="s">
        <v>127</v>
      </c>
      <c r="C51" s="59" t="s">
        <v>128</v>
      </c>
      <c r="D51" s="60" t="n">
        <v>108.9</v>
      </c>
      <c r="E51" s="61" t="n">
        <v>1984.04</v>
      </c>
      <c r="F51" s="61" t="n">
        <v>18.2189164370983</v>
      </c>
      <c r="G51" s="60" t="n">
        <v>371.82</v>
      </c>
      <c r="H51" s="61" t="n">
        <v>5209.169</v>
      </c>
      <c r="I51" s="61" t="n">
        <v>14.0099214673767</v>
      </c>
      <c r="J51" s="60" t="n">
        <v>793.68</v>
      </c>
      <c r="K51" s="61" t="n">
        <v>12091.988</v>
      </c>
      <c r="L51" s="61" t="n">
        <v>15.2353442193327</v>
      </c>
      <c r="M51" s="60" t="n">
        <v>579.38</v>
      </c>
      <c r="N51" s="61" t="n">
        <v>7498.27</v>
      </c>
      <c r="O51" s="61" t="n">
        <v>12.9418861541648</v>
      </c>
      <c r="P51" s="60" t="n">
        <v>216.89</v>
      </c>
      <c r="Q51" s="61" t="n">
        <v>3553.51</v>
      </c>
      <c r="R51" s="61" t="n">
        <v>16.3839273364378</v>
      </c>
      <c r="S51" s="60" t="n">
        <v>494.51</v>
      </c>
      <c r="T51" s="61" t="n">
        <v>8438.413</v>
      </c>
      <c r="U51" s="61" t="n">
        <v>17.0641908151504</v>
      </c>
      <c r="V51" s="60" t="n">
        <v>1649.75</v>
      </c>
      <c r="W51" s="61" t="n">
        <v>28691.57</v>
      </c>
      <c r="X51" s="61" t="n">
        <v>17.3914653735414</v>
      </c>
      <c r="Y51" s="60" t="n">
        <v>503.85</v>
      </c>
      <c r="Z51" s="61" t="n">
        <v>10931.225</v>
      </c>
      <c r="AA51" s="61" t="n">
        <v>21.6953954549965</v>
      </c>
      <c r="AB51" s="60" t="n">
        <v>279.6</v>
      </c>
      <c r="AC51" s="61" t="n">
        <v>6160.6</v>
      </c>
      <c r="AD51" s="61" t="n">
        <v>22.0336194563662</v>
      </c>
      <c r="AE51" s="60" t="n">
        <v>285.6</v>
      </c>
      <c r="AF51" s="61" t="n">
        <v>6376.53</v>
      </c>
      <c r="AG51" s="61" t="n">
        <v>22.3267857142857</v>
      </c>
      <c r="AH51" s="60" t="n">
        <v>48.4</v>
      </c>
      <c r="AI51" s="61" t="n">
        <v>1118.32</v>
      </c>
      <c r="AJ51" s="61" t="n">
        <v>23.1057851239669</v>
      </c>
      <c r="AK51" s="60" t="n">
        <v>96.7</v>
      </c>
      <c r="AL51" s="61" t="n">
        <v>1813.304</v>
      </c>
      <c r="AM51" s="61" t="n">
        <v>18.7518510858325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</row>
    <row r="52" s="58" customFormat="true" ht="20.1" hidden="false" customHeight="true" outlineLevel="0" collapsed="false">
      <c r="B52" s="59" t="s">
        <v>129</v>
      </c>
      <c r="C52" s="59" t="s">
        <v>130</v>
      </c>
      <c r="D52" s="60"/>
      <c r="E52" s="61"/>
      <c r="F52" s="61"/>
      <c r="G52" s="60"/>
      <c r="H52" s="61"/>
      <c r="I52" s="61"/>
      <c r="J52" s="60" t="n">
        <v>50</v>
      </c>
      <c r="K52" s="61" t="n">
        <v>280</v>
      </c>
      <c r="L52" s="61" t="n">
        <v>5.6</v>
      </c>
      <c r="M52" s="60"/>
      <c r="N52" s="61"/>
      <c r="O52" s="61"/>
      <c r="P52" s="60"/>
      <c r="Q52" s="61"/>
      <c r="R52" s="61"/>
      <c r="S52" s="60"/>
      <c r="T52" s="61"/>
      <c r="U52" s="61"/>
      <c r="V52" s="60"/>
      <c r="W52" s="61"/>
      <c r="X52" s="61"/>
      <c r="Y52" s="60"/>
      <c r="Z52" s="61"/>
      <c r="AA52" s="61"/>
      <c r="AB52" s="60"/>
      <c r="AC52" s="61"/>
      <c r="AD52" s="61"/>
      <c r="AE52" s="60"/>
      <c r="AF52" s="61"/>
      <c r="AG52" s="61"/>
      <c r="AH52" s="60"/>
      <c r="AI52" s="61"/>
      <c r="AJ52" s="61"/>
      <c r="AK52" s="60"/>
      <c r="AL52" s="61"/>
      <c r="AM52" s="61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</row>
    <row r="53" s="58" customFormat="true" ht="20.1" hidden="false" customHeight="true" outlineLevel="0" collapsed="false">
      <c r="B53" s="59" t="s">
        <v>131</v>
      </c>
      <c r="C53" s="59" t="s">
        <v>132</v>
      </c>
      <c r="D53" s="60" t="n">
        <v>131.1</v>
      </c>
      <c r="E53" s="61" t="n">
        <v>204.739</v>
      </c>
      <c r="F53" s="61" t="n">
        <v>1.56170099160946</v>
      </c>
      <c r="G53" s="60" t="n">
        <v>1172.55</v>
      </c>
      <c r="H53" s="61" t="n">
        <v>1098.306</v>
      </c>
      <c r="I53" s="61" t="n">
        <v>0.936681591403352</v>
      </c>
      <c r="J53" s="60" t="n">
        <v>457.1</v>
      </c>
      <c r="K53" s="61" t="n">
        <v>391.6065</v>
      </c>
      <c r="L53" s="61" t="n">
        <v>0.856719536206519</v>
      </c>
      <c r="M53" s="60" t="n">
        <v>2231.8</v>
      </c>
      <c r="N53" s="61" t="n">
        <v>1439.497</v>
      </c>
      <c r="O53" s="61" t="n">
        <v>0.644993727036473</v>
      </c>
      <c r="P53" s="60" t="n">
        <v>453.7</v>
      </c>
      <c r="Q53" s="61" t="n">
        <v>157.341</v>
      </c>
      <c r="R53" s="61" t="n">
        <v>0.346795239144809</v>
      </c>
      <c r="S53" s="60" t="n">
        <v>298.3</v>
      </c>
      <c r="T53" s="61" t="n">
        <v>241.466</v>
      </c>
      <c r="U53" s="61" t="n">
        <v>0.809473684210526</v>
      </c>
      <c r="V53" s="60" t="n">
        <v>445.55</v>
      </c>
      <c r="W53" s="61" t="n">
        <v>623.432</v>
      </c>
      <c r="X53" s="61" t="n">
        <v>1.39924138704971</v>
      </c>
      <c r="Y53" s="60" t="n">
        <v>190.6</v>
      </c>
      <c r="Z53" s="61" t="n">
        <v>227.752</v>
      </c>
      <c r="AA53" s="61" t="n">
        <v>1.19492130115425</v>
      </c>
      <c r="AB53" s="60" t="n">
        <v>134.39</v>
      </c>
      <c r="AC53" s="61" t="n">
        <v>139.113</v>
      </c>
      <c r="AD53" s="61" t="n">
        <v>1.03514398392738</v>
      </c>
      <c r="AE53" s="60" t="n">
        <v>200</v>
      </c>
      <c r="AF53" s="61" t="n">
        <v>267.4695</v>
      </c>
      <c r="AG53" s="61" t="n">
        <v>1.3373475</v>
      </c>
      <c r="AH53" s="60" t="n">
        <v>64.6</v>
      </c>
      <c r="AI53" s="61" t="n">
        <v>114.4975</v>
      </c>
      <c r="AJ53" s="61" t="n">
        <v>1.77240712074303</v>
      </c>
      <c r="AK53" s="60" t="n">
        <v>62.05</v>
      </c>
      <c r="AL53" s="61" t="n">
        <v>94.408</v>
      </c>
      <c r="AM53" s="61" t="n">
        <v>1.52148267526189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</row>
    <row r="54" s="58" customFormat="true" ht="20.1" hidden="false" customHeight="true" outlineLevel="0" collapsed="false">
      <c r="B54" s="59" t="s">
        <v>133</v>
      </c>
      <c r="C54" s="59" t="s">
        <v>134</v>
      </c>
      <c r="D54" s="60" t="n">
        <v>262.34</v>
      </c>
      <c r="E54" s="61" t="n">
        <v>1001.533</v>
      </c>
      <c r="F54" s="61" t="n">
        <v>3.81769078295342</v>
      </c>
      <c r="G54" s="60" t="n">
        <v>537.06</v>
      </c>
      <c r="H54" s="61" t="n">
        <v>2635.059</v>
      </c>
      <c r="I54" s="61" t="n">
        <v>4.90645179309574</v>
      </c>
      <c r="J54" s="60" t="n">
        <v>430.9</v>
      </c>
      <c r="K54" s="61" t="n">
        <v>1546.6415</v>
      </c>
      <c r="L54" s="61" t="n">
        <v>3.58932815038292</v>
      </c>
      <c r="M54" s="60" t="n">
        <v>820.45</v>
      </c>
      <c r="N54" s="61" t="n">
        <v>3687.2775</v>
      </c>
      <c r="O54" s="61" t="n">
        <v>4.49421354134926</v>
      </c>
      <c r="P54" s="60" t="n">
        <v>2072.54</v>
      </c>
      <c r="Q54" s="61" t="n">
        <v>10561.144</v>
      </c>
      <c r="R54" s="61" t="n">
        <v>5.09574917733795</v>
      </c>
      <c r="S54" s="60" t="n">
        <v>5213.36</v>
      </c>
      <c r="T54" s="61" t="n">
        <v>22229.127</v>
      </c>
      <c r="U54" s="61" t="n">
        <v>4.263877230807</v>
      </c>
      <c r="V54" s="60" t="n">
        <v>9345.4</v>
      </c>
      <c r="W54" s="61" t="n">
        <v>53522.1961</v>
      </c>
      <c r="X54" s="61" t="n">
        <v>5.72711666702335</v>
      </c>
      <c r="Y54" s="60" t="n">
        <v>7598.28</v>
      </c>
      <c r="Z54" s="61" t="n">
        <v>41583.8237</v>
      </c>
      <c r="AA54" s="61" t="n">
        <v>5.47279432976937</v>
      </c>
      <c r="AB54" s="60" t="n">
        <v>2555.65</v>
      </c>
      <c r="AC54" s="61" t="n">
        <v>13076.1948</v>
      </c>
      <c r="AD54" s="61" t="n">
        <v>5.11658278715787</v>
      </c>
      <c r="AE54" s="60" t="n">
        <v>3313.49</v>
      </c>
      <c r="AF54" s="61" t="n">
        <v>15256.9615</v>
      </c>
      <c r="AG54" s="61" t="n">
        <v>4.60449903274191</v>
      </c>
      <c r="AH54" s="60" t="n">
        <v>4502.96</v>
      </c>
      <c r="AI54" s="61" t="n">
        <v>17008.813</v>
      </c>
      <c r="AJ54" s="61" t="n">
        <v>3.77725163003891</v>
      </c>
      <c r="AK54" s="60" t="n">
        <v>6953.85</v>
      </c>
      <c r="AL54" s="61" t="n">
        <v>19683.1715</v>
      </c>
      <c r="AM54" s="61" t="n">
        <v>2.83054300854922</v>
      </c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</row>
    <row r="55" s="58" customFormat="true" ht="20.1" hidden="false" customHeight="true" outlineLevel="0" collapsed="false">
      <c r="B55" s="59" t="s">
        <v>135</v>
      </c>
      <c r="C55" s="59" t="s">
        <v>136</v>
      </c>
      <c r="D55" s="60"/>
      <c r="E55" s="61"/>
      <c r="F55" s="61"/>
      <c r="G55" s="60" t="n">
        <v>69.3</v>
      </c>
      <c r="H55" s="61" t="n">
        <v>48.325</v>
      </c>
      <c r="I55" s="61" t="n">
        <v>0.697330447330447</v>
      </c>
      <c r="J55" s="60" t="n">
        <v>121.45</v>
      </c>
      <c r="K55" s="61" t="n">
        <v>143.0425</v>
      </c>
      <c r="L55" s="61" t="n">
        <v>1.17778921366818</v>
      </c>
      <c r="M55" s="60" t="n">
        <v>81.3</v>
      </c>
      <c r="N55" s="61" t="n">
        <v>44.645</v>
      </c>
      <c r="O55" s="61" t="n">
        <v>0.549138991389914</v>
      </c>
      <c r="P55" s="60" t="n">
        <v>280.88</v>
      </c>
      <c r="Q55" s="61" t="n">
        <v>121.329</v>
      </c>
      <c r="R55" s="61" t="n">
        <v>0.431960267729991</v>
      </c>
      <c r="S55" s="60" t="n">
        <v>195.7</v>
      </c>
      <c r="T55" s="61" t="n">
        <v>125.8152</v>
      </c>
      <c r="U55" s="61" t="n">
        <v>0.642898313745529</v>
      </c>
      <c r="V55" s="60" t="n">
        <v>333.28</v>
      </c>
      <c r="W55" s="61" t="n">
        <v>270.1046</v>
      </c>
      <c r="X55" s="61" t="n">
        <v>0.810443470955353</v>
      </c>
      <c r="Y55" s="60" t="n">
        <v>127.17</v>
      </c>
      <c r="Z55" s="61" t="n">
        <v>198.0433</v>
      </c>
      <c r="AA55" s="61" t="n">
        <v>1.55731147283164</v>
      </c>
      <c r="AB55" s="60"/>
      <c r="AC55" s="61"/>
      <c r="AD55" s="61"/>
      <c r="AE55" s="60"/>
      <c r="AF55" s="61"/>
      <c r="AG55" s="61"/>
      <c r="AH55" s="60" t="n">
        <v>497.15</v>
      </c>
      <c r="AI55" s="61" t="n">
        <v>255.6125</v>
      </c>
      <c r="AJ55" s="61" t="n">
        <v>0.514155687418284</v>
      </c>
      <c r="AK55" s="60"/>
      <c r="AL55" s="61"/>
      <c r="AM55" s="61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</row>
    <row r="56" customFormat="false" ht="20.1" hidden="false" customHeight="true" outlineLevel="0" collapsed="false">
      <c r="B56" s="59" t="s">
        <v>137</v>
      </c>
      <c r="C56" s="59" t="s">
        <v>138</v>
      </c>
      <c r="D56" s="60" t="n">
        <v>2.7</v>
      </c>
      <c r="E56" s="61" t="n">
        <v>7.29</v>
      </c>
      <c r="F56" s="61" t="n">
        <v>2.7</v>
      </c>
      <c r="G56" s="60" t="n">
        <v>57.35</v>
      </c>
      <c r="H56" s="61" t="n">
        <v>74.08</v>
      </c>
      <c r="I56" s="61" t="n">
        <v>1.29171752397559</v>
      </c>
      <c r="J56" s="60" t="n">
        <v>224.46</v>
      </c>
      <c r="K56" s="61" t="n">
        <v>311.14</v>
      </c>
      <c r="L56" s="61" t="n">
        <v>1.38617125545754</v>
      </c>
      <c r="M56" s="60" t="n">
        <v>276.68</v>
      </c>
      <c r="N56" s="61" t="n">
        <v>348.3225</v>
      </c>
      <c r="O56" s="61" t="n">
        <v>1.2589363163221</v>
      </c>
      <c r="P56" s="60" t="n">
        <v>254.1</v>
      </c>
      <c r="Q56" s="61" t="n">
        <v>183.4273</v>
      </c>
      <c r="R56" s="61" t="n">
        <v>0.721870523415978</v>
      </c>
      <c r="S56" s="60" t="n">
        <v>81</v>
      </c>
      <c r="T56" s="61" t="n">
        <v>92.6971</v>
      </c>
      <c r="U56" s="61" t="n">
        <v>1.14440864197531</v>
      </c>
      <c r="V56" s="60" t="n">
        <v>290.4</v>
      </c>
      <c r="W56" s="61" t="n">
        <v>287.858</v>
      </c>
      <c r="X56" s="61" t="n">
        <v>0.991246556473829</v>
      </c>
      <c r="Y56" s="60" t="n">
        <v>246.22</v>
      </c>
      <c r="Z56" s="61" t="n">
        <v>249.62</v>
      </c>
      <c r="AA56" s="61" t="n">
        <v>1.01380878888799</v>
      </c>
      <c r="AB56" s="60" t="n">
        <v>224.1</v>
      </c>
      <c r="AC56" s="61" t="n">
        <v>234.0365</v>
      </c>
      <c r="AD56" s="61" t="n">
        <v>1.0443395805444</v>
      </c>
      <c r="AE56" s="60" t="n">
        <v>9.2</v>
      </c>
      <c r="AF56" s="61" t="n">
        <v>12.62</v>
      </c>
      <c r="AG56" s="61" t="n">
        <v>1.37173913043478</v>
      </c>
      <c r="AH56" s="60" t="n">
        <v>55.54</v>
      </c>
      <c r="AI56" s="61" t="n">
        <v>60.2665</v>
      </c>
      <c r="AJ56" s="61" t="n">
        <v>1.0851008282319</v>
      </c>
      <c r="AK56" s="60" t="n">
        <v>14.75</v>
      </c>
      <c r="AL56" s="61" t="n">
        <v>12.1845</v>
      </c>
      <c r="AM56" s="61" t="n">
        <v>0.82606779661017</v>
      </c>
    </row>
    <row r="57" customFormat="false" ht="20.1" hidden="false" customHeight="true" outlineLevel="0" collapsed="false">
      <c r="B57" s="59" t="s">
        <v>139</v>
      </c>
      <c r="C57" s="59" t="s">
        <v>140</v>
      </c>
      <c r="D57" s="60"/>
      <c r="E57" s="61"/>
      <c r="F57" s="61"/>
      <c r="G57" s="60" t="n">
        <v>66.7</v>
      </c>
      <c r="H57" s="61" t="n">
        <v>89.287</v>
      </c>
      <c r="I57" s="61" t="n">
        <v>1.33863568215892</v>
      </c>
      <c r="J57" s="60" t="n">
        <v>120.3</v>
      </c>
      <c r="K57" s="61" t="n">
        <v>165.763</v>
      </c>
      <c r="L57" s="61" t="n">
        <v>1.37791354945968</v>
      </c>
      <c r="M57" s="60" t="n">
        <v>459.6</v>
      </c>
      <c r="N57" s="61" t="n">
        <v>448.461</v>
      </c>
      <c r="O57" s="61" t="n">
        <v>0.975763707571802</v>
      </c>
      <c r="P57" s="60" t="n">
        <v>633.8</v>
      </c>
      <c r="Q57" s="61" t="n">
        <v>398.508</v>
      </c>
      <c r="R57" s="61" t="n">
        <v>0.628759861154939</v>
      </c>
      <c r="S57" s="60" t="n">
        <v>295.8</v>
      </c>
      <c r="T57" s="61" t="n">
        <v>256.508</v>
      </c>
      <c r="U57" s="61" t="n">
        <v>0.867167004732928</v>
      </c>
      <c r="V57" s="60" t="n">
        <v>157</v>
      </c>
      <c r="W57" s="61" t="n">
        <v>180.154</v>
      </c>
      <c r="X57" s="61" t="n">
        <v>1.14747770700637</v>
      </c>
      <c r="Y57" s="60" t="n">
        <v>201.7</v>
      </c>
      <c r="Z57" s="61" t="n">
        <v>245.772</v>
      </c>
      <c r="AA57" s="61" t="n">
        <v>1.21850272682201</v>
      </c>
      <c r="AB57" s="60" t="n">
        <v>292.55</v>
      </c>
      <c r="AC57" s="61" t="n">
        <v>271.1295</v>
      </c>
      <c r="AD57" s="61" t="n">
        <v>0.92678003760041</v>
      </c>
      <c r="AE57" s="60" t="n">
        <v>6.2</v>
      </c>
      <c r="AF57" s="61" t="n">
        <v>7.969</v>
      </c>
      <c r="AG57" s="61" t="n">
        <v>1.28532258064516</v>
      </c>
      <c r="AH57" s="60" t="n">
        <v>270.4</v>
      </c>
      <c r="AI57" s="61" t="n">
        <v>253.216</v>
      </c>
      <c r="AJ57" s="61" t="n">
        <v>0.936449704142012</v>
      </c>
      <c r="AK57" s="60" t="n">
        <v>10.5</v>
      </c>
      <c r="AL57" s="61" t="n">
        <v>10.251</v>
      </c>
      <c r="AM57" s="61" t="n">
        <v>0.976285714285714</v>
      </c>
    </row>
    <row r="58" customFormat="false" ht="20.1" hidden="false" customHeight="true" outlineLevel="0" collapsed="false">
      <c r="B58" s="59" t="s">
        <v>141</v>
      </c>
      <c r="C58" s="59" t="s">
        <v>142</v>
      </c>
      <c r="D58" s="60" t="n">
        <v>205.89</v>
      </c>
      <c r="E58" s="61" t="n">
        <v>806.464</v>
      </c>
      <c r="F58" s="61" t="n">
        <v>3.91696536985769</v>
      </c>
      <c r="G58" s="60" t="n">
        <v>337.76</v>
      </c>
      <c r="H58" s="61" t="n">
        <v>746.908</v>
      </c>
      <c r="I58" s="61" t="n">
        <v>2.21135717669351</v>
      </c>
      <c r="J58" s="60" t="n">
        <v>306.38</v>
      </c>
      <c r="K58" s="61" t="n">
        <v>763.908</v>
      </c>
      <c r="L58" s="61" t="n">
        <v>2.493335074091</v>
      </c>
      <c r="M58" s="60" t="n">
        <v>401.46</v>
      </c>
      <c r="N58" s="61" t="n">
        <v>1056.2915</v>
      </c>
      <c r="O58" s="61" t="n">
        <v>2.63112514322722</v>
      </c>
      <c r="P58" s="60" t="n">
        <v>1334.33</v>
      </c>
      <c r="Q58" s="61" t="n">
        <v>1939.172</v>
      </c>
      <c r="R58" s="61" t="n">
        <v>1.45329266373386</v>
      </c>
      <c r="S58" s="60" t="n">
        <v>410.55</v>
      </c>
      <c r="T58" s="61" t="n">
        <v>1454.615</v>
      </c>
      <c r="U58" s="61" t="n">
        <v>3.54308853976373</v>
      </c>
      <c r="V58" s="60" t="n">
        <v>634.35</v>
      </c>
      <c r="W58" s="61" t="n">
        <v>1157.6835</v>
      </c>
      <c r="X58" s="61" t="n">
        <v>1.82499172381178</v>
      </c>
      <c r="Y58" s="60" t="n">
        <v>709.04</v>
      </c>
      <c r="Z58" s="61" t="n">
        <v>1414.572</v>
      </c>
      <c r="AA58" s="61" t="n">
        <v>1.9950524653052</v>
      </c>
      <c r="AB58" s="60" t="n">
        <v>538.9</v>
      </c>
      <c r="AC58" s="61" t="n">
        <v>1568.625</v>
      </c>
      <c r="AD58" s="61" t="n">
        <v>2.91079049916497</v>
      </c>
      <c r="AE58" s="60" t="n">
        <v>159.73</v>
      </c>
      <c r="AF58" s="61" t="n">
        <v>560.32</v>
      </c>
      <c r="AG58" s="61" t="n">
        <v>3.50791961434922</v>
      </c>
      <c r="AH58" s="60" t="n">
        <v>841</v>
      </c>
      <c r="AI58" s="61" t="n">
        <v>1513.111</v>
      </c>
      <c r="AJ58" s="61" t="n">
        <v>1.7991807372176</v>
      </c>
      <c r="AK58" s="60" t="n">
        <v>1199.58</v>
      </c>
      <c r="AL58" s="61" t="n">
        <v>1676.867</v>
      </c>
      <c r="AM58" s="61" t="n">
        <v>1.39787842411511</v>
      </c>
    </row>
    <row r="59" customFormat="false" ht="20.1" hidden="false" customHeight="true" outlineLevel="0" collapsed="false">
      <c r="B59" s="59" t="s">
        <v>143</v>
      </c>
      <c r="C59" s="59" t="s">
        <v>144</v>
      </c>
      <c r="D59" s="60" t="n">
        <v>18279.35</v>
      </c>
      <c r="E59" s="61" t="n">
        <v>87182.5709</v>
      </c>
      <c r="F59" s="61" t="n">
        <v>4.76945684064258</v>
      </c>
      <c r="G59" s="60" t="n">
        <v>17677.69</v>
      </c>
      <c r="H59" s="61" t="n">
        <v>94238.4549</v>
      </c>
      <c r="I59" s="61" t="n">
        <v>5.33092586757659</v>
      </c>
      <c r="J59" s="60" t="n">
        <v>16798.58</v>
      </c>
      <c r="K59" s="61" t="n">
        <v>77310.0493</v>
      </c>
      <c r="L59" s="61" t="n">
        <v>4.60217764239597</v>
      </c>
      <c r="M59" s="60" t="n">
        <v>27829.25</v>
      </c>
      <c r="N59" s="61" t="n">
        <v>172644.41</v>
      </c>
      <c r="O59" s="61" t="n">
        <v>6.2037032977892</v>
      </c>
      <c r="P59" s="60" t="n">
        <v>38219.73</v>
      </c>
      <c r="Q59" s="61" t="n">
        <v>205837.101</v>
      </c>
      <c r="R59" s="61" t="n">
        <v>5.38562415276089</v>
      </c>
      <c r="S59" s="60" t="n">
        <v>39059.71</v>
      </c>
      <c r="T59" s="61" t="n">
        <v>197963.5099</v>
      </c>
      <c r="U59" s="61" t="n">
        <v>5.06822784654571</v>
      </c>
      <c r="V59" s="60" t="n">
        <v>38499.71</v>
      </c>
      <c r="W59" s="61" t="n">
        <v>240363.6205</v>
      </c>
      <c r="X59" s="61" t="n">
        <v>6.24325794921572</v>
      </c>
      <c r="Y59" s="60" t="n">
        <v>41605.82</v>
      </c>
      <c r="Z59" s="61" t="n">
        <v>305603.25</v>
      </c>
      <c r="AA59" s="61" t="n">
        <v>7.34520434881466</v>
      </c>
      <c r="AB59" s="60" t="n">
        <v>36308.48</v>
      </c>
      <c r="AC59" s="61" t="n">
        <v>189547.165</v>
      </c>
      <c r="AD59" s="61" t="n">
        <v>5.2204654394786</v>
      </c>
      <c r="AE59" s="60" t="n">
        <v>21316.28</v>
      </c>
      <c r="AF59" s="61" t="n">
        <v>95562.9315</v>
      </c>
      <c r="AG59" s="61" t="n">
        <v>4.48309608899864</v>
      </c>
      <c r="AH59" s="60" t="n">
        <v>35114.37</v>
      </c>
      <c r="AI59" s="61" t="n">
        <v>131515.6193</v>
      </c>
      <c r="AJ59" s="61" t="n">
        <v>3.74535038788963</v>
      </c>
      <c r="AK59" s="60" t="n">
        <v>41323.24</v>
      </c>
      <c r="AL59" s="61" t="n">
        <v>169517.193</v>
      </c>
      <c r="AM59" s="61" t="n">
        <v>4.10222414796129</v>
      </c>
    </row>
    <row r="60" customFormat="false" ht="20.1" hidden="false" customHeight="true" outlineLevel="0" collapsed="false">
      <c r="B60" s="59" t="s">
        <v>145</v>
      </c>
      <c r="C60" s="59" t="s">
        <v>146</v>
      </c>
      <c r="D60" s="60" t="n">
        <v>11150.5</v>
      </c>
      <c r="E60" s="61" t="n">
        <v>95941.159</v>
      </c>
      <c r="F60" s="61" t="n">
        <v>8.60420241244787</v>
      </c>
      <c r="G60" s="60" t="n">
        <v>18246.89</v>
      </c>
      <c r="H60" s="61" t="n">
        <v>111961.9765</v>
      </c>
      <c r="I60" s="61" t="n">
        <v>6.13594845477777</v>
      </c>
      <c r="J60" s="60" t="n">
        <v>5471.47</v>
      </c>
      <c r="K60" s="61" t="n">
        <v>37284.7645</v>
      </c>
      <c r="L60" s="61" t="n">
        <v>6.81439622258735</v>
      </c>
      <c r="M60" s="60" t="n">
        <v>4964.72</v>
      </c>
      <c r="N60" s="61" t="n">
        <v>47380.872</v>
      </c>
      <c r="O60" s="61" t="n">
        <v>9.54351343076749</v>
      </c>
      <c r="P60" s="60" t="n">
        <v>3874.47</v>
      </c>
      <c r="Q60" s="61" t="n">
        <v>38368.0495</v>
      </c>
      <c r="R60" s="61" t="n">
        <v>9.90278657467989</v>
      </c>
      <c r="S60" s="60" t="n">
        <v>3612</v>
      </c>
      <c r="T60" s="61" t="n">
        <v>43101.252</v>
      </c>
      <c r="U60" s="61" t="n">
        <v>11.9327940199336</v>
      </c>
      <c r="V60" s="60" t="n">
        <v>3354.42</v>
      </c>
      <c r="W60" s="61" t="n">
        <v>51100.4645</v>
      </c>
      <c r="X60" s="61" t="n">
        <v>15.233770517705</v>
      </c>
      <c r="Y60" s="60" t="n">
        <v>4147.04</v>
      </c>
      <c r="Z60" s="61" t="n">
        <v>57940.084</v>
      </c>
      <c r="AA60" s="61" t="n">
        <v>13.9714311894749</v>
      </c>
      <c r="AB60" s="60" t="n">
        <v>4569.62</v>
      </c>
      <c r="AC60" s="61" t="n">
        <v>49739.1386</v>
      </c>
      <c r="AD60" s="61" t="n">
        <v>10.8847428451381</v>
      </c>
      <c r="AE60" s="60" t="n">
        <v>10075.01</v>
      </c>
      <c r="AF60" s="61" t="n">
        <v>76931.1825</v>
      </c>
      <c r="AG60" s="61" t="n">
        <v>7.6358418006533</v>
      </c>
      <c r="AH60" s="60" t="n">
        <v>16599.72</v>
      </c>
      <c r="AI60" s="61" t="n">
        <v>103118.2055</v>
      </c>
      <c r="AJ60" s="61" t="n">
        <v>6.21204487184121</v>
      </c>
      <c r="AK60" s="60" t="n">
        <v>9174.82</v>
      </c>
      <c r="AL60" s="61" t="n">
        <v>69831.6645</v>
      </c>
      <c r="AM60" s="61" t="n">
        <v>7.611229920587</v>
      </c>
    </row>
    <row r="61" customFormat="false" ht="20.1" hidden="false" customHeight="true" outlineLevel="0" collapsed="false">
      <c r="B61" s="59" t="s">
        <v>147</v>
      </c>
      <c r="C61" s="59" t="s">
        <v>148</v>
      </c>
      <c r="D61" s="60"/>
      <c r="E61" s="61"/>
      <c r="F61" s="61"/>
      <c r="G61" s="60"/>
      <c r="H61" s="61"/>
      <c r="I61" s="61"/>
      <c r="J61" s="60" t="n">
        <v>27.6</v>
      </c>
      <c r="K61" s="61" t="n">
        <v>55.2</v>
      </c>
      <c r="L61" s="61" t="n">
        <v>2</v>
      </c>
      <c r="M61" s="60"/>
      <c r="N61" s="61"/>
      <c r="O61" s="61"/>
      <c r="P61" s="60"/>
      <c r="Q61" s="61"/>
      <c r="R61" s="61"/>
      <c r="S61" s="60"/>
      <c r="T61" s="61"/>
      <c r="U61" s="61"/>
      <c r="V61" s="60" t="n">
        <v>17.96</v>
      </c>
      <c r="W61" s="61" t="n">
        <v>31.1128</v>
      </c>
      <c r="X61" s="61" t="n">
        <v>1.73233853006682</v>
      </c>
      <c r="Y61" s="60" t="n">
        <v>151</v>
      </c>
      <c r="Z61" s="61" t="n">
        <v>199.85</v>
      </c>
      <c r="AA61" s="61" t="n">
        <v>1.32350993377483</v>
      </c>
      <c r="AB61" s="60" t="n">
        <v>475.5</v>
      </c>
      <c r="AC61" s="61" t="n">
        <v>413.1</v>
      </c>
      <c r="AD61" s="61" t="n">
        <v>0.868769716088328</v>
      </c>
      <c r="AE61" s="60" t="n">
        <v>570</v>
      </c>
      <c r="AF61" s="61" t="n">
        <v>570</v>
      </c>
      <c r="AG61" s="61" t="n">
        <v>1</v>
      </c>
      <c r="AH61" s="60" t="n">
        <v>22.1</v>
      </c>
      <c r="AI61" s="61" t="n">
        <v>21.125</v>
      </c>
      <c r="AJ61" s="61" t="n">
        <v>0.955882352941176</v>
      </c>
      <c r="AK61" s="60" t="n">
        <v>235.5</v>
      </c>
      <c r="AL61" s="61" t="n">
        <v>443.25</v>
      </c>
      <c r="AM61" s="61" t="n">
        <v>1.88216560509554</v>
      </c>
    </row>
    <row r="62" customFormat="false" ht="20.1" hidden="false" customHeight="true" outlineLevel="0" collapsed="false">
      <c r="B62" s="59" t="s">
        <v>149</v>
      </c>
      <c r="C62" s="59" t="s">
        <v>150</v>
      </c>
      <c r="D62" s="60" t="n">
        <v>26</v>
      </c>
      <c r="E62" s="61" t="n">
        <v>57.12</v>
      </c>
      <c r="F62" s="61" t="n">
        <v>2.19692307692308</v>
      </c>
      <c r="G62" s="60" t="n">
        <v>18.4</v>
      </c>
      <c r="H62" s="61" t="n">
        <v>35.88</v>
      </c>
      <c r="I62" s="61" t="n">
        <v>1.95</v>
      </c>
      <c r="J62" s="60" t="n">
        <v>96</v>
      </c>
      <c r="K62" s="61" t="n">
        <v>180.23</v>
      </c>
      <c r="L62" s="61" t="n">
        <v>1.87739583333333</v>
      </c>
      <c r="M62" s="60"/>
      <c r="N62" s="61"/>
      <c r="O62" s="61"/>
      <c r="P62" s="60"/>
      <c r="Q62" s="61"/>
      <c r="R62" s="61"/>
      <c r="S62" s="60"/>
      <c r="T62" s="61"/>
      <c r="U62" s="61"/>
      <c r="V62" s="60" t="n">
        <v>120.8</v>
      </c>
      <c r="W62" s="61" t="n">
        <v>355.4886</v>
      </c>
      <c r="X62" s="61" t="n">
        <v>2.94278642384106</v>
      </c>
      <c r="Y62" s="60"/>
      <c r="Z62" s="61"/>
      <c r="AA62" s="61"/>
      <c r="AB62" s="60" t="n">
        <v>453.9</v>
      </c>
      <c r="AC62" s="61" t="n">
        <v>894.365</v>
      </c>
      <c r="AD62" s="61" t="n">
        <v>1.97040096937651</v>
      </c>
      <c r="AE62" s="60" t="n">
        <v>916.8</v>
      </c>
      <c r="AF62" s="61" t="n">
        <v>1350.33</v>
      </c>
      <c r="AG62" s="61" t="n">
        <v>1.47287303664921</v>
      </c>
      <c r="AH62" s="60" t="n">
        <v>1297.6</v>
      </c>
      <c r="AI62" s="61" t="n">
        <v>2317.27</v>
      </c>
      <c r="AJ62" s="61" t="n">
        <v>1.78581226880395</v>
      </c>
      <c r="AK62" s="60" t="n">
        <v>349</v>
      </c>
      <c r="AL62" s="61" t="n">
        <v>574.761</v>
      </c>
      <c r="AM62" s="61" t="n">
        <v>1.64687965616046</v>
      </c>
    </row>
    <row r="63" customFormat="false" ht="20.1" hidden="false" customHeight="true" outlineLevel="0" collapsed="false">
      <c r="B63" s="59" t="s">
        <v>151</v>
      </c>
      <c r="C63" s="59" t="s">
        <v>152</v>
      </c>
      <c r="D63" s="60"/>
      <c r="E63" s="61"/>
      <c r="F63" s="61"/>
      <c r="G63" s="60"/>
      <c r="H63" s="61"/>
      <c r="I63" s="61"/>
      <c r="J63" s="60"/>
      <c r="K63" s="61"/>
      <c r="L63" s="61"/>
      <c r="M63" s="60"/>
      <c r="N63" s="61"/>
      <c r="O63" s="61"/>
      <c r="P63" s="60"/>
      <c r="Q63" s="61"/>
      <c r="R63" s="61"/>
      <c r="S63" s="60"/>
      <c r="T63" s="61"/>
      <c r="U63" s="61"/>
      <c r="V63" s="60"/>
      <c r="W63" s="61"/>
      <c r="X63" s="61"/>
      <c r="Y63" s="60"/>
      <c r="Z63" s="61"/>
      <c r="AA63" s="61"/>
      <c r="AB63" s="60"/>
      <c r="AC63" s="61"/>
      <c r="AD63" s="61"/>
      <c r="AE63" s="60"/>
      <c r="AF63" s="61"/>
      <c r="AG63" s="61"/>
      <c r="AH63" s="60" t="n">
        <v>272.5</v>
      </c>
      <c r="AI63" s="61" t="n">
        <v>370.175</v>
      </c>
      <c r="AJ63" s="61" t="n">
        <v>1.35844036697248</v>
      </c>
      <c r="AK63" s="60" t="n">
        <v>46.6</v>
      </c>
      <c r="AL63" s="61" t="n">
        <v>66.7</v>
      </c>
      <c r="AM63" s="61" t="n">
        <v>1.431330472103</v>
      </c>
    </row>
    <row r="64" customFormat="false" ht="20.1" hidden="false" customHeight="true" outlineLevel="0" collapsed="false">
      <c r="B64" s="59" t="s">
        <v>153</v>
      </c>
      <c r="C64" s="59" t="s">
        <v>154</v>
      </c>
      <c r="D64" s="60" t="n">
        <v>675</v>
      </c>
      <c r="E64" s="61" t="n">
        <v>1279</v>
      </c>
      <c r="F64" s="61" t="n">
        <v>1.89481481481481</v>
      </c>
      <c r="G64" s="60" t="n">
        <v>450</v>
      </c>
      <c r="H64" s="61" t="n">
        <v>853</v>
      </c>
      <c r="I64" s="61" t="n">
        <v>1.89555555555556</v>
      </c>
      <c r="J64" s="60" t="n">
        <v>750</v>
      </c>
      <c r="K64" s="61" t="n">
        <v>1277</v>
      </c>
      <c r="L64" s="61" t="n">
        <v>1.70266666666667</v>
      </c>
      <c r="M64" s="60" t="n">
        <v>2175</v>
      </c>
      <c r="N64" s="61" t="n">
        <v>3921</v>
      </c>
      <c r="O64" s="61" t="n">
        <v>1.80275862068966</v>
      </c>
      <c r="P64" s="60" t="n">
        <v>1350</v>
      </c>
      <c r="Q64" s="61" t="n">
        <v>2357</v>
      </c>
      <c r="R64" s="61" t="n">
        <v>1.74592592592593</v>
      </c>
      <c r="S64" s="60" t="n">
        <v>1650</v>
      </c>
      <c r="T64" s="61" t="n">
        <v>3025.5</v>
      </c>
      <c r="U64" s="61" t="n">
        <v>1.83363636363636</v>
      </c>
      <c r="V64" s="60" t="n">
        <v>1000</v>
      </c>
      <c r="W64" s="61" t="n">
        <v>1618</v>
      </c>
      <c r="X64" s="61" t="n">
        <v>1.618</v>
      </c>
      <c r="Y64" s="60" t="n">
        <v>50</v>
      </c>
      <c r="Z64" s="61" t="n">
        <v>48</v>
      </c>
      <c r="AA64" s="61" t="n">
        <v>0.96</v>
      </c>
      <c r="AB64" s="60"/>
      <c r="AC64" s="61"/>
      <c r="AD64" s="61"/>
      <c r="AE64" s="60" t="n">
        <v>75</v>
      </c>
      <c r="AF64" s="61" t="n">
        <v>131</v>
      </c>
      <c r="AG64" s="61" t="n">
        <v>1.74666666666667</v>
      </c>
      <c r="AH64" s="60" t="n">
        <v>50</v>
      </c>
      <c r="AI64" s="61" t="n">
        <v>91</v>
      </c>
      <c r="AJ64" s="61" t="n">
        <v>1.82</v>
      </c>
      <c r="AK64" s="60" t="n">
        <v>25</v>
      </c>
      <c r="AL64" s="61" t="n">
        <v>21</v>
      </c>
      <c r="AM64" s="61" t="n">
        <v>0.84</v>
      </c>
    </row>
    <row r="65" customFormat="false" ht="20.1" hidden="false" customHeight="true" outlineLevel="0" collapsed="false">
      <c r="B65" s="59" t="s">
        <v>155</v>
      </c>
      <c r="C65" s="59" t="s">
        <v>156</v>
      </c>
      <c r="D65" s="60"/>
      <c r="E65" s="61"/>
      <c r="F65" s="61"/>
      <c r="G65" s="60"/>
      <c r="H65" s="61"/>
      <c r="I65" s="61"/>
      <c r="J65" s="60"/>
      <c r="K65" s="61"/>
      <c r="L65" s="61"/>
      <c r="M65" s="60"/>
      <c r="N65" s="61"/>
      <c r="O65" s="61"/>
      <c r="P65" s="60" t="n">
        <v>5.44</v>
      </c>
      <c r="Q65" s="61" t="n">
        <v>5.984</v>
      </c>
      <c r="R65" s="61" t="n">
        <v>1.1</v>
      </c>
      <c r="S65" s="60" t="n">
        <v>12.2</v>
      </c>
      <c r="T65" s="61" t="n">
        <v>2.49</v>
      </c>
      <c r="U65" s="61" t="n">
        <v>0.204098360655738</v>
      </c>
      <c r="V65" s="60"/>
      <c r="W65" s="61"/>
      <c r="X65" s="61"/>
      <c r="Y65" s="60" t="n">
        <v>195</v>
      </c>
      <c r="Z65" s="61" t="n">
        <v>388.35</v>
      </c>
      <c r="AA65" s="61" t="n">
        <v>1.99153846153846</v>
      </c>
      <c r="AB65" s="60" t="n">
        <v>241</v>
      </c>
      <c r="AC65" s="61" t="n">
        <v>432.8</v>
      </c>
      <c r="AD65" s="61" t="n">
        <v>1.79585062240664</v>
      </c>
      <c r="AE65" s="60" t="n">
        <v>35</v>
      </c>
      <c r="AF65" s="61" t="n">
        <v>148.88</v>
      </c>
      <c r="AG65" s="61" t="n">
        <v>4.25371428571429</v>
      </c>
      <c r="AH65" s="60" t="n">
        <v>2.55</v>
      </c>
      <c r="AI65" s="61" t="n">
        <v>0.765</v>
      </c>
      <c r="AJ65" s="61" t="n">
        <v>0.3</v>
      </c>
      <c r="AK65" s="60" t="n">
        <v>5.1</v>
      </c>
      <c r="AL65" s="61" t="n">
        <v>4.845</v>
      </c>
      <c r="AM65" s="61" t="n">
        <v>0.95</v>
      </c>
    </row>
    <row r="66" customFormat="false" ht="20.1" hidden="false" customHeight="true" outlineLevel="0" collapsed="false">
      <c r="B66" s="59" t="s">
        <v>157</v>
      </c>
      <c r="C66" s="59" t="s">
        <v>158</v>
      </c>
      <c r="D66" s="60"/>
      <c r="E66" s="61"/>
      <c r="F66" s="61"/>
      <c r="G66" s="60" t="n">
        <v>31.95</v>
      </c>
      <c r="H66" s="61" t="n">
        <v>339.665</v>
      </c>
      <c r="I66" s="61" t="n">
        <v>10.6311424100156</v>
      </c>
      <c r="J66" s="60" t="n">
        <v>31.95</v>
      </c>
      <c r="K66" s="61" t="n">
        <v>348.485</v>
      </c>
      <c r="L66" s="61" t="n">
        <v>10.9071987480438</v>
      </c>
      <c r="M66" s="60" t="n">
        <v>2.3</v>
      </c>
      <c r="N66" s="61" t="n">
        <v>34.04</v>
      </c>
      <c r="O66" s="61" t="n">
        <v>14.8</v>
      </c>
      <c r="P66" s="60" t="n">
        <v>41.95</v>
      </c>
      <c r="Q66" s="61" t="n">
        <v>419.75</v>
      </c>
      <c r="R66" s="61" t="n">
        <v>10.0059594755661</v>
      </c>
      <c r="S66" s="60" t="n">
        <v>41.2</v>
      </c>
      <c r="T66" s="61" t="n">
        <v>375.64</v>
      </c>
      <c r="U66" s="61" t="n">
        <v>9.11747572815534</v>
      </c>
      <c r="V66" s="60" t="n">
        <v>6</v>
      </c>
      <c r="W66" s="61" t="n">
        <v>76.2</v>
      </c>
      <c r="X66" s="61" t="n">
        <v>12.7</v>
      </c>
      <c r="Y66" s="60" t="n">
        <v>17.2</v>
      </c>
      <c r="Z66" s="61" t="n">
        <v>238.07</v>
      </c>
      <c r="AA66" s="61" t="n">
        <v>13.8412790697674</v>
      </c>
      <c r="AB66" s="60" t="n">
        <v>6.6</v>
      </c>
      <c r="AC66" s="61" t="n">
        <v>87.62</v>
      </c>
      <c r="AD66" s="61" t="n">
        <v>13.2757575757576</v>
      </c>
      <c r="AE66" s="60"/>
      <c r="AF66" s="61"/>
      <c r="AG66" s="61"/>
      <c r="AH66" s="60" t="n">
        <v>6.9</v>
      </c>
      <c r="AI66" s="61" t="n">
        <v>87.32</v>
      </c>
      <c r="AJ66" s="61" t="n">
        <v>12.6550724637681</v>
      </c>
      <c r="AK66" s="60" t="n">
        <v>15</v>
      </c>
      <c r="AL66" s="61" t="n">
        <v>212.9</v>
      </c>
      <c r="AM66" s="61" t="n">
        <v>14.1933333333333</v>
      </c>
    </row>
    <row r="67" customFormat="false" ht="20.1" hidden="false" customHeight="true" outlineLevel="0" collapsed="false">
      <c r="B67" s="59" t="s">
        <v>159</v>
      </c>
      <c r="C67" s="59" t="s">
        <v>160</v>
      </c>
      <c r="D67" s="60"/>
      <c r="E67" s="61"/>
      <c r="F67" s="61"/>
      <c r="G67" s="60"/>
      <c r="H67" s="61"/>
      <c r="I67" s="61"/>
      <c r="J67" s="60"/>
      <c r="K67" s="61"/>
      <c r="L67" s="61"/>
      <c r="M67" s="60"/>
      <c r="N67" s="61"/>
      <c r="O67" s="61"/>
      <c r="P67" s="60"/>
      <c r="Q67" s="61"/>
      <c r="R67" s="61"/>
      <c r="S67" s="60"/>
      <c r="T67" s="61"/>
      <c r="U67" s="61"/>
      <c r="V67" s="60" t="n">
        <v>7.7</v>
      </c>
      <c r="W67" s="61" t="n">
        <v>67.76</v>
      </c>
      <c r="X67" s="61" t="n">
        <v>8.8</v>
      </c>
      <c r="Y67" s="60"/>
      <c r="Z67" s="61"/>
      <c r="AA67" s="61"/>
      <c r="AB67" s="60"/>
      <c r="AC67" s="61"/>
      <c r="AD67" s="61"/>
      <c r="AE67" s="60"/>
      <c r="AF67" s="61"/>
      <c r="AG67" s="61"/>
      <c r="AH67" s="60"/>
      <c r="AI67" s="61"/>
      <c r="AJ67" s="61"/>
      <c r="AK67" s="60"/>
      <c r="AL67" s="61"/>
      <c r="AM67" s="61"/>
    </row>
    <row r="68" customFormat="false" ht="20.1" hidden="false" customHeight="true" outlineLevel="0" collapsed="false">
      <c r="B68" s="59" t="s">
        <v>161</v>
      </c>
      <c r="C68" s="59" t="s">
        <v>162</v>
      </c>
      <c r="D68" s="60" t="n">
        <v>632.73</v>
      </c>
      <c r="E68" s="61" t="n">
        <v>1471.498</v>
      </c>
      <c r="F68" s="61" t="n">
        <v>2.32563336652285</v>
      </c>
      <c r="G68" s="60" t="n">
        <v>957.32</v>
      </c>
      <c r="H68" s="61" t="n">
        <v>2224.6535</v>
      </c>
      <c r="I68" s="61" t="n">
        <v>2.3238347678937</v>
      </c>
      <c r="J68" s="60" t="n">
        <v>155.55</v>
      </c>
      <c r="K68" s="61" t="n">
        <v>344.4455</v>
      </c>
      <c r="L68" s="61" t="n">
        <v>2.21437158469945</v>
      </c>
      <c r="M68" s="60" t="n">
        <v>44.04</v>
      </c>
      <c r="N68" s="61" t="n">
        <v>110.111</v>
      </c>
      <c r="O68" s="61" t="n">
        <v>2.5002497729337</v>
      </c>
      <c r="P68" s="60" t="n">
        <v>141.94</v>
      </c>
      <c r="Q68" s="61" t="n">
        <v>385.2535</v>
      </c>
      <c r="R68" s="61" t="n">
        <v>2.71419966182894</v>
      </c>
      <c r="S68" s="60" t="n">
        <v>47.45</v>
      </c>
      <c r="T68" s="61" t="n">
        <v>98.4055</v>
      </c>
      <c r="U68" s="61" t="n">
        <v>2.07387776606955</v>
      </c>
      <c r="V68" s="60" t="n">
        <v>166.42</v>
      </c>
      <c r="W68" s="61" t="n">
        <v>574.6365</v>
      </c>
      <c r="X68" s="61" t="n">
        <v>3.45292933541642</v>
      </c>
      <c r="Y68" s="60" t="n">
        <v>244.85</v>
      </c>
      <c r="Z68" s="61" t="n">
        <v>661.6735</v>
      </c>
      <c r="AA68" s="61" t="n">
        <v>2.70236267102308</v>
      </c>
      <c r="AB68" s="60" t="n">
        <v>203.26</v>
      </c>
      <c r="AC68" s="61" t="n">
        <v>465.9177</v>
      </c>
      <c r="AD68" s="61" t="n">
        <v>2.29222522877103</v>
      </c>
      <c r="AE68" s="60" t="n">
        <v>75.9</v>
      </c>
      <c r="AF68" s="61" t="n">
        <v>172.115</v>
      </c>
      <c r="AG68" s="61" t="n">
        <v>2.26765480895916</v>
      </c>
      <c r="AH68" s="60" t="n">
        <v>52.2</v>
      </c>
      <c r="AI68" s="61" t="n">
        <v>143.486</v>
      </c>
      <c r="AJ68" s="61" t="n">
        <v>2.74877394636015</v>
      </c>
      <c r="AK68" s="60" t="n">
        <v>246.35</v>
      </c>
      <c r="AL68" s="61" t="n">
        <v>437.316</v>
      </c>
      <c r="AM68" s="61" t="n">
        <v>1.77518165212097</v>
      </c>
    </row>
    <row r="69" customFormat="false" ht="20.1" hidden="false" customHeight="true" outlineLevel="0" collapsed="false">
      <c r="B69" s="59" t="s">
        <v>163</v>
      </c>
      <c r="C69" s="59" t="s">
        <v>164</v>
      </c>
      <c r="D69" s="60" t="n">
        <v>10.9</v>
      </c>
      <c r="E69" s="61" t="n">
        <v>20.66</v>
      </c>
      <c r="F69" s="61" t="n">
        <v>1.8954128440367</v>
      </c>
      <c r="G69" s="60" t="n">
        <v>836.18</v>
      </c>
      <c r="H69" s="61" t="n">
        <v>2974.0815</v>
      </c>
      <c r="I69" s="61" t="n">
        <v>3.55674794900619</v>
      </c>
      <c r="J69" s="60" t="n">
        <v>257.96</v>
      </c>
      <c r="K69" s="61" t="n">
        <v>651.7845</v>
      </c>
      <c r="L69" s="61" t="n">
        <v>2.52668824623973</v>
      </c>
      <c r="M69" s="60" t="n">
        <v>340.84</v>
      </c>
      <c r="N69" s="61" t="n">
        <v>991.959</v>
      </c>
      <c r="O69" s="61" t="n">
        <v>2.91033622814224</v>
      </c>
      <c r="P69" s="60" t="n">
        <v>364.71</v>
      </c>
      <c r="Q69" s="61" t="n">
        <v>800.4364</v>
      </c>
      <c r="R69" s="61" t="n">
        <v>2.19472018864303</v>
      </c>
      <c r="S69" s="60" t="n">
        <v>406.34</v>
      </c>
      <c r="T69" s="61" t="n">
        <v>848.1823</v>
      </c>
      <c r="U69" s="61" t="n">
        <v>2.08737092090368</v>
      </c>
      <c r="V69" s="60" t="n">
        <v>671.32</v>
      </c>
      <c r="W69" s="61" t="n">
        <v>1881.655</v>
      </c>
      <c r="X69" s="61" t="n">
        <v>2.80291813144253</v>
      </c>
      <c r="Y69" s="60" t="n">
        <v>596.52</v>
      </c>
      <c r="Z69" s="61" t="n">
        <v>1194.8986</v>
      </c>
      <c r="AA69" s="61" t="n">
        <v>2.00311573794676</v>
      </c>
      <c r="AB69" s="60" t="n">
        <v>196.17</v>
      </c>
      <c r="AC69" s="61" t="n">
        <v>376.9325</v>
      </c>
      <c r="AD69" s="61" t="n">
        <v>1.9214584289137</v>
      </c>
      <c r="AE69" s="60" t="n">
        <v>237.5</v>
      </c>
      <c r="AF69" s="61" t="n">
        <v>601.58</v>
      </c>
      <c r="AG69" s="61" t="n">
        <v>2.53296842105263</v>
      </c>
      <c r="AH69" s="60" t="n">
        <v>312.02</v>
      </c>
      <c r="AI69" s="61" t="n">
        <v>640.9035</v>
      </c>
      <c r="AJ69" s="61" t="n">
        <v>2.05404621498622</v>
      </c>
      <c r="AK69" s="60" t="n">
        <v>135.81</v>
      </c>
      <c r="AL69" s="61" t="n">
        <v>250.9206</v>
      </c>
      <c r="AM69" s="61" t="n">
        <v>1.84758559752596</v>
      </c>
    </row>
    <row r="70" customFormat="false" ht="20.1" hidden="false" customHeight="true" outlineLevel="0" collapsed="false">
      <c r="B70" s="59" t="s">
        <v>165</v>
      </c>
      <c r="C70" s="59" t="s">
        <v>166</v>
      </c>
      <c r="D70" s="60" t="n">
        <v>197.15</v>
      </c>
      <c r="E70" s="61" t="n">
        <v>1279.05</v>
      </c>
      <c r="F70" s="61" t="n">
        <v>6.4876997210246</v>
      </c>
      <c r="G70" s="60" t="n">
        <v>170.5</v>
      </c>
      <c r="H70" s="61" t="n">
        <v>741.774</v>
      </c>
      <c r="I70" s="61" t="n">
        <v>4.35058064516129</v>
      </c>
      <c r="J70" s="60" t="n">
        <v>1168.7</v>
      </c>
      <c r="K70" s="61" t="n">
        <v>5580.3775</v>
      </c>
      <c r="L70" s="61" t="n">
        <v>4.77485881748952</v>
      </c>
      <c r="M70" s="60" t="n">
        <v>939.65</v>
      </c>
      <c r="N70" s="61" t="n">
        <v>4547.4045</v>
      </c>
      <c r="O70" s="61" t="n">
        <v>4.83946629064013</v>
      </c>
      <c r="P70" s="60" t="n">
        <v>527.44</v>
      </c>
      <c r="Q70" s="61" t="n">
        <v>3320.3705</v>
      </c>
      <c r="R70" s="61" t="n">
        <v>6.29525728044896</v>
      </c>
      <c r="S70" s="60" t="n">
        <v>580.87</v>
      </c>
      <c r="T70" s="61" t="n">
        <v>3316.441</v>
      </c>
      <c r="U70" s="61" t="n">
        <v>5.70943756778625</v>
      </c>
      <c r="V70" s="60" t="n">
        <v>630.9</v>
      </c>
      <c r="W70" s="61" t="n">
        <v>3836.247</v>
      </c>
      <c r="X70" s="61" t="n">
        <v>6.08059438896814</v>
      </c>
      <c r="Y70" s="60" t="n">
        <v>2755.02</v>
      </c>
      <c r="Z70" s="61" t="n">
        <v>8939.2167</v>
      </c>
      <c r="AA70" s="61" t="n">
        <v>3.24470119999129</v>
      </c>
      <c r="AB70" s="60" t="n">
        <v>5209.15</v>
      </c>
      <c r="AC70" s="61" t="n">
        <v>12886.3785</v>
      </c>
      <c r="AD70" s="61" t="n">
        <v>2.47379678066479</v>
      </c>
      <c r="AE70" s="60" t="n">
        <v>1462.57</v>
      </c>
      <c r="AF70" s="61" t="n">
        <v>5137.0319</v>
      </c>
      <c r="AG70" s="61" t="n">
        <v>3.51233233281142</v>
      </c>
      <c r="AH70" s="60" t="n">
        <v>48.95</v>
      </c>
      <c r="AI70" s="61" t="n">
        <v>150.495</v>
      </c>
      <c r="AJ70" s="61" t="n">
        <v>3.07446373850868</v>
      </c>
      <c r="AK70" s="60" t="n">
        <v>393.15</v>
      </c>
      <c r="AL70" s="61" t="n">
        <v>2471.6905</v>
      </c>
      <c r="AM70" s="61" t="n">
        <v>6.28688922803001</v>
      </c>
    </row>
    <row r="71" customFormat="false" ht="20.1" hidden="false" customHeight="true" outlineLevel="0" collapsed="false">
      <c r="B71" s="59" t="s">
        <v>167</v>
      </c>
      <c r="C71" s="59" t="s">
        <v>168</v>
      </c>
      <c r="D71" s="60" t="n">
        <v>4686.04</v>
      </c>
      <c r="E71" s="61" t="n">
        <v>24680.4</v>
      </c>
      <c r="F71" s="61" t="n">
        <v>5.26679243028229</v>
      </c>
      <c r="G71" s="60" t="n">
        <v>2478.36</v>
      </c>
      <c r="H71" s="61" t="n">
        <v>23581.623</v>
      </c>
      <c r="I71" s="61" t="n">
        <v>9.51501113639665</v>
      </c>
      <c r="J71" s="60" t="n">
        <v>4597.99</v>
      </c>
      <c r="K71" s="61" t="n">
        <v>35790.5375</v>
      </c>
      <c r="L71" s="61" t="n">
        <v>7.78395287941035</v>
      </c>
      <c r="M71" s="60" t="n">
        <v>3412.82</v>
      </c>
      <c r="N71" s="61" t="n">
        <v>26962.3105</v>
      </c>
      <c r="O71" s="61" t="n">
        <v>7.90030253573291</v>
      </c>
      <c r="P71" s="60" t="n">
        <v>3275.51</v>
      </c>
      <c r="Q71" s="61" t="n">
        <v>32007.779</v>
      </c>
      <c r="R71" s="61" t="n">
        <v>9.77184591101844</v>
      </c>
      <c r="S71" s="60" t="n">
        <v>2660.82</v>
      </c>
      <c r="T71" s="61" t="n">
        <v>29409.362</v>
      </c>
      <c r="U71" s="61" t="n">
        <v>11.052743890981</v>
      </c>
      <c r="V71" s="60" t="n">
        <v>2792.66</v>
      </c>
      <c r="W71" s="61" t="n">
        <v>35445.573</v>
      </c>
      <c r="X71" s="61" t="n">
        <v>12.6924054485687</v>
      </c>
      <c r="Y71" s="60" t="n">
        <v>2374.75</v>
      </c>
      <c r="Z71" s="61" t="n">
        <v>32111.8305</v>
      </c>
      <c r="AA71" s="61" t="n">
        <v>13.5221941256974</v>
      </c>
      <c r="AB71" s="60" t="n">
        <v>1370.85</v>
      </c>
      <c r="AC71" s="61" t="n">
        <v>16668.367</v>
      </c>
      <c r="AD71" s="61" t="n">
        <v>12.1591472444104</v>
      </c>
      <c r="AE71" s="60" t="n">
        <v>222.9</v>
      </c>
      <c r="AF71" s="61" t="n">
        <v>2015.8</v>
      </c>
      <c r="AG71" s="61" t="n">
        <v>9.04351727231943</v>
      </c>
      <c r="AH71" s="60" t="n">
        <v>383.31</v>
      </c>
      <c r="AI71" s="61" t="n">
        <v>4321.92</v>
      </c>
      <c r="AJ71" s="61" t="n">
        <v>11.2752602332316</v>
      </c>
      <c r="AK71" s="60" t="n">
        <v>1024.52</v>
      </c>
      <c r="AL71" s="61" t="n">
        <v>12458.5905</v>
      </c>
      <c r="AM71" s="61" t="n">
        <v>12.1604170733612</v>
      </c>
    </row>
    <row r="72" customFormat="false" ht="20.1" hidden="false" customHeight="true" outlineLevel="0" collapsed="false">
      <c r="B72" s="59" t="s">
        <v>169</v>
      </c>
      <c r="C72" s="59" t="s">
        <v>170</v>
      </c>
      <c r="D72" s="60"/>
      <c r="E72" s="61"/>
      <c r="F72" s="61"/>
      <c r="G72" s="60"/>
      <c r="H72" s="61"/>
      <c r="I72" s="61"/>
      <c r="J72" s="60" t="n">
        <v>45</v>
      </c>
      <c r="K72" s="61" t="n">
        <v>21.6</v>
      </c>
      <c r="L72" s="61" t="n">
        <v>0.48</v>
      </c>
      <c r="M72" s="60"/>
      <c r="N72" s="61"/>
      <c r="O72" s="61"/>
      <c r="P72" s="60" t="n">
        <v>17.1</v>
      </c>
      <c r="Q72" s="61" t="n">
        <v>12.105</v>
      </c>
      <c r="R72" s="61" t="n">
        <v>0.707894736842105</v>
      </c>
      <c r="S72" s="60" t="n">
        <v>22.3</v>
      </c>
      <c r="T72" s="61" t="n">
        <v>10.035</v>
      </c>
      <c r="U72" s="61" t="n">
        <v>0.45</v>
      </c>
      <c r="V72" s="60" t="n">
        <v>76.8</v>
      </c>
      <c r="W72" s="61" t="n">
        <v>31.09</v>
      </c>
      <c r="X72" s="61" t="n">
        <v>0.404817708333333</v>
      </c>
      <c r="Y72" s="60" t="n">
        <v>851.45</v>
      </c>
      <c r="Z72" s="61" t="n">
        <v>429.9575</v>
      </c>
      <c r="AA72" s="61" t="n">
        <v>0.504970931939632</v>
      </c>
      <c r="AB72" s="60" t="n">
        <v>427.15</v>
      </c>
      <c r="AC72" s="61" t="n">
        <v>238</v>
      </c>
      <c r="AD72" s="61" t="n">
        <v>0.55718131803816</v>
      </c>
      <c r="AE72" s="60" t="n">
        <v>86.7</v>
      </c>
      <c r="AF72" s="61" t="n">
        <v>49.245</v>
      </c>
      <c r="AG72" s="61" t="n">
        <v>0.567993079584775</v>
      </c>
      <c r="AH72" s="60" t="n">
        <v>55.8</v>
      </c>
      <c r="AI72" s="61" t="n">
        <v>27.3</v>
      </c>
      <c r="AJ72" s="61" t="n">
        <v>0.489247311827957</v>
      </c>
      <c r="AK72" s="60" t="n">
        <v>20.65</v>
      </c>
      <c r="AL72" s="61" t="n">
        <v>10.44</v>
      </c>
      <c r="AM72" s="61" t="n">
        <v>0.505569007263923</v>
      </c>
    </row>
    <row r="73" customFormat="false" ht="20.1" hidden="false" customHeight="true" outlineLevel="0" collapsed="false">
      <c r="B73" s="59" t="s">
        <v>171</v>
      </c>
      <c r="C73" s="59" t="s">
        <v>172</v>
      </c>
      <c r="D73" s="60" t="n">
        <v>5909.25</v>
      </c>
      <c r="E73" s="61" t="n">
        <v>9476.8525</v>
      </c>
      <c r="F73" s="61" t="n">
        <v>1.60373186106528</v>
      </c>
      <c r="G73" s="60" t="n">
        <v>2484.25</v>
      </c>
      <c r="H73" s="61" t="n">
        <v>3696.0125</v>
      </c>
      <c r="I73" s="61" t="n">
        <v>1.48777800140888</v>
      </c>
      <c r="J73" s="60" t="n">
        <v>5589.85</v>
      </c>
      <c r="K73" s="61" t="n">
        <v>9949.9825</v>
      </c>
      <c r="L73" s="61" t="n">
        <v>1.78000885533601</v>
      </c>
      <c r="M73" s="60" t="n">
        <v>4644.9</v>
      </c>
      <c r="N73" s="61" t="n">
        <v>8453.895</v>
      </c>
      <c r="O73" s="61" t="n">
        <v>1.82003810631015</v>
      </c>
      <c r="P73" s="60" t="n">
        <v>3115.75</v>
      </c>
      <c r="Q73" s="61" t="n">
        <v>4795.7075</v>
      </c>
      <c r="R73" s="61" t="n">
        <v>1.53918237984434</v>
      </c>
      <c r="S73" s="60" t="n">
        <v>8632.9</v>
      </c>
      <c r="T73" s="61" t="n">
        <v>10709.6585</v>
      </c>
      <c r="U73" s="61" t="n">
        <v>1.24056325220957</v>
      </c>
      <c r="V73" s="60" t="n">
        <v>10336.9</v>
      </c>
      <c r="W73" s="61" t="n">
        <v>16426.5175</v>
      </c>
      <c r="X73" s="61" t="n">
        <v>1.58911448306552</v>
      </c>
      <c r="Y73" s="60" t="n">
        <v>6484.15</v>
      </c>
      <c r="Z73" s="61" t="n">
        <v>14229.3875</v>
      </c>
      <c r="AA73" s="61" t="n">
        <v>2.19448771234472</v>
      </c>
      <c r="AB73" s="60" t="n">
        <v>2947.55</v>
      </c>
      <c r="AC73" s="61" t="n">
        <v>5956.0025</v>
      </c>
      <c r="AD73" s="61" t="n">
        <v>2.02066207528286</v>
      </c>
      <c r="AE73" s="60" t="n">
        <v>281.05</v>
      </c>
      <c r="AF73" s="61" t="n">
        <v>604.7425</v>
      </c>
      <c r="AG73" s="61" t="n">
        <v>2.15172567158869</v>
      </c>
      <c r="AH73" s="60" t="n">
        <v>6903.5</v>
      </c>
      <c r="AI73" s="61" t="n">
        <v>5016.315</v>
      </c>
      <c r="AJ73" s="61" t="n">
        <v>0.726633591656406</v>
      </c>
      <c r="AK73" s="60" t="n">
        <v>3741.65</v>
      </c>
      <c r="AL73" s="61" t="n">
        <v>3776.2125</v>
      </c>
      <c r="AM73" s="61" t="n">
        <v>1.00923723490973</v>
      </c>
    </row>
    <row r="74" customFormat="false" ht="20.1" hidden="false" customHeight="true" outlineLevel="0" collapsed="false">
      <c r="B74" s="59" t="s">
        <v>173</v>
      </c>
      <c r="C74" s="59" t="s">
        <v>174</v>
      </c>
      <c r="D74" s="60" t="n">
        <v>78</v>
      </c>
      <c r="E74" s="61" t="n">
        <v>205.9293</v>
      </c>
      <c r="F74" s="61" t="n">
        <v>2.64011923076923</v>
      </c>
      <c r="G74" s="60" t="n">
        <v>108.5</v>
      </c>
      <c r="H74" s="61" t="n">
        <v>372.1075</v>
      </c>
      <c r="I74" s="61" t="n">
        <v>3.42956221198157</v>
      </c>
      <c r="J74" s="60" t="n">
        <v>181.42</v>
      </c>
      <c r="K74" s="61" t="n">
        <v>422.2308</v>
      </c>
      <c r="L74" s="61" t="n">
        <v>2.32736633226767</v>
      </c>
      <c r="M74" s="60" t="n">
        <v>33.99</v>
      </c>
      <c r="N74" s="61" t="n">
        <v>64.15</v>
      </c>
      <c r="O74" s="61" t="n">
        <v>1.88731979994116</v>
      </c>
      <c r="P74" s="60" t="n">
        <v>123.12</v>
      </c>
      <c r="Q74" s="61" t="n">
        <v>282.5167</v>
      </c>
      <c r="R74" s="61" t="n">
        <v>2.2946450617284</v>
      </c>
      <c r="S74" s="60" t="n">
        <v>143.93</v>
      </c>
      <c r="T74" s="61" t="n">
        <v>343.734</v>
      </c>
      <c r="U74" s="61" t="n">
        <v>2.38820259848537</v>
      </c>
      <c r="V74" s="60" t="n">
        <v>109.5</v>
      </c>
      <c r="W74" s="61" t="n">
        <v>229.7075</v>
      </c>
      <c r="X74" s="61" t="n">
        <v>2.09778538812785</v>
      </c>
      <c r="Y74" s="60" t="n">
        <v>105.64</v>
      </c>
      <c r="Z74" s="61" t="n">
        <v>236.9655</v>
      </c>
      <c r="AA74" s="61" t="n">
        <v>2.2431418023476</v>
      </c>
      <c r="AB74" s="60"/>
      <c r="AC74" s="61"/>
      <c r="AD74" s="61"/>
      <c r="AE74" s="60"/>
      <c r="AF74" s="61"/>
      <c r="AG74" s="61"/>
      <c r="AH74" s="60"/>
      <c r="AI74" s="61"/>
      <c r="AJ74" s="61"/>
      <c r="AK74" s="60"/>
      <c r="AL74" s="61"/>
      <c r="AM74" s="61"/>
    </row>
    <row r="75" customFormat="false" ht="20.1" hidden="false" customHeight="true" outlineLevel="0" collapsed="false">
      <c r="B75" s="59" t="s">
        <v>175</v>
      </c>
      <c r="C75" s="59" t="s">
        <v>176</v>
      </c>
      <c r="D75" s="60" t="n">
        <v>14536.69</v>
      </c>
      <c r="E75" s="61" t="n">
        <v>16477.149</v>
      </c>
      <c r="F75" s="61" t="n">
        <v>1.13348699050472</v>
      </c>
      <c r="G75" s="60" t="n">
        <v>16152.09</v>
      </c>
      <c r="H75" s="61" t="n">
        <v>14604.3797</v>
      </c>
      <c r="I75" s="61" t="n">
        <v>0.90417894526343</v>
      </c>
      <c r="J75" s="60" t="n">
        <v>16696.79</v>
      </c>
      <c r="K75" s="61" t="n">
        <v>14935.4886</v>
      </c>
      <c r="L75" s="61" t="n">
        <v>0.8945125739738</v>
      </c>
      <c r="M75" s="60" t="n">
        <v>13334.85</v>
      </c>
      <c r="N75" s="61" t="n">
        <v>15464.2662</v>
      </c>
      <c r="O75" s="61" t="n">
        <v>1.15968805048426</v>
      </c>
      <c r="P75" s="60" t="n">
        <v>16412.8</v>
      </c>
      <c r="Q75" s="61" t="n">
        <v>13375.6888</v>
      </c>
      <c r="R75" s="61" t="n">
        <v>0.814954718268668</v>
      </c>
      <c r="S75" s="60" t="n">
        <v>15577.98</v>
      </c>
      <c r="T75" s="61" t="n">
        <v>13665.435</v>
      </c>
      <c r="U75" s="61" t="n">
        <v>0.87722766366371</v>
      </c>
      <c r="V75" s="60" t="n">
        <v>17227.96</v>
      </c>
      <c r="W75" s="61" t="n">
        <v>20033.0035</v>
      </c>
      <c r="X75" s="61" t="n">
        <v>1.16281924847748</v>
      </c>
      <c r="Y75" s="60" t="n">
        <v>14990.26</v>
      </c>
      <c r="Z75" s="61" t="n">
        <v>18877.7876</v>
      </c>
      <c r="AA75" s="61" t="n">
        <v>1.25933690276219</v>
      </c>
      <c r="AB75" s="60" t="n">
        <v>10418.03</v>
      </c>
      <c r="AC75" s="61" t="n">
        <v>12473.381</v>
      </c>
      <c r="AD75" s="61" t="n">
        <v>1.19728787496293</v>
      </c>
      <c r="AE75" s="60" t="n">
        <v>4335.43</v>
      </c>
      <c r="AF75" s="61" t="n">
        <v>4777.4997</v>
      </c>
      <c r="AG75" s="61" t="n">
        <v>1.10196674839635</v>
      </c>
      <c r="AH75" s="60" t="n">
        <v>7637.28</v>
      </c>
      <c r="AI75" s="61" t="n">
        <v>7472.4657</v>
      </c>
      <c r="AJ75" s="61" t="n">
        <v>0.978419764628245</v>
      </c>
      <c r="AK75" s="60" t="n">
        <v>12556.97</v>
      </c>
      <c r="AL75" s="61" t="n">
        <v>11521.6647</v>
      </c>
      <c r="AM75" s="61" t="n">
        <v>0.91755134399461</v>
      </c>
    </row>
    <row r="76" customFormat="false" ht="20.1" hidden="false" customHeight="true" outlineLevel="0" collapsed="false">
      <c r="B76" s="59" t="s">
        <v>177</v>
      </c>
      <c r="C76" s="59" t="s">
        <v>178</v>
      </c>
      <c r="D76" s="60"/>
      <c r="E76" s="61"/>
      <c r="F76" s="61"/>
      <c r="G76" s="60"/>
      <c r="H76" s="61"/>
      <c r="I76" s="61"/>
      <c r="J76" s="60" t="n">
        <v>6.65</v>
      </c>
      <c r="K76" s="61" t="n">
        <v>3.6575</v>
      </c>
      <c r="L76" s="61" t="n">
        <v>0.55</v>
      </c>
      <c r="M76" s="60"/>
      <c r="N76" s="61"/>
      <c r="O76" s="61"/>
      <c r="P76" s="60"/>
      <c r="Q76" s="61"/>
      <c r="R76" s="61"/>
      <c r="S76" s="60"/>
      <c r="T76" s="61"/>
      <c r="U76" s="61"/>
      <c r="V76" s="60"/>
      <c r="W76" s="61"/>
      <c r="X76" s="61"/>
      <c r="Y76" s="60"/>
      <c r="Z76" s="61"/>
      <c r="AA76" s="61"/>
      <c r="AB76" s="60" t="n">
        <v>36.9</v>
      </c>
      <c r="AC76" s="61" t="n">
        <v>45.705</v>
      </c>
      <c r="AD76" s="61" t="n">
        <v>1.23861788617886</v>
      </c>
      <c r="AE76" s="60"/>
      <c r="AF76" s="61"/>
      <c r="AG76" s="61"/>
      <c r="AH76" s="60"/>
      <c r="AI76" s="61"/>
      <c r="AJ76" s="61"/>
      <c r="AK76" s="60"/>
      <c r="AL76" s="61"/>
      <c r="AM76" s="61"/>
    </row>
    <row r="77" customFormat="false" ht="20.1" hidden="false" customHeight="true" outlineLevel="0" collapsed="false">
      <c r="B77" s="59" t="s">
        <v>179</v>
      </c>
      <c r="C77" s="59" t="s">
        <v>180</v>
      </c>
      <c r="D77" s="60"/>
      <c r="E77" s="61"/>
      <c r="F77" s="61"/>
      <c r="G77" s="60"/>
      <c r="H77" s="61"/>
      <c r="I77" s="61"/>
      <c r="J77" s="60" t="n">
        <v>4.2</v>
      </c>
      <c r="K77" s="61" t="n">
        <v>28.91</v>
      </c>
      <c r="L77" s="61" t="n">
        <v>6.88333333333333</v>
      </c>
      <c r="M77" s="60" t="n">
        <v>3.4</v>
      </c>
      <c r="N77" s="61" t="n">
        <v>16.94</v>
      </c>
      <c r="O77" s="61" t="n">
        <v>4.98235294117647</v>
      </c>
      <c r="P77" s="60" t="n">
        <v>11.24</v>
      </c>
      <c r="Q77" s="61" t="n">
        <v>48.7</v>
      </c>
      <c r="R77" s="61" t="n">
        <v>4.33274021352313</v>
      </c>
      <c r="S77" s="60" t="n">
        <v>10.9</v>
      </c>
      <c r="T77" s="61" t="n">
        <v>51.44</v>
      </c>
      <c r="U77" s="61" t="n">
        <v>4.71926605504587</v>
      </c>
      <c r="V77" s="60" t="n">
        <v>35.75</v>
      </c>
      <c r="W77" s="61" t="n">
        <v>140.406</v>
      </c>
      <c r="X77" s="61" t="n">
        <v>3.92744055944056</v>
      </c>
      <c r="Y77" s="60" t="n">
        <v>22.3</v>
      </c>
      <c r="Z77" s="61" t="n">
        <v>108.16</v>
      </c>
      <c r="AA77" s="61" t="n">
        <v>4.85022421524664</v>
      </c>
      <c r="AB77" s="60" t="n">
        <v>1.05</v>
      </c>
      <c r="AC77" s="61" t="n">
        <v>4.515</v>
      </c>
      <c r="AD77" s="61" t="n">
        <v>4.3</v>
      </c>
      <c r="AE77" s="60" t="n">
        <v>20.65</v>
      </c>
      <c r="AF77" s="61" t="n">
        <v>91.855</v>
      </c>
      <c r="AG77" s="61" t="n">
        <v>4.44818401937046</v>
      </c>
      <c r="AH77" s="60" t="n">
        <v>6.2</v>
      </c>
      <c r="AI77" s="61" t="n">
        <v>30.98</v>
      </c>
      <c r="AJ77" s="61" t="n">
        <v>4.99677419354839</v>
      </c>
      <c r="AK77" s="60"/>
      <c r="AL77" s="61"/>
      <c r="AM77" s="61"/>
    </row>
    <row r="78" customFormat="false" ht="20.1" hidden="false" customHeight="true" outlineLevel="0" collapsed="false">
      <c r="B78" s="59" t="s">
        <v>181</v>
      </c>
      <c r="C78" s="59" t="s">
        <v>182</v>
      </c>
      <c r="D78" s="60" t="n">
        <v>74.24</v>
      </c>
      <c r="E78" s="61" t="n">
        <v>1186.3347</v>
      </c>
      <c r="F78" s="61" t="n">
        <v>15.9797238685345</v>
      </c>
      <c r="G78" s="60" t="n">
        <v>103.54</v>
      </c>
      <c r="H78" s="61" t="n">
        <v>1622.6619</v>
      </c>
      <c r="I78" s="61" t="n">
        <v>15.6718360054085</v>
      </c>
      <c r="J78" s="60" t="n">
        <v>150.78</v>
      </c>
      <c r="K78" s="61" t="n">
        <v>2175.3595</v>
      </c>
      <c r="L78" s="61" t="n">
        <v>14.4273743202016</v>
      </c>
      <c r="M78" s="60" t="n">
        <v>142.53</v>
      </c>
      <c r="N78" s="61" t="n">
        <v>2375.8135</v>
      </c>
      <c r="O78" s="61" t="n">
        <v>16.6688662036063</v>
      </c>
      <c r="P78" s="60" t="n">
        <v>149.82</v>
      </c>
      <c r="Q78" s="61" t="n">
        <v>2587.5338</v>
      </c>
      <c r="R78" s="61" t="n">
        <v>17.270950473902</v>
      </c>
      <c r="S78" s="60" t="n">
        <v>95.16</v>
      </c>
      <c r="T78" s="61" t="n">
        <v>1533.7973</v>
      </c>
      <c r="U78" s="61" t="n">
        <v>16.1180884825557</v>
      </c>
      <c r="V78" s="60" t="n">
        <v>170.52</v>
      </c>
      <c r="W78" s="61" t="n">
        <v>3272.5466</v>
      </c>
      <c r="X78" s="61" t="n">
        <v>19.1915704902651</v>
      </c>
      <c r="Y78" s="60" t="n">
        <v>157.79</v>
      </c>
      <c r="Z78" s="61" t="n">
        <v>3416.102</v>
      </c>
      <c r="AA78" s="61" t="n">
        <v>21.6496736168325</v>
      </c>
      <c r="AB78" s="60" t="n">
        <v>94.49</v>
      </c>
      <c r="AC78" s="61" t="n">
        <v>1816.8629</v>
      </c>
      <c r="AD78" s="61" t="n">
        <v>19.2280971531379</v>
      </c>
      <c r="AE78" s="60" t="n">
        <v>22.7</v>
      </c>
      <c r="AF78" s="61" t="n">
        <v>397.7575</v>
      </c>
      <c r="AG78" s="61" t="n">
        <v>17.5223568281938</v>
      </c>
      <c r="AH78" s="60" t="n">
        <v>113.36</v>
      </c>
      <c r="AI78" s="61" t="n">
        <v>1861.1038</v>
      </c>
      <c r="AJ78" s="61" t="n">
        <v>16.4176411432604</v>
      </c>
      <c r="AK78" s="60" t="n">
        <v>142.58</v>
      </c>
      <c r="AL78" s="61" t="n">
        <v>2305.4446</v>
      </c>
      <c r="AM78" s="61" t="n">
        <v>16.1694809931267</v>
      </c>
    </row>
    <row r="79" customFormat="false" ht="20.1" hidden="false" customHeight="true" outlineLevel="0" collapsed="false">
      <c r="B79" s="59" t="s">
        <v>183</v>
      </c>
      <c r="C79" s="59" t="s">
        <v>184</v>
      </c>
      <c r="D79" s="60" t="n">
        <v>3438.37</v>
      </c>
      <c r="E79" s="61" t="n">
        <v>17081.933</v>
      </c>
      <c r="F79" s="61" t="n">
        <v>4.96803223620495</v>
      </c>
      <c r="G79" s="60" t="n">
        <v>32049.6</v>
      </c>
      <c r="H79" s="61" t="n">
        <v>90288.761</v>
      </c>
      <c r="I79" s="61" t="n">
        <v>2.81715718760921</v>
      </c>
      <c r="J79" s="60" t="n">
        <v>15223.65</v>
      </c>
      <c r="K79" s="61" t="n">
        <v>49060.484</v>
      </c>
      <c r="L79" s="61" t="n">
        <v>3.22264923326535</v>
      </c>
      <c r="M79" s="60" t="n">
        <v>7905.65</v>
      </c>
      <c r="N79" s="61" t="n">
        <v>29298.0145</v>
      </c>
      <c r="O79" s="61" t="n">
        <v>3.70595896605592</v>
      </c>
      <c r="P79" s="60" t="n">
        <v>6547.41</v>
      </c>
      <c r="Q79" s="61" t="n">
        <v>24021.327</v>
      </c>
      <c r="R79" s="61" t="n">
        <v>3.66882889570074</v>
      </c>
      <c r="S79" s="60" t="n">
        <v>4949.02</v>
      </c>
      <c r="T79" s="61" t="n">
        <v>20305.4935</v>
      </c>
      <c r="U79" s="61" t="n">
        <v>4.10293219667732</v>
      </c>
      <c r="V79" s="60" t="n">
        <v>9519.57</v>
      </c>
      <c r="W79" s="61" t="n">
        <v>39938.4365</v>
      </c>
      <c r="X79" s="61" t="n">
        <v>4.19540341633078</v>
      </c>
      <c r="Y79" s="60" t="n">
        <v>7211.26</v>
      </c>
      <c r="Z79" s="61" t="n">
        <v>32741.5735</v>
      </c>
      <c r="AA79" s="61" t="n">
        <v>4.54034017633534</v>
      </c>
      <c r="AB79" s="60" t="n">
        <v>3223.73</v>
      </c>
      <c r="AC79" s="61" t="n">
        <v>14232.3542</v>
      </c>
      <c r="AD79" s="61" t="n">
        <v>4.41487165488425</v>
      </c>
      <c r="AE79" s="60" t="n">
        <v>1972.43</v>
      </c>
      <c r="AF79" s="61" t="n">
        <v>9460.1225</v>
      </c>
      <c r="AG79" s="61" t="n">
        <v>4.79617654365427</v>
      </c>
      <c r="AH79" s="60" t="n">
        <v>1998.63</v>
      </c>
      <c r="AI79" s="61" t="n">
        <v>8688.1035</v>
      </c>
      <c r="AJ79" s="61" t="n">
        <v>4.34702946518365</v>
      </c>
      <c r="AK79" s="60" t="n">
        <v>1455.95</v>
      </c>
      <c r="AL79" s="61" t="n">
        <v>6112.301</v>
      </c>
      <c r="AM79" s="61" t="n">
        <v>4.19815309591675</v>
      </c>
    </row>
    <row r="80" customFormat="false" ht="20.1" hidden="false" customHeight="true" outlineLevel="0" collapsed="false">
      <c r="B80" s="59" t="s">
        <v>185</v>
      </c>
      <c r="C80" s="59" t="s">
        <v>186</v>
      </c>
      <c r="D80" s="60"/>
      <c r="E80" s="61"/>
      <c r="F80" s="61"/>
      <c r="G80" s="60"/>
      <c r="H80" s="61"/>
      <c r="I80" s="61"/>
      <c r="J80" s="60"/>
      <c r="K80" s="61"/>
      <c r="L80" s="61"/>
      <c r="M80" s="60" t="n">
        <v>3.3</v>
      </c>
      <c r="N80" s="61" t="n">
        <v>27.06</v>
      </c>
      <c r="O80" s="61" t="n">
        <v>8.2</v>
      </c>
      <c r="P80" s="60"/>
      <c r="Q80" s="61"/>
      <c r="R80" s="61"/>
      <c r="S80" s="60"/>
      <c r="T80" s="61"/>
      <c r="U80" s="61"/>
      <c r="V80" s="60"/>
      <c r="W80" s="61"/>
      <c r="X80" s="61"/>
      <c r="Y80" s="60"/>
      <c r="Z80" s="61"/>
      <c r="AA80" s="61"/>
      <c r="AB80" s="60" t="n">
        <v>1110</v>
      </c>
      <c r="AC80" s="61" t="n">
        <v>1110</v>
      </c>
      <c r="AD80" s="61" t="n">
        <v>1</v>
      </c>
      <c r="AE80" s="60" t="n">
        <v>395</v>
      </c>
      <c r="AF80" s="61" t="n">
        <v>395</v>
      </c>
      <c r="AG80" s="61" t="n">
        <v>1</v>
      </c>
      <c r="AH80" s="60" t="n">
        <v>1005</v>
      </c>
      <c r="AI80" s="61" t="n">
        <v>800.5</v>
      </c>
      <c r="AJ80" s="61" t="n">
        <v>0.796517412935323</v>
      </c>
      <c r="AK80" s="60" t="n">
        <v>390.95</v>
      </c>
      <c r="AL80" s="61" t="n">
        <v>456.72</v>
      </c>
      <c r="AM80" s="61" t="n">
        <v>1.1682312316153</v>
      </c>
    </row>
    <row r="81" customFormat="false" ht="20.1" hidden="false" customHeight="true" outlineLevel="0" collapsed="false">
      <c r="B81" s="59" t="s">
        <v>187</v>
      </c>
      <c r="C81" s="59" t="s">
        <v>188</v>
      </c>
      <c r="D81" s="60" t="n">
        <v>2838.85</v>
      </c>
      <c r="E81" s="61" t="n">
        <v>27022.4145</v>
      </c>
      <c r="F81" s="61" t="n">
        <v>9.51878912235588</v>
      </c>
      <c r="G81" s="60" t="n">
        <v>1949.76</v>
      </c>
      <c r="H81" s="61" t="n">
        <v>22988.4625</v>
      </c>
      <c r="I81" s="61" t="n">
        <v>11.7904062551288</v>
      </c>
      <c r="J81" s="60" t="n">
        <v>2107.86</v>
      </c>
      <c r="K81" s="61" t="n">
        <v>24699.1855</v>
      </c>
      <c r="L81" s="61" t="n">
        <v>11.7176593796552</v>
      </c>
      <c r="M81" s="60" t="n">
        <v>2356.6</v>
      </c>
      <c r="N81" s="61" t="n">
        <v>30206.4335</v>
      </c>
      <c r="O81" s="61" t="n">
        <v>12.8178025545277</v>
      </c>
      <c r="P81" s="60" t="n">
        <v>3429.93</v>
      </c>
      <c r="Q81" s="61" t="n">
        <v>43081.226</v>
      </c>
      <c r="R81" s="61" t="n">
        <v>12.5603805325473</v>
      </c>
      <c r="S81" s="60" t="n">
        <v>4735.58</v>
      </c>
      <c r="T81" s="61" t="n">
        <v>61724.52</v>
      </c>
      <c r="U81" s="61" t="n">
        <v>13.0342048914811</v>
      </c>
      <c r="V81" s="60" t="n">
        <v>4715.26</v>
      </c>
      <c r="W81" s="61" t="n">
        <v>76548.032</v>
      </c>
      <c r="X81" s="61" t="n">
        <v>16.2341062847012</v>
      </c>
      <c r="Y81" s="60" t="n">
        <v>4040.92</v>
      </c>
      <c r="Z81" s="61" t="n">
        <v>79161.3105</v>
      </c>
      <c r="AA81" s="61" t="n">
        <v>19.5899227156192</v>
      </c>
      <c r="AB81" s="60" t="n">
        <v>3688.26</v>
      </c>
      <c r="AC81" s="61" t="n">
        <v>50641.8775</v>
      </c>
      <c r="AD81" s="61" t="n">
        <v>13.7305606166593</v>
      </c>
      <c r="AE81" s="60" t="n">
        <v>1885.75</v>
      </c>
      <c r="AF81" s="61" t="n">
        <v>26103.551</v>
      </c>
      <c r="AG81" s="61" t="n">
        <v>13.8425300278404</v>
      </c>
      <c r="AH81" s="60" t="n">
        <v>2427.07</v>
      </c>
      <c r="AI81" s="61" t="n">
        <v>31033.7865</v>
      </c>
      <c r="AJ81" s="61" t="n">
        <v>12.7865230504271</v>
      </c>
      <c r="AK81" s="60" t="n">
        <v>4042.88</v>
      </c>
      <c r="AL81" s="61" t="n">
        <v>53608.0745</v>
      </c>
      <c r="AM81" s="61" t="n">
        <v>13.2598727887051</v>
      </c>
    </row>
    <row r="82" customFormat="false" ht="20.1" hidden="false" customHeight="true" outlineLevel="0" collapsed="false">
      <c r="B82" s="59" t="s">
        <v>189</v>
      </c>
      <c r="C82" s="59" t="s">
        <v>190</v>
      </c>
      <c r="D82" s="60" t="n">
        <v>4938.3</v>
      </c>
      <c r="E82" s="61" t="n">
        <v>6558.7</v>
      </c>
      <c r="F82" s="61" t="n">
        <v>1.3281291132576</v>
      </c>
      <c r="G82" s="60" t="n">
        <v>14480.45</v>
      </c>
      <c r="H82" s="61" t="n">
        <v>12929.0075</v>
      </c>
      <c r="I82" s="61" t="n">
        <v>0.892859510581508</v>
      </c>
      <c r="J82" s="60" t="n">
        <v>28773.08</v>
      </c>
      <c r="K82" s="61" t="n">
        <v>15988.3815</v>
      </c>
      <c r="L82" s="61" t="n">
        <v>0.555671533947704</v>
      </c>
      <c r="M82" s="60" t="n">
        <v>42552.7</v>
      </c>
      <c r="N82" s="61" t="n">
        <v>30724.76</v>
      </c>
      <c r="O82" s="61" t="n">
        <v>0.722040199564305</v>
      </c>
      <c r="P82" s="60" t="n">
        <v>29696</v>
      </c>
      <c r="Q82" s="61" t="n">
        <v>29038.3647</v>
      </c>
      <c r="R82" s="61" t="n">
        <v>0.977854414735991</v>
      </c>
      <c r="S82" s="60" t="n">
        <v>55903.11</v>
      </c>
      <c r="T82" s="61" t="n">
        <v>35827.6849</v>
      </c>
      <c r="U82" s="61" t="n">
        <v>0.640888939810325</v>
      </c>
      <c r="V82" s="60" t="n">
        <v>38877.9</v>
      </c>
      <c r="W82" s="61" t="n">
        <v>33311.7709</v>
      </c>
      <c r="X82" s="61" t="n">
        <v>0.856830510392794</v>
      </c>
      <c r="Y82" s="60"/>
      <c r="Z82" s="61"/>
      <c r="AA82" s="61"/>
      <c r="AB82" s="60"/>
      <c r="AC82" s="61"/>
      <c r="AD82" s="61"/>
      <c r="AE82" s="60"/>
      <c r="AF82" s="61"/>
      <c r="AG82" s="61"/>
      <c r="AH82" s="60"/>
      <c r="AI82" s="61"/>
      <c r="AJ82" s="61"/>
      <c r="AK82" s="60" t="n">
        <v>2430.2</v>
      </c>
      <c r="AL82" s="61" t="n">
        <v>2375.131</v>
      </c>
      <c r="AM82" s="61" t="n">
        <v>0.977339725125504</v>
      </c>
    </row>
    <row r="83" customFormat="false" ht="20.1" hidden="false" customHeight="true" outlineLevel="0" collapsed="false">
      <c r="B83" s="59" t="s">
        <v>191</v>
      </c>
      <c r="C83" s="59" t="s">
        <v>192</v>
      </c>
      <c r="D83" s="60" t="n">
        <v>29457.9</v>
      </c>
      <c r="E83" s="61" t="n">
        <v>19406.0186</v>
      </c>
      <c r="F83" s="61" t="n">
        <v>0.658771283764287</v>
      </c>
      <c r="G83" s="60" t="n">
        <v>18703.9</v>
      </c>
      <c r="H83" s="61" t="n">
        <v>17507.5256</v>
      </c>
      <c r="I83" s="61" t="n">
        <v>0.936036099423115</v>
      </c>
      <c r="J83" s="60" t="n">
        <v>22977.95</v>
      </c>
      <c r="K83" s="61" t="n">
        <v>20751.885</v>
      </c>
      <c r="L83" s="61" t="n">
        <v>0.903121688401272</v>
      </c>
      <c r="M83" s="60" t="n">
        <v>28410.57</v>
      </c>
      <c r="N83" s="61" t="n">
        <v>16657.7967</v>
      </c>
      <c r="O83" s="61" t="n">
        <v>0.586323917471561</v>
      </c>
      <c r="P83" s="60" t="n">
        <v>53636.34</v>
      </c>
      <c r="Q83" s="61" t="n">
        <v>37274.2607</v>
      </c>
      <c r="R83" s="61" t="n">
        <v>0.694944149805897</v>
      </c>
      <c r="S83" s="60" t="n">
        <v>41340.61</v>
      </c>
      <c r="T83" s="61" t="n">
        <v>37734.8867</v>
      </c>
      <c r="U83" s="61" t="n">
        <v>0.912780113791258</v>
      </c>
      <c r="V83" s="60" t="n">
        <v>26850.75</v>
      </c>
      <c r="W83" s="61" t="n">
        <v>23896.875</v>
      </c>
      <c r="X83" s="61" t="n">
        <v>0.889989106449541</v>
      </c>
      <c r="Y83" s="60" t="n">
        <v>375.45</v>
      </c>
      <c r="Z83" s="61" t="n">
        <v>321.6925</v>
      </c>
      <c r="AA83" s="61" t="n">
        <v>0.856818484485284</v>
      </c>
      <c r="AB83" s="60" t="n">
        <v>151.63</v>
      </c>
      <c r="AC83" s="61" t="n">
        <v>105.336</v>
      </c>
      <c r="AD83" s="61" t="n">
        <v>0.694691024203654</v>
      </c>
      <c r="AE83" s="60" t="n">
        <v>425.25</v>
      </c>
      <c r="AF83" s="61" t="n">
        <v>419.7675</v>
      </c>
      <c r="AG83" s="61" t="n">
        <v>0.987107583774251</v>
      </c>
      <c r="AH83" s="60" t="n">
        <v>466.25</v>
      </c>
      <c r="AI83" s="61" t="n">
        <v>549.51</v>
      </c>
      <c r="AJ83" s="61" t="n">
        <v>1.17857372654156</v>
      </c>
      <c r="AK83" s="60" t="n">
        <v>13508.84</v>
      </c>
      <c r="AL83" s="61" t="n">
        <v>9183.7602</v>
      </c>
      <c r="AM83" s="61" t="n">
        <v>0.679833368372118</v>
      </c>
    </row>
    <row r="84" customFormat="false" ht="20.1" hidden="false" customHeight="true" outlineLevel="0" collapsed="false">
      <c r="B84" s="59" t="s">
        <v>193</v>
      </c>
      <c r="C84" s="59" t="s">
        <v>194</v>
      </c>
      <c r="D84" s="60" t="n">
        <v>2423.7</v>
      </c>
      <c r="E84" s="61" t="n">
        <v>7714.085</v>
      </c>
      <c r="F84" s="61" t="n">
        <v>3.18277220778149</v>
      </c>
      <c r="G84" s="60" t="n">
        <v>2212</v>
      </c>
      <c r="H84" s="61" t="n">
        <v>1515.86</v>
      </c>
      <c r="I84" s="61" t="n">
        <v>0.685289330922242</v>
      </c>
      <c r="J84" s="60" t="n">
        <v>1721.8</v>
      </c>
      <c r="K84" s="61" t="n">
        <v>446.22</v>
      </c>
      <c r="L84" s="61" t="n">
        <v>0.259159019630619</v>
      </c>
      <c r="M84" s="60" t="n">
        <v>7818.1</v>
      </c>
      <c r="N84" s="61" t="n">
        <v>16106.625</v>
      </c>
      <c r="O84" s="61" t="n">
        <v>2.06017126923421</v>
      </c>
      <c r="P84" s="60" t="n">
        <v>16339.18</v>
      </c>
      <c r="Q84" s="61" t="n">
        <v>16158.4555</v>
      </c>
      <c r="R84" s="61" t="n">
        <v>0.98893919401096</v>
      </c>
      <c r="S84" s="60" t="n">
        <v>23676.4</v>
      </c>
      <c r="T84" s="61" t="n">
        <v>19783.7925</v>
      </c>
      <c r="U84" s="61" t="n">
        <v>0.8355912427565</v>
      </c>
      <c r="V84" s="60" t="n">
        <v>16581.35</v>
      </c>
      <c r="W84" s="61" t="n">
        <v>16392.2575</v>
      </c>
      <c r="X84" s="61" t="n">
        <v>0.988596073299219</v>
      </c>
      <c r="Y84" s="60" t="n">
        <v>6988.65</v>
      </c>
      <c r="Z84" s="61" t="n">
        <v>8866.3525</v>
      </c>
      <c r="AA84" s="61" t="n">
        <v>1.26867885786239</v>
      </c>
      <c r="AB84" s="60" t="n">
        <v>2971.6</v>
      </c>
      <c r="AC84" s="61" t="n">
        <v>5764.02</v>
      </c>
      <c r="AD84" s="61" t="n">
        <v>1.93970251716247</v>
      </c>
      <c r="AE84" s="60" t="n">
        <v>1406.55</v>
      </c>
      <c r="AF84" s="61" t="n">
        <v>2727.7425</v>
      </c>
      <c r="AG84" s="61" t="n">
        <v>1.93931427962035</v>
      </c>
      <c r="AH84" s="60" t="n">
        <v>1265.95</v>
      </c>
      <c r="AI84" s="61" t="n">
        <v>2127.6525</v>
      </c>
      <c r="AJ84" s="61" t="n">
        <v>1.68067656700502</v>
      </c>
      <c r="AK84" s="60" t="n">
        <v>2309.95</v>
      </c>
      <c r="AL84" s="61" t="n">
        <v>3938.115</v>
      </c>
      <c r="AM84" s="61" t="n">
        <v>1.70484858979632</v>
      </c>
    </row>
    <row r="85" customFormat="false" ht="20.1" hidden="false" customHeight="true" outlineLevel="0" collapsed="false">
      <c r="B85" s="59" t="s">
        <v>195</v>
      </c>
      <c r="C85" s="59" t="s">
        <v>196</v>
      </c>
      <c r="D85" s="60" t="n">
        <v>531.56</v>
      </c>
      <c r="E85" s="61" t="n">
        <v>717.438</v>
      </c>
      <c r="F85" s="61" t="n">
        <v>1.34968394913086</v>
      </c>
      <c r="G85" s="60" t="n">
        <v>763.9</v>
      </c>
      <c r="H85" s="61" t="n">
        <v>1638.22</v>
      </c>
      <c r="I85" s="61" t="n">
        <v>2.14454771566959</v>
      </c>
      <c r="J85" s="60" t="n">
        <v>1864.25</v>
      </c>
      <c r="K85" s="61" t="n">
        <v>3291.3025</v>
      </c>
      <c r="L85" s="61" t="n">
        <v>1.76548343838005</v>
      </c>
      <c r="M85" s="60" t="n">
        <v>930.98</v>
      </c>
      <c r="N85" s="61" t="n">
        <v>1519.5075</v>
      </c>
      <c r="O85" s="61" t="n">
        <v>1.63215912264496</v>
      </c>
      <c r="P85" s="60" t="n">
        <v>1146.55</v>
      </c>
      <c r="Q85" s="61" t="n">
        <v>1702.3775</v>
      </c>
      <c r="R85" s="61" t="n">
        <v>1.48478260869565</v>
      </c>
      <c r="S85" s="60" t="n">
        <v>10996.66</v>
      </c>
      <c r="T85" s="61" t="n">
        <v>6816.2696</v>
      </c>
      <c r="U85" s="61" t="n">
        <v>0.619849081448367</v>
      </c>
      <c r="V85" s="60" t="n">
        <v>2696.35</v>
      </c>
      <c r="W85" s="61" t="n">
        <v>7216.77</v>
      </c>
      <c r="X85" s="61" t="n">
        <v>2.67649600385707</v>
      </c>
      <c r="Y85" s="60" t="n">
        <v>1990.03</v>
      </c>
      <c r="Z85" s="61" t="n">
        <v>5472.4745</v>
      </c>
      <c r="AA85" s="61" t="n">
        <v>2.74994572946136</v>
      </c>
      <c r="AB85" s="60" t="n">
        <v>889.83</v>
      </c>
      <c r="AC85" s="61" t="n">
        <v>2513.845</v>
      </c>
      <c r="AD85" s="61" t="n">
        <v>2.82508456671499</v>
      </c>
      <c r="AE85" s="60" t="n">
        <v>641.75</v>
      </c>
      <c r="AF85" s="61" t="n">
        <v>1589.6125</v>
      </c>
      <c r="AG85" s="61" t="n">
        <v>2.47699649396182</v>
      </c>
      <c r="AH85" s="60" t="n">
        <v>298.1</v>
      </c>
      <c r="AI85" s="61" t="n">
        <v>646.75</v>
      </c>
      <c r="AJ85" s="61" t="n">
        <v>2.16957396846696</v>
      </c>
      <c r="AK85" s="60" t="n">
        <v>874.86</v>
      </c>
      <c r="AL85" s="61" t="n">
        <v>1702.818</v>
      </c>
      <c r="AM85" s="61" t="n">
        <v>1.94638913654756</v>
      </c>
    </row>
    <row r="86" customFormat="false" ht="20.1" hidden="false" customHeight="true" outlineLevel="0" collapsed="false">
      <c r="B86" s="59" t="s">
        <v>197</v>
      </c>
      <c r="C86" s="59" t="s">
        <v>198</v>
      </c>
      <c r="D86" s="60" t="n">
        <v>12245.05</v>
      </c>
      <c r="E86" s="61" t="n">
        <v>11073.6705</v>
      </c>
      <c r="F86" s="61" t="n">
        <v>0.904338528629936</v>
      </c>
      <c r="G86" s="60" t="n">
        <v>10333.2</v>
      </c>
      <c r="H86" s="61" t="n">
        <v>7921.5935</v>
      </c>
      <c r="I86" s="61" t="n">
        <v>0.766615714396315</v>
      </c>
      <c r="J86" s="60" t="n">
        <v>7611.85</v>
      </c>
      <c r="K86" s="61" t="n">
        <v>8907.192</v>
      </c>
      <c r="L86" s="61" t="n">
        <v>1.17017439912768</v>
      </c>
      <c r="M86" s="60" t="n">
        <v>11446.4</v>
      </c>
      <c r="N86" s="61" t="n">
        <v>10934.0375</v>
      </c>
      <c r="O86" s="61" t="n">
        <v>0.955238109798714</v>
      </c>
      <c r="P86" s="60" t="n">
        <v>18027.85</v>
      </c>
      <c r="Q86" s="61" t="n">
        <v>13485.536</v>
      </c>
      <c r="R86" s="61" t="n">
        <v>0.748039061784961</v>
      </c>
      <c r="S86" s="60" t="n">
        <v>7975.4</v>
      </c>
      <c r="T86" s="61" t="n">
        <v>8642.968</v>
      </c>
      <c r="U86" s="61" t="n">
        <v>1.08370338791785</v>
      </c>
      <c r="V86" s="60" t="n">
        <v>8931.3</v>
      </c>
      <c r="W86" s="61" t="n">
        <v>9216.6155</v>
      </c>
      <c r="X86" s="61" t="n">
        <v>1.03194557343276</v>
      </c>
      <c r="Y86" s="60" t="n">
        <v>781.7</v>
      </c>
      <c r="Z86" s="61" t="n">
        <v>777.424</v>
      </c>
      <c r="AA86" s="61" t="n">
        <v>0.994529870794422</v>
      </c>
      <c r="AB86" s="60" t="n">
        <v>1606.6</v>
      </c>
      <c r="AC86" s="61" t="n">
        <v>1554.655</v>
      </c>
      <c r="AD86" s="61" t="n">
        <v>0.967667745549608</v>
      </c>
      <c r="AE86" s="60" t="n">
        <v>1116.2</v>
      </c>
      <c r="AF86" s="61" t="n">
        <v>1602.022</v>
      </c>
      <c r="AG86" s="61" t="n">
        <v>1.43524637161799</v>
      </c>
      <c r="AH86" s="60" t="n">
        <v>613</v>
      </c>
      <c r="AI86" s="61" t="n">
        <v>830.166</v>
      </c>
      <c r="AJ86" s="61" t="n">
        <v>1.35426753670473</v>
      </c>
      <c r="AK86" s="60" t="n">
        <v>8626.05</v>
      </c>
      <c r="AL86" s="61" t="n">
        <v>10372.598</v>
      </c>
      <c r="AM86" s="61" t="n">
        <v>1.20247366987207</v>
      </c>
    </row>
    <row r="87" customFormat="false" ht="20.1" hidden="false" customHeight="true" outlineLevel="0" collapsed="false">
      <c r="B87" s="59" t="s">
        <v>199</v>
      </c>
      <c r="C87" s="59" t="s">
        <v>200</v>
      </c>
      <c r="D87" s="60" t="n">
        <v>65.35</v>
      </c>
      <c r="E87" s="61" t="n">
        <v>160.1875</v>
      </c>
      <c r="F87" s="61" t="n">
        <v>2.45122417750574</v>
      </c>
      <c r="G87" s="60" t="n">
        <v>128.2</v>
      </c>
      <c r="H87" s="61" t="n">
        <v>319.5675</v>
      </c>
      <c r="I87" s="61" t="n">
        <v>2.49272620904836</v>
      </c>
      <c r="J87" s="60" t="n">
        <v>132.5</v>
      </c>
      <c r="K87" s="61" t="n">
        <v>350.8575</v>
      </c>
      <c r="L87" s="61" t="n">
        <v>2.64798113207547</v>
      </c>
      <c r="M87" s="60" t="n">
        <v>136.5</v>
      </c>
      <c r="N87" s="61" t="n">
        <v>291.935</v>
      </c>
      <c r="O87" s="61" t="n">
        <v>2.13871794871795</v>
      </c>
      <c r="P87" s="60" t="n">
        <v>159.65</v>
      </c>
      <c r="Q87" s="61" t="n">
        <v>298.385</v>
      </c>
      <c r="R87" s="61" t="n">
        <v>1.86899467585343</v>
      </c>
      <c r="S87" s="60" t="n">
        <v>310.1</v>
      </c>
      <c r="T87" s="61" t="n">
        <v>599.3625</v>
      </c>
      <c r="U87" s="61" t="n">
        <v>1.93280393421477</v>
      </c>
      <c r="V87" s="60" t="n">
        <v>309.28</v>
      </c>
      <c r="W87" s="61" t="n">
        <v>762.549</v>
      </c>
      <c r="X87" s="61" t="n">
        <v>2.46556195033627</v>
      </c>
      <c r="Y87" s="60" t="n">
        <v>278.05</v>
      </c>
      <c r="Z87" s="61" t="n">
        <v>879.7025</v>
      </c>
      <c r="AA87" s="61" t="n">
        <v>3.16382844812084</v>
      </c>
      <c r="AB87" s="60" t="n">
        <v>156.5</v>
      </c>
      <c r="AC87" s="61" t="n">
        <v>448.243</v>
      </c>
      <c r="AD87" s="61" t="n">
        <v>2.86417252396166</v>
      </c>
      <c r="AE87" s="60" t="n">
        <v>116.5</v>
      </c>
      <c r="AF87" s="61" t="n">
        <v>295.89</v>
      </c>
      <c r="AG87" s="61" t="n">
        <v>2.53982832618026</v>
      </c>
      <c r="AH87" s="60" t="n">
        <v>94.9</v>
      </c>
      <c r="AI87" s="61" t="n">
        <v>209.7425</v>
      </c>
      <c r="AJ87" s="61" t="n">
        <v>2.21014225500527</v>
      </c>
      <c r="AK87" s="60" t="n">
        <v>90.85</v>
      </c>
      <c r="AL87" s="61" t="n">
        <v>187.2375</v>
      </c>
      <c r="AM87" s="61" t="n">
        <v>2.06095211887727</v>
      </c>
    </row>
    <row r="88" customFormat="false" ht="20.1" hidden="false" customHeight="true" outlineLevel="0" collapsed="false">
      <c r="B88" s="59" t="s">
        <v>201</v>
      </c>
      <c r="C88" s="59" t="s">
        <v>202</v>
      </c>
      <c r="D88" s="60" t="n">
        <v>486.23</v>
      </c>
      <c r="E88" s="61" t="n">
        <v>2814.225</v>
      </c>
      <c r="F88" s="61" t="n">
        <v>5.78784731505666</v>
      </c>
      <c r="G88" s="60" t="n">
        <v>1129.27</v>
      </c>
      <c r="H88" s="61" t="n">
        <v>5132.4495</v>
      </c>
      <c r="I88" s="61" t="n">
        <v>4.54492681112577</v>
      </c>
      <c r="J88" s="60" t="n">
        <v>790.76</v>
      </c>
      <c r="K88" s="61" t="n">
        <v>4275.1685</v>
      </c>
      <c r="L88" s="61" t="n">
        <v>5.40640459810815</v>
      </c>
      <c r="M88" s="60" t="n">
        <v>1068.25</v>
      </c>
      <c r="N88" s="61" t="n">
        <v>4905.292</v>
      </c>
      <c r="O88" s="61" t="n">
        <v>4.59189515562836</v>
      </c>
      <c r="P88" s="60" t="n">
        <v>892.34</v>
      </c>
      <c r="Q88" s="61" t="n">
        <v>4156.1685</v>
      </c>
      <c r="R88" s="61" t="n">
        <v>4.65760640563014</v>
      </c>
      <c r="S88" s="60" t="n">
        <v>1005.5</v>
      </c>
      <c r="T88" s="61" t="n">
        <v>5369.4435</v>
      </c>
      <c r="U88" s="61" t="n">
        <v>5.34007309796121</v>
      </c>
      <c r="V88" s="60" t="n">
        <v>632.69</v>
      </c>
      <c r="W88" s="61" t="n">
        <v>5531.45</v>
      </c>
      <c r="X88" s="61" t="n">
        <v>8.74274921367494</v>
      </c>
      <c r="Y88" s="60" t="n">
        <v>1041.6</v>
      </c>
      <c r="Z88" s="61" t="n">
        <v>8250.645</v>
      </c>
      <c r="AA88" s="61" t="n">
        <v>7.92112615207373</v>
      </c>
      <c r="AB88" s="60" t="n">
        <v>682.75</v>
      </c>
      <c r="AC88" s="61" t="n">
        <v>4879.443</v>
      </c>
      <c r="AD88" s="61" t="n">
        <v>7.14674917612596</v>
      </c>
      <c r="AE88" s="60" t="n">
        <v>233.55</v>
      </c>
      <c r="AF88" s="61" t="n">
        <v>1515.8495</v>
      </c>
      <c r="AG88" s="61" t="n">
        <v>6.49047099122244</v>
      </c>
      <c r="AH88" s="60" t="n">
        <v>96.38</v>
      </c>
      <c r="AI88" s="61" t="n">
        <v>660.882</v>
      </c>
      <c r="AJ88" s="61" t="n">
        <v>6.85704503008923</v>
      </c>
      <c r="AK88" s="60" t="n">
        <v>944.75</v>
      </c>
      <c r="AL88" s="61" t="n">
        <v>4922.525</v>
      </c>
      <c r="AM88" s="61" t="n">
        <v>5.21039957660757</v>
      </c>
    </row>
    <row r="89" customFormat="false" ht="20.1" hidden="false" customHeight="true" outlineLevel="0" collapsed="false">
      <c r="B89" s="59" t="s">
        <v>203</v>
      </c>
      <c r="C89" s="59" t="s">
        <v>204</v>
      </c>
      <c r="D89" s="60" t="n">
        <v>26.9</v>
      </c>
      <c r="E89" s="61" t="n">
        <v>166.865</v>
      </c>
      <c r="F89" s="61" t="n">
        <v>6.20315985130112</v>
      </c>
      <c r="G89" s="60" t="n">
        <v>34.4</v>
      </c>
      <c r="H89" s="61" t="n">
        <v>87.08</v>
      </c>
      <c r="I89" s="61" t="n">
        <v>2.53139534883721</v>
      </c>
      <c r="J89" s="60"/>
      <c r="K89" s="61"/>
      <c r="L89" s="61"/>
      <c r="M89" s="60" t="n">
        <v>5.2</v>
      </c>
      <c r="N89" s="61" t="n">
        <v>13.776</v>
      </c>
      <c r="O89" s="61" t="n">
        <v>2.64923076923077</v>
      </c>
      <c r="P89" s="60" t="n">
        <v>25.4</v>
      </c>
      <c r="Q89" s="61" t="n">
        <v>102.123</v>
      </c>
      <c r="R89" s="61" t="n">
        <v>4.0205905511811</v>
      </c>
      <c r="S89" s="60" t="n">
        <v>5.5</v>
      </c>
      <c r="T89" s="61" t="n">
        <v>13.284</v>
      </c>
      <c r="U89" s="61" t="n">
        <v>2.41527272727273</v>
      </c>
      <c r="V89" s="60" t="n">
        <v>15.7</v>
      </c>
      <c r="W89" s="61" t="n">
        <v>41.512</v>
      </c>
      <c r="X89" s="61" t="n">
        <v>2.64407643312102</v>
      </c>
      <c r="Y89" s="60" t="n">
        <v>27.4</v>
      </c>
      <c r="Z89" s="61" t="n">
        <v>80.322</v>
      </c>
      <c r="AA89" s="61" t="n">
        <v>2.9314598540146</v>
      </c>
      <c r="AB89" s="60" t="n">
        <v>32.3</v>
      </c>
      <c r="AC89" s="61" t="n">
        <v>74.814</v>
      </c>
      <c r="AD89" s="61" t="n">
        <v>2.31622291021672</v>
      </c>
      <c r="AE89" s="60" t="n">
        <v>48.5</v>
      </c>
      <c r="AF89" s="61" t="n">
        <v>139.654</v>
      </c>
      <c r="AG89" s="61" t="n">
        <v>2.87946391752577</v>
      </c>
      <c r="AH89" s="60"/>
      <c r="AI89" s="61"/>
      <c r="AJ89" s="61"/>
      <c r="AK89" s="60"/>
      <c r="AL89" s="61"/>
      <c r="AM89" s="61"/>
    </row>
    <row r="90" customFormat="false" ht="20.1" hidden="false" customHeight="true" outlineLevel="0" collapsed="false">
      <c r="B90" s="59" t="s">
        <v>205</v>
      </c>
      <c r="C90" s="59" t="s">
        <v>206</v>
      </c>
      <c r="D90" s="60" t="n">
        <v>7413.4</v>
      </c>
      <c r="E90" s="61" t="n">
        <v>86479.0851</v>
      </c>
      <c r="F90" s="61" t="n">
        <v>11.6652393098983</v>
      </c>
      <c r="G90" s="60" t="n">
        <v>6302.47</v>
      </c>
      <c r="H90" s="61" t="n">
        <v>62270.2867</v>
      </c>
      <c r="I90" s="61" t="n">
        <v>9.88029878761819</v>
      </c>
      <c r="J90" s="60" t="n">
        <v>3783.42</v>
      </c>
      <c r="K90" s="61" t="n">
        <v>37475.3462</v>
      </c>
      <c r="L90" s="61" t="n">
        <v>9.90515094808401</v>
      </c>
      <c r="M90" s="60" t="n">
        <v>4366.95</v>
      </c>
      <c r="N90" s="61" t="n">
        <v>50056.0501</v>
      </c>
      <c r="O90" s="61" t="n">
        <v>11.4624738318506</v>
      </c>
      <c r="P90" s="60" t="n">
        <v>2429.05</v>
      </c>
      <c r="Q90" s="61" t="n">
        <v>28860.7738</v>
      </c>
      <c r="R90" s="61" t="n">
        <v>11.8815066795661</v>
      </c>
      <c r="S90" s="60" t="n">
        <v>2803.17</v>
      </c>
      <c r="T90" s="61" t="n">
        <v>33822.2978</v>
      </c>
      <c r="U90" s="61" t="n">
        <v>12.0657319391974</v>
      </c>
      <c r="V90" s="60" t="n">
        <v>3028.52</v>
      </c>
      <c r="W90" s="61" t="n">
        <v>44296.0293</v>
      </c>
      <c r="X90" s="61" t="n">
        <v>14.6262957814378</v>
      </c>
      <c r="Y90" s="60" t="n">
        <v>3270.8</v>
      </c>
      <c r="Z90" s="61" t="n">
        <v>55328.9069</v>
      </c>
      <c r="AA90" s="61" t="n">
        <v>16.916016540296</v>
      </c>
      <c r="AB90" s="60" t="n">
        <v>3996.24</v>
      </c>
      <c r="AC90" s="61" t="n">
        <v>50472.4652</v>
      </c>
      <c r="AD90" s="61" t="n">
        <v>12.6299884891798</v>
      </c>
      <c r="AE90" s="60" t="n">
        <v>4061.8</v>
      </c>
      <c r="AF90" s="61" t="n">
        <v>44887.4231</v>
      </c>
      <c r="AG90" s="61" t="n">
        <v>11.051116032301</v>
      </c>
      <c r="AH90" s="60" t="n">
        <v>4756.59</v>
      </c>
      <c r="AI90" s="61" t="n">
        <v>54930.6629</v>
      </c>
      <c r="AJ90" s="61" t="n">
        <v>11.5483282982136</v>
      </c>
      <c r="AK90" s="60" t="n">
        <v>10207.54</v>
      </c>
      <c r="AL90" s="61" t="n">
        <v>109452.6778</v>
      </c>
      <c r="AM90" s="61" t="n">
        <v>10.7227282773323</v>
      </c>
    </row>
    <row r="91" customFormat="false" ht="20.1" hidden="false" customHeight="true" outlineLevel="0" collapsed="false">
      <c r="B91" s="59" t="s">
        <v>207</v>
      </c>
      <c r="C91" s="59" t="s">
        <v>208</v>
      </c>
      <c r="D91" s="60" t="n">
        <v>14.29</v>
      </c>
      <c r="E91" s="61" t="n">
        <v>99.487</v>
      </c>
      <c r="F91" s="61" t="n">
        <v>6.96200139958013</v>
      </c>
      <c r="G91" s="60" t="n">
        <v>56.85</v>
      </c>
      <c r="H91" s="61" t="n">
        <v>400.2969</v>
      </c>
      <c r="I91" s="61" t="n">
        <v>7.04128232189974</v>
      </c>
      <c r="J91" s="60" t="n">
        <v>112.49</v>
      </c>
      <c r="K91" s="61" t="n">
        <v>673.2715</v>
      </c>
      <c r="L91" s="61" t="n">
        <v>5.98516757045071</v>
      </c>
      <c r="M91" s="60" t="n">
        <v>337.96</v>
      </c>
      <c r="N91" s="61" t="n">
        <v>2318.3503</v>
      </c>
      <c r="O91" s="61" t="n">
        <v>6.85983637116819</v>
      </c>
      <c r="P91" s="60" t="n">
        <v>366.39</v>
      </c>
      <c r="Q91" s="61" t="n">
        <v>2531.483</v>
      </c>
      <c r="R91" s="61" t="n">
        <v>6.90925789459319</v>
      </c>
      <c r="S91" s="60" t="n">
        <v>1424.38</v>
      </c>
      <c r="T91" s="61" t="n">
        <v>10628.046</v>
      </c>
      <c r="U91" s="61" t="n">
        <v>7.46152431233238</v>
      </c>
      <c r="V91" s="60" t="n">
        <v>751.29</v>
      </c>
      <c r="W91" s="61" t="n">
        <v>6073.026</v>
      </c>
      <c r="X91" s="61" t="n">
        <v>8.0834644411612</v>
      </c>
      <c r="Y91" s="60" t="n">
        <v>259.99</v>
      </c>
      <c r="Z91" s="61" t="n">
        <v>2666.535</v>
      </c>
      <c r="AA91" s="61" t="n">
        <v>10.2562983191661</v>
      </c>
      <c r="AB91" s="60" t="n">
        <v>171.15</v>
      </c>
      <c r="AC91" s="61" t="n">
        <v>1417.385</v>
      </c>
      <c r="AD91" s="61" t="n">
        <v>8.28153666374525</v>
      </c>
      <c r="AE91" s="60" t="n">
        <v>120.06</v>
      </c>
      <c r="AF91" s="61" t="n">
        <v>938.2335</v>
      </c>
      <c r="AG91" s="61" t="n">
        <v>7.81470514742629</v>
      </c>
      <c r="AH91" s="60" t="n">
        <v>83.44</v>
      </c>
      <c r="AI91" s="61" t="n">
        <v>587.826</v>
      </c>
      <c r="AJ91" s="61" t="n">
        <v>7.04489453499521</v>
      </c>
      <c r="AK91" s="60" t="n">
        <v>214.77</v>
      </c>
      <c r="AL91" s="61" t="n">
        <v>1427.0946</v>
      </c>
      <c r="AM91" s="61" t="n">
        <v>6.64475764771616</v>
      </c>
    </row>
    <row r="92" customFormat="false" ht="20.1" hidden="false" customHeight="true" outlineLevel="0" collapsed="false">
      <c r="B92" s="59" t="s">
        <v>209</v>
      </c>
      <c r="C92" s="59" t="s">
        <v>210</v>
      </c>
      <c r="D92" s="60" t="n">
        <v>1378.85</v>
      </c>
      <c r="E92" s="61" t="n">
        <v>15222.245</v>
      </c>
      <c r="F92" s="61" t="n">
        <v>11.0398121623092</v>
      </c>
      <c r="G92" s="60" t="n">
        <v>1740.05</v>
      </c>
      <c r="H92" s="61" t="n">
        <v>20549.1305</v>
      </c>
      <c r="I92" s="61" t="n">
        <v>11.8095057613287</v>
      </c>
      <c r="J92" s="60" t="n">
        <v>1714.4</v>
      </c>
      <c r="K92" s="61" t="n">
        <v>18569.8105</v>
      </c>
      <c r="L92" s="61" t="n">
        <v>10.8316673471769</v>
      </c>
      <c r="M92" s="60" t="n">
        <v>1086.73</v>
      </c>
      <c r="N92" s="61" t="n">
        <v>13732.7285</v>
      </c>
      <c r="O92" s="61" t="n">
        <v>12.6367437173907</v>
      </c>
      <c r="P92" s="60" t="n">
        <v>1418.24</v>
      </c>
      <c r="Q92" s="61" t="n">
        <v>15466.6345</v>
      </c>
      <c r="R92" s="61" t="n">
        <v>10.9055128187049</v>
      </c>
      <c r="S92" s="60" t="n">
        <v>1867.21</v>
      </c>
      <c r="T92" s="61" t="n">
        <v>24318.6532</v>
      </c>
      <c r="U92" s="61" t="n">
        <v>13.0240589971133</v>
      </c>
      <c r="V92" s="60" t="n">
        <v>632.73</v>
      </c>
      <c r="W92" s="61" t="n">
        <v>10063.1305</v>
      </c>
      <c r="X92" s="61" t="n">
        <v>15.9043043636306</v>
      </c>
      <c r="Y92" s="60" t="n">
        <v>354.65</v>
      </c>
      <c r="Z92" s="61" t="n">
        <v>6252.1</v>
      </c>
      <c r="AA92" s="61" t="n">
        <v>17.6289299309178</v>
      </c>
      <c r="AB92" s="60" t="n">
        <v>273.15</v>
      </c>
      <c r="AC92" s="61" t="n">
        <v>4230.266</v>
      </c>
      <c r="AD92" s="61" t="n">
        <v>15.4869705290134</v>
      </c>
      <c r="AE92" s="60" t="n">
        <v>754.35</v>
      </c>
      <c r="AF92" s="61" t="n">
        <v>10307.867</v>
      </c>
      <c r="AG92" s="61" t="n">
        <v>13.6645681712733</v>
      </c>
      <c r="AH92" s="60" t="n">
        <v>376</v>
      </c>
      <c r="AI92" s="61" t="n">
        <v>4890.7915</v>
      </c>
      <c r="AJ92" s="61" t="n">
        <v>13.0074242021277</v>
      </c>
      <c r="AK92" s="60" t="n">
        <v>645.8</v>
      </c>
      <c r="AL92" s="61" t="n">
        <v>7521.3455</v>
      </c>
      <c r="AM92" s="61" t="n">
        <v>11.6465554351192</v>
      </c>
    </row>
    <row r="93" customFormat="false" ht="20.1" hidden="false" customHeight="true" outlineLevel="0" collapsed="false">
      <c r="B93" s="59" t="s">
        <v>211</v>
      </c>
      <c r="C93" s="59" t="s">
        <v>212</v>
      </c>
      <c r="D93" s="60" t="n">
        <v>397.45</v>
      </c>
      <c r="E93" s="61" t="n">
        <v>4017.3575</v>
      </c>
      <c r="F93" s="61" t="n">
        <v>10.1078311737325</v>
      </c>
      <c r="G93" s="60" t="n">
        <v>1272.55</v>
      </c>
      <c r="H93" s="61" t="n">
        <v>12987.01</v>
      </c>
      <c r="I93" s="61" t="n">
        <v>10.2055007661781</v>
      </c>
      <c r="J93" s="60" t="n">
        <v>707.95</v>
      </c>
      <c r="K93" s="61" t="n">
        <v>7270.028</v>
      </c>
      <c r="L93" s="61" t="n">
        <v>10.269126350731</v>
      </c>
      <c r="M93" s="60" t="n">
        <v>825.75</v>
      </c>
      <c r="N93" s="61" t="n">
        <v>9374.8125</v>
      </c>
      <c r="O93" s="61" t="n">
        <v>11.3530881017257</v>
      </c>
      <c r="P93" s="60" t="n">
        <v>304.25</v>
      </c>
      <c r="Q93" s="61" t="n">
        <v>3541.7675</v>
      </c>
      <c r="R93" s="61" t="n">
        <v>11.6409778142975</v>
      </c>
      <c r="S93" s="60" t="n">
        <v>6.05</v>
      </c>
      <c r="T93" s="61" t="n">
        <v>67.1525</v>
      </c>
      <c r="U93" s="61" t="n">
        <v>11.0995867768595</v>
      </c>
      <c r="V93" s="60" t="n">
        <v>12.05</v>
      </c>
      <c r="W93" s="61" t="n">
        <v>241.6925</v>
      </c>
      <c r="X93" s="61" t="n">
        <v>20.057468879668</v>
      </c>
      <c r="Y93" s="60" t="n">
        <v>57.75</v>
      </c>
      <c r="Z93" s="61" t="n">
        <v>775.3</v>
      </c>
      <c r="AA93" s="61" t="n">
        <v>13.4251082251082</v>
      </c>
      <c r="AB93" s="60" t="n">
        <v>30.25</v>
      </c>
      <c r="AC93" s="61" t="n">
        <v>410.505</v>
      </c>
      <c r="AD93" s="61" t="n">
        <v>13.5704132231405</v>
      </c>
      <c r="AE93" s="60"/>
      <c r="AF93" s="61"/>
      <c r="AG93" s="61"/>
      <c r="AH93" s="60" t="n">
        <v>50.15</v>
      </c>
      <c r="AI93" s="61" t="n">
        <v>577.9475</v>
      </c>
      <c r="AJ93" s="61" t="n">
        <v>11.5243768693918</v>
      </c>
      <c r="AK93" s="60" t="n">
        <v>244.45</v>
      </c>
      <c r="AL93" s="61" t="n">
        <v>2118.955</v>
      </c>
      <c r="AM93" s="61" t="n">
        <v>8.66825526692575</v>
      </c>
    </row>
    <row r="94" customFormat="false" ht="20.1" hidden="false" customHeight="true" outlineLevel="0" collapsed="false">
      <c r="B94" s="59" t="s">
        <v>213</v>
      </c>
      <c r="C94" s="59" t="s">
        <v>214</v>
      </c>
      <c r="D94" s="60" t="n">
        <v>248.04</v>
      </c>
      <c r="E94" s="61" t="n">
        <v>302.2085</v>
      </c>
      <c r="F94" s="61" t="n">
        <v>1.21838614739558</v>
      </c>
      <c r="G94" s="60" t="n">
        <v>852.57</v>
      </c>
      <c r="H94" s="61" t="n">
        <v>623.4335</v>
      </c>
      <c r="I94" s="61" t="n">
        <v>0.731240250067443</v>
      </c>
      <c r="J94" s="60" t="n">
        <v>4333.12</v>
      </c>
      <c r="K94" s="61" t="n">
        <v>2015.125</v>
      </c>
      <c r="L94" s="61" t="n">
        <v>0.465051741008788</v>
      </c>
      <c r="M94" s="60" t="n">
        <v>1682.15</v>
      </c>
      <c r="N94" s="61" t="n">
        <v>1055.8575</v>
      </c>
      <c r="O94" s="61" t="n">
        <v>0.627683321939185</v>
      </c>
      <c r="P94" s="60" t="n">
        <v>4200.8</v>
      </c>
      <c r="Q94" s="61" t="n">
        <v>2664.095</v>
      </c>
      <c r="R94" s="61" t="n">
        <v>0.634187535707484</v>
      </c>
      <c r="S94" s="60" t="n">
        <v>6004.55</v>
      </c>
      <c r="T94" s="61" t="n">
        <v>2528.1725</v>
      </c>
      <c r="U94" s="61" t="n">
        <v>0.421042792548984</v>
      </c>
      <c r="V94" s="60" t="n">
        <v>7111.39</v>
      </c>
      <c r="W94" s="61" t="n">
        <v>2798.2386</v>
      </c>
      <c r="X94" s="61" t="n">
        <v>0.393486871061776</v>
      </c>
      <c r="Y94" s="60" t="n">
        <v>6379.6</v>
      </c>
      <c r="Z94" s="61" t="n">
        <v>3551.8625</v>
      </c>
      <c r="AA94" s="61" t="n">
        <v>0.556753166342717</v>
      </c>
      <c r="AB94" s="60" t="n">
        <v>4178.7</v>
      </c>
      <c r="AC94" s="61" t="n">
        <v>2432.45</v>
      </c>
      <c r="AD94" s="61" t="n">
        <v>0.582106875344007</v>
      </c>
      <c r="AE94" s="60" t="n">
        <v>1472.65</v>
      </c>
      <c r="AF94" s="61" t="n">
        <v>1128.1375</v>
      </c>
      <c r="AG94" s="61" t="n">
        <v>0.766059484602587</v>
      </c>
      <c r="AH94" s="60" t="n">
        <v>664.6</v>
      </c>
      <c r="AI94" s="61" t="n">
        <v>520.41</v>
      </c>
      <c r="AJ94" s="61" t="n">
        <v>0.783042431537767</v>
      </c>
      <c r="AK94" s="60" t="n">
        <v>597.16</v>
      </c>
      <c r="AL94" s="61" t="n">
        <v>396.2225</v>
      </c>
      <c r="AM94" s="61" t="n">
        <v>0.663511454216625</v>
      </c>
    </row>
    <row r="95" customFormat="false" ht="20.1" hidden="false" customHeight="true" outlineLevel="0" collapsed="false">
      <c r="B95" s="59" t="s">
        <v>215</v>
      </c>
      <c r="C95" s="59" t="s">
        <v>216</v>
      </c>
      <c r="D95" s="60" t="n">
        <v>760.9</v>
      </c>
      <c r="E95" s="61" t="n">
        <v>1029.482</v>
      </c>
      <c r="F95" s="61" t="n">
        <v>1.35297936653962</v>
      </c>
      <c r="G95" s="60" t="n">
        <v>12706.8</v>
      </c>
      <c r="H95" s="61" t="n">
        <v>3828.505</v>
      </c>
      <c r="I95" s="61" t="n">
        <v>0.301295762898605</v>
      </c>
      <c r="J95" s="60" t="n">
        <v>3759.8</v>
      </c>
      <c r="K95" s="61" t="n">
        <v>1825.016</v>
      </c>
      <c r="L95" s="61" t="n">
        <v>0.485402415022076</v>
      </c>
      <c r="M95" s="60" t="n">
        <v>605.4</v>
      </c>
      <c r="N95" s="61" t="n">
        <v>485.942</v>
      </c>
      <c r="O95" s="61" t="n">
        <v>0.802679220350182</v>
      </c>
      <c r="P95" s="60" t="n">
        <v>25241</v>
      </c>
      <c r="Q95" s="61" t="n">
        <v>7076.508</v>
      </c>
      <c r="R95" s="61" t="n">
        <v>0.28035767204152</v>
      </c>
      <c r="S95" s="60" t="n">
        <v>6589.9</v>
      </c>
      <c r="T95" s="61" t="n">
        <v>3073.851</v>
      </c>
      <c r="U95" s="61" t="n">
        <v>0.466448808024401</v>
      </c>
      <c r="V95" s="60" t="n">
        <v>13798.8</v>
      </c>
      <c r="W95" s="61" t="n">
        <v>3645.083</v>
      </c>
      <c r="X95" s="61" t="n">
        <v>0.264159419659681</v>
      </c>
      <c r="Y95" s="60" t="n">
        <v>421.8</v>
      </c>
      <c r="Z95" s="61" t="n">
        <v>361.604</v>
      </c>
      <c r="AA95" s="61" t="n">
        <v>0.857287814129919</v>
      </c>
      <c r="AB95" s="60" t="n">
        <v>1249.7</v>
      </c>
      <c r="AC95" s="61" t="n">
        <v>340.423</v>
      </c>
      <c r="AD95" s="61" t="n">
        <v>0.272403776906458</v>
      </c>
      <c r="AE95" s="60" t="n">
        <v>594.7</v>
      </c>
      <c r="AF95" s="61" t="n">
        <v>652.98</v>
      </c>
      <c r="AG95" s="61" t="n">
        <v>1.09799899108794</v>
      </c>
      <c r="AH95" s="60" t="n">
        <v>208</v>
      </c>
      <c r="AI95" s="61" t="n">
        <v>197.808</v>
      </c>
      <c r="AJ95" s="61" t="n">
        <v>0.951</v>
      </c>
      <c r="AK95" s="60" t="n">
        <v>138.8</v>
      </c>
      <c r="AL95" s="61" t="n">
        <v>102.062</v>
      </c>
      <c r="AM95" s="61" t="n">
        <v>0.735317002881844</v>
      </c>
    </row>
    <row r="96" customFormat="false" ht="20.1" hidden="false" customHeight="true" outlineLevel="0" collapsed="false">
      <c r="B96" s="59" t="s">
        <v>217</v>
      </c>
      <c r="C96" s="59" t="s">
        <v>218</v>
      </c>
      <c r="D96" s="60"/>
      <c r="E96" s="61"/>
      <c r="F96" s="61"/>
      <c r="G96" s="60" t="n">
        <v>21.9</v>
      </c>
      <c r="H96" s="61" t="n">
        <v>213.88</v>
      </c>
      <c r="I96" s="61" t="n">
        <v>9.7662100456621</v>
      </c>
      <c r="J96" s="60"/>
      <c r="K96" s="61"/>
      <c r="L96" s="61"/>
      <c r="M96" s="60" t="n">
        <v>9.03</v>
      </c>
      <c r="N96" s="61" t="n">
        <v>29.799</v>
      </c>
      <c r="O96" s="61" t="n">
        <v>3.3</v>
      </c>
      <c r="P96" s="60" t="n">
        <v>2.7</v>
      </c>
      <c r="Q96" s="61" t="n">
        <v>7.425</v>
      </c>
      <c r="R96" s="61" t="n">
        <v>2.75</v>
      </c>
      <c r="S96" s="60" t="n">
        <v>4.35</v>
      </c>
      <c r="T96" s="61" t="n">
        <v>13.05</v>
      </c>
      <c r="U96" s="61" t="n">
        <v>3</v>
      </c>
      <c r="V96" s="60" t="n">
        <v>54.8</v>
      </c>
      <c r="W96" s="61" t="n">
        <v>177.155</v>
      </c>
      <c r="X96" s="61" t="n">
        <v>3.23275547445255</v>
      </c>
      <c r="Y96" s="60" t="n">
        <v>90.5</v>
      </c>
      <c r="Z96" s="61" t="n">
        <v>256.8525</v>
      </c>
      <c r="AA96" s="61" t="n">
        <v>2.83814917127072</v>
      </c>
      <c r="AB96" s="60" t="n">
        <v>3.8</v>
      </c>
      <c r="AC96" s="61" t="n">
        <v>9.76</v>
      </c>
      <c r="AD96" s="61" t="n">
        <v>2.56842105263158</v>
      </c>
      <c r="AE96" s="60"/>
      <c r="AF96" s="61"/>
      <c r="AG96" s="61"/>
      <c r="AH96" s="60" t="n">
        <v>23.25</v>
      </c>
      <c r="AI96" s="61" t="n">
        <v>54.8805</v>
      </c>
      <c r="AJ96" s="61" t="n">
        <v>2.36045161290323</v>
      </c>
      <c r="AK96" s="60"/>
      <c r="AL96" s="61"/>
      <c r="AM96" s="61"/>
    </row>
    <row r="97" customFormat="false" ht="20.1" hidden="false" customHeight="true" outlineLevel="0" collapsed="false">
      <c r="B97" s="59" t="s">
        <v>219</v>
      </c>
      <c r="C97" s="59" t="s">
        <v>220</v>
      </c>
      <c r="D97" s="60"/>
      <c r="E97" s="61"/>
      <c r="F97" s="61"/>
      <c r="G97" s="60"/>
      <c r="H97" s="61"/>
      <c r="I97" s="61"/>
      <c r="J97" s="60"/>
      <c r="K97" s="61"/>
      <c r="L97" s="61"/>
      <c r="M97" s="60"/>
      <c r="N97" s="61"/>
      <c r="O97" s="61"/>
      <c r="P97" s="60"/>
      <c r="Q97" s="61"/>
      <c r="R97" s="61"/>
      <c r="S97" s="60" t="n">
        <v>1</v>
      </c>
      <c r="T97" s="61" t="n">
        <v>14</v>
      </c>
      <c r="U97" s="61" t="n">
        <v>14</v>
      </c>
      <c r="V97" s="60"/>
      <c r="W97" s="61"/>
      <c r="X97" s="61"/>
      <c r="Y97" s="60"/>
      <c r="Z97" s="61"/>
      <c r="AA97" s="61"/>
      <c r="AB97" s="60" t="n">
        <v>9.2</v>
      </c>
      <c r="AC97" s="61" t="n">
        <v>34.96</v>
      </c>
      <c r="AD97" s="61" t="n">
        <v>3.8</v>
      </c>
      <c r="AE97" s="60" t="n">
        <v>10.6</v>
      </c>
      <c r="AF97" s="61" t="n">
        <v>25.44</v>
      </c>
      <c r="AG97" s="61" t="n">
        <v>2.4</v>
      </c>
      <c r="AH97" s="60"/>
      <c r="AI97" s="61"/>
      <c r="AJ97" s="61"/>
      <c r="AK97" s="60"/>
      <c r="AL97" s="61"/>
      <c r="AM97" s="61"/>
    </row>
    <row r="98" customFormat="false" ht="20.1" hidden="false" customHeight="true" outlineLevel="0" collapsed="false">
      <c r="B98" s="59" t="s">
        <v>221</v>
      </c>
      <c r="C98" s="59" t="s">
        <v>222</v>
      </c>
      <c r="D98" s="60" t="n">
        <v>4335.35</v>
      </c>
      <c r="E98" s="61" t="n">
        <v>39315.9945</v>
      </c>
      <c r="F98" s="61" t="n">
        <v>9.06870137359152</v>
      </c>
      <c r="G98" s="60" t="n">
        <v>3408.35</v>
      </c>
      <c r="H98" s="61" t="n">
        <v>28538.6891</v>
      </c>
      <c r="I98" s="61" t="n">
        <v>8.37316857130283</v>
      </c>
      <c r="J98" s="60" t="n">
        <v>1160.72</v>
      </c>
      <c r="K98" s="61" t="n">
        <v>11053.4955</v>
      </c>
      <c r="L98" s="61" t="n">
        <v>9.52296462540492</v>
      </c>
      <c r="M98" s="60" t="n">
        <v>496.66</v>
      </c>
      <c r="N98" s="61" t="n">
        <v>5017.1295</v>
      </c>
      <c r="O98" s="61" t="n">
        <v>10.1017386139411</v>
      </c>
      <c r="P98" s="60" t="n">
        <v>626.94</v>
      </c>
      <c r="Q98" s="61" t="n">
        <v>6901.835</v>
      </c>
      <c r="R98" s="61" t="n">
        <v>11.0087647940792</v>
      </c>
      <c r="S98" s="60" t="n">
        <v>688.65</v>
      </c>
      <c r="T98" s="61" t="n">
        <v>7337.318</v>
      </c>
      <c r="U98" s="61" t="n">
        <v>10.6546402381471</v>
      </c>
      <c r="V98" s="60" t="n">
        <v>453.61</v>
      </c>
      <c r="W98" s="61" t="n">
        <v>5795.628</v>
      </c>
      <c r="X98" s="61" t="n">
        <v>12.7766759992064</v>
      </c>
      <c r="Y98" s="60" t="n">
        <v>577.17</v>
      </c>
      <c r="Z98" s="61" t="n">
        <v>10131.946</v>
      </c>
      <c r="AA98" s="61" t="n">
        <v>17.5545263960358</v>
      </c>
      <c r="AB98" s="60" t="n">
        <v>789.79</v>
      </c>
      <c r="AC98" s="61" t="n">
        <v>9691.333</v>
      </c>
      <c r="AD98" s="61" t="n">
        <v>12.2707719773611</v>
      </c>
      <c r="AE98" s="60" t="n">
        <v>821.84</v>
      </c>
      <c r="AF98" s="61" t="n">
        <v>8321.319</v>
      </c>
      <c r="AG98" s="61" t="n">
        <v>10.1252299717707</v>
      </c>
      <c r="AH98" s="60" t="n">
        <v>1346.02</v>
      </c>
      <c r="AI98" s="61" t="n">
        <v>13980.96</v>
      </c>
      <c r="AJ98" s="61" t="n">
        <v>10.3868887535103</v>
      </c>
      <c r="AK98" s="60" t="n">
        <v>3751.77</v>
      </c>
      <c r="AL98" s="61" t="n">
        <v>41226.9385</v>
      </c>
      <c r="AM98" s="61" t="n">
        <v>10.9886636174392</v>
      </c>
    </row>
    <row r="99" customFormat="false" ht="20.1" hidden="false" customHeight="true" outlineLevel="0" collapsed="false">
      <c r="B99" s="59" t="s">
        <v>223</v>
      </c>
      <c r="C99" s="59" t="s">
        <v>224</v>
      </c>
      <c r="D99" s="60"/>
      <c r="E99" s="61"/>
      <c r="F99" s="61"/>
      <c r="G99" s="60"/>
      <c r="H99" s="61"/>
      <c r="I99" s="61"/>
      <c r="J99" s="60"/>
      <c r="K99" s="61"/>
      <c r="L99" s="61"/>
      <c r="M99" s="60"/>
      <c r="N99" s="61"/>
      <c r="O99" s="61"/>
      <c r="P99" s="60"/>
      <c r="Q99" s="61"/>
      <c r="R99" s="61"/>
      <c r="S99" s="60"/>
      <c r="T99" s="61"/>
      <c r="U99" s="61"/>
      <c r="V99" s="60" t="n">
        <v>31</v>
      </c>
      <c r="W99" s="61" t="n">
        <v>97.65</v>
      </c>
      <c r="X99" s="61" t="n">
        <v>3.15</v>
      </c>
      <c r="Y99" s="60"/>
      <c r="Z99" s="61"/>
      <c r="AA99" s="61"/>
      <c r="AB99" s="60" t="n">
        <v>525.6</v>
      </c>
      <c r="AC99" s="61" t="n">
        <v>1178.775</v>
      </c>
      <c r="AD99" s="61" t="n">
        <v>2.24272260273973</v>
      </c>
      <c r="AE99" s="60"/>
      <c r="AF99" s="61"/>
      <c r="AG99" s="61"/>
      <c r="AH99" s="60"/>
      <c r="AI99" s="61"/>
      <c r="AJ99" s="61"/>
      <c r="AK99" s="60"/>
      <c r="AL99" s="61"/>
      <c r="AM99" s="61"/>
    </row>
    <row r="100" customFormat="false" ht="20.1" hidden="false" customHeight="true" outlineLevel="0" collapsed="false">
      <c r="B100" s="59" t="s">
        <v>225</v>
      </c>
      <c r="C100" s="59" t="s">
        <v>226</v>
      </c>
      <c r="D100" s="60"/>
      <c r="E100" s="61"/>
      <c r="F100" s="61"/>
      <c r="G100" s="60"/>
      <c r="H100" s="61"/>
      <c r="I100" s="61"/>
      <c r="J100" s="60"/>
      <c r="K100" s="61"/>
      <c r="L100" s="61"/>
      <c r="M100" s="60"/>
      <c r="N100" s="61"/>
      <c r="O100" s="61"/>
      <c r="P100" s="60"/>
      <c r="Q100" s="61"/>
      <c r="R100" s="61"/>
      <c r="S100" s="60"/>
      <c r="T100" s="61"/>
      <c r="U100" s="61"/>
      <c r="V100" s="60"/>
      <c r="W100" s="61"/>
      <c r="X100" s="61"/>
      <c r="Y100" s="60"/>
      <c r="Z100" s="61"/>
      <c r="AA100" s="61"/>
      <c r="AB100" s="60"/>
      <c r="AC100" s="61"/>
      <c r="AD100" s="61"/>
      <c r="AE100" s="60"/>
      <c r="AF100" s="61"/>
      <c r="AG100" s="61"/>
      <c r="AH100" s="60" t="n">
        <v>187.6</v>
      </c>
      <c r="AI100" s="61" t="n">
        <v>769.16</v>
      </c>
      <c r="AJ100" s="61" t="n">
        <v>4.1</v>
      </c>
      <c r="AK100" s="60"/>
      <c r="AL100" s="61"/>
      <c r="AM100" s="61"/>
    </row>
    <row r="101" customFormat="false" ht="20.1" hidden="false" customHeight="true" outlineLevel="0" collapsed="false">
      <c r="B101" s="59" t="s">
        <v>227</v>
      </c>
      <c r="C101" s="59" t="s">
        <v>228</v>
      </c>
      <c r="D101" s="60" t="n">
        <v>356.4</v>
      </c>
      <c r="E101" s="61" t="n">
        <v>904.92</v>
      </c>
      <c r="F101" s="61" t="n">
        <v>2.53905723905724</v>
      </c>
      <c r="G101" s="60" t="n">
        <v>552.8</v>
      </c>
      <c r="H101" s="61" t="n">
        <v>3068.95</v>
      </c>
      <c r="I101" s="61" t="n">
        <v>5.55164616497829</v>
      </c>
      <c r="J101" s="60" t="n">
        <v>371</v>
      </c>
      <c r="K101" s="61" t="n">
        <v>1335.31</v>
      </c>
      <c r="L101" s="61" t="n">
        <v>3.59921832884097</v>
      </c>
      <c r="M101" s="60"/>
      <c r="N101" s="61"/>
      <c r="O101" s="61"/>
      <c r="P101" s="60" t="n">
        <v>317</v>
      </c>
      <c r="Q101" s="61" t="n">
        <v>2089.55</v>
      </c>
      <c r="R101" s="61" t="n">
        <v>6.5916403785489</v>
      </c>
      <c r="S101" s="60" t="n">
        <v>91</v>
      </c>
      <c r="T101" s="61" t="n">
        <v>489.45</v>
      </c>
      <c r="U101" s="61" t="n">
        <v>5.37857142857143</v>
      </c>
      <c r="V101" s="60" t="n">
        <v>4305</v>
      </c>
      <c r="W101" s="61" t="n">
        <v>23615.33</v>
      </c>
      <c r="X101" s="61" t="n">
        <v>5.48555865272938</v>
      </c>
      <c r="Y101" s="60" t="n">
        <v>1662.5</v>
      </c>
      <c r="Z101" s="61" t="n">
        <v>8581.215</v>
      </c>
      <c r="AA101" s="61" t="n">
        <v>5.16163308270677</v>
      </c>
      <c r="AB101" s="60" t="n">
        <v>2133.9</v>
      </c>
      <c r="AC101" s="61" t="n">
        <v>10105.945</v>
      </c>
      <c r="AD101" s="61" t="n">
        <v>4.73590374431792</v>
      </c>
      <c r="AE101" s="60" t="n">
        <v>847.6</v>
      </c>
      <c r="AF101" s="61" t="n">
        <v>4327.8</v>
      </c>
      <c r="AG101" s="61" t="n">
        <v>5.10594620103823</v>
      </c>
      <c r="AH101" s="60" t="n">
        <v>1131.4</v>
      </c>
      <c r="AI101" s="61" t="n">
        <v>5025.99</v>
      </c>
      <c r="AJ101" s="61" t="n">
        <v>4.44227505745095</v>
      </c>
      <c r="AK101" s="60" t="n">
        <v>1403.4</v>
      </c>
      <c r="AL101" s="61" t="n">
        <v>6834.42</v>
      </c>
      <c r="AM101" s="61" t="n">
        <v>4.86990166737922</v>
      </c>
    </row>
    <row r="102" customFormat="false" ht="20.1" hidden="false" customHeight="true" outlineLevel="0" collapsed="false">
      <c r="B102" s="59" t="s">
        <v>229</v>
      </c>
      <c r="C102" s="59" t="s">
        <v>230</v>
      </c>
      <c r="D102" s="60" t="n">
        <v>63.91</v>
      </c>
      <c r="E102" s="61" t="n">
        <v>188.551</v>
      </c>
      <c r="F102" s="61" t="n">
        <v>2.95025817555938</v>
      </c>
      <c r="G102" s="60"/>
      <c r="H102" s="61"/>
      <c r="I102" s="61"/>
      <c r="J102" s="60" t="n">
        <v>23.5</v>
      </c>
      <c r="K102" s="61" t="n">
        <v>79.12</v>
      </c>
      <c r="L102" s="61" t="n">
        <v>3.3668085106383</v>
      </c>
      <c r="M102" s="60" t="n">
        <v>1560.7</v>
      </c>
      <c r="N102" s="61" t="n">
        <v>2476.16</v>
      </c>
      <c r="O102" s="61" t="n">
        <v>1.58657012878836</v>
      </c>
      <c r="P102" s="60" t="n">
        <v>2817.34</v>
      </c>
      <c r="Q102" s="61" t="n">
        <v>5275.3187</v>
      </c>
      <c r="R102" s="61" t="n">
        <v>1.8724465985646</v>
      </c>
      <c r="S102" s="60" t="n">
        <v>315.09</v>
      </c>
      <c r="T102" s="61" t="n">
        <v>843.2615</v>
      </c>
      <c r="U102" s="61" t="n">
        <v>2.67625599035196</v>
      </c>
      <c r="V102" s="60" t="n">
        <v>1802.12</v>
      </c>
      <c r="W102" s="61" t="n">
        <v>5063.0075</v>
      </c>
      <c r="X102" s="61" t="n">
        <v>2.80947300956651</v>
      </c>
      <c r="Y102" s="60" t="n">
        <v>845</v>
      </c>
      <c r="Z102" s="61" t="n">
        <v>2599.415</v>
      </c>
      <c r="AA102" s="61" t="n">
        <v>3.07623076923077</v>
      </c>
      <c r="AB102" s="60" t="n">
        <v>1238.38</v>
      </c>
      <c r="AC102" s="61" t="n">
        <v>2489.8034</v>
      </c>
      <c r="AD102" s="61" t="n">
        <v>2.01053263134095</v>
      </c>
      <c r="AE102" s="60" t="n">
        <v>2208.11</v>
      </c>
      <c r="AF102" s="61" t="n">
        <v>3746.73</v>
      </c>
      <c r="AG102" s="61" t="n">
        <v>1.69680405414585</v>
      </c>
      <c r="AH102" s="60" t="n">
        <v>788.16</v>
      </c>
      <c r="AI102" s="61" t="n">
        <v>1668.01</v>
      </c>
      <c r="AJ102" s="61" t="n">
        <v>2.11633424685343</v>
      </c>
      <c r="AK102" s="60" t="n">
        <v>342.45</v>
      </c>
      <c r="AL102" s="61" t="n">
        <v>661.05</v>
      </c>
      <c r="AM102" s="61" t="n">
        <v>1.93035479632063</v>
      </c>
    </row>
    <row r="103" customFormat="false" ht="20.1" hidden="false" customHeight="true" outlineLevel="0" collapsed="false">
      <c r="B103" s="59" t="s">
        <v>231</v>
      </c>
      <c r="C103" s="59" t="s">
        <v>232</v>
      </c>
      <c r="D103" s="60" t="n">
        <v>382905</v>
      </c>
      <c r="E103" s="61" t="n">
        <v>1049284.4</v>
      </c>
      <c r="F103" s="61" t="n">
        <v>2.74032566824669</v>
      </c>
      <c r="G103" s="60" t="n">
        <v>327570</v>
      </c>
      <c r="H103" s="61" t="n">
        <v>821921.75</v>
      </c>
      <c r="I103" s="61" t="n">
        <v>2.50914842629056</v>
      </c>
      <c r="J103" s="60" t="n">
        <v>395675</v>
      </c>
      <c r="K103" s="61" t="n">
        <v>609834.5</v>
      </c>
      <c r="L103" s="61" t="n">
        <v>1.54125102672648</v>
      </c>
      <c r="M103" s="60" t="n">
        <v>289650</v>
      </c>
      <c r="N103" s="61" t="n">
        <v>499699</v>
      </c>
      <c r="O103" s="61" t="n">
        <v>1.72518211634732</v>
      </c>
      <c r="P103" s="60" t="n">
        <v>201525</v>
      </c>
      <c r="Q103" s="61" t="n">
        <v>381282</v>
      </c>
      <c r="R103" s="61" t="n">
        <v>1.89198362486044</v>
      </c>
      <c r="S103" s="60" t="n">
        <v>273650</v>
      </c>
      <c r="T103" s="61" t="n">
        <v>615335.5</v>
      </c>
      <c r="U103" s="61" t="n">
        <v>2.24862232779097</v>
      </c>
      <c r="V103" s="60" t="n">
        <v>273525</v>
      </c>
      <c r="W103" s="61" t="n">
        <v>548340.5</v>
      </c>
      <c r="X103" s="61" t="n">
        <v>2.00471803308656</v>
      </c>
      <c r="Y103" s="60" t="n">
        <v>62900</v>
      </c>
      <c r="Z103" s="61" t="n">
        <v>146615</v>
      </c>
      <c r="AA103" s="61" t="n">
        <v>2.33092209856916</v>
      </c>
      <c r="AB103" s="60"/>
      <c r="AC103" s="61"/>
      <c r="AD103" s="61"/>
      <c r="AE103" s="60" t="n">
        <v>109675</v>
      </c>
      <c r="AF103" s="61" t="n">
        <v>404704.5</v>
      </c>
      <c r="AG103" s="61" t="n">
        <v>3.6900341919307</v>
      </c>
      <c r="AH103" s="60" t="n">
        <v>236850</v>
      </c>
      <c r="AI103" s="61" t="n">
        <v>601382</v>
      </c>
      <c r="AJ103" s="61" t="n">
        <v>2.5390838083175</v>
      </c>
      <c r="AK103" s="60" t="n">
        <v>351100</v>
      </c>
      <c r="AL103" s="61" t="n">
        <v>646531</v>
      </c>
      <c r="AM103" s="61" t="n">
        <v>1.84144403303902</v>
      </c>
    </row>
    <row r="104" customFormat="false" ht="20.1" hidden="false" customHeight="true" outlineLevel="0" collapsed="false">
      <c r="B104" s="59" t="s">
        <v>233</v>
      </c>
      <c r="C104" s="59" t="s">
        <v>234</v>
      </c>
      <c r="D104" s="60" t="n">
        <v>72625.64</v>
      </c>
      <c r="E104" s="61" t="n">
        <v>298018.13</v>
      </c>
      <c r="F104" s="61" t="n">
        <v>4.10348370079768</v>
      </c>
      <c r="G104" s="60" t="n">
        <v>79364.71</v>
      </c>
      <c r="H104" s="61" t="n">
        <v>276610.244</v>
      </c>
      <c r="I104" s="61" t="n">
        <v>3.48530529501084</v>
      </c>
      <c r="J104" s="60" t="n">
        <v>84956.33</v>
      </c>
      <c r="K104" s="61" t="n">
        <v>281192.9518</v>
      </c>
      <c r="L104" s="61" t="n">
        <v>3.30985285969862</v>
      </c>
      <c r="M104" s="60" t="n">
        <v>60680.24</v>
      </c>
      <c r="N104" s="61" t="n">
        <v>236774.4985</v>
      </c>
      <c r="O104" s="61" t="n">
        <v>3.90200332925512</v>
      </c>
      <c r="P104" s="60" t="n">
        <v>66078.68</v>
      </c>
      <c r="Q104" s="61" t="n">
        <v>241706.7342</v>
      </c>
      <c r="R104" s="61" t="n">
        <v>3.65786262982251</v>
      </c>
      <c r="S104" s="60" t="n">
        <v>62624.76</v>
      </c>
      <c r="T104" s="61" t="n">
        <v>241339.6415</v>
      </c>
      <c r="U104" s="61" t="n">
        <v>3.85374157920925</v>
      </c>
      <c r="V104" s="60" t="n">
        <v>80956.96</v>
      </c>
      <c r="W104" s="61" t="n">
        <v>353651.6355</v>
      </c>
      <c r="X104" s="61" t="n">
        <v>4.36839075355596</v>
      </c>
      <c r="Y104" s="60" t="n">
        <v>71486.33</v>
      </c>
      <c r="Z104" s="61" t="n">
        <v>327011.706</v>
      </c>
      <c r="AA104" s="61" t="n">
        <v>4.57446488020857</v>
      </c>
      <c r="AB104" s="60" t="n">
        <v>53323.36</v>
      </c>
      <c r="AC104" s="61" t="n">
        <v>261268.1065</v>
      </c>
      <c r="AD104" s="61" t="n">
        <v>4.89969323951079</v>
      </c>
      <c r="AE104" s="60" t="n">
        <v>18384.5</v>
      </c>
      <c r="AF104" s="61" t="n">
        <v>85352.507</v>
      </c>
      <c r="AG104" s="61" t="n">
        <v>4.64263412113465</v>
      </c>
      <c r="AH104" s="60" t="n">
        <v>38951.17</v>
      </c>
      <c r="AI104" s="61" t="n">
        <v>172366.045</v>
      </c>
      <c r="AJ104" s="61" t="n">
        <v>4.4251827352041</v>
      </c>
      <c r="AK104" s="60" t="n">
        <v>64910.01</v>
      </c>
      <c r="AL104" s="61" t="n">
        <v>238983.5214</v>
      </c>
      <c r="AM104" s="61" t="n">
        <v>3.68176682456219</v>
      </c>
    </row>
    <row r="105" customFormat="false" ht="20.1" hidden="false" customHeight="true" outlineLevel="0" collapsed="false">
      <c r="B105" s="59" t="s">
        <v>235</v>
      </c>
      <c r="C105" s="59" t="s">
        <v>236</v>
      </c>
      <c r="D105" s="60" t="n">
        <v>111.07</v>
      </c>
      <c r="E105" s="61" t="n">
        <v>1148.334</v>
      </c>
      <c r="F105" s="61" t="n">
        <v>10.338831367606</v>
      </c>
      <c r="G105" s="60" t="n">
        <v>115.45</v>
      </c>
      <c r="H105" s="61" t="n">
        <v>1294.5</v>
      </c>
      <c r="I105" s="61" t="n">
        <v>11.2126461671719</v>
      </c>
      <c r="J105" s="60" t="n">
        <v>92.85</v>
      </c>
      <c r="K105" s="61" t="n">
        <v>1296.44</v>
      </c>
      <c r="L105" s="61" t="n">
        <v>13.9627355950458</v>
      </c>
      <c r="M105" s="60" t="n">
        <v>114.2</v>
      </c>
      <c r="N105" s="61" t="n">
        <v>1559.28</v>
      </c>
      <c r="O105" s="61" t="n">
        <v>13.6539404553415</v>
      </c>
      <c r="P105" s="60" t="n">
        <v>451</v>
      </c>
      <c r="Q105" s="61" t="n">
        <v>5795.475</v>
      </c>
      <c r="R105" s="61" t="n">
        <v>12.8502771618625</v>
      </c>
      <c r="S105" s="60" t="n">
        <v>434.95</v>
      </c>
      <c r="T105" s="61" t="n">
        <v>5711.39</v>
      </c>
      <c r="U105" s="61" t="n">
        <v>13.1311415105185</v>
      </c>
      <c r="V105" s="60" t="n">
        <v>444.65</v>
      </c>
      <c r="W105" s="61" t="n">
        <v>6508.586</v>
      </c>
      <c r="X105" s="61" t="n">
        <v>14.6375486337569</v>
      </c>
      <c r="Y105" s="60" t="n">
        <v>611.43</v>
      </c>
      <c r="Z105" s="61" t="n">
        <v>9058.001</v>
      </c>
      <c r="AA105" s="61" t="n">
        <v>14.8144530036145</v>
      </c>
      <c r="AB105" s="60" t="n">
        <v>203.8</v>
      </c>
      <c r="AC105" s="61" t="n">
        <v>3020.285</v>
      </c>
      <c r="AD105" s="61" t="n">
        <v>14.8198478900883</v>
      </c>
      <c r="AE105" s="60" t="n">
        <v>20</v>
      </c>
      <c r="AF105" s="61" t="n">
        <v>380.55</v>
      </c>
      <c r="AG105" s="61" t="n">
        <v>19.0275</v>
      </c>
      <c r="AH105" s="60" t="n">
        <v>154</v>
      </c>
      <c r="AI105" s="61" t="n">
        <v>2219.81</v>
      </c>
      <c r="AJ105" s="61" t="n">
        <v>14.4143506493506</v>
      </c>
      <c r="AK105" s="60" t="n">
        <v>94.7</v>
      </c>
      <c r="AL105" s="61" t="n">
        <v>1486.65</v>
      </c>
      <c r="AM105" s="61" t="n">
        <v>15.6985216473073</v>
      </c>
    </row>
    <row r="106" customFormat="false" ht="20.1" hidden="false" customHeight="true" outlineLevel="0" collapsed="false">
      <c r="B106" s="59" t="s">
        <v>237</v>
      </c>
      <c r="C106" s="59" t="s">
        <v>238</v>
      </c>
      <c r="D106" s="60" t="n">
        <v>17.8</v>
      </c>
      <c r="E106" s="61" t="n">
        <v>41.83</v>
      </c>
      <c r="F106" s="61" t="n">
        <v>2.35</v>
      </c>
      <c r="G106" s="60" t="n">
        <v>443.6</v>
      </c>
      <c r="H106" s="61" t="n">
        <v>669.154</v>
      </c>
      <c r="I106" s="61" t="n">
        <v>1.50846257889991</v>
      </c>
      <c r="J106" s="60" t="n">
        <v>336.6</v>
      </c>
      <c r="K106" s="61" t="n">
        <v>635.166</v>
      </c>
      <c r="L106" s="61" t="n">
        <v>1.88700534759358</v>
      </c>
      <c r="M106" s="60" t="n">
        <v>97.6</v>
      </c>
      <c r="N106" s="61" t="n">
        <v>171.234</v>
      </c>
      <c r="O106" s="61" t="n">
        <v>1.75444672131148</v>
      </c>
      <c r="P106" s="60" t="n">
        <v>408.2</v>
      </c>
      <c r="Q106" s="61" t="n">
        <v>544.956</v>
      </c>
      <c r="R106" s="61" t="n">
        <v>1.33502204801568</v>
      </c>
      <c r="S106" s="60" t="n">
        <v>402.3</v>
      </c>
      <c r="T106" s="61" t="n">
        <v>625.767</v>
      </c>
      <c r="U106" s="61" t="n">
        <v>1.55547352721849</v>
      </c>
      <c r="V106" s="60" t="n">
        <v>192.5</v>
      </c>
      <c r="W106" s="61" t="n">
        <v>339.851</v>
      </c>
      <c r="X106" s="61" t="n">
        <v>1.76545974025974</v>
      </c>
      <c r="Y106" s="60" t="n">
        <v>548</v>
      </c>
      <c r="Z106" s="61" t="n">
        <v>1187.963</v>
      </c>
      <c r="AA106" s="61" t="n">
        <v>2.16781569343066</v>
      </c>
      <c r="AB106" s="60" t="n">
        <v>452.1</v>
      </c>
      <c r="AC106" s="61" t="n">
        <v>949.812</v>
      </c>
      <c r="AD106" s="61" t="n">
        <v>2.10088918380889</v>
      </c>
      <c r="AE106" s="60" t="n">
        <v>132</v>
      </c>
      <c r="AF106" s="61" t="n">
        <v>254.06</v>
      </c>
      <c r="AG106" s="61" t="n">
        <v>1.92469696969697</v>
      </c>
      <c r="AH106" s="60" t="n">
        <v>7.2</v>
      </c>
      <c r="AI106" s="61" t="n">
        <v>7.56</v>
      </c>
      <c r="AJ106" s="61" t="n">
        <v>1.05</v>
      </c>
      <c r="AK106" s="60" t="n">
        <v>167.4</v>
      </c>
      <c r="AL106" s="61" t="n">
        <v>268.364</v>
      </c>
      <c r="AM106" s="61" t="n">
        <v>1.60313022700119</v>
      </c>
    </row>
    <row r="107" customFormat="false" ht="20.1" hidden="false" customHeight="true" outlineLevel="0" collapsed="false">
      <c r="B107" s="59" t="s">
        <v>239</v>
      </c>
      <c r="C107" s="59" t="s">
        <v>240</v>
      </c>
      <c r="D107" s="60" t="n">
        <v>4937.74</v>
      </c>
      <c r="E107" s="61" t="n">
        <v>6955.9415</v>
      </c>
      <c r="F107" s="61" t="n">
        <v>1.40872980351335</v>
      </c>
      <c r="G107" s="60" t="n">
        <v>5374.26</v>
      </c>
      <c r="H107" s="61" t="n">
        <v>9379.304</v>
      </c>
      <c r="I107" s="61" t="n">
        <v>1.74522706381902</v>
      </c>
      <c r="J107" s="60" t="n">
        <v>6346.51</v>
      </c>
      <c r="K107" s="61" t="n">
        <v>8566.7077</v>
      </c>
      <c r="L107" s="61" t="n">
        <v>1.34982970167856</v>
      </c>
      <c r="M107" s="60" t="n">
        <v>7936.59</v>
      </c>
      <c r="N107" s="61" t="n">
        <v>9949.5095</v>
      </c>
      <c r="O107" s="61" t="n">
        <v>1.25362523451508</v>
      </c>
      <c r="P107" s="60" t="n">
        <v>5289.25</v>
      </c>
      <c r="Q107" s="61" t="n">
        <v>5651.769</v>
      </c>
      <c r="R107" s="61" t="n">
        <v>1.06853882875644</v>
      </c>
      <c r="S107" s="60" t="n">
        <v>7346.84</v>
      </c>
      <c r="T107" s="61" t="n">
        <v>10303.9725</v>
      </c>
      <c r="U107" s="61" t="n">
        <v>1.40250400172047</v>
      </c>
      <c r="V107" s="60" t="n">
        <v>5504.33</v>
      </c>
      <c r="W107" s="61" t="n">
        <v>10463.056</v>
      </c>
      <c r="X107" s="61" t="n">
        <v>1.9008773093183</v>
      </c>
      <c r="Y107" s="60" t="n">
        <v>4289.78</v>
      </c>
      <c r="Z107" s="61" t="n">
        <v>9586.5355</v>
      </c>
      <c r="AA107" s="61" t="n">
        <v>2.2347382616358</v>
      </c>
      <c r="AB107" s="60" t="n">
        <v>4178.96</v>
      </c>
      <c r="AC107" s="61" t="n">
        <v>8410.6601</v>
      </c>
      <c r="AD107" s="61" t="n">
        <v>2.01262038880487</v>
      </c>
      <c r="AE107" s="60" t="n">
        <v>2498.09</v>
      </c>
      <c r="AF107" s="61" t="n">
        <v>5541.6225</v>
      </c>
      <c r="AG107" s="61" t="n">
        <v>2.21834381467441</v>
      </c>
      <c r="AH107" s="60" t="n">
        <v>3505.26</v>
      </c>
      <c r="AI107" s="61" t="n">
        <v>5161.1806</v>
      </c>
      <c r="AJ107" s="61" t="n">
        <v>1.47241020637556</v>
      </c>
      <c r="AK107" s="60" t="n">
        <v>5237.96</v>
      </c>
      <c r="AL107" s="61" t="n">
        <v>5674.2091</v>
      </c>
      <c r="AM107" s="61" t="n">
        <v>1.08328606938579</v>
      </c>
    </row>
    <row r="108" customFormat="false" ht="20.1" hidden="false" customHeight="true" outlineLevel="0" collapsed="false">
      <c r="B108" s="59" t="s">
        <v>241</v>
      </c>
      <c r="C108" s="59" t="s">
        <v>242</v>
      </c>
      <c r="D108" s="60"/>
      <c r="E108" s="61"/>
      <c r="F108" s="61"/>
      <c r="G108" s="60"/>
      <c r="H108" s="61"/>
      <c r="I108" s="61"/>
      <c r="J108" s="60" t="n">
        <v>29</v>
      </c>
      <c r="K108" s="61" t="n">
        <v>162.25</v>
      </c>
      <c r="L108" s="61" t="n">
        <v>5.5948275862069</v>
      </c>
      <c r="M108" s="60"/>
      <c r="N108" s="61"/>
      <c r="O108" s="61"/>
      <c r="P108" s="60"/>
      <c r="Q108" s="61"/>
      <c r="R108" s="61"/>
      <c r="S108" s="60"/>
      <c r="T108" s="61"/>
      <c r="U108" s="61"/>
      <c r="V108" s="60"/>
      <c r="W108" s="61"/>
      <c r="X108" s="61"/>
      <c r="Y108" s="60" t="n">
        <v>237.6</v>
      </c>
      <c r="Z108" s="61" t="n">
        <v>1733.2425</v>
      </c>
      <c r="AA108" s="61" t="n">
        <v>7.29479166666667</v>
      </c>
      <c r="AB108" s="60"/>
      <c r="AC108" s="61"/>
      <c r="AD108" s="61"/>
      <c r="AE108" s="60"/>
      <c r="AF108" s="61"/>
      <c r="AG108" s="61"/>
      <c r="AH108" s="60"/>
      <c r="AI108" s="61"/>
      <c r="AJ108" s="61"/>
      <c r="AK108" s="60"/>
      <c r="AL108" s="61"/>
      <c r="AM108" s="61"/>
    </row>
    <row r="109" customFormat="false" ht="20.1" hidden="false" customHeight="true" outlineLevel="0" collapsed="false">
      <c r="B109" s="59" t="s">
        <v>243</v>
      </c>
      <c r="C109" s="59" t="s">
        <v>244</v>
      </c>
      <c r="D109" s="60" t="n">
        <v>313.8</v>
      </c>
      <c r="E109" s="61" t="n">
        <v>580.515</v>
      </c>
      <c r="F109" s="61" t="n">
        <v>1.84995219885277</v>
      </c>
      <c r="G109" s="60" t="n">
        <v>662.7</v>
      </c>
      <c r="H109" s="61" t="n">
        <v>1373.983</v>
      </c>
      <c r="I109" s="61" t="n">
        <v>2.07331069865701</v>
      </c>
      <c r="J109" s="60" t="n">
        <v>1105.05</v>
      </c>
      <c r="K109" s="61" t="n">
        <v>2104.5205</v>
      </c>
      <c r="L109" s="61" t="n">
        <v>1.90445726437718</v>
      </c>
      <c r="M109" s="60" t="n">
        <v>1023.95</v>
      </c>
      <c r="N109" s="61" t="n">
        <v>2005.8415</v>
      </c>
      <c r="O109" s="61" t="n">
        <v>1.95892524049026</v>
      </c>
      <c r="P109" s="60" t="n">
        <v>3622.65</v>
      </c>
      <c r="Q109" s="61" t="n">
        <v>4380.425</v>
      </c>
      <c r="R109" s="61" t="n">
        <v>1.20917698369978</v>
      </c>
      <c r="S109" s="60" t="n">
        <v>2959.1</v>
      </c>
      <c r="T109" s="61" t="n">
        <v>1249.6975</v>
      </c>
      <c r="U109" s="61" t="n">
        <v>0.422323510526849</v>
      </c>
      <c r="V109" s="60" t="n">
        <v>2267.85</v>
      </c>
      <c r="W109" s="61" t="n">
        <v>1850.188</v>
      </c>
      <c r="X109" s="61" t="n">
        <v>0.815833498688185</v>
      </c>
      <c r="Y109" s="60" t="n">
        <v>2656.85</v>
      </c>
      <c r="Z109" s="61" t="n">
        <v>1166.644</v>
      </c>
      <c r="AA109" s="61" t="n">
        <v>0.439107966200576</v>
      </c>
      <c r="AB109" s="60" t="n">
        <v>1047.65</v>
      </c>
      <c r="AC109" s="61" t="n">
        <v>945.61</v>
      </c>
      <c r="AD109" s="61" t="n">
        <v>0.902601059514151</v>
      </c>
      <c r="AE109" s="60" t="n">
        <v>527.65</v>
      </c>
      <c r="AF109" s="61" t="n">
        <v>608.015</v>
      </c>
      <c r="AG109" s="61" t="n">
        <v>1.15230740073913</v>
      </c>
      <c r="AH109" s="60" t="n">
        <v>941.5</v>
      </c>
      <c r="AI109" s="61" t="n">
        <v>1139.47</v>
      </c>
      <c r="AJ109" s="61" t="n">
        <v>1.21027084439724</v>
      </c>
      <c r="AK109" s="60" t="n">
        <v>2165.5</v>
      </c>
      <c r="AL109" s="61" t="n">
        <v>1890.598</v>
      </c>
      <c r="AM109" s="61" t="n">
        <v>0.87305379819903</v>
      </c>
    </row>
    <row r="110" customFormat="false" ht="20.1" hidden="false" customHeight="true" outlineLevel="0" collapsed="false">
      <c r="B110" s="59" t="s">
        <v>245</v>
      </c>
      <c r="C110" s="59" t="s">
        <v>246</v>
      </c>
      <c r="D110" s="60"/>
      <c r="E110" s="61"/>
      <c r="F110" s="61"/>
      <c r="G110" s="60"/>
      <c r="H110" s="61"/>
      <c r="I110" s="61"/>
      <c r="J110" s="60"/>
      <c r="K110" s="61"/>
      <c r="L110" s="61"/>
      <c r="M110" s="60"/>
      <c r="N110" s="61"/>
      <c r="O110" s="61"/>
      <c r="P110" s="60"/>
      <c r="Q110" s="61"/>
      <c r="R110" s="61"/>
      <c r="S110" s="60"/>
      <c r="T110" s="61"/>
      <c r="U110" s="61"/>
      <c r="V110" s="60"/>
      <c r="W110" s="61"/>
      <c r="X110" s="61"/>
      <c r="Y110" s="60" t="n">
        <v>10.7</v>
      </c>
      <c r="Z110" s="61" t="n">
        <v>2.675</v>
      </c>
      <c r="AA110" s="61" t="n">
        <v>0.25</v>
      </c>
      <c r="AB110" s="60" t="n">
        <v>22.4</v>
      </c>
      <c r="AC110" s="61" t="n">
        <v>16.48</v>
      </c>
      <c r="AD110" s="61" t="n">
        <v>0.735714285714286</v>
      </c>
      <c r="AE110" s="60" t="n">
        <v>9.9</v>
      </c>
      <c r="AF110" s="61" t="n">
        <v>8.91</v>
      </c>
      <c r="AG110" s="61" t="n">
        <v>0.9</v>
      </c>
      <c r="AH110" s="60" t="n">
        <v>7</v>
      </c>
      <c r="AI110" s="61" t="n">
        <v>14</v>
      </c>
      <c r="AJ110" s="61" t="n">
        <v>2</v>
      </c>
      <c r="AK110" s="60"/>
      <c r="AL110" s="61"/>
      <c r="AM110" s="61"/>
    </row>
    <row r="111" customFormat="false" ht="20.1" hidden="false" customHeight="true" outlineLevel="0" collapsed="false">
      <c r="B111" s="59" t="s">
        <v>247</v>
      </c>
      <c r="C111" s="59" t="s">
        <v>248</v>
      </c>
      <c r="D111" s="60"/>
      <c r="E111" s="61"/>
      <c r="F111" s="61"/>
      <c r="G111" s="60"/>
      <c r="H111" s="61"/>
      <c r="I111" s="61"/>
      <c r="J111" s="60"/>
      <c r="K111" s="61"/>
      <c r="L111" s="61"/>
      <c r="M111" s="60"/>
      <c r="N111" s="61"/>
      <c r="O111" s="61"/>
      <c r="P111" s="60"/>
      <c r="Q111" s="61"/>
      <c r="R111" s="61"/>
      <c r="S111" s="60"/>
      <c r="T111" s="61"/>
      <c r="U111" s="61"/>
      <c r="V111" s="60" t="n">
        <v>5.8</v>
      </c>
      <c r="W111" s="61" t="n">
        <v>9.86</v>
      </c>
      <c r="X111" s="61" t="n">
        <v>1.7</v>
      </c>
      <c r="Y111" s="60" t="n">
        <v>10.1</v>
      </c>
      <c r="Z111" s="61" t="n">
        <v>10.9</v>
      </c>
      <c r="AA111" s="61" t="n">
        <v>1.07920792079208</v>
      </c>
      <c r="AB111" s="60" t="n">
        <v>16</v>
      </c>
      <c r="AC111" s="61" t="n">
        <v>20.37</v>
      </c>
      <c r="AD111" s="61" t="n">
        <v>1.273125</v>
      </c>
      <c r="AE111" s="60" t="n">
        <v>46.1</v>
      </c>
      <c r="AF111" s="61" t="n">
        <v>42.845</v>
      </c>
      <c r="AG111" s="61" t="n">
        <v>0.92939262472885</v>
      </c>
      <c r="AH111" s="60"/>
      <c r="AI111" s="61"/>
      <c r="AJ111" s="61"/>
      <c r="AK111" s="60"/>
      <c r="AL111" s="61"/>
      <c r="AM111" s="61"/>
    </row>
    <row r="112" customFormat="false" ht="20.1" hidden="false" customHeight="true" outlineLevel="0" collapsed="false">
      <c r="B112" s="59" t="s">
        <v>249</v>
      </c>
      <c r="C112" s="59" t="s">
        <v>250</v>
      </c>
      <c r="D112" s="60" t="n">
        <v>1023.5</v>
      </c>
      <c r="E112" s="61" t="n">
        <v>5213.6655</v>
      </c>
      <c r="F112" s="61" t="n">
        <v>5.0939574987787</v>
      </c>
      <c r="G112" s="60" t="n">
        <v>1656.41</v>
      </c>
      <c r="H112" s="61" t="n">
        <v>8029.256</v>
      </c>
      <c r="I112" s="61" t="n">
        <v>4.84738440361988</v>
      </c>
      <c r="J112" s="60" t="n">
        <v>1324.68</v>
      </c>
      <c r="K112" s="61" t="n">
        <v>6558.7955</v>
      </c>
      <c r="L112" s="61" t="n">
        <v>4.95123010840354</v>
      </c>
      <c r="M112" s="60" t="n">
        <v>2218.32</v>
      </c>
      <c r="N112" s="61" t="n">
        <v>11534.019</v>
      </c>
      <c r="O112" s="61" t="n">
        <v>5.19943876447041</v>
      </c>
      <c r="P112" s="60" t="n">
        <v>3680.46</v>
      </c>
      <c r="Q112" s="61" t="n">
        <v>17144.222</v>
      </c>
      <c r="R112" s="61" t="n">
        <v>4.65817370654755</v>
      </c>
      <c r="S112" s="60" t="n">
        <v>4207.57</v>
      </c>
      <c r="T112" s="61" t="n">
        <v>17607.6705</v>
      </c>
      <c r="U112" s="61" t="n">
        <v>4.18475996834277</v>
      </c>
      <c r="V112" s="60" t="n">
        <v>2995.47</v>
      </c>
      <c r="W112" s="61" t="n">
        <v>13192.5806</v>
      </c>
      <c r="X112" s="61" t="n">
        <v>4.40417717419971</v>
      </c>
      <c r="Y112" s="60" t="n">
        <v>2709.01</v>
      </c>
      <c r="Z112" s="61" t="n">
        <v>13211.866</v>
      </c>
      <c r="AA112" s="61" t="n">
        <v>4.87700894422686</v>
      </c>
      <c r="AB112" s="60" t="n">
        <v>3741.21</v>
      </c>
      <c r="AC112" s="61" t="n">
        <v>15926.7855</v>
      </c>
      <c r="AD112" s="61" t="n">
        <v>4.25712149277907</v>
      </c>
      <c r="AE112" s="60" t="n">
        <v>1128.43</v>
      </c>
      <c r="AF112" s="61" t="n">
        <v>5119.682</v>
      </c>
      <c r="AG112" s="61" t="n">
        <v>4.53699564882182</v>
      </c>
      <c r="AH112" s="60" t="n">
        <v>1905.47</v>
      </c>
      <c r="AI112" s="61" t="n">
        <v>9816.1505</v>
      </c>
      <c r="AJ112" s="61" t="n">
        <v>5.15156391861326</v>
      </c>
      <c r="AK112" s="60" t="n">
        <v>2787.14</v>
      </c>
      <c r="AL112" s="61" t="n">
        <v>11373.5005</v>
      </c>
      <c r="AM112" s="61" t="n">
        <v>4.08070656658797</v>
      </c>
    </row>
    <row r="113" customFormat="false" ht="20.1" hidden="false" customHeight="true" outlineLevel="0" collapsed="false">
      <c r="B113" s="59" t="s">
        <v>251</v>
      </c>
      <c r="C113" s="59" t="s">
        <v>252</v>
      </c>
      <c r="D113" s="60"/>
      <c r="E113" s="61"/>
      <c r="F113" s="61"/>
      <c r="G113" s="60"/>
      <c r="H113" s="61"/>
      <c r="I113" s="61"/>
      <c r="J113" s="60"/>
      <c r="K113" s="61"/>
      <c r="L113" s="61"/>
      <c r="M113" s="60"/>
      <c r="N113" s="61"/>
      <c r="O113" s="61"/>
      <c r="P113" s="60"/>
      <c r="Q113" s="61"/>
      <c r="R113" s="61"/>
      <c r="S113" s="60" t="n">
        <v>1827</v>
      </c>
      <c r="T113" s="61" t="n">
        <v>1340.91</v>
      </c>
      <c r="U113" s="61" t="n">
        <v>0.733940886699507</v>
      </c>
      <c r="V113" s="60" t="n">
        <v>28</v>
      </c>
      <c r="W113" s="61" t="n">
        <v>19.74</v>
      </c>
      <c r="X113" s="61" t="n">
        <v>0.705</v>
      </c>
      <c r="Y113" s="60"/>
      <c r="Z113" s="61"/>
      <c r="AA113" s="61"/>
      <c r="AB113" s="60"/>
      <c r="AC113" s="61"/>
      <c r="AD113" s="61"/>
      <c r="AE113" s="60"/>
      <c r="AF113" s="61"/>
      <c r="AG113" s="61"/>
      <c r="AH113" s="60"/>
      <c r="AI113" s="61"/>
      <c r="AJ113" s="61"/>
      <c r="AK113" s="60"/>
      <c r="AL113" s="61"/>
      <c r="AM113" s="61"/>
    </row>
    <row r="114" customFormat="false" ht="20.1" hidden="false" customHeight="true" outlineLevel="0" collapsed="false">
      <c r="B114" s="59" t="s">
        <v>253</v>
      </c>
      <c r="C114" s="59" t="s">
        <v>254</v>
      </c>
      <c r="D114" s="60"/>
      <c r="E114" s="61"/>
      <c r="F114" s="61"/>
      <c r="G114" s="60"/>
      <c r="H114" s="61"/>
      <c r="I114" s="61"/>
      <c r="J114" s="60" t="n">
        <v>1.8</v>
      </c>
      <c r="K114" s="61" t="n">
        <v>4.68</v>
      </c>
      <c r="L114" s="61" t="n">
        <v>2.6</v>
      </c>
      <c r="M114" s="60"/>
      <c r="N114" s="61"/>
      <c r="O114" s="61"/>
      <c r="P114" s="60"/>
      <c r="Q114" s="61"/>
      <c r="R114" s="61"/>
      <c r="S114" s="60"/>
      <c r="T114" s="61"/>
      <c r="U114" s="61"/>
      <c r="V114" s="60"/>
      <c r="W114" s="61"/>
      <c r="X114" s="61"/>
      <c r="Y114" s="60"/>
      <c r="Z114" s="61"/>
      <c r="AA114" s="61"/>
      <c r="AB114" s="60" t="n">
        <v>18</v>
      </c>
      <c r="AC114" s="61" t="n">
        <v>54.18</v>
      </c>
      <c r="AD114" s="61" t="n">
        <v>3.01</v>
      </c>
      <c r="AE114" s="60"/>
      <c r="AF114" s="61"/>
      <c r="AG114" s="61"/>
      <c r="AH114" s="60"/>
      <c r="AI114" s="61"/>
      <c r="AJ114" s="61"/>
      <c r="AK114" s="60" t="n">
        <v>9.8</v>
      </c>
      <c r="AL114" s="61" t="n">
        <v>25.97</v>
      </c>
      <c r="AM114" s="61" t="n">
        <v>2.65</v>
      </c>
    </row>
    <row r="115" customFormat="false" ht="20.1" hidden="false" customHeight="true" outlineLevel="0" collapsed="false">
      <c r="B115" s="59" t="s">
        <v>255</v>
      </c>
      <c r="C115" s="59" t="s">
        <v>256</v>
      </c>
      <c r="D115" s="60"/>
      <c r="E115" s="61"/>
      <c r="F115" s="61"/>
      <c r="G115" s="60"/>
      <c r="H115" s="61"/>
      <c r="I115" s="61"/>
      <c r="J115" s="60" t="n">
        <v>9.6</v>
      </c>
      <c r="K115" s="61" t="n">
        <v>192.75</v>
      </c>
      <c r="L115" s="61" t="n">
        <v>20.078125</v>
      </c>
      <c r="M115" s="60" t="n">
        <v>2.5</v>
      </c>
      <c r="N115" s="61" t="n">
        <v>32.5</v>
      </c>
      <c r="O115" s="61" t="n">
        <v>13</v>
      </c>
      <c r="P115" s="60" t="n">
        <v>9.3</v>
      </c>
      <c r="Q115" s="61" t="n">
        <v>137.61</v>
      </c>
      <c r="R115" s="61" t="n">
        <v>14.7967741935484</v>
      </c>
      <c r="S115" s="60" t="n">
        <v>20.2</v>
      </c>
      <c r="T115" s="61" t="n">
        <v>348.71</v>
      </c>
      <c r="U115" s="61" t="n">
        <v>17.2628712871287</v>
      </c>
      <c r="V115" s="60" t="n">
        <v>25.6</v>
      </c>
      <c r="W115" s="61" t="n">
        <v>454.59</v>
      </c>
      <c r="X115" s="61" t="n">
        <v>17.757421875</v>
      </c>
      <c r="Y115" s="60"/>
      <c r="Z115" s="61"/>
      <c r="AA115" s="61"/>
      <c r="AB115" s="60" t="n">
        <v>5.4</v>
      </c>
      <c r="AC115" s="61" t="n">
        <v>105.04</v>
      </c>
      <c r="AD115" s="61" t="n">
        <v>19.4518518518519</v>
      </c>
      <c r="AE115" s="60" t="n">
        <v>12.1</v>
      </c>
      <c r="AF115" s="61" t="n">
        <v>265.83</v>
      </c>
      <c r="AG115" s="61" t="n">
        <v>21.9694214876033</v>
      </c>
      <c r="AH115" s="60"/>
      <c r="AI115" s="61"/>
      <c r="AJ115" s="61"/>
      <c r="AK115" s="60" t="n">
        <v>19.1</v>
      </c>
      <c r="AL115" s="61" t="n">
        <v>426.32</v>
      </c>
      <c r="AM115" s="61" t="n">
        <v>22.3204188481675</v>
      </c>
    </row>
    <row r="116" customFormat="false" ht="20.1" hidden="false" customHeight="true" outlineLevel="0" collapsed="false">
      <c r="B116" s="59" t="s">
        <v>257</v>
      </c>
      <c r="C116" s="59" t="s">
        <v>258</v>
      </c>
      <c r="D116" s="60" t="n">
        <v>11</v>
      </c>
      <c r="E116" s="61" t="n">
        <v>33</v>
      </c>
      <c r="F116" s="61" t="n">
        <v>3</v>
      </c>
      <c r="G116" s="60" t="n">
        <v>9.4</v>
      </c>
      <c r="H116" s="61" t="n">
        <v>46.06</v>
      </c>
      <c r="I116" s="61" t="n">
        <v>4.9</v>
      </c>
      <c r="J116" s="60" t="n">
        <v>1032</v>
      </c>
      <c r="K116" s="61" t="n">
        <v>533.655</v>
      </c>
      <c r="L116" s="61" t="n">
        <v>0.517107558139535</v>
      </c>
      <c r="M116" s="60" t="n">
        <v>123.28</v>
      </c>
      <c r="N116" s="61" t="n">
        <v>595.921</v>
      </c>
      <c r="O116" s="61" t="n">
        <v>4.83388221933809</v>
      </c>
      <c r="P116" s="60" t="n">
        <v>347.5</v>
      </c>
      <c r="Q116" s="61" t="n">
        <v>1913.17</v>
      </c>
      <c r="R116" s="61" t="n">
        <v>5.50552517985611</v>
      </c>
      <c r="S116" s="60" t="n">
        <v>334.98</v>
      </c>
      <c r="T116" s="61" t="n">
        <v>785.1243</v>
      </c>
      <c r="U116" s="61" t="n">
        <v>2.3437945548988</v>
      </c>
      <c r="V116" s="60" t="n">
        <v>161.1</v>
      </c>
      <c r="W116" s="61" t="n">
        <v>382.52</v>
      </c>
      <c r="X116" s="61" t="n">
        <v>2.37442582247052</v>
      </c>
      <c r="Y116" s="60" t="n">
        <v>20.9</v>
      </c>
      <c r="Z116" s="61" t="n">
        <v>140.225</v>
      </c>
      <c r="AA116" s="61" t="n">
        <v>6.70933014354067</v>
      </c>
      <c r="AB116" s="60" t="n">
        <v>54.3</v>
      </c>
      <c r="AC116" s="61" t="n">
        <v>299.76</v>
      </c>
      <c r="AD116" s="61" t="n">
        <v>5.52044198895028</v>
      </c>
      <c r="AE116" s="60" t="n">
        <v>81.3</v>
      </c>
      <c r="AF116" s="61" t="n">
        <v>325.945</v>
      </c>
      <c r="AG116" s="61" t="n">
        <v>4.00916359163592</v>
      </c>
      <c r="AH116" s="60" t="n">
        <v>87</v>
      </c>
      <c r="AI116" s="61" t="n">
        <v>356.54</v>
      </c>
      <c r="AJ116" s="61" t="n">
        <v>4.09816091954023</v>
      </c>
      <c r="AK116" s="60" t="n">
        <v>44.52</v>
      </c>
      <c r="AL116" s="61" t="n">
        <v>179.188</v>
      </c>
      <c r="AM116" s="61" t="n">
        <v>4.02488769092543</v>
      </c>
    </row>
    <row r="117" customFormat="false" ht="20.1" hidden="false" customHeight="true" outlineLevel="0" collapsed="false">
      <c r="B117" s="59" t="s">
        <v>259</v>
      </c>
      <c r="C117" s="59" t="s">
        <v>260</v>
      </c>
      <c r="D117" s="60" t="n">
        <v>13.31</v>
      </c>
      <c r="E117" s="61" t="n">
        <v>46.658</v>
      </c>
      <c r="F117" s="61" t="n">
        <v>3.50548459804658</v>
      </c>
      <c r="G117" s="60" t="n">
        <v>19</v>
      </c>
      <c r="H117" s="61" t="n">
        <v>90.732</v>
      </c>
      <c r="I117" s="61" t="n">
        <v>4.77536842105263</v>
      </c>
      <c r="J117" s="60" t="n">
        <v>129.05</v>
      </c>
      <c r="K117" s="61" t="n">
        <v>184.745</v>
      </c>
      <c r="L117" s="61" t="n">
        <v>1.43157690817513</v>
      </c>
      <c r="M117" s="60" t="n">
        <v>34.5</v>
      </c>
      <c r="N117" s="61" t="n">
        <v>33.145</v>
      </c>
      <c r="O117" s="61" t="n">
        <v>0.960724637681159</v>
      </c>
      <c r="P117" s="60" t="n">
        <v>177.39</v>
      </c>
      <c r="Q117" s="61" t="n">
        <v>72.3705</v>
      </c>
      <c r="R117" s="61" t="n">
        <v>0.407973955690851</v>
      </c>
      <c r="S117" s="60" t="n">
        <v>454.85</v>
      </c>
      <c r="T117" s="61" t="n">
        <v>521.3618</v>
      </c>
      <c r="U117" s="61" t="n">
        <v>1.14622798724854</v>
      </c>
      <c r="V117" s="60" t="n">
        <v>2350.26</v>
      </c>
      <c r="W117" s="61" t="n">
        <v>2888.9785</v>
      </c>
      <c r="X117" s="61" t="n">
        <v>1.22921655476415</v>
      </c>
      <c r="Y117" s="60" t="n">
        <v>1300.47</v>
      </c>
      <c r="Z117" s="61" t="n">
        <v>1568.4734</v>
      </c>
      <c r="AA117" s="61" t="n">
        <v>1.20608195498551</v>
      </c>
      <c r="AB117" s="60" t="n">
        <v>442.09</v>
      </c>
      <c r="AC117" s="61" t="n">
        <v>1274.383</v>
      </c>
      <c r="AD117" s="61" t="n">
        <v>2.88263249564568</v>
      </c>
      <c r="AE117" s="60" t="n">
        <v>196.3</v>
      </c>
      <c r="AF117" s="61" t="n">
        <v>471.0585</v>
      </c>
      <c r="AG117" s="61" t="n">
        <v>2.39968670402445</v>
      </c>
      <c r="AH117" s="60" t="n">
        <v>40.75</v>
      </c>
      <c r="AI117" s="61" t="n">
        <v>85.515</v>
      </c>
      <c r="AJ117" s="61" t="n">
        <v>2.09852760736196</v>
      </c>
      <c r="AK117" s="60" t="n">
        <v>49.98</v>
      </c>
      <c r="AL117" s="61" t="n">
        <v>261.4905</v>
      </c>
      <c r="AM117" s="61" t="n">
        <v>5.23190276110444</v>
      </c>
    </row>
    <row r="118" customFormat="false" ht="20.1" hidden="false" customHeight="true" outlineLevel="0" collapsed="false">
      <c r="B118" s="59" t="s">
        <v>261</v>
      </c>
      <c r="C118" s="59" t="s">
        <v>262</v>
      </c>
      <c r="D118" s="60" t="n">
        <v>8.8</v>
      </c>
      <c r="E118" s="61" t="n">
        <v>18.425</v>
      </c>
      <c r="F118" s="61" t="n">
        <v>2.09375</v>
      </c>
      <c r="G118" s="60" t="n">
        <v>14.55</v>
      </c>
      <c r="H118" s="61" t="n">
        <v>30.34</v>
      </c>
      <c r="I118" s="61" t="n">
        <v>2.08522336769759</v>
      </c>
      <c r="J118" s="60" t="n">
        <v>51.2</v>
      </c>
      <c r="K118" s="61" t="n">
        <v>136.345</v>
      </c>
      <c r="L118" s="61" t="n">
        <v>2.66298828125</v>
      </c>
      <c r="M118" s="60" t="n">
        <v>22.7</v>
      </c>
      <c r="N118" s="61" t="n">
        <v>106.925</v>
      </c>
      <c r="O118" s="61" t="n">
        <v>4.71035242290749</v>
      </c>
      <c r="P118" s="60" t="n">
        <v>62.35</v>
      </c>
      <c r="Q118" s="61" t="n">
        <v>217.36</v>
      </c>
      <c r="R118" s="61" t="n">
        <v>3.48612670408982</v>
      </c>
      <c r="S118" s="60" t="n">
        <v>2197.02</v>
      </c>
      <c r="T118" s="61" t="n">
        <v>4242.005</v>
      </c>
      <c r="U118" s="61" t="n">
        <v>1.93079944652302</v>
      </c>
      <c r="V118" s="60" t="n">
        <v>2548.87</v>
      </c>
      <c r="W118" s="61" t="n">
        <v>5427.3974</v>
      </c>
      <c r="X118" s="61" t="n">
        <v>2.12933472479962</v>
      </c>
      <c r="Y118" s="60" t="n">
        <v>813.35</v>
      </c>
      <c r="Z118" s="61" t="n">
        <v>2654.425</v>
      </c>
      <c r="AA118" s="61" t="n">
        <v>3.26357041863896</v>
      </c>
      <c r="AB118" s="60" t="n">
        <v>340.35</v>
      </c>
      <c r="AC118" s="61" t="n">
        <v>1585.17</v>
      </c>
      <c r="AD118" s="61" t="n">
        <v>4.65747025121199</v>
      </c>
      <c r="AE118" s="60" t="n">
        <v>485.1</v>
      </c>
      <c r="AF118" s="61" t="n">
        <v>2175.28</v>
      </c>
      <c r="AG118" s="61" t="n">
        <v>4.48418882704597</v>
      </c>
      <c r="AH118" s="60" t="n">
        <v>169.9</v>
      </c>
      <c r="AI118" s="61" t="n">
        <v>481.41</v>
      </c>
      <c r="AJ118" s="61" t="n">
        <v>2.83349028840494</v>
      </c>
      <c r="AK118" s="60" t="n">
        <v>3.05</v>
      </c>
      <c r="AL118" s="61" t="n">
        <v>10.964</v>
      </c>
      <c r="AM118" s="61" t="n">
        <v>3.59475409836066</v>
      </c>
    </row>
    <row r="119" customFormat="false" ht="20.1" hidden="false" customHeight="true" outlineLevel="0" collapsed="false">
      <c r="B119" s="59" t="s">
        <v>263</v>
      </c>
      <c r="C119" s="59" t="s">
        <v>264</v>
      </c>
      <c r="D119" s="60" t="n">
        <v>2300</v>
      </c>
      <c r="E119" s="61" t="n">
        <v>6657</v>
      </c>
      <c r="F119" s="61" t="n">
        <v>2.89434782608696</v>
      </c>
      <c r="G119" s="60" t="n">
        <v>2700</v>
      </c>
      <c r="H119" s="61" t="n">
        <v>5265</v>
      </c>
      <c r="I119" s="61" t="n">
        <v>1.95</v>
      </c>
      <c r="J119" s="60" t="n">
        <v>4200</v>
      </c>
      <c r="K119" s="61" t="n">
        <v>9305</v>
      </c>
      <c r="L119" s="61" t="n">
        <v>2.21547619047619</v>
      </c>
      <c r="M119" s="60" t="n">
        <v>6000</v>
      </c>
      <c r="N119" s="61" t="n">
        <v>10642</v>
      </c>
      <c r="O119" s="61" t="n">
        <v>1.77366666666667</v>
      </c>
      <c r="P119" s="60"/>
      <c r="Q119" s="61"/>
      <c r="R119" s="61"/>
      <c r="S119" s="60"/>
      <c r="T119" s="61"/>
      <c r="U119" s="61"/>
      <c r="V119" s="60"/>
      <c r="W119" s="61"/>
      <c r="X119" s="61"/>
      <c r="Y119" s="60"/>
      <c r="Z119" s="61"/>
      <c r="AA119" s="61"/>
      <c r="AB119" s="60"/>
      <c r="AC119" s="61"/>
      <c r="AD119" s="61"/>
      <c r="AE119" s="60"/>
      <c r="AF119" s="61"/>
      <c r="AG119" s="61"/>
      <c r="AH119" s="60"/>
      <c r="AI119" s="61"/>
      <c r="AJ119" s="61"/>
      <c r="AK119" s="60"/>
      <c r="AL119" s="61"/>
      <c r="AM119" s="61"/>
    </row>
    <row r="120" customFormat="false" ht="20.1" hidden="false" customHeight="true" outlineLevel="0" collapsed="false">
      <c r="B120" s="59" t="s">
        <v>265</v>
      </c>
      <c r="C120" s="59" t="s">
        <v>266</v>
      </c>
      <c r="D120" s="60" t="n">
        <v>4074.53</v>
      </c>
      <c r="E120" s="61" t="n">
        <v>41347.6729</v>
      </c>
      <c r="F120" s="61" t="n">
        <v>10.1478386218779</v>
      </c>
      <c r="G120" s="60" t="n">
        <v>3858.19</v>
      </c>
      <c r="H120" s="61" t="n">
        <v>42504.7325</v>
      </c>
      <c r="I120" s="61" t="n">
        <v>11.0167546180981</v>
      </c>
      <c r="J120" s="60" t="n">
        <v>2441.78</v>
      </c>
      <c r="K120" s="61" t="n">
        <v>29143.3785</v>
      </c>
      <c r="L120" s="61" t="n">
        <v>11.9353006822891</v>
      </c>
      <c r="M120" s="60" t="n">
        <v>1954.54</v>
      </c>
      <c r="N120" s="61" t="n">
        <v>24017.4585</v>
      </c>
      <c r="O120" s="61" t="n">
        <v>12.2880363154502</v>
      </c>
      <c r="P120" s="60" t="n">
        <v>7693.53</v>
      </c>
      <c r="Q120" s="61" t="n">
        <v>68182.029</v>
      </c>
      <c r="R120" s="61" t="n">
        <v>8.8622555575919</v>
      </c>
      <c r="S120" s="60" t="n">
        <v>6068.73</v>
      </c>
      <c r="T120" s="61" t="n">
        <v>72681.419</v>
      </c>
      <c r="U120" s="61" t="n">
        <v>11.9763803958983</v>
      </c>
      <c r="V120" s="60" t="n">
        <v>8416.29</v>
      </c>
      <c r="W120" s="61" t="n">
        <v>133595.4605</v>
      </c>
      <c r="X120" s="61" t="n">
        <v>15.8734383558551</v>
      </c>
      <c r="Y120" s="60" t="n">
        <v>8605.14</v>
      </c>
      <c r="Z120" s="61" t="n">
        <v>168037.1805</v>
      </c>
      <c r="AA120" s="61" t="n">
        <v>19.5275359262023</v>
      </c>
      <c r="AB120" s="60" t="n">
        <v>5806.65</v>
      </c>
      <c r="AC120" s="61" t="n">
        <v>85376.7445</v>
      </c>
      <c r="AD120" s="61" t="n">
        <v>14.7032703021536</v>
      </c>
      <c r="AE120" s="60" t="n">
        <v>3100.55</v>
      </c>
      <c r="AF120" s="61" t="n">
        <v>47614.7345</v>
      </c>
      <c r="AG120" s="61" t="n">
        <v>15.3568671687281</v>
      </c>
      <c r="AH120" s="60" t="n">
        <v>3637.62</v>
      </c>
      <c r="AI120" s="61" t="n">
        <v>49348.147</v>
      </c>
      <c r="AJ120" s="61" t="n">
        <v>13.5660533535663</v>
      </c>
      <c r="AK120" s="60" t="n">
        <v>6164.46</v>
      </c>
      <c r="AL120" s="61" t="n">
        <v>86153.8295</v>
      </c>
      <c r="AM120" s="61" t="n">
        <v>13.975892373379</v>
      </c>
    </row>
    <row r="121" customFormat="false" ht="20.1" hidden="false" customHeight="true" outlineLevel="0" collapsed="false">
      <c r="B121" s="59" t="s">
        <v>267</v>
      </c>
      <c r="C121" s="59" t="s">
        <v>268</v>
      </c>
      <c r="D121" s="60"/>
      <c r="E121" s="61"/>
      <c r="F121" s="61"/>
      <c r="G121" s="60"/>
      <c r="H121" s="61"/>
      <c r="I121" s="61"/>
      <c r="J121" s="60"/>
      <c r="K121" s="61"/>
      <c r="L121" s="61"/>
      <c r="M121" s="60"/>
      <c r="N121" s="61"/>
      <c r="O121" s="61"/>
      <c r="P121" s="60"/>
      <c r="Q121" s="61"/>
      <c r="R121" s="61"/>
      <c r="S121" s="60"/>
      <c r="T121" s="61"/>
      <c r="U121" s="61"/>
      <c r="V121" s="60" t="n">
        <v>22.3</v>
      </c>
      <c r="W121" s="61" t="n">
        <v>6.69</v>
      </c>
      <c r="X121" s="61" t="n">
        <v>0.3</v>
      </c>
      <c r="Y121" s="60"/>
      <c r="Z121" s="61"/>
      <c r="AA121" s="61"/>
      <c r="AB121" s="60"/>
      <c r="AC121" s="61"/>
      <c r="AD121" s="61"/>
      <c r="AE121" s="60"/>
      <c r="AF121" s="61"/>
      <c r="AG121" s="61"/>
      <c r="AH121" s="60"/>
      <c r="AI121" s="61"/>
      <c r="AJ121" s="61"/>
      <c r="AK121" s="60"/>
      <c r="AL121" s="61"/>
      <c r="AM121" s="61"/>
    </row>
    <row r="122" customFormat="false" ht="20.1" hidden="false" customHeight="true" outlineLevel="0" collapsed="false">
      <c r="B122" s="59" t="s">
        <v>269</v>
      </c>
      <c r="C122" s="59" t="s">
        <v>270</v>
      </c>
      <c r="D122" s="60"/>
      <c r="E122" s="61"/>
      <c r="F122" s="61"/>
      <c r="G122" s="60" t="n">
        <v>54</v>
      </c>
      <c r="H122" s="61" t="n">
        <v>162</v>
      </c>
      <c r="I122" s="61" t="n">
        <v>3</v>
      </c>
      <c r="J122" s="60" t="n">
        <v>197</v>
      </c>
      <c r="K122" s="61" t="n">
        <v>394</v>
      </c>
      <c r="L122" s="61" t="n">
        <v>2</v>
      </c>
      <c r="M122" s="60"/>
      <c r="N122" s="61"/>
      <c r="O122" s="61"/>
      <c r="P122" s="60"/>
      <c r="Q122" s="61"/>
      <c r="R122" s="61"/>
      <c r="S122" s="60"/>
      <c r="T122" s="61"/>
      <c r="U122" s="61"/>
      <c r="V122" s="60"/>
      <c r="W122" s="61"/>
      <c r="X122" s="61"/>
      <c r="Y122" s="60"/>
      <c r="Z122" s="61"/>
      <c r="AA122" s="61"/>
      <c r="AB122" s="60"/>
      <c r="AC122" s="61"/>
      <c r="AD122" s="61"/>
      <c r="AE122" s="60"/>
      <c r="AF122" s="61"/>
      <c r="AG122" s="61"/>
      <c r="AH122" s="60"/>
      <c r="AI122" s="61"/>
      <c r="AJ122" s="61"/>
      <c r="AK122" s="60"/>
      <c r="AL122" s="61"/>
      <c r="AM122" s="61"/>
    </row>
    <row r="123" customFormat="false" ht="20.1" hidden="false" customHeight="true" outlineLevel="0" collapsed="false">
      <c r="B123" s="59" t="s">
        <v>271</v>
      </c>
      <c r="C123" s="59" t="s">
        <v>272</v>
      </c>
      <c r="D123" s="60" t="n">
        <v>28443.38</v>
      </c>
      <c r="E123" s="61" t="n">
        <v>62791.5228</v>
      </c>
      <c r="F123" s="61" t="n">
        <v>2.2075970858597</v>
      </c>
      <c r="G123" s="60" t="n">
        <v>24427.94</v>
      </c>
      <c r="H123" s="61" t="n">
        <v>57213.9294</v>
      </c>
      <c r="I123" s="61" t="n">
        <v>2.34215121700806</v>
      </c>
      <c r="J123" s="60" t="n">
        <v>22480.31</v>
      </c>
      <c r="K123" s="61" t="n">
        <v>51081.9768</v>
      </c>
      <c r="L123" s="61" t="n">
        <v>2.27229859374715</v>
      </c>
      <c r="M123" s="60" t="n">
        <v>21525.58</v>
      </c>
      <c r="N123" s="61" t="n">
        <v>51618.3727</v>
      </c>
      <c r="O123" s="61" t="n">
        <v>2.39800148009949</v>
      </c>
      <c r="P123" s="60" t="n">
        <v>23292.06</v>
      </c>
      <c r="Q123" s="61" t="n">
        <v>64227.7319</v>
      </c>
      <c r="R123" s="61" t="n">
        <v>2.75749469561731</v>
      </c>
      <c r="S123" s="60" t="n">
        <v>23511.43</v>
      </c>
      <c r="T123" s="61" t="n">
        <v>60133.73</v>
      </c>
      <c r="U123" s="61" t="n">
        <v>2.55763813600449</v>
      </c>
      <c r="V123" s="60" t="n">
        <v>24131.17</v>
      </c>
      <c r="W123" s="61" t="n">
        <v>64823.8249</v>
      </c>
      <c r="X123" s="61" t="n">
        <v>2.68631089582478</v>
      </c>
      <c r="Y123" s="60" t="n">
        <v>21059.42</v>
      </c>
      <c r="Z123" s="61" t="n">
        <v>59823.3479</v>
      </c>
      <c r="AA123" s="61" t="n">
        <v>2.84069304377803</v>
      </c>
      <c r="AB123" s="60" t="n">
        <v>21158.36</v>
      </c>
      <c r="AC123" s="61" t="n">
        <v>48661.6268</v>
      </c>
      <c r="AD123" s="61" t="n">
        <v>2.29987706041489</v>
      </c>
      <c r="AE123" s="60" t="n">
        <v>10912.44</v>
      </c>
      <c r="AF123" s="61" t="n">
        <v>27599.7485</v>
      </c>
      <c r="AG123" s="61" t="n">
        <v>2.52920048128558</v>
      </c>
      <c r="AH123" s="60" t="n">
        <v>22376.99</v>
      </c>
      <c r="AI123" s="61" t="n">
        <v>39394.2544</v>
      </c>
      <c r="AJ123" s="61" t="n">
        <v>1.76048049357845</v>
      </c>
      <c r="AK123" s="60" t="n">
        <v>30556.6</v>
      </c>
      <c r="AL123" s="61" t="n">
        <v>62622.0337</v>
      </c>
      <c r="AM123" s="61" t="n">
        <v>2.0493783241591</v>
      </c>
    </row>
    <row r="124" customFormat="false" ht="20.1" hidden="false" customHeight="true" outlineLevel="0" collapsed="false">
      <c r="B124" s="59" t="s">
        <v>273</v>
      </c>
      <c r="C124" s="59" t="s">
        <v>274</v>
      </c>
      <c r="D124" s="60"/>
      <c r="E124" s="61"/>
      <c r="F124" s="61"/>
      <c r="G124" s="60"/>
      <c r="H124" s="61"/>
      <c r="I124" s="61"/>
      <c r="J124" s="60"/>
      <c r="K124" s="61"/>
      <c r="L124" s="61"/>
      <c r="M124" s="60"/>
      <c r="N124" s="61"/>
      <c r="O124" s="61"/>
      <c r="P124" s="60" t="n">
        <v>4.3</v>
      </c>
      <c r="Q124" s="61" t="n">
        <v>47.257</v>
      </c>
      <c r="R124" s="61" t="n">
        <v>10.99</v>
      </c>
      <c r="S124" s="60" t="n">
        <v>6</v>
      </c>
      <c r="T124" s="61" t="n">
        <v>38.64</v>
      </c>
      <c r="U124" s="61" t="n">
        <v>6.44</v>
      </c>
      <c r="V124" s="60"/>
      <c r="W124" s="61"/>
      <c r="X124" s="61"/>
      <c r="Y124" s="60"/>
      <c r="Z124" s="61"/>
      <c r="AA124" s="61"/>
      <c r="AB124" s="60"/>
      <c r="AC124" s="61"/>
      <c r="AD124" s="61"/>
      <c r="AE124" s="60"/>
      <c r="AF124" s="61"/>
      <c r="AG124" s="61"/>
      <c r="AH124" s="60"/>
      <c r="AI124" s="61"/>
      <c r="AJ124" s="61"/>
      <c r="AK124" s="60"/>
      <c r="AL124" s="61"/>
      <c r="AM124" s="61"/>
    </row>
    <row r="125" customFormat="false" ht="20.1" hidden="false" customHeight="true" outlineLevel="0" collapsed="false">
      <c r="B125" s="59" t="s">
        <v>275</v>
      </c>
      <c r="C125" s="59" t="s">
        <v>276</v>
      </c>
      <c r="D125" s="60" t="n">
        <v>2453.2</v>
      </c>
      <c r="E125" s="61" t="n">
        <v>1405.0192</v>
      </c>
      <c r="F125" s="61" t="n">
        <v>0.572729170063591</v>
      </c>
      <c r="G125" s="60" t="n">
        <v>1084.17</v>
      </c>
      <c r="H125" s="61" t="n">
        <v>965.8363</v>
      </c>
      <c r="I125" s="61" t="n">
        <v>0.890853187230785</v>
      </c>
      <c r="J125" s="60" t="n">
        <v>534.03</v>
      </c>
      <c r="K125" s="61" t="n">
        <v>342.1768</v>
      </c>
      <c r="L125" s="61" t="n">
        <v>0.640744527461004</v>
      </c>
      <c r="M125" s="60" t="n">
        <v>1692.86</v>
      </c>
      <c r="N125" s="61" t="n">
        <v>951.9273</v>
      </c>
      <c r="O125" s="61" t="n">
        <v>0.562318974989072</v>
      </c>
      <c r="P125" s="60" t="n">
        <v>1125.52</v>
      </c>
      <c r="Q125" s="61" t="n">
        <v>749.3583</v>
      </c>
      <c r="R125" s="61" t="n">
        <v>0.665788524415381</v>
      </c>
      <c r="S125" s="60" t="n">
        <v>1635.11</v>
      </c>
      <c r="T125" s="61" t="n">
        <v>807.909</v>
      </c>
      <c r="U125" s="61" t="n">
        <v>0.494100702705017</v>
      </c>
      <c r="V125" s="60" t="n">
        <v>3261.96</v>
      </c>
      <c r="W125" s="61" t="n">
        <v>1775.4045</v>
      </c>
      <c r="X125" s="61" t="n">
        <v>0.544275374314829</v>
      </c>
      <c r="Y125" s="60" t="n">
        <v>1728.13</v>
      </c>
      <c r="Z125" s="61" t="n">
        <v>1160.9695</v>
      </c>
      <c r="AA125" s="61" t="n">
        <v>0.671806808515563</v>
      </c>
      <c r="AB125" s="60" t="n">
        <v>1703.6</v>
      </c>
      <c r="AC125" s="61" t="n">
        <v>1025.4789</v>
      </c>
      <c r="AD125" s="61" t="n">
        <v>0.601948168584175</v>
      </c>
      <c r="AE125" s="60" t="n">
        <v>818.41</v>
      </c>
      <c r="AF125" s="61" t="n">
        <v>624.877</v>
      </c>
      <c r="AG125" s="61" t="n">
        <v>0.763525616744663</v>
      </c>
      <c r="AH125" s="60" t="n">
        <v>2131.28</v>
      </c>
      <c r="AI125" s="61" t="n">
        <v>930.0292</v>
      </c>
      <c r="AJ125" s="61" t="n">
        <v>0.436371194774971</v>
      </c>
      <c r="AK125" s="60" t="n">
        <v>207.7</v>
      </c>
      <c r="AL125" s="61" t="n">
        <v>185.55</v>
      </c>
      <c r="AM125" s="61" t="n">
        <v>0.893355801636977</v>
      </c>
    </row>
    <row r="126" customFormat="false" ht="20.1" hidden="false" customHeight="true" outlineLevel="0" collapsed="false">
      <c r="B126" s="59" t="s">
        <v>277</v>
      </c>
      <c r="C126" s="59" t="s">
        <v>278</v>
      </c>
      <c r="D126" s="60" t="n">
        <v>19.05</v>
      </c>
      <c r="E126" s="61" t="n">
        <v>83.43</v>
      </c>
      <c r="F126" s="61" t="n">
        <v>4.37952755905512</v>
      </c>
      <c r="G126" s="60" t="n">
        <v>9.85</v>
      </c>
      <c r="H126" s="61" t="n">
        <v>16.54</v>
      </c>
      <c r="I126" s="61" t="n">
        <v>1.67918781725888</v>
      </c>
      <c r="J126" s="60" t="n">
        <v>31.6</v>
      </c>
      <c r="K126" s="61" t="n">
        <v>153.725</v>
      </c>
      <c r="L126" s="61" t="n">
        <v>4.86471518987342</v>
      </c>
      <c r="M126" s="60" t="n">
        <v>22.15</v>
      </c>
      <c r="N126" s="61" t="n">
        <v>104.975</v>
      </c>
      <c r="O126" s="61" t="n">
        <v>4.7392776523702</v>
      </c>
      <c r="P126" s="60" t="n">
        <v>10.3</v>
      </c>
      <c r="Q126" s="61" t="n">
        <v>44.05</v>
      </c>
      <c r="R126" s="61" t="n">
        <v>4.27669902912621</v>
      </c>
      <c r="S126" s="60" t="n">
        <v>117.8</v>
      </c>
      <c r="T126" s="61" t="n">
        <v>450.819</v>
      </c>
      <c r="U126" s="61" t="n">
        <v>3.82698641765705</v>
      </c>
      <c r="V126" s="60" t="n">
        <v>108.75</v>
      </c>
      <c r="W126" s="61" t="n">
        <v>472.812</v>
      </c>
      <c r="X126" s="61" t="n">
        <v>4.34769655172414</v>
      </c>
      <c r="Y126" s="60" t="n">
        <v>120.5</v>
      </c>
      <c r="Z126" s="61" t="n">
        <v>504.996</v>
      </c>
      <c r="AA126" s="61" t="n">
        <v>4.19083817427386</v>
      </c>
      <c r="AB126" s="60" t="n">
        <v>306</v>
      </c>
      <c r="AC126" s="61" t="n">
        <v>758.621</v>
      </c>
      <c r="AD126" s="61" t="n">
        <v>2.47915359477124</v>
      </c>
      <c r="AE126" s="60" t="n">
        <v>110.9</v>
      </c>
      <c r="AF126" s="61" t="n">
        <v>339.674</v>
      </c>
      <c r="AG126" s="61" t="n">
        <v>3.06288548241659</v>
      </c>
      <c r="AH126" s="60"/>
      <c r="AI126" s="61"/>
      <c r="AJ126" s="61"/>
      <c r="AK126" s="60" t="n">
        <v>30.2</v>
      </c>
      <c r="AL126" s="61" t="n">
        <v>132.531</v>
      </c>
      <c r="AM126" s="61" t="n">
        <v>4.38844370860927</v>
      </c>
    </row>
    <row r="127" customFormat="false" ht="20.1" hidden="false" customHeight="true" outlineLevel="0" collapsed="false">
      <c r="B127" s="59" t="s">
        <v>279</v>
      </c>
      <c r="C127" s="59" t="s">
        <v>280</v>
      </c>
      <c r="D127" s="60" t="n">
        <v>11.4</v>
      </c>
      <c r="E127" s="61" t="n">
        <v>55.6</v>
      </c>
      <c r="F127" s="61" t="n">
        <v>4.87719298245614</v>
      </c>
      <c r="G127" s="60" t="n">
        <v>46.6</v>
      </c>
      <c r="H127" s="61" t="n">
        <v>183.874</v>
      </c>
      <c r="I127" s="61" t="n">
        <v>3.94579399141631</v>
      </c>
      <c r="J127" s="60" t="n">
        <v>253.9</v>
      </c>
      <c r="K127" s="61" t="n">
        <v>690.542</v>
      </c>
      <c r="L127" s="61" t="n">
        <v>2.71974005513982</v>
      </c>
      <c r="M127" s="60" t="n">
        <v>9.4</v>
      </c>
      <c r="N127" s="61" t="n">
        <v>32.823</v>
      </c>
      <c r="O127" s="61" t="n">
        <v>3.4918085106383</v>
      </c>
      <c r="P127" s="60"/>
      <c r="Q127" s="61"/>
      <c r="R127" s="61"/>
      <c r="S127" s="60"/>
      <c r="T127" s="61"/>
      <c r="U127" s="61"/>
      <c r="V127" s="60"/>
      <c r="W127" s="61"/>
      <c r="X127" s="61"/>
      <c r="Y127" s="60"/>
      <c r="Z127" s="61"/>
      <c r="AA127" s="61"/>
      <c r="AB127" s="60"/>
      <c r="AC127" s="61"/>
      <c r="AD127" s="61"/>
      <c r="AE127" s="60"/>
      <c r="AF127" s="61"/>
      <c r="AG127" s="61"/>
      <c r="AH127" s="60"/>
      <c r="AI127" s="61"/>
      <c r="AJ127" s="61"/>
      <c r="AK127" s="60"/>
      <c r="AL127" s="61"/>
      <c r="AM127" s="61"/>
    </row>
    <row r="128" customFormat="false" ht="20.1" hidden="false" customHeight="true" outlineLevel="0" collapsed="false">
      <c r="B128" s="59" t="s">
        <v>281</v>
      </c>
      <c r="C128" s="59" t="s">
        <v>282</v>
      </c>
      <c r="D128" s="60" t="n">
        <v>453.1</v>
      </c>
      <c r="E128" s="61" t="n">
        <v>1614.475</v>
      </c>
      <c r="F128" s="61" t="n">
        <v>3.56317589935996</v>
      </c>
      <c r="G128" s="60" t="n">
        <v>340.95</v>
      </c>
      <c r="H128" s="61" t="n">
        <v>926.4285</v>
      </c>
      <c r="I128" s="61" t="n">
        <v>2.71719753629564</v>
      </c>
      <c r="J128" s="60" t="n">
        <v>281.75</v>
      </c>
      <c r="K128" s="61" t="n">
        <v>925.075</v>
      </c>
      <c r="L128" s="61" t="n">
        <v>3.28331854480923</v>
      </c>
      <c r="M128" s="60"/>
      <c r="N128" s="61"/>
      <c r="O128" s="61"/>
      <c r="P128" s="60"/>
      <c r="Q128" s="61"/>
      <c r="R128" s="61"/>
      <c r="S128" s="60"/>
      <c r="T128" s="61"/>
      <c r="U128" s="61"/>
      <c r="V128" s="60"/>
      <c r="W128" s="61"/>
      <c r="X128" s="61"/>
      <c r="Y128" s="60"/>
      <c r="Z128" s="61"/>
      <c r="AA128" s="61"/>
      <c r="AB128" s="60"/>
      <c r="AC128" s="61"/>
      <c r="AD128" s="61"/>
      <c r="AE128" s="60"/>
      <c r="AF128" s="61"/>
      <c r="AG128" s="61"/>
      <c r="AH128" s="60"/>
      <c r="AI128" s="61"/>
      <c r="AJ128" s="61"/>
      <c r="AK128" s="60"/>
      <c r="AL128" s="61"/>
      <c r="AM128" s="61"/>
    </row>
    <row r="129" customFormat="false" ht="20.1" hidden="false" customHeight="true" outlineLevel="0" collapsed="false">
      <c r="B129" s="59" t="s">
        <v>283</v>
      </c>
      <c r="C129" s="59" t="s">
        <v>284</v>
      </c>
      <c r="D129" s="60" t="n">
        <v>840.73</v>
      </c>
      <c r="E129" s="61" t="n">
        <v>2433.466</v>
      </c>
      <c r="F129" s="61" t="n">
        <v>2.89446790289391</v>
      </c>
      <c r="G129" s="60" t="n">
        <v>739.21</v>
      </c>
      <c r="H129" s="61" t="n">
        <v>1853.2535</v>
      </c>
      <c r="I129" s="61" t="n">
        <v>2.50707309154368</v>
      </c>
      <c r="J129" s="60" t="n">
        <v>1184.44</v>
      </c>
      <c r="K129" s="61" t="n">
        <v>2717.2</v>
      </c>
      <c r="L129" s="61" t="n">
        <v>2.29407990273885</v>
      </c>
      <c r="M129" s="60" t="n">
        <v>458.76</v>
      </c>
      <c r="N129" s="61" t="n">
        <v>1282.0728</v>
      </c>
      <c r="O129" s="61" t="n">
        <v>2.79464818205598</v>
      </c>
      <c r="P129" s="60" t="n">
        <v>556.95</v>
      </c>
      <c r="Q129" s="61" t="n">
        <v>1810.8744</v>
      </c>
      <c r="R129" s="61" t="n">
        <v>3.25141287368705</v>
      </c>
      <c r="S129" s="60" t="n">
        <v>972.93</v>
      </c>
      <c r="T129" s="61" t="n">
        <v>3270.267</v>
      </c>
      <c r="U129" s="61" t="n">
        <v>3.36125620548241</v>
      </c>
      <c r="V129" s="60" t="n">
        <v>1446.98</v>
      </c>
      <c r="W129" s="61" t="n">
        <v>3715.6359</v>
      </c>
      <c r="X129" s="61" t="n">
        <v>2.56785574092247</v>
      </c>
      <c r="Y129" s="60" t="n">
        <v>820.67</v>
      </c>
      <c r="Z129" s="61" t="n">
        <v>2628.057</v>
      </c>
      <c r="AA129" s="61" t="n">
        <v>3.20233102221356</v>
      </c>
      <c r="AB129" s="60" t="n">
        <v>304.07</v>
      </c>
      <c r="AC129" s="61" t="n">
        <v>981.321</v>
      </c>
      <c r="AD129" s="61" t="n">
        <v>3.22728648008682</v>
      </c>
      <c r="AE129" s="60"/>
      <c r="AF129" s="61"/>
      <c r="AG129" s="61"/>
      <c r="AH129" s="60" t="n">
        <v>32.45</v>
      </c>
      <c r="AI129" s="61" t="n">
        <v>80.54</v>
      </c>
      <c r="AJ129" s="61" t="n">
        <v>2.48197226502311</v>
      </c>
      <c r="AK129" s="60" t="n">
        <v>161.69</v>
      </c>
      <c r="AL129" s="61" t="n">
        <v>601.058</v>
      </c>
      <c r="AM129" s="61" t="n">
        <v>3.71734801162719</v>
      </c>
    </row>
    <row r="130" customFormat="false" ht="20.1" hidden="false" customHeight="true" outlineLevel="0" collapsed="false">
      <c r="B130" s="59" t="s">
        <v>285</v>
      </c>
      <c r="C130" s="59" t="s">
        <v>286</v>
      </c>
      <c r="D130" s="60"/>
      <c r="E130" s="61"/>
      <c r="F130" s="61"/>
      <c r="G130" s="60"/>
      <c r="H130" s="61"/>
      <c r="I130" s="61"/>
      <c r="J130" s="60"/>
      <c r="K130" s="61"/>
      <c r="L130" s="61"/>
      <c r="M130" s="60" t="n">
        <v>50.42</v>
      </c>
      <c r="N130" s="61" t="n">
        <v>323.314</v>
      </c>
      <c r="O130" s="61" t="n">
        <v>6.41241570805236</v>
      </c>
      <c r="P130" s="60" t="n">
        <v>387.24</v>
      </c>
      <c r="Q130" s="61" t="n">
        <v>2126.138</v>
      </c>
      <c r="R130" s="61" t="n">
        <v>5.49049168474331</v>
      </c>
      <c r="S130" s="60" t="n">
        <v>610.81</v>
      </c>
      <c r="T130" s="61" t="n">
        <v>3206.151</v>
      </c>
      <c r="U130" s="61" t="n">
        <v>5.24901524205563</v>
      </c>
      <c r="V130" s="60" t="n">
        <v>291.2</v>
      </c>
      <c r="W130" s="61" t="n">
        <v>1751.288</v>
      </c>
      <c r="X130" s="61" t="n">
        <v>6.01403846153846</v>
      </c>
      <c r="Y130" s="60" t="n">
        <v>196.2</v>
      </c>
      <c r="Z130" s="61" t="n">
        <v>424.644</v>
      </c>
      <c r="AA130" s="61" t="n">
        <v>2.16434250764526</v>
      </c>
      <c r="AB130" s="60" t="n">
        <v>319.58</v>
      </c>
      <c r="AC130" s="61" t="n">
        <v>357.5</v>
      </c>
      <c r="AD130" s="61" t="n">
        <v>1.11865573565304</v>
      </c>
      <c r="AE130" s="60"/>
      <c r="AF130" s="61"/>
      <c r="AG130" s="61"/>
      <c r="AH130" s="60" t="n">
        <v>648.76</v>
      </c>
      <c r="AI130" s="61" t="n">
        <v>1442.758</v>
      </c>
      <c r="AJ130" s="61" t="n">
        <v>2.22387015229052</v>
      </c>
      <c r="AK130" s="60" t="n">
        <v>222.58</v>
      </c>
      <c r="AL130" s="61" t="n">
        <v>514.508</v>
      </c>
      <c r="AM130" s="61" t="n">
        <v>2.31156438134603</v>
      </c>
    </row>
    <row r="131" customFormat="false" ht="20.1" hidden="false" customHeight="true" outlineLevel="0" collapsed="false">
      <c r="B131" s="59" t="s">
        <v>287</v>
      </c>
      <c r="C131" s="59" t="s">
        <v>288</v>
      </c>
      <c r="D131" s="60" t="n">
        <v>1126.49</v>
      </c>
      <c r="E131" s="61" t="n">
        <v>4174.8815</v>
      </c>
      <c r="F131" s="61" t="n">
        <v>3.70609725785404</v>
      </c>
      <c r="G131" s="60" t="n">
        <v>2284.07</v>
      </c>
      <c r="H131" s="61" t="n">
        <v>7548.955</v>
      </c>
      <c r="I131" s="61" t="n">
        <v>3.30504537951989</v>
      </c>
      <c r="J131" s="60" t="n">
        <v>2823.99</v>
      </c>
      <c r="K131" s="61" t="n">
        <v>9982.1375</v>
      </c>
      <c r="L131" s="61" t="n">
        <v>3.5347637562456</v>
      </c>
      <c r="M131" s="60" t="n">
        <v>2646.47</v>
      </c>
      <c r="N131" s="61" t="n">
        <v>9501.4655</v>
      </c>
      <c r="O131" s="61" t="n">
        <v>3.59024115142057</v>
      </c>
      <c r="P131" s="60" t="n">
        <v>3078.76</v>
      </c>
      <c r="Q131" s="61" t="n">
        <v>7917.416</v>
      </c>
      <c r="R131" s="61" t="n">
        <v>2.57162493991087</v>
      </c>
      <c r="S131" s="60" t="n">
        <v>3356.22</v>
      </c>
      <c r="T131" s="61" t="n">
        <v>9096.4946</v>
      </c>
      <c r="U131" s="61" t="n">
        <v>2.71033919111381</v>
      </c>
      <c r="V131" s="60" t="n">
        <v>3056.34</v>
      </c>
      <c r="W131" s="61" t="n">
        <v>10437.906</v>
      </c>
      <c r="X131" s="61" t="n">
        <v>3.41516519758927</v>
      </c>
      <c r="Y131" s="60" t="n">
        <v>1926.66</v>
      </c>
      <c r="Z131" s="61" t="n">
        <v>6714.1965</v>
      </c>
      <c r="AA131" s="61" t="n">
        <v>3.48488913456448</v>
      </c>
      <c r="AB131" s="60" t="n">
        <v>2602.72</v>
      </c>
      <c r="AC131" s="61" t="n">
        <v>9655.0945</v>
      </c>
      <c r="AD131" s="61" t="n">
        <v>3.7096170544661</v>
      </c>
      <c r="AE131" s="60" t="n">
        <v>3316.61</v>
      </c>
      <c r="AF131" s="61" t="n">
        <v>14062.7735</v>
      </c>
      <c r="AG131" s="61" t="n">
        <v>4.24010465505441</v>
      </c>
      <c r="AH131" s="60" t="n">
        <v>1749.76</v>
      </c>
      <c r="AI131" s="61" t="n">
        <v>7691.192</v>
      </c>
      <c r="AJ131" s="61" t="n">
        <v>4.39556967812729</v>
      </c>
      <c r="AK131" s="60" t="n">
        <v>1862.86</v>
      </c>
      <c r="AL131" s="61" t="n">
        <v>6975.793</v>
      </c>
      <c r="AM131" s="61" t="n">
        <v>3.74466841308526</v>
      </c>
    </row>
    <row r="132" customFormat="false" ht="20.1" hidden="false" customHeight="true" outlineLevel="0" collapsed="false">
      <c r="B132" s="59" t="s">
        <v>289</v>
      </c>
      <c r="C132" s="59" t="s">
        <v>290</v>
      </c>
      <c r="D132" s="60" t="n">
        <v>813.05</v>
      </c>
      <c r="E132" s="61" t="n">
        <v>1615.479</v>
      </c>
      <c r="F132" s="61" t="n">
        <v>1.9869368427526</v>
      </c>
      <c r="G132" s="60" t="n">
        <v>976.15</v>
      </c>
      <c r="H132" s="61" t="n">
        <v>1743.963</v>
      </c>
      <c r="I132" s="61" t="n">
        <v>1.78657276033397</v>
      </c>
      <c r="J132" s="60" t="n">
        <v>1195.5</v>
      </c>
      <c r="K132" s="61" t="n">
        <v>2180.335</v>
      </c>
      <c r="L132" s="61" t="n">
        <v>1.82378502718528</v>
      </c>
      <c r="M132" s="60" t="n">
        <v>3199.9</v>
      </c>
      <c r="N132" s="61" t="n">
        <v>4850.067</v>
      </c>
      <c r="O132" s="61" t="n">
        <v>1.51569330291572</v>
      </c>
      <c r="P132" s="60" t="n">
        <v>4138.5</v>
      </c>
      <c r="Q132" s="61" t="n">
        <v>5290.7475</v>
      </c>
      <c r="R132" s="61" t="n">
        <v>1.27842152953969</v>
      </c>
      <c r="S132" s="60" t="n">
        <v>4669.54</v>
      </c>
      <c r="T132" s="61" t="n">
        <v>4543.5899</v>
      </c>
      <c r="U132" s="61" t="n">
        <v>0.973027300333652</v>
      </c>
      <c r="V132" s="60" t="n">
        <v>8180.38</v>
      </c>
      <c r="W132" s="61" t="n">
        <v>12025.5071</v>
      </c>
      <c r="X132" s="61" t="n">
        <v>1.47004260193292</v>
      </c>
      <c r="Y132" s="60" t="n">
        <v>9907.96</v>
      </c>
      <c r="Z132" s="61" t="n">
        <v>19683.567</v>
      </c>
      <c r="AA132" s="61" t="n">
        <v>1.9866417506732</v>
      </c>
      <c r="AB132" s="60" t="n">
        <v>4926.23</v>
      </c>
      <c r="AC132" s="61" t="n">
        <v>7793.828</v>
      </c>
      <c r="AD132" s="61" t="n">
        <v>1.58210802175294</v>
      </c>
      <c r="AE132" s="60" t="n">
        <v>245.55</v>
      </c>
      <c r="AF132" s="61" t="n">
        <v>598.678</v>
      </c>
      <c r="AG132" s="61" t="n">
        <v>2.43811036448788</v>
      </c>
      <c r="AH132" s="60" t="n">
        <v>2791.8</v>
      </c>
      <c r="AI132" s="61" t="n">
        <v>5207.1625</v>
      </c>
      <c r="AJ132" s="61" t="n">
        <v>1.86516315638656</v>
      </c>
      <c r="AK132" s="60" t="n">
        <v>3375.6</v>
      </c>
      <c r="AL132" s="61" t="n">
        <v>5632.984</v>
      </c>
      <c r="AM132" s="61" t="n">
        <v>1.66873563218391</v>
      </c>
    </row>
    <row r="133" customFormat="false" ht="20.1" hidden="false" customHeight="true" outlineLevel="0" collapsed="false">
      <c r="B133" s="59" t="s">
        <v>291</v>
      </c>
      <c r="C133" s="59" t="s">
        <v>292</v>
      </c>
      <c r="D133" s="60" t="n">
        <v>4915.5</v>
      </c>
      <c r="E133" s="61" t="n">
        <v>25778.87</v>
      </c>
      <c r="F133" s="61" t="n">
        <v>5.24440443495067</v>
      </c>
      <c r="G133" s="60" t="n">
        <v>3930.6</v>
      </c>
      <c r="H133" s="61" t="n">
        <v>24061.51</v>
      </c>
      <c r="I133" s="61" t="n">
        <v>6.12158703505826</v>
      </c>
      <c r="J133" s="60" t="n">
        <v>6140</v>
      </c>
      <c r="K133" s="61" t="n">
        <v>42404.33</v>
      </c>
      <c r="L133" s="61" t="n">
        <v>6.90624267100977</v>
      </c>
      <c r="M133" s="60" t="n">
        <v>67.2</v>
      </c>
      <c r="N133" s="61" t="n">
        <v>472.44</v>
      </c>
      <c r="O133" s="61" t="n">
        <v>7.03035714285714</v>
      </c>
      <c r="P133" s="60" t="n">
        <v>376.5</v>
      </c>
      <c r="Q133" s="61" t="n">
        <v>3195.25</v>
      </c>
      <c r="R133" s="61" t="n">
        <v>8.4867197875166</v>
      </c>
      <c r="S133" s="60" t="n">
        <v>121</v>
      </c>
      <c r="T133" s="61" t="n">
        <v>1023.22</v>
      </c>
      <c r="U133" s="61" t="n">
        <v>8.45636363636364</v>
      </c>
      <c r="V133" s="60" t="n">
        <v>601.2</v>
      </c>
      <c r="W133" s="61" t="n">
        <v>4571.1</v>
      </c>
      <c r="X133" s="61" t="n">
        <v>7.60329341317365</v>
      </c>
      <c r="Y133" s="60" t="n">
        <v>2515</v>
      </c>
      <c r="Z133" s="61" t="n">
        <v>16086.4</v>
      </c>
      <c r="AA133" s="61" t="n">
        <v>6.39618290258449</v>
      </c>
      <c r="AB133" s="60" t="n">
        <v>5518</v>
      </c>
      <c r="AC133" s="61" t="n">
        <v>32584.69</v>
      </c>
      <c r="AD133" s="61" t="n">
        <v>5.9051631025734</v>
      </c>
      <c r="AE133" s="60" t="n">
        <v>7955.1</v>
      </c>
      <c r="AF133" s="61" t="n">
        <v>58490.86</v>
      </c>
      <c r="AG133" s="61" t="n">
        <v>7.35262410277683</v>
      </c>
      <c r="AH133" s="60" t="n">
        <v>17263.3</v>
      </c>
      <c r="AI133" s="61" t="n">
        <v>94504.709</v>
      </c>
      <c r="AJ133" s="61" t="n">
        <v>5.47431308034964</v>
      </c>
      <c r="AK133" s="60" t="n">
        <v>10595</v>
      </c>
      <c r="AL133" s="61" t="n">
        <v>47833.56</v>
      </c>
      <c r="AM133" s="61" t="n">
        <v>4.51472958942898</v>
      </c>
    </row>
    <row r="134" customFormat="false" ht="20.1" hidden="false" customHeight="true" outlineLevel="0" collapsed="false">
      <c r="B134" s="59" t="s">
        <v>293</v>
      </c>
      <c r="C134" s="59" t="s">
        <v>294</v>
      </c>
      <c r="D134" s="60"/>
      <c r="E134" s="61"/>
      <c r="F134" s="61"/>
      <c r="G134" s="60" t="n">
        <v>2.7</v>
      </c>
      <c r="H134" s="61" t="n">
        <v>4.725</v>
      </c>
      <c r="I134" s="61" t="n">
        <v>1.75</v>
      </c>
      <c r="J134" s="60"/>
      <c r="K134" s="61"/>
      <c r="L134" s="61"/>
      <c r="M134" s="60"/>
      <c r="N134" s="61"/>
      <c r="O134" s="61"/>
      <c r="P134" s="60"/>
      <c r="Q134" s="61"/>
      <c r="R134" s="61"/>
      <c r="S134" s="60"/>
      <c r="T134" s="61"/>
      <c r="U134" s="61"/>
      <c r="V134" s="60"/>
      <c r="W134" s="61"/>
      <c r="X134" s="61"/>
      <c r="Y134" s="60"/>
      <c r="Z134" s="61"/>
      <c r="AA134" s="61"/>
      <c r="AB134" s="60"/>
      <c r="AC134" s="61"/>
      <c r="AD134" s="61"/>
      <c r="AE134" s="60"/>
      <c r="AF134" s="61"/>
      <c r="AG134" s="61"/>
      <c r="AH134" s="60"/>
      <c r="AI134" s="61"/>
      <c r="AJ134" s="61"/>
      <c r="AK134" s="60"/>
      <c r="AL134" s="61"/>
      <c r="AM134" s="61"/>
    </row>
    <row r="135" customFormat="false" ht="20.1" hidden="false" customHeight="true" outlineLevel="0" collapsed="false">
      <c r="B135" s="59" t="s">
        <v>295</v>
      </c>
      <c r="C135" s="59" t="s">
        <v>296</v>
      </c>
      <c r="D135" s="60" t="n">
        <v>233.55</v>
      </c>
      <c r="E135" s="61" t="n">
        <v>1963.385</v>
      </c>
      <c r="F135" s="61" t="n">
        <v>8.40670092057375</v>
      </c>
      <c r="G135" s="60" t="n">
        <v>2837</v>
      </c>
      <c r="H135" s="61" t="n">
        <v>26215.07</v>
      </c>
      <c r="I135" s="61" t="n">
        <v>9.24041945717307</v>
      </c>
      <c r="J135" s="60" t="n">
        <v>312</v>
      </c>
      <c r="K135" s="61" t="n">
        <v>2945.195</v>
      </c>
      <c r="L135" s="61" t="n">
        <v>9.43972756410256</v>
      </c>
      <c r="M135" s="60" t="n">
        <v>281.71</v>
      </c>
      <c r="N135" s="61" t="n">
        <v>2641.5375</v>
      </c>
      <c r="O135" s="61" t="n">
        <v>9.37679706080722</v>
      </c>
      <c r="P135" s="60" t="n">
        <v>808.63</v>
      </c>
      <c r="Q135" s="61" t="n">
        <v>6419.1085</v>
      </c>
      <c r="R135" s="61" t="n">
        <v>7.938251734415</v>
      </c>
      <c r="S135" s="60" t="n">
        <v>671.98</v>
      </c>
      <c r="T135" s="61" t="n">
        <v>5458.9815</v>
      </c>
      <c r="U135" s="61" t="n">
        <v>8.12372615256406</v>
      </c>
      <c r="V135" s="60" t="n">
        <v>754.09</v>
      </c>
      <c r="W135" s="61" t="n">
        <v>3286.777</v>
      </c>
      <c r="X135" s="61" t="n">
        <v>4.35860043230914</v>
      </c>
      <c r="Y135" s="60" t="n">
        <v>241.8</v>
      </c>
      <c r="Z135" s="61" t="n">
        <v>2392.25</v>
      </c>
      <c r="AA135" s="61" t="n">
        <v>9.8935070306038</v>
      </c>
      <c r="AB135" s="60" t="n">
        <v>254.6</v>
      </c>
      <c r="AC135" s="61" t="n">
        <v>1340.665</v>
      </c>
      <c r="AD135" s="61" t="n">
        <v>5.26576983503535</v>
      </c>
      <c r="AE135" s="60" t="n">
        <v>121.75</v>
      </c>
      <c r="AF135" s="61" t="n">
        <v>879.4375</v>
      </c>
      <c r="AG135" s="61" t="n">
        <v>7.22330595482546</v>
      </c>
      <c r="AH135" s="60" t="n">
        <v>121.8</v>
      </c>
      <c r="AI135" s="61" t="n">
        <v>950.2325</v>
      </c>
      <c r="AJ135" s="61" t="n">
        <v>7.80158045977011</v>
      </c>
      <c r="AK135" s="60" t="n">
        <v>532.35</v>
      </c>
      <c r="AL135" s="61" t="n">
        <v>5230.1595</v>
      </c>
      <c r="AM135" s="61" t="n">
        <v>9.82466328543252</v>
      </c>
    </row>
    <row r="136" customFormat="false" ht="20.1" hidden="false" customHeight="true" outlineLevel="0" collapsed="false">
      <c r="B136" s="59" t="s">
        <v>297</v>
      </c>
      <c r="C136" s="59" t="s">
        <v>298</v>
      </c>
      <c r="D136" s="60"/>
      <c r="E136" s="61"/>
      <c r="F136" s="61"/>
      <c r="G136" s="60"/>
      <c r="H136" s="61"/>
      <c r="I136" s="61"/>
      <c r="J136" s="60"/>
      <c r="K136" s="61"/>
      <c r="L136" s="61"/>
      <c r="M136" s="60" t="n">
        <v>19.9</v>
      </c>
      <c r="N136" s="61" t="n">
        <v>26.957</v>
      </c>
      <c r="O136" s="61" t="n">
        <v>1.35462311557789</v>
      </c>
      <c r="P136" s="60" t="n">
        <v>34.8</v>
      </c>
      <c r="Q136" s="61" t="n">
        <v>48.894</v>
      </c>
      <c r="R136" s="61" t="n">
        <v>1.405</v>
      </c>
      <c r="S136" s="60" t="n">
        <v>48.5</v>
      </c>
      <c r="T136" s="61" t="n">
        <v>76.746</v>
      </c>
      <c r="U136" s="61" t="n">
        <v>1.58239175257732</v>
      </c>
      <c r="V136" s="60" t="n">
        <v>64.6</v>
      </c>
      <c r="W136" s="61" t="n">
        <v>139.805</v>
      </c>
      <c r="X136" s="61" t="n">
        <v>2.16416408668731</v>
      </c>
      <c r="Y136" s="60" t="n">
        <v>73.5</v>
      </c>
      <c r="Z136" s="61" t="n">
        <v>178.953</v>
      </c>
      <c r="AA136" s="61" t="n">
        <v>2.43473469387755</v>
      </c>
      <c r="AB136" s="60" t="n">
        <v>45.9</v>
      </c>
      <c r="AC136" s="61" t="n">
        <v>121.473</v>
      </c>
      <c r="AD136" s="61" t="n">
        <v>2.64647058823529</v>
      </c>
      <c r="AE136" s="60"/>
      <c r="AF136" s="61"/>
      <c r="AG136" s="61"/>
      <c r="AH136" s="60"/>
      <c r="AI136" s="61"/>
      <c r="AJ136" s="61"/>
      <c r="AK136" s="60"/>
      <c r="AL136" s="61"/>
      <c r="AM136" s="61"/>
    </row>
    <row r="137" customFormat="false" ht="20.1" hidden="false" customHeight="true" outlineLevel="0" collapsed="false">
      <c r="B137" s="59" t="s">
        <v>299</v>
      </c>
      <c r="C137" s="59" t="s">
        <v>300</v>
      </c>
      <c r="D137" s="60" t="n">
        <v>1325.4</v>
      </c>
      <c r="E137" s="61" t="n">
        <v>716.853</v>
      </c>
      <c r="F137" s="61" t="n">
        <v>0.540857854232684</v>
      </c>
      <c r="G137" s="60" t="n">
        <v>1010.5</v>
      </c>
      <c r="H137" s="61" t="n">
        <v>940.61</v>
      </c>
      <c r="I137" s="61" t="n">
        <v>0.930836219693221</v>
      </c>
      <c r="J137" s="60" t="n">
        <v>1839.05</v>
      </c>
      <c r="K137" s="61" t="n">
        <v>955.491</v>
      </c>
      <c r="L137" s="61" t="n">
        <v>0.519556836410103</v>
      </c>
      <c r="M137" s="60" t="n">
        <v>2811.65</v>
      </c>
      <c r="N137" s="61" t="n">
        <v>609.8435</v>
      </c>
      <c r="O137" s="61" t="n">
        <v>0.216898796080593</v>
      </c>
      <c r="P137" s="60" t="n">
        <v>1214.3</v>
      </c>
      <c r="Q137" s="61" t="n">
        <v>309.782</v>
      </c>
      <c r="R137" s="61" t="n">
        <v>0.255111586922507</v>
      </c>
      <c r="S137" s="60" t="n">
        <v>522.9</v>
      </c>
      <c r="T137" s="61" t="n">
        <v>230.271</v>
      </c>
      <c r="U137" s="61" t="n">
        <v>0.440372920252438</v>
      </c>
      <c r="V137" s="60" t="n">
        <v>1032.95</v>
      </c>
      <c r="W137" s="61" t="n">
        <v>1046.551</v>
      </c>
      <c r="X137" s="61" t="n">
        <v>1.01316714264969</v>
      </c>
      <c r="Y137" s="60" t="n">
        <v>370.4</v>
      </c>
      <c r="Z137" s="61" t="n">
        <v>453.754</v>
      </c>
      <c r="AA137" s="61" t="n">
        <v>1.22503779697624</v>
      </c>
      <c r="AB137" s="60" t="n">
        <v>139.65</v>
      </c>
      <c r="AC137" s="61" t="n">
        <v>130.082</v>
      </c>
      <c r="AD137" s="61" t="n">
        <v>0.931485857500895</v>
      </c>
      <c r="AE137" s="60" t="n">
        <v>154</v>
      </c>
      <c r="AF137" s="61" t="n">
        <v>153.6525</v>
      </c>
      <c r="AG137" s="61" t="n">
        <v>0.997743506493507</v>
      </c>
      <c r="AH137" s="60" t="n">
        <v>418.65</v>
      </c>
      <c r="AI137" s="61" t="n">
        <v>251.653</v>
      </c>
      <c r="AJ137" s="61" t="n">
        <v>0.60110593574585</v>
      </c>
      <c r="AK137" s="60" t="n">
        <v>1387.3</v>
      </c>
      <c r="AL137" s="61" t="n">
        <v>541.3235</v>
      </c>
      <c r="AM137" s="61" t="n">
        <v>0.390199308008361</v>
      </c>
    </row>
    <row r="138" customFormat="false" ht="20.1" hidden="false" customHeight="true" outlineLevel="0" collapsed="false">
      <c r="B138" s="59" t="s">
        <v>301</v>
      </c>
      <c r="C138" s="59" t="s">
        <v>302</v>
      </c>
      <c r="D138" s="60" t="n">
        <v>13.6</v>
      </c>
      <c r="E138" s="61" t="n">
        <v>51.68</v>
      </c>
      <c r="F138" s="61" t="n">
        <v>3.8</v>
      </c>
      <c r="G138" s="60"/>
      <c r="H138" s="61"/>
      <c r="I138" s="61"/>
      <c r="J138" s="60"/>
      <c r="K138" s="61"/>
      <c r="L138" s="61"/>
      <c r="M138" s="60" t="n">
        <v>8.5</v>
      </c>
      <c r="N138" s="61" t="n">
        <v>27.21</v>
      </c>
      <c r="O138" s="61" t="n">
        <v>3.20117647058824</v>
      </c>
      <c r="P138" s="60" t="n">
        <v>6.88</v>
      </c>
      <c r="Q138" s="61" t="n">
        <v>33.712</v>
      </c>
      <c r="R138" s="61" t="n">
        <v>4.9</v>
      </c>
      <c r="S138" s="60"/>
      <c r="T138" s="61"/>
      <c r="U138" s="61"/>
      <c r="V138" s="60"/>
      <c r="W138" s="61"/>
      <c r="X138" s="61"/>
      <c r="Y138" s="60"/>
      <c r="Z138" s="61"/>
      <c r="AA138" s="61"/>
      <c r="AB138" s="60"/>
      <c r="AC138" s="61"/>
      <c r="AD138" s="61"/>
      <c r="AE138" s="60"/>
      <c r="AF138" s="61"/>
      <c r="AG138" s="61"/>
      <c r="AH138" s="60"/>
      <c r="AI138" s="61"/>
      <c r="AJ138" s="61"/>
      <c r="AK138" s="60"/>
      <c r="AL138" s="61"/>
      <c r="AM138" s="61"/>
    </row>
    <row r="139" customFormat="false" ht="20.1" hidden="false" customHeight="true" outlineLevel="0" collapsed="false">
      <c r="B139" s="59" t="s">
        <v>303</v>
      </c>
      <c r="C139" s="59" t="s">
        <v>304</v>
      </c>
      <c r="D139" s="60"/>
      <c r="E139" s="61"/>
      <c r="F139" s="61"/>
      <c r="G139" s="60"/>
      <c r="H139" s="61"/>
      <c r="I139" s="61"/>
      <c r="J139" s="60"/>
      <c r="K139" s="61"/>
      <c r="L139" s="61"/>
      <c r="M139" s="60"/>
      <c r="N139" s="61"/>
      <c r="O139" s="61"/>
      <c r="P139" s="60"/>
      <c r="Q139" s="61"/>
      <c r="R139" s="61"/>
      <c r="S139" s="60"/>
      <c r="T139" s="61"/>
      <c r="U139" s="61"/>
      <c r="V139" s="60" t="n">
        <v>8.4</v>
      </c>
      <c r="W139" s="61" t="n">
        <v>16.8</v>
      </c>
      <c r="X139" s="61" t="n">
        <v>2</v>
      </c>
      <c r="Y139" s="60"/>
      <c r="Z139" s="61"/>
      <c r="AA139" s="61"/>
      <c r="AB139" s="60"/>
      <c r="AC139" s="61"/>
      <c r="AD139" s="61"/>
      <c r="AE139" s="60"/>
      <c r="AF139" s="61"/>
      <c r="AG139" s="61"/>
      <c r="AH139" s="60"/>
      <c r="AI139" s="61"/>
      <c r="AJ139" s="61"/>
      <c r="AK139" s="60"/>
      <c r="AL139" s="61"/>
      <c r="AM139" s="61"/>
    </row>
    <row r="140" customFormat="false" ht="20.1" hidden="false" customHeight="true" outlineLevel="0" collapsed="false">
      <c r="B140" s="59" t="s">
        <v>305</v>
      </c>
      <c r="C140" s="59" t="s">
        <v>306</v>
      </c>
      <c r="D140" s="60" t="n">
        <v>2995.7</v>
      </c>
      <c r="E140" s="61" t="n">
        <v>8441.95</v>
      </c>
      <c r="F140" s="61" t="n">
        <v>2.81802249891511</v>
      </c>
      <c r="G140" s="60" t="n">
        <v>2266.55</v>
      </c>
      <c r="H140" s="61" t="n">
        <v>6449.6315</v>
      </c>
      <c r="I140" s="61" t="n">
        <v>2.84557212503585</v>
      </c>
      <c r="J140" s="60" t="n">
        <v>3959.2</v>
      </c>
      <c r="K140" s="61" t="n">
        <v>12431.5785</v>
      </c>
      <c r="L140" s="61" t="n">
        <v>3.13992182764195</v>
      </c>
      <c r="M140" s="60" t="n">
        <v>4180.47</v>
      </c>
      <c r="N140" s="61" t="n">
        <v>11111.407</v>
      </c>
      <c r="O140" s="61" t="n">
        <v>2.65793248127603</v>
      </c>
      <c r="P140" s="60" t="n">
        <v>4949.01</v>
      </c>
      <c r="Q140" s="61" t="n">
        <v>13506.468</v>
      </c>
      <c r="R140" s="61" t="n">
        <v>2.72912521898319</v>
      </c>
      <c r="S140" s="60" t="n">
        <v>4735.06</v>
      </c>
      <c r="T140" s="61" t="n">
        <v>12795.8075</v>
      </c>
      <c r="U140" s="61" t="n">
        <v>2.70235382444995</v>
      </c>
      <c r="V140" s="60" t="n">
        <v>6107.49</v>
      </c>
      <c r="W140" s="61" t="n">
        <v>18553.964</v>
      </c>
      <c r="X140" s="61" t="n">
        <v>3.03790329578927</v>
      </c>
      <c r="Y140" s="60" t="n">
        <v>4932.01</v>
      </c>
      <c r="Z140" s="61" t="n">
        <v>19806.6035</v>
      </c>
      <c r="AA140" s="61" t="n">
        <v>4.01592930671268</v>
      </c>
      <c r="AB140" s="60" t="n">
        <v>3111.68</v>
      </c>
      <c r="AC140" s="61" t="n">
        <v>10294.708</v>
      </c>
      <c r="AD140" s="61" t="n">
        <v>3.30840831962155</v>
      </c>
      <c r="AE140" s="60" t="n">
        <v>10917.39</v>
      </c>
      <c r="AF140" s="61" t="n">
        <v>25364.944</v>
      </c>
      <c r="AG140" s="61" t="n">
        <v>2.32335237634636</v>
      </c>
      <c r="AH140" s="60" t="n">
        <v>11838.8</v>
      </c>
      <c r="AI140" s="61" t="n">
        <v>19816.664</v>
      </c>
      <c r="AJ140" s="61" t="n">
        <v>1.67387437916005</v>
      </c>
      <c r="AK140" s="60" t="n">
        <v>14082.1</v>
      </c>
      <c r="AL140" s="61" t="n">
        <v>32835.8495</v>
      </c>
      <c r="AM140" s="61" t="n">
        <v>2.33174380951705</v>
      </c>
    </row>
    <row r="141" customFormat="false" ht="20.1" hidden="false" customHeight="true" outlineLevel="0" collapsed="false">
      <c r="B141" s="59" t="s">
        <v>307</v>
      </c>
      <c r="C141" s="59" t="s">
        <v>308</v>
      </c>
      <c r="D141" s="60" t="n">
        <v>64.05</v>
      </c>
      <c r="E141" s="61" t="n">
        <v>97.9525</v>
      </c>
      <c r="F141" s="61" t="n">
        <v>1.52931303669009</v>
      </c>
      <c r="G141" s="60" t="n">
        <v>75.5</v>
      </c>
      <c r="H141" s="61" t="n">
        <v>189.57</v>
      </c>
      <c r="I141" s="61" t="n">
        <v>2.51086092715232</v>
      </c>
      <c r="J141" s="60" t="n">
        <v>62.05</v>
      </c>
      <c r="K141" s="61" t="n">
        <v>98.59</v>
      </c>
      <c r="L141" s="61" t="n">
        <v>1.58887993553586</v>
      </c>
      <c r="M141" s="60" t="n">
        <v>21.3</v>
      </c>
      <c r="N141" s="61" t="n">
        <v>45.64</v>
      </c>
      <c r="O141" s="61" t="n">
        <v>2.14272300469484</v>
      </c>
      <c r="P141" s="60" t="n">
        <v>136.35</v>
      </c>
      <c r="Q141" s="61" t="n">
        <v>196.61</v>
      </c>
      <c r="R141" s="61" t="n">
        <v>1.44195086175284</v>
      </c>
      <c r="S141" s="60" t="n">
        <v>271.8</v>
      </c>
      <c r="T141" s="61" t="n">
        <v>624.2725</v>
      </c>
      <c r="U141" s="61" t="n">
        <v>2.29680831493745</v>
      </c>
      <c r="V141" s="60" t="n">
        <v>263.95</v>
      </c>
      <c r="W141" s="61" t="n">
        <v>446.1525</v>
      </c>
      <c r="X141" s="61" t="n">
        <v>1.69029172191703</v>
      </c>
      <c r="Y141" s="60" t="n">
        <v>15.25</v>
      </c>
      <c r="Z141" s="61" t="n">
        <v>42.35</v>
      </c>
      <c r="AA141" s="61" t="n">
        <v>2.77704918032787</v>
      </c>
      <c r="AB141" s="60"/>
      <c r="AC141" s="61"/>
      <c r="AD141" s="61"/>
      <c r="AE141" s="60" t="n">
        <v>4.95</v>
      </c>
      <c r="AF141" s="61" t="n">
        <v>29.7</v>
      </c>
      <c r="AG141" s="61" t="n">
        <v>6</v>
      </c>
      <c r="AH141" s="60"/>
      <c r="AI141" s="61"/>
      <c r="AJ141" s="61"/>
      <c r="AK141" s="60"/>
      <c r="AL141" s="61"/>
      <c r="AM141" s="61"/>
    </row>
    <row r="142" customFormat="false" ht="20.1" hidden="false" customHeight="true" outlineLevel="0" collapsed="false">
      <c r="B142" s="59" t="s">
        <v>309</v>
      </c>
      <c r="C142" s="59" t="s">
        <v>310</v>
      </c>
      <c r="D142" s="60" t="n">
        <v>94.12</v>
      </c>
      <c r="E142" s="61" t="n">
        <v>104.3005</v>
      </c>
      <c r="F142" s="61" t="n">
        <v>1.10816510837229</v>
      </c>
      <c r="G142" s="60"/>
      <c r="H142" s="61"/>
      <c r="I142" s="61"/>
      <c r="J142" s="60"/>
      <c r="K142" s="61"/>
      <c r="L142" s="61"/>
      <c r="M142" s="60"/>
      <c r="N142" s="61"/>
      <c r="O142" s="61"/>
      <c r="P142" s="60"/>
      <c r="Q142" s="61"/>
      <c r="R142" s="61"/>
      <c r="S142" s="60"/>
      <c r="T142" s="61"/>
      <c r="U142" s="61"/>
      <c r="V142" s="60" t="n">
        <v>288.84</v>
      </c>
      <c r="W142" s="61" t="n">
        <v>425.98</v>
      </c>
      <c r="X142" s="61" t="n">
        <v>1.47479573466279</v>
      </c>
      <c r="Y142" s="60" t="n">
        <v>175.55</v>
      </c>
      <c r="Z142" s="61" t="n">
        <v>365.48</v>
      </c>
      <c r="AA142" s="61" t="n">
        <v>2.08191398461977</v>
      </c>
      <c r="AB142" s="60" t="n">
        <v>91.3</v>
      </c>
      <c r="AC142" s="61" t="n">
        <v>188.66</v>
      </c>
      <c r="AD142" s="61" t="n">
        <v>2.06637458926616</v>
      </c>
      <c r="AE142" s="60"/>
      <c r="AF142" s="61"/>
      <c r="AG142" s="61"/>
      <c r="AH142" s="60" t="n">
        <v>2.65</v>
      </c>
      <c r="AI142" s="61" t="n">
        <v>8.48</v>
      </c>
      <c r="AJ142" s="61" t="n">
        <v>3.2</v>
      </c>
      <c r="AK142" s="60" t="n">
        <v>31.45</v>
      </c>
      <c r="AL142" s="61" t="n">
        <v>74.085</v>
      </c>
      <c r="AM142" s="61" t="n">
        <v>2.35564387917329</v>
      </c>
    </row>
    <row r="143" customFormat="false" ht="20.1" hidden="false" customHeight="true" outlineLevel="0" collapsed="false">
      <c r="B143" s="59" t="s">
        <v>311</v>
      </c>
      <c r="C143" s="59" t="s">
        <v>312</v>
      </c>
      <c r="D143" s="60" t="n">
        <v>650</v>
      </c>
      <c r="E143" s="61" t="n">
        <v>891</v>
      </c>
      <c r="F143" s="61" t="n">
        <v>1.37076923076923</v>
      </c>
      <c r="G143" s="60" t="n">
        <v>2150</v>
      </c>
      <c r="H143" s="61" t="n">
        <v>6698</v>
      </c>
      <c r="I143" s="61" t="n">
        <v>3.1153488372093</v>
      </c>
      <c r="J143" s="60" t="n">
        <v>1050</v>
      </c>
      <c r="K143" s="61" t="n">
        <v>2064</v>
      </c>
      <c r="L143" s="61" t="n">
        <v>1.96571428571429</v>
      </c>
      <c r="M143" s="60" t="n">
        <v>1000</v>
      </c>
      <c r="N143" s="61" t="n">
        <v>1416</v>
      </c>
      <c r="O143" s="61" t="n">
        <v>1.416</v>
      </c>
      <c r="P143" s="60" t="n">
        <v>600</v>
      </c>
      <c r="Q143" s="61" t="n">
        <v>1022</v>
      </c>
      <c r="R143" s="61" t="n">
        <v>1.70333333333333</v>
      </c>
      <c r="S143" s="60" t="n">
        <v>350</v>
      </c>
      <c r="T143" s="61" t="n">
        <v>318</v>
      </c>
      <c r="U143" s="61" t="n">
        <v>0.908571428571429</v>
      </c>
      <c r="V143" s="60" t="n">
        <v>550</v>
      </c>
      <c r="W143" s="61" t="n">
        <v>581</v>
      </c>
      <c r="X143" s="61" t="n">
        <v>1.05636363636364</v>
      </c>
      <c r="Y143" s="60" t="n">
        <v>75</v>
      </c>
      <c r="Z143" s="61" t="n">
        <v>309</v>
      </c>
      <c r="AA143" s="61" t="n">
        <v>4.12</v>
      </c>
      <c r="AB143" s="60"/>
      <c r="AC143" s="61"/>
      <c r="AD143" s="61"/>
      <c r="AE143" s="60" t="n">
        <v>225</v>
      </c>
      <c r="AF143" s="61" t="n">
        <v>382</v>
      </c>
      <c r="AG143" s="61" t="n">
        <v>1.69777777777778</v>
      </c>
      <c r="AH143" s="60" t="n">
        <v>125</v>
      </c>
      <c r="AI143" s="61" t="n">
        <v>153</v>
      </c>
      <c r="AJ143" s="61" t="n">
        <v>1.224</v>
      </c>
      <c r="AK143" s="60" t="n">
        <v>50</v>
      </c>
      <c r="AL143" s="61" t="n">
        <v>68</v>
      </c>
      <c r="AM143" s="61" t="n">
        <v>1.36</v>
      </c>
    </row>
    <row r="144" customFormat="false" ht="20.1" hidden="false" customHeight="true" outlineLevel="0" collapsed="false">
      <c r="B144" s="59" t="s">
        <v>313</v>
      </c>
      <c r="C144" s="59" t="s">
        <v>314</v>
      </c>
      <c r="D144" s="60" t="n">
        <v>3462.22</v>
      </c>
      <c r="E144" s="61" t="n">
        <v>23084.3075</v>
      </c>
      <c r="F144" s="61" t="n">
        <v>6.66748719029986</v>
      </c>
      <c r="G144" s="60" t="n">
        <v>3876.48</v>
      </c>
      <c r="H144" s="61" t="n">
        <v>21914.085</v>
      </c>
      <c r="I144" s="61" t="n">
        <v>5.65308862679544</v>
      </c>
      <c r="J144" s="60" t="n">
        <v>8936.44</v>
      </c>
      <c r="K144" s="61" t="n">
        <v>45205.3325</v>
      </c>
      <c r="L144" s="61" t="n">
        <v>5.0585392505293</v>
      </c>
      <c r="M144" s="60" t="n">
        <v>4840.65</v>
      </c>
      <c r="N144" s="61" t="n">
        <v>28055.7865</v>
      </c>
      <c r="O144" s="61" t="n">
        <v>5.79587173210209</v>
      </c>
      <c r="P144" s="60"/>
      <c r="Q144" s="61"/>
      <c r="R144" s="61"/>
      <c r="S144" s="60"/>
      <c r="T144" s="61"/>
      <c r="U144" s="61"/>
      <c r="V144" s="60" t="n">
        <v>6554.44</v>
      </c>
      <c r="W144" s="61" t="n">
        <v>44599.885</v>
      </c>
      <c r="X144" s="61" t="n">
        <v>6.80453021158177</v>
      </c>
      <c r="Y144" s="60" t="n">
        <v>4374.01</v>
      </c>
      <c r="Z144" s="61" t="n">
        <v>35806.8865</v>
      </c>
      <c r="AA144" s="61" t="n">
        <v>8.18628363904061</v>
      </c>
      <c r="AB144" s="60" t="n">
        <v>3511.41</v>
      </c>
      <c r="AC144" s="61" t="n">
        <v>24653.1251</v>
      </c>
      <c r="AD144" s="61" t="n">
        <v>7.02086201839147</v>
      </c>
      <c r="AE144" s="60" t="n">
        <v>110.32</v>
      </c>
      <c r="AF144" s="61" t="n">
        <v>635.1674</v>
      </c>
      <c r="AG144" s="61" t="n">
        <v>5.7575</v>
      </c>
      <c r="AH144" s="60" t="n">
        <v>132.67</v>
      </c>
      <c r="AI144" s="61" t="n">
        <v>1120.4855</v>
      </c>
      <c r="AJ144" s="61" t="n">
        <v>8.4456584005427</v>
      </c>
      <c r="AK144" s="60" t="n">
        <v>1416.01</v>
      </c>
      <c r="AL144" s="61" t="n">
        <v>12776.111</v>
      </c>
      <c r="AM144" s="61" t="n">
        <v>9.02261354086483</v>
      </c>
    </row>
    <row r="145" customFormat="false" ht="20.1" hidden="false" customHeight="true" outlineLevel="0" collapsed="false">
      <c r="B145" s="59" t="s">
        <v>315</v>
      </c>
      <c r="C145" s="59" t="s">
        <v>316</v>
      </c>
      <c r="D145" s="60" t="n">
        <v>16280.06</v>
      </c>
      <c r="E145" s="61" t="n">
        <v>113092.923</v>
      </c>
      <c r="F145" s="61" t="n">
        <v>6.94671413987418</v>
      </c>
      <c r="G145" s="60" t="n">
        <v>16983.49</v>
      </c>
      <c r="H145" s="61" t="n">
        <v>88102.943</v>
      </c>
      <c r="I145" s="61" t="n">
        <v>5.18756409901616</v>
      </c>
      <c r="J145" s="60" t="n">
        <v>14834.26</v>
      </c>
      <c r="K145" s="61" t="n">
        <v>73716.487</v>
      </c>
      <c r="L145" s="61" t="n">
        <v>4.96934036480418</v>
      </c>
      <c r="M145" s="60" t="n">
        <v>9231.45</v>
      </c>
      <c r="N145" s="61" t="n">
        <v>53653.1145</v>
      </c>
      <c r="O145" s="61" t="n">
        <v>5.8119921030824</v>
      </c>
      <c r="P145" s="60" t="n">
        <v>6041.41</v>
      </c>
      <c r="Q145" s="61" t="n">
        <v>32434.012</v>
      </c>
      <c r="R145" s="61" t="n">
        <v>5.36861626673244</v>
      </c>
      <c r="S145" s="60" t="n">
        <v>5662.35</v>
      </c>
      <c r="T145" s="61" t="n">
        <v>32987.3215</v>
      </c>
      <c r="U145" s="61" t="n">
        <v>5.82572986480878</v>
      </c>
      <c r="V145" s="60" t="n">
        <v>8952.27</v>
      </c>
      <c r="W145" s="61" t="n">
        <v>55830.373</v>
      </c>
      <c r="X145" s="61" t="n">
        <v>6.23644874428497</v>
      </c>
      <c r="Y145" s="60" t="n">
        <v>7533.05</v>
      </c>
      <c r="Z145" s="61" t="n">
        <v>51681.5325</v>
      </c>
      <c r="AA145" s="61" t="n">
        <v>6.86063845321616</v>
      </c>
      <c r="AB145" s="60" t="n">
        <v>8716.45</v>
      </c>
      <c r="AC145" s="61" t="n">
        <v>51547.546</v>
      </c>
      <c r="AD145" s="61" t="n">
        <v>5.91382340287617</v>
      </c>
      <c r="AE145" s="60" t="n">
        <v>4793.15</v>
      </c>
      <c r="AF145" s="61" t="n">
        <v>32780.602</v>
      </c>
      <c r="AG145" s="61" t="n">
        <v>6.83905198043041</v>
      </c>
      <c r="AH145" s="60" t="n">
        <v>4294.65</v>
      </c>
      <c r="AI145" s="61" t="n">
        <v>28583.4025</v>
      </c>
      <c r="AJ145" s="61" t="n">
        <v>6.6555836913369</v>
      </c>
      <c r="AK145" s="60" t="n">
        <v>16829.15</v>
      </c>
      <c r="AL145" s="61" t="n">
        <v>127674.6355</v>
      </c>
      <c r="AM145" s="61" t="n">
        <v>7.58651717406999</v>
      </c>
    </row>
    <row r="146" customFormat="false" ht="20.1" hidden="false" customHeight="true" outlineLevel="0" collapsed="false">
      <c r="B146" s="59" t="s">
        <v>317</v>
      </c>
      <c r="C146" s="59" t="s">
        <v>318</v>
      </c>
      <c r="D146" s="60" t="n">
        <v>63.9</v>
      </c>
      <c r="E146" s="61" t="n">
        <v>301.8175</v>
      </c>
      <c r="F146" s="61" t="n">
        <v>4.72327856025039</v>
      </c>
      <c r="G146" s="60" t="n">
        <v>48.6</v>
      </c>
      <c r="H146" s="61" t="n">
        <v>92.484</v>
      </c>
      <c r="I146" s="61" t="n">
        <v>1.90296296296296</v>
      </c>
      <c r="J146" s="60" t="n">
        <v>10.4</v>
      </c>
      <c r="K146" s="61" t="n">
        <v>13.1475</v>
      </c>
      <c r="L146" s="61" t="n">
        <v>1.26418269230769</v>
      </c>
      <c r="M146" s="60" t="n">
        <v>150.5</v>
      </c>
      <c r="N146" s="61" t="n">
        <v>896.04</v>
      </c>
      <c r="O146" s="61" t="n">
        <v>5.95375415282392</v>
      </c>
      <c r="P146" s="60" t="n">
        <v>487.15</v>
      </c>
      <c r="Q146" s="61" t="n">
        <v>2982.4275</v>
      </c>
      <c r="R146" s="61" t="n">
        <v>6.12219542235451</v>
      </c>
      <c r="S146" s="60" t="n">
        <v>609.5</v>
      </c>
      <c r="T146" s="61" t="n">
        <v>3328.8965</v>
      </c>
      <c r="U146" s="61" t="n">
        <v>5.46168416735029</v>
      </c>
      <c r="V146" s="60" t="n">
        <v>1173.22</v>
      </c>
      <c r="W146" s="61" t="n">
        <v>5808.4365</v>
      </c>
      <c r="X146" s="61" t="n">
        <v>4.95085022416938</v>
      </c>
      <c r="Y146" s="60" t="n">
        <v>871.2</v>
      </c>
      <c r="Z146" s="61" t="n">
        <v>4595.1675</v>
      </c>
      <c r="AA146" s="61" t="n">
        <v>5.27452651515151</v>
      </c>
      <c r="AB146" s="60" t="n">
        <v>208.8</v>
      </c>
      <c r="AC146" s="61" t="n">
        <v>1079.107</v>
      </c>
      <c r="AD146" s="61" t="n">
        <v>5.16813697318008</v>
      </c>
      <c r="AE146" s="60" t="n">
        <v>236.55</v>
      </c>
      <c r="AF146" s="61" t="n">
        <v>1216.17</v>
      </c>
      <c r="AG146" s="61" t="n">
        <v>5.14128091312619</v>
      </c>
      <c r="AH146" s="60" t="n">
        <v>134.05</v>
      </c>
      <c r="AI146" s="61" t="n">
        <v>850.057</v>
      </c>
      <c r="AJ146" s="61" t="n">
        <v>6.34134278254383</v>
      </c>
      <c r="AK146" s="60" t="n">
        <v>1613.48</v>
      </c>
      <c r="AL146" s="61" t="n">
        <v>4186.5206</v>
      </c>
      <c r="AM146" s="61" t="n">
        <v>2.59471490195106</v>
      </c>
    </row>
    <row r="147" customFormat="false" ht="20.1" hidden="false" customHeight="true" outlineLevel="0" collapsed="false">
      <c r="B147" s="59" t="s">
        <v>319</v>
      </c>
      <c r="C147" s="59" t="s">
        <v>320</v>
      </c>
      <c r="D147" s="60" t="n">
        <v>4048.75</v>
      </c>
      <c r="E147" s="61" t="n">
        <v>10198.6498</v>
      </c>
      <c r="F147" s="61" t="n">
        <v>2.51896259339302</v>
      </c>
      <c r="G147" s="60" t="n">
        <v>2608.15</v>
      </c>
      <c r="H147" s="61" t="n">
        <v>6563.857</v>
      </c>
      <c r="I147" s="61" t="n">
        <v>2.51667158714031</v>
      </c>
      <c r="J147" s="60" t="n">
        <v>1821.9</v>
      </c>
      <c r="K147" s="61" t="n">
        <v>5796.1425</v>
      </c>
      <c r="L147" s="61" t="n">
        <v>3.18137246830232</v>
      </c>
      <c r="M147" s="60" t="n">
        <v>3033.65</v>
      </c>
      <c r="N147" s="61" t="n">
        <v>8580.687</v>
      </c>
      <c r="O147" s="61" t="n">
        <v>2.82850262884644</v>
      </c>
      <c r="P147" s="60" t="n">
        <v>3541.85</v>
      </c>
      <c r="Q147" s="61" t="n">
        <v>7920.8049</v>
      </c>
      <c r="R147" s="61" t="n">
        <v>2.23634679616585</v>
      </c>
      <c r="S147" s="60" t="n">
        <v>2580.5</v>
      </c>
      <c r="T147" s="61" t="n">
        <v>7227.898</v>
      </c>
      <c r="U147" s="61" t="n">
        <v>2.80096802945166</v>
      </c>
      <c r="V147" s="60" t="n">
        <v>2789.7</v>
      </c>
      <c r="W147" s="61" t="n">
        <v>10260.644</v>
      </c>
      <c r="X147" s="61" t="n">
        <v>3.67804566799297</v>
      </c>
      <c r="Y147" s="60" t="n">
        <v>2968.1</v>
      </c>
      <c r="Z147" s="61" t="n">
        <v>11360.577</v>
      </c>
      <c r="AA147" s="61" t="n">
        <v>3.82755870759071</v>
      </c>
      <c r="AB147" s="60" t="n">
        <v>2274.2</v>
      </c>
      <c r="AC147" s="61" t="n">
        <v>7604.435</v>
      </c>
      <c r="AD147" s="61" t="n">
        <v>3.34378462756134</v>
      </c>
      <c r="AE147" s="60" t="n">
        <v>179.2</v>
      </c>
      <c r="AF147" s="61" t="n">
        <v>2597.464</v>
      </c>
      <c r="AG147" s="61" t="n">
        <v>14.4947767857143</v>
      </c>
      <c r="AH147" s="60" t="n">
        <v>249.9</v>
      </c>
      <c r="AI147" s="61" t="n">
        <v>2175.716</v>
      </c>
      <c r="AJ147" s="61" t="n">
        <v>8.70634653861545</v>
      </c>
      <c r="AK147" s="60" t="n">
        <v>1865.9</v>
      </c>
      <c r="AL147" s="61" t="n">
        <v>8012.586</v>
      </c>
      <c r="AM147" s="61" t="n">
        <v>4.29422048341283</v>
      </c>
    </row>
    <row r="148" customFormat="false" ht="20.1" hidden="false" customHeight="true" outlineLevel="0" collapsed="false">
      <c r="B148" s="59" t="s">
        <v>321</v>
      </c>
      <c r="C148" s="59" t="s">
        <v>322</v>
      </c>
      <c r="D148" s="60" t="n">
        <v>17.5</v>
      </c>
      <c r="E148" s="61" t="n">
        <v>14</v>
      </c>
      <c r="F148" s="61" t="n">
        <v>0.8</v>
      </c>
      <c r="G148" s="60" t="n">
        <v>55.11</v>
      </c>
      <c r="H148" s="61" t="n">
        <v>20.943</v>
      </c>
      <c r="I148" s="61" t="n">
        <v>0.380021774632553</v>
      </c>
      <c r="J148" s="60"/>
      <c r="K148" s="61"/>
      <c r="L148" s="61"/>
      <c r="M148" s="60" t="n">
        <v>56.6</v>
      </c>
      <c r="N148" s="61" t="n">
        <v>51.19</v>
      </c>
      <c r="O148" s="61" t="n">
        <v>0.904416961130742</v>
      </c>
      <c r="P148" s="60" t="n">
        <v>43.7</v>
      </c>
      <c r="Q148" s="61" t="n">
        <v>13.91</v>
      </c>
      <c r="R148" s="61" t="n">
        <v>0.318306636155606</v>
      </c>
      <c r="S148" s="60"/>
      <c r="T148" s="61"/>
      <c r="U148" s="61"/>
      <c r="V148" s="60" t="n">
        <v>12.4</v>
      </c>
      <c r="W148" s="61" t="n">
        <v>4.985</v>
      </c>
      <c r="X148" s="61" t="n">
        <v>0.402016129032258</v>
      </c>
      <c r="Y148" s="60" t="n">
        <v>21.85</v>
      </c>
      <c r="Z148" s="61" t="n">
        <v>12.3375</v>
      </c>
      <c r="AA148" s="61" t="n">
        <v>0.564645308924485</v>
      </c>
      <c r="AB148" s="60"/>
      <c r="AC148" s="61"/>
      <c r="AD148" s="61"/>
      <c r="AE148" s="60" t="n">
        <v>16.8</v>
      </c>
      <c r="AF148" s="61" t="n">
        <v>9.15</v>
      </c>
      <c r="AG148" s="61" t="n">
        <v>0.544642857142857</v>
      </c>
      <c r="AH148" s="60"/>
      <c r="AI148" s="61"/>
      <c r="AJ148" s="61"/>
      <c r="AK148" s="60" t="n">
        <v>42.3</v>
      </c>
      <c r="AL148" s="61" t="n">
        <v>14.57</v>
      </c>
      <c r="AM148" s="61" t="n">
        <v>0.344444444444445</v>
      </c>
    </row>
    <row r="149" customFormat="false" ht="20.1" hidden="false" customHeight="true" outlineLevel="0" collapsed="false">
      <c r="B149" s="59" t="s">
        <v>323</v>
      </c>
      <c r="C149" s="59" t="s">
        <v>324</v>
      </c>
      <c r="D149" s="60"/>
      <c r="E149" s="61"/>
      <c r="F149" s="61"/>
      <c r="G149" s="60"/>
      <c r="H149" s="61"/>
      <c r="I149" s="61"/>
      <c r="J149" s="60"/>
      <c r="K149" s="61"/>
      <c r="L149" s="61"/>
      <c r="M149" s="60"/>
      <c r="N149" s="61"/>
      <c r="O149" s="61"/>
      <c r="P149" s="60" t="n">
        <v>6.89</v>
      </c>
      <c r="Q149" s="61" t="n">
        <v>15.158</v>
      </c>
      <c r="R149" s="61" t="n">
        <v>2.2</v>
      </c>
      <c r="S149" s="60" t="n">
        <v>102.16</v>
      </c>
      <c r="T149" s="61" t="n">
        <v>129.5316</v>
      </c>
      <c r="U149" s="61" t="n">
        <v>1.26792873923258</v>
      </c>
      <c r="V149" s="60" t="n">
        <v>135.26</v>
      </c>
      <c r="W149" s="61" t="n">
        <v>176.4322</v>
      </c>
      <c r="X149" s="61" t="n">
        <v>1.30439302084874</v>
      </c>
      <c r="Y149" s="60" t="n">
        <v>77.23</v>
      </c>
      <c r="Z149" s="61" t="n">
        <v>149.422</v>
      </c>
      <c r="AA149" s="61" t="n">
        <v>1.93476628253269</v>
      </c>
      <c r="AB149" s="60" t="n">
        <v>58.67</v>
      </c>
      <c r="AC149" s="61" t="n">
        <v>79.023</v>
      </c>
      <c r="AD149" s="61" t="n">
        <v>1.34690642577126</v>
      </c>
      <c r="AE149" s="60"/>
      <c r="AF149" s="61"/>
      <c r="AG149" s="61"/>
      <c r="AH149" s="60"/>
      <c r="AI149" s="61"/>
      <c r="AJ149" s="61"/>
      <c r="AK149" s="60"/>
      <c r="AL149" s="61"/>
      <c r="AM149" s="61"/>
    </row>
    <row r="150" customFormat="false" ht="20.1" hidden="false" customHeight="true" outlineLevel="0" collapsed="false">
      <c r="B150" s="59" t="s">
        <v>325</v>
      </c>
      <c r="C150" s="59" t="s">
        <v>326</v>
      </c>
      <c r="D150" s="60"/>
      <c r="E150" s="61"/>
      <c r="F150" s="61"/>
      <c r="G150" s="60"/>
      <c r="H150" s="61"/>
      <c r="I150" s="61"/>
      <c r="J150" s="60"/>
      <c r="K150" s="61"/>
      <c r="L150" s="61"/>
      <c r="M150" s="60" t="n">
        <v>29.1</v>
      </c>
      <c r="N150" s="61" t="n">
        <v>36.1125</v>
      </c>
      <c r="O150" s="61" t="n">
        <v>1.2409793814433</v>
      </c>
      <c r="P150" s="60" t="n">
        <v>57.62</v>
      </c>
      <c r="Q150" s="61" t="n">
        <v>53.94</v>
      </c>
      <c r="R150" s="61" t="n">
        <v>0.936133287053107</v>
      </c>
      <c r="S150" s="60" t="n">
        <v>15.9</v>
      </c>
      <c r="T150" s="61" t="n">
        <v>18.285</v>
      </c>
      <c r="U150" s="61" t="n">
        <v>1.15</v>
      </c>
      <c r="V150" s="60" t="n">
        <v>41.2</v>
      </c>
      <c r="W150" s="61" t="n">
        <v>15.835</v>
      </c>
      <c r="X150" s="61" t="n">
        <v>0.384344660194175</v>
      </c>
      <c r="Y150" s="60" t="n">
        <v>72.4</v>
      </c>
      <c r="Z150" s="61" t="n">
        <v>30.325</v>
      </c>
      <c r="AA150" s="61" t="n">
        <v>0.418853591160221</v>
      </c>
      <c r="AB150" s="60" t="n">
        <v>9.4</v>
      </c>
      <c r="AC150" s="61" t="n">
        <v>15.04</v>
      </c>
      <c r="AD150" s="61" t="n">
        <v>1.6</v>
      </c>
      <c r="AE150" s="60"/>
      <c r="AF150" s="61"/>
      <c r="AG150" s="61"/>
      <c r="AH150" s="60"/>
      <c r="AI150" s="61"/>
      <c r="AJ150" s="61"/>
      <c r="AK150" s="60"/>
      <c r="AL150" s="61"/>
      <c r="AM150" s="61"/>
    </row>
    <row r="151" customFormat="false" ht="20.1" hidden="false" customHeight="true" outlineLevel="0" collapsed="false">
      <c r="B151" s="59" t="s">
        <v>327</v>
      </c>
      <c r="C151" s="59" t="s">
        <v>328</v>
      </c>
      <c r="D151" s="60"/>
      <c r="E151" s="61"/>
      <c r="F151" s="61"/>
      <c r="G151" s="60"/>
      <c r="H151" s="61"/>
      <c r="I151" s="61"/>
      <c r="J151" s="60"/>
      <c r="K151" s="61"/>
      <c r="L151" s="61"/>
      <c r="M151" s="60"/>
      <c r="N151" s="61"/>
      <c r="O151" s="61"/>
      <c r="P151" s="60"/>
      <c r="Q151" s="61"/>
      <c r="R151" s="61"/>
      <c r="S151" s="60" t="n">
        <v>221.87</v>
      </c>
      <c r="T151" s="61" t="n">
        <v>236.6831</v>
      </c>
      <c r="U151" s="61" t="n">
        <v>1.06676477216388</v>
      </c>
      <c r="V151" s="60" t="n">
        <v>64.12</v>
      </c>
      <c r="W151" s="61" t="n">
        <v>55.4094</v>
      </c>
      <c r="X151" s="61" t="n">
        <v>0.864151590767311</v>
      </c>
      <c r="Y151" s="60"/>
      <c r="Z151" s="61"/>
      <c r="AA151" s="61"/>
      <c r="AB151" s="60"/>
      <c r="AC151" s="61"/>
      <c r="AD151" s="61"/>
      <c r="AE151" s="60"/>
      <c r="AF151" s="61"/>
      <c r="AG151" s="61"/>
      <c r="AH151" s="60"/>
      <c r="AI151" s="61"/>
      <c r="AJ151" s="61"/>
      <c r="AK151" s="60"/>
      <c r="AL151" s="61"/>
      <c r="AM151" s="61"/>
    </row>
    <row r="152" customFormat="false" ht="20.1" hidden="false" customHeight="true" outlineLevel="0" collapsed="false">
      <c r="B152" s="59" t="s">
        <v>329</v>
      </c>
      <c r="C152" s="59" t="s">
        <v>330</v>
      </c>
      <c r="D152" s="60"/>
      <c r="E152" s="61"/>
      <c r="F152" s="61"/>
      <c r="G152" s="60"/>
      <c r="H152" s="61"/>
      <c r="I152" s="61"/>
      <c r="J152" s="60"/>
      <c r="K152" s="61"/>
      <c r="L152" s="61"/>
      <c r="M152" s="60"/>
      <c r="N152" s="61"/>
      <c r="O152" s="61"/>
      <c r="P152" s="60" t="n">
        <v>27.16</v>
      </c>
      <c r="Q152" s="61" t="n">
        <v>18.4293</v>
      </c>
      <c r="R152" s="61" t="n">
        <v>0.678545655375552</v>
      </c>
      <c r="S152" s="60" t="n">
        <v>46.25</v>
      </c>
      <c r="T152" s="61" t="n">
        <v>64.7195</v>
      </c>
      <c r="U152" s="61" t="n">
        <v>1.39934054054054</v>
      </c>
      <c r="V152" s="60"/>
      <c r="W152" s="61"/>
      <c r="X152" s="61"/>
      <c r="Y152" s="60" t="n">
        <v>90.21</v>
      </c>
      <c r="Z152" s="61" t="n">
        <v>149.31</v>
      </c>
      <c r="AA152" s="61" t="n">
        <v>1.65513801130695</v>
      </c>
      <c r="AB152" s="60" t="n">
        <v>176.31</v>
      </c>
      <c r="AC152" s="61" t="n">
        <v>362.8675</v>
      </c>
      <c r="AD152" s="61" t="n">
        <v>2.05812205773921</v>
      </c>
      <c r="AE152" s="60"/>
      <c r="AF152" s="61"/>
      <c r="AG152" s="61"/>
      <c r="AH152" s="60"/>
      <c r="AI152" s="61"/>
      <c r="AJ152" s="61"/>
      <c r="AK152" s="60"/>
      <c r="AL152" s="61"/>
      <c r="AM152" s="61"/>
    </row>
    <row r="153" customFormat="false" ht="20.1" hidden="false" customHeight="true" outlineLevel="0" collapsed="false">
      <c r="B153" s="59" t="s">
        <v>331</v>
      </c>
      <c r="C153" s="59" t="s">
        <v>332</v>
      </c>
      <c r="D153" s="60" t="n">
        <v>18397.47</v>
      </c>
      <c r="E153" s="61" t="n">
        <v>41884.567</v>
      </c>
      <c r="F153" s="61" t="n">
        <v>2.27664820217128</v>
      </c>
      <c r="G153" s="60" t="n">
        <v>20326.06</v>
      </c>
      <c r="H153" s="61" t="n">
        <v>37274.6949</v>
      </c>
      <c r="I153" s="61" t="n">
        <v>1.83383768915373</v>
      </c>
      <c r="J153" s="60" t="n">
        <v>18438.28</v>
      </c>
      <c r="K153" s="61" t="n">
        <v>27140.543</v>
      </c>
      <c r="L153" s="61" t="n">
        <v>1.4719671791512</v>
      </c>
      <c r="M153" s="60" t="n">
        <v>12151.51</v>
      </c>
      <c r="N153" s="61" t="n">
        <v>18075.7099</v>
      </c>
      <c r="O153" s="61" t="n">
        <v>1.48752787925122</v>
      </c>
      <c r="P153" s="60" t="n">
        <v>14921.74</v>
      </c>
      <c r="Q153" s="61" t="n">
        <v>19903.5587</v>
      </c>
      <c r="R153" s="61" t="n">
        <v>1.33386312186112</v>
      </c>
      <c r="S153" s="60" t="n">
        <v>14294.2</v>
      </c>
      <c r="T153" s="61" t="n">
        <v>17188.4985</v>
      </c>
      <c r="U153" s="61" t="n">
        <v>1.20248062151082</v>
      </c>
      <c r="V153" s="60" t="n">
        <v>14718.53</v>
      </c>
      <c r="W153" s="61" t="n">
        <v>22475.2685</v>
      </c>
      <c r="X153" s="61" t="n">
        <v>1.52700497264333</v>
      </c>
      <c r="Y153" s="60" t="n">
        <v>13350.11</v>
      </c>
      <c r="Z153" s="61" t="n">
        <v>24159.275</v>
      </c>
      <c r="AA153" s="61" t="n">
        <v>1.80966860947213</v>
      </c>
      <c r="AB153" s="60" t="n">
        <v>9598.98</v>
      </c>
      <c r="AC153" s="61" t="n">
        <v>14650.0947</v>
      </c>
      <c r="AD153" s="61" t="n">
        <v>1.52621369145472</v>
      </c>
      <c r="AE153" s="60" t="n">
        <v>6204.2</v>
      </c>
      <c r="AF153" s="61" t="n">
        <v>12491.9469</v>
      </c>
      <c r="AG153" s="61" t="n">
        <v>2.0134661841978</v>
      </c>
      <c r="AH153" s="60" t="n">
        <v>9123.87</v>
      </c>
      <c r="AI153" s="61" t="n">
        <v>14507.4725</v>
      </c>
      <c r="AJ153" s="61" t="n">
        <v>1.59005690567709</v>
      </c>
      <c r="AK153" s="60" t="n">
        <v>4394.5</v>
      </c>
      <c r="AL153" s="61" t="n">
        <v>6822.739</v>
      </c>
      <c r="AM153" s="61" t="n">
        <v>1.55256320400501</v>
      </c>
    </row>
    <row r="154" customFormat="false" ht="20.1" hidden="false" customHeight="true" outlineLevel="0" collapsed="false">
      <c r="B154" s="59" t="s">
        <v>333</v>
      </c>
      <c r="C154" s="59" t="s">
        <v>334</v>
      </c>
      <c r="D154" s="60" t="n">
        <v>650</v>
      </c>
      <c r="E154" s="61" t="n">
        <v>1199</v>
      </c>
      <c r="F154" s="61" t="n">
        <v>1.84461538461538</v>
      </c>
      <c r="G154" s="60" t="n">
        <v>4875</v>
      </c>
      <c r="H154" s="61" t="n">
        <v>9787</v>
      </c>
      <c r="I154" s="61" t="n">
        <v>2.00758974358974</v>
      </c>
      <c r="J154" s="60" t="n">
        <v>3150</v>
      </c>
      <c r="K154" s="61" t="n">
        <v>4575</v>
      </c>
      <c r="L154" s="61" t="n">
        <v>1.45238095238095</v>
      </c>
      <c r="M154" s="60" t="n">
        <v>2900</v>
      </c>
      <c r="N154" s="61" t="n">
        <v>3355</v>
      </c>
      <c r="O154" s="61" t="n">
        <v>1.15689655172414</v>
      </c>
      <c r="P154" s="60" t="n">
        <v>1500</v>
      </c>
      <c r="Q154" s="61" t="n">
        <v>2542</v>
      </c>
      <c r="R154" s="61" t="n">
        <v>1.69466666666667</v>
      </c>
      <c r="S154" s="60" t="n">
        <v>2175</v>
      </c>
      <c r="T154" s="61" t="n">
        <v>4725</v>
      </c>
      <c r="U154" s="61" t="n">
        <v>2.17241379310345</v>
      </c>
      <c r="V154" s="60" t="n">
        <v>1950</v>
      </c>
      <c r="W154" s="61" t="n">
        <v>3910</v>
      </c>
      <c r="X154" s="61" t="n">
        <v>2.00512820512821</v>
      </c>
      <c r="Y154" s="60" t="n">
        <v>175</v>
      </c>
      <c r="Z154" s="61" t="n">
        <v>275</v>
      </c>
      <c r="AA154" s="61" t="n">
        <v>1.57142857142857</v>
      </c>
      <c r="AB154" s="60"/>
      <c r="AC154" s="61"/>
      <c r="AD154" s="61"/>
      <c r="AE154" s="60"/>
      <c r="AF154" s="61"/>
      <c r="AG154" s="61"/>
      <c r="AH154" s="60"/>
      <c r="AI154" s="61"/>
      <c r="AJ154" s="61"/>
      <c r="AK154" s="60"/>
      <c r="AL154" s="61"/>
      <c r="AM154" s="61"/>
    </row>
    <row r="155" customFormat="false" ht="20.1" hidden="false" customHeight="true" outlineLevel="0" collapsed="false">
      <c r="B155" s="59" t="s">
        <v>335</v>
      </c>
      <c r="C155" s="59" t="s">
        <v>336</v>
      </c>
      <c r="D155" s="60" t="n">
        <v>380.75</v>
      </c>
      <c r="E155" s="61" t="n">
        <v>5603.65</v>
      </c>
      <c r="F155" s="61" t="n">
        <v>14.7173998686802</v>
      </c>
      <c r="G155" s="60" t="n">
        <v>395.55</v>
      </c>
      <c r="H155" s="61" t="n">
        <v>4598.311</v>
      </c>
      <c r="I155" s="61" t="n">
        <v>11.6251068132979</v>
      </c>
      <c r="J155" s="60" t="n">
        <v>189.1</v>
      </c>
      <c r="K155" s="61" t="n">
        <v>2460.609</v>
      </c>
      <c r="L155" s="61" t="n">
        <v>13.0122104706504</v>
      </c>
      <c r="M155" s="60" t="n">
        <v>179.95</v>
      </c>
      <c r="N155" s="61" t="n">
        <v>3011.6535</v>
      </c>
      <c r="O155" s="61" t="n">
        <v>16.7360572381217</v>
      </c>
      <c r="P155" s="60" t="n">
        <v>341.71</v>
      </c>
      <c r="Q155" s="61" t="n">
        <v>5807.297</v>
      </c>
      <c r="R155" s="61" t="n">
        <v>16.994811389775</v>
      </c>
      <c r="S155" s="60" t="n">
        <v>321.2</v>
      </c>
      <c r="T155" s="61" t="n">
        <v>5407.217</v>
      </c>
      <c r="U155" s="61" t="n">
        <v>16.8344240348692</v>
      </c>
      <c r="V155" s="60" t="n">
        <v>348.83</v>
      </c>
      <c r="W155" s="61" t="n">
        <v>7053.216</v>
      </c>
      <c r="X155" s="61" t="n">
        <v>20.2196370724995</v>
      </c>
      <c r="Y155" s="60" t="n">
        <v>174.63</v>
      </c>
      <c r="Z155" s="61" t="n">
        <v>4239.973</v>
      </c>
      <c r="AA155" s="61" t="n">
        <v>24.2797514745462</v>
      </c>
      <c r="AB155" s="60" t="n">
        <v>231.92</v>
      </c>
      <c r="AC155" s="61" t="n">
        <v>3984.252</v>
      </c>
      <c r="AD155" s="61" t="n">
        <v>17.1794239392894</v>
      </c>
      <c r="AE155" s="60" t="n">
        <v>66.15</v>
      </c>
      <c r="AF155" s="61" t="n">
        <v>944.65</v>
      </c>
      <c r="AG155" s="61" t="n">
        <v>14.2804232804233</v>
      </c>
      <c r="AH155" s="60" t="n">
        <v>187.87</v>
      </c>
      <c r="AI155" s="61" t="n">
        <v>2632.511</v>
      </c>
      <c r="AJ155" s="61" t="n">
        <v>14.0124075158354</v>
      </c>
      <c r="AK155" s="60" t="n">
        <v>310.15</v>
      </c>
      <c r="AL155" s="61" t="n">
        <v>4826.948</v>
      </c>
      <c r="AM155" s="61" t="n">
        <v>15.5632693857811</v>
      </c>
    </row>
    <row r="156" customFormat="false" ht="20.1" hidden="false" customHeight="true" outlineLevel="0" collapsed="false">
      <c r="B156" s="59" t="s">
        <v>337</v>
      </c>
      <c r="C156" s="59" t="s">
        <v>338</v>
      </c>
      <c r="D156" s="60" t="n">
        <v>70.25</v>
      </c>
      <c r="E156" s="61" t="n">
        <v>940.205</v>
      </c>
      <c r="F156" s="61" t="n">
        <v>13.3837010676157</v>
      </c>
      <c r="G156" s="60" t="n">
        <v>83.3</v>
      </c>
      <c r="H156" s="61" t="n">
        <v>1196.7</v>
      </c>
      <c r="I156" s="61" t="n">
        <v>14.3661464585834</v>
      </c>
      <c r="J156" s="60" t="n">
        <v>51.9</v>
      </c>
      <c r="K156" s="61" t="n">
        <v>832.655</v>
      </c>
      <c r="L156" s="61" t="n">
        <v>16.0434489402697</v>
      </c>
      <c r="M156" s="60" t="n">
        <v>40.85</v>
      </c>
      <c r="N156" s="61" t="n">
        <v>628.615</v>
      </c>
      <c r="O156" s="61" t="n">
        <v>15.3883720930233</v>
      </c>
      <c r="P156" s="60" t="n">
        <v>3.2</v>
      </c>
      <c r="Q156" s="61" t="n">
        <v>54.4</v>
      </c>
      <c r="R156" s="61" t="n">
        <v>17</v>
      </c>
      <c r="S156" s="60" t="n">
        <v>3.2</v>
      </c>
      <c r="T156" s="61" t="n">
        <v>43.81</v>
      </c>
      <c r="U156" s="61" t="n">
        <v>13.690625</v>
      </c>
      <c r="V156" s="60"/>
      <c r="W156" s="61"/>
      <c r="X156" s="61"/>
      <c r="Y156" s="60" t="n">
        <v>1.9</v>
      </c>
      <c r="Z156" s="61" t="n">
        <v>36.1</v>
      </c>
      <c r="AA156" s="61" t="n">
        <v>19</v>
      </c>
      <c r="AB156" s="60"/>
      <c r="AC156" s="61"/>
      <c r="AD156" s="61"/>
      <c r="AE156" s="60"/>
      <c r="AF156" s="61"/>
      <c r="AG156" s="61"/>
      <c r="AH156" s="60" t="n">
        <v>10</v>
      </c>
      <c r="AI156" s="61" t="n">
        <v>173.55</v>
      </c>
      <c r="AJ156" s="61" t="n">
        <v>17.355</v>
      </c>
      <c r="AK156" s="60" t="n">
        <v>1.7</v>
      </c>
      <c r="AL156" s="61" t="n">
        <v>20.825</v>
      </c>
      <c r="AM156" s="61" t="n">
        <v>12.25</v>
      </c>
    </row>
    <row r="157" customFormat="false" ht="20.1" hidden="false" customHeight="true" outlineLevel="0" collapsed="false">
      <c r="B157" s="59" t="s">
        <v>339</v>
      </c>
      <c r="C157" s="59" t="s">
        <v>340</v>
      </c>
      <c r="D157" s="60"/>
      <c r="E157" s="61"/>
      <c r="F157" s="61"/>
      <c r="G157" s="60" t="n">
        <v>3.44</v>
      </c>
      <c r="H157" s="61" t="n">
        <v>41.624</v>
      </c>
      <c r="I157" s="61" t="n">
        <v>12.1</v>
      </c>
      <c r="J157" s="60"/>
      <c r="K157" s="61"/>
      <c r="L157" s="61"/>
      <c r="M157" s="60"/>
      <c r="N157" s="61"/>
      <c r="O157" s="61"/>
      <c r="P157" s="60" t="n">
        <v>4.54</v>
      </c>
      <c r="Q157" s="61" t="n">
        <v>57.658</v>
      </c>
      <c r="R157" s="61" t="n">
        <v>12.7</v>
      </c>
      <c r="S157" s="60"/>
      <c r="T157" s="61"/>
      <c r="U157" s="61"/>
      <c r="V157" s="60"/>
      <c r="W157" s="61"/>
      <c r="X157" s="61"/>
      <c r="Y157" s="60"/>
      <c r="Z157" s="61"/>
      <c r="AA157" s="61"/>
      <c r="AB157" s="60"/>
      <c r="AC157" s="61"/>
      <c r="AD157" s="61"/>
      <c r="AE157" s="60"/>
      <c r="AF157" s="61"/>
      <c r="AG157" s="61"/>
      <c r="AH157" s="60"/>
      <c r="AI157" s="61"/>
      <c r="AJ157" s="61"/>
      <c r="AK157" s="60"/>
      <c r="AL157" s="61"/>
      <c r="AM157" s="61"/>
    </row>
    <row r="158" customFormat="false" ht="20.1" hidden="false" customHeight="true" outlineLevel="0" collapsed="false">
      <c r="B158" s="59" t="s">
        <v>341</v>
      </c>
      <c r="C158" s="59" t="s">
        <v>342</v>
      </c>
      <c r="D158" s="60" t="n">
        <v>1054.13</v>
      </c>
      <c r="E158" s="61" t="n">
        <v>2680.34</v>
      </c>
      <c r="F158" s="61" t="n">
        <v>2.54270346162238</v>
      </c>
      <c r="G158" s="60" t="n">
        <v>11487.66</v>
      </c>
      <c r="H158" s="61" t="n">
        <v>10989.632</v>
      </c>
      <c r="I158" s="61" t="n">
        <v>0.956646697412702</v>
      </c>
      <c r="J158" s="60" t="n">
        <v>18959.77</v>
      </c>
      <c r="K158" s="61" t="n">
        <v>18092.7291</v>
      </c>
      <c r="L158" s="61" t="n">
        <v>0.954269439977384</v>
      </c>
      <c r="M158" s="60" t="n">
        <v>21735.06</v>
      </c>
      <c r="N158" s="61" t="n">
        <v>22714.2713</v>
      </c>
      <c r="O158" s="61" t="n">
        <v>1.04505215536557</v>
      </c>
      <c r="P158" s="60" t="n">
        <v>5888.35</v>
      </c>
      <c r="Q158" s="61" t="n">
        <v>6650.529</v>
      </c>
      <c r="R158" s="61" t="n">
        <v>1.1294384674824</v>
      </c>
      <c r="S158" s="60" t="n">
        <v>4527.37</v>
      </c>
      <c r="T158" s="61" t="n">
        <v>7894.706</v>
      </c>
      <c r="U158" s="61" t="n">
        <v>1.74377309563831</v>
      </c>
      <c r="V158" s="60" t="n">
        <v>10862.69</v>
      </c>
      <c r="W158" s="61" t="n">
        <v>15338.5703</v>
      </c>
      <c r="X158" s="61" t="n">
        <v>1.41204161216052</v>
      </c>
      <c r="Y158" s="60" t="n">
        <v>6373.94</v>
      </c>
      <c r="Z158" s="61" t="n">
        <v>11537.4945</v>
      </c>
      <c r="AA158" s="61" t="n">
        <v>1.81010403298431</v>
      </c>
      <c r="AB158" s="60" t="n">
        <v>4215.76</v>
      </c>
      <c r="AC158" s="61" t="n">
        <v>6221.4933</v>
      </c>
      <c r="AD158" s="61" t="n">
        <v>1.47577027629656</v>
      </c>
      <c r="AE158" s="60" t="n">
        <v>3702.56</v>
      </c>
      <c r="AF158" s="61" t="n">
        <v>5692.1965</v>
      </c>
      <c r="AG158" s="61" t="n">
        <v>1.53736779417484</v>
      </c>
      <c r="AH158" s="60" t="n">
        <v>1511.46</v>
      </c>
      <c r="AI158" s="61" t="n">
        <v>2314.623</v>
      </c>
      <c r="AJ158" s="61" t="n">
        <v>1.53138223968878</v>
      </c>
      <c r="AK158" s="60" t="n">
        <v>2505.28</v>
      </c>
      <c r="AL158" s="61" t="n">
        <v>3561.6282</v>
      </c>
      <c r="AM158" s="61" t="n">
        <v>1.42164875782348</v>
      </c>
    </row>
    <row r="159" customFormat="false" ht="20.1" hidden="false" customHeight="true" outlineLevel="0" collapsed="false">
      <c r="B159" s="59" t="s">
        <v>343</v>
      </c>
      <c r="C159" s="59" t="s">
        <v>344</v>
      </c>
      <c r="D159" s="60" t="n">
        <v>7035.65</v>
      </c>
      <c r="E159" s="61" t="n">
        <v>10541.728</v>
      </c>
      <c r="F159" s="61" t="n">
        <v>1.49833036037893</v>
      </c>
      <c r="G159" s="60" t="n">
        <v>5269.6</v>
      </c>
      <c r="H159" s="61" t="n">
        <v>6345.468</v>
      </c>
      <c r="I159" s="61" t="n">
        <v>1.20416502201306</v>
      </c>
      <c r="J159" s="60" t="n">
        <v>3199.45</v>
      </c>
      <c r="K159" s="61" t="n">
        <v>3980.645</v>
      </c>
      <c r="L159" s="61" t="n">
        <v>1.24416540342871</v>
      </c>
      <c r="M159" s="60" t="n">
        <v>2621.5</v>
      </c>
      <c r="N159" s="61" t="n">
        <v>3163.7105</v>
      </c>
      <c r="O159" s="61" t="n">
        <v>1.20683215716193</v>
      </c>
      <c r="P159" s="60" t="n">
        <v>1955.85</v>
      </c>
      <c r="Q159" s="61" t="n">
        <v>6350.392</v>
      </c>
      <c r="R159" s="61" t="n">
        <v>3.24687067004116</v>
      </c>
      <c r="S159" s="60" t="n">
        <v>1134.05</v>
      </c>
      <c r="T159" s="61" t="n">
        <v>4710.867</v>
      </c>
      <c r="U159" s="61" t="n">
        <v>4.15402054583131</v>
      </c>
      <c r="V159" s="60" t="n">
        <v>1865.63</v>
      </c>
      <c r="W159" s="61" t="n">
        <v>4026.2635</v>
      </c>
      <c r="X159" s="61" t="n">
        <v>2.15812540535905</v>
      </c>
      <c r="Y159" s="60" t="n">
        <v>908.1</v>
      </c>
      <c r="Z159" s="61" t="n">
        <v>2771.8855</v>
      </c>
      <c r="AA159" s="61" t="n">
        <v>3.05240116727233</v>
      </c>
      <c r="AB159" s="60" t="n">
        <v>3953.25</v>
      </c>
      <c r="AC159" s="61" t="n">
        <v>5573.382</v>
      </c>
      <c r="AD159" s="61" t="n">
        <v>1.40982280402201</v>
      </c>
      <c r="AE159" s="60" t="n">
        <v>1287.65</v>
      </c>
      <c r="AF159" s="61" t="n">
        <v>2774.396</v>
      </c>
      <c r="AG159" s="61" t="n">
        <v>2.15461965596241</v>
      </c>
      <c r="AH159" s="60" t="n">
        <v>3307.95</v>
      </c>
      <c r="AI159" s="61" t="n">
        <v>5356.1415</v>
      </c>
      <c r="AJ159" s="61" t="n">
        <v>1.61917244819299</v>
      </c>
      <c r="AK159" s="60" t="n">
        <v>3010.7</v>
      </c>
      <c r="AL159" s="61" t="n">
        <v>2764.4995</v>
      </c>
      <c r="AM159" s="61" t="n">
        <v>0.91822483143455</v>
      </c>
    </row>
    <row r="160" customFormat="false" ht="20.1" hidden="false" customHeight="true" outlineLevel="0" collapsed="false">
      <c r="B160" s="59"/>
      <c r="C160" s="59" t="s">
        <v>345</v>
      </c>
      <c r="D160" s="60" t="n">
        <v>3.8</v>
      </c>
      <c r="E160" s="61" t="n">
        <v>7.6</v>
      </c>
      <c r="F160" s="61" t="n">
        <v>2</v>
      </c>
      <c r="G160" s="60"/>
      <c r="H160" s="61"/>
      <c r="I160" s="61"/>
      <c r="J160" s="60"/>
      <c r="K160" s="61"/>
      <c r="L160" s="61"/>
      <c r="M160" s="60"/>
      <c r="N160" s="61"/>
      <c r="O160" s="61"/>
      <c r="P160" s="60" t="n">
        <v>17.05</v>
      </c>
      <c r="Q160" s="61" t="n">
        <v>63.505</v>
      </c>
      <c r="R160" s="61" t="n">
        <v>3.72463343108504</v>
      </c>
      <c r="S160" s="60"/>
      <c r="T160" s="61"/>
      <c r="U160" s="61"/>
      <c r="V160" s="60"/>
      <c r="W160" s="61"/>
      <c r="X160" s="61"/>
      <c r="Y160" s="60"/>
      <c r="Z160" s="61"/>
      <c r="AA160" s="61"/>
      <c r="AB160" s="60" t="n">
        <v>145.89</v>
      </c>
      <c r="AC160" s="61" t="n">
        <v>174.3647</v>
      </c>
      <c r="AD160" s="61" t="n">
        <v>1.19517924463637</v>
      </c>
      <c r="AE160" s="60" t="n">
        <v>53.88</v>
      </c>
      <c r="AF160" s="61" t="n">
        <v>35.022</v>
      </c>
      <c r="AG160" s="61" t="n">
        <v>0.65</v>
      </c>
      <c r="AH160" s="60"/>
      <c r="AI160" s="61"/>
      <c r="AJ160" s="61"/>
      <c r="AK160" s="60" t="n">
        <v>8.2</v>
      </c>
      <c r="AL160" s="61" t="n">
        <v>10.66</v>
      </c>
      <c r="AM160" s="61" t="n">
        <v>1.3</v>
      </c>
    </row>
    <row r="161" customFormat="false" ht="20.1" hidden="false" customHeight="true" outlineLevel="0" collapsed="false">
      <c r="B161" s="59" t="s">
        <v>346</v>
      </c>
      <c r="C161" s="59" t="s">
        <v>347</v>
      </c>
      <c r="D161" s="60" t="n">
        <v>73.5</v>
      </c>
      <c r="E161" s="61" t="n">
        <v>551.66</v>
      </c>
      <c r="F161" s="61" t="n">
        <v>7.50557823129252</v>
      </c>
      <c r="G161" s="60" t="n">
        <v>1222.5</v>
      </c>
      <c r="H161" s="61" t="n">
        <v>4245.09</v>
      </c>
      <c r="I161" s="61" t="n">
        <v>3.47246625766871</v>
      </c>
      <c r="J161" s="60" t="n">
        <v>29.7</v>
      </c>
      <c r="K161" s="61" t="n">
        <v>234.32</v>
      </c>
      <c r="L161" s="61" t="n">
        <v>7.88956228956229</v>
      </c>
      <c r="M161" s="60" t="n">
        <v>1284.3</v>
      </c>
      <c r="N161" s="61" t="n">
        <v>3228.26</v>
      </c>
      <c r="O161" s="61" t="n">
        <v>2.51363388616367</v>
      </c>
      <c r="P161" s="60" t="n">
        <v>195</v>
      </c>
      <c r="Q161" s="61" t="n">
        <v>1419.11</v>
      </c>
      <c r="R161" s="61" t="n">
        <v>7.27748717948718</v>
      </c>
      <c r="S161" s="60" t="n">
        <v>182.3</v>
      </c>
      <c r="T161" s="61" t="n">
        <v>1450.56</v>
      </c>
      <c r="U161" s="61" t="n">
        <v>7.95699396599013</v>
      </c>
      <c r="V161" s="60" t="n">
        <v>498.1</v>
      </c>
      <c r="W161" s="61" t="n">
        <v>2547.98</v>
      </c>
      <c r="X161" s="61" t="n">
        <v>5.11539851435455</v>
      </c>
      <c r="Y161" s="60" t="n">
        <v>3777</v>
      </c>
      <c r="Z161" s="61" t="n">
        <v>10415.46</v>
      </c>
      <c r="AA161" s="61" t="n">
        <v>2.75760127084988</v>
      </c>
      <c r="AB161" s="60" t="n">
        <v>208.2</v>
      </c>
      <c r="AC161" s="61" t="n">
        <v>1896.6</v>
      </c>
      <c r="AD161" s="61" t="n">
        <v>9.10951008645533</v>
      </c>
      <c r="AE161" s="60" t="n">
        <v>142.5</v>
      </c>
      <c r="AF161" s="61" t="n">
        <v>1146.83</v>
      </c>
      <c r="AG161" s="61" t="n">
        <v>8.0479298245614</v>
      </c>
      <c r="AH161" s="60" t="n">
        <v>44.3</v>
      </c>
      <c r="AI161" s="61" t="n">
        <v>438.77</v>
      </c>
      <c r="AJ161" s="61" t="n">
        <v>9.90451467268623</v>
      </c>
      <c r="AK161" s="60" t="n">
        <v>1.2</v>
      </c>
      <c r="AL161" s="61" t="n">
        <v>4.44</v>
      </c>
      <c r="AM161" s="61" t="n">
        <v>3.7</v>
      </c>
    </row>
    <row r="162" customFormat="false" ht="20.1" hidden="false" customHeight="true" outlineLevel="0" collapsed="false">
      <c r="B162" s="59" t="s">
        <v>348</v>
      </c>
      <c r="C162" s="59" t="s">
        <v>349</v>
      </c>
      <c r="D162" s="60" t="n">
        <v>35661.45</v>
      </c>
      <c r="E162" s="61" t="n">
        <v>90499.9875</v>
      </c>
      <c r="F162" s="61" t="n">
        <v>2.53775400327244</v>
      </c>
      <c r="G162" s="60" t="n">
        <v>40886.89</v>
      </c>
      <c r="H162" s="61" t="n">
        <v>111902.803</v>
      </c>
      <c r="I162" s="61" t="n">
        <v>2.73688712934635</v>
      </c>
      <c r="J162" s="60" t="n">
        <v>9014.29</v>
      </c>
      <c r="K162" s="61" t="n">
        <v>29580.851</v>
      </c>
      <c r="L162" s="61" t="n">
        <v>3.281550848708</v>
      </c>
      <c r="M162" s="60" t="n">
        <v>19659.35</v>
      </c>
      <c r="N162" s="61" t="n">
        <v>56324.235</v>
      </c>
      <c r="O162" s="61" t="n">
        <v>2.86501003339378</v>
      </c>
      <c r="P162" s="60" t="n">
        <v>55665.2</v>
      </c>
      <c r="Q162" s="61" t="n">
        <v>149851.405</v>
      </c>
      <c r="R162" s="61" t="n">
        <v>2.69201233445672</v>
      </c>
      <c r="S162" s="60" t="n">
        <v>82028.77</v>
      </c>
      <c r="T162" s="61" t="n">
        <v>192650.582</v>
      </c>
      <c r="U162" s="61" t="n">
        <v>2.34857333591617</v>
      </c>
      <c r="V162" s="60" t="n">
        <v>91900.95</v>
      </c>
      <c r="W162" s="61" t="n">
        <v>197514.925</v>
      </c>
      <c r="X162" s="61" t="n">
        <v>2.14921526926544</v>
      </c>
      <c r="Y162" s="60" t="n">
        <v>93768.64</v>
      </c>
      <c r="Z162" s="61" t="n">
        <v>224569.414</v>
      </c>
      <c r="AA162" s="61" t="n">
        <v>2.39493090653762</v>
      </c>
      <c r="AB162" s="60" t="n">
        <v>100742.55</v>
      </c>
      <c r="AC162" s="61" t="n">
        <v>190362.869</v>
      </c>
      <c r="AD162" s="61" t="n">
        <v>1.88959748388342</v>
      </c>
      <c r="AE162" s="60" t="n">
        <v>100065.8</v>
      </c>
      <c r="AF162" s="61" t="n">
        <v>184153.825</v>
      </c>
      <c r="AG162" s="61" t="n">
        <v>1.84032731462698</v>
      </c>
      <c r="AH162" s="60" t="n">
        <v>84819.75</v>
      </c>
      <c r="AI162" s="61" t="n">
        <v>180358.39</v>
      </c>
      <c r="AJ162" s="61" t="n">
        <v>2.12637257242564</v>
      </c>
      <c r="AK162" s="60" t="n">
        <v>84537.65</v>
      </c>
      <c r="AL162" s="61" t="n">
        <v>191654.445</v>
      </c>
      <c r="AM162" s="61" t="n">
        <v>2.2670898114627</v>
      </c>
    </row>
    <row r="163" customFormat="false" ht="20.1" hidden="false" customHeight="true" outlineLevel="0" collapsed="false">
      <c r="B163" s="59" t="s">
        <v>350</v>
      </c>
      <c r="C163" s="59" t="s">
        <v>351</v>
      </c>
      <c r="D163" s="60" t="n">
        <v>262.9</v>
      </c>
      <c r="E163" s="61" t="n">
        <v>200.477</v>
      </c>
      <c r="F163" s="61" t="n">
        <v>0.762559908710536</v>
      </c>
      <c r="G163" s="60" t="n">
        <v>426.77</v>
      </c>
      <c r="H163" s="61" t="n">
        <v>130.566</v>
      </c>
      <c r="I163" s="61" t="n">
        <v>0.305939967664081</v>
      </c>
      <c r="J163" s="60" t="n">
        <v>688.09</v>
      </c>
      <c r="K163" s="61" t="n">
        <v>227.216</v>
      </c>
      <c r="L163" s="61" t="n">
        <v>0.330212617535497</v>
      </c>
      <c r="M163" s="60" t="n">
        <v>532.95</v>
      </c>
      <c r="N163" s="61" t="n">
        <v>203.292</v>
      </c>
      <c r="O163" s="61" t="n">
        <v>0.381446664790318</v>
      </c>
      <c r="P163" s="60" t="n">
        <v>424.7</v>
      </c>
      <c r="Q163" s="61" t="n">
        <v>271.428</v>
      </c>
      <c r="R163" s="61" t="n">
        <v>0.639105250765246</v>
      </c>
      <c r="S163" s="60" t="n">
        <v>1116.3</v>
      </c>
      <c r="T163" s="61" t="n">
        <v>459.609</v>
      </c>
      <c r="U163" s="61" t="n">
        <v>0.411725342649825</v>
      </c>
      <c r="V163" s="60" t="n">
        <v>194.4</v>
      </c>
      <c r="W163" s="61" t="n">
        <v>153.661</v>
      </c>
      <c r="X163" s="61" t="n">
        <v>0.790437242798354</v>
      </c>
      <c r="Y163" s="60" t="n">
        <v>416.1</v>
      </c>
      <c r="Z163" s="61" t="n">
        <v>386.2115</v>
      </c>
      <c r="AA163" s="61" t="n">
        <v>0.928169911079067</v>
      </c>
      <c r="AB163" s="60" t="n">
        <v>1984.76</v>
      </c>
      <c r="AC163" s="61" t="n">
        <v>1406.2049</v>
      </c>
      <c r="AD163" s="61" t="n">
        <v>0.708501229367782</v>
      </c>
      <c r="AE163" s="60" t="n">
        <v>424.8</v>
      </c>
      <c r="AF163" s="61" t="n">
        <v>235.8555</v>
      </c>
      <c r="AG163" s="61" t="n">
        <v>0.555215395480226</v>
      </c>
      <c r="AH163" s="60" t="n">
        <v>208.5</v>
      </c>
      <c r="AI163" s="61" t="n">
        <v>141.721</v>
      </c>
      <c r="AJ163" s="61" t="n">
        <v>0.679717026378897</v>
      </c>
      <c r="AK163" s="60" t="n">
        <v>13.85</v>
      </c>
      <c r="AL163" s="61" t="n">
        <v>6.845</v>
      </c>
      <c r="AM163" s="61" t="n">
        <v>0.494223826714801</v>
      </c>
    </row>
    <row r="164" customFormat="false" ht="20.1" hidden="false" customHeight="true" outlineLevel="0" collapsed="false">
      <c r="B164" s="59" t="s">
        <v>352</v>
      </c>
      <c r="C164" s="59" t="s">
        <v>353</v>
      </c>
      <c r="D164" s="60" t="n">
        <v>17017.5</v>
      </c>
      <c r="E164" s="61" t="n">
        <v>107028.771</v>
      </c>
      <c r="F164" s="61" t="n">
        <v>6.28933574261789</v>
      </c>
      <c r="G164" s="60" t="n">
        <v>7587.7</v>
      </c>
      <c r="H164" s="61" t="n">
        <v>56101.8095</v>
      </c>
      <c r="I164" s="61" t="n">
        <v>7.39378329401531</v>
      </c>
      <c r="J164" s="60" t="n">
        <v>1778.4</v>
      </c>
      <c r="K164" s="61" t="n">
        <v>14093.759</v>
      </c>
      <c r="L164" s="61" t="n">
        <v>7.92496569950517</v>
      </c>
      <c r="M164" s="60" t="n">
        <v>810.6</v>
      </c>
      <c r="N164" s="61" t="n">
        <v>6968.713</v>
      </c>
      <c r="O164" s="61" t="n">
        <v>8.59698124845793</v>
      </c>
      <c r="P164" s="60" t="n">
        <v>3011.02</v>
      </c>
      <c r="Q164" s="61" t="n">
        <v>27029.641</v>
      </c>
      <c r="R164" s="61" t="n">
        <v>8.97690516834827</v>
      </c>
      <c r="S164" s="60" t="n">
        <v>797.3</v>
      </c>
      <c r="T164" s="61" t="n">
        <v>6728.0595</v>
      </c>
      <c r="U164" s="61" t="n">
        <v>8.43855449642544</v>
      </c>
      <c r="V164" s="60" t="n">
        <v>471.12</v>
      </c>
      <c r="W164" s="61" t="n">
        <v>4640.2035</v>
      </c>
      <c r="X164" s="61" t="n">
        <v>9.84930272542028</v>
      </c>
      <c r="Y164" s="60" t="n">
        <v>736.76</v>
      </c>
      <c r="Z164" s="61" t="n">
        <v>8590.2875</v>
      </c>
      <c r="AA164" s="61" t="n">
        <v>11.6595465280417</v>
      </c>
      <c r="AB164" s="60" t="n">
        <v>1703.66</v>
      </c>
      <c r="AC164" s="61" t="n">
        <v>14809.5625</v>
      </c>
      <c r="AD164" s="61" t="n">
        <v>8.69279228249768</v>
      </c>
      <c r="AE164" s="60" t="n">
        <v>51.75</v>
      </c>
      <c r="AF164" s="61" t="n">
        <v>387</v>
      </c>
      <c r="AG164" s="61" t="n">
        <v>7.47826086956522</v>
      </c>
      <c r="AH164" s="60" t="n">
        <v>15359.26</v>
      </c>
      <c r="AI164" s="61" t="n">
        <v>62743.4325</v>
      </c>
      <c r="AJ164" s="61" t="n">
        <v>4.08505569278728</v>
      </c>
      <c r="AK164" s="60" t="n">
        <v>6775.96</v>
      </c>
      <c r="AL164" s="61" t="n">
        <v>39708.638</v>
      </c>
      <c r="AM164" s="61" t="n">
        <v>5.86022320084534</v>
      </c>
    </row>
    <row r="165" customFormat="false" ht="20.1" hidden="false" customHeight="true" outlineLevel="0" collapsed="false">
      <c r="B165" s="59" t="s">
        <v>354</v>
      </c>
      <c r="C165" s="59" t="s">
        <v>355</v>
      </c>
      <c r="D165" s="60" t="n">
        <v>6851.73</v>
      </c>
      <c r="E165" s="61" t="n">
        <v>35214.7885</v>
      </c>
      <c r="F165" s="61" t="n">
        <v>5.13954701951186</v>
      </c>
      <c r="G165" s="60" t="n">
        <v>7982.41</v>
      </c>
      <c r="H165" s="61" t="n">
        <v>59413.718</v>
      </c>
      <c r="I165" s="61" t="n">
        <v>7.44308022263953</v>
      </c>
      <c r="J165" s="60" t="n">
        <v>2743.27</v>
      </c>
      <c r="K165" s="61" t="n">
        <v>22697.542</v>
      </c>
      <c r="L165" s="61" t="n">
        <v>8.27390012649138</v>
      </c>
      <c r="M165" s="60" t="n">
        <v>1660.52</v>
      </c>
      <c r="N165" s="61" t="n">
        <v>17140.723</v>
      </c>
      <c r="O165" s="61" t="n">
        <v>10.3225031917713</v>
      </c>
      <c r="P165" s="60" t="n">
        <v>2034.95</v>
      </c>
      <c r="Q165" s="61" t="n">
        <v>20261.9635</v>
      </c>
      <c r="R165" s="61" t="n">
        <v>9.95698346396717</v>
      </c>
      <c r="S165" s="60" t="n">
        <v>5516.3</v>
      </c>
      <c r="T165" s="61" t="n">
        <v>62941.8025</v>
      </c>
      <c r="U165" s="61" t="n">
        <v>11.410148559723</v>
      </c>
      <c r="V165" s="60" t="n">
        <v>6899</v>
      </c>
      <c r="W165" s="61" t="n">
        <v>98923.5825</v>
      </c>
      <c r="X165" s="61" t="n">
        <v>14.3388291781418</v>
      </c>
      <c r="Y165" s="60" t="n">
        <v>6908.77</v>
      </c>
      <c r="Z165" s="61" t="n">
        <v>113772.5585</v>
      </c>
      <c r="AA165" s="61" t="n">
        <v>16.4678457236237</v>
      </c>
      <c r="AB165" s="60" t="n">
        <v>5766.46</v>
      </c>
      <c r="AC165" s="61" t="n">
        <v>75359.456</v>
      </c>
      <c r="AD165" s="61" t="n">
        <v>13.0685821110352</v>
      </c>
      <c r="AE165" s="60" t="n">
        <v>2563.58</v>
      </c>
      <c r="AF165" s="61" t="n">
        <v>34713.713</v>
      </c>
      <c r="AG165" s="61" t="n">
        <v>13.541107747759</v>
      </c>
      <c r="AH165" s="60" t="n">
        <v>9139.48</v>
      </c>
      <c r="AI165" s="61" t="n">
        <v>47766.699</v>
      </c>
      <c r="AJ165" s="61" t="n">
        <v>5.22641320950426</v>
      </c>
      <c r="AK165" s="60" t="n">
        <v>7301.25</v>
      </c>
      <c r="AL165" s="61" t="n">
        <v>41464.87</v>
      </c>
      <c r="AM165" s="61" t="n">
        <v>5.67914672145181</v>
      </c>
    </row>
    <row r="166" customFormat="false" ht="20.1" hidden="false" customHeight="true" outlineLevel="0" collapsed="false">
      <c r="B166" s="59" t="s">
        <v>356</v>
      </c>
      <c r="C166" s="59" t="s">
        <v>357</v>
      </c>
      <c r="D166" s="60" t="n">
        <v>22245.64</v>
      </c>
      <c r="E166" s="61" t="n">
        <v>117462.99</v>
      </c>
      <c r="F166" s="61" t="n">
        <v>5.28027020126191</v>
      </c>
      <c r="G166" s="60" t="n">
        <v>10183.54</v>
      </c>
      <c r="H166" s="61" t="n">
        <v>69272.925</v>
      </c>
      <c r="I166" s="61" t="n">
        <v>6.8024405069357</v>
      </c>
      <c r="J166" s="60" t="n">
        <v>4083.1</v>
      </c>
      <c r="K166" s="61" t="n">
        <v>31904.513</v>
      </c>
      <c r="L166" s="61" t="n">
        <v>7.81379662511327</v>
      </c>
      <c r="M166" s="60" t="n">
        <v>6193.32</v>
      </c>
      <c r="N166" s="61" t="n">
        <v>46165.803</v>
      </c>
      <c r="O166" s="61" t="n">
        <v>7.45412848036271</v>
      </c>
      <c r="P166" s="60" t="n">
        <v>4750.94</v>
      </c>
      <c r="Q166" s="61" t="n">
        <v>35350.2255</v>
      </c>
      <c r="R166" s="61" t="n">
        <v>7.44068026537906</v>
      </c>
      <c r="S166" s="60" t="n">
        <v>2121.68</v>
      </c>
      <c r="T166" s="61" t="n">
        <v>16638.574</v>
      </c>
      <c r="U166" s="61" t="n">
        <v>7.84216941291806</v>
      </c>
      <c r="V166" s="60" t="n">
        <v>1856.86</v>
      </c>
      <c r="W166" s="61" t="n">
        <v>16837.159</v>
      </c>
      <c r="X166" s="61" t="n">
        <v>9.06754359510141</v>
      </c>
      <c r="Y166" s="60" t="n">
        <v>1986.3</v>
      </c>
      <c r="Z166" s="61" t="n">
        <v>21880.8064</v>
      </c>
      <c r="AA166" s="61" t="n">
        <v>11.0158618536978</v>
      </c>
      <c r="AB166" s="60" t="n">
        <v>3609.32</v>
      </c>
      <c r="AC166" s="61" t="n">
        <v>28157.045</v>
      </c>
      <c r="AD166" s="61" t="n">
        <v>7.80120493610985</v>
      </c>
      <c r="AE166" s="60" t="n">
        <v>505.5</v>
      </c>
      <c r="AF166" s="61" t="n">
        <v>5243.602</v>
      </c>
      <c r="AG166" s="61" t="n">
        <v>10.373099901088</v>
      </c>
      <c r="AH166" s="60" t="n">
        <v>27689.4</v>
      </c>
      <c r="AI166" s="61" t="n">
        <v>104122.102</v>
      </c>
      <c r="AJ166" s="61" t="n">
        <v>3.76035963220583</v>
      </c>
      <c r="AK166" s="60" t="n">
        <v>17519.15</v>
      </c>
      <c r="AL166" s="61" t="n">
        <v>80911.438</v>
      </c>
      <c r="AM166" s="61" t="n">
        <v>4.61845683152436</v>
      </c>
    </row>
    <row r="167" customFormat="false" ht="20.1" hidden="false" customHeight="true" outlineLevel="0" collapsed="false">
      <c r="B167" s="59" t="s">
        <v>358</v>
      </c>
      <c r="C167" s="59" t="s">
        <v>359</v>
      </c>
      <c r="D167" s="60" t="n">
        <v>702.11</v>
      </c>
      <c r="E167" s="61" t="n">
        <v>6176.6885</v>
      </c>
      <c r="F167" s="61" t="n">
        <v>8.79732306903477</v>
      </c>
      <c r="G167" s="60" t="n">
        <v>3036.98</v>
      </c>
      <c r="H167" s="61" t="n">
        <v>23583.3555</v>
      </c>
      <c r="I167" s="61" t="n">
        <v>7.76539703916391</v>
      </c>
      <c r="J167" s="60" t="n">
        <v>1740.34</v>
      </c>
      <c r="K167" s="61" t="n">
        <v>14461.249</v>
      </c>
      <c r="L167" s="61" t="n">
        <v>8.30943896020318</v>
      </c>
      <c r="M167" s="60" t="n">
        <v>2599.22</v>
      </c>
      <c r="N167" s="61" t="n">
        <v>22190.4105</v>
      </c>
      <c r="O167" s="61" t="n">
        <v>8.53733446957164</v>
      </c>
      <c r="P167" s="60" t="n">
        <v>9296.2</v>
      </c>
      <c r="Q167" s="61" t="n">
        <v>64413.668</v>
      </c>
      <c r="R167" s="61" t="n">
        <v>6.92903207762311</v>
      </c>
      <c r="S167" s="60" t="n">
        <v>5666.87</v>
      </c>
      <c r="T167" s="61" t="n">
        <v>42047.024</v>
      </c>
      <c r="U167" s="61" t="n">
        <v>7.41979681905531</v>
      </c>
      <c r="V167" s="60" t="n">
        <v>4918.22</v>
      </c>
      <c r="W167" s="61" t="n">
        <v>51972.175</v>
      </c>
      <c r="X167" s="61" t="n">
        <v>10.5672733224622</v>
      </c>
      <c r="Y167" s="60" t="n">
        <v>3286.88</v>
      </c>
      <c r="Z167" s="61" t="n">
        <v>41809.1405</v>
      </c>
      <c r="AA167" s="61" t="n">
        <v>12.720008184053</v>
      </c>
      <c r="AB167" s="60" t="n">
        <v>2982.16</v>
      </c>
      <c r="AC167" s="61" t="n">
        <v>27924.2315</v>
      </c>
      <c r="AD167" s="61" t="n">
        <v>9.36376032808434</v>
      </c>
      <c r="AE167" s="60" t="n">
        <v>670.45</v>
      </c>
      <c r="AF167" s="61" t="n">
        <v>6757.015</v>
      </c>
      <c r="AG167" s="61" t="n">
        <v>10.0783279886643</v>
      </c>
      <c r="AH167" s="60" t="n">
        <v>1022.02</v>
      </c>
      <c r="AI167" s="61" t="n">
        <v>8782.5875</v>
      </c>
      <c r="AJ167" s="61" t="n">
        <v>8.59336167589675</v>
      </c>
      <c r="AK167" s="60" t="n">
        <v>1983.4</v>
      </c>
      <c r="AL167" s="61" t="n">
        <v>20446.319</v>
      </c>
      <c r="AM167" s="61" t="n">
        <v>10.3087218917011</v>
      </c>
    </row>
    <row r="168" customFormat="false" ht="20.1" hidden="false" customHeight="true" outlineLevel="0" collapsed="false">
      <c r="B168" s="59" t="s">
        <v>360</v>
      </c>
      <c r="C168" s="59" t="s">
        <v>361</v>
      </c>
      <c r="D168" s="60" t="n">
        <v>5146.37</v>
      </c>
      <c r="E168" s="61" t="n">
        <v>14507.41</v>
      </c>
      <c r="F168" s="61" t="n">
        <v>2.81895977164487</v>
      </c>
      <c r="G168" s="60" t="n">
        <v>1142.29</v>
      </c>
      <c r="H168" s="61" t="n">
        <v>5295.455</v>
      </c>
      <c r="I168" s="61" t="n">
        <v>4.63582365248755</v>
      </c>
      <c r="J168" s="60" t="n">
        <v>7794.54</v>
      </c>
      <c r="K168" s="61" t="n">
        <v>23191.3335</v>
      </c>
      <c r="L168" s="61" t="n">
        <v>2.97533061604662</v>
      </c>
      <c r="M168" s="60" t="n">
        <v>8836.6</v>
      </c>
      <c r="N168" s="61" t="n">
        <v>21138.1885</v>
      </c>
      <c r="O168" s="61" t="n">
        <v>2.39211783944051</v>
      </c>
      <c r="P168" s="60" t="n">
        <v>4381.15</v>
      </c>
      <c r="Q168" s="61" t="n">
        <v>14231.336</v>
      </c>
      <c r="R168" s="61" t="n">
        <v>3.24831060338039</v>
      </c>
      <c r="S168" s="60" t="n">
        <v>1264.32</v>
      </c>
      <c r="T168" s="61" t="n">
        <v>4910.565</v>
      </c>
      <c r="U168" s="61" t="n">
        <v>3.88395738420653</v>
      </c>
      <c r="V168" s="60" t="n">
        <v>11084.75</v>
      </c>
      <c r="W168" s="61" t="n">
        <v>22192.3715</v>
      </c>
      <c r="X168" s="61" t="n">
        <v>2.00206333025102</v>
      </c>
      <c r="Y168" s="60" t="n">
        <v>3418.75</v>
      </c>
      <c r="Z168" s="61" t="n">
        <v>10358.245</v>
      </c>
      <c r="AA168" s="61" t="n">
        <v>3.02983400365631</v>
      </c>
      <c r="AB168" s="60" t="n">
        <v>126.81</v>
      </c>
      <c r="AC168" s="61" t="n">
        <v>467.502</v>
      </c>
      <c r="AD168" s="61" t="n">
        <v>3.6866335462503</v>
      </c>
      <c r="AE168" s="60" t="n">
        <v>233.7</v>
      </c>
      <c r="AF168" s="61" t="n">
        <v>795.92</v>
      </c>
      <c r="AG168" s="61" t="n">
        <v>3.40573384681215</v>
      </c>
      <c r="AH168" s="60" t="n">
        <v>29.95</v>
      </c>
      <c r="AI168" s="61" t="n">
        <v>106.0725</v>
      </c>
      <c r="AJ168" s="61" t="n">
        <v>3.54165275459099</v>
      </c>
      <c r="AK168" s="60" t="n">
        <v>252.04</v>
      </c>
      <c r="AL168" s="61" t="n">
        <v>1104.2115</v>
      </c>
      <c r="AM168" s="61" t="n">
        <v>4.38109625456277</v>
      </c>
    </row>
    <row r="169" customFormat="false" ht="20.1" hidden="false" customHeight="true" outlineLevel="0" collapsed="false">
      <c r="B169" s="59" t="s">
        <v>362</v>
      </c>
      <c r="C169" s="59" t="s">
        <v>363</v>
      </c>
      <c r="D169" s="60" t="n">
        <v>4.45</v>
      </c>
      <c r="E169" s="61" t="n">
        <v>11.125</v>
      </c>
      <c r="F169" s="61" t="n">
        <v>2.5</v>
      </c>
      <c r="G169" s="60" t="n">
        <v>534429.55</v>
      </c>
      <c r="H169" s="61" t="n">
        <v>633592.7415</v>
      </c>
      <c r="I169" s="61" t="n">
        <v>1.18554960424625</v>
      </c>
      <c r="J169" s="60" t="n">
        <v>695736.85</v>
      </c>
      <c r="K169" s="61" t="n">
        <v>1055672.61</v>
      </c>
      <c r="L169" s="61" t="n">
        <v>1.51734468283518</v>
      </c>
      <c r="M169" s="60" t="n">
        <v>488252.9</v>
      </c>
      <c r="N169" s="61" t="n">
        <v>562971.181</v>
      </c>
      <c r="O169" s="61" t="n">
        <v>1.15303192464397</v>
      </c>
      <c r="P169" s="60" t="n">
        <v>443650.68</v>
      </c>
      <c r="Q169" s="61" t="n">
        <v>681622.0921</v>
      </c>
      <c r="R169" s="61" t="n">
        <v>1.53639366021033</v>
      </c>
      <c r="S169" s="60" t="n">
        <v>597562.91</v>
      </c>
      <c r="T169" s="61" t="n">
        <v>1377967.9541</v>
      </c>
      <c r="U169" s="61" t="n">
        <v>2.30597972370809</v>
      </c>
      <c r="V169" s="60" t="n">
        <v>875045.38</v>
      </c>
      <c r="W169" s="61" t="n">
        <v>2278456.7544</v>
      </c>
      <c r="X169" s="61" t="n">
        <v>2.60381553514402</v>
      </c>
      <c r="Y169" s="60" t="n">
        <v>1066786.38</v>
      </c>
      <c r="Z169" s="61" t="n">
        <v>2754145.2938</v>
      </c>
      <c r="AA169" s="61" t="n">
        <v>2.58172146311054</v>
      </c>
      <c r="AB169" s="60" t="n">
        <v>738153.3</v>
      </c>
      <c r="AC169" s="61" t="n">
        <v>1178819.5648</v>
      </c>
      <c r="AD169" s="61" t="n">
        <v>1.59698475208334</v>
      </c>
      <c r="AE169" s="60"/>
      <c r="AF169" s="61"/>
      <c r="AG169" s="61"/>
      <c r="AH169" s="60"/>
      <c r="AI169" s="61"/>
      <c r="AJ169" s="61"/>
      <c r="AK169" s="60"/>
      <c r="AL169" s="61"/>
      <c r="AM169" s="61"/>
    </row>
    <row r="170" customFormat="false" ht="20.1" hidden="false" customHeight="true" outlineLevel="0" collapsed="false">
      <c r="B170" s="59" t="s">
        <v>364</v>
      </c>
      <c r="C170" s="59" t="s">
        <v>365</v>
      </c>
      <c r="D170" s="60" t="n">
        <v>11251.83</v>
      </c>
      <c r="E170" s="61" t="n">
        <v>46076.6355</v>
      </c>
      <c r="F170" s="61" t="n">
        <v>4.09503480767129</v>
      </c>
      <c r="G170" s="60" t="n">
        <v>19607.66</v>
      </c>
      <c r="H170" s="61" t="n">
        <v>68460.3185</v>
      </c>
      <c r="I170" s="61" t="n">
        <v>3.4915088541927</v>
      </c>
      <c r="J170" s="60" t="n">
        <v>9723.67</v>
      </c>
      <c r="K170" s="61" t="n">
        <v>27384.9335</v>
      </c>
      <c r="L170" s="61" t="n">
        <v>2.81631662736395</v>
      </c>
      <c r="M170" s="60" t="n">
        <v>13036.52</v>
      </c>
      <c r="N170" s="61" t="n">
        <v>34858.9855</v>
      </c>
      <c r="O170" s="61" t="n">
        <v>2.67394868415804</v>
      </c>
      <c r="P170" s="60" t="n">
        <v>12372.25</v>
      </c>
      <c r="Q170" s="61" t="n">
        <v>33446.8225</v>
      </c>
      <c r="R170" s="61" t="n">
        <v>2.70337428519469</v>
      </c>
      <c r="S170" s="60" t="n">
        <v>7581.12</v>
      </c>
      <c r="T170" s="61" t="n">
        <v>28483.2325</v>
      </c>
      <c r="U170" s="61" t="n">
        <v>3.75712724505086</v>
      </c>
      <c r="V170" s="60" t="n">
        <v>9300.68</v>
      </c>
      <c r="W170" s="61" t="n">
        <v>42511.8715</v>
      </c>
      <c r="X170" s="61" t="n">
        <v>4.57083476692027</v>
      </c>
      <c r="Y170" s="60" t="n">
        <v>13492.97</v>
      </c>
      <c r="Z170" s="61" t="n">
        <v>71642.401</v>
      </c>
      <c r="AA170" s="61" t="n">
        <v>5.30960944847576</v>
      </c>
      <c r="AB170" s="60" t="n">
        <v>14730.88</v>
      </c>
      <c r="AC170" s="61" t="n">
        <v>54937.7121</v>
      </c>
      <c r="AD170" s="61" t="n">
        <v>3.72942499701308</v>
      </c>
      <c r="AE170" s="60" t="n">
        <v>18945.63</v>
      </c>
      <c r="AF170" s="61" t="n">
        <v>78076.8484</v>
      </c>
      <c r="AG170" s="61" t="n">
        <v>4.1211006654305</v>
      </c>
      <c r="AH170" s="60" t="n">
        <v>12408.81</v>
      </c>
      <c r="AI170" s="61" t="n">
        <v>46892.2385</v>
      </c>
      <c r="AJ170" s="61" t="n">
        <v>3.77894725602213</v>
      </c>
      <c r="AK170" s="60" t="n">
        <v>14390.5</v>
      </c>
      <c r="AL170" s="61" t="n">
        <v>43950.518</v>
      </c>
      <c r="AM170" s="61" t="n">
        <v>3.05413418574754</v>
      </c>
    </row>
    <row r="171" customFormat="false" ht="20.1" hidden="false" customHeight="true" outlineLevel="0" collapsed="false">
      <c r="B171" s="59" t="s">
        <v>366</v>
      </c>
      <c r="C171" s="59" t="s">
        <v>367</v>
      </c>
      <c r="D171" s="60" t="n">
        <v>1535.61</v>
      </c>
      <c r="E171" s="61" t="n">
        <v>8065.828</v>
      </c>
      <c r="F171" s="61" t="n">
        <v>5.25252375277577</v>
      </c>
      <c r="G171" s="60" t="n">
        <v>1682.34</v>
      </c>
      <c r="H171" s="61" t="n">
        <v>9078.188</v>
      </c>
      <c r="I171" s="61" t="n">
        <v>5.39616724324453</v>
      </c>
      <c r="J171" s="60" t="n">
        <v>652.75</v>
      </c>
      <c r="K171" s="61" t="n">
        <v>3725.5385</v>
      </c>
      <c r="L171" s="61" t="n">
        <v>5.70745078513979</v>
      </c>
      <c r="M171" s="60" t="n">
        <v>1277.34</v>
      </c>
      <c r="N171" s="61" t="n">
        <v>7486.5345</v>
      </c>
      <c r="O171" s="61" t="n">
        <v>5.86103504157076</v>
      </c>
      <c r="P171" s="60" t="n">
        <v>625.95</v>
      </c>
      <c r="Q171" s="61" t="n">
        <v>3887.9115</v>
      </c>
      <c r="R171" s="61" t="n">
        <v>6.21121734962857</v>
      </c>
      <c r="S171" s="60" t="n">
        <v>280.4</v>
      </c>
      <c r="T171" s="61" t="n">
        <v>1648.7065</v>
      </c>
      <c r="U171" s="61" t="n">
        <v>5.8798377318117</v>
      </c>
      <c r="V171" s="60" t="n">
        <v>282.79</v>
      </c>
      <c r="W171" s="61" t="n">
        <v>2099.574</v>
      </c>
      <c r="X171" s="61" t="n">
        <v>7.42449874465151</v>
      </c>
      <c r="Y171" s="60" t="n">
        <v>360.5</v>
      </c>
      <c r="Z171" s="61" t="n">
        <v>3430.015</v>
      </c>
      <c r="AA171" s="61" t="n">
        <v>9.51460471567268</v>
      </c>
      <c r="AB171" s="60" t="n">
        <v>643.63</v>
      </c>
      <c r="AC171" s="61" t="n">
        <v>3733.912</v>
      </c>
      <c r="AD171" s="61" t="n">
        <v>5.80133306402747</v>
      </c>
      <c r="AE171" s="60" t="n">
        <v>983.06</v>
      </c>
      <c r="AF171" s="61" t="n">
        <v>5595.283</v>
      </c>
      <c r="AG171" s="61" t="n">
        <v>5.6917004048583</v>
      </c>
      <c r="AH171" s="60" t="n">
        <v>2273.27</v>
      </c>
      <c r="AI171" s="61" t="n">
        <v>12953.0055</v>
      </c>
      <c r="AJ171" s="61" t="n">
        <v>5.69796174673488</v>
      </c>
      <c r="AK171" s="60" t="n">
        <v>2590.08</v>
      </c>
      <c r="AL171" s="61" t="n">
        <v>14711.275</v>
      </c>
      <c r="AM171" s="61" t="n">
        <v>5.67985351803805</v>
      </c>
    </row>
    <row r="172" customFormat="false" ht="20.1" hidden="false" customHeight="true" outlineLevel="0" collapsed="false">
      <c r="B172" s="59" t="s">
        <v>368</v>
      </c>
      <c r="C172" s="59" t="s">
        <v>369</v>
      </c>
      <c r="D172" s="60" t="n">
        <v>1178.99</v>
      </c>
      <c r="E172" s="61" t="n">
        <v>4546.3225</v>
      </c>
      <c r="F172" s="61" t="n">
        <v>3.85611625204624</v>
      </c>
      <c r="G172" s="60" t="n">
        <v>802.2</v>
      </c>
      <c r="H172" s="61" t="n">
        <v>2696.5385</v>
      </c>
      <c r="I172" s="61" t="n">
        <v>3.36142919471453</v>
      </c>
      <c r="J172" s="60" t="n">
        <v>149.03</v>
      </c>
      <c r="K172" s="61" t="n">
        <v>430.2105</v>
      </c>
      <c r="L172" s="61" t="n">
        <v>2.88673756961686</v>
      </c>
      <c r="M172" s="60" t="n">
        <v>278.16</v>
      </c>
      <c r="N172" s="61" t="n">
        <v>1020.3835</v>
      </c>
      <c r="O172" s="61" t="n">
        <v>3.66833297382801</v>
      </c>
      <c r="P172" s="60" t="n">
        <v>295.89</v>
      </c>
      <c r="Q172" s="61" t="n">
        <v>1142.9165</v>
      </c>
      <c r="R172" s="61" t="n">
        <v>3.86263983237014</v>
      </c>
      <c r="S172" s="60" t="n">
        <v>321.57</v>
      </c>
      <c r="T172" s="61" t="n">
        <v>1120.3535</v>
      </c>
      <c r="U172" s="61" t="n">
        <v>3.48401125726902</v>
      </c>
      <c r="V172" s="60" t="n">
        <v>258.4</v>
      </c>
      <c r="W172" s="61" t="n">
        <v>1127.155</v>
      </c>
      <c r="X172" s="61" t="n">
        <v>4.36205495356037</v>
      </c>
      <c r="Y172" s="60" t="n">
        <v>986.35</v>
      </c>
      <c r="Z172" s="61" t="n">
        <v>5479.4905</v>
      </c>
      <c r="AA172" s="61" t="n">
        <v>5.55532062655244</v>
      </c>
      <c r="AB172" s="60" t="n">
        <v>2094.42</v>
      </c>
      <c r="AC172" s="61" t="n">
        <v>8124.1233</v>
      </c>
      <c r="AD172" s="61" t="n">
        <v>3.87893703268685</v>
      </c>
      <c r="AE172" s="60" t="n">
        <v>249.83</v>
      </c>
      <c r="AF172" s="61" t="n">
        <v>859.91</v>
      </c>
      <c r="AG172" s="61" t="n">
        <v>3.44198054677181</v>
      </c>
      <c r="AH172" s="60" t="n">
        <v>324.9</v>
      </c>
      <c r="AI172" s="61" t="n">
        <v>1034.679</v>
      </c>
      <c r="AJ172" s="61" t="n">
        <v>3.18460757156048</v>
      </c>
      <c r="AK172" s="60" t="n">
        <v>320.88</v>
      </c>
      <c r="AL172" s="61" t="n">
        <v>1070.8255</v>
      </c>
      <c r="AM172" s="61" t="n">
        <v>3.33715251807529</v>
      </c>
    </row>
    <row r="173" customFormat="false" ht="20.1" hidden="false" customHeight="true" outlineLevel="0" collapsed="false">
      <c r="B173" s="59" t="s">
        <v>370</v>
      </c>
      <c r="C173" s="59" t="s">
        <v>371</v>
      </c>
      <c r="D173" s="60" t="n">
        <v>1281.06</v>
      </c>
      <c r="E173" s="61" t="n">
        <v>3095.0765</v>
      </c>
      <c r="F173" s="61" t="n">
        <v>2.41602774265062</v>
      </c>
      <c r="G173" s="60" t="n">
        <v>12393.15</v>
      </c>
      <c r="H173" s="61" t="n">
        <v>21235.53</v>
      </c>
      <c r="I173" s="61" t="n">
        <v>1.71348930659276</v>
      </c>
      <c r="J173" s="60" t="n">
        <v>3714.5</v>
      </c>
      <c r="K173" s="61" t="n">
        <v>4212.3055</v>
      </c>
      <c r="L173" s="61" t="n">
        <v>1.13401682595235</v>
      </c>
      <c r="M173" s="60" t="n">
        <v>1372.9</v>
      </c>
      <c r="N173" s="61" t="n">
        <v>1536.727</v>
      </c>
      <c r="O173" s="61" t="n">
        <v>1.11932915725836</v>
      </c>
      <c r="P173" s="60" t="n">
        <v>2647.45</v>
      </c>
      <c r="Q173" s="61" t="n">
        <v>2110.0345</v>
      </c>
      <c r="R173" s="61" t="n">
        <v>0.797006364615007</v>
      </c>
      <c r="S173" s="60" t="n">
        <v>1443.7</v>
      </c>
      <c r="T173" s="61" t="n">
        <v>1596.108</v>
      </c>
      <c r="U173" s="61" t="n">
        <v>1.1055676387061</v>
      </c>
      <c r="V173" s="60" t="n">
        <v>1056.45</v>
      </c>
      <c r="W173" s="61" t="n">
        <v>1365.432</v>
      </c>
      <c r="X173" s="61" t="n">
        <v>1.29247195797246</v>
      </c>
      <c r="Y173" s="60" t="n">
        <v>1333.15</v>
      </c>
      <c r="Z173" s="61" t="n">
        <v>1630.522</v>
      </c>
      <c r="AA173" s="61" t="n">
        <v>1.22305967070472</v>
      </c>
      <c r="AB173" s="60" t="n">
        <v>3485.35</v>
      </c>
      <c r="AC173" s="61" t="n">
        <v>3338.285</v>
      </c>
      <c r="AD173" s="61" t="n">
        <v>0.957804811568422</v>
      </c>
      <c r="AE173" s="60" t="n">
        <v>77.8</v>
      </c>
      <c r="AF173" s="61" t="n">
        <v>120.284</v>
      </c>
      <c r="AG173" s="61" t="n">
        <v>1.54606683804627</v>
      </c>
      <c r="AH173" s="60" t="n">
        <v>22.95</v>
      </c>
      <c r="AI173" s="61" t="n">
        <v>53.929</v>
      </c>
      <c r="AJ173" s="61" t="n">
        <v>2.34984749455338</v>
      </c>
      <c r="AK173" s="60" t="n">
        <v>98.47</v>
      </c>
      <c r="AL173" s="61" t="n">
        <v>230.2295</v>
      </c>
      <c r="AM173" s="61" t="n">
        <v>2.33806743170509</v>
      </c>
    </row>
    <row r="174" customFormat="false" ht="20.1" hidden="false" customHeight="true" outlineLevel="0" collapsed="false">
      <c r="B174" s="59" t="s">
        <v>372</v>
      </c>
      <c r="C174" s="59" t="s">
        <v>373</v>
      </c>
      <c r="D174" s="60" t="n">
        <v>392.4</v>
      </c>
      <c r="E174" s="61" t="n">
        <v>4815.0925</v>
      </c>
      <c r="F174" s="61" t="n">
        <v>12.270877930683</v>
      </c>
      <c r="G174" s="60" t="n">
        <v>952.78</v>
      </c>
      <c r="H174" s="61" t="n">
        <v>12327.7115</v>
      </c>
      <c r="I174" s="61" t="n">
        <v>12.9386757698524</v>
      </c>
      <c r="J174" s="60" t="n">
        <v>456.01</v>
      </c>
      <c r="K174" s="61" t="n">
        <v>6209.574</v>
      </c>
      <c r="L174" s="61" t="n">
        <v>13.6171882195566</v>
      </c>
      <c r="M174" s="60" t="n">
        <v>1148.96</v>
      </c>
      <c r="N174" s="61" t="n">
        <v>16109.4865</v>
      </c>
      <c r="O174" s="61" t="n">
        <v>14.0209289270297</v>
      </c>
      <c r="P174" s="60" t="n">
        <v>1266.07</v>
      </c>
      <c r="Q174" s="61" t="n">
        <v>15807.346</v>
      </c>
      <c r="R174" s="61" t="n">
        <v>12.4853649482256</v>
      </c>
      <c r="S174" s="60" t="n">
        <v>630.79</v>
      </c>
      <c r="T174" s="61" t="n">
        <v>9334.0845</v>
      </c>
      <c r="U174" s="61" t="n">
        <v>14.7974516083007</v>
      </c>
      <c r="V174" s="60" t="n">
        <v>618.58</v>
      </c>
      <c r="W174" s="61" t="n">
        <v>11219.092</v>
      </c>
      <c r="X174" s="61" t="n">
        <v>18.1368489120243</v>
      </c>
      <c r="Y174" s="60" t="n">
        <v>635.9</v>
      </c>
      <c r="Z174" s="61" t="n">
        <v>14080.1675</v>
      </c>
      <c r="AA174" s="61" t="n">
        <v>22.142109608429</v>
      </c>
      <c r="AB174" s="60" t="n">
        <v>360.25</v>
      </c>
      <c r="AC174" s="61" t="n">
        <v>4981.716</v>
      </c>
      <c r="AD174" s="61" t="n">
        <v>13.8284968771686</v>
      </c>
      <c r="AE174" s="60" t="n">
        <v>209.55</v>
      </c>
      <c r="AF174" s="61" t="n">
        <v>2488.9935</v>
      </c>
      <c r="AG174" s="61" t="n">
        <v>11.8778024337867</v>
      </c>
      <c r="AH174" s="60" t="n">
        <v>397.75</v>
      </c>
      <c r="AI174" s="61" t="n">
        <v>3984.575</v>
      </c>
      <c r="AJ174" s="61" t="n">
        <v>10.0177875549969</v>
      </c>
      <c r="AK174" s="60" t="n">
        <v>846.87</v>
      </c>
      <c r="AL174" s="61" t="n">
        <v>9613.646</v>
      </c>
      <c r="AM174" s="61" t="n">
        <v>11.3519737385903</v>
      </c>
    </row>
    <row r="175" customFormat="false" ht="20.1" hidden="false" customHeight="true" outlineLevel="0" collapsed="false">
      <c r="B175" s="59" t="s">
        <v>374</v>
      </c>
      <c r="C175" s="59" t="s">
        <v>375</v>
      </c>
      <c r="D175" s="60" t="n">
        <v>30632.38</v>
      </c>
      <c r="E175" s="61" t="n">
        <v>211346.9745</v>
      </c>
      <c r="F175" s="61" t="n">
        <v>6.89946306816512</v>
      </c>
      <c r="G175" s="60" t="n">
        <v>24496.87</v>
      </c>
      <c r="H175" s="61" t="n">
        <v>178254.228</v>
      </c>
      <c r="I175" s="61" t="n">
        <v>7.27661239986986</v>
      </c>
      <c r="J175" s="60" t="n">
        <v>15598.56</v>
      </c>
      <c r="K175" s="61" t="n">
        <v>119741.5499</v>
      </c>
      <c r="L175" s="61" t="n">
        <v>7.67644897349499</v>
      </c>
      <c r="M175" s="60" t="n">
        <v>8700.14</v>
      </c>
      <c r="N175" s="61" t="n">
        <v>77484.946</v>
      </c>
      <c r="O175" s="61" t="n">
        <v>8.9061723144685</v>
      </c>
      <c r="P175" s="60" t="n">
        <v>9306.82</v>
      </c>
      <c r="Q175" s="61" t="n">
        <v>78939.774</v>
      </c>
      <c r="R175" s="61" t="n">
        <v>8.48192766165028</v>
      </c>
      <c r="S175" s="60" t="n">
        <v>7238.19</v>
      </c>
      <c r="T175" s="61" t="n">
        <v>68082.2565</v>
      </c>
      <c r="U175" s="61" t="n">
        <v>9.40597808291852</v>
      </c>
      <c r="V175" s="60" t="n">
        <v>9381.99</v>
      </c>
      <c r="W175" s="61" t="n">
        <v>98010.099</v>
      </c>
      <c r="X175" s="61" t="n">
        <v>10.4466215589656</v>
      </c>
      <c r="Y175" s="60" t="n">
        <v>9228.34</v>
      </c>
      <c r="Z175" s="61" t="n">
        <v>99754.1185</v>
      </c>
      <c r="AA175" s="61" t="n">
        <v>10.8095408816754</v>
      </c>
      <c r="AB175" s="60" t="n">
        <v>7870.78</v>
      </c>
      <c r="AC175" s="61" t="n">
        <v>69206.824</v>
      </c>
      <c r="AD175" s="61" t="n">
        <v>8.79287999410478</v>
      </c>
      <c r="AE175" s="60" t="n">
        <v>2217.9</v>
      </c>
      <c r="AF175" s="61" t="n">
        <v>24425.152</v>
      </c>
      <c r="AG175" s="61" t="n">
        <v>11.0127381757518</v>
      </c>
      <c r="AH175" s="60" t="n">
        <v>11502.86</v>
      </c>
      <c r="AI175" s="61" t="n">
        <v>77132.0431</v>
      </c>
      <c r="AJ175" s="61" t="n">
        <v>6.70546656222887</v>
      </c>
      <c r="AK175" s="60" t="n">
        <v>13391.52</v>
      </c>
      <c r="AL175" s="61" t="n">
        <v>106948.798</v>
      </c>
      <c r="AM175" s="61" t="n">
        <v>7.98630760361781</v>
      </c>
    </row>
    <row r="176" customFormat="false" ht="20.1" hidden="false" customHeight="true" outlineLevel="0" collapsed="false">
      <c r="B176" s="59" t="s">
        <v>376</v>
      </c>
      <c r="C176" s="59" t="s">
        <v>377</v>
      </c>
      <c r="D176" s="60" t="n">
        <v>16016.92</v>
      </c>
      <c r="E176" s="61" t="n">
        <v>57340.1405</v>
      </c>
      <c r="F176" s="61" t="n">
        <v>3.57997295984496</v>
      </c>
      <c r="G176" s="60" t="n">
        <v>13082.05</v>
      </c>
      <c r="H176" s="61" t="n">
        <v>43418.7595</v>
      </c>
      <c r="I176" s="61" t="n">
        <v>3.3189568530926</v>
      </c>
      <c r="J176" s="60" t="n">
        <v>8749.4</v>
      </c>
      <c r="K176" s="61" t="n">
        <v>32134.5145</v>
      </c>
      <c r="L176" s="61" t="n">
        <v>3.6727677897913</v>
      </c>
      <c r="M176" s="60" t="n">
        <v>6122.93</v>
      </c>
      <c r="N176" s="61" t="n">
        <v>28204.5565</v>
      </c>
      <c r="O176" s="61" t="n">
        <v>4.60638232022904</v>
      </c>
      <c r="P176" s="60" t="n">
        <v>9748.77</v>
      </c>
      <c r="Q176" s="61" t="n">
        <v>47645.1865</v>
      </c>
      <c r="R176" s="61" t="n">
        <v>4.88730234686017</v>
      </c>
      <c r="S176" s="60" t="n">
        <v>10761.36</v>
      </c>
      <c r="T176" s="61" t="n">
        <v>53569.952</v>
      </c>
      <c r="U176" s="61" t="n">
        <v>4.97799088591033</v>
      </c>
      <c r="V176" s="60" t="n">
        <v>17886.69</v>
      </c>
      <c r="W176" s="61" t="n">
        <v>92927.859</v>
      </c>
      <c r="X176" s="61" t="n">
        <v>5.19536364749431</v>
      </c>
      <c r="Y176" s="60" t="n">
        <v>21968.86</v>
      </c>
      <c r="Z176" s="61" t="n">
        <v>116065.231</v>
      </c>
      <c r="AA176" s="61" t="n">
        <v>5.28317040574704</v>
      </c>
      <c r="AB176" s="60" t="n">
        <v>16056.9</v>
      </c>
      <c r="AC176" s="61" t="n">
        <v>62457.603</v>
      </c>
      <c r="AD176" s="61" t="n">
        <v>3.88976720288474</v>
      </c>
      <c r="AE176" s="60" t="n">
        <v>2447.75</v>
      </c>
      <c r="AF176" s="61" t="n">
        <v>8268.997</v>
      </c>
      <c r="AG176" s="61" t="n">
        <v>3.37820324788071</v>
      </c>
      <c r="AH176" s="60" t="n">
        <v>10341.9</v>
      </c>
      <c r="AI176" s="61" t="n">
        <v>25863.6175</v>
      </c>
      <c r="AJ176" s="61" t="n">
        <v>2.50085743432058</v>
      </c>
      <c r="AK176" s="60" t="n">
        <v>16442.07</v>
      </c>
      <c r="AL176" s="61" t="n">
        <v>40879.0806</v>
      </c>
      <c r="AM176" s="61" t="n">
        <v>2.48624903068774</v>
      </c>
    </row>
    <row r="177" customFormat="false" ht="20.1" hidden="false" customHeight="true" outlineLevel="0" collapsed="false">
      <c r="B177" s="59" t="s">
        <v>378</v>
      </c>
      <c r="C177" s="59" t="s">
        <v>379</v>
      </c>
      <c r="D177" s="60" t="n">
        <v>1957.44</v>
      </c>
      <c r="E177" s="61" t="n">
        <v>1009.8712</v>
      </c>
      <c r="F177" s="61" t="n">
        <v>0.515914255353932</v>
      </c>
      <c r="G177" s="60" t="n">
        <v>1475.92</v>
      </c>
      <c r="H177" s="61" t="n">
        <v>905.897</v>
      </c>
      <c r="I177" s="61" t="n">
        <v>0.613784622472763</v>
      </c>
      <c r="J177" s="60" t="n">
        <v>1626.11</v>
      </c>
      <c r="K177" s="61" t="n">
        <v>765.3527</v>
      </c>
      <c r="L177" s="61" t="n">
        <v>0.470664776675625</v>
      </c>
      <c r="M177" s="60" t="n">
        <v>1108.95</v>
      </c>
      <c r="N177" s="61" t="n">
        <v>721.5316</v>
      </c>
      <c r="O177" s="61" t="n">
        <v>0.650643942468101</v>
      </c>
      <c r="P177" s="60" t="n">
        <v>468.28</v>
      </c>
      <c r="Q177" s="61" t="n">
        <v>267.6703</v>
      </c>
      <c r="R177" s="61" t="n">
        <v>0.571603100708978</v>
      </c>
      <c r="S177" s="60" t="n">
        <v>1345.72</v>
      </c>
      <c r="T177" s="61" t="n">
        <v>666.4686</v>
      </c>
      <c r="U177" s="61" t="n">
        <v>0.495250572184407</v>
      </c>
      <c r="V177" s="60" t="n">
        <v>653.84</v>
      </c>
      <c r="W177" s="61" t="n">
        <v>451.3625</v>
      </c>
      <c r="X177" s="61" t="n">
        <v>0.690325614829316</v>
      </c>
      <c r="Y177" s="60" t="n">
        <v>1060.58</v>
      </c>
      <c r="Z177" s="61" t="n">
        <v>794.9455</v>
      </c>
      <c r="AA177" s="61" t="n">
        <v>0.749538460087877</v>
      </c>
      <c r="AB177" s="60" t="n">
        <v>621.76</v>
      </c>
      <c r="AC177" s="61" t="n">
        <v>449.8439</v>
      </c>
      <c r="AD177" s="61" t="n">
        <v>0.723500868502316</v>
      </c>
      <c r="AE177" s="60" t="n">
        <v>306.55</v>
      </c>
      <c r="AF177" s="61" t="n">
        <v>191.035</v>
      </c>
      <c r="AG177" s="61" t="n">
        <v>0.623177295710325</v>
      </c>
      <c r="AH177" s="60" t="n">
        <v>1032.58</v>
      </c>
      <c r="AI177" s="61" t="n">
        <v>518.6462</v>
      </c>
      <c r="AJ177" s="61" t="n">
        <v>0.502281857095818</v>
      </c>
      <c r="AK177" s="60" t="n">
        <v>1116.73</v>
      </c>
      <c r="AL177" s="61" t="n">
        <v>495.0038</v>
      </c>
      <c r="AM177" s="61" t="n">
        <v>0.443261844850591</v>
      </c>
    </row>
    <row r="178" customFormat="false" ht="20.1" hidden="false" customHeight="true" outlineLevel="0" collapsed="false">
      <c r="B178" s="59" t="s">
        <v>380</v>
      </c>
      <c r="C178" s="59" t="s">
        <v>381</v>
      </c>
      <c r="D178" s="60" t="n">
        <v>1924.3</v>
      </c>
      <c r="E178" s="61" t="n">
        <v>2393.717</v>
      </c>
      <c r="F178" s="61" t="n">
        <v>1.2439416930832</v>
      </c>
      <c r="G178" s="60" t="n">
        <v>1680.8</v>
      </c>
      <c r="H178" s="61" t="n">
        <v>2129.006</v>
      </c>
      <c r="I178" s="61" t="n">
        <v>1.26666230366492</v>
      </c>
      <c r="J178" s="60" t="n">
        <v>973.1</v>
      </c>
      <c r="K178" s="61" t="n">
        <v>1321.757</v>
      </c>
      <c r="L178" s="61" t="n">
        <v>1.35829513924571</v>
      </c>
      <c r="M178" s="60" t="n">
        <v>1195.75</v>
      </c>
      <c r="N178" s="61" t="n">
        <v>1116.567</v>
      </c>
      <c r="O178" s="61" t="n">
        <v>0.933779636211583</v>
      </c>
      <c r="P178" s="60" t="n">
        <v>881.2</v>
      </c>
      <c r="Q178" s="61" t="n">
        <v>1130.818</v>
      </c>
      <c r="R178" s="61" t="n">
        <v>1.28327054017249</v>
      </c>
      <c r="S178" s="60" t="n">
        <v>944.5</v>
      </c>
      <c r="T178" s="61" t="n">
        <v>1285.728</v>
      </c>
      <c r="U178" s="61" t="n">
        <v>1.3612789835892</v>
      </c>
      <c r="V178" s="60" t="n">
        <v>2049.5</v>
      </c>
      <c r="W178" s="61" t="n">
        <v>4648.816</v>
      </c>
      <c r="X178" s="61" t="n">
        <v>2.26826835813613</v>
      </c>
      <c r="Y178" s="60" t="n">
        <v>2441.2</v>
      </c>
      <c r="Z178" s="61" t="n">
        <v>6262.854</v>
      </c>
      <c r="AA178" s="61" t="n">
        <v>2.56548173029658</v>
      </c>
      <c r="AB178" s="60" t="n">
        <v>1011.2</v>
      </c>
      <c r="AC178" s="61" t="n">
        <v>2218.225</v>
      </c>
      <c r="AD178" s="61" t="n">
        <v>2.19365605221519</v>
      </c>
      <c r="AE178" s="60" t="n">
        <v>751.8</v>
      </c>
      <c r="AF178" s="61" t="n">
        <v>1361.212</v>
      </c>
      <c r="AG178" s="61" t="n">
        <v>1.81060388401171</v>
      </c>
      <c r="AH178" s="60" t="n">
        <v>1278.7</v>
      </c>
      <c r="AI178" s="61" t="n">
        <v>1388.162</v>
      </c>
      <c r="AJ178" s="61" t="n">
        <v>1.08560412919371</v>
      </c>
      <c r="AK178" s="60" t="n">
        <v>1272</v>
      </c>
      <c r="AL178" s="61" t="n">
        <v>912.629</v>
      </c>
      <c r="AM178" s="61" t="n">
        <v>0.717475628930818</v>
      </c>
    </row>
    <row r="179" customFormat="false" ht="20.1" hidden="false" customHeight="true" outlineLevel="0" collapsed="false">
      <c r="B179" s="59" t="s">
        <v>382</v>
      </c>
      <c r="C179" s="59" t="s">
        <v>383</v>
      </c>
      <c r="D179" s="60" t="n">
        <v>8362.9</v>
      </c>
      <c r="E179" s="61" t="n">
        <v>10023.82</v>
      </c>
      <c r="F179" s="61" t="n">
        <v>1.19860574681032</v>
      </c>
      <c r="G179" s="60" t="n">
        <v>8124.5</v>
      </c>
      <c r="H179" s="61" t="n">
        <v>14503.76</v>
      </c>
      <c r="I179" s="61" t="n">
        <v>1.78518801156994</v>
      </c>
      <c r="J179" s="60" t="n">
        <v>15547</v>
      </c>
      <c r="K179" s="61" t="n">
        <v>18259.536</v>
      </c>
      <c r="L179" s="61" t="n">
        <v>1.17447327458674</v>
      </c>
      <c r="M179" s="60" t="n">
        <v>1895.6</v>
      </c>
      <c r="N179" s="61" t="n">
        <v>2670.62</v>
      </c>
      <c r="O179" s="61" t="n">
        <v>1.40885207849757</v>
      </c>
      <c r="P179" s="60" t="n">
        <v>5223.2</v>
      </c>
      <c r="Q179" s="61" t="n">
        <v>11253.362</v>
      </c>
      <c r="R179" s="61" t="n">
        <v>2.15449571144126</v>
      </c>
      <c r="S179" s="60" t="n">
        <v>2681.6</v>
      </c>
      <c r="T179" s="61" t="n">
        <v>5836.58</v>
      </c>
      <c r="U179" s="61" t="n">
        <v>2.17652893794749</v>
      </c>
      <c r="V179" s="60" t="n">
        <v>5770.8</v>
      </c>
      <c r="W179" s="61" t="n">
        <v>13890.692</v>
      </c>
      <c r="X179" s="61" t="n">
        <v>2.40706522492549</v>
      </c>
      <c r="Y179" s="60" t="n">
        <v>5336.3</v>
      </c>
      <c r="Z179" s="61" t="n">
        <v>10621.255</v>
      </c>
      <c r="AA179" s="61" t="n">
        <v>1.99037816464592</v>
      </c>
      <c r="AB179" s="60" t="n">
        <v>7025.06</v>
      </c>
      <c r="AC179" s="61" t="n">
        <v>11573.694</v>
      </c>
      <c r="AD179" s="61" t="n">
        <v>1.6474868542048</v>
      </c>
      <c r="AE179" s="60" t="n">
        <v>10204.5</v>
      </c>
      <c r="AF179" s="61" t="n">
        <v>11233.213</v>
      </c>
      <c r="AG179" s="61" t="n">
        <v>1.10080974080063</v>
      </c>
      <c r="AH179" s="60" t="n">
        <v>5742</v>
      </c>
      <c r="AI179" s="61" t="n">
        <v>8762.385</v>
      </c>
      <c r="AJ179" s="61" t="n">
        <v>1.52601619644723</v>
      </c>
      <c r="AK179" s="60" t="n">
        <v>2435.2</v>
      </c>
      <c r="AL179" s="61" t="n">
        <v>4225.251</v>
      </c>
      <c r="AM179" s="61" t="n">
        <v>1.73507350525624</v>
      </c>
    </row>
    <row r="180" customFormat="false" ht="20.1" hidden="false" customHeight="true" outlineLevel="0" collapsed="false">
      <c r="B180" s="59" t="s">
        <v>384</v>
      </c>
      <c r="C180" s="59" t="s">
        <v>385</v>
      </c>
      <c r="D180" s="60" t="n">
        <v>1394.3</v>
      </c>
      <c r="E180" s="61" t="n">
        <v>2762.678</v>
      </c>
      <c r="F180" s="61" t="n">
        <v>1.98140859212508</v>
      </c>
      <c r="G180" s="60" t="n">
        <v>1411.4</v>
      </c>
      <c r="H180" s="61" t="n">
        <v>3466.8635</v>
      </c>
      <c r="I180" s="61" t="n">
        <v>2.45632953096217</v>
      </c>
      <c r="J180" s="60" t="n">
        <v>1412.8</v>
      </c>
      <c r="K180" s="61" t="n">
        <v>2203.513</v>
      </c>
      <c r="L180" s="61" t="n">
        <v>1.55967794450736</v>
      </c>
      <c r="M180" s="60" t="n">
        <v>2497.8</v>
      </c>
      <c r="N180" s="61" t="n">
        <v>4334.8615</v>
      </c>
      <c r="O180" s="61" t="n">
        <v>1.73547181519737</v>
      </c>
      <c r="P180" s="60" t="n">
        <v>2125.32</v>
      </c>
      <c r="Q180" s="61" t="n">
        <v>3230.972</v>
      </c>
      <c r="R180" s="61" t="n">
        <v>1.52022848324017</v>
      </c>
      <c r="S180" s="60" t="n">
        <v>2144.2</v>
      </c>
      <c r="T180" s="61" t="n">
        <v>3512.8325</v>
      </c>
      <c r="U180" s="61" t="n">
        <v>1.63829516836116</v>
      </c>
      <c r="V180" s="60" t="n">
        <v>4611.8</v>
      </c>
      <c r="W180" s="61" t="n">
        <v>5118.748</v>
      </c>
      <c r="X180" s="61" t="n">
        <v>1.10992410772367</v>
      </c>
      <c r="Y180" s="60" t="n">
        <v>6190.3</v>
      </c>
      <c r="Z180" s="61" t="n">
        <v>6476.5485</v>
      </c>
      <c r="AA180" s="61" t="n">
        <v>1.04624145841074</v>
      </c>
      <c r="AB180" s="60" t="n">
        <v>4566.9</v>
      </c>
      <c r="AC180" s="61" t="n">
        <v>7197.779</v>
      </c>
      <c r="AD180" s="61" t="n">
        <v>1.5760754559986</v>
      </c>
      <c r="AE180" s="60" t="n">
        <v>1664.4</v>
      </c>
      <c r="AF180" s="61" t="n">
        <v>4484.791</v>
      </c>
      <c r="AG180" s="61" t="n">
        <v>2.69453917327566</v>
      </c>
      <c r="AH180" s="60" t="n">
        <v>2812.2</v>
      </c>
      <c r="AI180" s="61" t="n">
        <v>5743.4385</v>
      </c>
      <c r="AJ180" s="61" t="n">
        <v>2.04232931512695</v>
      </c>
      <c r="AK180" s="60" t="n">
        <v>4632.1</v>
      </c>
      <c r="AL180" s="61" t="n">
        <v>7378.418</v>
      </c>
      <c r="AM180" s="61" t="n">
        <v>1.59288832279096</v>
      </c>
    </row>
    <row r="181" customFormat="false" ht="20.1" hidden="false" customHeight="true" outlineLevel="0" collapsed="false">
      <c r="B181" s="59" t="s">
        <v>386</v>
      </c>
      <c r="C181" s="59" t="s">
        <v>387</v>
      </c>
      <c r="D181" s="60" t="n">
        <v>9.4</v>
      </c>
      <c r="E181" s="61" t="n">
        <v>3.29</v>
      </c>
      <c r="F181" s="61" t="n">
        <v>0.35</v>
      </c>
      <c r="G181" s="60"/>
      <c r="H181" s="61"/>
      <c r="I181" s="61"/>
      <c r="J181" s="60" t="n">
        <v>27.85</v>
      </c>
      <c r="K181" s="61" t="n">
        <v>44.3475</v>
      </c>
      <c r="L181" s="61" t="n">
        <v>1.59236983842011</v>
      </c>
      <c r="M181" s="60" t="n">
        <v>72.75</v>
      </c>
      <c r="N181" s="61" t="n">
        <v>391.529</v>
      </c>
      <c r="O181" s="61" t="n">
        <v>5.38184192439863</v>
      </c>
      <c r="P181" s="60" t="n">
        <v>419.1</v>
      </c>
      <c r="Q181" s="61" t="n">
        <v>2386.055</v>
      </c>
      <c r="R181" s="61" t="n">
        <v>5.69328322596039</v>
      </c>
      <c r="S181" s="60" t="n">
        <v>381.7</v>
      </c>
      <c r="T181" s="61" t="n">
        <v>2263.679</v>
      </c>
      <c r="U181" s="61" t="n">
        <v>5.93051873198847</v>
      </c>
      <c r="V181" s="60" t="n">
        <v>162.14</v>
      </c>
      <c r="W181" s="61" t="n">
        <v>1192.435</v>
      </c>
      <c r="X181" s="61" t="n">
        <v>7.35435426174911</v>
      </c>
      <c r="Y181" s="60" t="n">
        <v>251.2</v>
      </c>
      <c r="Z181" s="61" t="n">
        <v>2211.2355</v>
      </c>
      <c r="AA181" s="61" t="n">
        <v>8.80268909235669</v>
      </c>
      <c r="AB181" s="60" t="n">
        <v>330.15</v>
      </c>
      <c r="AC181" s="61" t="n">
        <v>2359.372</v>
      </c>
      <c r="AD181" s="61" t="n">
        <v>7.1463637740421</v>
      </c>
      <c r="AE181" s="60" t="n">
        <v>278.7</v>
      </c>
      <c r="AF181" s="61" t="n">
        <v>1708.505</v>
      </c>
      <c r="AG181" s="61" t="n">
        <v>6.13026551847865</v>
      </c>
      <c r="AH181" s="60" t="n">
        <v>119.92</v>
      </c>
      <c r="AI181" s="61" t="n">
        <v>406.671</v>
      </c>
      <c r="AJ181" s="61" t="n">
        <v>3.39118579052702</v>
      </c>
      <c r="AK181" s="60" t="n">
        <v>63.1</v>
      </c>
      <c r="AL181" s="61" t="n">
        <v>322.944</v>
      </c>
      <c r="AM181" s="61" t="n">
        <v>5.11797147385103</v>
      </c>
    </row>
    <row r="182" customFormat="false" ht="20.1" hidden="false" customHeight="true" outlineLevel="0" collapsed="false">
      <c r="B182" s="59" t="s">
        <v>388</v>
      </c>
      <c r="C182" s="59" t="s">
        <v>389</v>
      </c>
      <c r="D182" s="60" t="n">
        <v>1573.44</v>
      </c>
      <c r="E182" s="61" t="n">
        <v>2111.0707</v>
      </c>
      <c r="F182" s="61" t="n">
        <v>1.34169126245678</v>
      </c>
      <c r="G182" s="60" t="n">
        <v>1664.22</v>
      </c>
      <c r="H182" s="61" t="n">
        <v>1443.7014</v>
      </c>
      <c r="I182" s="61" t="n">
        <v>0.867494321664203</v>
      </c>
      <c r="J182" s="60" t="n">
        <v>674.96</v>
      </c>
      <c r="K182" s="61" t="n">
        <v>809.284</v>
      </c>
      <c r="L182" s="61" t="n">
        <v>1.19901031172218</v>
      </c>
      <c r="M182" s="60" t="n">
        <v>393.64</v>
      </c>
      <c r="N182" s="61" t="n">
        <v>1063.2471</v>
      </c>
      <c r="O182" s="61" t="n">
        <v>2.70106467838634</v>
      </c>
      <c r="P182" s="60" t="n">
        <v>1182.96</v>
      </c>
      <c r="Q182" s="61" t="n">
        <v>1948.2014</v>
      </c>
      <c r="R182" s="61" t="n">
        <v>1.64688696152025</v>
      </c>
      <c r="S182" s="60" t="n">
        <v>2482.49</v>
      </c>
      <c r="T182" s="61" t="n">
        <v>3736.968</v>
      </c>
      <c r="U182" s="61" t="n">
        <v>1.50533053506761</v>
      </c>
      <c r="V182" s="60" t="n">
        <v>1048.32</v>
      </c>
      <c r="W182" s="61" t="n">
        <v>2498.192</v>
      </c>
      <c r="X182" s="61" t="n">
        <v>2.38304334554335</v>
      </c>
      <c r="Y182" s="60" t="n">
        <v>1604.5</v>
      </c>
      <c r="Z182" s="61" t="n">
        <v>4555.48</v>
      </c>
      <c r="AA182" s="61" t="n">
        <v>2.83918977874727</v>
      </c>
      <c r="AB182" s="60" t="n">
        <v>638.95</v>
      </c>
      <c r="AC182" s="61" t="n">
        <v>1432.124</v>
      </c>
      <c r="AD182" s="61" t="n">
        <v>2.24137099929572</v>
      </c>
      <c r="AE182" s="60" t="n">
        <v>231.95</v>
      </c>
      <c r="AF182" s="61" t="n">
        <v>676.7914</v>
      </c>
      <c r="AG182" s="61" t="n">
        <v>2.91783315369692</v>
      </c>
      <c r="AH182" s="60" t="n">
        <v>121.53</v>
      </c>
      <c r="AI182" s="61" t="n">
        <v>345.3246</v>
      </c>
      <c r="AJ182" s="61" t="n">
        <v>2.8414761787213</v>
      </c>
      <c r="AK182" s="60" t="n">
        <v>128.6</v>
      </c>
      <c r="AL182" s="61" t="n">
        <v>454.645</v>
      </c>
      <c r="AM182" s="61" t="n">
        <v>3.53534214618974</v>
      </c>
    </row>
    <row r="183" customFormat="false" ht="20.1" hidden="false" customHeight="true" outlineLevel="0" collapsed="false">
      <c r="B183" s="59" t="s">
        <v>390</v>
      </c>
      <c r="C183" s="59" t="s">
        <v>391</v>
      </c>
      <c r="D183" s="60"/>
      <c r="E183" s="61"/>
      <c r="F183" s="61"/>
      <c r="G183" s="60"/>
      <c r="H183" s="61"/>
      <c r="I183" s="61"/>
      <c r="J183" s="60"/>
      <c r="K183" s="61"/>
      <c r="L183" s="61"/>
      <c r="M183" s="60"/>
      <c r="N183" s="61"/>
      <c r="O183" s="61"/>
      <c r="P183" s="60"/>
      <c r="Q183" s="61"/>
      <c r="R183" s="61"/>
      <c r="S183" s="60" t="n">
        <v>1</v>
      </c>
      <c r="T183" s="61" t="n">
        <v>1.85</v>
      </c>
      <c r="U183" s="61" t="n">
        <v>1.85</v>
      </c>
      <c r="V183" s="60"/>
      <c r="W183" s="61"/>
      <c r="X183" s="61"/>
      <c r="Y183" s="60"/>
      <c r="Z183" s="61"/>
      <c r="AA183" s="61"/>
      <c r="AB183" s="60"/>
      <c r="AC183" s="61"/>
      <c r="AD183" s="61"/>
      <c r="AE183" s="60"/>
      <c r="AF183" s="61"/>
      <c r="AG183" s="61"/>
      <c r="AH183" s="60"/>
      <c r="AI183" s="61"/>
      <c r="AJ183" s="61"/>
      <c r="AK183" s="60"/>
      <c r="AL183" s="61"/>
      <c r="AM183" s="61"/>
    </row>
    <row r="184" customFormat="false" ht="20.1" hidden="false" customHeight="true" outlineLevel="0" collapsed="false">
      <c r="B184" s="59" t="s">
        <v>392</v>
      </c>
      <c r="C184" s="59" t="s">
        <v>393</v>
      </c>
      <c r="D184" s="60" t="n">
        <v>2165.41</v>
      </c>
      <c r="E184" s="61" t="n">
        <v>4677.1777</v>
      </c>
      <c r="F184" s="61" t="n">
        <v>2.15995017109924</v>
      </c>
      <c r="G184" s="60" t="n">
        <v>3267.79</v>
      </c>
      <c r="H184" s="61" t="n">
        <v>6743.6051</v>
      </c>
      <c r="I184" s="61" t="n">
        <v>2.06365926207008</v>
      </c>
      <c r="J184" s="60" t="n">
        <v>5085.94</v>
      </c>
      <c r="K184" s="61" t="n">
        <v>9699.331</v>
      </c>
      <c r="L184" s="61" t="n">
        <v>1.90708718545638</v>
      </c>
      <c r="M184" s="60" t="n">
        <v>3659.29</v>
      </c>
      <c r="N184" s="61" t="n">
        <v>6169.0453</v>
      </c>
      <c r="O184" s="61" t="n">
        <v>1.68585854086448</v>
      </c>
      <c r="P184" s="60" t="n">
        <v>4771.57</v>
      </c>
      <c r="Q184" s="61" t="n">
        <v>6938.219</v>
      </c>
      <c r="R184" s="61" t="n">
        <v>1.45407465467341</v>
      </c>
      <c r="S184" s="60" t="n">
        <v>4574.67</v>
      </c>
      <c r="T184" s="61" t="n">
        <v>5964.6548</v>
      </c>
      <c r="U184" s="61" t="n">
        <v>1.30384373080463</v>
      </c>
      <c r="V184" s="60" t="n">
        <v>6477.19</v>
      </c>
      <c r="W184" s="61" t="n">
        <v>9928.2298</v>
      </c>
      <c r="X184" s="61" t="n">
        <v>1.53279891434403</v>
      </c>
      <c r="Y184" s="60" t="n">
        <v>9858.99</v>
      </c>
      <c r="Z184" s="61" t="n">
        <v>13103.9224</v>
      </c>
      <c r="AA184" s="61" t="n">
        <v>1.329134363662</v>
      </c>
      <c r="AB184" s="60" t="n">
        <v>4248.72</v>
      </c>
      <c r="AC184" s="61" t="n">
        <v>6039.8729</v>
      </c>
      <c r="AD184" s="61" t="n">
        <v>1.42157470955959</v>
      </c>
      <c r="AE184" s="60" t="n">
        <v>2152.08</v>
      </c>
      <c r="AF184" s="61" t="n">
        <v>4386.4777</v>
      </c>
      <c r="AG184" s="61" t="n">
        <v>2.03825029738671</v>
      </c>
      <c r="AH184" s="60" t="n">
        <v>2845.19</v>
      </c>
      <c r="AI184" s="61" t="n">
        <v>6650.4205</v>
      </c>
      <c r="AJ184" s="61" t="n">
        <v>2.3374257958168</v>
      </c>
      <c r="AK184" s="60" t="n">
        <v>4169.96</v>
      </c>
      <c r="AL184" s="61" t="n">
        <v>8453.5119</v>
      </c>
      <c r="AM184" s="61" t="n">
        <v>2.02724052508897</v>
      </c>
    </row>
    <row r="185" customFormat="false" ht="20.1" hidden="false" customHeight="true" outlineLevel="0" collapsed="false">
      <c r="B185" s="63" t="s">
        <v>394</v>
      </c>
      <c r="C185" s="63"/>
      <c r="D185" s="64" t="n">
        <v>977491.52</v>
      </c>
      <c r="E185" s="65" t="n">
        <v>3460837.8536</v>
      </c>
      <c r="F185" s="65" t="n">
        <v>3.54052979774188</v>
      </c>
      <c r="G185" s="64" t="n">
        <v>2009101.72</v>
      </c>
      <c r="H185" s="65" t="n">
        <v>4744129.8167</v>
      </c>
      <c r="I185" s="65" t="n">
        <v>2.36131887672666</v>
      </c>
      <c r="J185" s="64" t="n">
        <v>2471460.62</v>
      </c>
      <c r="K185" s="65" t="n">
        <v>4840293.2015</v>
      </c>
      <c r="L185" s="65" t="n">
        <v>1.95847474255932</v>
      </c>
      <c r="M185" s="64" t="n">
        <v>2228232.51</v>
      </c>
      <c r="N185" s="65" t="n">
        <v>4157845.9977</v>
      </c>
      <c r="O185" s="65" t="n">
        <v>1.86598390385211</v>
      </c>
      <c r="P185" s="64" t="n">
        <v>2553671.33</v>
      </c>
      <c r="Q185" s="65" t="n">
        <v>4495655.2708</v>
      </c>
      <c r="R185" s="65" t="n">
        <v>1.76046745639737</v>
      </c>
      <c r="S185" s="64" t="n">
        <v>3949654.94</v>
      </c>
      <c r="T185" s="65" t="n">
        <v>6362133.0327</v>
      </c>
      <c r="U185" s="65" t="n">
        <v>1.6108073057896</v>
      </c>
      <c r="V185" s="64" t="n">
        <v>4807796.9</v>
      </c>
      <c r="W185" s="65" t="n">
        <v>9110307.9639</v>
      </c>
      <c r="X185" s="65" t="n">
        <v>1.8949028325011</v>
      </c>
      <c r="Y185" s="64" t="n">
        <v>3662448.43</v>
      </c>
      <c r="Z185" s="65" t="n">
        <v>8752780.2896</v>
      </c>
      <c r="AA185" s="65" t="n">
        <v>2.38987127242635</v>
      </c>
      <c r="AB185" s="64" t="n">
        <v>2562371.06</v>
      </c>
      <c r="AC185" s="65" t="n">
        <v>4969427.7854</v>
      </c>
      <c r="AD185" s="65" t="n">
        <v>1.93938647800682</v>
      </c>
      <c r="AE185" s="64" t="n">
        <v>1120656.48</v>
      </c>
      <c r="AF185" s="65" t="n">
        <v>2791526.7578</v>
      </c>
      <c r="AG185" s="65" t="n">
        <v>2.49097453824565</v>
      </c>
      <c r="AH185" s="64" t="n">
        <v>871275.11</v>
      </c>
      <c r="AI185" s="65" t="n">
        <v>2749923.8948</v>
      </c>
      <c r="AJ185" s="65" t="n">
        <v>3.15620618934013</v>
      </c>
      <c r="AK185" s="64" t="n">
        <v>1082013.24</v>
      </c>
      <c r="AL185" s="65" t="n">
        <v>3329848.2198</v>
      </c>
      <c r="AM185" s="65" t="n">
        <v>3.0774560760458</v>
      </c>
    </row>
    <row r="186" customFormat="false" ht="20.1" hidden="false" customHeight="true" outlineLevel="0" collapsed="false">
      <c r="B186" s="59" t="s">
        <v>395</v>
      </c>
      <c r="C186" s="59" t="s">
        <v>396</v>
      </c>
      <c r="D186" s="60"/>
      <c r="E186" s="61"/>
      <c r="F186" s="61"/>
      <c r="G186" s="60"/>
      <c r="H186" s="61"/>
      <c r="I186" s="61"/>
      <c r="J186" s="60"/>
      <c r="K186" s="61"/>
      <c r="L186" s="61"/>
      <c r="M186" s="60"/>
      <c r="N186" s="61"/>
      <c r="O186" s="61"/>
      <c r="P186" s="60"/>
      <c r="Q186" s="61"/>
      <c r="R186" s="61"/>
      <c r="S186" s="60"/>
      <c r="T186" s="61"/>
      <c r="U186" s="61"/>
      <c r="V186" s="60"/>
      <c r="W186" s="61"/>
      <c r="X186" s="61"/>
      <c r="Y186" s="60"/>
      <c r="Z186" s="61"/>
      <c r="AA186" s="61"/>
      <c r="AB186" s="60"/>
      <c r="AC186" s="61"/>
      <c r="AD186" s="61"/>
      <c r="AE186" s="60"/>
      <c r="AF186" s="61"/>
      <c r="AG186" s="61"/>
      <c r="AH186" s="60" t="n">
        <v>21.5</v>
      </c>
      <c r="AI186" s="61" t="n">
        <v>45.934</v>
      </c>
      <c r="AJ186" s="61" t="n">
        <v>2.13646511627907</v>
      </c>
      <c r="AK186" s="60"/>
      <c r="AL186" s="61"/>
      <c r="AM186" s="61"/>
    </row>
    <row r="187" customFormat="false" ht="20.1" hidden="false" customHeight="true" outlineLevel="0" collapsed="false">
      <c r="B187" s="59" t="s">
        <v>397</v>
      </c>
      <c r="C187" s="59" t="s">
        <v>398</v>
      </c>
      <c r="D187" s="60"/>
      <c r="E187" s="61"/>
      <c r="F187" s="61"/>
      <c r="G187" s="60"/>
      <c r="H187" s="61"/>
      <c r="I187" s="61"/>
      <c r="J187" s="60"/>
      <c r="K187" s="61"/>
      <c r="L187" s="61"/>
      <c r="M187" s="60" t="n">
        <v>3.5</v>
      </c>
      <c r="N187" s="61" t="n">
        <v>48.65</v>
      </c>
      <c r="O187" s="61" t="n">
        <v>13.9</v>
      </c>
      <c r="P187" s="60"/>
      <c r="Q187" s="61"/>
      <c r="R187" s="61"/>
      <c r="S187" s="60"/>
      <c r="T187" s="61"/>
      <c r="U187" s="61"/>
      <c r="V187" s="60" t="n">
        <v>10.3</v>
      </c>
      <c r="W187" s="61" t="n">
        <v>9.476</v>
      </c>
      <c r="X187" s="61" t="n">
        <v>0.92</v>
      </c>
      <c r="Y187" s="60"/>
      <c r="Z187" s="61"/>
      <c r="AA187" s="61"/>
      <c r="AB187" s="60"/>
      <c r="AC187" s="61"/>
      <c r="AD187" s="61"/>
      <c r="AE187" s="60"/>
      <c r="AF187" s="61"/>
      <c r="AG187" s="61"/>
      <c r="AH187" s="60"/>
      <c r="AI187" s="61"/>
      <c r="AJ187" s="61"/>
      <c r="AK187" s="60"/>
      <c r="AL187" s="61"/>
      <c r="AM187" s="61"/>
    </row>
    <row r="188" customFormat="false" ht="20.1" hidden="false" customHeight="true" outlineLevel="0" collapsed="false">
      <c r="B188" s="59" t="s">
        <v>399</v>
      </c>
      <c r="C188" s="59" t="s">
        <v>400</v>
      </c>
      <c r="D188" s="60" t="n">
        <v>3.2</v>
      </c>
      <c r="E188" s="61" t="n">
        <v>40.32</v>
      </c>
      <c r="F188" s="61" t="n">
        <v>12.6</v>
      </c>
      <c r="G188" s="60"/>
      <c r="H188" s="61"/>
      <c r="I188" s="61"/>
      <c r="J188" s="60"/>
      <c r="K188" s="61"/>
      <c r="L188" s="61"/>
      <c r="M188" s="60"/>
      <c r="N188" s="61"/>
      <c r="O188" s="61"/>
      <c r="P188" s="60"/>
      <c r="Q188" s="61"/>
      <c r="R188" s="61"/>
      <c r="S188" s="60"/>
      <c r="T188" s="61"/>
      <c r="U188" s="61"/>
      <c r="V188" s="60"/>
      <c r="W188" s="61"/>
      <c r="X188" s="61"/>
      <c r="Y188" s="60"/>
      <c r="Z188" s="61"/>
      <c r="AA188" s="61"/>
      <c r="AB188" s="60"/>
      <c r="AC188" s="61"/>
      <c r="AD188" s="61"/>
      <c r="AE188" s="60" t="n">
        <v>15.5</v>
      </c>
      <c r="AF188" s="61" t="n">
        <v>24.025</v>
      </c>
      <c r="AG188" s="61" t="n">
        <v>1.55</v>
      </c>
      <c r="AH188" s="60"/>
      <c r="AI188" s="61"/>
      <c r="AJ188" s="61"/>
      <c r="AK188" s="60"/>
      <c r="AL188" s="61"/>
      <c r="AM188" s="61"/>
    </row>
    <row r="189" customFormat="false" ht="20.1" hidden="false" customHeight="true" outlineLevel="0" collapsed="false">
      <c r="B189" s="59" t="s">
        <v>401</v>
      </c>
      <c r="C189" s="59" t="s">
        <v>402</v>
      </c>
      <c r="D189" s="60" t="n">
        <v>87.5</v>
      </c>
      <c r="E189" s="61" t="n">
        <v>281.415</v>
      </c>
      <c r="F189" s="61" t="n">
        <v>3.21617142857143</v>
      </c>
      <c r="G189" s="60" t="n">
        <v>139.95</v>
      </c>
      <c r="H189" s="61" t="n">
        <v>334.9105</v>
      </c>
      <c r="I189" s="61" t="n">
        <v>2.39307252590211</v>
      </c>
      <c r="J189" s="60" t="n">
        <v>829.6</v>
      </c>
      <c r="K189" s="61" t="n">
        <v>1126.228</v>
      </c>
      <c r="L189" s="61" t="n">
        <v>1.35755544840887</v>
      </c>
      <c r="M189" s="60" t="n">
        <v>169.45</v>
      </c>
      <c r="N189" s="61" t="n">
        <v>315.146</v>
      </c>
      <c r="O189" s="61" t="n">
        <v>1.85981705517852</v>
      </c>
      <c r="P189" s="60" t="n">
        <v>12.15</v>
      </c>
      <c r="Q189" s="61" t="n">
        <v>27.612</v>
      </c>
      <c r="R189" s="61" t="n">
        <v>2.27259259259259</v>
      </c>
      <c r="S189" s="60"/>
      <c r="T189" s="61"/>
      <c r="U189" s="61"/>
      <c r="V189" s="60" t="n">
        <v>173.85</v>
      </c>
      <c r="W189" s="61" t="n">
        <v>412.413</v>
      </c>
      <c r="X189" s="61" t="n">
        <v>2.37223468507334</v>
      </c>
      <c r="Y189" s="60" t="n">
        <v>244.1</v>
      </c>
      <c r="Z189" s="61" t="n">
        <v>514.106</v>
      </c>
      <c r="AA189" s="61" t="n">
        <v>2.106128635805</v>
      </c>
      <c r="AB189" s="60" t="n">
        <v>290</v>
      </c>
      <c r="AC189" s="61" t="n">
        <v>695.041</v>
      </c>
      <c r="AD189" s="61" t="n">
        <v>2.39669310344828</v>
      </c>
      <c r="AE189" s="60" t="n">
        <v>104.4</v>
      </c>
      <c r="AF189" s="61" t="n">
        <v>329.021</v>
      </c>
      <c r="AG189" s="61" t="n">
        <v>3.15154214559387</v>
      </c>
      <c r="AH189" s="60" t="n">
        <v>354.7</v>
      </c>
      <c r="AI189" s="61" t="n">
        <v>833.65</v>
      </c>
      <c r="AJ189" s="61" t="n">
        <v>2.3502960248097</v>
      </c>
      <c r="AK189" s="60" t="n">
        <v>565.7</v>
      </c>
      <c r="AL189" s="61" t="n">
        <v>1487.234</v>
      </c>
      <c r="AM189" s="61" t="n">
        <v>2.62901537917624</v>
      </c>
    </row>
    <row r="190" customFormat="false" ht="20.1" hidden="false" customHeight="true" outlineLevel="0" collapsed="false">
      <c r="B190" s="59" t="s">
        <v>403</v>
      </c>
      <c r="C190" s="59" t="s">
        <v>404</v>
      </c>
      <c r="D190" s="60" t="n">
        <v>12841.94</v>
      </c>
      <c r="E190" s="61" t="n">
        <v>122133.7</v>
      </c>
      <c r="F190" s="61" t="n">
        <v>9.51053345522561</v>
      </c>
      <c r="G190" s="60" t="n">
        <v>6734.51</v>
      </c>
      <c r="H190" s="61" t="n">
        <v>74764.4745</v>
      </c>
      <c r="I190" s="61" t="n">
        <v>11.1016947780908</v>
      </c>
      <c r="J190" s="60" t="n">
        <v>7139.9</v>
      </c>
      <c r="K190" s="61" t="n">
        <v>81311.1782</v>
      </c>
      <c r="L190" s="61" t="n">
        <v>11.3882796957941</v>
      </c>
      <c r="M190" s="60" t="n">
        <v>7570.7</v>
      </c>
      <c r="N190" s="61" t="n">
        <v>92604.393</v>
      </c>
      <c r="O190" s="61" t="n">
        <v>12.2319459230983</v>
      </c>
      <c r="P190" s="60" t="n">
        <v>8700.39</v>
      </c>
      <c r="Q190" s="61" t="n">
        <v>111077.872</v>
      </c>
      <c r="R190" s="61" t="n">
        <v>12.7669991804965</v>
      </c>
      <c r="S190" s="60" t="n">
        <v>5773</v>
      </c>
      <c r="T190" s="61" t="n">
        <v>78324.7265</v>
      </c>
      <c r="U190" s="61" t="n">
        <v>13.5674218777066</v>
      </c>
      <c r="V190" s="60" t="n">
        <v>5498.8</v>
      </c>
      <c r="W190" s="61" t="n">
        <v>74068.1935</v>
      </c>
      <c r="X190" s="61" t="n">
        <v>13.469883156325</v>
      </c>
      <c r="Y190" s="60" t="n">
        <v>6228.24</v>
      </c>
      <c r="Z190" s="61" t="n">
        <v>76044.5005</v>
      </c>
      <c r="AA190" s="61" t="n">
        <v>12.2096291247608</v>
      </c>
      <c r="AB190" s="60" t="n">
        <v>9171.34</v>
      </c>
      <c r="AC190" s="61" t="n">
        <v>84075.879</v>
      </c>
      <c r="AD190" s="61" t="n">
        <v>9.16724044687036</v>
      </c>
      <c r="AE190" s="60" t="n">
        <v>86.95</v>
      </c>
      <c r="AF190" s="61" t="n">
        <v>810.9625</v>
      </c>
      <c r="AG190" s="61" t="n">
        <v>9.32676825761932</v>
      </c>
      <c r="AH190" s="60" t="n">
        <v>22614.32</v>
      </c>
      <c r="AI190" s="61" t="n">
        <v>170714.165</v>
      </c>
      <c r="AJ190" s="61" t="n">
        <v>7.54894089231956</v>
      </c>
      <c r="AK190" s="60" t="n">
        <v>32324.67</v>
      </c>
      <c r="AL190" s="61" t="n">
        <v>278461.0405</v>
      </c>
      <c r="AM190" s="61" t="n">
        <v>8.61450528342594</v>
      </c>
    </row>
    <row r="191" customFormat="false" ht="20.1" hidden="false" customHeight="true" outlineLevel="0" collapsed="false">
      <c r="B191" s="59" t="s">
        <v>405</v>
      </c>
      <c r="C191" s="59" t="s">
        <v>406</v>
      </c>
      <c r="D191" s="60" t="n">
        <v>356.15</v>
      </c>
      <c r="E191" s="61" t="n">
        <v>8222.485</v>
      </c>
      <c r="F191" s="61" t="n">
        <v>23.0871402498947</v>
      </c>
      <c r="G191" s="60" t="n">
        <v>85.5</v>
      </c>
      <c r="H191" s="61" t="n">
        <v>2094.535</v>
      </c>
      <c r="I191" s="61" t="n">
        <v>24.497485380117</v>
      </c>
      <c r="J191" s="60" t="n">
        <v>752.1</v>
      </c>
      <c r="K191" s="61" t="n">
        <v>14792.994</v>
      </c>
      <c r="L191" s="61" t="n">
        <v>19.6689190267252</v>
      </c>
      <c r="M191" s="60" t="n">
        <v>1268.55</v>
      </c>
      <c r="N191" s="61" t="n">
        <v>24491.637</v>
      </c>
      <c r="O191" s="61" t="n">
        <v>19.3067967364314</v>
      </c>
      <c r="P191" s="60" t="n">
        <v>1409.7</v>
      </c>
      <c r="Q191" s="61" t="n">
        <v>28822.134</v>
      </c>
      <c r="R191" s="61" t="n">
        <v>20.4455799106193</v>
      </c>
      <c r="S191" s="60" t="n">
        <v>482.25</v>
      </c>
      <c r="T191" s="61" t="n">
        <v>12304.6305</v>
      </c>
      <c r="U191" s="61" t="n">
        <v>25.5150451010886</v>
      </c>
      <c r="V191" s="60" t="n">
        <v>430.4</v>
      </c>
      <c r="W191" s="61" t="n">
        <v>12656.539</v>
      </c>
      <c r="X191" s="61" t="n">
        <v>29.4064567843866</v>
      </c>
      <c r="Y191" s="60" t="n">
        <v>667.5</v>
      </c>
      <c r="Z191" s="61" t="n">
        <v>16390.086</v>
      </c>
      <c r="AA191" s="61" t="n">
        <v>24.5544359550562</v>
      </c>
      <c r="AB191" s="60" t="n">
        <v>407.7</v>
      </c>
      <c r="AC191" s="61" t="n">
        <v>6756.133</v>
      </c>
      <c r="AD191" s="61" t="n">
        <v>16.5713343144469</v>
      </c>
      <c r="AE191" s="60" t="n">
        <v>10.5</v>
      </c>
      <c r="AF191" s="61" t="n">
        <v>243.272</v>
      </c>
      <c r="AG191" s="61" t="n">
        <v>23.1687619047619</v>
      </c>
      <c r="AH191" s="60" t="n">
        <v>1277.5</v>
      </c>
      <c r="AI191" s="61" t="n">
        <v>18592.326</v>
      </c>
      <c r="AJ191" s="61" t="n">
        <v>14.5536798434442</v>
      </c>
      <c r="AK191" s="60" t="n">
        <v>1885</v>
      </c>
      <c r="AL191" s="61" t="n">
        <v>26083.766</v>
      </c>
      <c r="AM191" s="61" t="n">
        <v>13.8375416445623</v>
      </c>
    </row>
    <row r="192" customFormat="false" ht="20.1" hidden="false" customHeight="true" outlineLevel="0" collapsed="false">
      <c r="B192" s="59" t="s">
        <v>407</v>
      </c>
      <c r="C192" s="59" t="s">
        <v>408</v>
      </c>
      <c r="D192" s="60" t="n">
        <v>9061.95</v>
      </c>
      <c r="E192" s="61" t="n">
        <v>98359.6725</v>
      </c>
      <c r="F192" s="61" t="n">
        <v>10.8541398374522</v>
      </c>
      <c r="G192" s="60" t="n">
        <v>5557.45</v>
      </c>
      <c r="H192" s="61" t="n">
        <v>60271.4495</v>
      </c>
      <c r="I192" s="61" t="n">
        <v>10.8451627095161</v>
      </c>
      <c r="J192" s="60" t="n">
        <v>3920.45</v>
      </c>
      <c r="K192" s="61" t="n">
        <v>44157.5475</v>
      </c>
      <c r="L192" s="61" t="n">
        <v>11.2633874937826</v>
      </c>
      <c r="M192" s="60" t="n">
        <v>3755.55</v>
      </c>
      <c r="N192" s="61" t="n">
        <v>44281.6205</v>
      </c>
      <c r="O192" s="61" t="n">
        <v>11.7909814807418</v>
      </c>
      <c r="P192" s="60" t="n">
        <v>2443.9</v>
      </c>
      <c r="Q192" s="61" t="n">
        <v>30391.8835</v>
      </c>
      <c r="R192" s="61" t="n">
        <v>12.4358130447236</v>
      </c>
      <c r="S192" s="60" t="n">
        <v>1112.55</v>
      </c>
      <c r="T192" s="61" t="n">
        <v>15868.2605</v>
      </c>
      <c r="U192" s="61" t="n">
        <v>14.2629639117343</v>
      </c>
      <c r="V192" s="60" t="n">
        <v>1889</v>
      </c>
      <c r="W192" s="61" t="n">
        <v>26012.204</v>
      </c>
      <c r="X192" s="61" t="n">
        <v>13.770356802541</v>
      </c>
      <c r="Y192" s="60" t="n">
        <v>2790.15</v>
      </c>
      <c r="Z192" s="61" t="n">
        <v>34669.306</v>
      </c>
      <c r="AA192" s="61" t="n">
        <v>12.4256065086106</v>
      </c>
      <c r="AB192" s="60" t="n">
        <v>6185.65</v>
      </c>
      <c r="AC192" s="61" t="n">
        <v>57137.8675</v>
      </c>
      <c r="AD192" s="61" t="n">
        <v>9.23716464720765</v>
      </c>
      <c r="AE192" s="60" t="n">
        <v>85.2</v>
      </c>
      <c r="AF192" s="61" t="n">
        <v>782.335</v>
      </c>
      <c r="AG192" s="61" t="n">
        <v>9.18233568075118</v>
      </c>
      <c r="AH192" s="60" t="n">
        <v>9715.3</v>
      </c>
      <c r="AI192" s="61" t="n">
        <v>75522.4855</v>
      </c>
      <c r="AJ192" s="61" t="n">
        <v>7.7735618560415</v>
      </c>
      <c r="AK192" s="60" t="n">
        <v>19352.7</v>
      </c>
      <c r="AL192" s="61" t="n">
        <v>148847.3775</v>
      </c>
      <c r="AM192" s="61" t="n">
        <v>7.69129772589871</v>
      </c>
    </row>
    <row r="193" customFormat="false" ht="20.1" hidden="false" customHeight="true" outlineLevel="0" collapsed="false">
      <c r="B193" s="59" t="s">
        <v>409</v>
      </c>
      <c r="C193" s="59" t="s">
        <v>410</v>
      </c>
      <c r="D193" s="60" t="n">
        <v>3257.69</v>
      </c>
      <c r="E193" s="61" t="n">
        <v>41949.4455</v>
      </c>
      <c r="F193" s="61" t="n">
        <v>12.8770526047598</v>
      </c>
      <c r="G193" s="60" t="n">
        <v>3272.48</v>
      </c>
      <c r="H193" s="61" t="n">
        <v>38456.6255</v>
      </c>
      <c r="I193" s="61" t="n">
        <v>11.7515234623283</v>
      </c>
      <c r="J193" s="60" t="n">
        <v>5916.31</v>
      </c>
      <c r="K193" s="61" t="n">
        <v>64426.2295</v>
      </c>
      <c r="L193" s="61" t="n">
        <v>10.8895966404735</v>
      </c>
      <c r="M193" s="60" t="n">
        <v>6620.2</v>
      </c>
      <c r="N193" s="61" t="n">
        <v>74299.327</v>
      </c>
      <c r="O193" s="61" t="n">
        <v>11.2231242258542</v>
      </c>
      <c r="P193" s="60" t="n">
        <v>7.44</v>
      </c>
      <c r="Q193" s="61" t="n">
        <v>70.816</v>
      </c>
      <c r="R193" s="61" t="n">
        <v>9.51827956989247</v>
      </c>
      <c r="S193" s="60"/>
      <c r="T193" s="61"/>
      <c r="U193" s="61"/>
      <c r="V193" s="60" t="n">
        <v>2924.18</v>
      </c>
      <c r="W193" s="61" t="n">
        <v>36335.499</v>
      </c>
      <c r="X193" s="61" t="n">
        <v>12.4258763140436</v>
      </c>
      <c r="Y193" s="60" t="n">
        <v>3636.24</v>
      </c>
      <c r="Z193" s="61" t="n">
        <v>45695.579</v>
      </c>
      <c r="AA193" s="61" t="n">
        <v>12.5667114931908</v>
      </c>
      <c r="AB193" s="60" t="n">
        <v>4034.83</v>
      </c>
      <c r="AC193" s="61" t="n">
        <v>53378.677</v>
      </c>
      <c r="AD193" s="61" t="n">
        <v>13.2294736085535</v>
      </c>
      <c r="AE193" s="60" t="n">
        <v>2022.1</v>
      </c>
      <c r="AF193" s="61" t="n">
        <v>27096.045</v>
      </c>
      <c r="AG193" s="61" t="n">
        <v>13.3999530191385</v>
      </c>
      <c r="AH193" s="60" t="n">
        <v>746.51</v>
      </c>
      <c r="AI193" s="61" t="n">
        <v>14006.0932</v>
      </c>
      <c r="AJ193" s="61" t="n">
        <v>18.7620972257572</v>
      </c>
      <c r="AK193" s="60" t="n">
        <v>5647.78</v>
      </c>
      <c r="AL193" s="61" t="n">
        <v>73935.8055</v>
      </c>
      <c r="AM193" s="61" t="n">
        <v>13.0911270446087</v>
      </c>
    </row>
    <row r="194" customFormat="false" ht="20.1" hidden="false" customHeight="true" outlineLevel="0" collapsed="false">
      <c r="B194" s="59" t="s">
        <v>411</v>
      </c>
      <c r="C194" s="59" t="s">
        <v>412</v>
      </c>
      <c r="D194" s="60"/>
      <c r="E194" s="61"/>
      <c r="F194" s="61"/>
      <c r="G194" s="60"/>
      <c r="H194" s="61"/>
      <c r="I194" s="61"/>
      <c r="J194" s="60" t="n">
        <v>18.8</v>
      </c>
      <c r="K194" s="61" t="n">
        <v>91.18</v>
      </c>
      <c r="L194" s="61" t="n">
        <v>4.85</v>
      </c>
      <c r="M194" s="60"/>
      <c r="N194" s="61"/>
      <c r="O194" s="61"/>
      <c r="P194" s="60"/>
      <c r="Q194" s="61"/>
      <c r="R194" s="61"/>
      <c r="S194" s="60" t="n">
        <v>51.1</v>
      </c>
      <c r="T194" s="61" t="n">
        <v>216.244</v>
      </c>
      <c r="U194" s="61" t="n">
        <v>4.23178082191781</v>
      </c>
      <c r="V194" s="60" t="n">
        <v>108.3</v>
      </c>
      <c r="W194" s="61" t="n">
        <v>349.962</v>
      </c>
      <c r="X194" s="61" t="n">
        <v>3.23141274238227</v>
      </c>
      <c r="Y194" s="60" t="n">
        <v>147</v>
      </c>
      <c r="Z194" s="61" t="n">
        <v>444.966</v>
      </c>
      <c r="AA194" s="61" t="n">
        <v>3.02697959183673</v>
      </c>
      <c r="AB194" s="60" t="n">
        <v>259.9</v>
      </c>
      <c r="AC194" s="61" t="n">
        <v>743.476</v>
      </c>
      <c r="AD194" s="61" t="n">
        <v>2.86062331666025</v>
      </c>
      <c r="AE194" s="60" t="n">
        <v>140.8</v>
      </c>
      <c r="AF194" s="61" t="n">
        <v>451.595</v>
      </c>
      <c r="AG194" s="61" t="n">
        <v>3.20735085227273</v>
      </c>
      <c r="AH194" s="60" t="n">
        <v>38.6</v>
      </c>
      <c r="AI194" s="61" t="n">
        <v>85.769</v>
      </c>
      <c r="AJ194" s="61" t="n">
        <v>2.22199481865285</v>
      </c>
      <c r="AK194" s="60" t="n">
        <v>23.5</v>
      </c>
      <c r="AL194" s="61" t="n">
        <v>35.045</v>
      </c>
      <c r="AM194" s="61" t="n">
        <v>1.49127659574468</v>
      </c>
    </row>
    <row r="195" customFormat="false" ht="20.1" hidden="false" customHeight="true" outlineLevel="0" collapsed="false">
      <c r="B195" s="59" t="s">
        <v>413</v>
      </c>
      <c r="C195" s="59" t="s">
        <v>414</v>
      </c>
      <c r="D195" s="60" t="n">
        <v>48.6</v>
      </c>
      <c r="E195" s="61" t="n">
        <v>127.855</v>
      </c>
      <c r="F195" s="61" t="n">
        <v>2.63076131687243</v>
      </c>
      <c r="G195" s="60" t="n">
        <v>52.8</v>
      </c>
      <c r="H195" s="61" t="n">
        <v>136.135</v>
      </c>
      <c r="I195" s="61" t="n">
        <v>2.57831439393939</v>
      </c>
      <c r="J195" s="60" t="n">
        <v>218.05</v>
      </c>
      <c r="K195" s="61" t="n">
        <v>799.305</v>
      </c>
      <c r="L195" s="61" t="n">
        <v>3.66569594129787</v>
      </c>
      <c r="M195" s="60" t="n">
        <v>248.2</v>
      </c>
      <c r="N195" s="61" t="n">
        <v>900.91</v>
      </c>
      <c r="O195" s="61" t="n">
        <v>3.62977437550363</v>
      </c>
      <c r="P195" s="60" t="n">
        <v>173.45</v>
      </c>
      <c r="Q195" s="61" t="n">
        <v>599.51</v>
      </c>
      <c r="R195" s="61" t="n">
        <v>3.45638512539637</v>
      </c>
      <c r="S195" s="60" t="n">
        <v>252.8</v>
      </c>
      <c r="T195" s="61" t="n">
        <v>960.86</v>
      </c>
      <c r="U195" s="61" t="n">
        <v>3.80087025316456</v>
      </c>
      <c r="V195" s="60" t="n">
        <v>337.2</v>
      </c>
      <c r="W195" s="61" t="n">
        <v>1240.017</v>
      </c>
      <c r="X195" s="61" t="n">
        <v>3.67739323843416</v>
      </c>
      <c r="Y195" s="60" t="n">
        <v>437.9</v>
      </c>
      <c r="Z195" s="61" t="n">
        <v>1382.4055</v>
      </c>
      <c r="AA195" s="61" t="n">
        <v>3.15689769353734</v>
      </c>
      <c r="AB195" s="60" t="n">
        <v>259.4</v>
      </c>
      <c r="AC195" s="61" t="n">
        <v>791.95</v>
      </c>
      <c r="AD195" s="61" t="n">
        <v>3.05300693909021</v>
      </c>
      <c r="AE195" s="60" t="n">
        <v>54.6</v>
      </c>
      <c r="AF195" s="61" t="n">
        <v>249.28</v>
      </c>
      <c r="AG195" s="61" t="n">
        <v>4.56556776556777</v>
      </c>
      <c r="AH195" s="60" t="n">
        <v>64.05</v>
      </c>
      <c r="AI195" s="61" t="n">
        <v>293.035</v>
      </c>
      <c r="AJ195" s="61" t="n">
        <v>4.57509758001561</v>
      </c>
      <c r="AK195" s="60" t="n">
        <v>38.45</v>
      </c>
      <c r="AL195" s="61" t="n">
        <v>286.975</v>
      </c>
      <c r="AM195" s="61" t="n">
        <v>7.46358907672302</v>
      </c>
    </row>
    <row r="196" customFormat="false" ht="20.1" hidden="false" customHeight="true" outlineLevel="0" collapsed="false">
      <c r="B196" s="59" t="s">
        <v>415</v>
      </c>
      <c r="C196" s="59" t="s">
        <v>416</v>
      </c>
      <c r="D196" s="60" t="n">
        <v>529442.6</v>
      </c>
      <c r="E196" s="61" t="n">
        <v>1573628.33</v>
      </c>
      <c r="F196" s="61" t="n">
        <v>2.97223595154602</v>
      </c>
      <c r="G196" s="60" t="n">
        <v>545918.61</v>
      </c>
      <c r="H196" s="61" t="n">
        <v>1623867.725</v>
      </c>
      <c r="I196" s="61" t="n">
        <v>2.97456011803664</v>
      </c>
      <c r="J196" s="60" t="n">
        <v>625473.12</v>
      </c>
      <c r="K196" s="61" t="n">
        <v>1567013.43</v>
      </c>
      <c r="L196" s="61" t="n">
        <v>2.50532497703498</v>
      </c>
      <c r="M196" s="60" t="n">
        <v>745531.36</v>
      </c>
      <c r="N196" s="61" t="n">
        <v>2231651.9314</v>
      </c>
      <c r="O196" s="61" t="n">
        <v>2.99337097154438</v>
      </c>
      <c r="P196" s="61"/>
      <c r="Q196" s="61"/>
      <c r="R196" s="61"/>
      <c r="S196" s="60" t="n">
        <v>7600</v>
      </c>
      <c r="T196" s="61" t="n">
        <v>15061.4</v>
      </c>
      <c r="U196" s="61" t="n">
        <v>1.98176315789474</v>
      </c>
      <c r="V196" s="60" t="n">
        <v>383665.96</v>
      </c>
      <c r="W196" s="61" t="n">
        <v>829418.86</v>
      </c>
      <c r="X196" s="61" t="n">
        <v>2.16182551092101</v>
      </c>
      <c r="Y196" s="60" t="n">
        <v>16679</v>
      </c>
      <c r="Z196" s="61" t="n">
        <v>17924.7</v>
      </c>
      <c r="AA196" s="61" t="n">
        <v>1.07468673181845</v>
      </c>
      <c r="AB196" s="60" t="n">
        <v>91103.96</v>
      </c>
      <c r="AC196" s="61" t="n">
        <v>158871.49</v>
      </c>
      <c r="AD196" s="61" t="n">
        <v>1.74384834643851</v>
      </c>
      <c r="AE196" s="60" t="n">
        <v>643847.18</v>
      </c>
      <c r="AF196" s="61" t="n">
        <v>1259617.057</v>
      </c>
      <c r="AG196" s="61" t="n">
        <v>1.95639135516599</v>
      </c>
      <c r="AH196" s="60" t="n">
        <v>546268.67</v>
      </c>
      <c r="AI196" s="61" t="n">
        <v>1153319.945</v>
      </c>
      <c r="AJ196" s="61" t="n">
        <v>2.11126870043636</v>
      </c>
      <c r="AK196" s="60" t="n">
        <v>667348.76</v>
      </c>
      <c r="AL196" s="61" t="n">
        <v>1523405.07</v>
      </c>
      <c r="AM196" s="61" t="n">
        <v>2.28277200964605</v>
      </c>
      <c r="AN196" s="60"/>
      <c r="AO196" s="61"/>
      <c r="AP196" s="61"/>
      <c r="ER196" s="2"/>
      <c r="ES196" s="2"/>
      <c r="ET196" s="2"/>
    </row>
    <row r="197" customFormat="false" ht="20.1" hidden="false" customHeight="true" outlineLevel="0" collapsed="false">
      <c r="B197" s="59" t="s">
        <v>417</v>
      </c>
      <c r="C197" s="59" t="s">
        <v>418</v>
      </c>
      <c r="D197" s="60" t="n">
        <v>131424.82</v>
      </c>
      <c r="E197" s="61" t="n">
        <v>630338.7055</v>
      </c>
      <c r="F197" s="61" t="n">
        <v>4.79619226794452</v>
      </c>
      <c r="G197" s="60" t="n">
        <v>96870.01</v>
      </c>
      <c r="H197" s="61" t="n">
        <v>479657.363</v>
      </c>
      <c r="I197" s="61" t="n">
        <v>4.95155686470973</v>
      </c>
      <c r="J197" s="60" t="n">
        <v>100398.16</v>
      </c>
      <c r="K197" s="61" t="n">
        <v>455993.3815</v>
      </c>
      <c r="L197" s="61" t="n">
        <v>4.54184998509933</v>
      </c>
      <c r="M197" s="60" t="n">
        <v>53291.87</v>
      </c>
      <c r="N197" s="61" t="n">
        <v>289728.4175</v>
      </c>
      <c r="O197" s="61" t="n">
        <v>5.43663447163705</v>
      </c>
      <c r="P197" s="60" t="n">
        <v>32425.17</v>
      </c>
      <c r="Q197" s="61" t="n">
        <v>196673.539</v>
      </c>
      <c r="R197" s="61" t="n">
        <v>6.06545899373851</v>
      </c>
      <c r="S197" s="60" t="n">
        <v>24191.61</v>
      </c>
      <c r="T197" s="61" t="n">
        <v>158451.087</v>
      </c>
      <c r="U197" s="61" t="n">
        <v>6.54983636888988</v>
      </c>
      <c r="V197" s="60" t="n">
        <v>18537.36</v>
      </c>
      <c r="W197" s="61" t="n">
        <v>145091.251</v>
      </c>
      <c r="X197" s="61" t="n">
        <v>7.82696408765865</v>
      </c>
      <c r="Y197" s="60" t="n">
        <v>12563.37</v>
      </c>
      <c r="Z197" s="61" t="n">
        <v>110797.9815</v>
      </c>
      <c r="AA197" s="61" t="n">
        <v>8.81912906330069</v>
      </c>
      <c r="AB197" s="60" t="n">
        <v>15726.52</v>
      </c>
      <c r="AC197" s="61" t="n">
        <v>118514.5855</v>
      </c>
      <c r="AD197" s="61" t="n">
        <v>7.53597016377431</v>
      </c>
      <c r="AE197" s="60" t="n">
        <v>3494.04</v>
      </c>
      <c r="AF197" s="61" t="n">
        <v>26877.2835</v>
      </c>
      <c r="AG197" s="61" t="n">
        <v>7.69232278394065</v>
      </c>
      <c r="AH197" s="60" t="n">
        <v>66772.92</v>
      </c>
      <c r="AI197" s="61" t="n">
        <v>329533.774</v>
      </c>
      <c r="AJ197" s="61" t="n">
        <v>4.93514098230241</v>
      </c>
      <c r="AK197" s="60" t="n">
        <v>90925.61</v>
      </c>
      <c r="AL197" s="61" t="n">
        <v>422175.7895</v>
      </c>
      <c r="AM197" s="61" t="n">
        <v>4.64308998861817</v>
      </c>
    </row>
    <row r="198" customFormat="false" ht="20.1" hidden="false" customHeight="true" outlineLevel="0" collapsed="false">
      <c r="B198" s="59" t="s">
        <v>419</v>
      </c>
      <c r="C198" s="59" t="s">
        <v>420</v>
      </c>
      <c r="D198" s="60"/>
      <c r="E198" s="61"/>
      <c r="F198" s="61"/>
      <c r="G198" s="60" t="n">
        <v>14.32</v>
      </c>
      <c r="H198" s="61" t="n">
        <v>93.7395</v>
      </c>
      <c r="I198" s="61" t="n">
        <v>6.54605446927374</v>
      </c>
      <c r="J198" s="60" t="n">
        <v>52.87</v>
      </c>
      <c r="K198" s="61" t="n">
        <v>390.5715</v>
      </c>
      <c r="L198" s="61" t="n">
        <v>7.38739360696047</v>
      </c>
      <c r="M198" s="60" t="n">
        <v>106.97</v>
      </c>
      <c r="N198" s="61" t="n">
        <v>908.4915</v>
      </c>
      <c r="O198" s="61" t="n">
        <v>8.49295596896326</v>
      </c>
      <c r="P198" s="60" t="n">
        <v>163.93</v>
      </c>
      <c r="Q198" s="61" t="n">
        <v>1607.4715</v>
      </c>
      <c r="R198" s="61" t="n">
        <v>9.80584090770451</v>
      </c>
      <c r="S198" s="60" t="n">
        <v>313.07</v>
      </c>
      <c r="T198" s="61" t="n">
        <v>3723.208</v>
      </c>
      <c r="U198" s="61" t="n">
        <v>11.8925735458524</v>
      </c>
      <c r="V198" s="60" t="n">
        <v>280.99</v>
      </c>
      <c r="W198" s="61" t="n">
        <v>3892.7745</v>
      </c>
      <c r="X198" s="61" t="n">
        <v>13.8537830527777</v>
      </c>
      <c r="Y198" s="60" t="n">
        <v>332.71</v>
      </c>
      <c r="Z198" s="61" t="n">
        <v>3788.3565</v>
      </c>
      <c r="AA198" s="61" t="n">
        <v>11.3863619969343</v>
      </c>
      <c r="AB198" s="60" t="n">
        <v>20.73</v>
      </c>
      <c r="AC198" s="61" t="n">
        <v>243.545</v>
      </c>
      <c r="AD198" s="61" t="n">
        <v>11.7484322238302</v>
      </c>
      <c r="AE198" s="60" t="n">
        <v>8.05</v>
      </c>
      <c r="AF198" s="61" t="n">
        <v>131.2625</v>
      </c>
      <c r="AG198" s="61" t="n">
        <v>16.305900621118</v>
      </c>
      <c r="AH198" s="60" t="n">
        <v>10.9</v>
      </c>
      <c r="AI198" s="61" t="n">
        <v>127.77</v>
      </c>
      <c r="AJ198" s="61" t="n">
        <v>11.7220183486239</v>
      </c>
      <c r="AK198" s="60" t="n">
        <v>159.35</v>
      </c>
      <c r="AL198" s="61" t="n">
        <v>1009.132</v>
      </c>
      <c r="AM198" s="61" t="n">
        <v>6.33280200815814</v>
      </c>
    </row>
    <row r="199" customFormat="false" ht="20.1" hidden="false" customHeight="true" outlineLevel="0" collapsed="false">
      <c r="B199" s="59" t="s">
        <v>421</v>
      </c>
      <c r="C199" s="59" t="s">
        <v>422</v>
      </c>
      <c r="D199" s="60" t="n">
        <v>13.85</v>
      </c>
      <c r="E199" s="61" t="n">
        <v>81.97</v>
      </c>
      <c r="F199" s="61" t="n">
        <v>5.91841155234657</v>
      </c>
      <c r="G199" s="60" t="n">
        <v>12.4</v>
      </c>
      <c r="H199" s="61" t="n">
        <v>62.525</v>
      </c>
      <c r="I199" s="61" t="n">
        <v>5.04233870967742</v>
      </c>
      <c r="J199" s="60" t="n">
        <v>53.15</v>
      </c>
      <c r="K199" s="61" t="n">
        <v>333.955</v>
      </c>
      <c r="L199" s="61" t="n">
        <v>6.28325493885231</v>
      </c>
      <c r="M199" s="60" t="n">
        <v>15.35</v>
      </c>
      <c r="N199" s="61" t="n">
        <v>103.68</v>
      </c>
      <c r="O199" s="61" t="n">
        <v>6.75439739413681</v>
      </c>
      <c r="P199" s="60" t="n">
        <v>2.25</v>
      </c>
      <c r="Q199" s="61" t="n">
        <v>16.2</v>
      </c>
      <c r="R199" s="61" t="n">
        <v>7.2</v>
      </c>
      <c r="S199" s="60" t="n">
        <v>22.75</v>
      </c>
      <c r="T199" s="61" t="n">
        <v>177.05</v>
      </c>
      <c r="U199" s="61" t="n">
        <v>7.78241758241758</v>
      </c>
      <c r="V199" s="60" t="n">
        <v>28.65</v>
      </c>
      <c r="W199" s="61" t="n">
        <v>266.14</v>
      </c>
      <c r="X199" s="61" t="n">
        <v>9.28935427574171</v>
      </c>
      <c r="Y199" s="60" t="n">
        <v>8.1</v>
      </c>
      <c r="Z199" s="61" t="n">
        <v>79.38</v>
      </c>
      <c r="AA199" s="61" t="n">
        <v>9.8</v>
      </c>
      <c r="AB199" s="60" t="n">
        <v>6.75</v>
      </c>
      <c r="AC199" s="61" t="n">
        <v>60.075</v>
      </c>
      <c r="AD199" s="61" t="n">
        <v>8.9</v>
      </c>
      <c r="AE199" s="60"/>
      <c r="AF199" s="61"/>
      <c r="AG199" s="61"/>
      <c r="AH199" s="60" t="n">
        <v>130.55</v>
      </c>
      <c r="AI199" s="61" t="n">
        <v>649.651</v>
      </c>
      <c r="AJ199" s="61" t="n">
        <v>4.97626196859441</v>
      </c>
      <c r="AK199" s="60" t="n">
        <v>219.2</v>
      </c>
      <c r="AL199" s="61" t="n">
        <v>1304.733</v>
      </c>
      <c r="AM199" s="61" t="n">
        <v>5.95224908759124</v>
      </c>
    </row>
    <row r="200" customFormat="false" ht="20.1" hidden="false" customHeight="true" outlineLevel="0" collapsed="false">
      <c r="B200" s="59" t="s">
        <v>423</v>
      </c>
      <c r="C200" s="59" t="s">
        <v>424</v>
      </c>
      <c r="D200" s="60" t="n">
        <v>1444.2</v>
      </c>
      <c r="E200" s="61" t="n">
        <v>4389.055</v>
      </c>
      <c r="F200" s="61" t="n">
        <v>3.03909084614319</v>
      </c>
      <c r="G200" s="60" t="n">
        <v>1608.3</v>
      </c>
      <c r="H200" s="61" t="n">
        <v>4799.12</v>
      </c>
      <c r="I200" s="61" t="n">
        <v>2.9839706522415</v>
      </c>
      <c r="J200" s="60" t="n">
        <v>2416</v>
      </c>
      <c r="K200" s="61" t="n">
        <v>6093</v>
      </c>
      <c r="L200" s="61" t="n">
        <v>2.52193708609272</v>
      </c>
      <c r="M200" s="60" t="n">
        <v>2204.13</v>
      </c>
      <c r="N200" s="61" t="n">
        <v>5868.957</v>
      </c>
      <c r="O200" s="61" t="n">
        <v>2.66270909610595</v>
      </c>
      <c r="P200" s="60" t="n">
        <v>479.95</v>
      </c>
      <c r="Q200" s="61" t="n">
        <v>2878.12</v>
      </c>
      <c r="R200" s="61" t="n">
        <v>5.99670799041567</v>
      </c>
      <c r="S200" s="60" t="n">
        <v>3706.45</v>
      </c>
      <c r="T200" s="61" t="n">
        <v>10652.095</v>
      </c>
      <c r="U200" s="61" t="n">
        <v>2.87393462747373</v>
      </c>
      <c r="V200" s="60" t="n">
        <v>1671.3</v>
      </c>
      <c r="W200" s="61" t="n">
        <v>8459.35</v>
      </c>
      <c r="X200" s="61" t="n">
        <v>5.0615389217974</v>
      </c>
      <c r="Y200" s="60" t="n">
        <v>23.3</v>
      </c>
      <c r="Z200" s="61" t="n">
        <v>27.96</v>
      </c>
      <c r="AA200" s="61" t="n">
        <v>1.2</v>
      </c>
      <c r="AB200" s="60"/>
      <c r="AC200" s="61"/>
      <c r="AD200" s="61"/>
      <c r="AE200" s="60" t="n">
        <v>6706.25</v>
      </c>
      <c r="AF200" s="61" t="n">
        <v>24974.2</v>
      </c>
      <c r="AG200" s="61" t="n">
        <v>3.72401863932898</v>
      </c>
      <c r="AH200" s="60" t="n">
        <v>12711.03</v>
      </c>
      <c r="AI200" s="61" t="n">
        <v>31165.779</v>
      </c>
      <c r="AJ200" s="61" t="n">
        <v>2.45186888867385</v>
      </c>
      <c r="AK200" s="60" t="n">
        <v>15666.8</v>
      </c>
      <c r="AL200" s="61" t="n">
        <v>36294.775</v>
      </c>
      <c r="AM200" s="61" t="n">
        <v>2.31666804963362</v>
      </c>
    </row>
    <row r="201" customFormat="false" ht="20.1" hidden="false" customHeight="true" outlineLevel="0" collapsed="false">
      <c r="B201" s="59" t="s">
        <v>425</v>
      </c>
      <c r="C201" s="59" t="s">
        <v>426</v>
      </c>
      <c r="D201" s="60"/>
      <c r="E201" s="61"/>
      <c r="F201" s="61"/>
      <c r="G201" s="60"/>
      <c r="H201" s="61"/>
      <c r="I201" s="61"/>
      <c r="J201" s="60"/>
      <c r="K201" s="61"/>
      <c r="L201" s="61"/>
      <c r="M201" s="60"/>
      <c r="N201" s="61"/>
      <c r="O201" s="61"/>
      <c r="P201" s="60" t="n">
        <v>2.65</v>
      </c>
      <c r="Q201" s="61" t="n">
        <v>15.9</v>
      </c>
      <c r="R201" s="61" t="n">
        <v>6</v>
      </c>
      <c r="S201" s="60" t="n">
        <v>15.55</v>
      </c>
      <c r="T201" s="61" t="n">
        <v>120.665</v>
      </c>
      <c r="U201" s="61" t="n">
        <v>7.75980707395498</v>
      </c>
      <c r="V201" s="60" t="n">
        <v>10.85</v>
      </c>
      <c r="W201" s="61" t="n">
        <v>102.095</v>
      </c>
      <c r="X201" s="61" t="n">
        <v>9.40967741935484</v>
      </c>
      <c r="Y201" s="60" t="n">
        <v>42.35</v>
      </c>
      <c r="Z201" s="61" t="n">
        <v>453.505</v>
      </c>
      <c r="AA201" s="61" t="n">
        <v>10.7085005903188</v>
      </c>
      <c r="AB201" s="60" t="n">
        <v>98.55</v>
      </c>
      <c r="AC201" s="61" t="n">
        <v>827.44</v>
      </c>
      <c r="AD201" s="61" t="n">
        <v>8.39614408929478</v>
      </c>
      <c r="AE201" s="60"/>
      <c r="AF201" s="61"/>
      <c r="AG201" s="61"/>
      <c r="AH201" s="60"/>
      <c r="AI201" s="61"/>
      <c r="AJ201" s="61"/>
      <c r="AK201" s="60" t="n">
        <v>31.85</v>
      </c>
      <c r="AL201" s="61" t="n">
        <v>202.25</v>
      </c>
      <c r="AM201" s="61" t="n">
        <v>6.35007849293564</v>
      </c>
    </row>
    <row r="202" customFormat="false" ht="20.1" hidden="false" customHeight="true" outlineLevel="0" collapsed="false">
      <c r="B202" s="59" t="s">
        <v>427</v>
      </c>
      <c r="C202" s="59" t="s">
        <v>428</v>
      </c>
      <c r="D202" s="60"/>
      <c r="E202" s="61"/>
      <c r="F202" s="61"/>
      <c r="G202" s="60"/>
      <c r="H202" s="61"/>
      <c r="I202" s="61"/>
      <c r="J202" s="60"/>
      <c r="K202" s="61"/>
      <c r="L202" s="61"/>
      <c r="M202" s="60" t="n">
        <v>9.7</v>
      </c>
      <c r="N202" s="61" t="n">
        <v>211.427</v>
      </c>
      <c r="O202" s="61" t="n">
        <v>21.7965979381443</v>
      </c>
      <c r="P202" s="60" t="n">
        <v>9.8</v>
      </c>
      <c r="Q202" s="61" t="n">
        <v>225.9</v>
      </c>
      <c r="R202" s="61" t="n">
        <v>23.0510204081633</v>
      </c>
      <c r="S202" s="60" t="n">
        <v>18.1</v>
      </c>
      <c r="T202" s="61" t="n">
        <v>364.301</v>
      </c>
      <c r="U202" s="61" t="n">
        <v>20.1271270718232</v>
      </c>
      <c r="V202" s="60" t="n">
        <v>22.3</v>
      </c>
      <c r="W202" s="61" t="n">
        <v>387.901</v>
      </c>
      <c r="X202" s="61" t="n">
        <v>17.39466367713</v>
      </c>
      <c r="Y202" s="60" t="n">
        <v>18.6</v>
      </c>
      <c r="Z202" s="61" t="n">
        <v>221.185</v>
      </c>
      <c r="AA202" s="61" t="n">
        <v>11.8916666666667</v>
      </c>
      <c r="AB202" s="60" t="n">
        <v>112.4</v>
      </c>
      <c r="AC202" s="61" t="n">
        <v>745.415</v>
      </c>
      <c r="AD202" s="61" t="n">
        <v>6.63180604982206</v>
      </c>
      <c r="AE202" s="60" t="n">
        <v>68.5</v>
      </c>
      <c r="AF202" s="61" t="n">
        <v>484.642</v>
      </c>
      <c r="AG202" s="61" t="n">
        <v>7.07506569343066</v>
      </c>
      <c r="AH202" s="60" t="n">
        <v>1</v>
      </c>
      <c r="AI202" s="61" t="n">
        <v>15.2</v>
      </c>
      <c r="AJ202" s="61" t="n">
        <v>15.2</v>
      </c>
      <c r="AK202" s="60"/>
      <c r="AL202" s="61"/>
      <c r="AM202" s="61"/>
    </row>
    <row r="203" customFormat="false" ht="20.1" hidden="false" customHeight="true" outlineLevel="0" collapsed="false">
      <c r="B203" s="59" t="s">
        <v>429</v>
      </c>
      <c r="C203" s="59" t="s">
        <v>430</v>
      </c>
      <c r="D203" s="60" t="n">
        <v>7533.65</v>
      </c>
      <c r="E203" s="61" t="n">
        <v>26496.45</v>
      </c>
      <c r="F203" s="61" t="n">
        <v>3.51708003424635</v>
      </c>
      <c r="G203" s="60" t="n">
        <v>5483.95</v>
      </c>
      <c r="H203" s="61" t="n">
        <v>19645.94</v>
      </c>
      <c r="I203" s="61" t="n">
        <v>3.58244331184639</v>
      </c>
      <c r="J203" s="60" t="n">
        <v>10203.85</v>
      </c>
      <c r="K203" s="61" t="n">
        <v>30549.85</v>
      </c>
      <c r="L203" s="61" t="n">
        <v>2.99395326273906</v>
      </c>
      <c r="M203" s="60" t="n">
        <v>324</v>
      </c>
      <c r="N203" s="61" t="n">
        <v>837.6</v>
      </c>
      <c r="O203" s="61" t="n">
        <v>2.58518518518519</v>
      </c>
      <c r="P203" s="60"/>
      <c r="Q203" s="61"/>
      <c r="R203" s="61"/>
      <c r="S203" s="60" t="n">
        <v>7349.6</v>
      </c>
      <c r="T203" s="61" t="n">
        <v>29184.505</v>
      </c>
      <c r="U203" s="61" t="n">
        <v>3.97089705562207</v>
      </c>
      <c r="V203" s="60" t="n">
        <v>10379.5</v>
      </c>
      <c r="W203" s="61" t="n">
        <v>53706.755</v>
      </c>
      <c r="X203" s="61" t="n">
        <v>5.17431041957705</v>
      </c>
      <c r="Y203" s="60" t="n">
        <v>7234.7</v>
      </c>
      <c r="Z203" s="61" t="n">
        <v>47973.8</v>
      </c>
      <c r="AA203" s="61" t="n">
        <v>6.6310697057238</v>
      </c>
      <c r="AB203" s="60" t="n">
        <v>2052.6</v>
      </c>
      <c r="AC203" s="61" t="n">
        <v>10899</v>
      </c>
      <c r="AD203" s="61" t="n">
        <v>5.3098509207834</v>
      </c>
      <c r="AE203" s="60" t="n">
        <v>3791</v>
      </c>
      <c r="AF203" s="61" t="n">
        <v>17083.69</v>
      </c>
      <c r="AG203" s="61" t="n">
        <v>4.50638090213664</v>
      </c>
      <c r="AH203" s="60" t="n">
        <v>1551.2</v>
      </c>
      <c r="AI203" s="61" t="n">
        <v>7906.065</v>
      </c>
      <c r="AJ203" s="61" t="n">
        <v>5.09674123259412</v>
      </c>
      <c r="AK203" s="60" t="n">
        <v>5073</v>
      </c>
      <c r="AL203" s="61" t="n">
        <v>31051.435</v>
      </c>
      <c r="AM203" s="61" t="n">
        <v>6.12092154543663</v>
      </c>
    </row>
    <row r="204" customFormat="false" ht="20.1" hidden="false" customHeight="true" outlineLevel="0" collapsed="false">
      <c r="B204" s="59" t="s">
        <v>431</v>
      </c>
      <c r="C204" s="59" t="s">
        <v>432</v>
      </c>
      <c r="D204" s="60" t="n">
        <v>12.6</v>
      </c>
      <c r="E204" s="61" t="n">
        <v>117.65</v>
      </c>
      <c r="F204" s="61" t="n">
        <v>9.33730158730159</v>
      </c>
      <c r="G204" s="60" t="n">
        <v>1.77</v>
      </c>
      <c r="H204" s="61" t="n">
        <v>6.726</v>
      </c>
      <c r="I204" s="61" t="n">
        <v>3.8</v>
      </c>
      <c r="J204" s="60" t="n">
        <v>8.43</v>
      </c>
      <c r="K204" s="61" t="n">
        <v>49.546</v>
      </c>
      <c r="L204" s="61" t="n">
        <v>5.8773428232503</v>
      </c>
      <c r="M204" s="60"/>
      <c r="N204" s="61"/>
      <c r="O204" s="61"/>
      <c r="P204" s="60" t="n">
        <v>11.64</v>
      </c>
      <c r="Q204" s="61" t="n">
        <v>94.02</v>
      </c>
      <c r="R204" s="61" t="n">
        <v>8.07731958762887</v>
      </c>
      <c r="S204" s="60" t="n">
        <v>20.3</v>
      </c>
      <c r="T204" s="61" t="n">
        <v>189.93</v>
      </c>
      <c r="U204" s="61" t="n">
        <v>9.35615763546798</v>
      </c>
      <c r="V204" s="60" t="n">
        <v>13.46</v>
      </c>
      <c r="W204" s="61" t="n">
        <v>189.9248</v>
      </c>
      <c r="X204" s="61" t="n">
        <v>14.1103120356612</v>
      </c>
      <c r="Y204" s="60" t="n">
        <v>0.82</v>
      </c>
      <c r="Z204" s="61" t="n">
        <v>17.138</v>
      </c>
      <c r="AA204" s="61" t="n">
        <v>20.9</v>
      </c>
      <c r="AB204" s="60" t="n">
        <v>3.2</v>
      </c>
      <c r="AC204" s="61" t="n">
        <v>53.3788</v>
      </c>
      <c r="AD204" s="61" t="n">
        <v>16.680875</v>
      </c>
      <c r="AE204" s="60"/>
      <c r="AF204" s="61"/>
      <c r="AG204" s="61"/>
      <c r="AH204" s="60" t="n">
        <v>2.26</v>
      </c>
      <c r="AI204" s="61" t="n">
        <v>13.56</v>
      </c>
      <c r="AJ204" s="61" t="n">
        <v>6</v>
      </c>
      <c r="AK204" s="60" t="n">
        <v>9.2</v>
      </c>
      <c r="AL204" s="61" t="n">
        <v>63.226</v>
      </c>
      <c r="AM204" s="61" t="n">
        <v>6.87239130434783</v>
      </c>
    </row>
    <row r="205" customFormat="false" ht="20.1" hidden="false" customHeight="true" outlineLevel="0" collapsed="false">
      <c r="B205" s="59" t="s">
        <v>433</v>
      </c>
      <c r="C205" s="59" t="s">
        <v>434</v>
      </c>
      <c r="D205" s="60" t="n">
        <v>140.9</v>
      </c>
      <c r="E205" s="61" t="n">
        <v>281.535</v>
      </c>
      <c r="F205" s="61" t="n">
        <v>1.99811923349894</v>
      </c>
      <c r="G205" s="60" t="n">
        <v>459.9</v>
      </c>
      <c r="H205" s="61" t="n">
        <v>560.672</v>
      </c>
      <c r="I205" s="61" t="n">
        <v>1.21911719939117</v>
      </c>
      <c r="J205" s="60" t="n">
        <v>93.9</v>
      </c>
      <c r="K205" s="61" t="n">
        <v>112.059</v>
      </c>
      <c r="L205" s="61" t="n">
        <v>1.19338658146965</v>
      </c>
      <c r="M205" s="60"/>
      <c r="N205" s="61"/>
      <c r="O205" s="61"/>
      <c r="P205" s="60"/>
      <c r="Q205" s="61"/>
      <c r="R205" s="61"/>
      <c r="S205" s="60"/>
      <c r="T205" s="61"/>
      <c r="U205" s="61"/>
      <c r="V205" s="60"/>
      <c r="W205" s="61"/>
      <c r="X205" s="61"/>
      <c r="Y205" s="60"/>
      <c r="Z205" s="61"/>
      <c r="AA205" s="61"/>
      <c r="AB205" s="60"/>
      <c r="AC205" s="61"/>
      <c r="AD205" s="61"/>
      <c r="AE205" s="60"/>
      <c r="AF205" s="61"/>
      <c r="AG205" s="61"/>
      <c r="AH205" s="60"/>
      <c r="AI205" s="61"/>
      <c r="AJ205" s="61"/>
      <c r="AK205" s="60" t="n">
        <v>241.3</v>
      </c>
      <c r="AL205" s="61" t="n">
        <v>303.1</v>
      </c>
      <c r="AM205" s="61" t="n">
        <v>1.25611272275176</v>
      </c>
    </row>
    <row r="206" customFormat="false" ht="20.1" hidden="false" customHeight="true" outlineLevel="0" collapsed="false">
      <c r="B206" s="59" t="s">
        <v>435</v>
      </c>
      <c r="C206" s="59" t="s">
        <v>436</v>
      </c>
      <c r="D206" s="60"/>
      <c r="E206" s="61"/>
      <c r="F206" s="61"/>
      <c r="G206" s="60"/>
      <c r="H206" s="61"/>
      <c r="I206" s="61"/>
      <c r="J206" s="60"/>
      <c r="K206" s="61"/>
      <c r="L206" s="61"/>
      <c r="M206" s="60"/>
      <c r="N206" s="61"/>
      <c r="O206" s="61"/>
      <c r="P206" s="60"/>
      <c r="Q206" s="61"/>
      <c r="R206" s="61"/>
      <c r="S206" s="60"/>
      <c r="T206" s="61"/>
      <c r="U206" s="61"/>
      <c r="V206" s="60"/>
      <c r="W206" s="61"/>
      <c r="X206" s="61"/>
      <c r="Y206" s="60" t="n">
        <v>41</v>
      </c>
      <c r="Z206" s="61" t="n">
        <v>114.525</v>
      </c>
      <c r="AA206" s="61" t="n">
        <v>2.79329268292683</v>
      </c>
      <c r="AB206" s="60" t="n">
        <v>15.6</v>
      </c>
      <c r="AC206" s="61" t="n">
        <v>41.705</v>
      </c>
      <c r="AD206" s="61" t="n">
        <v>2.67339743589744</v>
      </c>
      <c r="AE206" s="60" t="n">
        <v>113.75</v>
      </c>
      <c r="AF206" s="61" t="n">
        <v>118.755</v>
      </c>
      <c r="AG206" s="61" t="n">
        <v>1.044</v>
      </c>
      <c r="AH206" s="60"/>
      <c r="AI206" s="61"/>
      <c r="AJ206" s="61"/>
      <c r="AK206" s="60"/>
      <c r="AL206" s="61"/>
      <c r="AM206" s="61"/>
    </row>
    <row r="207" customFormat="false" ht="20.1" hidden="false" customHeight="true" outlineLevel="0" collapsed="false">
      <c r="B207" s="59" t="s">
        <v>437</v>
      </c>
      <c r="C207" s="59" t="s">
        <v>438</v>
      </c>
      <c r="D207" s="60" t="n">
        <v>415.2</v>
      </c>
      <c r="E207" s="61" t="n">
        <v>1029.891</v>
      </c>
      <c r="F207" s="61" t="n">
        <v>2.48046965317919</v>
      </c>
      <c r="G207" s="60" t="n">
        <v>936.37</v>
      </c>
      <c r="H207" s="61" t="n">
        <v>2356.5985</v>
      </c>
      <c r="I207" s="61" t="n">
        <v>2.51673857556308</v>
      </c>
      <c r="J207" s="60" t="n">
        <v>599.18</v>
      </c>
      <c r="K207" s="61" t="n">
        <v>1680.4195</v>
      </c>
      <c r="L207" s="61" t="n">
        <v>2.80453202710371</v>
      </c>
      <c r="M207" s="60" t="n">
        <v>1405.14</v>
      </c>
      <c r="N207" s="61" t="n">
        <v>3356.0595</v>
      </c>
      <c r="O207" s="61" t="n">
        <v>2.38841645672317</v>
      </c>
      <c r="P207" s="60" t="n">
        <v>1923.56</v>
      </c>
      <c r="Q207" s="61" t="n">
        <v>3966.46</v>
      </c>
      <c r="R207" s="61" t="n">
        <v>2.06204121524673</v>
      </c>
      <c r="S207" s="60" t="n">
        <v>1404.07</v>
      </c>
      <c r="T207" s="61" t="n">
        <v>3137.8395</v>
      </c>
      <c r="U207" s="61" t="n">
        <v>2.2348169963036</v>
      </c>
      <c r="V207" s="60" t="n">
        <v>767.31</v>
      </c>
      <c r="W207" s="61" t="n">
        <v>1919.327</v>
      </c>
      <c r="X207" s="61" t="n">
        <v>2.50137102344554</v>
      </c>
      <c r="Y207" s="60" t="n">
        <v>1907</v>
      </c>
      <c r="Z207" s="61" t="n">
        <v>4789.833</v>
      </c>
      <c r="AA207" s="61" t="n">
        <v>2.51171106449921</v>
      </c>
      <c r="AB207" s="60" t="n">
        <v>2365.12</v>
      </c>
      <c r="AC207" s="61" t="n">
        <v>4624.113</v>
      </c>
      <c r="AD207" s="61" t="n">
        <v>1.95512828101745</v>
      </c>
      <c r="AE207" s="60" t="n">
        <v>896.8</v>
      </c>
      <c r="AF207" s="61" t="n">
        <v>2080.848</v>
      </c>
      <c r="AG207" s="61" t="n">
        <v>2.32030330062444</v>
      </c>
      <c r="AH207" s="60" t="n">
        <v>282.25</v>
      </c>
      <c r="AI207" s="61" t="n">
        <v>623.877</v>
      </c>
      <c r="AJ207" s="61" t="n">
        <v>2.21037023914969</v>
      </c>
      <c r="AK207" s="60" t="n">
        <v>358.75</v>
      </c>
      <c r="AL207" s="61" t="n">
        <v>865.232</v>
      </c>
      <c r="AM207" s="61" t="n">
        <v>2.41179651567944</v>
      </c>
    </row>
    <row r="208" customFormat="false" ht="20.1" hidden="false" customHeight="true" outlineLevel="0" collapsed="false">
      <c r="B208" s="59" t="s">
        <v>439</v>
      </c>
      <c r="C208" s="59" t="s">
        <v>440</v>
      </c>
      <c r="D208" s="60" t="n">
        <v>1234.63</v>
      </c>
      <c r="E208" s="61" t="n">
        <v>2435.9735</v>
      </c>
      <c r="F208" s="61" t="n">
        <v>1.97303929112366</v>
      </c>
      <c r="G208" s="60" t="n">
        <v>657.02</v>
      </c>
      <c r="H208" s="61" t="n">
        <v>1248.084</v>
      </c>
      <c r="I208" s="61" t="n">
        <v>1.8996134059846</v>
      </c>
      <c r="J208" s="60" t="n">
        <v>2913.51</v>
      </c>
      <c r="K208" s="61" t="n">
        <v>7078.4045</v>
      </c>
      <c r="L208" s="61" t="n">
        <v>2.42951096787037</v>
      </c>
      <c r="M208" s="60" t="n">
        <v>2111.76</v>
      </c>
      <c r="N208" s="61" t="n">
        <v>5969.459</v>
      </c>
      <c r="O208" s="61" t="n">
        <v>2.82676961397128</v>
      </c>
      <c r="P208" s="60" t="n">
        <v>2249.57</v>
      </c>
      <c r="Q208" s="61" t="n">
        <v>5673.9075</v>
      </c>
      <c r="R208" s="61" t="n">
        <v>2.52221869068311</v>
      </c>
      <c r="S208" s="60" t="n">
        <v>1368.4</v>
      </c>
      <c r="T208" s="61" t="n">
        <v>3619.026</v>
      </c>
      <c r="U208" s="61" t="n">
        <v>2.64471353405437</v>
      </c>
      <c r="V208" s="60" t="n">
        <v>686.63</v>
      </c>
      <c r="W208" s="61" t="n">
        <v>2238.5685</v>
      </c>
      <c r="X208" s="61" t="n">
        <v>3.2602253032929</v>
      </c>
      <c r="Y208" s="60" t="n">
        <v>599.83</v>
      </c>
      <c r="Z208" s="61" t="n">
        <v>1814.424</v>
      </c>
      <c r="AA208" s="61" t="n">
        <v>3.02489705416535</v>
      </c>
      <c r="AB208" s="60" t="n">
        <v>867.36</v>
      </c>
      <c r="AC208" s="61" t="n">
        <v>1919.1725</v>
      </c>
      <c r="AD208" s="61" t="n">
        <v>2.21265967994835</v>
      </c>
      <c r="AE208" s="60"/>
      <c r="AF208" s="61"/>
      <c r="AG208" s="61"/>
      <c r="AH208" s="60" t="n">
        <v>15.23</v>
      </c>
      <c r="AI208" s="61" t="n">
        <v>35.318</v>
      </c>
      <c r="AJ208" s="61" t="n">
        <v>2.31897570584373</v>
      </c>
      <c r="AK208" s="60" t="n">
        <v>121.68</v>
      </c>
      <c r="AL208" s="61" t="n">
        <v>253.7155</v>
      </c>
      <c r="AM208" s="61" t="n">
        <v>2.0851043721236</v>
      </c>
    </row>
    <row r="209" customFormat="false" ht="20.1" hidden="false" customHeight="true" outlineLevel="0" collapsed="false">
      <c r="B209" s="59" t="s">
        <v>441</v>
      </c>
      <c r="C209" s="59" t="s">
        <v>442</v>
      </c>
      <c r="D209" s="60" t="n">
        <v>19063.8</v>
      </c>
      <c r="E209" s="61" t="n">
        <v>16957.247</v>
      </c>
      <c r="F209" s="61" t="n">
        <v>0.889499837388139</v>
      </c>
      <c r="G209" s="60" t="n">
        <v>20210.52</v>
      </c>
      <c r="H209" s="61" t="n">
        <v>17456.3355</v>
      </c>
      <c r="I209" s="61" t="n">
        <v>0.863725203507876</v>
      </c>
      <c r="J209" s="60" t="n">
        <v>19255.41</v>
      </c>
      <c r="K209" s="61" t="n">
        <v>16965.0149</v>
      </c>
      <c r="L209" s="61" t="n">
        <v>0.881051865423795</v>
      </c>
      <c r="M209" s="60" t="n">
        <v>16844.2</v>
      </c>
      <c r="N209" s="61" t="n">
        <v>20775.7072</v>
      </c>
      <c r="O209" s="61" t="n">
        <v>1.23340421035134</v>
      </c>
      <c r="P209" s="60" t="n">
        <v>17671.05</v>
      </c>
      <c r="Q209" s="61" t="n">
        <v>20084.1908</v>
      </c>
      <c r="R209" s="61" t="n">
        <v>1.13655899338183</v>
      </c>
      <c r="S209" s="60" t="n">
        <v>19610.15</v>
      </c>
      <c r="T209" s="61" t="n">
        <v>24236.2147</v>
      </c>
      <c r="U209" s="61" t="n">
        <v>1.23590154588313</v>
      </c>
      <c r="V209" s="60" t="n">
        <v>23068.8</v>
      </c>
      <c r="W209" s="61" t="n">
        <v>36110.0678</v>
      </c>
      <c r="X209" s="61" t="n">
        <v>1.56532059751699</v>
      </c>
      <c r="Y209" s="60" t="n">
        <v>23713.58</v>
      </c>
      <c r="Z209" s="61" t="n">
        <v>40882.505</v>
      </c>
      <c r="AA209" s="61" t="n">
        <v>1.72401235916298</v>
      </c>
      <c r="AB209" s="60" t="n">
        <v>19900.24</v>
      </c>
      <c r="AC209" s="61" t="n">
        <v>27039.7868</v>
      </c>
      <c r="AD209" s="61" t="n">
        <v>1.35876686914329</v>
      </c>
      <c r="AE209" s="60"/>
      <c r="AF209" s="61"/>
      <c r="AG209" s="61"/>
      <c r="AH209" s="60" t="n">
        <v>6468.28</v>
      </c>
      <c r="AI209" s="61" t="n">
        <v>8202.5218</v>
      </c>
      <c r="AJ209" s="61" t="n">
        <v>1.26811483114522</v>
      </c>
      <c r="AK209" s="60" t="n">
        <v>18750.34</v>
      </c>
      <c r="AL209" s="61" t="n">
        <v>20131.421</v>
      </c>
      <c r="AM209" s="61" t="n">
        <v>1.07365631769877</v>
      </c>
    </row>
    <row r="210" customFormat="false" ht="20.1" hidden="false" customHeight="true" outlineLevel="0" collapsed="false">
      <c r="B210" s="59" t="s">
        <v>443</v>
      </c>
      <c r="C210" s="59" t="s">
        <v>444</v>
      </c>
      <c r="D210" s="60" t="n">
        <v>5.86</v>
      </c>
      <c r="E210" s="61" t="n">
        <v>6.739</v>
      </c>
      <c r="F210" s="61" t="n">
        <v>1.15</v>
      </c>
      <c r="G210" s="60" t="n">
        <v>26.1</v>
      </c>
      <c r="H210" s="61" t="n">
        <v>40.455</v>
      </c>
      <c r="I210" s="61" t="n">
        <v>1.55</v>
      </c>
      <c r="J210" s="60"/>
      <c r="K210" s="61"/>
      <c r="L210" s="61"/>
      <c r="M210" s="60" t="n">
        <v>1657.3</v>
      </c>
      <c r="N210" s="61" t="n">
        <v>2074.4475</v>
      </c>
      <c r="O210" s="61" t="n">
        <v>1.25170307126048</v>
      </c>
      <c r="P210" s="60" t="n">
        <v>4461.2</v>
      </c>
      <c r="Q210" s="61" t="n">
        <v>4730.9</v>
      </c>
      <c r="R210" s="61" t="n">
        <v>1.06045458620999</v>
      </c>
      <c r="S210" s="60" t="n">
        <v>1329.35</v>
      </c>
      <c r="T210" s="61" t="n">
        <v>1605.62</v>
      </c>
      <c r="U210" s="61" t="n">
        <v>1.20782337232482</v>
      </c>
      <c r="V210" s="60" t="n">
        <v>1323.1</v>
      </c>
      <c r="W210" s="61" t="n">
        <v>2758.705</v>
      </c>
      <c r="X210" s="61" t="n">
        <v>2.08503136573199</v>
      </c>
      <c r="Y210" s="60" t="n">
        <v>4179</v>
      </c>
      <c r="Z210" s="61" t="n">
        <v>10298.5825</v>
      </c>
      <c r="AA210" s="61" t="n">
        <v>2.46436527877483</v>
      </c>
      <c r="AB210" s="60" t="n">
        <v>5842.05</v>
      </c>
      <c r="AC210" s="61" t="n">
        <v>9334.9125</v>
      </c>
      <c r="AD210" s="61" t="n">
        <v>1.59788302051506</v>
      </c>
      <c r="AE210" s="60"/>
      <c r="AF210" s="61"/>
      <c r="AG210" s="61"/>
      <c r="AH210" s="60" t="n">
        <v>1240.35</v>
      </c>
      <c r="AI210" s="61" t="n">
        <v>1553.31</v>
      </c>
      <c r="AJ210" s="61" t="n">
        <v>1.25231587858266</v>
      </c>
      <c r="AK210" s="60" t="n">
        <v>1020.45</v>
      </c>
      <c r="AL210" s="61" t="n">
        <v>1026.54</v>
      </c>
      <c r="AM210" s="61" t="n">
        <v>1.00596795531383</v>
      </c>
    </row>
    <row r="211" customFormat="false" ht="20.1" hidden="false" customHeight="true" outlineLevel="0" collapsed="false">
      <c r="B211" s="59" t="s">
        <v>445</v>
      </c>
      <c r="C211" s="59" t="s">
        <v>446</v>
      </c>
      <c r="D211" s="60" t="n">
        <v>159334.74</v>
      </c>
      <c r="E211" s="61" t="n">
        <v>603345.733</v>
      </c>
      <c r="F211" s="61" t="n">
        <v>3.78665527053297</v>
      </c>
      <c r="G211" s="60" t="n">
        <v>86521.02</v>
      </c>
      <c r="H211" s="61" t="n">
        <v>365589.001</v>
      </c>
      <c r="I211" s="61" t="n">
        <v>4.22543563402281</v>
      </c>
      <c r="J211" s="60" t="n">
        <v>84705.63</v>
      </c>
      <c r="K211" s="61" t="n">
        <v>402648.0331</v>
      </c>
      <c r="L211" s="61" t="n">
        <v>4.75349788555967</v>
      </c>
      <c r="M211" s="60" t="n">
        <v>71221.67</v>
      </c>
      <c r="N211" s="61" t="n">
        <v>309447.0851</v>
      </c>
      <c r="O211" s="61" t="n">
        <v>4.34484455503501</v>
      </c>
      <c r="P211" s="60" t="n">
        <v>69659.03</v>
      </c>
      <c r="Q211" s="61" t="n">
        <v>320863.974</v>
      </c>
      <c r="R211" s="61" t="n">
        <v>4.60620789580332</v>
      </c>
      <c r="S211" s="60" t="n">
        <v>58449.76</v>
      </c>
      <c r="T211" s="61" t="n">
        <v>278844.0905</v>
      </c>
      <c r="U211" s="61" t="n">
        <v>4.77066271101883</v>
      </c>
      <c r="V211" s="60" t="n">
        <v>95782.96</v>
      </c>
      <c r="W211" s="61" t="n">
        <v>440350.1415</v>
      </c>
      <c r="X211" s="61" t="n">
        <v>4.59737453822684</v>
      </c>
      <c r="Y211" s="60" t="n">
        <v>91262.47</v>
      </c>
      <c r="Z211" s="61" t="n">
        <v>389951.2085</v>
      </c>
      <c r="AA211" s="61" t="n">
        <v>4.27285398368026</v>
      </c>
      <c r="AB211" s="60" t="n">
        <v>37350.24</v>
      </c>
      <c r="AC211" s="61" t="n">
        <v>152542.0943</v>
      </c>
      <c r="AD211" s="61" t="n">
        <v>4.08409944086035</v>
      </c>
      <c r="AE211" s="60" t="n">
        <v>2320.4</v>
      </c>
      <c r="AF211" s="61" t="n">
        <v>6803.295</v>
      </c>
      <c r="AG211" s="61" t="n">
        <v>2.93194923289088</v>
      </c>
      <c r="AH211" s="60" t="n">
        <v>147969.33</v>
      </c>
      <c r="AI211" s="61" t="n">
        <v>537482.235</v>
      </c>
      <c r="AJ211" s="61" t="n">
        <v>3.63238946205947</v>
      </c>
      <c r="AK211" s="60" t="n">
        <v>143406.08</v>
      </c>
      <c r="AL211" s="61" t="n">
        <v>508586.7975</v>
      </c>
      <c r="AM211" s="61" t="n">
        <v>3.54648002023345</v>
      </c>
    </row>
    <row r="212" customFormat="false" ht="20.1" hidden="false" customHeight="true" outlineLevel="0" collapsed="false">
      <c r="B212" s="59" t="s">
        <v>447</v>
      </c>
      <c r="C212" s="59" t="s">
        <v>448</v>
      </c>
      <c r="D212" s="60" t="n">
        <v>21932.61</v>
      </c>
      <c r="E212" s="61" t="n">
        <v>30383.9765</v>
      </c>
      <c r="F212" s="61" t="n">
        <v>1.38533336889682</v>
      </c>
      <c r="G212" s="60" t="n">
        <v>24542.52</v>
      </c>
      <c r="H212" s="61" t="n">
        <v>35623.4685</v>
      </c>
      <c r="I212" s="61" t="n">
        <v>1.45150002933684</v>
      </c>
      <c r="J212" s="60" t="n">
        <v>25644.78</v>
      </c>
      <c r="K212" s="61" t="n">
        <v>37008.353</v>
      </c>
      <c r="L212" s="61" t="n">
        <v>1.44311446617986</v>
      </c>
      <c r="M212" s="60" t="n">
        <v>28306.8</v>
      </c>
      <c r="N212" s="61" t="n">
        <v>38102.8075</v>
      </c>
      <c r="O212" s="61" t="n">
        <v>1.34606552135883</v>
      </c>
      <c r="P212" s="60" t="n">
        <v>41616.38</v>
      </c>
      <c r="Q212" s="61" t="n">
        <v>53453.324</v>
      </c>
      <c r="R212" s="61" t="n">
        <v>1.28442992879246</v>
      </c>
      <c r="S212" s="60" t="n">
        <v>56745.55</v>
      </c>
      <c r="T212" s="61" t="n">
        <v>60357.0935</v>
      </c>
      <c r="U212" s="61" t="n">
        <v>1.06364452366749</v>
      </c>
      <c r="V212" s="60" t="n">
        <v>49494.54</v>
      </c>
      <c r="W212" s="61" t="n">
        <v>76650.882</v>
      </c>
      <c r="X212" s="61" t="n">
        <v>1.54867349004557</v>
      </c>
      <c r="Y212" s="60" t="n">
        <v>24861.46</v>
      </c>
      <c r="Z212" s="61" t="n">
        <v>52159.898</v>
      </c>
      <c r="AA212" s="61" t="n">
        <v>2.09802232049123</v>
      </c>
      <c r="AB212" s="60" t="n">
        <v>19314.21</v>
      </c>
      <c r="AC212" s="61" t="n">
        <v>31166.644</v>
      </c>
      <c r="AD212" s="61" t="n">
        <v>1.61366392930387</v>
      </c>
      <c r="AE212" s="60" t="n">
        <v>1904.25</v>
      </c>
      <c r="AF212" s="61" t="n">
        <v>2813.689</v>
      </c>
      <c r="AG212" s="61" t="n">
        <v>1.47758382565314</v>
      </c>
      <c r="AH212" s="60" t="n">
        <v>21613.75</v>
      </c>
      <c r="AI212" s="61" t="n">
        <v>31744.826</v>
      </c>
      <c r="AJ212" s="61" t="n">
        <v>1.46873291307617</v>
      </c>
      <c r="AK212" s="60" t="n">
        <v>26191.24</v>
      </c>
      <c r="AL212" s="61" t="n">
        <v>36520.265</v>
      </c>
      <c r="AM212" s="61" t="n">
        <v>1.39436945329813</v>
      </c>
    </row>
    <row r="213" customFormat="false" ht="20.1" hidden="false" customHeight="true" outlineLevel="0" collapsed="false">
      <c r="B213" s="59" t="s">
        <v>449</v>
      </c>
      <c r="C213" s="59" t="s">
        <v>450</v>
      </c>
      <c r="D213" s="60" t="n">
        <v>2547.02</v>
      </c>
      <c r="E213" s="61" t="n">
        <v>41955.4009</v>
      </c>
      <c r="F213" s="61" t="n">
        <v>16.4723484307151</v>
      </c>
      <c r="G213" s="60" t="n">
        <v>1177.81</v>
      </c>
      <c r="H213" s="61" t="n">
        <v>24686.7055</v>
      </c>
      <c r="I213" s="61" t="n">
        <v>20.9598369006886</v>
      </c>
      <c r="J213" s="60" t="n">
        <v>5007.16</v>
      </c>
      <c r="K213" s="61" t="n">
        <v>86601.2285</v>
      </c>
      <c r="L213" s="61" t="n">
        <v>17.2954785746811</v>
      </c>
      <c r="M213" s="60" t="n">
        <v>4066.92</v>
      </c>
      <c r="N213" s="61" t="n">
        <v>88762.8812</v>
      </c>
      <c r="O213" s="61" t="n">
        <v>21.8255783738062</v>
      </c>
      <c r="P213" s="60" t="n">
        <v>2753.48</v>
      </c>
      <c r="Q213" s="61" t="n">
        <v>65699.1815</v>
      </c>
      <c r="R213" s="61" t="n">
        <v>23.8604171811671</v>
      </c>
      <c r="S213" s="60" t="n">
        <v>2412.94</v>
      </c>
      <c r="T213" s="61" t="n">
        <v>57139.303</v>
      </c>
      <c r="U213" s="61" t="n">
        <v>23.6803662751664</v>
      </c>
      <c r="V213" s="60" t="n">
        <v>2403.16</v>
      </c>
      <c r="W213" s="61" t="n">
        <v>73287.524</v>
      </c>
      <c r="X213" s="61" t="n">
        <v>30.4963148521114</v>
      </c>
      <c r="Y213" s="60" t="n">
        <v>3806.16</v>
      </c>
      <c r="Z213" s="61" t="n">
        <v>98007.4979</v>
      </c>
      <c r="AA213" s="61" t="n">
        <v>25.7497051884314</v>
      </c>
      <c r="AB213" s="60" t="n">
        <v>6347.06</v>
      </c>
      <c r="AC213" s="61" t="n">
        <v>109685.8498</v>
      </c>
      <c r="AD213" s="61" t="n">
        <v>17.2813633083664</v>
      </c>
      <c r="AE213" s="60" t="n">
        <v>38.25</v>
      </c>
      <c r="AF213" s="61" t="n">
        <v>672.5675</v>
      </c>
      <c r="AG213" s="61" t="n">
        <v>17.5834640522876</v>
      </c>
      <c r="AH213" s="60" t="n">
        <v>4949.87</v>
      </c>
      <c r="AI213" s="61" t="n">
        <v>71493.274</v>
      </c>
      <c r="AJ213" s="61" t="n">
        <v>14.4434649798884</v>
      </c>
      <c r="AK213" s="60" t="n">
        <v>18245.99</v>
      </c>
      <c r="AL213" s="61" t="n">
        <v>232519.0869</v>
      </c>
      <c r="AM213" s="61" t="n">
        <v>12.7435719793774</v>
      </c>
    </row>
    <row r="214" customFormat="false" ht="20.1" hidden="false" customHeight="true" outlineLevel="0" collapsed="false">
      <c r="B214" s="59" t="s">
        <v>451</v>
      </c>
      <c r="C214" s="59" t="s">
        <v>452</v>
      </c>
      <c r="D214" s="60" t="n">
        <v>5.8</v>
      </c>
      <c r="E214" s="61" t="n">
        <v>43.5</v>
      </c>
      <c r="F214" s="61" t="n">
        <v>7.5</v>
      </c>
      <c r="G214" s="60"/>
      <c r="H214" s="61"/>
      <c r="I214" s="61"/>
      <c r="J214" s="60"/>
      <c r="K214" s="61"/>
      <c r="L214" s="61"/>
      <c r="M214" s="60" t="n">
        <v>26.45</v>
      </c>
      <c r="N214" s="61" t="n">
        <v>126.89</v>
      </c>
      <c r="O214" s="61" t="n">
        <v>4.79735349716446</v>
      </c>
      <c r="P214" s="60" t="n">
        <v>17.25</v>
      </c>
      <c r="Q214" s="61" t="n">
        <v>78.345</v>
      </c>
      <c r="R214" s="61" t="n">
        <v>4.54173913043478</v>
      </c>
      <c r="S214" s="60" t="n">
        <v>14.65</v>
      </c>
      <c r="T214" s="61" t="n">
        <v>63.745</v>
      </c>
      <c r="U214" s="61" t="n">
        <v>4.35119453924915</v>
      </c>
      <c r="V214" s="60" t="n">
        <v>32.15</v>
      </c>
      <c r="W214" s="61" t="n">
        <v>189.311</v>
      </c>
      <c r="X214" s="61" t="n">
        <v>5.88836702954899</v>
      </c>
      <c r="Y214" s="60" t="n">
        <v>20.9</v>
      </c>
      <c r="Z214" s="61" t="n">
        <v>219.88</v>
      </c>
      <c r="AA214" s="61" t="n">
        <v>10.5205741626794</v>
      </c>
      <c r="AB214" s="60" t="n">
        <v>6.3</v>
      </c>
      <c r="AC214" s="61" t="n">
        <v>45.905</v>
      </c>
      <c r="AD214" s="61" t="n">
        <v>7.28650793650794</v>
      </c>
      <c r="AE214" s="60" t="n">
        <v>8.95</v>
      </c>
      <c r="AF214" s="61" t="n">
        <v>32.22</v>
      </c>
      <c r="AG214" s="61" t="n">
        <v>3.6</v>
      </c>
      <c r="AH214" s="60" t="n">
        <v>16.05</v>
      </c>
      <c r="AI214" s="61" t="n">
        <v>92.475</v>
      </c>
      <c r="AJ214" s="61" t="n">
        <v>5.76168224299065</v>
      </c>
      <c r="AK214" s="60" t="n">
        <v>3.9</v>
      </c>
      <c r="AL214" s="61" t="n">
        <v>26.13</v>
      </c>
      <c r="AM214" s="61" t="n">
        <v>6.7</v>
      </c>
    </row>
    <row r="215" customFormat="false" ht="20.1" hidden="false" customHeight="true" outlineLevel="0" collapsed="false">
      <c r="B215" s="59" t="s">
        <v>453</v>
      </c>
      <c r="C215" s="59" t="s">
        <v>454</v>
      </c>
      <c r="D215" s="60"/>
      <c r="E215" s="61"/>
      <c r="F215" s="61"/>
      <c r="G215" s="60"/>
      <c r="H215" s="61"/>
      <c r="I215" s="61"/>
      <c r="J215" s="60"/>
      <c r="K215" s="61"/>
      <c r="L215" s="61"/>
      <c r="M215" s="60"/>
      <c r="N215" s="61"/>
      <c r="O215" s="61"/>
      <c r="P215" s="60"/>
      <c r="Q215" s="61"/>
      <c r="R215" s="61"/>
      <c r="S215" s="60"/>
      <c r="T215" s="61"/>
      <c r="U215" s="61"/>
      <c r="V215" s="60"/>
      <c r="W215" s="61"/>
      <c r="X215" s="61"/>
      <c r="Y215" s="60" t="n">
        <v>8.44</v>
      </c>
      <c r="Z215" s="61" t="n">
        <v>21.7065</v>
      </c>
      <c r="AA215" s="61" t="n">
        <v>2.57186018957346</v>
      </c>
      <c r="AB215" s="60"/>
      <c r="AC215" s="61"/>
      <c r="AD215" s="61"/>
      <c r="AE215" s="60"/>
      <c r="AF215" s="61"/>
      <c r="AG215" s="61"/>
      <c r="AH215" s="60"/>
      <c r="AI215" s="61"/>
      <c r="AJ215" s="61"/>
      <c r="AK215" s="60"/>
      <c r="AL215" s="61"/>
      <c r="AM215" s="61"/>
    </row>
    <row r="216" customFormat="false" ht="20.1" hidden="false" customHeight="true" outlineLevel="0" collapsed="false">
      <c r="B216" s="63" t="s">
        <v>455</v>
      </c>
      <c r="C216" s="63"/>
      <c r="D216" s="64" t="n">
        <v>900209.31</v>
      </c>
      <c r="E216" s="65" t="n">
        <v>3202607.0494</v>
      </c>
      <c r="F216" s="65" t="n">
        <v>3.5576248921487</v>
      </c>
      <c r="G216" s="64" t="n">
        <v>800283.31</v>
      </c>
      <c r="H216" s="65" t="n">
        <v>2751752.5885</v>
      </c>
      <c r="I216" s="65" t="n">
        <v>3.4384730433776</v>
      </c>
      <c r="J216" s="64" t="n">
        <v>895620.36</v>
      </c>
      <c r="K216" s="65" t="n">
        <v>2819221.9087</v>
      </c>
      <c r="L216" s="65" t="n">
        <v>3.14778675721485</v>
      </c>
      <c r="M216" s="64" t="n">
        <v>946759.77</v>
      </c>
      <c r="N216" s="65" t="n">
        <v>3234867.5249</v>
      </c>
      <c r="O216" s="65" t="n">
        <v>3.41677754738142</v>
      </c>
      <c r="P216" s="64" t="n">
        <v>186193.94</v>
      </c>
      <c r="Q216" s="65" t="n">
        <v>847051.2608</v>
      </c>
      <c r="R216" s="65" t="n">
        <v>4.54929553990855</v>
      </c>
      <c r="S216" s="64" t="n">
        <v>192244</v>
      </c>
      <c r="T216" s="65" t="n">
        <v>754601.8947</v>
      </c>
      <c r="U216" s="65" t="n">
        <v>3.9252298885791</v>
      </c>
      <c r="V216" s="64" t="n">
        <v>599541.05</v>
      </c>
      <c r="W216" s="65" t="n">
        <v>1826103.8816</v>
      </c>
      <c r="X216" s="65" t="n">
        <v>3.04583628026805</v>
      </c>
      <c r="Y216" s="64" t="n">
        <v>201453.92</v>
      </c>
      <c r="Z216" s="65" t="n">
        <v>954685.0154</v>
      </c>
      <c r="AA216" s="65" t="n">
        <v>4.73897462705119</v>
      </c>
      <c r="AB216" s="64" t="n">
        <v>221741.71</v>
      </c>
      <c r="AC216" s="65" t="n">
        <v>830194.1357</v>
      </c>
      <c r="AD216" s="65" t="n">
        <v>3.74396921400128</v>
      </c>
      <c r="AE216" s="64" t="n">
        <v>665717.47</v>
      </c>
      <c r="AF216" s="65" t="n">
        <v>1371676.045</v>
      </c>
      <c r="AG216" s="65" t="n">
        <v>2.06044772266529</v>
      </c>
      <c r="AH216" s="64" t="n">
        <v>844836.12</v>
      </c>
      <c r="AI216" s="65" t="n">
        <v>2454053.0385</v>
      </c>
      <c r="AJ216" s="65" t="n">
        <v>2.90476813242786</v>
      </c>
      <c r="AK216" s="64" t="n">
        <v>1047611.3</v>
      </c>
      <c r="AL216" s="65" t="n">
        <v>3344875.9419</v>
      </c>
      <c r="AM216" s="65" t="n">
        <v>3.19285973900816</v>
      </c>
    </row>
    <row r="217" customFormat="false" ht="20.1" hidden="false" customHeight="true" outlineLevel="0" collapsed="false">
      <c r="B217" s="59" t="s">
        <v>456</v>
      </c>
      <c r="C217" s="59" t="s">
        <v>457</v>
      </c>
      <c r="D217" s="60" t="n">
        <v>170.48</v>
      </c>
      <c r="E217" s="61" t="n">
        <v>3784.5485</v>
      </c>
      <c r="F217" s="61" t="n">
        <v>22.1993694274988</v>
      </c>
      <c r="G217" s="60" t="n">
        <v>208.73</v>
      </c>
      <c r="H217" s="61" t="n">
        <v>4380.976</v>
      </c>
      <c r="I217" s="61" t="n">
        <v>20.9887222727926</v>
      </c>
      <c r="J217" s="60" t="n">
        <v>297.48</v>
      </c>
      <c r="K217" s="61" t="n">
        <v>6510.9195</v>
      </c>
      <c r="L217" s="61" t="n">
        <v>21.8869150867285</v>
      </c>
      <c r="M217" s="60" t="n">
        <v>371.7</v>
      </c>
      <c r="N217" s="61" t="n">
        <v>8398.137</v>
      </c>
      <c r="O217" s="61" t="n">
        <v>22.5938579499596</v>
      </c>
      <c r="P217" s="60" t="n">
        <v>335.29</v>
      </c>
      <c r="Q217" s="61" t="n">
        <v>7157.7895</v>
      </c>
      <c r="R217" s="61" t="n">
        <v>21.3480554147156</v>
      </c>
      <c r="S217" s="60" t="n">
        <v>370.35</v>
      </c>
      <c r="T217" s="61" t="n">
        <v>7634.6192</v>
      </c>
      <c r="U217" s="61" t="n">
        <v>20.6146056433104</v>
      </c>
      <c r="V217" s="60" t="n">
        <v>516.84</v>
      </c>
      <c r="W217" s="61" t="n">
        <v>11491.6925</v>
      </c>
      <c r="X217" s="61" t="n">
        <v>22.234526158966</v>
      </c>
      <c r="Y217" s="60" t="n">
        <v>639.7</v>
      </c>
      <c r="Z217" s="61" t="n">
        <v>15662.8728</v>
      </c>
      <c r="AA217" s="61" t="n">
        <v>24.4847159606065</v>
      </c>
      <c r="AB217" s="60" t="n">
        <v>393.56</v>
      </c>
      <c r="AC217" s="61" t="n">
        <v>8384.4045</v>
      </c>
      <c r="AD217" s="61" t="n">
        <v>21.3040057424535</v>
      </c>
      <c r="AE217" s="60" t="n">
        <v>220.85</v>
      </c>
      <c r="AF217" s="61" t="n">
        <v>4049.556</v>
      </c>
      <c r="AG217" s="61" t="n">
        <v>18.3362282091918</v>
      </c>
      <c r="AH217" s="60" t="n">
        <v>201.31</v>
      </c>
      <c r="AI217" s="61" t="n">
        <v>3986.77</v>
      </c>
      <c r="AJ217" s="61" t="n">
        <v>19.804132929313</v>
      </c>
      <c r="AK217" s="60" t="n">
        <v>322.72</v>
      </c>
      <c r="AL217" s="61" t="n">
        <v>7774.9575</v>
      </c>
      <c r="AM217" s="61" t="n">
        <v>24.091960523054</v>
      </c>
    </row>
    <row r="218" customFormat="false" ht="20.1" hidden="false" customHeight="true" outlineLevel="0" collapsed="false">
      <c r="B218" s="59" t="s">
        <v>458</v>
      </c>
      <c r="C218" s="59" t="s">
        <v>459</v>
      </c>
      <c r="D218" s="60" t="n">
        <v>17.45</v>
      </c>
      <c r="E218" s="61" t="n">
        <v>134.42</v>
      </c>
      <c r="F218" s="61" t="n">
        <v>7.70315186246418</v>
      </c>
      <c r="G218" s="60"/>
      <c r="H218" s="61"/>
      <c r="I218" s="61"/>
      <c r="J218" s="60" t="n">
        <v>11.3</v>
      </c>
      <c r="K218" s="61" t="n">
        <v>67.448</v>
      </c>
      <c r="L218" s="61" t="n">
        <v>5.96884955752212</v>
      </c>
      <c r="M218" s="60" t="n">
        <v>373.65</v>
      </c>
      <c r="N218" s="61" t="n">
        <v>2432.284</v>
      </c>
      <c r="O218" s="61" t="n">
        <v>6.5095249565101</v>
      </c>
      <c r="P218" s="60" t="n">
        <v>333.45</v>
      </c>
      <c r="Q218" s="61" t="n">
        <v>2509.312</v>
      </c>
      <c r="R218" s="61" t="n">
        <v>7.52530214424951</v>
      </c>
      <c r="S218" s="60" t="n">
        <v>358.8</v>
      </c>
      <c r="T218" s="61" t="n">
        <v>2195.329</v>
      </c>
      <c r="U218" s="61" t="n">
        <v>6.11853121516165</v>
      </c>
      <c r="V218" s="60" t="n">
        <v>1397.72</v>
      </c>
      <c r="W218" s="61" t="n">
        <v>11401.8395</v>
      </c>
      <c r="X218" s="61" t="n">
        <v>8.15745607131614</v>
      </c>
      <c r="Y218" s="60" t="n">
        <v>706.83</v>
      </c>
      <c r="Z218" s="61" t="n">
        <v>6849.77</v>
      </c>
      <c r="AA218" s="61" t="n">
        <v>9.69083089285967</v>
      </c>
      <c r="AB218" s="60" t="n">
        <v>75.37</v>
      </c>
      <c r="AC218" s="61" t="n">
        <v>749.4335</v>
      </c>
      <c r="AD218" s="61" t="n">
        <v>9.94339259652382</v>
      </c>
      <c r="AE218" s="60" t="n">
        <v>117.65</v>
      </c>
      <c r="AF218" s="61" t="n">
        <v>1268.794</v>
      </c>
      <c r="AG218" s="61" t="n">
        <v>10.7844793880153</v>
      </c>
      <c r="AH218" s="60" t="n">
        <v>30.8</v>
      </c>
      <c r="AI218" s="61" t="n">
        <v>259.785</v>
      </c>
      <c r="AJ218" s="61" t="n">
        <v>8.43457792207792</v>
      </c>
      <c r="AK218" s="60" t="n">
        <v>29.16</v>
      </c>
      <c r="AL218" s="61" t="n">
        <v>303.163</v>
      </c>
      <c r="AM218" s="61" t="n">
        <v>10.396536351166</v>
      </c>
    </row>
    <row r="219" customFormat="false" ht="20.1" hidden="false" customHeight="true" outlineLevel="0" collapsed="false">
      <c r="B219" s="59" t="s">
        <v>460</v>
      </c>
      <c r="C219" s="59" t="s">
        <v>461</v>
      </c>
      <c r="D219" s="60"/>
      <c r="E219" s="61"/>
      <c r="F219" s="61"/>
      <c r="G219" s="60"/>
      <c r="H219" s="61"/>
      <c r="I219" s="61"/>
      <c r="J219" s="60"/>
      <c r="K219" s="61"/>
      <c r="L219" s="61"/>
      <c r="M219" s="60" t="n">
        <v>4073.55</v>
      </c>
      <c r="N219" s="61" t="n">
        <v>6812.335</v>
      </c>
      <c r="O219" s="61" t="n">
        <v>1.67233371383683</v>
      </c>
      <c r="P219" s="60" t="n">
        <v>832.7</v>
      </c>
      <c r="Q219" s="61" t="n">
        <v>704.565</v>
      </c>
      <c r="R219" s="61" t="n">
        <v>0.84612105199952</v>
      </c>
      <c r="S219" s="60" t="n">
        <v>17.5</v>
      </c>
      <c r="T219" s="61" t="n">
        <v>21.915</v>
      </c>
      <c r="U219" s="61" t="n">
        <v>1.25228571428571</v>
      </c>
      <c r="V219" s="60" t="n">
        <v>238.49</v>
      </c>
      <c r="W219" s="61" t="n">
        <v>633.783</v>
      </c>
      <c r="X219" s="61" t="n">
        <v>2.65748249402491</v>
      </c>
      <c r="Y219" s="60" t="n">
        <v>3.25</v>
      </c>
      <c r="Z219" s="61" t="n">
        <v>6.3375</v>
      </c>
      <c r="AA219" s="61" t="n">
        <v>1.95</v>
      </c>
      <c r="AB219" s="60"/>
      <c r="AC219" s="61"/>
      <c r="AD219" s="61"/>
      <c r="AE219" s="60"/>
      <c r="AF219" s="61"/>
      <c r="AG219" s="61"/>
      <c r="AH219" s="60"/>
      <c r="AI219" s="61"/>
      <c r="AJ219" s="61"/>
      <c r="AK219" s="60" t="n">
        <v>40.9</v>
      </c>
      <c r="AL219" s="61" t="n">
        <v>144.225</v>
      </c>
      <c r="AM219" s="61" t="n">
        <v>3.52628361858191</v>
      </c>
    </row>
    <row r="220" customFormat="false" ht="20.1" hidden="false" customHeight="true" outlineLevel="0" collapsed="false">
      <c r="B220" s="59" t="s">
        <v>462</v>
      </c>
      <c r="C220" s="59" t="s">
        <v>463</v>
      </c>
      <c r="D220" s="60" t="n">
        <v>720.65</v>
      </c>
      <c r="E220" s="61" t="n">
        <v>5189.825</v>
      </c>
      <c r="F220" s="61" t="n">
        <v>7.20158884340526</v>
      </c>
      <c r="G220" s="60" t="n">
        <v>107.95</v>
      </c>
      <c r="H220" s="61" t="n">
        <v>1420.014</v>
      </c>
      <c r="I220" s="61" t="n">
        <v>13.1543677628532</v>
      </c>
      <c r="J220" s="60" t="n">
        <v>351.05</v>
      </c>
      <c r="K220" s="61" t="n">
        <v>4177.24</v>
      </c>
      <c r="L220" s="61" t="n">
        <v>11.8992736077482</v>
      </c>
      <c r="M220" s="60" t="n">
        <v>243</v>
      </c>
      <c r="N220" s="61" t="n">
        <v>2825.669</v>
      </c>
      <c r="O220" s="61" t="n">
        <v>11.6282674897119</v>
      </c>
      <c r="P220" s="60" t="n">
        <v>802.3</v>
      </c>
      <c r="Q220" s="61" t="n">
        <v>7803.6435</v>
      </c>
      <c r="R220" s="61" t="n">
        <v>9.72659042752088</v>
      </c>
      <c r="S220" s="60" t="n">
        <v>833.95</v>
      </c>
      <c r="T220" s="61" t="n">
        <v>8610.638</v>
      </c>
      <c r="U220" s="61" t="n">
        <v>10.3251250074945</v>
      </c>
      <c r="V220" s="60" t="n">
        <v>659.2</v>
      </c>
      <c r="W220" s="61" t="n">
        <v>7316.163</v>
      </c>
      <c r="X220" s="61" t="n">
        <v>11.0985482402913</v>
      </c>
      <c r="Y220" s="60" t="n">
        <v>294.9</v>
      </c>
      <c r="Z220" s="61" t="n">
        <v>3046.867</v>
      </c>
      <c r="AA220" s="61" t="n">
        <v>10.3318650389963</v>
      </c>
      <c r="AB220" s="60" t="n">
        <v>387.85</v>
      </c>
      <c r="AC220" s="61" t="n">
        <v>4204.709</v>
      </c>
      <c r="AD220" s="61" t="n">
        <v>10.8410700012892</v>
      </c>
      <c r="AE220" s="60" t="n">
        <v>185.6</v>
      </c>
      <c r="AF220" s="61" t="n">
        <v>2181.458</v>
      </c>
      <c r="AG220" s="61" t="n">
        <v>11.7535452586207</v>
      </c>
      <c r="AH220" s="60" t="n">
        <v>63.45</v>
      </c>
      <c r="AI220" s="61" t="n">
        <v>737.74</v>
      </c>
      <c r="AJ220" s="61" t="n">
        <v>11.6271079590229</v>
      </c>
      <c r="AK220" s="60" t="n">
        <v>134.75</v>
      </c>
      <c r="AL220" s="61" t="n">
        <v>1393.775</v>
      </c>
      <c r="AM220" s="61" t="n">
        <v>10.343413729128</v>
      </c>
    </row>
    <row r="221" customFormat="false" ht="20.1" hidden="false" customHeight="true" outlineLevel="0" collapsed="false">
      <c r="B221" s="59" t="s">
        <v>464</v>
      </c>
      <c r="C221" s="59" t="s">
        <v>465</v>
      </c>
      <c r="D221" s="60" t="n">
        <v>292.61</v>
      </c>
      <c r="E221" s="61" t="n">
        <v>1144.399</v>
      </c>
      <c r="F221" s="61" t="n">
        <v>3.91100440859848</v>
      </c>
      <c r="G221" s="60" t="n">
        <v>696.55</v>
      </c>
      <c r="H221" s="61" t="n">
        <v>3744.156</v>
      </c>
      <c r="I221" s="61" t="n">
        <v>5.37528677051181</v>
      </c>
      <c r="J221" s="60" t="n">
        <v>1239.89</v>
      </c>
      <c r="K221" s="61" t="n">
        <v>7076.907</v>
      </c>
      <c r="L221" s="61" t="n">
        <v>5.70768939180089</v>
      </c>
      <c r="M221" s="60" t="n">
        <v>598.11</v>
      </c>
      <c r="N221" s="61" t="n">
        <v>4768.3</v>
      </c>
      <c r="O221" s="61" t="n">
        <v>7.97227934660848</v>
      </c>
      <c r="P221" s="60"/>
      <c r="Q221" s="61"/>
      <c r="R221" s="61"/>
      <c r="S221" s="60"/>
      <c r="T221" s="61"/>
      <c r="U221" s="61"/>
      <c r="V221" s="60"/>
      <c r="W221" s="61"/>
      <c r="X221" s="61"/>
      <c r="Y221" s="60"/>
      <c r="Z221" s="61"/>
      <c r="AA221" s="61"/>
      <c r="AB221" s="60"/>
      <c r="AC221" s="61"/>
      <c r="AD221" s="61"/>
      <c r="AE221" s="60"/>
      <c r="AF221" s="61"/>
      <c r="AG221" s="61"/>
      <c r="AH221" s="60"/>
      <c r="AI221" s="61"/>
      <c r="AJ221" s="61"/>
      <c r="AK221" s="60"/>
      <c r="AL221" s="61"/>
      <c r="AM221" s="61"/>
    </row>
    <row r="222" customFormat="false" ht="20.1" hidden="false" customHeight="true" outlineLevel="0" collapsed="false">
      <c r="B222" s="59" t="s">
        <v>466</v>
      </c>
      <c r="C222" s="59" t="s">
        <v>467</v>
      </c>
      <c r="D222" s="60"/>
      <c r="E222" s="61"/>
      <c r="F222" s="61"/>
      <c r="G222" s="60"/>
      <c r="H222" s="61"/>
      <c r="I222" s="61"/>
      <c r="J222" s="60" t="n">
        <v>3.45</v>
      </c>
      <c r="K222" s="61" t="n">
        <v>36.915</v>
      </c>
      <c r="L222" s="61" t="n">
        <v>10.7</v>
      </c>
      <c r="M222" s="60"/>
      <c r="N222" s="61"/>
      <c r="O222" s="61"/>
      <c r="P222" s="60" t="n">
        <v>4.95</v>
      </c>
      <c r="Q222" s="61" t="n">
        <v>10.89</v>
      </c>
      <c r="R222" s="61" t="n">
        <v>2.2</v>
      </c>
      <c r="S222" s="60"/>
      <c r="T222" s="61"/>
      <c r="U222" s="61"/>
      <c r="V222" s="60" t="n">
        <v>7.05</v>
      </c>
      <c r="W222" s="61" t="n">
        <v>9.165</v>
      </c>
      <c r="X222" s="61" t="n">
        <v>1.3</v>
      </c>
      <c r="Y222" s="60"/>
      <c r="Z222" s="61"/>
      <c r="AA222" s="61"/>
      <c r="AB222" s="60"/>
      <c r="AC222" s="61"/>
      <c r="AD222" s="61"/>
      <c r="AE222" s="60"/>
      <c r="AF222" s="61"/>
      <c r="AG222" s="61"/>
      <c r="AH222" s="60"/>
      <c r="AI222" s="61"/>
      <c r="AJ222" s="61"/>
      <c r="AK222" s="60"/>
      <c r="AL222" s="61"/>
      <c r="AM222" s="61"/>
    </row>
    <row r="223" customFormat="false" ht="20.1" hidden="false" customHeight="true" outlineLevel="0" collapsed="false">
      <c r="B223" s="59" t="s">
        <v>468</v>
      </c>
      <c r="C223" s="59" t="s">
        <v>469</v>
      </c>
      <c r="D223" s="60"/>
      <c r="E223" s="61"/>
      <c r="F223" s="61"/>
      <c r="G223" s="60"/>
      <c r="H223" s="61"/>
      <c r="I223" s="61"/>
      <c r="J223" s="60"/>
      <c r="K223" s="61"/>
      <c r="L223" s="61"/>
      <c r="M223" s="60"/>
      <c r="N223" s="61"/>
      <c r="O223" s="61"/>
      <c r="P223" s="60"/>
      <c r="Q223" s="61"/>
      <c r="R223" s="61"/>
      <c r="S223" s="60"/>
      <c r="T223" s="61"/>
      <c r="U223" s="61"/>
      <c r="V223" s="60"/>
      <c r="W223" s="61"/>
      <c r="X223" s="61"/>
      <c r="Y223" s="60"/>
      <c r="Z223" s="61"/>
      <c r="AA223" s="61"/>
      <c r="AB223" s="60"/>
      <c r="AC223" s="61"/>
      <c r="AD223" s="61"/>
      <c r="AE223" s="60" t="n">
        <v>2.2</v>
      </c>
      <c r="AF223" s="61" t="n">
        <v>14.52</v>
      </c>
      <c r="AG223" s="61" t="n">
        <v>6.6</v>
      </c>
      <c r="AH223" s="60" t="n">
        <v>3.15</v>
      </c>
      <c r="AI223" s="61" t="n">
        <v>19.705</v>
      </c>
      <c r="AJ223" s="61" t="n">
        <v>6.25555555555556</v>
      </c>
      <c r="AK223" s="60"/>
      <c r="AL223" s="61"/>
      <c r="AM223" s="61"/>
    </row>
    <row r="224" customFormat="false" ht="20.1" hidden="false" customHeight="true" outlineLevel="0" collapsed="false">
      <c r="B224" s="59" t="s">
        <v>470</v>
      </c>
      <c r="C224" s="59" t="s">
        <v>471</v>
      </c>
      <c r="D224" s="60" t="n">
        <v>906.34</v>
      </c>
      <c r="E224" s="61" t="n">
        <v>1859.1995</v>
      </c>
      <c r="F224" s="61" t="n">
        <v>2.05132676479026</v>
      </c>
      <c r="G224" s="60" t="n">
        <v>309.66</v>
      </c>
      <c r="H224" s="61" t="n">
        <v>891.8425</v>
      </c>
      <c r="I224" s="61" t="n">
        <v>2.88007007685849</v>
      </c>
      <c r="J224" s="60" t="n">
        <v>163.01</v>
      </c>
      <c r="K224" s="61" t="n">
        <v>487.8075</v>
      </c>
      <c r="L224" s="61" t="n">
        <v>2.99250046009447</v>
      </c>
      <c r="M224" s="60" t="n">
        <v>423.98</v>
      </c>
      <c r="N224" s="61" t="n">
        <v>1241.195</v>
      </c>
      <c r="O224" s="61" t="n">
        <v>2.92748478701826</v>
      </c>
      <c r="P224" s="60" t="n">
        <v>667.68</v>
      </c>
      <c r="Q224" s="61" t="n">
        <v>1435.185</v>
      </c>
      <c r="R224" s="61" t="n">
        <v>2.14951024442847</v>
      </c>
      <c r="S224" s="60" t="n">
        <v>378.34</v>
      </c>
      <c r="T224" s="61" t="n">
        <v>821.105</v>
      </c>
      <c r="U224" s="61" t="n">
        <v>2.17028334302479</v>
      </c>
      <c r="V224" s="60" t="n">
        <v>590.62</v>
      </c>
      <c r="W224" s="61" t="n">
        <v>1610.033</v>
      </c>
      <c r="X224" s="61" t="n">
        <v>2.72600487623176</v>
      </c>
      <c r="Y224" s="60" t="n">
        <v>917.78</v>
      </c>
      <c r="Z224" s="61" t="n">
        <v>2838.194</v>
      </c>
      <c r="AA224" s="61" t="n">
        <v>3.09245570833969</v>
      </c>
      <c r="AB224" s="60" t="n">
        <v>617.31</v>
      </c>
      <c r="AC224" s="61" t="n">
        <v>1498.308</v>
      </c>
      <c r="AD224" s="61" t="n">
        <v>2.42715653399427</v>
      </c>
      <c r="AE224" s="60"/>
      <c r="AF224" s="61"/>
      <c r="AG224" s="61"/>
      <c r="AH224" s="60" t="n">
        <v>98.62</v>
      </c>
      <c r="AI224" s="61" t="n">
        <v>263.3425</v>
      </c>
      <c r="AJ224" s="61" t="n">
        <v>2.67027479213141</v>
      </c>
      <c r="AK224" s="60" t="n">
        <v>39.71</v>
      </c>
      <c r="AL224" s="61" t="n">
        <v>100.5545</v>
      </c>
      <c r="AM224" s="61" t="n">
        <v>2.53222110299673</v>
      </c>
    </row>
    <row r="225" customFormat="false" ht="20.1" hidden="false" customHeight="true" outlineLevel="0" collapsed="false">
      <c r="B225" s="59" t="s">
        <v>472</v>
      </c>
      <c r="C225" s="59" t="s">
        <v>473</v>
      </c>
      <c r="D225" s="60" t="n">
        <v>43.2</v>
      </c>
      <c r="E225" s="61" t="n">
        <v>110.835</v>
      </c>
      <c r="F225" s="61" t="n">
        <v>2.565625</v>
      </c>
      <c r="G225" s="60" t="n">
        <v>76.1</v>
      </c>
      <c r="H225" s="61" t="n">
        <v>175.408</v>
      </c>
      <c r="I225" s="61" t="n">
        <v>2.30496714848883</v>
      </c>
      <c r="J225" s="60" t="n">
        <v>6.5</v>
      </c>
      <c r="K225" s="61" t="n">
        <v>25.75</v>
      </c>
      <c r="L225" s="61" t="n">
        <v>3.96153846153846</v>
      </c>
      <c r="M225" s="60" t="n">
        <v>42</v>
      </c>
      <c r="N225" s="61" t="n">
        <v>73.166</v>
      </c>
      <c r="O225" s="61" t="n">
        <v>1.74204761904762</v>
      </c>
      <c r="P225" s="60" t="n">
        <v>105.9</v>
      </c>
      <c r="Q225" s="61" t="n">
        <v>150.374</v>
      </c>
      <c r="R225" s="61" t="n">
        <v>1.41996222851747</v>
      </c>
      <c r="S225" s="60" t="n">
        <v>102.67</v>
      </c>
      <c r="T225" s="61" t="n">
        <v>221.349</v>
      </c>
      <c r="U225" s="61" t="n">
        <v>2.15592675562482</v>
      </c>
      <c r="V225" s="60" t="n">
        <v>96</v>
      </c>
      <c r="W225" s="61" t="n">
        <v>235.967</v>
      </c>
      <c r="X225" s="61" t="n">
        <v>2.45798958333333</v>
      </c>
      <c r="Y225" s="60" t="n">
        <v>143.9</v>
      </c>
      <c r="Z225" s="61" t="n">
        <v>339.612</v>
      </c>
      <c r="AA225" s="61" t="n">
        <v>2.36005559416261</v>
      </c>
      <c r="AB225" s="60" t="n">
        <v>108.55</v>
      </c>
      <c r="AC225" s="61" t="n">
        <v>208.0335</v>
      </c>
      <c r="AD225" s="61" t="n">
        <v>1.91647627821281</v>
      </c>
      <c r="AE225" s="60"/>
      <c r="AF225" s="61"/>
      <c r="AG225" s="61"/>
      <c r="AH225" s="60" t="n">
        <v>14.4</v>
      </c>
      <c r="AI225" s="61" t="n">
        <v>19.95</v>
      </c>
      <c r="AJ225" s="61" t="n">
        <v>1.38541666666667</v>
      </c>
      <c r="AK225" s="60" t="n">
        <v>14.32</v>
      </c>
      <c r="AL225" s="61" t="n">
        <v>28.676</v>
      </c>
      <c r="AM225" s="61" t="n">
        <v>2.00251396648045</v>
      </c>
    </row>
    <row r="226" customFormat="false" ht="20.1" hidden="false" customHeight="true" outlineLevel="0" collapsed="false">
      <c r="B226" s="59"/>
      <c r="C226" s="59" t="s">
        <v>474</v>
      </c>
      <c r="D226" s="60"/>
      <c r="E226" s="61"/>
      <c r="F226" s="61"/>
      <c r="G226" s="60"/>
      <c r="H226" s="61"/>
      <c r="I226" s="61"/>
      <c r="J226" s="60"/>
      <c r="K226" s="61"/>
      <c r="L226" s="61"/>
      <c r="M226" s="60"/>
      <c r="N226" s="61"/>
      <c r="O226" s="61"/>
      <c r="P226" s="60" t="n">
        <v>0.7</v>
      </c>
      <c r="Q226" s="61" t="n">
        <v>8.82</v>
      </c>
      <c r="R226" s="61" t="n">
        <v>12.6</v>
      </c>
      <c r="S226" s="60" t="n">
        <v>2.85</v>
      </c>
      <c r="T226" s="61" t="n">
        <v>42.455</v>
      </c>
      <c r="U226" s="61" t="n">
        <v>14.8964912280702</v>
      </c>
      <c r="V226" s="60" t="n">
        <v>5.55</v>
      </c>
      <c r="W226" s="61" t="n">
        <v>93.45</v>
      </c>
      <c r="X226" s="61" t="n">
        <v>16.8378378378378</v>
      </c>
      <c r="Y226" s="60" t="n">
        <v>1.9</v>
      </c>
      <c r="Z226" s="61" t="n">
        <v>38.155</v>
      </c>
      <c r="AA226" s="61" t="n">
        <v>20.0815789473684</v>
      </c>
      <c r="AB226" s="60" t="n">
        <v>2.05</v>
      </c>
      <c r="AC226" s="61" t="n">
        <v>31.96</v>
      </c>
      <c r="AD226" s="61" t="n">
        <v>15.590243902439</v>
      </c>
      <c r="AE226" s="60" t="n">
        <v>4.85</v>
      </c>
      <c r="AF226" s="61" t="n">
        <v>56.575</v>
      </c>
      <c r="AG226" s="61" t="n">
        <v>11.6649484536082</v>
      </c>
      <c r="AH226" s="60" t="n">
        <v>1.3</v>
      </c>
      <c r="AI226" s="61" t="n">
        <v>8.97</v>
      </c>
      <c r="AJ226" s="61" t="n">
        <v>6.9</v>
      </c>
      <c r="AK226" s="60"/>
      <c r="AL226" s="61"/>
      <c r="AM226" s="61"/>
    </row>
    <row r="227" customFormat="false" ht="20.1" hidden="false" customHeight="true" outlineLevel="0" collapsed="false">
      <c r="B227" s="59" t="s">
        <v>475</v>
      </c>
      <c r="C227" s="59" t="s">
        <v>476</v>
      </c>
      <c r="D227" s="60" t="n">
        <v>251.4</v>
      </c>
      <c r="E227" s="61" t="n">
        <v>4262.1</v>
      </c>
      <c r="F227" s="61" t="n">
        <v>16.9534606205251</v>
      </c>
      <c r="G227" s="60" t="n">
        <v>347.85</v>
      </c>
      <c r="H227" s="61" t="n">
        <v>5544.8455</v>
      </c>
      <c r="I227" s="61" t="n">
        <v>15.9403349144746</v>
      </c>
      <c r="J227" s="60" t="n">
        <v>315.7</v>
      </c>
      <c r="K227" s="61" t="n">
        <v>4458.544</v>
      </c>
      <c r="L227" s="61" t="n">
        <v>14.1227241051631</v>
      </c>
      <c r="M227" s="60" t="n">
        <v>222.85</v>
      </c>
      <c r="N227" s="61" t="n">
        <v>3848.1175</v>
      </c>
      <c r="O227" s="61" t="n">
        <v>17.2677473636976</v>
      </c>
      <c r="P227" s="60" t="n">
        <v>524.9</v>
      </c>
      <c r="Q227" s="61" t="n">
        <v>8828.671</v>
      </c>
      <c r="R227" s="61" t="n">
        <v>16.8197199466565</v>
      </c>
      <c r="S227" s="60" t="n">
        <v>413.3</v>
      </c>
      <c r="T227" s="61" t="n">
        <v>6994.171</v>
      </c>
      <c r="U227" s="61" t="n">
        <v>16.9227461892088</v>
      </c>
      <c r="V227" s="60" t="n">
        <v>476.31</v>
      </c>
      <c r="W227" s="61" t="n">
        <v>10741.7705</v>
      </c>
      <c r="X227" s="61" t="n">
        <v>22.5520574835716</v>
      </c>
      <c r="Y227" s="60" t="n">
        <v>809.97</v>
      </c>
      <c r="Z227" s="61" t="n">
        <v>25357.429</v>
      </c>
      <c r="AA227" s="61" t="n">
        <v>31.3066274059533</v>
      </c>
      <c r="AB227" s="60" t="n">
        <v>984.05</v>
      </c>
      <c r="AC227" s="61" t="n">
        <v>25428.0215</v>
      </c>
      <c r="AD227" s="61" t="n">
        <v>25.8401722473452</v>
      </c>
      <c r="AE227" s="60" t="n">
        <v>14.5</v>
      </c>
      <c r="AF227" s="61" t="n">
        <v>459.764</v>
      </c>
      <c r="AG227" s="61" t="n">
        <v>31.7078620689655</v>
      </c>
      <c r="AH227" s="60" t="n">
        <v>41.55</v>
      </c>
      <c r="AI227" s="61" t="n">
        <v>623.4265</v>
      </c>
      <c r="AJ227" s="61" t="n">
        <v>15.0042478941035</v>
      </c>
      <c r="AK227" s="60" t="n">
        <v>337</v>
      </c>
      <c r="AL227" s="61" t="n">
        <v>6381.019</v>
      </c>
      <c r="AM227" s="61" t="n">
        <v>18.9347744807122</v>
      </c>
    </row>
    <row r="228" customFormat="false" ht="20.1" hidden="false" customHeight="true" outlineLevel="0" collapsed="false">
      <c r="B228" s="59" t="s">
        <v>477</v>
      </c>
      <c r="C228" s="59" t="s">
        <v>478</v>
      </c>
      <c r="D228" s="60" t="n">
        <v>1463.67</v>
      </c>
      <c r="E228" s="61" t="n">
        <v>4341.3655</v>
      </c>
      <c r="F228" s="61" t="n">
        <v>2.96608217699345</v>
      </c>
      <c r="G228" s="60" t="n">
        <v>1499.18</v>
      </c>
      <c r="H228" s="61" t="n">
        <v>4666.6185</v>
      </c>
      <c r="I228" s="61" t="n">
        <v>3.11278065342387</v>
      </c>
      <c r="J228" s="60" t="n">
        <v>957.89</v>
      </c>
      <c r="K228" s="61" t="n">
        <v>3582.879</v>
      </c>
      <c r="L228" s="61" t="n">
        <v>3.74038668323085</v>
      </c>
      <c r="M228" s="60" t="n">
        <v>675.98</v>
      </c>
      <c r="N228" s="61" t="n">
        <v>1854.898</v>
      </c>
      <c r="O228" s="61" t="n">
        <v>2.74401313648333</v>
      </c>
      <c r="P228" s="60" t="n">
        <v>498.51</v>
      </c>
      <c r="Q228" s="61" t="n">
        <v>1278.112</v>
      </c>
      <c r="R228" s="61" t="n">
        <v>2.56386431566067</v>
      </c>
      <c r="S228" s="60" t="n">
        <v>524.78</v>
      </c>
      <c r="T228" s="61" t="n">
        <v>1210.054</v>
      </c>
      <c r="U228" s="61" t="n">
        <v>2.30583101490148</v>
      </c>
      <c r="V228" s="60" t="n">
        <v>496.29</v>
      </c>
      <c r="W228" s="61" t="n">
        <v>1433.8995</v>
      </c>
      <c r="X228" s="61" t="n">
        <v>2.88923713957565</v>
      </c>
      <c r="Y228" s="60" t="n">
        <v>414.08</v>
      </c>
      <c r="Z228" s="61" t="n">
        <v>1383.6635</v>
      </c>
      <c r="AA228" s="61" t="n">
        <v>3.34153665958269</v>
      </c>
      <c r="AB228" s="60" t="n">
        <v>347.34</v>
      </c>
      <c r="AC228" s="61" t="n">
        <v>1058.0675</v>
      </c>
      <c r="AD228" s="61" t="n">
        <v>3.04620112857719</v>
      </c>
      <c r="AE228" s="60" t="n">
        <v>306.4</v>
      </c>
      <c r="AF228" s="61" t="n">
        <v>974.6605</v>
      </c>
      <c r="AG228" s="61" t="n">
        <v>3.1810068537859</v>
      </c>
      <c r="AH228" s="60" t="n">
        <v>480.63</v>
      </c>
      <c r="AI228" s="61" t="n">
        <v>1384.6595</v>
      </c>
      <c r="AJ228" s="61" t="n">
        <v>2.88092607619167</v>
      </c>
      <c r="AK228" s="60" t="n">
        <v>1026.67</v>
      </c>
      <c r="AL228" s="61" t="n">
        <v>3662.5555</v>
      </c>
      <c r="AM228" s="61" t="n">
        <v>3.56741260580323</v>
      </c>
    </row>
    <row r="229" customFormat="false" ht="20.1" hidden="false" customHeight="true" outlineLevel="0" collapsed="false">
      <c r="B229" s="59" t="s">
        <v>479</v>
      </c>
      <c r="C229" s="59" t="s">
        <v>480</v>
      </c>
      <c r="D229" s="60" t="n">
        <v>1501.32</v>
      </c>
      <c r="E229" s="61" t="n">
        <v>31000.813</v>
      </c>
      <c r="F229" s="61" t="n">
        <v>20.6490375136547</v>
      </c>
      <c r="G229" s="60" t="n">
        <v>6966.4</v>
      </c>
      <c r="H229" s="61" t="n">
        <v>106796.734</v>
      </c>
      <c r="I229" s="61" t="n">
        <v>15.3302615411116</v>
      </c>
      <c r="J229" s="60" t="n">
        <v>13657.85</v>
      </c>
      <c r="K229" s="61" t="n">
        <v>179518.258</v>
      </c>
      <c r="L229" s="61" t="n">
        <v>13.1439617509344</v>
      </c>
      <c r="M229" s="60" t="n">
        <v>12395</v>
      </c>
      <c r="N229" s="61" t="n">
        <v>143484.9035</v>
      </c>
      <c r="O229" s="61" t="n">
        <v>11.5760309398951</v>
      </c>
      <c r="P229" s="60" t="n">
        <v>18222</v>
      </c>
      <c r="Q229" s="61" t="n">
        <v>169632.7375</v>
      </c>
      <c r="R229" s="61" t="n">
        <v>9.3092271704533</v>
      </c>
      <c r="S229" s="60" t="n">
        <v>16126.12</v>
      </c>
      <c r="T229" s="61" t="n">
        <v>155010.968</v>
      </c>
      <c r="U229" s="61" t="n">
        <v>9.61241563376683</v>
      </c>
      <c r="V229" s="60" t="n">
        <v>13169.36</v>
      </c>
      <c r="W229" s="61" t="n">
        <v>147805.216</v>
      </c>
      <c r="X229" s="61" t="n">
        <v>11.223416779555</v>
      </c>
      <c r="Y229" s="60" t="n">
        <v>7185.9</v>
      </c>
      <c r="Z229" s="61" t="n">
        <v>112838.635</v>
      </c>
      <c r="AA229" s="61" t="n">
        <v>15.7027839240735</v>
      </c>
      <c r="AB229" s="60" t="n">
        <v>882.34</v>
      </c>
      <c r="AC229" s="61" t="n">
        <v>11519.949</v>
      </c>
      <c r="AD229" s="61" t="n">
        <v>13.0561336899608</v>
      </c>
      <c r="AE229" s="60"/>
      <c r="AF229" s="61"/>
      <c r="AG229" s="61"/>
      <c r="AH229" s="60" t="n">
        <v>1229.75</v>
      </c>
      <c r="AI229" s="61" t="n">
        <v>18112.033</v>
      </c>
      <c r="AJ229" s="61" t="n">
        <v>14.7282236226875</v>
      </c>
      <c r="AK229" s="60" t="n">
        <v>12376.6</v>
      </c>
      <c r="AL229" s="61" t="n">
        <v>238640.144</v>
      </c>
      <c r="AM229" s="61" t="n">
        <v>19.2815590711504</v>
      </c>
    </row>
    <row r="230" customFormat="false" ht="20.1" hidden="false" customHeight="true" outlineLevel="0" collapsed="false">
      <c r="B230" s="59" t="s">
        <v>481</v>
      </c>
      <c r="C230" s="59" t="s">
        <v>482</v>
      </c>
      <c r="D230" s="60" t="n">
        <v>12.47</v>
      </c>
      <c r="E230" s="61" t="n">
        <v>107.552</v>
      </c>
      <c r="F230" s="61" t="n">
        <v>8.62485966319166</v>
      </c>
      <c r="G230" s="60" t="n">
        <v>3.35</v>
      </c>
      <c r="H230" s="61" t="n">
        <v>12.73</v>
      </c>
      <c r="I230" s="61" t="n">
        <v>3.8</v>
      </c>
      <c r="J230" s="60"/>
      <c r="K230" s="61"/>
      <c r="L230" s="61"/>
      <c r="M230" s="60"/>
      <c r="N230" s="61"/>
      <c r="O230" s="61"/>
      <c r="P230" s="60" t="n">
        <v>2.16</v>
      </c>
      <c r="Q230" s="61" t="n">
        <v>11.664</v>
      </c>
      <c r="R230" s="61" t="n">
        <v>5.4</v>
      </c>
      <c r="S230" s="60" t="n">
        <v>32.67</v>
      </c>
      <c r="T230" s="61" t="n">
        <v>515.9494</v>
      </c>
      <c r="U230" s="61" t="n">
        <v>15.7927578818488</v>
      </c>
      <c r="V230" s="60" t="n">
        <v>33.38</v>
      </c>
      <c r="W230" s="61" t="n">
        <v>441.642</v>
      </c>
      <c r="X230" s="61" t="n">
        <v>13.2307369682445</v>
      </c>
      <c r="Y230" s="60" t="n">
        <v>99.78</v>
      </c>
      <c r="Z230" s="61" t="n">
        <v>1011.632</v>
      </c>
      <c r="AA230" s="61" t="n">
        <v>10.1386249749449</v>
      </c>
      <c r="AB230" s="60" t="n">
        <v>50.73</v>
      </c>
      <c r="AC230" s="61" t="n">
        <v>598.984</v>
      </c>
      <c r="AD230" s="61" t="n">
        <v>11.8072935146856</v>
      </c>
      <c r="AE230" s="60"/>
      <c r="AF230" s="61"/>
      <c r="AG230" s="61"/>
      <c r="AH230" s="60"/>
      <c r="AI230" s="61"/>
      <c r="AJ230" s="61"/>
      <c r="AK230" s="60" t="n">
        <v>18.02</v>
      </c>
      <c r="AL230" s="61" t="n">
        <v>205.696</v>
      </c>
      <c r="AM230" s="61" t="n">
        <v>11.41487236404</v>
      </c>
    </row>
    <row r="231" customFormat="false" ht="20.1" hidden="false" customHeight="true" outlineLevel="0" collapsed="false">
      <c r="B231" s="59" t="s">
        <v>483</v>
      </c>
      <c r="C231" s="59" t="s">
        <v>484</v>
      </c>
      <c r="D231" s="60" t="n">
        <v>79216.83</v>
      </c>
      <c r="E231" s="61" t="n">
        <v>340283.018</v>
      </c>
      <c r="F231" s="61" t="n">
        <v>4.29558993966307</v>
      </c>
      <c r="G231" s="60" t="n">
        <v>49921.92</v>
      </c>
      <c r="H231" s="61" t="n">
        <v>284572.3885</v>
      </c>
      <c r="I231" s="61" t="n">
        <v>5.70034943567876</v>
      </c>
      <c r="J231" s="60" t="n">
        <v>13445.43</v>
      </c>
      <c r="K231" s="61" t="n">
        <v>91696.131</v>
      </c>
      <c r="L231" s="61" t="n">
        <v>6.81987344398803</v>
      </c>
      <c r="M231" s="60" t="n">
        <v>31203.26</v>
      </c>
      <c r="N231" s="61" t="n">
        <v>140839.4189</v>
      </c>
      <c r="O231" s="61" t="n">
        <v>4.51361232448148</v>
      </c>
      <c r="P231" s="60" t="n">
        <v>14635.58</v>
      </c>
      <c r="Q231" s="61" t="n">
        <v>56244.3505</v>
      </c>
      <c r="R231" s="61" t="n">
        <v>3.84298746616123</v>
      </c>
      <c r="S231" s="60" t="n">
        <v>10924.49</v>
      </c>
      <c r="T231" s="61" t="n">
        <v>38697.738</v>
      </c>
      <c r="U231" s="61" t="n">
        <v>3.54229240907356</v>
      </c>
      <c r="V231" s="60" t="n">
        <v>15788.69</v>
      </c>
      <c r="W231" s="61" t="n">
        <v>51622.8985</v>
      </c>
      <c r="X231" s="61" t="n">
        <v>3.26961252010141</v>
      </c>
      <c r="Y231" s="60" t="n">
        <v>28092.81</v>
      </c>
      <c r="Z231" s="61" t="n">
        <v>62108.3793</v>
      </c>
      <c r="AA231" s="61" t="n">
        <v>2.21082829734726</v>
      </c>
      <c r="AB231" s="60" t="n">
        <v>36188.41</v>
      </c>
      <c r="AC231" s="61" t="n">
        <v>61897.4758</v>
      </c>
      <c r="AD231" s="61" t="n">
        <v>1.71042264083998</v>
      </c>
      <c r="AE231" s="60" t="n">
        <v>1132.51</v>
      </c>
      <c r="AF231" s="61" t="n">
        <v>4191.772</v>
      </c>
      <c r="AG231" s="61" t="n">
        <v>3.70131124669981</v>
      </c>
      <c r="AH231" s="60" t="n">
        <v>55399.36</v>
      </c>
      <c r="AI231" s="61" t="n">
        <v>125177.2799</v>
      </c>
      <c r="AJ231" s="61" t="n">
        <v>2.25954379075859</v>
      </c>
      <c r="AK231" s="60" t="n">
        <v>54982.86</v>
      </c>
      <c r="AL231" s="61" t="n">
        <v>236895.7778</v>
      </c>
      <c r="AM231" s="61" t="n">
        <v>4.30853865731975</v>
      </c>
    </row>
    <row r="232" customFormat="false" ht="20.1" hidden="false" customHeight="true" outlineLevel="0" collapsed="false">
      <c r="B232" s="59" t="s">
        <v>485</v>
      </c>
      <c r="C232" s="59" t="s">
        <v>486</v>
      </c>
      <c r="D232" s="60" t="n">
        <v>71191.96</v>
      </c>
      <c r="E232" s="61" t="n">
        <v>772934.813</v>
      </c>
      <c r="F232" s="61" t="n">
        <v>10.8570520182335</v>
      </c>
      <c r="G232" s="60" t="n">
        <v>72564.69</v>
      </c>
      <c r="H232" s="61" t="n">
        <v>657115.049</v>
      </c>
      <c r="I232" s="61" t="n">
        <v>9.05557577659327</v>
      </c>
      <c r="J232" s="60" t="n">
        <v>109751.01</v>
      </c>
      <c r="K232" s="61" t="n">
        <v>940100.5507</v>
      </c>
      <c r="L232" s="61" t="n">
        <v>8.56575762446287</v>
      </c>
      <c r="M232" s="60" t="n">
        <v>73397.26</v>
      </c>
      <c r="N232" s="61" t="n">
        <v>803804.6465</v>
      </c>
      <c r="O232" s="61" t="n">
        <v>10.9514257957313</v>
      </c>
      <c r="P232" s="60" t="n">
        <v>81510.91</v>
      </c>
      <c r="Q232" s="61" t="n">
        <v>887334.469</v>
      </c>
      <c r="R232" s="61" t="n">
        <v>10.8860822312007</v>
      </c>
      <c r="S232" s="60" t="n">
        <v>101534.13</v>
      </c>
      <c r="T232" s="61" t="n">
        <v>965047.0471</v>
      </c>
      <c r="U232" s="61" t="n">
        <v>9.50465668145283</v>
      </c>
      <c r="V232" s="60" t="n">
        <v>105727.3</v>
      </c>
      <c r="W232" s="61" t="n">
        <v>1120986.2165</v>
      </c>
      <c r="X232" s="61" t="n">
        <v>10.6026184013022</v>
      </c>
      <c r="Y232" s="60" t="n">
        <v>88529.48</v>
      </c>
      <c r="Z232" s="61" t="n">
        <v>1023003.3415</v>
      </c>
      <c r="AA232" s="61" t="n">
        <v>11.5555105655201</v>
      </c>
      <c r="AB232" s="60" t="n">
        <v>66224.22</v>
      </c>
      <c r="AC232" s="61" t="n">
        <v>744940.5295</v>
      </c>
      <c r="AD232" s="61" t="n">
        <v>11.2487626052825</v>
      </c>
      <c r="AE232" s="60" t="n">
        <v>16279.15</v>
      </c>
      <c r="AF232" s="61" t="n">
        <v>277387.65</v>
      </c>
      <c r="AG232" s="61" t="n">
        <v>17.0394430913162</v>
      </c>
      <c r="AH232" s="60" t="n">
        <v>53510.58</v>
      </c>
      <c r="AI232" s="61" t="n">
        <v>763477.593</v>
      </c>
      <c r="AJ232" s="61" t="n">
        <v>14.2677876599357</v>
      </c>
      <c r="AK232" s="60" t="n">
        <v>86716.39</v>
      </c>
      <c r="AL232" s="61" t="n">
        <v>1451397.2525</v>
      </c>
      <c r="AM232" s="61" t="n">
        <v>16.7372886774922</v>
      </c>
    </row>
    <row r="233" customFormat="false" ht="20.1" hidden="false" customHeight="true" outlineLevel="0" collapsed="false">
      <c r="B233" s="59" t="s">
        <v>487</v>
      </c>
      <c r="C233" s="59" t="s">
        <v>488</v>
      </c>
      <c r="D233" s="60" t="n">
        <v>977.65</v>
      </c>
      <c r="E233" s="61" t="n">
        <v>16025.1875</v>
      </c>
      <c r="F233" s="61" t="n">
        <v>16.3915383828569</v>
      </c>
      <c r="G233" s="60" t="n">
        <v>853.05</v>
      </c>
      <c r="H233" s="61" t="n">
        <v>17129.959</v>
      </c>
      <c r="I233" s="61" t="n">
        <v>20.0808381689233</v>
      </c>
      <c r="J233" s="60" t="n">
        <v>1261.85</v>
      </c>
      <c r="K233" s="61" t="n">
        <v>21787.576</v>
      </c>
      <c r="L233" s="61" t="n">
        <v>17.2663755596941</v>
      </c>
      <c r="M233" s="60" t="n">
        <v>477.35</v>
      </c>
      <c r="N233" s="61" t="n">
        <v>9188.388</v>
      </c>
      <c r="O233" s="61" t="n">
        <v>19.2487441080968</v>
      </c>
      <c r="P233" s="60" t="n">
        <v>1332.11</v>
      </c>
      <c r="Q233" s="61" t="n">
        <v>29869.093</v>
      </c>
      <c r="R233" s="61" t="n">
        <v>22.4223922949306</v>
      </c>
      <c r="S233" s="60" t="n">
        <v>5811.1</v>
      </c>
      <c r="T233" s="61" t="n">
        <v>122115.587</v>
      </c>
      <c r="U233" s="61" t="n">
        <v>21.0141947307739</v>
      </c>
      <c r="V233" s="60" t="n">
        <v>5238.05</v>
      </c>
      <c r="W233" s="61" t="n">
        <v>125487.1965</v>
      </c>
      <c r="X233" s="61" t="n">
        <v>23.9568535046439</v>
      </c>
      <c r="Y233" s="60" t="n">
        <v>1584.73</v>
      </c>
      <c r="Z233" s="61" t="n">
        <v>43759.8635</v>
      </c>
      <c r="AA233" s="61" t="n">
        <v>27.6134505562462</v>
      </c>
      <c r="AB233" s="60" t="n">
        <v>527.7</v>
      </c>
      <c r="AC233" s="61" t="n">
        <v>12175.6385</v>
      </c>
      <c r="AD233" s="61" t="n">
        <v>23.0730310782642</v>
      </c>
      <c r="AE233" s="60" t="n">
        <v>90.4</v>
      </c>
      <c r="AF233" s="61" t="n">
        <v>2453.45</v>
      </c>
      <c r="AG233" s="61" t="n">
        <v>27.1399336283186</v>
      </c>
      <c r="AH233" s="60" t="n">
        <v>502.95</v>
      </c>
      <c r="AI233" s="61" t="n">
        <v>11061.2345</v>
      </c>
      <c r="AJ233" s="61" t="n">
        <v>21.9927119992047</v>
      </c>
      <c r="AK233" s="60" t="n">
        <v>588.6</v>
      </c>
      <c r="AL233" s="61" t="n">
        <v>16756.105</v>
      </c>
      <c r="AM233" s="61" t="n">
        <v>28.4677285083248</v>
      </c>
    </row>
    <row r="234" customFormat="false" ht="20.1" hidden="false" customHeight="true" outlineLevel="0" collapsed="false">
      <c r="B234" s="59" t="s">
        <v>489</v>
      </c>
      <c r="C234" s="59" t="s">
        <v>490</v>
      </c>
      <c r="D234" s="60" t="n">
        <v>55.49</v>
      </c>
      <c r="E234" s="61" t="n">
        <v>1120.8539</v>
      </c>
      <c r="F234" s="61" t="n">
        <v>20.1992052622094</v>
      </c>
      <c r="G234" s="60" t="n">
        <v>107.03</v>
      </c>
      <c r="H234" s="61" t="n">
        <v>2844.2229</v>
      </c>
      <c r="I234" s="61" t="n">
        <v>26.5740717555825</v>
      </c>
      <c r="J234" s="60" t="n">
        <v>187.16</v>
      </c>
      <c r="K234" s="61" t="n">
        <v>5057.347</v>
      </c>
      <c r="L234" s="61" t="n">
        <v>27.0215163496474</v>
      </c>
      <c r="M234" s="60" t="n">
        <v>107.64</v>
      </c>
      <c r="N234" s="61" t="n">
        <v>2797.1565</v>
      </c>
      <c r="O234" s="61" t="n">
        <v>25.9862179487179</v>
      </c>
      <c r="P234" s="60" t="n">
        <v>190.16</v>
      </c>
      <c r="Q234" s="61" t="n">
        <v>4815.367</v>
      </c>
      <c r="R234" s="61" t="n">
        <v>25.3227124526714</v>
      </c>
      <c r="S234" s="60" t="n">
        <v>247.93</v>
      </c>
      <c r="T234" s="61" t="n">
        <v>5769.8895</v>
      </c>
      <c r="U234" s="61" t="n">
        <v>23.2722522486186</v>
      </c>
      <c r="V234" s="60" t="n">
        <v>182.56</v>
      </c>
      <c r="W234" s="61" t="n">
        <v>4362.1629</v>
      </c>
      <c r="X234" s="61" t="n">
        <v>23.8944067703769</v>
      </c>
      <c r="Y234" s="60" t="n">
        <v>175.55</v>
      </c>
      <c r="Z234" s="61" t="n">
        <v>4833.1352</v>
      </c>
      <c r="AA234" s="61" t="n">
        <v>27.5313882084876</v>
      </c>
      <c r="AB234" s="60" t="n">
        <v>129.05</v>
      </c>
      <c r="AC234" s="61" t="n">
        <v>3190.0947</v>
      </c>
      <c r="AD234" s="61" t="n">
        <v>24.7198349476947</v>
      </c>
      <c r="AE234" s="60" t="n">
        <v>59.1</v>
      </c>
      <c r="AF234" s="61" t="n">
        <v>1450.5325</v>
      </c>
      <c r="AG234" s="61" t="n">
        <v>24.5436971235195</v>
      </c>
      <c r="AH234" s="60" t="n">
        <v>46.99</v>
      </c>
      <c r="AI234" s="61" t="n">
        <v>1198.7745</v>
      </c>
      <c r="AJ234" s="61" t="n">
        <v>25.5112683549691</v>
      </c>
      <c r="AK234" s="60" t="n">
        <v>129.74</v>
      </c>
      <c r="AL234" s="61" t="n">
        <v>3714.2677</v>
      </c>
      <c r="AM234" s="61" t="n">
        <v>28.6285470941884</v>
      </c>
    </row>
    <row r="235" customFormat="false" ht="20.1" hidden="false" customHeight="true" outlineLevel="0" collapsed="false">
      <c r="B235" s="59" t="s">
        <v>491</v>
      </c>
      <c r="C235" s="59" t="s">
        <v>492</v>
      </c>
      <c r="D235" s="60" t="n">
        <v>4.7</v>
      </c>
      <c r="E235" s="61" t="n">
        <v>122.77</v>
      </c>
      <c r="F235" s="61" t="n">
        <v>26.1212765957447</v>
      </c>
      <c r="G235" s="60" t="n">
        <v>3.7</v>
      </c>
      <c r="H235" s="61" t="n">
        <v>94.93</v>
      </c>
      <c r="I235" s="61" t="n">
        <v>25.6567567567568</v>
      </c>
      <c r="J235" s="60" t="n">
        <v>1.75</v>
      </c>
      <c r="K235" s="61" t="n">
        <v>50.375</v>
      </c>
      <c r="L235" s="61" t="n">
        <v>28.7857142857143</v>
      </c>
      <c r="M235" s="60" t="n">
        <v>8.5</v>
      </c>
      <c r="N235" s="61" t="n">
        <v>212.021</v>
      </c>
      <c r="O235" s="61" t="n">
        <v>24.9436470588235</v>
      </c>
      <c r="P235" s="60" t="n">
        <v>26.25</v>
      </c>
      <c r="Q235" s="61" t="n">
        <v>584.271</v>
      </c>
      <c r="R235" s="61" t="n">
        <v>22.2579428571429</v>
      </c>
      <c r="S235" s="60" t="n">
        <v>14.5</v>
      </c>
      <c r="T235" s="61" t="n">
        <v>335.503</v>
      </c>
      <c r="U235" s="61" t="n">
        <v>23.1381379310345</v>
      </c>
      <c r="V235" s="60" t="n">
        <v>34.2</v>
      </c>
      <c r="W235" s="61" t="n">
        <v>945.426</v>
      </c>
      <c r="X235" s="61" t="n">
        <v>27.6440350877193</v>
      </c>
      <c r="Y235" s="60" t="n">
        <v>15.3</v>
      </c>
      <c r="Z235" s="61" t="n">
        <v>461.218</v>
      </c>
      <c r="AA235" s="61" t="n">
        <v>30.1449673202614</v>
      </c>
      <c r="AB235" s="60" t="n">
        <v>20.7</v>
      </c>
      <c r="AC235" s="61" t="n">
        <v>514.042</v>
      </c>
      <c r="AD235" s="61" t="n">
        <v>24.8329468599034</v>
      </c>
      <c r="AE235" s="60" t="n">
        <v>8.1</v>
      </c>
      <c r="AF235" s="61" t="n">
        <v>161.459</v>
      </c>
      <c r="AG235" s="61" t="n">
        <v>19.9332098765432</v>
      </c>
      <c r="AH235" s="60" t="n">
        <v>2.7</v>
      </c>
      <c r="AI235" s="61" t="n">
        <v>74.16</v>
      </c>
      <c r="AJ235" s="61" t="n">
        <v>27.4666666666667</v>
      </c>
      <c r="AK235" s="60" t="n">
        <v>3.7</v>
      </c>
      <c r="AL235" s="61" t="n">
        <v>126.622</v>
      </c>
      <c r="AM235" s="61" t="n">
        <v>34.2221621621622</v>
      </c>
    </row>
    <row r="236" customFormat="false" ht="20.1" hidden="false" customHeight="true" outlineLevel="0" collapsed="false">
      <c r="B236" s="59" t="s">
        <v>493</v>
      </c>
      <c r="C236" s="59" t="s">
        <v>494</v>
      </c>
      <c r="D236" s="60" t="n">
        <v>18071.7</v>
      </c>
      <c r="E236" s="61" t="n">
        <v>282493.0745</v>
      </c>
      <c r="F236" s="61" t="n">
        <v>15.6317930521202</v>
      </c>
      <c r="G236" s="60" t="n">
        <v>9173.97</v>
      </c>
      <c r="H236" s="61" t="n">
        <v>135024.7197</v>
      </c>
      <c r="I236" s="61" t="n">
        <v>14.7182429962165</v>
      </c>
      <c r="J236" s="60" t="n">
        <v>4764.53</v>
      </c>
      <c r="K236" s="61" t="n">
        <v>100429.3116</v>
      </c>
      <c r="L236" s="61" t="n">
        <v>21.0785348397429</v>
      </c>
      <c r="M236" s="60" t="n">
        <v>8423.96</v>
      </c>
      <c r="N236" s="61" t="n">
        <v>196005.0465</v>
      </c>
      <c r="O236" s="61" t="n">
        <v>23.2675661446636</v>
      </c>
      <c r="P236" s="60" t="n">
        <v>14931.79</v>
      </c>
      <c r="Q236" s="61" t="n">
        <v>294158.8738</v>
      </c>
      <c r="R236" s="61" t="n">
        <v>19.7001748484274</v>
      </c>
      <c r="S236" s="60" t="n">
        <v>24347.77</v>
      </c>
      <c r="T236" s="61" t="n">
        <v>405813.413</v>
      </c>
      <c r="U236" s="61" t="n">
        <v>16.667374999846</v>
      </c>
      <c r="V236" s="60" t="n">
        <v>14011.29</v>
      </c>
      <c r="W236" s="61" t="n">
        <v>292636.2979</v>
      </c>
      <c r="X236" s="61" t="n">
        <v>20.8857498417348</v>
      </c>
      <c r="Y236" s="60" t="n">
        <v>3064.35</v>
      </c>
      <c r="Z236" s="61" t="n">
        <v>134375.546</v>
      </c>
      <c r="AA236" s="61" t="n">
        <v>43.8512395777245</v>
      </c>
      <c r="AB236" s="60" t="n">
        <v>6804.17</v>
      </c>
      <c r="AC236" s="61" t="n">
        <v>191972.1699</v>
      </c>
      <c r="AD236" s="61" t="n">
        <v>28.2138996968036</v>
      </c>
      <c r="AE236" s="60" t="n">
        <v>3004.11</v>
      </c>
      <c r="AF236" s="61" t="n">
        <v>55785.834</v>
      </c>
      <c r="AG236" s="61" t="n">
        <v>18.5698373228677</v>
      </c>
      <c r="AH236" s="60" t="n">
        <v>35750.75</v>
      </c>
      <c r="AI236" s="61" t="n">
        <v>612729.9501</v>
      </c>
      <c r="AJ236" s="61" t="n">
        <v>17.13893974532</v>
      </c>
      <c r="AK236" s="60" t="n">
        <v>18364.25</v>
      </c>
      <c r="AL236" s="61" t="n">
        <v>474174.295</v>
      </c>
      <c r="AM236" s="61" t="n">
        <v>25.8205096859387</v>
      </c>
    </row>
    <row r="237" customFormat="false" ht="20.1" hidden="false" customHeight="true" outlineLevel="0" collapsed="false">
      <c r="B237" s="59" t="s">
        <v>495</v>
      </c>
      <c r="C237" s="59" t="s">
        <v>496</v>
      </c>
      <c r="D237" s="60" t="n">
        <v>122.45</v>
      </c>
      <c r="E237" s="61" t="n">
        <v>2076.61</v>
      </c>
      <c r="F237" s="61" t="n">
        <v>16.9588403429971</v>
      </c>
      <c r="G237" s="60" t="n">
        <v>96.8</v>
      </c>
      <c r="H237" s="61" t="n">
        <v>1594.955</v>
      </c>
      <c r="I237" s="61" t="n">
        <v>16.4768078512397</v>
      </c>
      <c r="J237" s="60" t="n">
        <v>229.3</v>
      </c>
      <c r="K237" s="61" t="n">
        <v>3644.9075</v>
      </c>
      <c r="L237" s="61" t="n">
        <v>15.8958024422154</v>
      </c>
      <c r="M237" s="60" t="n">
        <v>178.6</v>
      </c>
      <c r="N237" s="61" t="n">
        <v>2935.18</v>
      </c>
      <c r="O237" s="61" t="n">
        <v>16.4343784994401</v>
      </c>
      <c r="P237" s="60" t="n">
        <v>142.85</v>
      </c>
      <c r="Q237" s="61" t="n">
        <v>2633.8275</v>
      </c>
      <c r="R237" s="61" t="n">
        <v>18.4377143857193</v>
      </c>
      <c r="S237" s="60" t="n">
        <v>501.7</v>
      </c>
      <c r="T237" s="61" t="n">
        <v>7834.7975</v>
      </c>
      <c r="U237" s="61" t="n">
        <v>15.6164989037273</v>
      </c>
      <c r="V237" s="60" t="n">
        <v>160</v>
      </c>
      <c r="W237" s="61" t="n">
        <v>3223.195</v>
      </c>
      <c r="X237" s="61" t="n">
        <v>20.14496875</v>
      </c>
      <c r="Y237" s="60" t="n">
        <v>218.1</v>
      </c>
      <c r="Z237" s="61" t="n">
        <v>4879.325</v>
      </c>
      <c r="AA237" s="61" t="n">
        <v>22.3719624025676</v>
      </c>
      <c r="AB237" s="60" t="n">
        <v>135.45</v>
      </c>
      <c r="AC237" s="61" t="n">
        <v>2437.66</v>
      </c>
      <c r="AD237" s="61" t="n">
        <v>17.9967515688446</v>
      </c>
      <c r="AE237" s="60" t="n">
        <v>8.85</v>
      </c>
      <c r="AF237" s="61" t="n">
        <v>199.56</v>
      </c>
      <c r="AG237" s="61" t="n">
        <v>22.5491525423729</v>
      </c>
      <c r="AH237" s="60" t="n">
        <v>206</v>
      </c>
      <c r="AI237" s="61" t="n">
        <v>3783.835</v>
      </c>
      <c r="AJ237" s="61" t="n">
        <v>18.3681310679612</v>
      </c>
      <c r="AK237" s="60" t="n">
        <v>70</v>
      </c>
      <c r="AL237" s="61" t="n">
        <v>1468.685</v>
      </c>
      <c r="AM237" s="61" t="n">
        <v>20.9812142857143</v>
      </c>
    </row>
    <row r="238" customFormat="false" ht="20.1" hidden="false" customHeight="true" outlineLevel="0" collapsed="false">
      <c r="B238" s="59" t="s">
        <v>497</v>
      </c>
      <c r="C238" s="59" t="s">
        <v>498</v>
      </c>
      <c r="D238" s="60"/>
      <c r="E238" s="61"/>
      <c r="F238" s="61"/>
      <c r="G238" s="60"/>
      <c r="H238" s="61"/>
      <c r="I238" s="61"/>
      <c r="J238" s="60" t="n">
        <v>7.85</v>
      </c>
      <c r="K238" s="61" t="n">
        <v>101.215</v>
      </c>
      <c r="L238" s="61" t="n">
        <v>12.8936305732484</v>
      </c>
      <c r="M238" s="60" t="n">
        <v>8.55</v>
      </c>
      <c r="N238" s="61" t="n">
        <v>118.58</v>
      </c>
      <c r="O238" s="61" t="n">
        <v>13.8690058479532</v>
      </c>
      <c r="P238" s="60" t="n">
        <v>3.45</v>
      </c>
      <c r="Q238" s="61" t="n">
        <v>31.95</v>
      </c>
      <c r="R238" s="61" t="n">
        <v>9.26086956521739</v>
      </c>
      <c r="S238" s="60"/>
      <c r="T238" s="61"/>
      <c r="U238" s="61"/>
      <c r="V238" s="60"/>
      <c r="W238" s="61"/>
      <c r="X238" s="61"/>
      <c r="Y238" s="60"/>
      <c r="Z238" s="61"/>
      <c r="AA238" s="61"/>
      <c r="AB238" s="60"/>
      <c r="AC238" s="61"/>
      <c r="AD238" s="61"/>
      <c r="AE238" s="60"/>
      <c r="AF238" s="61"/>
      <c r="AG238" s="61"/>
      <c r="AH238" s="60"/>
      <c r="AI238" s="61"/>
      <c r="AJ238" s="61"/>
      <c r="AK238" s="60"/>
      <c r="AL238" s="61"/>
      <c r="AM238" s="61"/>
    </row>
    <row r="239" customFormat="false" ht="20.1" hidden="false" customHeight="true" outlineLevel="0" collapsed="false">
      <c r="B239" s="59" t="s">
        <v>499</v>
      </c>
      <c r="C239" s="59" t="s">
        <v>500</v>
      </c>
      <c r="D239" s="60" t="n">
        <v>1268.05</v>
      </c>
      <c r="E239" s="61" t="n">
        <v>5513.3625</v>
      </c>
      <c r="F239" s="61" t="n">
        <v>4.34790623398131</v>
      </c>
      <c r="G239" s="60" t="n">
        <v>357.05</v>
      </c>
      <c r="H239" s="61" t="n">
        <v>2647.26</v>
      </c>
      <c r="I239" s="61" t="n">
        <v>7.41425570648369</v>
      </c>
      <c r="J239" s="60" t="n">
        <v>1435.3</v>
      </c>
      <c r="K239" s="61" t="n">
        <v>5141.5515</v>
      </c>
      <c r="L239" s="61" t="n">
        <v>3.58221382289417</v>
      </c>
      <c r="M239" s="60" t="n">
        <v>573.7</v>
      </c>
      <c r="N239" s="61" t="n">
        <v>3298.8285</v>
      </c>
      <c r="O239" s="61" t="n">
        <v>5.7500932543141</v>
      </c>
      <c r="P239" s="60" t="n">
        <v>891.85</v>
      </c>
      <c r="Q239" s="61" t="n">
        <v>6698.552</v>
      </c>
      <c r="R239" s="61" t="n">
        <v>7.5108504793407</v>
      </c>
      <c r="S239" s="60" t="n">
        <v>1831.74</v>
      </c>
      <c r="T239" s="61" t="n">
        <v>12535.6115</v>
      </c>
      <c r="U239" s="61" t="n">
        <v>6.84355394324522</v>
      </c>
      <c r="V239" s="60" t="n">
        <v>1685.15</v>
      </c>
      <c r="W239" s="61" t="n">
        <v>10383.891</v>
      </c>
      <c r="X239" s="61" t="n">
        <v>6.16199804171735</v>
      </c>
      <c r="Y239" s="60" t="n">
        <v>1304.36</v>
      </c>
      <c r="Z239" s="61" t="n">
        <v>8276.0023</v>
      </c>
      <c r="AA239" s="61" t="n">
        <v>6.34487587782514</v>
      </c>
      <c r="AB239" s="60" t="n">
        <v>1738.92</v>
      </c>
      <c r="AC239" s="61" t="n">
        <v>9368.8875</v>
      </c>
      <c r="AD239" s="61" t="n">
        <v>5.38776223173004</v>
      </c>
      <c r="AE239" s="60" t="n">
        <v>713.35</v>
      </c>
      <c r="AF239" s="61" t="n">
        <v>4775.729</v>
      </c>
      <c r="AG239" s="61" t="n">
        <v>6.69479077591645</v>
      </c>
      <c r="AH239" s="60" t="n">
        <v>292.95</v>
      </c>
      <c r="AI239" s="61" t="n">
        <v>2043.3375</v>
      </c>
      <c r="AJ239" s="61" t="n">
        <v>6.97503840245776</v>
      </c>
      <c r="AK239" s="60" t="n">
        <v>929.98</v>
      </c>
      <c r="AL239" s="61" t="n">
        <v>7963.625</v>
      </c>
      <c r="AM239" s="61" t="n">
        <v>8.56322178971591</v>
      </c>
    </row>
    <row r="240" customFormat="false" ht="20.1" hidden="false" customHeight="true" outlineLevel="0" collapsed="false">
      <c r="B240" s="63" t="s">
        <v>501</v>
      </c>
      <c r="C240" s="63"/>
      <c r="D240" s="64" t="n">
        <v>176288.42</v>
      </c>
      <c r="E240" s="65" t="n">
        <v>1472504.7469</v>
      </c>
      <c r="F240" s="65" t="n">
        <v>8.35281606642115</v>
      </c>
      <c r="G240" s="64" t="n">
        <v>143293.98</v>
      </c>
      <c r="H240" s="65" t="n">
        <v>1228656.8086</v>
      </c>
      <c r="I240" s="65" t="n">
        <v>8.57437841143082</v>
      </c>
      <c r="J240" s="64" t="n">
        <v>148088.3</v>
      </c>
      <c r="K240" s="65" t="n">
        <v>1373951.6333</v>
      </c>
      <c r="L240" s="65" t="n">
        <v>9.27792157314252</v>
      </c>
      <c r="M240" s="64" t="n">
        <v>133798.64</v>
      </c>
      <c r="N240" s="65" t="n">
        <v>1334938.2709</v>
      </c>
      <c r="O240" s="65" t="n">
        <v>9.97721853450828</v>
      </c>
      <c r="P240" s="64" t="n">
        <v>135995.49</v>
      </c>
      <c r="Q240" s="65" t="n">
        <v>1481902.5173</v>
      </c>
      <c r="R240" s="65" t="n">
        <v>10.8967033928846</v>
      </c>
      <c r="S240" s="64" t="n">
        <v>164374.69</v>
      </c>
      <c r="T240" s="65" t="n">
        <v>1741428.1392</v>
      </c>
      <c r="U240" s="65" t="n">
        <v>10.5942596101626</v>
      </c>
      <c r="V240" s="64" t="n">
        <v>160514.05</v>
      </c>
      <c r="W240" s="65" t="n">
        <v>1802861.9053</v>
      </c>
      <c r="X240" s="65" t="n">
        <v>11.2318012367142</v>
      </c>
      <c r="Y240" s="64" t="n">
        <v>134202.67</v>
      </c>
      <c r="Z240" s="65" t="n">
        <v>1451069.9786</v>
      </c>
      <c r="AA240" s="65" t="n">
        <v>10.812526893839</v>
      </c>
      <c r="AB240" s="64" t="n">
        <v>115617.77</v>
      </c>
      <c r="AC240" s="65" t="n">
        <v>1080178.3684</v>
      </c>
      <c r="AD240" s="65" t="n">
        <v>9.34266738062843</v>
      </c>
      <c r="AE240" s="64" t="n">
        <v>22147.62</v>
      </c>
      <c r="AF240" s="65" t="n">
        <v>355411.314</v>
      </c>
      <c r="AG240" s="65" t="n">
        <v>16.0473817954254</v>
      </c>
      <c r="AH240" s="64" t="n">
        <v>147877.24</v>
      </c>
      <c r="AI240" s="65" t="n">
        <v>1544962.546</v>
      </c>
      <c r="AJ240" s="65" t="n">
        <v>10.4476019839159</v>
      </c>
      <c r="AK240" s="64" t="n">
        <v>176125.37</v>
      </c>
      <c r="AL240" s="65" t="n">
        <v>2451131.3955</v>
      </c>
      <c r="AM240" s="65" t="n">
        <v>13.9169694604474</v>
      </c>
    </row>
    <row r="241" customFormat="false" ht="20.1" hidden="false" customHeight="true" outlineLevel="0" collapsed="false">
      <c r="B241" s="63" t="s">
        <v>34</v>
      </c>
      <c r="C241" s="63"/>
      <c r="D241" s="64" t="n">
        <v>2053989.25</v>
      </c>
      <c r="E241" s="65" t="n">
        <v>8135949.6499</v>
      </c>
      <c r="F241" s="65" t="n">
        <v>3.96104782432527</v>
      </c>
      <c r="G241" s="64" t="n">
        <v>2952679.01</v>
      </c>
      <c r="H241" s="65" t="n">
        <v>8724539.2138</v>
      </c>
      <c r="I241" s="65" t="n">
        <v>2.95478756216037</v>
      </c>
      <c r="J241" s="64" t="n">
        <v>3515169.28</v>
      </c>
      <c r="K241" s="65" t="n">
        <v>9033466.7435</v>
      </c>
      <c r="L241" s="65" t="n">
        <v>2.56985255159604</v>
      </c>
      <c r="M241" s="64" t="n">
        <v>3308790.92</v>
      </c>
      <c r="N241" s="65" t="n">
        <v>8727651.7935</v>
      </c>
      <c r="O241" s="65" t="n">
        <v>2.63771631526962</v>
      </c>
      <c r="P241" s="64" t="n">
        <v>2875860.76</v>
      </c>
      <c r="Q241" s="65" t="n">
        <v>6824609.0489</v>
      </c>
      <c r="R241" s="65" t="n">
        <v>2.3730665767351</v>
      </c>
      <c r="S241" s="64" t="n">
        <v>4306273.63</v>
      </c>
      <c r="T241" s="65" t="n">
        <v>8858163.0666</v>
      </c>
      <c r="U241" s="65" t="n">
        <v>2.05703673934905</v>
      </c>
      <c r="V241" s="64" t="n">
        <v>5567852</v>
      </c>
      <c r="W241" s="65" t="n">
        <v>12739273.7508</v>
      </c>
      <c r="X241" s="65" t="n">
        <v>2.28800509618431</v>
      </c>
      <c r="Y241" s="64" t="n">
        <v>3998105.02</v>
      </c>
      <c r="Z241" s="65" t="n">
        <v>11158535.2836</v>
      </c>
      <c r="AA241" s="65" t="n">
        <v>2.79095602236081</v>
      </c>
      <c r="AB241" s="64" t="n">
        <v>2899730.54</v>
      </c>
      <c r="AC241" s="65" t="n">
        <v>6879800.2895</v>
      </c>
      <c r="AD241" s="65" t="n">
        <v>2.37256537964386</v>
      </c>
      <c r="AE241" s="64" t="n">
        <v>1808521.57</v>
      </c>
      <c r="AF241" s="65" t="n">
        <v>4518614.1168</v>
      </c>
      <c r="AG241" s="65" t="n">
        <v>2.49851270327951</v>
      </c>
      <c r="AH241" s="64" t="n">
        <v>1863988.47</v>
      </c>
      <c r="AI241" s="65" t="n">
        <v>6748939.4793</v>
      </c>
      <c r="AJ241" s="65" t="n">
        <v>3.62069808259061</v>
      </c>
      <c r="AK241" s="64" t="n">
        <v>2305749.91</v>
      </c>
      <c r="AL241" s="65" t="n">
        <v>9125855.5572</v>
      </c>
      <c r="AM241" s="65" t="n">
        <v>3.95786876869053</v>
      </c>
    </row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3.13"/>
    <col collapsed="false" customWidth="true" hidden="false" outlineLevel="0" max="3" min="3" style="1" width="6.41"/>
    <col collapsed="false" customWidth="true" hidden="false" outlineLevel="0" max="4" min="4" style="1" width="12.7"/>
    <col collapsed="false" customWidth="true" hidden="false" outlineLevel="0" max="6" min="5" style="1" width="17.28"/>
    <col collapsed="false" customWidth="false" hidden="false" outlineLevel="0" max="257" min="7" style="1" width="11.42"/>
  </cols>
  <sheetData>
    <row r="1" customFormat="false" ht="26.25" hidden="false" customHeight="true" outlineLevel="0" collapsed="false"/>
    <row r="2" customFormat="false" ht="40.5" hidden="false" customHeight="true" outlineLevel="0" collapsed="false"/>
    <row r="3" customFormat="false" ht="27.75" hidden="false" customHeight="true" outlineLevel="0" collapsed="false">
      <c r="A3" s="66"/>
      <c r="B3" s="3" t="s">
        <v>1</v>
      </c>
      <c r="C3" s="3"/>
      <c r="D3" s="3"/>
      <c r="E3" s="3"/>
      <c r="F3" s="3"/>
    </row>
    <row r="4" customFormat="false" ht="20.1" hidden="false" customHeight="true" outlineLevel="0" collapsed="false"/>
    <row r="5" customFormat="false" ht="20.1" hidden="false" customHeight="true" outlineLevel="0" collapsed="false">
      <c r="B5" s="67" t="s">
        <v>503</v>
      </c>
      <c r="C5" s="68"/>
      <c r="D5" s="68"/>
      <c r="E5" s="68"/>
      <c r="F5" s="68"/>
    </row>
    <row r="6" s="49" customFormat="true" ht="20.1" hidden="false" customHeight="true" outlineLevel="0" collapsed="false">
      <c r="B6" s="69"/>
      <c r="C6" s="69"/>
      <c r="D6" s="70" t="s">
        <v>504</v>
      </c>
      <c r="E6" s="70"/>
      <c r="F6" s="70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</row>
    <row r="7" s="54" customFormat="true" ht="20.1" hidden="false" customHeight="true" outlineLevel="0" collapsed="false">
      <c r="B7" s="72" t="s">
        <v>44</v>
      </c>
      <c r="C7" s="72" t="s">
        <v>43</v>
      </c>
      <c r="D7" s="73" t="s">
        <v>505</v>
      </c>
      <c r="E7" s="73"/>
      <c r="F7" s="74" t="s">
        <v>506</v>
      </c>
    </row>
    <row r="8" s="54" customFormat="true" ht="20.1" hidden="false" customHeight="true" outlineLevel="0" collapsed="false">
      <c r="B8" s="72"/>
      <c r="C8" s="75"/>
      <c r="D8" s="76" t="s">
        <v>19</v>
      </c>
      <c r="E8" s="43" t="s">
        <v>507</v>
      </c>
      <c r="F8" s="77" t="s">
        <v>508</v>
      </c>
    </row>
    <row r="9" customFormat="false" ht="20.1" hidden="false" customHeight="true" outlineLevel="0" collapsed="false">
      <c r="B9" s="78" t="s">
        <v>109</v>
      </c>
      <c r="C9" s="78" t="s">
        <v>110</v>
      </c>
      <c r="D9" s="79" t="n">
        <v>6239470.88</v>
      </c>
      <c r="E9" s="80" t="n">
        <v>0.166578186392554</v>
      </c>
      <c r="F9" s="81" t="n">
        <v>2442674.4364</v>
      </c>
    </row>
    <row r="10" customFormat="false" ht="20.1" hidden="false" customHeight="true" outlineLevel="0" collapsed="false">
      <c r="B10" s="82" t="s">
        <v>89</v>
      </c>
      <c r="C10" s="82" t="s">
        <v>90</v>
      </c>
      <c r="D10" s="79" t="n">
        <v>6174968.14</v>
      </c>
      <c r="E10" s="80" t="n">
        <v>0.164856125395204</v>
      </c>
      <c r="F10" s="81" t="n">
        <v>13081822.0529</v>
      </c>
    </row>
    <row r="11" customFormat="false" ht="20.1" hidden="false" customHeight="true" outlineLevel="0" collapsed="false">
      <c r="B11" s="82" t="s">
        <v>362</v>
      </c>
      <c r="C11" s="82" t="s">
        <v>363</v>
      </c>
      <c r="D11" s="79" t="n">
        <v>5439622.4</v>
      </c>
      <c r="E11" s="80" t="n">
        <v>0.145224242805075</v>
      </c>
      <c r="F11" s="81" t="n">
        <v>10523259.3167</v>
      </c>
    </row>
    <row r="12" customFormat="false" ht="20.1" hidden="false" customHeight="true" outlineLevel="0" collapsed="false">
      <c r="B12" s="82" t="s">
        <v>415</v>
      </c>
      <c r="C12" s="82" t="s">
        <v>416</v>
      </c>
      <c r="D12" s="79" t="n">
        <v>4802879.22</v>
      </c>
      <c r="E12" s="80" t="n">
        <v>0.128224800678946</v>
      </c>
      <c r="F12" s="81" t="n">
        <v>11953779.9384</v>
      </c>
    </row>
    <row r="13" customFormat="false" ht="20.1" hidden="false" customHeight="true" outlineLevel="0" collapsed="false">
      <c r="B13" s="83" t="s">
        <v>231</v>
      </c>
      <c r="C13" s="83" t="s">
        <v>232</v>
      </c>
      <c r="D13" s="84" t="n">
        <v>2905025</v>
      </c>
      <c r="E13" s="85" t="n">
        <v>0.0775568642328578</v>
      </c>
      <c r="F13" s="86" t="n">
        <v>6324930.15</v>
      </c>
    </row>
    <row r="14" customFormat="false" ht="20.1" hidden="false" customHeight="true" outlineLevel="0" collapsed="false">
      <c r="B14" s="82" t="s">
        <v>445</v>
      </c>
      <c r="C14" s="87" t="s">
        <v>446</v>
      </c>
      <c r="D14" s="35" t="n">
        <v>1047983.33</v>
      </c>
      <c r="E14" s="80" t="n">
        <v>0.0279785202685375</v>
      </c>
      <c r="F14" s="81" t="n">
        <v>4316453.6885</v>
      </c>
    </row>
    <row r="15" customFormat="false" ht="20.1" hidden="false" customHeight="true" outlineLevel="0" collapsed="false">
      <c r="B15" s="82" t="s">
        <v>485</v>
      </c>
      <c r="C15" s="88" t="s">
        <v>486</v>
      </c>
      <c r="D15" s="36" t="n">
        <v>926937.08</v>
      </c>
      <c r="E15" s="80" t="n">
        <v>0.0247468897052389</v>
      </c>
      <c r="F15" s="81" t="n">
        <v>10407529.1583</v>
      </c>
    </row>
    <row r="16" customFormat="false" ht="20.1" hidden="false" customHeight="true" outlineLevel="0" collapsed="false">
      <c r="B16" s="82" t="s">
        <v>348</v>
      </c>
      <c r="C16" s="88" t="s">
        <v>349</v>
      </c>
      <c r="D16" s="36" t="n">
        <v>798751.29</v>
      </c>
      <c r="E16" s="80" t="n">
        <v>0.0213246513728281</v>
      </c>
      <c r="F16" s="81" t="n">
        <v>1799423.7315</v>
      </c>
    </row>
    <row r="17" customFormat="false" ht="20.1" hidden="false" customHeight="true" outlineLevel="0" collapsed="false">
      <c r="B17" s="82" t="s">
        <v>233</v>
      </c>
      <c r="C17" s="88" t="s">
        <v>234</v>
      </c>
      <c r="D17" s="36" t="n">
        <v>754342.69</v>
      </c>
      <c r="E17" s="80" t="n">
        <v>0.0201390533965728</v>
      </c>
      <c r="F17" s="81" t="n">
        <v>3014275.7214</v>
      </c>
    </row>
    <row r="18" customFormat="false" ht="20.1" hidden="false" customHeight="true" outlineLevel="0" collapsed="false">
      <c r="B18" s="82" t="s">
        <v>417</v>
      </c>
      <c r="C18" s="89" t="s">
        <v>418</v>
      </c>
      <c r="D18" s="90" t="n">
        <v>646621.46</v>
      </c>
      <c r="E18" s="80" t="n">
        <v>0.0172631673680165</v>
      </c>
      <c r="F18" s="86" t="n">
        <v>3363833.1585</v>
      </c>
    </row>
    <row r="19" s="91" customFormat="true" ht="20.1" hidden="false" customHeight="true" outlineLevel="0" collapsed="false">
      <c r="B19" s="92" t="s">
        <v>34</v>
      </c>
      <c r="C19" s="93"/>
      <c r="D19" s="94" t="n">
        <v>37456710.36</v>
      </c>
      <c r="E19" s="95" t="n">
        <v>1</v>
      </c>
      <c r="F19" s="96" t="n">
        <v>101475397.9934</v>
      </c>
    </row>
    <row r="20" s="91" customFormat="true" ht="20.1" hidden="false" customHeight="true" outlineLevel="0" collapsed="false">
      <c r="B20" s="97"/>
      <c r="C20" s="97"/>
      <c r="D20" s="98"/>
      <c r="E20" s="99"/>
      <c r="F20" s="98"/>
    </row>
    <row r="21" customFormat="false" ht="20.1" hidden="false" customHeight="true" outlineLevel="0" collapsed="false"/>
    <row r="22" customFormat="false" ht="20.1" hidden="false" customHeight="true" outlineLevel="0" collapsed="false">
      <c r="B22" s="67" t="s">
        <v>509</v>
      </c>
      <c r="C22" s="68"/>
      <c r="D22" s="68"/>
      <c r="E22" s="68"/>
      <c r="F22" s="68"/>
    </row>
    <row r="23" s="54" customFormat="true" ht="20.1" hidden="false" customHeight="true" outlineLevel="0" collapsed="false">
      <c r="B23" s="69"/>
      <c r="C23" s="69"/>
      <c r="D23" s="70" t="s">
        <v>504</v>
      </c>
      <c r="E23" s="70"/>
      <c r="F23" s="70"/>
    </row>
    <row r="24" s="54" customFormat="true" ht="20.1" hidden="false" customHeight="true" outlineLevel="0" collapsed="false">
      <c r="B24" s="72" t="s">
        <v>44</v>
      </c>
      <c r="C24" s="72" t="s">
        <v>43</v>
      </c>
      <c r="D24" s="100" t="s">
        <v>505</v>
      </c>
      <c r="E24" s="101" t="s">
        <v>506</v>
      </c>
      <c r="F24" s="101"/>
    </row>
    <row r="25" s="54" customFormat="true" ht="20.1" hidden="false" customHeight="true" outlineLevel="0" collapsed="false">
      <c r="B25" s="72"/>
      <c r="C25" s="75"/>
      <c r="D25" s="76" t="s">
        <v>19</v>
      </c>
      <c r="E25" s="43" t="s">
        <v>20</v>
      </c>
      <c r="F25" s="77" t="s">
        <v>507</v>
      </c>
    </row>
    <row r="26" s="102" customFormat="true" ht="20.1" hidden="false" customHeight="true" outlineLevel="0" collapsed="false">
      <c r="B26" s="78" t="s">
        <v>89</v>
      </c>
      <c r="C26" s="78" t="s">
        <v>90</v>
      </c>
      <c r="D26" s="79" t="n">
        <v>6174968.14</v>
      </c>
      <c r="E26" s="103" t="n">
        <v>13081822.0529</v>
      </c>
      <c r="F26" s="80" t="n">
        <v>0.128916193595524</v>
      </c>
    </row>
    <row r="27" s="102" customFormat="true" ht="20.1" hidden="false" customHeight="true" outlineLevel="0" collapsed="false">
      <c r="B27" s="82" t="s">
        <v>415</v>
      </c>
      <c r="C27" s="82" t="s">
        <v>416</v>
      </c>
      <c r="D27" s="79" t="n">
        <v>4802879.22</v>
      </c>
      <c r="E27" s="103" t="n">
        <v>11953779.9384</v>
      </c>
      <c r="F27" s="80" t="n">
        <v>0.117799783738493</v>
      </c>
    </row>
    <row r="28" s="102" customFormat="true" ht="20.1" hidden="false" customHeight="true" outlineLevel="0" collapsed="false">
      <c r="B28" s="82" t="s">
        <v>362</v>
      </c>
      <c r="C28" s="82" t="s">
        <v>363</v>
      </c>
      <c r="D28" s="79" t="n">
        <v>5439622.4</v>
      </c>
      <c r="E28" s="103" t="n">
        <v>10523259.3167</v>
      </c>
      <c r="F28" s="80" t="n">
        <v>0.103702567566027</v>
      </c>
    </row>
    <row r="29" s="102" customFormat="true" ht="20.1" hidden="false" customHeight="true" outlineLevel="0" collapsed="false">
      <c r="B29" s="82" t="s">
        <v>485</v>
      </c>
      <c r="C29" s="82" t="s">
        <v>486</v>
      </c>
      <c r="D29" s="79" t="n">
        <v>926937.08</v>
      </c>
      <c r="E29" s="103" t="n">
        <v>10407529.1583</v>
      </c>
      <c r="F29" s="80" t="n">
        <v>0.102562092527855</v>
      </c>
    </row>
    <row r="30" s="102" customFormat="true" ht="20.1" hidden="false" customHeight="true" outlineLevel="0" collapsed="false">
      <c r="B30" s="83" t="s">
        <v>231</v>
      </c>
      <c r="C30" s="83" t="s">
        <v>232</v>
      </c>
      <c r="D30" s="84" t="n">
        <v>2905025</v>
      </c>
      <c r="E30" s="104" t="n">
        <v>6324930.15</v>
      </c>
      <c r="F30" s="105" t="n">
        <v>0.0623296904971132</v>
      </c>
    </row>
    <row r="31" s="102" customFormat="true" ht="20.1" hidden="false" customHeight="true" outlineLevel="0" collapsed="false">
      <c r="B31" s="82" t="s">
        <v>445</v>
      </c>
      <c r="C31" s="87" t="s">
        <v>446</v>
      </c>
      <c r="D31" s="35" t="n">
        <v>1047983.33</v>
      </c>
      <c r="E31" s="106" t="n">
        <v>4316453.6885</v>
      </c>
      <c r="F31" s="80" t="n">
        <v>0.0425369476134574</v>
      </c>
    </row>
    <row r="32" s="102" customFormat="true" ht="20.1" hidden="false" customHeight="true" outlineLevel="0" collapsed="false">
      <c r="B32" s="82" t="s">
        <v>417</v>
      </c>
      <c r="C32" s="88" t="s">
        <v>418</v>
      </c>
      <c r="D32" s="36" t="n">
        <v>646621.46</v>
      </c>
      <c r="E32" s="103" t="n">
        <v>3363833.1585</v>
      </c>
      <c r="F32" s="80" t="n">
        <v>0.033149248241616</v>
      </c>
    </row>
    <row r="33" s="102" customFormat="true" ht="20.1" hidden="false" customHeight="true" outlineLevel="0" collapsed="false">
      <c r="B33" s="82" t="s">
        <v>493</v>
      </c>
      <c r="C33" s="88" t="s">
        <v>494</v>
      </c>
      <c r="D33" s="36" t="n">
        <v>160712.64</v>
      </c>
      <c r="E33" s="103" t="n">
        <v>3175598.532</v>
      </c>
      <c r="F33" s="80" t="n">
        <v>0.0312942702841781</v>
      </c>
    </row>
    <row r="34" s="102" customFormat="true" ht="20.1" hidden="false" customHeight="true" outlineLevel="0" collapsed="false">
      <c r="B34" s="82" t="s">
        <v>233</v>
      </c>
      <c r="C34" s="88" t="s">
        <v>234</v>
      </c>
      <c r="D34" s="36" t="n">
        <v>754342.69</v>
      </c>
      <c r="E34" s="103" t="n">
        <v>3014275.7214</v>
      </c>
      <c r="F34" s="80" t="n">
        <v>0.0297044976516973</v>
      </c>
    </row>
    <row r="35" s="102" customFormat="true" ht="20.1" hidden="false" customHeight="true" outlineLevel="0" collapsed="false">
      <c r="B35" s="82" t="s">
        <v>109</v>
      </c>
      <c r="C35" s="89" t="s">
        <v>110</v>
      </c>
      <c r="D35" s="90" t="n">
        <v>6239470.88</v>
      </c>
      <c r="E35" s="104" t="n">
        <v>2442674.4364</v>
      </c>
      <c r="F35" s="105" t="n">
        <v>0.0240715925702393</v>
      </c>
    </row>
    <row r="36" s="91" customFormat="true" ht="20.1" hidden="false" customHeight="true" outlineLevel="0" collapsed="false">
      <c r="B36" s="92" t="s">
        <v>34</v>
      </c>
      <c r="C36" s="93"/>
      <c r="D36" s="94" t="n">
        <v>37456710.36</v>
      </c>
      <c r="E36" s="107" t="n">
        <v>101475397.9934</v>
      </c>
      <c r="F36" s="108" t="n">
        <v>1</v>
      </c>
    </row>
    <row r="37" customFormat="false" ht="20.1" hidden="false" customHeight="true" outlineLevel="0" collapsed="false"/>
    <row r="38" customFormat="false" ht="20.1" hidden="false" customHeight="true" outlineLevel="0" collapsed="false">
      <c r="B38" s="1" t="s">
        <v>38</v>
      </c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</sheetData>
  <mergeCells count="5">
    <mergeCell ref="B3:F3"/>
    <mergeCell ref="D6:F6"/>
    <mergeCell ref="D7:E7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6.7"/>
    <col collapsed="false" customWidth="true" hidden="false" outlineLevel="0" max="3" min="3" style="1" width="19.28"/>
    <col collapsed="false" customWidth="true" hidden="false" outlineLevel="0" max="4" min="4" style="1" width="20.7"/>
    <col collapsed="false" customWidth="true" hidden="false" outlineLevel="0" max="5" min="5" style="1" width="11.28"/>
    <col collapsed="false" customWidth="true" hidden="false" outlineLevel="0" max="6" min="6" style="1" width="37.85"/>
    <col collapsed="false" customWidth="true" hidden="false" outlineLevel="0" max="7" min="7" style="1" width="17.56"/>
    <col collapsed="false" customWidth="true" hidden="false" outlineLevel="0" max="8" min="8" style="1" width="16.28"/>
    <col collapsed="false" customWidth="true" hidden="false" outlineLevel="0" max="9" min="9" style="1" width="18.41"/>
    <col collapsed="false" customWidth="true" hidden="false" outlineLevel="0" max="10" min="10" style="1" width="13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26.25" hidden="false" customHeight="true" outlineLevel="0" collapsed="false"/>
    <row r="2" customFormat="false" ht="45.75" hidden="false" customHeight="true" outlineLevel="0" collapsed="false"/>
    <row r="3" customFormat="false" ht="22.5" hidden="false" customHeight="true" outlineLevel="0" collapsed="false">
      <c r="A3" s="3" t="s">
        <v>510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A5" s="109" t="s">
        <v>511</v>
      </c>
      <c r="B5" s="109"/>
      <c r="C5" s="109"/>
      <c r="D5" s="109"/>
      <c r="F5" s="110" t="s">
        <v>512</v>
      </c>
      <c r="G5" s="110"/>
      <c r="H5" s="110"/>
      <c r="I5" s="110"/>
      <c r="J5" s="110"/>
      <c r="K5" s="110"/>
    </row>
    <row r="6" customFormat="false" ht="20.1" hidden="false" customHeight="true" outlineLevel="0" collapsed="false">
      <c r="A6" s="111"/>
      <c r="B6" s="112"/>
      <c r="C6" s="112"/>
      <c r="D6" s="112"/>
      <c r="E6" s="113"/>
      <c r="F6" s="109"/>
      <c r="G6" s="109"/>
      <c r="H6" s="109"/>
      <c r="I6" s="109"/>
      <c r="J6" s="109"/>
      <c r="K6" s="109"/>
    </row>
    <row r="7" customFormat="false" ht="20.1" hidden="false" customHeight="true" outlineLevel="0" collapsed="false">
      <c r="A7" s="114" t="s">
        <v>513</v>
      </c>
      <c r="B7" s="115" t="s">
        <v>504</v>
      </c>
      <c r="C7" s="115"/>
      <c r="D7" s="115"/>
      <c r="E7" s="116"/>
      <c r="F7" s="117" t="s">
        <v>513</v>
      </c>
      <c r="G7" s="117" t="s">
        <v>514</v>
      </c>
      <c r="H7" s="117" t="s">
        <v>515</v>
      </c>
      <c r="I7" s="117" t="s">
        <v>516</v>
      </c>
      <c r="J7" s="117" t="s">
        <v>34</v>
      </c>
    </row>
    <row r="8" customFormat="false" ht="20.1" hidden="false" customHeight="true" outlineLevel="0" collapsed="false">
      <c r="A8" s="114"/>
      <c r="B8" s="42" t="s">
        <v>517</v>
      </c>
      <c r="C8" s="42" t="s">
        <v>3</v>
      </c>
      <c r="D8" s="43" t="s">
        <v>4</v>
      </c>
      <c r="E8" s="8"/>
      <c r="F8" s="60" t="s">
        <v>518</v>
      </c>
      <c r="G8" s="36" t="n">
        <v>114</v>
      </c>
      <c r="H8" s="36" t="n">
        <v>32</v>
      </c>
      <c r="I8" s="36" t="n">
        <v>16</v>
      </c>
      <c r="J8" s="36" t="n">
        <f aca="false">SUM(G8:I8)</f>
        <v>162</v>
      </c>
    </row>
    <row r="9" customFormat="false" ht="20.1" hidden="false" customHeight="true" outlineLevel="0" collapsed="false">
      <c r="A9" s="114"/>
      <c r="B9" s="118" t="s">
        <v>519</v>
      </c>
      <c r="C9" s="118" t="s">
        <v>19</v>
      </c>
      <c r="D9" s="55" t="s">
        <v>20</v>
      </c>
      <c r="E9" s="8"/>
      <c r="F9" s="60" t="s">
        <v>520</v>
      </c>
      <c r="G9" s="36" t="n">
        <v>58</v>
      </c>
      <c r="H9" s="36" t="n">
        <v>21</v>
      </c>
      <c r="I9" s="36" t="n">
        <v>6</v>
      </c>
      <c r="J9" s="36" t="n">
        <f aca="false">SUM(G9:I9)</f>
        <v>85</v>
      </c>
    </row>
    <row r="10" customFormat="false" ht="20.1" hidden="false" customHeight="true" outlineLevel="0" collapsed="false">
      <c r="A10" s="60" t="s">
        <v>518</v>
      </c>
      <c r="B10" s="119" t="n">
        <v>162</v>
      </c>
      <c r="C10" s="119" t="n">
        <v>14128547.2985983</v>
      </c>
      <c r="D10" s="120" t="n">
        <v>43691525.5013532</v>
      </c>
      <c r="E10" s="8"/>
      <c r="F10" s="60" t="s">
        <v>521</v>
      </c>
      <c r="G10" s="36" t="n">
        <v>204</v>
      </c>
      <c r="H10" s="36" t="n">
        <v>119</v>
      </c>
      <c r="I10" s="36" t="n">
        <v>132</v>
      </c>
      <c r="J10" s="36" t="n">
        <f aca="false">SUM(G10:I10)</f>
        <v>455</v>
      </c>
    </row>
    <row r="11" customFormat="false" ht="20.1" hidden="false" customHeight="true" outlineLevel="0" collapsed="false">
      <c r="A11" s="60" t="s">
        <v>520</v>
      </c>
      <c r="B11" s="119" t="n">
        <v>85</v>
      </c>
      <c r="C11" s="119" t="n">
        <v>14333079.2513286</v>
      </c>
      <c r="D11" s="120" t="n">
        <v>25255803.0840987</v>
      </c>
      <c r="E11" s="8"/>
      <c r="F11" s="60" t="s">
        <v>522</v>
      </c>
      <c r="G11" s="36" t="n">
        <v>89</v>
      </c>
      <c r="H11" s="36" t="n">
        <v>3</v>
      </c>
      <c r="I11" s="36" t="n">
        <v>1</v>
      </c>
      <c r="J11" s="36" t="n">
        <f aca="false">SUM(G11:I11)</f>
        <v>93</v>
      </c>
    </row>
    <row r="12" s="8" customFormat="true" ht="20.1" hidden="false" customHeight="true" outlineLevel="0" collapsed="false">
      <c r="A12" s="60" t="s">
        <v>521</v>
      </c>
      <c r="B12" s="119" t="n">
        <v>455</v>
      </c>
      <c r="C12" s="119" t="n">
        <v>3895187.35199585</v>
      </c>
      <c r="D12" s="120" t="n">
        <v>19476346.0081693</v>
      </c>
      <c r="F12" s="60" t="s">
        <v>523</v>
      </c>
      <c r="G12" s="36" t="n">
        <v>10</v>
      </c>
      <c r="H12" s="36" t="n">
        <v>16</v>
      </c>
      <c r="I12" s="36" t="n">
        <v>15</v>
      </c>
      <c r="J12" s="36" t="n">
        <f aca="false">SUM(G12:I12)</f>
        <v>41</v>
      </c>
    </row>
    <row r="13" customFormat="false" ht="20.1" hidden="false" customHeight="true" outlineLevel="0" collapsed="false">
      <c r="A13" s="60" t="s">
        <v>522</v>
      </c>
      <c r="B13" s="119" t="n">
        <v>93</v>
      </c>
      <c r="C13" s="119" t="n">
        <v>4213352.87624297</v>
      </c>
      <c r="D13" s="120" t="n">
        <v>10933052.8838834</v>
      </c>
      <c r="F13" s="60" t="s">
        <v>524</v>
      </c>
      <c r="G13" s="36" t="n">
        <v>0</v>
      </c>
      <c r="H13" s="36" t="n">
        <v>0</v>
      </c>
      <c r="I13" s="36" t="n">
        <v>15</v>
      </c>
      <c r="J13" s="36" t="n">
        <f aca="false">SUM(G13:I13)</f>
        <v>15</v>
      </c>
    </row>
    <row r="14" customFormat="false" ht="20.1" hidden="false" customHeight="true" outlineLevel="0" collapsed="false">
      <c r="A14" s="60" t="s">
        <v>523</v>
      </c>
      <c r="B14" s="119" t="n">
        <v>41</v>
      </c>
      <c r="C14" s="119" t="n">
        <v>657186.608772615</v>
      </c>
      <c r="D14" s="120" t="n">
        <v>1246736.04202874</v>
      </c>
      <c r="F14" s="60" t="s">
        <v>525</v>
      </c>
      <c r="G14" s="36" t="n">
        <v>15</v>
      </c>
      <c r="H14" s="36" t="n">
        <v>8</v>
      </c>
      <c r="I14" s="36" t="n">
        <v>25</v>
      </c>
      <c r="J14" s="36" t="n">
        <f aca="false">SUM(G14:I14)</f>
        <v>48</v>
      </c>
    </row>
    <row r="15" s="8" customFormat="true" ht="20.1" hidden="false" customHeight="true" outlineLevel="0" collapsed="false">
      <c r="A15" s="60" t="s">
        <v>524</v>
      </c>
      <c r="B15" s="119" t="n">
        <v>15</v>
      </c>
      <c r="C15" s="119" t="n">
        <v>160753.812145861</v>
      </c>
      <c r="D15" s="120" t="n">
        <v>550845.222442763</v>
      </c>
      <c r="F15" s="60" t="s">
        <v>526</v>
      </c>
      <c r="G15" s="36" t="n">
        <v>0</v>
      </c>
      <c r="H15" s="36" t="n">
        <v>0</v>
      </c>
      <c r="I15" s="36" t="n">
        <v>2</v>
      </c>
      <c r="J15" s="36" t="n">
        <f aca="false">SUM(G15:I15)</f>
        <v>2</v>
      </c>
    </row>
    <row r="16" customFormat="false" ht="20.1" hidden="false" customHeight="true" outlineLevel="0" collapsed="false">
      <c r="A16" s="60" t="s">
        <v>525</v>
      </c>
      <c r="B16" s="119" t="n">
        <v>48</v>
      </c>
      <c r="C16" s="119" t="n">
        <v>68183.1609101595</v>
      </c>
      <c r="D16" s="120" t="n">
        <v>317507.251408009</v>
      </c>
      <c r="F16" s="51" t="s">
        <v>34</v>
      </c>
      <c r="G16" s="121" t="n">
        <f aca="false">SUM(G8:G15)</f>
        <v>490</v>
      </c>
      <c r="H16" s="121" t="n">
        <f aca="false">SUM(H8:H15)</f>
        <v>199</v>
      </c>
      <c r="I16" s="121" t="n">
        <f aca="false">SUM(I8:I15)</f>
        <v>212</v>
      </c>
      <c r="J16" s="121" t="n">
        <f aca="false">SUM(J8:J15)</f>
        <v>901</v>
      </c>
    </row>
    <row r="17" customFormat="false" ht="20.1" hidden="false" customHeight="true" outlineLevel="0" collapsed="false">
      <c r="A17" s="122" t="s">
        <v>526</v>
      </c>
      <c r="B17" s="119" t="n">
        <v>2</v>
      </c>
      <c r="C17" s="119" t="n">
        <v>420.000005606472</v>
      </c>
      <c r="D17" s="120" t="n">
        <v>3582.00001588464</v>
      </c>
      <c r="E17" s="123"/>
    </row>
    <row r="18" s="109" customFormat="true" ht="20.1" hidden="false" customHeight="true" outlineLevel="0" collapsed="false">
      <c r="A18" s="51" t="s">
        <v>34</v>
      </c>
      <c r="B18" s="30" t="n">
        <f aca="false">SUM(B10:B17)</f>
        <v>901</v>
      </c>
      <c r="C18" s="30" t="n">
        <f aca="false">SUM(C10:C17)</f>
        <v>37456710.36</v>
      </c>
      <c r="D18" s="42" t="n">
        <f aca="false">SUM(D10:D17)</f>
        <v>101475397.9934</v>
      </c>
      <c r="E18" s="123"/>
      <c r="F18" s="124"/>
      <c r="G18" s="124"/>
      <c r="H18" s="124"/>
      <c r="I18" s="124"/>
      <c r="J18" s="124"/>
      <c r="K18" s="124"/>
      <c r="L18" s="123"/>
      <c r="P18" s="1"/>
      <c r="Q18" s="123"/>
      <c r="R18" s="123"/>
      <c r="V18" s="1"/>
      <c r="W18" s="123"/>
      <c r="X18" s="123"/>
      <c r="AB18" s="1"/>
      <c r="AC18" s="123"/>
      <c r="AD18" s="123"/>
      <c r="AH18" s="1"/>
      <c r="AI18" s="123"/>
      <c r="AJ18" s="123"/>
      <c r="AN18" s="1"/>
      <c r="AO18" s="123"/>
      <c r="AP18" s="123"/>
      <c r="AT18" s="1"/>
      <c r="AU18" s="123"/>
      <c r="AV18" s="123"/>
      <c r="AZ18" s="1"/>
      <c r="BA18" s="123"/>
      <c r="BB18" s="123"/>
      <c r="BF18" s="1"/>
      <c r="BG18" s="123"/>
      <c r="BH18" s="123"/>
      <c r="BL18" s="1"/>
      <c r="BM18" s="123"/>
      <c r="BN18" s="123"/>
      <c r="BR18" s="1"/>
      <c r="BS18" s="123"/>
      <c r="BT18" s="123"/>
      <c r="BX18" s="1"/>
      <c r="BY18" s="123"/>
      <c r="BZ18" s="123"/>
      <c r="CD18" s="1"/>
      <c r="CE18" s="123"/>
      <c r="CF18" s="123"/>
      <c r="CJ18" s="1"/>
      <c r="CK18" s="123"/>
      <c r="CL18" s="123"/>
      <c r="CP18" s="1"/>
      <c r="CQ18" s="123"/>
      <c r="CR18" s="123"/>
      <c r="CV18" s="1"/>
      <c r="CW18" s="123"/>
      <c r="CX18" s="123"/>
      <c r="DB18" s="1"/>
      <c r="DC18" s="123"/>
      <c r="DD18" s="123"/>
      <c r="DH18" s="1"/>
      <c r="DI18" s="123"/>
      <c r="DJ18" s="123"/>
      <c r="DN18" s="1"/>
      <c r="DO18" s="123"/>
      <c r="DP18" s="123"/>
      <c r="DT18" s="1"/>
      <c r="DU18" s="123"/>
      <c r="DV18" s="123"/>
      <c r="DZ18" s="1"/>
      <c r="EA18" s="123"/>
      <c r="EB18" s="123"/>
      <c r="EF18" s="1"/>
      <c r="EG18" s="123"/>
      <c r="EH18" s="123"/>
      <c r="EL18" s="1"/>
      <c r="EM18" s="123"/>
      <c r="EN18" s="123"/>
      <c r="ER18" s="1"/>
      <c r="ES18" s="123"/>
      <c r="ET18" s="123"/>
      <c r="EX18" s="1"/>
      <c r="EY18" s="123"/>
      <c r="EZ18" s="123"/>
      <c r="FD18" s="1"/>
      <c r="FE18" s="123"/>
      <c r="FF18" s="123"/>
      <c r="FJ18" s="1"/>
      <c r="FK18" s="123"/>
      <c r="FL18" s="123"/>
      <c r="FP18" s="1"/>
      <c r="FQ18" s="123"/>
      <c r="FR18" s="123"/>
      <c r="FV18" s="1"/>
      <c r="FW18" s="123"/>
      <c r="FX18" s="123"/>
      <c r="GB18" s="1"/>
      <c r="GC18" s="123"/>
      <c r="GD18" s="123"/>
      <c r="GH18" s="1"/>
      <c r="GI18" s="123"/>
      <c r="GJ18" s="123"/>
      <c r="GN18" s="1"/>
      <c r="GO18" s="123"/>
      <c r="GP18" s="123"/>
      <c r="GT18" s="1"/>
      <c r="GU18" s="123"/>
      <c r="GV18" s="123"/>
      <c r="GZ18" s="1"/>
      <c r="HA18" s="123"/>
      <c r="HB18" s="123"/>
      <c r="HF18" s="1"/>
      <c r="HG18" s="123"/>
      <c r="HH18" s="123"/>
      <c r="HL18" s="1"/>
      <c r="HM18" s="123"/>
      <c r="HN18" s="123"/>
      <c r="HR18" s="1"/>
      <c r="HS18" s="123"/>
      <c r="HT18" s="123"/>
      <c r="HX18" s="1"/>
      <c r="HY18" s="123"/>
      <c r="HZ18" s="123"/>
      <c r="ID18" s="1"/>
      <c r="IE18" s="123"/>
      <c r="IF18" s="123"/>
      <c r="IJ18" s="1"/>
      <c r="IK18" s="123"/>
      <c r="IL18" s="123"/>
      <c r="IP18" s="1"/>
      <c r="IQ18" s="123"/>
      <c r="IR18" s="123"/>
      <c r="IV18" s="1"/>
    </row>
    <row r="19" s="125" customFormat="true" ht="20.1" hidden="false" customHeight="true" outlineLevel="0" collapsed="false">
      <c r="C19" s="122"/>
      <c r="D19" s="122"/>
      <c r="I19" s="126"/>
      <c r="J19" s="126"/>
      <c r="K19" s="127"/>
      <c r="L19" s="127"/>
      <c r="O19" s="126"/>
      <c r="P19" s="126"/>
      <c r="Q19" s="127"/>
      <c r="R19" s="127"/>
      <c r="U19" s="126"/>
      <c r="V19" s="126"/>
      <c r="W19" s="127"/>
      <c r="X19" s="127"/>
      <c r="AA19" s="126"/>
      <c r="AB19" s="126"/>
      <c r="AC19" s="127"/>
      <c r="AD19" s="127"/>
      <c r="AG19" s="126"/>
      <c r="AH19" s="126"/>
      <c r="AI19" s="127"/>
      <c r="AJ19" s="127"/>
      <c r="AM19" s="126"/>
      <c r="AN19" s="126"/>
      <c r="AO19" s="127"/>
      <c r="AP19" s="127"/>
      <c r="AS19" s="126"/>
      <c r="AT19" s="126"/>
      <c r="AU19" s="127"/>
      <c r="AV19" s="127"/>
      <c r="AY19" s="126"/>
      <c r="AZ19" s="126"/>
      <c r="BA19" s="127"/>
      <c r="BB19" s="127"/>
      <c r="BE19" s="126"/>
      <c r="BF19" s="126"/>
      <c r="BG19" s="127"/>
      <c r="BH19" s="127"/>
      <c r="BK19" s="126"/>
      <c r="BL19" s="126"/>
      <c r="BM19" s="127"/>
      <c r="BN19" s="127"/>
      <c r="BQ19" s="126"/>
      <c r="BR19" s="126"/>
      <c r="BS19" s="127"/>
      <c r="BT19" s="127"/>
      <c r="BW19" s="126"/>
      <c r="BX19" s="126"/>
      <c r="BY19" s="127"/>
      <c r="BZ19" s="127"/>
      <c r="CC19" s="126"/>
      <c r="CD19" s="126"/>
      <c r="CE19" s="127"/>
      <c r="CF19" s="127"/>
      <c r="CI19" s="126"/>
      <c r="CJ19" s="126"/>
      <c r="CK19" s="127"/>
      <c r="CL19" s="127"/>
      <c r="CO19" s="126"/>
      <c r="CP19" s="126"/>
      <c r="CQ19" s="127"/>
      <c r="CR19" s="127"/>
      <c r="CU19" s="126"/>
      <c r="CV19" s="126"/>
      <c r="CW19" s="127"/>
      <c r="CX19" s="127"/>
      <c r="DA19" s="126"/>
      <c r="DB19" s="126"/>
      <c r="DC19" s="127"/>
      <c r="DD19" s="127"/>
      <c r="DG19" s="126"/>
      <c r="DH19" s="126"/>
      <c r="DI19" s="127"/>
      <c r="DJ19" s="127"/>
      <c r="DM19" s="126"/>
      <c r="DN19" s="126"/>
      <c r="DO19" s="127"/>
      <c r="DP19" s="127"/>
      <c r="DS19" s="126"/>
      <c r="DT19" s="126"/>
      <c r="DU19" s="127"/>
      <c r="DV19" s="127"/>
      <c r="DY19" s="126"/>
      <c r="DZ19" s="126"/>
      <c r="EA19" s="127"/>
      <c r="EB19" s="127"/>
      <c r="EE19" s="126"/>
      <c r="EF19" s="126"/>
      <c r="EG19" s="127"/>
      <c r="EH19" s="127"/>
      <c r="EK19" s="126"/>
      <c r="EL19" s="126"/>
      <c r="EM19" s="127"/>
      <c r="EN19" s="127"/>
      <c r="EQ19" s="126"/>
      <c r="ER19" s="126"/>
      <c r="ES19" s="127"/>
      <c r="ET19" s="127"/>
      <c r="EW19" s="126"/>
      <c r="EX19" s="126"/>
      <c r="EY19" s="127"/>
      <c r="EZ19" s="127"/>
      <c r="FC19" s="126"/>
      <c r="FD19" s="126"/>
      <c r="FE19" s="127"/>
      <c r="FF19" s="127"/>
      <c r="FI19" s="126"/>
      <c r="FJ19" s="126"/>
      <c r="FK19" s="127"/>
      <c r="FL19" s="127"/>
      <c r="FO19" s="126"/>
      <c r="FP19" s="126"/>
      <c r="FQ19" s="127"/>
      <c r="FR19" s="127"/>
      <c r="FU19" s="126"/>
      <c r="FV19" s="126"/>
      <c r="FW19" s="127"/>
      <c r="FX19" s="127"/>
      <c r="GA19" s="126"/>
      <c r="GB19" s="126"/>
      <c r="GC19" s="127"/>
      <c r="GD19" s="127"/>
      <c r="GG19" s="126"/>
      <c r="GH19" s="126"/>
      <c r="GI19" s="127"/>
      <c r="GJ19" s="127"/>
      <c r="GM19" s="126"/>
      <c r="GN19" s="126"/>
      <c r="GO19" s="127"/>
      <c r="GP19" s="127"/>
      <c r="GS19" s="126"/>
      <c r="GT19" s="126"/>
      <c r="GU19" s="127"/>
      <c r="GV19" s="127"/>
      <c r="GY19" s="126"/>
      <c r="GZ19" s="126"/>
      <c r="HA19" s="127"/>
      <c r="HB19" s="127"/>
      <c r="HE19" s="126"/>
      <c r="HF19" s="126"/>
      <c r="HG19" s="127"/>
      <c r="HH19" s="127"/>
      <c r="HK19" s="126"/>
      <c r="HL19" s="126"/>
      <c r="HM19" s="127"/>
      <c r="HN19" s="127"/>
      <c r="HQ19" s="126"/>
      <c r="HR19" s="126"/>
      <c r="HS19" s="127"/>
      <c r="HT19" s="127"/>
      <c r="HW19" s="126"/>
      <c r="HX19" s="126"/>
      <c r="HY19" s="127"/>
      <c r="HZ19" s="127"/>
      <c r="IC19" s="126"/>
      <c r="ID19" s="126"/>
      <c r="IE19" s="127"/>
      <c r="IF19" s="127"/>
      <c r="II19" s="126"/>
      <c r="IJ19" s="126"/>
      <c r="IK19" s="127"/>
      <c r="IL19" s="127"/>
      <c r="IO19" s="126"/>
      <c r="IP19" s="126"/>
      <c r="IQ19" s="127"/>
      <c r="IR19" s="127"/>
      <c r="IU19" s="126"/>
      <c r="IV19" s="126"/>
    </row>
    <row r="20" s="122" customFormat="true" ht="20.1" hidden="false" customHeight="true" outlineLevel="0" collapsed="false">
      <c r="A20" s="128"/>
      <c r="B20" s="112"/>
      <c r="I20" s="126"/>
      <c r="J20" s="126"/>
      <c r="K20" s="127"/>
      <c r="L20" s="127"/>
      <c r="O20" s="126"/>
      <c r="P20" s="126"/>
      <c r="Q20" s="127"/>
      <c r="R20" s="127"/>
      <c r="U20" s="126"/>
      <c r="V20" s="126"/>
      <c r="W20" s="127"/>
      <c r="X20" s="127"/>
      <c r="AA20" s="126"/>
      <c r="AB20" s="126"/>
      <c r="AC20" s="127"/>
      <c r="AD20" s="127"/>
      <c r="AG20" s="126"/>
      <c r="AH20" s="126"/>
      <c r="AI20" s="127"/>
      <c r="AJ20" s="127"/>
      <c r="AM20" s="126"/>
      <c r="AN20" s="126"/>
      <c r="AO20" s="127"/>
      <c r="AP20" s="127"/>
      <c r="AS20" s="126"/>
      <c r="AT20" s="126"/>
      <c r="AU20" s="127"/>
      <c r="AV20" s="127"/>
      <c r="AY20" s="126"/>
      <c r="AZ20" s="126"/>
      <c r="BA20" s="127"/>
      <c r="BB20" s="127"/>
      <c r="BE20" s="126"/>
      <c r="BF20" s="126"/>
      <c r="BG20" s="127"/>
      <c r="BH20" s="127"/>
      <c r="BK20" s="126"/>
      <c r="BL20" s="126"/>
      <c r="BM20" s="127"/>
      <c r="BN20" s="127"/>
      <c r="BQ20" s="126"/>
      <c r="BR20" s="126"/>
      <c r="BS20" s="127"/>
      <c r="BT20" s="127"/>
      <c r="BW20" s="126"/>
      <c r="BX20" s="126"/>
      <c r="BY20" s="127"/>
      <c r="BZ20" s="127"/>
      <c r="CC20" s="126"/>
      <c r="CD20" s="126"/>
      <c r="CE20" s="127"/>
      <c r="CF20" s="127"/>
      <c r="CI20" s="126"/>
      <c r="CJ20" s="126"/>
      <c r="CK20" s="127"/>
      <c r="CL20" s="127"/>
      <c r="CO20" s="126"/>
      <c r="CP20" s="126"/>
      <c r="CQ20" s="127"/>
      <c r="CR20" s="127"/>
      <c r="CU20" s="126"/>
      <c r="CV20" s="126"/>
      <c r="CW20" s="127"/>
      <c r="CX20" s="127"/>
      <c r="DA20" s="126"/>
      <c r="DB20" s="126"/>
      <c r="DC20" s="127"/>
      <c r="DD20" s="127"/>
      <c r="DG20" s="126"/>
      <c r="DH20" s="126"/>
      <c r="DI20" s="127"/>
      <c r="DJ20" s="127"/>
      <c r="DM20" s="126"/>
      <c r="DN20" s="126"/>
      <c r="DO20" s="127"/>
      <c r="DP20" s="127"/>
      <c r="DS20" s="126"/>
      <c r="DT20" s="126"/>
      <c r="DU20" s="127"/>
      <c r="DV20" s="127"/>
      <c r="DY20" s="126"/>
      <c r="DZ20" s="126"/>
      <c r="EA20" s="127"/>
      <c r="EB20" s="127"/>
      <c r="EE20" s="126"/>
      <c r="EF20" s="126"/>
      <c r="EG20" s="127"/>
      <c r="EH20" s="127"/>
      <c r="EK20" s="126"/>
      <c r="EL20" s="126"/>
      <c r="EM20" s="127"/>
      <c r="EN20" s="127"/>
      <c r="EQ20" s="126"/>
      <c r="ER20" s="126"/>
      <c r="ES20" s="127"/>
      <c r="ET20" s="127"/>
      <c r="EW20" s="126"/>
      <c r="EX20" s="126"/>
      <c r="EY20" s="127"/>
      <c r="EZ20" s="127"/>
      <c r="FC20" s="126"/>
      <c r="FD20" s="126"/>
      <c r="FE20" s="127"/>
      <c r="FF20" s="127"/>
      <c r="FI20" s="126"/>
      <c r="FJ20" s="126"/>
      <c r="FK20" s="127"/>
      <c r="FL20" s="127"/>
      <c r="FO20" s="126"/>
      <c r="FP20" s="126"/>
      <c r="FQ20" s="127"/>
      <c r="FR20" s="127"/>
      <c r="FU20" s="126"/>
      <c r="FV20" s="126"/>
      <c r="FW20" s="127"/>
      <c r="FX20" s="127"/>
      <c r="GA20" s="126"/>
      <c r="GB20" s="126"/>
      <c r="GC20" s="127"/>
      <c r="GD20" s="127"/>
      <c r="GG20" s="126"/>
      <c r="GH20" s="126"/>
      <c r="GI20" s="127"/>
      <c r="GJ20" s="127"/>
      <c r="GM20" s="126"/>
      <c r="GN20" s="126"/>
      <c r="GO20" s="127"/>
      <c r="GP20" s="127"/>
      <c r="GS20" s="126"/>
      <c r="GT20" s="126"/>
      <c r="GU20" s="127"/>
      <c r="GV20" s="127"/>
      <c r="GY20" s="126"/>
      <c r="GZ20" s="126"/>
      <c r="HA20" s="127"/>
      <c r="HB20" s="127"/>
      <c r="HE20" s="126"/>
      <c r="HF20" s="126"/>
      <c r="HG20" s="127"/>
      <c r="HH20" s="127"/>
      <c r="HK20" s="126"/>
      <c r="HL20" s="126"/>
      <c r="HM20" s="127"/>
      <c r="HN20" s="127"/>
      <c r="HQ20" s="126"/>
      <c r="HR20" s="126"/>
      <c r="HS20" s="127"/>
      <c r="HT20" s="127"/>
      <c r="HW20" s="126"/>
      <c r="HX20" s="126"/>
      <c r="HY20" s="127"/>
      <c r="HZ20" s="127"/>
      <c r="IC20" s="126"/>
      <c r="ID20" s="126"/>
      <c r="IE20" s="127"/>
      <c r="IF20" s="127"/>
      <c r="II20" s="126"/>
      <c r="IJ20" s="126"/>
      <c r="IK20" s="127"/>
      <c r="IL20" s="127"/>
      <c r="IO20" s="126"/>
      <c r="IP20" s="126"/>
      <c r="IQ20" s="127"/>
      <c r="IR20" s="127"/>
      <c r="IU20" s="126"/>
      <c r="IV20" s="126"/>
    </row>
    <row r="21" s="122" customFormat="true" ht="20.1" hidden="false" customHeight="true" outlineLevel="0" collapsed="false">
      <c r="A21" s="129"/>
      <c r="B21" s="129"/>
      <c r="C21" s="129"/>
      <c r="D21" s="129"/>
      <c r="I21" s="126"/>
      <c r="J21" s="126"/>
      <c r="K21" s="127"/>
      <c r="L21" s="127"/>
      <c r="O21" s="126"/>
      <c r="P21" s="126"/>
      <c r="Q21" s="127"/>
      <c r="R21" s="127"/>
      <c r="U21" s="126"/>
      <c r="V21" s="126"/>
      <c r="W21" s="127"/>
      <c r="X21" s="127"/>
      <c r="AA21" s="126"/>
      <c r="AB21" s="126"/>
      <c r="AC21" s="127"/>
      <c r="AD21" s="127"/>
      <c r="AG21" s="126"/>
      <c r="AH21" s="126"/>
      <c r="AI21" s="127"/>
      <c r="AJ21" s="127"/>
      <c r="AM21" s="126"/>
      <c r="AN21" s="126"/>
      <c r="AO21" s="127"/>
      <c r="AP21" s="127"/>
      <c r="AS21" s="126"/>
      <c r="AT21" s="126"/>
      <c r="AU21" s="127"/>
      <c r="AV21" s="127"/>
      <c r="AY21" s="126"/>
      <c r="AZ21" s="126"/>
      <c r="BA21" s="127"/>
      <c r="BB21" s="127"/>
      <c r="BE21" s="126"/>
      <c r="BF21" s="126"/>
      <c r="BG21" s="127"/>
      <c r="BH21" s="127"/>
      <c r="BK21" s="126"/>
      <c r="BL21" s="126"/>
      <c r="BM21" s="127"/>
      <c r="BN21" s="127"/>
      <c r="BQ21" s="126"/>
      <c r="BR21" s="126"/>
      <c r="BS21" s="127"/>
      <c r="BT21" s="127"/>
      <c r="BW21" s="126"/>
      <c r="BX21" s="126"/>
      <c r="BY21" s="127"/>
      <c r="BZ21" s="127"/>
      <c r="CC21" s="126"/>
      <c r="CD21" s="126"/>
      <c r="CE21" s="127"/>
      <c r="CF21" s="127"/>
      <c r="CI21" s="126"/>
      <c r="CJ21" s="126"/>
      <c r="CK21" s="127"/>
      <c r="CL21" s="127"/>
      <c r="CO21" s="126"/>
      <c r="CP21" s="126"/>
      <c r="CQ21" s="127"/>
      <c r="CR21" s="127"/>
      <c r="CU21" s="126"/>
      <c r="CV21" s="126"/>
      <c r="CW21" s="127"/>
      <c r="CX21" s="127"/>
      <c r="DA21" s="126"/>
      <c r="DB21" s="126"/>
      <c r="DC21" s="127"/>
      <c r="DD21" s="127"/>
      <c r="DG21" s="126"/>
      <c r="DH21" s="126"/>
      <c r="DI21" s="127"/>
      <c r="DJ21" s="127"/>
      <c r="DM21" s="126"/>
      <c r="DN21" s="126"/>
      <c r="DO21" s="127"/>
      <c r="DP21" s="127"/>
      <c r="DS21" s="126"/>
      <c r="DT21" s="126"/>
      <c r="DU21" s="127"/>
      <c r="DV21" s="127"/>
      <c r="DY21" s="126"/>
      <c r="DZ21" s="126"/>
      <c r="EA21" s="127"/>
      <c r="EB21" s="127"/>
      <c r="EE21" s="126"/>
      <c r="EF21" s="126"/>
      <c r="EG21" s="127"/>
      <c r="EH21" s="127"/>
      <c r="EK21" s="126"/>
      <c r="EL21" s="126"/>
      <c r="EM21" s="127"/>
      <c r="EN21" s="127"/>
      <c r="EQ21" s="126"/>
      <c r="ER21" s="126"/>
      <c r="ES21" s="127"/>
      <c r="ET21" s="127"/>
      <c r="EW21" s="126"/>
      <c r="EX21" s="126"/>
      <c r="EY21" s="127"/>
      <c r="EZ21" s="127"/>
      <c r="FC21" s="126"/>
      <c r="FD21" s="126"/>
      <c r="FE21" s="127"/>
      <c r="FF21" s="127"/>
      <c r="FI21" s="126"/>
      <c r="FJ21" s="126"/>
      <c r="FK21" s="127"/>
      <c r="FL21" s="127"/>
      <c r="FO21" s="126"/>
      <c r="FP21" s="126"/>
      <c r="FQ21" s="127"/>
      <c r="FR21" s="127"/>
      <c r="FU21" s="126"/>
      <c r="FV21" s="126"/>
      <c r="FW21" s="127"/>
      <c r="FX21" s="127"/>
      <c r="GA21" s="126"/>
      <c r="GB21" s="126"/>
      <c r="GC21" s="127"/>
      <c r="GD21" s="127"/>
      <c r="GG21" s="126"/>
      <c r="GH21" s="126"/>
      <c r="GI21" s="127"/>
      <c r="GJ21" s="127"/>
      <c r="GM21" s="126"/>
      <c r="GN21" s="126"/>
      <c r="GO21" s="127"/>
      <c r="GP21" s="127"/>
      <c r="GS21" s="126"/>
      <c r="GT21" s="126"/>
      <c r="GU21" s="127"/>
      <c r="GV21" s="127"/>
      <c r="GY21" s="126"/>
      <c r="GZ21" s="126"/>
      <c r="HA21" s="127"/>
      <c r="HB21" s="127"/>
      <c r="HE21" s="126"/>
      <c r="HF21" s="126"/>
      <c r="HG21" s="127"/>
      <c r="HH21" s="127"/>
      <c r="HK21" s="126"/>
      <c r="HL21" s="126"/>
      <c r="HM21" s="127"/>
      <c r="HN21" s="127"/>
      <c r="HQ21" s="126"/>
      <c r="HR21" s="126"/>
      <c r="HS21" s="127"/>
      <c r="HT21" s="127"/>
      <c r="HW21" s="126"/>
      <c r="HX21" s="126"/>
      <c r="HY21" s="127"/>
      <c r="HZ21" s="127"/>
      <c r="IC21" s="126"/>
      <c r="ID21" s="126"/>
      <c r="IE21" s="127"/>
      <c r="IF21" s="127"/>
      <c r="II21" s="126"/>
      <c r="IJ21" s="126"/>
      <c r="IK21" s="127"/>
      <c r="IL21" s="127"/>
      <c r="IO21" s="126"/>
      <c r="IP21" s="126"/>
      <c r="IQ21" s="127"/>
      <c r="IR21" s="127"/>
      <c r="IU21" s="126"/>
      <c r="IV21" s="126"/>
    </row>
    <row r="22" s="129" customFormat="true" ht="20.1" hidden="false" customHeight="true" outlineLevel="0" collapsed="false">
      <c r="A22" s="109" t="s">
        <v>527</v>
      </c>
      <c r="B22" s="109"/>
      <c r="C22" s="109"/>
      <c r="I22" s="126"/>
      <c r="J22" s="126"/>
      <c r="K22" s="127"/>
      <c r="L22" s="127"/>
      <c r="O22" s="126"/>
      <c r="P22" s="126"/>
      <c r="Q22" s="127"/>
      <c r="R22" s="127"/>
      <c r="U22" s="126"/>
      <c r="V22" s="126"/>
      <c r="W22" s="127"/>
      <c r="X22" s="127"/>
      <c r="AA22" s="126"/>
      <c r="AB22" s="126"/>
      <c r="AC22" s="127"/>
      <c r="AD22" s="127"/>
      <c r="AG22" s="126"/>
      <c r="AH22" s="126"/>
      <c r="AI22" s="127"/>
      <c r="AJ22" s="127"/>
      <c r="AM22" s="126"/>
      <c r="AN22" s="126"/>
      <c r="AO22" s="127"/>
      <c r="AP22" s="127"/>
      <c r="AS22" s="126"/>
      <c r="AT22" s="126"/>
      <c r="AU22" s="127"/>
      <c r="AV22" s="127"/>
      <c r="AY22" s="126"/>
      <c r="AZ22" s="126"/>
      <c r="BA22" s="127"/>
      <c r="BB22" s="127"/>
      <c r="BE22" s="126"/>
      <c r="BF22" s="126"/>
      <c r="BG22" s="127"/>
      <c r="BH22" s="127"/>
      <c r="BK22" s="126"/>
      <c r="BL22" s="126"/>
      <c r="BM22" s="127"/>
      <c r="BN22" s="127"/>
      <c r="BQ22" s="126"/>
      <c r="BR22" s="126"/>
      <c r="BS22" s="127"/>
      <c r="BT22" s="127"/>
      <c r="BW22" s="126"/>
      <c r="BX22" s="126"/>
      <c r="BY22" s="127"/>
      <c r="BZ22" s="127"/>
      <c r="CC22" s="126"/>
      <c r="CD22" s="126"/>
      <c r="CE22" s="127"/>
      <c r="CF22" s="127"/>
      <c r="CI22" s="126"/>
      <c r="CJ22" s="126"/>
      <c r="CK22" s="127"/>
      <c r="CL22" s="127"/>
      <c r="CO22" s="126"/>
      <c r="CP22" s="126"/>
      <c r="CQ22" s="127"/>
      <c r="CR22" s="127"/>
      <c r="CU22" s="126"/>
      <c r="CV22" s="126"/>
      <c r="CW22" s="127"/>
      <c r="CX22" s="127"/>
      <c r="DA22" s="126"/>
      <c r="DB22" s="126"/>
      <c r="DC22" s="127"/>
      <c r="DD22" s="127"/>
      <c r="DG22" s="126"/>
      <c r="DH22" s="126"/>
      <c r="DI22" s="127"/>
      <c r="DJ22" s="127"/>
      <c r="DM22" s="126"/>
      <c r="DN22" s="126"/>
      <c r="DO22" s="127"/>
      <c r="DP22" s="127"/>
      <c r="DS22" s="126"/>
      <c r="DT22" s="126"/>
      <c r="DU22" s="127"/>
      <c r="DV22" s="127"/>
      <c r="DY22" s="126"/>
      <c r="DZ22" s="126"/>
      <c r="EA22" s="127"/>
      <c r="EB22" s="127"/>
      <c r="EE22" s="126"/>
      <c r="EF22" s="126"/>
      <c r="EG22" s="127"/>
      <c r="EH22" s="127"/>
      <c r="EK22" s="126"/>
      <c r="EL22" s="126"/>
      <c r="EM22" s="127"/>
      <c r="EN22" s="127"/>
      <c r="EQ22" s="126"/>
      <c r="ER22" s="126"/>
      <c r="ES22" s="127"/>
      <c r="ET22" s="127"/>
      <c r="EW22" s="126"/>
      <c r="EX22" s="126"/>
      <c r="EY22" s="127"/>
      <c r="EZ22" s="127"/>
      <c r="FC22" s="126"/>
      <c r="FD22" s="126"/>
      <c r="FE22" s="127"/>
      <c r="FF22" s="127"/>
      <c r="FI22" s="126"/>
      <c r="FJ22" s="126"/>
      <c r="FK22" s="127"/>
      <c r="FL22" s="127"/>
      <c r="FO22" s="126"/>
      <c r="FP22" s="126"/>
      <c r="FQ22" s="127"/>
      <c r="FR22" s="127"/>
      <c r="FU22" s="126"/>
      <c r="FV22" s="126"/>
      <c r="FW22" s="127"/>
      <c r="FX22" s="127"/>
      <c r="GA22" s="126"/>
      <c r="GB22" s="126"/>
      <c r="GC22" s="127"/>
      <c r="GD22" s="127"/>
      <c r="GG22" s="126"/>
      <c r="GH22" s="126"/>
      <c r="GI22" s="127"/>
      <c r="GJ22" s="127"/>
      <c r="GM22" s="126"/>
      <c r="GN22" s="126"/>
      <c r="GO22" s="127"/>
      <c r="GP22" s="127"/>
      <c r="GS22" s="126"/>
      <c r="GT22" s="126"/>
      <c r="GU22" s="127"/>
      <c r="GV22" s="127"/>
      <c r="GY22" s="126"/>
      <c r="GZ22" s="126"/>
      <c r="HA22" s="127"/>
      <c r="HB22" s="127"/>
      <c r="HE22" s="126"/>
      <c r="HF22" s="126"/>
      <c r="HG22" s="127"/>
      <c r="HH22" s="127"/>
      <c r="HK22" s="126"/>
      <c r="HL22" s="126"/>
      <c r="HM22" s="127"/>
      <c r="HN22" s="127"/>
      <c r="HQ22" s="126"/>
      <c r="HR22" s="126"/>
      <c r="HS22" s="127"/>
      <c r="HT22" s="127"/>
      <c r="HW22" s="126"/>
      <c r="HX22" s="126"/>
      <c r="HY22" s="127"/>
      <c r="HZ22" s="127"/>
      <c r="IC22" s="126"/>
      <c r="ID22" s="126"/>
      <c r="IE22" s="127"/>
      <c r="IF22" s="127"/>
      <c r="II22" s="126"/>
      <c r="IJ22" s="126"/>
      <c r="IK22" s="127"/>
      <c r="IL22" s="127"/>
      <c r="IO22" s="126"/>
      <c r="IP22" s="126"/>
      <c r="IQ22" s="127"/>
      <c r="IR22" s="127"/>
      <c r="IU22" s="126"/>
      <c r="IV22" s="126"/>
    </row>
    <row r="23" s="129" customFormat="true" ht="20.1" hidden="false" customHeight="true" outlineLevel="0" collapsed="false">
      <c r="A23" s="130" t="s">
        <v>528</v>
      </c>
      <c r="B23" s="131" t="s">
        <v>4</v>
      </c>
      <c r="C23" s="125"/>
      <c r="D23" s="122"/>
      <c r="I23" s="126"/>
      <c r="J23" s="126"/>
      <c r="K23" s="127"/>
      <c r="L23" s="127"/>
      <c r="O23" s="126"/>
      <c r="P23" s="126"/>
      <c r="Q23" s="127"/>
      <c r="R23" s="127"/>
      <c r="U23" s="126"/>
      <c r="V23" s="126"/>
      <c r="W23" s="127"/>
      <c r="X23" s="127"/>
      <c r="AA23" s="126"/>
      <c r="AB23" s="126"/>
      <c r="AC23" s="127"/>
      <c r="AD23" s="127"/>
      <c r="AG23" s="126"/>
      <c r="AH23" s="126"/>
      <c r="AI23" s="127"/>
      <c r="AJ23" s="127"/>
      <c r="AM23" s="126"/>
      <c r="AN23" s="126"/>
      <c r="AO23" s="127"/>
      <c r="AP23" s="127"/>
      <c r="AS23" s="126"/>
      <c r="AT23" s="126"/>
      <c r="AU23" s="127"/>
      <c r="AV23" s="127"/>
      <c r="AY23" s="126"/>
      <c r="AZ23" s="126"/>
      <c r="BA23" s="127"/>
      <c r="BB23" s="127"/>
      <c r="BE23" s="126"/>
      <c r="BF23" s="126"/>
      <c r="BG23" s="127"/>
      <c r="BH23" s="127"/>
      <c r="BK23" s="126"/>
      <c r="BL23" s="126"/>
      <c r="BM23" s="127"/>
      <c r="BN23" s="127"/>
      <c r="BQ23" s="126"/>
      <c r="BR23" s="126"/>
      <c r="BS23" s="127"/>
      <c r="BT23" s="127"/>
      <c r="BW23" s="126"/>
      <c r="BX23" s="126"/>
      <c r="BY23" s="127"/>
      <c r="BZ23" s="127"/>
      <c r="CC23" s="126"/>
      <c r="CD23" s="126"/>
      <c r="CE23" s="127"/>
      <c r="CF23" s="127"/>
      <c r="CI23" s="126"/>
      <c r="CJ23" s="126"/>
      <c r="CK23" s="127"/>
      <c r="CL23" s="127"/>
      <c r="CO23" s="126"/>
      <c r="CP23" s="126"/>
      <c r="CQ23" s="127"/>
      <c r="CR23" s="127"/>
      <c r="CU23" s="126"/>
      <c r="CV23" s="126"/>
      <c r="CW23" s="127"/>
      <c r="CX23" s="127"/>
      <c r="DA23" s="126"/>
      <c r="DB23" s="126"/>
      <c r="DC23" s="127"/>
      <c r="DD23" s="127"/>
      <c r="DG23" s="126"/>
      <c r="DH23" s="126"/>
      <c r="DI23" s="127"/>
      <c r="DJ23" s="127"/>
      <c r="DM23" s="126"/>
      <c r="DN23" s="126"/>
      <c r="DO23" s="127"/>
      <c r="DP23" s="127"/>
      <c r="DS23" s="126"/>
      <c r="DT23" s="126"/>
      <c r="DU23" s="127"/>
      <c r="DV23" s="127"/>
      <c r="DY23" s="126"/>
      <c r="DZ23" s="126"/>
      <c r="EA23" s="127"/>
      <c r="EB23" s="127"/>
      <c r="EE23" s="126"/>
      <c r="EF23" s="126"/>
      <c r="EG23" s="127"/>
      <c r="EH23" s="127"/>
      <c r="EK23" s="126"/>
      <c r="EL23" s="126"/>
      <c r="EM23" s="127"/>
      <c r="EN23" s="127"/>
      <c r="EQ23" s="126"/>
      <c r="ER23" s="126"/>
      <c r="ES23" s="127"/>
      <c r="ET23" s="127"/>
      <c r="EW23" s="126"/>
      <c r="EX23" s="126"/>
      <c r="EY23" s="127"/>
      <c r="EZ23" s="127"/>
      <c r="FC23" s="126"/>
      <c r="FD23" s="126"/>
      <c r="FE23" s="127"/>
      <c r="FF23" s="127"/>
      <c r="FI23" s="126"/>
      <c r="FJ23" s="126"/>
      <c r="FK23" s="127"/>
      <c r="FL23" s="127"/>
      <c r="FO23" s="126"/>
      <c r="FP23" s="126"/>
      <c r="FQ23" s="127"/>
      <c r="FR23" s="127"/>
      <c r="FU23" s="126"/>
      <c r="FV23" s="126"/>
      <c r="FW23" s="127"/>
      <c r="FX23" s="127"/>
      <c r="GA23" s="126"/>
      <c r="GB23" s="126"/>
      <c r="GC23" s="127"/>
      <c r="GD23" s="127"/>
      <c r="GG23" s="126"/>
      <c r="GH23" s="126"/>
      <c r="GI23" s="127"/>
      <c r="GJ23" s="127"/>
      <c r="GM23" s="126"/>
      <c r="GN23" s="126"/>
      <c r="GO23" s="127"/>
      <c r="GP23" s="127"/>
      <c r="GS23" s="126"/>
      <c r="GT23" s="126"/>
      <c r="GU23" s="127"/>
      <c r="GV23" s="127"/>
      <c r="GY23" s="126"/>
      <c r="GZ23" s="126"/>
      <c r="HA23" s="127"/>
      <c r="HB23" s="127"/>
      <c r="HE23" s="126"/>
      <c r="HF23" s="126"/>
      <c r="HG23" s="127"/>
      <c r="HH23" s="127"/>
      <c r="HK23" s="126"/>
      <c r="HL23" s="126"/>
      <c r="HM23" s="127"/>
      <c r="HN23" s="127"/>
      <c r="HQ23" s="126"/>
      <c r="HR23" s="126"/>
      <c r="HS23" s="127"/>
      <c r="HT23" s="127"/>
      <c r="HW23" s="126"/>
      <c r="HX23" s="126"/>
      <c r="HY23" s="127"/>
      <c r="HZ23" s="127"/>
      <c r="IC23" s="126"/>
      <c r="ID23" s="126"/>
      <c r="IE23" s="127"/>
      <c r="IF23" s="127"/>
      <c r="II23" s="126"/>
      <c r="IJ23" s="126"/>
      <c r="IK23" s="127"/>
      <c r="IL23" s="127"/>
      <c r="IO23" s="126"/>
      <c r="IP23" s="126"/>
      <c r="IQ23" s="127"/>
      <c r="IR23" s="127"/>
      <c r="IU23" s="126"/>
      <c r="IV23" s="126"/>
    </row>
    <row r="24" s="126" customFormat="true" ht="20.1" hidden="false" customHeight="true" outlineLevel="0" collapsed="false">
      <c r="A24" s="132" t="s">
        <v>529</v>
      </c>
      <c r="B24" s="132" t="n">
        <f aca="false">C18/1000</f>
        <v>37456.71036</v>
      </c>
      <c r="C24" s="122"/>
      <c r="D24" s="122"/>
      <c r="E24" s="122"/>
      <c r="F24" s="122"/>
      <c r="G24" s="122"/>
      <c r="H24" s="122"/>
      <c r="M24" s="129"/>
      <c r="N24" s="122"/>
      <c r="S24" s="129"/>
      <c r="T24" s="122"/>
      <c r="Y24" s="129"/>
      <c r="Z24" s="122"/>
      <c r="AE24" s="129"/>
      <c r="AF24" s="122"/>
      <c r="AK24" s="129"/>
      <c r="AL24" s="122"/>
      <c r="AQ24" s="129"/>
      <c r="AR24" s="122"/>
      <c r="AW24" s="129"/>
      <c r="AX24" s="122"/>
      <c r="BC24" s="129"/>
      <c r="BD24" s="122"/>
      <c r="BI24" s="129"/>
      <c r="BJ24" s="122"/>
      <c r="BO24" s="129"/>
      <c r="BP24" s="122"/>
      <c r="BU24" s="129"/>
      <c r="BV24" s="122"/>
      <c r="CA24" s="129"/>
      <c r="CB24" s="122"/>
      <c r="CG24" s="129"/>
      <c r="CH24" s="122"/>
      <c r="CM24" s="129"/>
      <c r="CN24" s="122"/>
      <c r="CS24" s="129"/>
      <c r="CT24" s="122"/>
      <c r="CY24" s="129"/>
      <c r="CZ24" s="122"/>
      <c r="DE24" s="129"/>
      <c r="DF24" s="122"/>
      <c r="DK24" s="129"/>
      <c r="DL24" s="122"/>
      <c r="DQ24" s="129"/>
      <c r="DR24" s="122"/>
      <c r="DW24" s="129"/>
      <c r="DX24" s="122"/>
      <c r="EC24" s="129"/>
      <c r="ED24" s="122"/>
      <c r="EI24" s="129"/>
      <c r="EJ24" s="122"/>
      <c r="EO24" s="129"/>
      <c r="EP24" s="122"/>
      <c r="EU24" s="129"/>
      <c r="EV24" s="122"/>
      <c r="FA24" s="129"/>
      <c r="FB24" s="122"/>
      <c r="FG24" s="129"/>
      <c r="FH24" s="122"/>
      <c r="FM24" s="129"/>
      <c r="FN24" s="122"/>
      <c r="FS24" s="129"/>
      <c r="FT24" s="122"/>
      <c r="FY24" s="129"/>
      <c r="FZ24" s="122"/>
      <c r="GE24" s="129"/>
      <c r="GF24" s="122"/>
      <c r="GK24" s="129"/>
      <c r="GL24" s="122"/>
      <c r="GQ24" s="129"/>
      <c r="GR24" s="122"/>
      <c r="GW24" s="129"/>
      <c r="GX24" s="122"/>
      <c r="HC24" s="129"/>
      <c r="HD24" s="122"/>
      <c r="HI24" s="129"/>
      <c r="HJ24" s="122"/>
      <c r="HO24" s="129"/>
      <c r="HP24" s="122"/>
      <c r="HU24" s="129"/>
      <c r="HV24" s="122"/>
      <c r="IA24" s="129"/>
      <c r="IB24" s="122"/>
      <c r="IG24" s="129"/>
      <c r="IH24" s="122"/>
      <c r="IM24" s="129"/>
      <c r="IN24" s="122"/>
      <c r="IS24" s="129"/>
      <c r="IT24" s="122"/>
    </row>
    <row r="25" s="126" customFormat="true" ht="20.1" hidden="false" customHeight="true" outlineLevel="0" collapsed="false">
      <c r="A25" s="133" t="s">
        <v>530</v>
      </c>
      <c r="B25" s="133" t="n">
        <f aca="false">D18/1000</f>
        <v>101475.3979934</v>
      </c>
      <c r="C25" s="122"/>
      <c r="D25" s="122"/>
      <c r="E25" s="122"/>
      <c r="F25" s="122"/>
      <c r="G25" s="122"/>
      <c r="H25" s="122"/>
      <c r="M25" s="122"/>
      <c r="N25" s="122"/>
      <c r="S25" s="122"/>
      <c r="T25" s="122"/>
      <c r="Y25" s="122"/>
      <c r="Z25" s="122"/>
      <c r="AE25" s="122"/>
      <c r="AF25" s="122"/>
      <c r="AK25" s="122"/>
      <c r="AL25" s="122"/>
      <c r="AQ25" s="122"/>
      <c r="AR25" s="122"/>
      <c r="AW25" s="122"/>
      <c r="AX25" s="122"/>
      <c r="BC25" s="122"/>
      <c r="BD25" s="122"/>
      <c r="BI25" s="122"/>
      <c r="BJ25" s="122"/>
      <c r="BO25" s="122"/>
      <c r="BP25" s="122"/>
      <c r="BU25" s="122"/>
      <c r="BV25" s="122"/>
      <c r="CA25" s="122"/>
      <c r="CB25" s="122"/>
      <c r="CG25" s="122"/>
      <c r="CH25" s="122"/>
      <c r="CM25" s="122"/>
      <c r="CN25" s="122"/>
      <c r="CS25" s="122"/>
      <c r="CT25" s="122"/>
      <c r="CY25" s="122"/>
      <c r="CZ25" s="122"/>
      <c r="DE25" s="122"/>
      <c r="DF25" s="122"/>
      <c r="DK25" s="122"/>
      <c r="DL25" s="122"/>
      <c r="DQ25" s="122"/>
      <c r="DR25" s="122"/>
      <c r="DW25" s="122"/>
      <c r="DX25" s="122"/>
      <c r="EC25" s="122"/>
      <c r="ED25" s="122"/>
      <c r="EI25" s="122"/>
      <c r="EJ25" s="122"/>
      <c r="EO25" s="122"/>
      <c r="EP25" s="122"/>
      <c r="EU25" s="122"/>
      <c r="EV25" s="122"/>
      <c r="FA25" s="122"/>
      <c r="FB25" s="122"/>
      <c r="FG25" s="122"/>
      <c r="FH25" s="122"/>
      <c r="FM25" s="122"/>
      <c r="FN25" s="122"/>
      <c r="FS25" s="122"/>
      <c r="FT25" s="122"/>
      <c r="FY25" s="122"/>
      <c r="FZ25" s="122"/>
      <c r="GE25" s="122"/>
      <c r="GF25" s="122"/>
      <c r="GK25" s="122"/>
      <c r="GL25" s="122"/>
      <c r="GQ25" s="122"/>
      <c r="GR25" s="122"/>
      <c r="GW25" s="122"/>
      <c r="GX25" s="122"/>
      <c r="HC25" s="122"/>
      <c r="HD25" s="122"/>
      <c r="HI25" s="122"/>
      <c r="HJ25" s="122"/>
      <c r="HO25" s="122"/>
      <c r="HP25" s="122"/>
      <c r="HU25" s="122"/>
      <c r="HV25" s="122"/>
      <c r="IA25" s="122"/>
      <c r="IB25" s="122"/>
      <c r="IG25" s="122"/>
      <c r="IH25" s="122"/>
      <c r="IM25" s="122"/>
      <c r="IN25" s="122"/>
      <c r="IS25" s="122"/>
      <c r="IT25" s="122"/>
    </row>
    <row r="26" s="126" customFormat="true" ht="20.1" hidden="false" customHeight="true" outlineLevel="0" collapsed="false">
      <c r="A26" s="60" t="s">
        <v>531</v>
      </c>
      <c r="B26" s="60" t="n">
        <f aca="false">B18</f>
        <v>901</v>
      </c>
      <c r="C26" s="122"/>
      <c r="D26" s="122"/>
      <c r="E26" s="122"/>
      <c r="F26" s="122"/>
      <c r="G26" s="122"/>
      <c r="H26" s="129"/>
      <c r="M26" s="129"/>
      <c r="N26" s="129"/>
      <c r="S26" s="129"/>
      <c r="T26" s="129"/>
      <c r="Y26" s="129"/>
      <c r="Z26" s="129"/>
      <c r="AE26" s="129"/>
      <c r="AF26" s="129"/>
      <c r="AK26" s="129"/>
      <c r="AL26" s="129"/>
      <c r="AQ26" s="129"/>
      <c r="AR26" s="129"/>
      <c r="AW26" s="129"/>
      <c r="AX26" s="129"/>
      <c r="BC26" s="129"/>
      <c r="BD26" s="129"/>
      <c r="BI26" s="129"/>
      <c r="BJ26" s="129"/>
      <c r="BO26" s="129"/>
      <c r="BP26" s="129"/>
      <c r="BU26" s="129"/>
      <c r="BV26" s="129"/>
      <c r="CA26" s="129"/>
      <c r="CB26" s="129"/>
      <c r="CG26" s="129"/>
      <c r="CH26" s="129"/>
      <c r="CM26" s="129"/>
      <c r="CN26" s="129"/>
      <c r="CS26" s="129"/>
      <c r="CT26" s="129"/>
      <c r="CY26" s="129"/>
      <c r="CZ26" s="129"/>
      <c r="DE26" s="129"/>
      <c r="DF26" s="129"/>
      <c r="DK26" s="129"/>
      <c r="DL26" s="129"/>
      <c r="DQ26" s="129"/>
      <c r="DR26" s="129"/>
      <c r="DW26" s="129"/>
      <c r="DX26" s="129"/>
      <c r="EC26" s="129"/>
      <c r="ED26" s="129"/>
      <c r="EI26" s="129"/>
      <c r="EJ26" s="129"/>
      <c r="EO26" s="129"/>
      <c r="EP26" s="129"/>
      <c r="EU26" s="129"/>
      <c r="EV26" s="129"/>
      <c r="FA26" s="129"/>
      <c r="FB26" s="129"/>
      <c r="FG26" s="129"/>
      <c r="FH26" s="129"/>
      <c r="FM26" s="129"/>
      <c r="FN26" s="129"/>
      <c r="FS26" s="129"/>
      <c r="FT26" s="129"/>
      <c r="FY26" s="129"/>
      <c r="FZ26" s="129"/>
      <c r="GE26" s="129"/>
      <c r="GF26" s="129"/>
      <c r="GK26" s="129"/>
      <c r="GL26" s="129"/>
      <c r="GQ26" s="129"/>
      <c r="GR26" s="129"/>
      <c r="GW26" s="129"/>
      <c r="GX26" s="129"/>
      <c r="HC26" s="129"/>
      <c r="HD26" s="129"/>
      <c r="HI26" s="129"/>
      <c r="HJ26" s="129"/>
      <c r="HO26" s="129"/>
      <c r="HP26" s="129"/>
      <c r="HU26" s="129"/>
      <c r="HV26" s="129"/>
      <c r="IA26" s="129"/>
      <c r="IB26" s="129"/>
      <c r="IG26" s="129"/>
      <c r="IH26" s="129"/>
      <c r="IM26" s="129"/>
      <c r="IN26" s="129"/>
      <c r="IS26" s="129"/>
      <c r="IT26" s="129"/>
    </row>
    <row r="27" s="126" customFormat="true" ht="20.1" hidden="false" customHeight="true" outlineLevel="0" collapsed="false">
      <c r="A27" s="60" t="s">
        <v>532</v>
      </c>
      <c r="B27" s="60" t="n">
        <f aca="false">B44</f>
        <v>1086</v>
      </c>
      <c r="C27" s="122"/>
      <c r="D27" s="122"/>
      <c r="E27" s="122"/>
      <c r="F27" s="122"/>
      <c r="G27" s="122"/>
      <c r="H27" s="129"/>
      <c r="I27" s="109"/>
      <c r="M27" s="129"/>
      <c r="N27" s="129"/>
      <c r="O27" s="109"/>
      <c r="S27" s="129"/>
      <c r="T27" s="129"/>
      <c r="U27" s="109"/>
      <c r="Y27" s="129"/>
      <c r="Z27" s="129"/>
      <c r="AA27" s="109"/>
      <c r="AE27" s="129"/>
      <c r="AF27" s="129"/>
      <c r="AG27" s="109"/>
      <c r="AK27" s="129"/>
      <c r="AL27" s="129"/>
      <c r="AM27" s="109"/>
      <c r="AQ27" s="129"/>
      <c r="AR27" s="129"/>
      <c r="AS27" s="109"/>
      <c r="AW27" s="129"/>
      <c r="AX27" s="129"/>
      <c r="AY27" s="109"/>
      <c r="BC27" s="129"/>
      <c r="BD27" s="129"/>
      <c r="BE27" s="109"/>
      <c r="BI27" s="129"/>
      <c r="BJ27" s="129"/>
      <c r="BK27" s="109"/>
      <c r="BO27" s="129"/>
      <c r="BP27" s="129"/>
      <c r="BQ27" s="109"/>
      <c r="BU27" s="129"/>
      <c r="BV27" s="129"/>
      <c r="BW27" s="109"/>
      <c r="CA27" s="129"/>
      <c r="CB27" s="129"/>
      <c r="CC27" s="109"/>
      <c r="CG27" s="129"/>
      <c r="CH27" s="129"/>
      <c r="CI27" s="109"/>
      <c r="CM27" s="129"/>
      <c r="CN27" s="129"/>
      <c r="CO27" s="109"/>
      <c r="CS27" s="129"/>
      <c r="CT27" s="129"/>
      <c r="CU27" s="109"/>
      <c r="CY27" s="129"/>
      <c r="CZ27" s="129"/>
      <c r="DA27" s="109"/>
      <c r="DE27" s="129"/>
      <c r="DF27" s="129"/>
      <c r="DG27" s="109"/>
      <c r="DK27" s="129"/>
      <c r="DL27" s="129"/>
      <c r="DM27" s="109"/>
      <c r="DQ27" s="129"/>
      <c r="DR27" s="129"/>
      <c r="DS27" s="109"/>
      <c r="DW27" s="129"/>
      <c r="DX27" s="129"/>
      <c r="DY27" s="109"/>
      <c r="EC27" s="129"/>
      <c r="ED27" s="129"/>
      <c r="EE27" s="109"/>
      <c r="EI27" s="129"/>
      <c r="EJ27" s="129"/>
      <c r="EK27" s="109"/>
      <c r="EO27" s="129"/>
      <c r="EP27" s="129"/>
      <c r="EQ27" s="109"/>
      <c r="EU27" s="129"/>
      <c r="EV27" s="129"/>
      <c r="EW27" s="109"/>
      <c r="FA27" s="129"/>
      <c r="FB27" s="129"/>
      <c r="FC27" s="109"/>
      <c r="FG27" s="129"/>
      <c r="FH27" s="129"/>
      <c r="FI27" s="109"/>
      <c r="FM27" s="129"/>
      <c r="FN27" s="129"/>
      <c r="FO27" s="109"/>
      <c r="FS27" s="129"/>
      <c r="FT27" s="129"/>
      <c r="FU27" s="109"/>
      <c r="FY27" s="129"/>
      <c r="FZ27" s="129"/>
      <c r="GA27" s="109"/>
      <c r="GE27" s="129"/>
      <c r="GF27" s="129"/>
      <c r="GG27" s="109"/>
      <c r="GK27" s="129"/>
      <c r="GL27" s="129"/>
      <c r="GM27" s="109"/>
      <c r="GQ27" s="129"/>
      <c r="GR27" s="129"/>
      <c r="GS27" s="109"/>
      <c r="GW27" s="129"/>
      <c r="GX27" s="129"/>
      <c r="GY27" s="109"/>
      <c r="HC27" s="129"/>
      <c r="HD27" s="129"/>
      <c r="HE27" s="109"/>
      <c r="HI27" s="129"/>
      <c r="HJ27" s="129"/>
      <c r="HK27" s="109"/>
      <c r="HO27" s="129"/>
      <c r="HP27" s="129"/>
      <c r="HQ27" s="109"/>
      <c r="HU27" s="129"/>
      <c r="HV27" s="129"/>
      <c r="HW27" s="109"/>
      <c r="IA27" s="129"/>
      <c r="IB27" s="129"/>
      <c r="IC27" s="109"/>
      <c r="IG27" s="129"/>
      <c r="IH27" s="129"/>
      <c r="II27" s="109"/>
      <c r="IM27" s="129"/>
      <c r="IN27" s="129"/>
      <c r="IO27" s="109"/>
      <c r="IS27" s="129"/>
      <c r="IT27" s="129"/>
      <c r="IU27" s="109"/>
    </row>
    <row r="28" s="126" customFormat="true" ht="20.1" hidden="false" customHeight="true" outlineLevel="0" collapsed="false">
      <c r="A28" s="60" t="s">
        <v>533</v>
      </c>
      <c r="B28" s="61" t="n">
        <f aca="false">B24/B26</f>
        <v>41.5723755382908</v>
      </c>
      <c r="C28" s="122"/>
      <c r="D28" s="122"/>
      <c r="E28" s="122"/>
      <c r="F28" s="122"/>
      <c r="G28" s="122"/>
      <c r="H28" s="122"/>
      <c r="I28" s="109"/>
      <c r="M28" s="122"/>
      <c r="N28" s="122"/>
      <c r="O28" s="109"/>
      <c r="S28" s="122"/>
      <c r="T28" s="122"/>
      <c r="U28" s="109"/>
      <c r="Y28" s="122"/>
      <c r="Z28" s="122"/>
      <c r="AA28" s="109"/>
      <c r="AE28" s="122"/>
      <c r="AF28" s="122"/>
      <c r="AG28" s="109"/>
      <c r="AK28" s="122"/>
      <c r="AL28" s="122"/>
      <c r="AM28" s="109"/>
      <c r="AQ28" s="122"/>
      <c r="AR28" s="122"/>
      <c r="AS28" s="109"/>
      <c r="AW28" s="122"/>
      <c r="AX28" s="122"/>
      <c r="AY28" s="109"/>
      <c r="BC28" s="122"/>
      <c r="BD28" s="122"/>
      <c r="BE28" s="109"/>
      <c r="BI28" s="122"/>
      <c r="BJ28" s="122"/>
      <c r="BK28" s="109"/>
      <c r="BO28" s="122"/>
      <c r="BP28" s="122"/>
      <c r="BQ28" s="109"/>
      <c r="BU28" s="122"/>
      <c r="BV28" s="122"/>
      <c r="BW28" s="109"/>
      <c r="CA28" s="122"/>
      <c r="CB28" s="122"/>
      <c r="CC28" s="109"/>
      <c r="CG28" s="122"/>
      <c r="CH28" s="122"/>
      <c r="CI28" s="109"/>
      <c r="CM28" s="122"/>
      <c r="CN28" s="122"/>
      <c r="CO28" s="109"/>
      <c r="CS28" s="122"/>
      <c r="CT28" s="122"/>
      <c r="CU28" s="109"/>
      <c r="CY28" s="122"/>
      <c r="CZ28" s="122"/>
      <c r="DA28" s="109"/>
      <c r="DE28" s="122"/>
      <c r="DF28" s="122"/>
      <c r="DG28" s="109"/>
      <c r="DK28" s="122"/>
      <c r="DL28" s="122"/>
      <c r="DM28" s="109"/>
      <c r="DQ28" s="122"/>
      <c r="DR28" s="122"/>
      <c r="DS28" s="109"/>
      <c r="DW28" s="122"/>
      <c r="DX28" s="122"/>
      <c r="DY28" s="109"/>
      <c r="EC28" s="122"/>
      <c r="ED28" s="122"/>
      <c r="EE28" s="109"/>
      <c r="EI28" s="122"/>
      <c r="EJ28" s="122"/>
      <c r="EK28" s="109"/>
      <c r="EO28" s="122"/>
      <c r="EP28" s="122"/>
      <c r="EQ28" s="109"/>
      <c r="EU28" s="122"/>
      <c r="EV28" s="122"/>
      <c r="EW28" s="109"/>
      <c r="FA28" s="122"/>
      <c r="FB28" s="122"/>
      <c r="FC28" s="109"/>
      <c r="FG28" s="122"/>
      <c r="FH28" s="122"/>
      <c r="FI28" s="109"/>
      <c r="FM28" s="122"/>
      <c r="FN28" s="122"/>
      <c r="FO28" s="109"/>
      <c r="FS28" s="122"/>
      <c r="FT28" s="122"/>
      <c r="FU28" s="109"/>
      <c r="FY28" s="122"/>
      <c r="FZ28" s="122"/>
      <c r="GA28" s="109"/>
      <c r="GE28" s="122"/>
      <c r="GF28" s="122"/>
      <c r="GG28" s="109"/>
      <c r="GK28" s="122"/>
      <c r="GL28" s="122"/>
      <c r="GM28" s="109"/>
      <c r="GQ28" s="122"/>
      <c r="GR28" s="122"/>
      <c r="GS28" s="109"/>
      <c r="GW28" s="122"/>
      <c r="GX28" s="122"/>
      <c r="GY28" s="109"/>
      <c r="HC28" s="122"/>
      <c r="HD28" s="122"/>
      <c r="HE28" s="109"/>
      <c r="HI28" s="122"/>
      <c r="HJ28" s="122"/>
      <c r="HK28" s="109"/>
      <c r="HO28" s="122"/>
      <c r="HP28" s="122"/>
      <c r="HQ28" s="109"/>
      <c r="HU28" s="122"/>
      <c r="HV28" s="122"/>
      <c r="HW28" s="109"/>
      <c r="IA28" s="122"/>
      <c r="IB28" s="122"/>
      <c r="IC28" s="109"/>
      <c r="IG28" s="122"/>
      <c r="IH28" s="122"/>
      <c r="II28" s="109"/>
      <c r="IM28" s="122"/>
      <c r="IN28" s="122"/>
      <c r="IO28" s="109"/>
      <c r="IS28" s="122"/>
      <c r="IT28" s="122"/>
      <c r="IU28" s="109"/>
    </row>
    <row r="29" s="109" customFormat="true" ht="20.1" hidden="false" customHeight="true" outlineLevel="0" collapsed="false">
      <c r="A29" s="134" t="s">
        <v>534</v>
      </c>
      <c r="B29" s="133" t="n">
        <f aca="false">B25/B26</f>
        <v>112.625302989345</v>
      </c>
      <c r="C29" s="122"/>
      <c r="D29" s="122"/>
      <c r="E29" s="122"/>
      <c r="F29" s="122"/>
      <c r="G29" s="122"/>
      <c r="H29" s="122"/>
      <c r="M29" s="122"/>
      <c r="N29" s="122"/>
      <c r="S29" s="122"/>
      <c r="T29" s="122"/>
      <c r="Y29" s="122"/>
      <c r="Z29" s="122"/>
      <c r="AE29" s="122"/>
      <c r="AF29" s="122"/>
      <c r="AK29" s="122"/>
      <c r="AL29" s="122"/>
      <c r="AQ29" s="122"/>
      <c r="AR29" s="122"/>
      <c r="AW29" s="122"/>
      <c r="AX29" s="122"/>
      <c r="BC29" s="122"/>
      <c r="BD29" s="122"/>
      <c r="BI29" s="122"/>
      <c r="BJ29" s="122"/>
      <c r="BO29" s="122"/>
      <c r="BP29" s="122"/>
      <c r="BU29" s="122"/>
      <c r="BV29" s="122"/>
      <c r="CA29" s="122"/>
      <c r="CB29" s="122"/>
      <c r="CG29" s="122"/>
      <c r="CH29" s="122"/>
      <c r="CM29" s="122"/>
      <c r="CN29" s="122"/>
      <c r="CS29" s="122"/>
      <c r="CT29" s="122"/>
      <c r="CY29" s="122"/>
      <c r="CZ29" s="122"/>
      <c r="DE29" s="122"/>
      <c r="DF29" s="122"/>
      <c r="DK29" s="122"/>
      <c r="DL29" s="122"/>
      <c r="DQ29" s="122"/>
      <c r="DR29" s="122"/>
      <c r="DW29" s="122"/>
      <c r="DX29" s="122"/>
      <c r="EC29" s="122"/>
      <c r="ED29" s="122"/>
      <c r="EI29" s="122"/>
      <c r="EJ29" s="122"/>
      <c r="EO29" s="122"/>
      <c r="EP29" s="122"/>
      <c r="EU29" s="122"/>
      <c r="EV29" s="122"/>
      <c r="FA29" s="122"/>
      <c r="FB29" s="122"/>
      <c r="FG29" s="122"/>
      <c r="FH29" s="122"/>
      <c r="FM29" s="122"/>
      <c r="FN29" s="122"/>
      <c r="FS29" s="122"/>
      <c r="FT29" s="122"/>
      <c r="FY29" s="122"/>
      <c r="FZ29" s="122"/>
      <c r="GE29" s="122"/>
      <c r="GF29" s="122"/>
      <c r="GK29" s="122"/>
      <c r="GL29" s="122"/>
      <c r="GQ29" s="122"/>
      <c r="GR29" s="122"/>
      <c r="GW29" s="122"/>
      <c r="GX29" s="122"/>
      <c r="HC29" s="122"/>
      <c r="HD29" s="122"/>
      <c r="HI29" s="122"/>
      <c r="HJ29" s="122"/>
      <c r="HO29" s="122"/>
      <c r="HP29" s="122"/>
      <c r="HU29" s="122"/>
      <c r="HV29" s="122"/>
      <c r="IA29" s="122"/>
      <c r="IB29" s="122"/>
      <c r="IG29" s="122"/>
      <c r="IH29" s="122"/>
      <c r="IM29" s="122"/>
      <c r="IN29" s="122"/>
      <c r="IS29" s="122"/>
      <c r="IT29" s="122"/>
    </row>
    <row r="30" s="135" customFormat="true" ht="20.1" hidden="false" customHeight="true" outlineLevel="0" collapsed="false">
      <c r="A30" s="61" t="s">
        <v>535</v>
      </c>
      <c r="B30" s="61" t="n">
        <f aca="false">B24/207</f>
        <v>180.950291594203</v>
      </c>
      <c r="C30" s="122"/>
      <c r="D30" s="122"/>
      <c r="E30" s="122"/>
      <c r="F30" s="122"/>
      <c r="G30" s="122"/>
    </row>
    <row r="31" s="109" customFormat="true" ht="20.1" hidden="false" customHeight="true" outlineLevel="0" collapsed="false">
      <c r="A31" s="133" t="s">
        <v>536</v>
      </c>
      <c r="B31" s="133" t="n">
        <f aca="false">B25/207</f>
        <v>490.219313977778</v>
      </c>
      <c r="C31" s="122"/>
      <c r="D31" s="122"/>
      <c r="E31" s="122"/>
      <c r="F31" s="122"/>
      <c r="G31" s="122"/>
    </row>
    <row r="32" s="135" customFormat="true" ht="20.1" hidden="false" customHeight="true" outlineLevel="0" collapsed="false">
      <c r="A32" s="122"/>
      <c r="B32" s="122"/>
      <c r="C32" s="122"/>
      <c r="D32" s="122"/>
      <c r="E32" s="122"/>
      <c r="F32" s="122"/>
    </row>
    <row r="33" s="122" customFormat="true" ht="20.1" hidden="false" customHeight="true" outlineLevel="0" collapsed="false">
      <c r="G33" s="136"/>
      <c r="H33" s="129"/>
      <c r="I33" s="137"/>
      <c r="K33" s="137"/>
      <c r="M33" s="136"/>
      <c r="N33" s="129"/>
      <c r="O33" s="137"/>
      <c r="Q33" s="137"/>
      <c r="S33" s="136"/>
      <c r="T33" s="129"/>
      <c r="U33" s="137"/>
      <c r="W33" s="137"/>
      <c r="Y33" s="136"/>
      <c r="Z33" s="129"/>
      <c r="AA33" s="137"/>
      <c r="AC33" s="137"/>
      <c r="AE33" s="136"/>
      <c r="AF33" s="129"/>
      <c r="AG33" s="137"/>
      <c r="AI33" s="137"/>
      <c r="AK33" s="136"/>
      <c r="AL33" s="129"/>
      <c r="AM33" s="137"/>
      <c r="AO33" s="137"/>
      <c r="AQ33" s="136"/>
      <c r="AR33" s="129"/>
      <c r="AS33" s="137"/>
      <c r="AU33" s="137"/>
      <c r="AW33" s="136"/>
      <c r="AX33" s="129"/>
      <c r="AY33" s="137"/>
      <c r="BA33" s="137"/>
      <c r="BC33" s="136"/>
      <c r="BD33" s="129"/>
      <c r="BE33" s="137"/>
      <c r="BG33" s="137"/>
      <c r="BI33" s="136"/>
      <c r="BJ33" s="129"/>
      <c r="BK33" s="137"/>
      <c r="BM33" s="137"/>
      <c r="BO33" s="136"/>
      <c r="BP33" s="129"/>
      <c r="BQ33" s="137"/>
      <c r="BS33" s="137"/>
      <c r="BU33" s="136"/>
      <c r="BV33" s="129"/>
      <c r="BW33" s="137"/>
      <c r="BY33" s="137"/>
      <c r="CA33" s="136"/>
      <c r="CB33" s="129"/>
      <c r="CC33" s="137"/>
      <c r="CE33" s="137"/>
      <c r="CG33" s="136"/>
      <c r="CH33" s="129"/>
      <c r="CI33" s="137"/>
      <c r="CK33" s="137"/>
      <c r="CM33" s="136"/>
      <c r="CN33" s="129"/>
      <c r="CO33" s="137"/>
      <c r="CQ33" s="137"/>
      <c r="CS33" s="136"/>
      <c r="CT33" s="129"/>
      <c r="CU33" s="137"/>
      <c r="CW33" s="137"/>
      <c r="CY33" s="136"/>
      <c r="CZ33" s="129"/>
      <c r="DA33" s="137"/>
      <c r="DC33" s="137"/>
      <c r="DE33" s="136"/>
      <c r="DF33" s="129"/>
      <c r="DG33" s="137"/>
      <c r="DI33" s="137"/>
      <c r="DK33" s="136"/>
      <c r="DL33" s="129"/>
      <c r="DM33" s="137"/>
      <c r="DO33" s="137"/>
      <c r="DQ33" s="136"/>
      <c r="DR33" s="129"/>
      <c r="DS33" s="137"/>
      <c r="DU33" s="137"/>
      <c r="DW33" s="136"/>
      <c r="DX33" s="129"/>
      <c r="DY33" s="137"/>
      <c r="EA33" s="137"/>
      <c r="EC33" s="136"/>
      <c r="ED33" s="129"/>
      <c r="EE33" s="137"/>
      <c r="EG33" s="137"/>
      <c r="EI33" s="136"/>
      <c r="EJ33" s="129"/>
      <c r="EK33" s="137"/>
      <c r="EM33" s="137"/>
      <c r="EO33" s="136"/>
      <c r="EP33" s="129"/>
      <c r="EQ33" s="137"/>
      <c r="ES33" s="137"/>
      <c r="EU33" s="136"/>
      <c r="EV33" s="129"/>
      <c r="EW33" s="137"/>
      <c r="EY33" s="137"/>
      <c r="FA33" s="136"/>
      <c r="FB33" s="129"/>
      <c r="FC33" s="137"/>
      <c r="FE33" s="137"/>
      <c r="FG33" s="136"/>
      <c r="FH33" s="129"/>
      <c r="FI33" s="137"/>
      <c r="FK33" s="137"/>
      <c r="FM33" s="136"/>
      <c r="FN33" s="129"/>
      <c r="FO33" s="137"/>
      <c r="FQ33" s="137"/>
      <c r="FS33" s="136"/>
      <c r="FT33" s="129"/>
      <c r="FU33" s="137"/>
      <c r="FW33" s="137"/>
      <c r="FY33" s="136"/>
      <c r="FZ33" s="129"/>
      <c r="GA33" s="137"/>
      <c r="GC33" s="137"/>
      <c r="GE33" s="136"/>
      <c r="GF33" s="129"/>
      <c r="GG33" s="137"/>
      <c r="GI33" s="137"/>
      <c r="GK33" s="136"/>
      <c r="GL33" s="129"/>
      <c r="GM33" s="137"/>
      <c r="GO33" s="137"/>
      <c r="GQ33" s="136"/>
      <c r="GR33" s="129"/>
      <c r="GS33" s="137"/>
      <c r="GU33" s="137"/>
      <c r="GW33" s="136"/>
      <c r="GX33" s="129"/>
      <c r="GY33" s="137"/>
      <c r="HA33" s="137"/>
      <c r="HC33" s="136"/>
      <c r="HD33" s="129"/>
      <c r="HE33" s="137"/>
      <c r="HG33" s="137"/>
      <c r="HI33" s="136"/>
      <c r="HJ33" s="129"/>
      <c r="HK33" s="137"/>
      <c r="HM33" s="137"/>
      <c r="HO33" s="136"/>
      <c r="HP33" s="129"/>
      <c r="HQ33" s="137"/>
      <c r="HS33" s="137"/>
      <c r="HU33" s="136"/>
      <c r="HV33" s="129"/>
      <c r="HW33" s="137"/>
      <c r="HY33" s="137"/>
      <c r="IA33" s="136"/>
      <c r="IB33" s="129"/>
      <c r="IC33" s="137"/>
      <c r="IE33" s="137"/>
      <c r="IG33" s="136"/>
      <c r="IH33" s="129"/>
      <c r="II33" s="137"/>
      <c r="IK33" s="137"/>
      <c r="IM33" s="136"/>
      <c r="IN33" s="129"/>
      <c r="IO33" s="137"/>
      <c r="IQ33" s="137"/>
      <c r="IS33" s="136"/>
      <c r="IT33" s="129"/>
      <c r="IU33" s="137"/>
    </row>
    <row r="34" s="137" customFormat="true" ht="20.1" hidden="false" customHeight="true" outlineLevel="0" collapsed="false">
      <c r="A34" s="138" t="s">
        <v>537</v>
      </c>
      <c r="B34" s="138"/>
      <c r="C34" s="138"/>
      <c r="D34" s="138"/>
      <c r="E34" s="138"/>
      <c r="F34" s="138"/>
      <c r="G34" s="136"/>
      <c r="H34" s="129"/>
      <c r="J34" s="122"/>
      <c r="L34" s="122"/>
      <c r="M34" s="136"/>
      <c r="N34" s="129"/>
      <c r="P34" s="122"/>
      <c r="R34" s="122"/>
      <c r="S34" s="136"/>
      <c r="T34" s="129"/>
      <c r="V34" s="122"/>
      <c r="X34" s="122"/>
      <c r="Y34" s="136"/>
      <c r="Z34" s="129"/>
      <c r="AB34" s="122"/>
      <c r="AD34" s="122"/>
      <c r="AE34" s="136"/>
      <c r="AF34" s="129"/>
      <c r="AH34" s="122"/>
      <c r="AJ34" s="122"/>
      <c r="AK34" s="136"/>
      <c r="AL34" s="129"/>
      <c r="AN34" s="122"/>
      <c r="AP34" s="122"/>
      <c r="AQ34" s="136"/>
      <c r="AR34" s="129"/>
      <c r="AT34" s="122"/>
      <c r="AV34" s="122"/>
      <c r="AW34" s="136"/>
      <c r="AX34" s="129"/>
      <c r="AZ34" s="122"/>
      <c r="BB34" s="122"/>
      <c r="BC34" s="136"/>
      <c r="BD34" s="129"/>
      <c r="BF34" s="122"/>
      <c r="BH34" s="122"/>
      <c r="BI34" s="136"/>
      <c r="BJ34" s="129"/>
      <c r="BL34" s="122"/>
      <c r="BN34" s="122"/>
      <c r="BO34" s="136"/>
      <c r="BP34" s="129"/>
      <c r="BR34" s="122"/>
      <c r="BT34" s="122"/>
      <c r="BU34" s="136"/>
      <c r="BV34" s="129"/>
      <c r="BX34" s="122"/>
      <c r="BZ34" s="122"/>
      <c r="CA34" s="136"/>
      <c r="CB34" s="129"/>
      <c r="CD34" s="122"/>
      <c r="CF34" s="122"/>
      <c r="CG34" s="136"/>
      <c r="CH34" s="129"/>
      <c r="CJ34" s="122"/>
      <c r="CL34" s="122"/>
      <c r="CM34" s="136"/>
      <c r="CN34" s="129"/>
      <c r="CP34" s="122"/>
      <c r="CR34" s="122"/>
      <c r="CS34" s="136"/>
      <c r="CT34" s="129"/>
      <c r="CV34" s="122"/>
      <c r="CX34" s="122"/>
      <c r="CY34" s="136"/>
      <c r="CZ34" s="129"/>
      <c r="DB34" s="122"/>
      <c r="DD34" s="122"/>
      <c r="DE34" s="136"/>
      <c r="DF34" s="129"/>
      <c r="DH34" s="122"/>
      <c r="DJ34" s="122"/>
      <c r="DK34" s="136"/>
      <c r="DL34" s="129"/>
      <c r="DN34" s="122"/>
      <c r="DP34" s="122"/>
      <c r="DQ34" s="136"/>
      <c r="DR34" s="129"/>
      <c r="DT34" s="122"/>
      <c r="DV34" s="122"/>
      <c r="DW34" s="136"/>
      <c r="DX34" s="129"/>
      <c r="DZ34" s="122"/>
      <c r="EB34" s="122"/>
      <c r="EC34" s="136"/>
      <c r="ED34" s="129"/>
      <c r="EF34" s="122"/>
      <c r="EH34" s="122"/>
      <c r="EI34" s="136"/>
      <c r="EJ34" s="129"/>
      <c r="EL34" s="122"/>
      <c r="EN34" s="122"/>
      <c r="EO34" s="136"/>
      <c r="EP34" s="129"/>
      <c r="ER34" s="122"/>
      <c r="ET34" s="122"/>
      <c r="EU34" s="136"/>
      <c r="EV34" s="129"/>
      <c r="EX34" s="122"/>
      <c r="EZ34" s="122"/>
      <c r="FA34" s="136"/>
      <c r="FB34" s="129"/>
      <c r="FD34" s="122"/>
      <c r="FF34" s="122"/>
      <c r="FG34" s="136"/>
      <c r="FH34" s="129"/>
      <c r="FJ34" s="122"/>
      <c r="FL34" s="122"/>
      <c r="FM34" s="136"/>
      <c r="FN34" s="129"/>
      <c r="FP34" s="122"/>
      <c r="FR34" s="122"/>
      <c r="FS34" s="136"/>
      <c r="FT34" s="129"/>
      <c r="FV34" s="122"/>
      <c r="FX34" s="122"/>
      <c r="FY34" s="136"/>
      <c r="FZ34" s="129"/>
      <c r="GB34" s="122"/>
      <c r="GD34" s="122"/>
      <c r="GE34" s="136"/>
      <c r="GF34" s="129"/>
      <c r="GH34" s="122"/>
      <c r="GJ34" s="122"/>
      <c r="GK34" s="136"/>
      <c r="GL34" s="129"/>
      <c r="GN34" s="122"/>
      <c r="GP34" s="122"/>
      <c r="GQ34" s="136"/>
      <c r="GR34" s="129"/>
      <c r="GT34" s="122"/>
      <c r="GV34" s="122"/>
      <c r="GW34" s="136"/>
      <c r="GX34" s="129"/>
      <c r="GZ34" s="122"/>
      <c r="HB34" s="122"/>
      <c r="HC34" s="136"/>
      <c r="HD34" s="129"/>
      <c r="HF34" s="122"/>
      <c r="HH34" s="122"/>
      <c r="HI34" s="136"/>
      <c r="HJ34" s="129"/>
      <c r="HL34" s="122"/>
      <c r="HN34" s="122"/>
      <c r="HO34" s="136"/>
      <c r="HP34" s="129"/>
      <c r="HR34" s="122"/>
      <c r="HT34" s="122"/>
      <c r="HU34" s="136"/>
      <c r="HV34" s="129"/>
      <c r="HX34" s="122"/>
      <c r="HZ34" s="122"/>
      <c r="IA34" s="136"/>
      <c r="IB34" s="129"/>
      <c r="ID34" s="122"/>
      <c r="IF34" s="122"/>
      <c r="IG34" s="136"/>
      <c r="IH34" s="129"/>
      <c r="IJ34" s="122"/>
      <c r="IL34" s="122"/>
      <c r="IM34" s="136"/>
      <c r="IN34" s="129"/>
      <c r="IP34" s="122"/>
      <c r="IR34" s="122"/>
      <c r="IS34" s="136"/>
      <c r="IT34" s="129"/>
      <c r="IV34" s="122"/>
    </row>
    <row r="35" s="137" customFormat="true" ht="60" hidden="false" customHeight="true" outlineLevel="0" collapsed="false">
      <c r="A35" s="139" t="s">
        <v>538</v>
      </c>
      <c r="B35" s="139" t="s">
        <v>539</v>
      </c>
      <c r="C35" s="139" t="s">
        <v>540</v>
      </c>
      <c r="D35" s="139" t="s">
        <v>541</v>
      </c>
      <c r="E35" s="139" t="s">
        <v>540</v>
      </c>
      <c r="F35" s="139" t="s">
        <v>542</v>
      </c>
      <c r="G35" s="136"/>
      <c r="H35" s="129"/>
      <c r="J35" s="122"/>
      <c r="L35" s="122"/>
      <c r="M35" s="136"/>
      <c r="N35" s="129"/>
      <c r="P35" s="122"/>
      <c r="R35" s="122"/>
      <c r="S35" s="136"/>
      <c r="T35" s="129"/>
      <c r="V35" s="122"/>
      <c r="X35" s="122"/>
      <c r="Y35" s="136"/>
      <c r="Z35" s="129"/>
      <c r="AB35" s="122"/>
      <c r="AD35" s="122"/>
      <c r="AE35" s="136"/>
      <c r="AF35" s="129"/>
      <c r="AH35" s="122"/>
      <c r="AJ35" s="122"/>
      <c r="AK35" s="136"/>
      <c r="AL35" s="129"/>
      <c r="AN35" s="122"/>
      <c r="AP35" s="122"/>
      <c r="AQ35" s="136"/>
      <c r="AR35" s="129"/>
      <c r="AT35" s="122"/>
      <c r="AV35" s="122"/>
      <c r="AW35" s="136"/>
      <c r="AX35" s="129"/>
      <c r="AZ35" s="122"/>
      <c r="BB35" s="122"/>
      <c r="BC35" s="136"/>
      <c r="BD35" s="129"/>
      <c r="BF35" s="122"/>
      <c r="BH35" s="122"/>
      <c r="BI35" s="136"/>
      <c r="BJ35" s="129"/>
      <c r="BL35" s="122"/>
      <c r="BN35" s="122"/>
      <c r="BO35" s="136"/>
      <c r="BP35" s="129"/>
      <c r="BR35" s="122"/>
      <c r="BT35" s="122"/>
      <c r="BU35" s="136"/>
      <c r="BV35" s="129"/>
      <c r="BX35" s="122"/>
      <c r="BZ35" s="122"/>
      <c r="CA35" s="136"/>
      <c r="CB35" s="129"/>
      <c r="CD35" s="122"/>
      <c r="CF35" s="122"/>
      <c r="CG35" s="136"/>
      <c r="CH35" s="129"/>
      <c r="CJ35" s="122"/>
      <c r="CL35" s="122"/>
      <c r="CM35" s="136"/>
      <c r="CN35" s="129"/>
      <c r="CP35" s="122"/>
      <c r="CR35" s="122"/>
      <c r="CS35" s="136"/>
      <c r="CT35" s="129"/>
      <c r="CV35" s="122"/>
      <c r="CX35" s="122"/>
      <c r="CY35" s="136"/>
      <c r="CZ35" s="129"/>
      <c r="DB35" s="122"/>
      <c r="DD35" s="122"/>
      <c r="DE35" s="136"/>
      <c r="DF35" s="129"/>
      <c r="DH35" s="122"/>
      <c r="DJ35" s="122"/>
      <c r="DK35" s="136"/>
      <c r="DL35" s="129"/>
      <c r="DN35" s="122"/>
      <c r="DP35" s="122"/>
      <c r="DQ35" s="136"/>
      <c r="DR35" s="129"/>
      <c r="DT35" s="122"/>
      <c r="DV35" s="122"/>
      <c r="DW35" s="136"/>
      <c r="DX35" s="129"/>
      <c r="DZ35" s="122"/>
      <c r="EB35" s="122"/>
      <c r="EC35" s="136"/>
      <c r="ED35" s="129"/>
      <c r="EF35" s="122"/>
      <c r="EH35" s="122"/>
      <c r="EI35" s="136"/>
      <c r="EJ35" s="129"/>
      <c r="EL35" s="122"/>
      <c r="EN35" s="122"/>
      <c r="EO35" s="136"/>
      <c r="EP35" s="129"/>
      <c r="ER35" s="122"/>
      <c r="ET35" s="122"/>
      <c r="EU35" s="136"/>
      <c r="EV35" s="129"/>
      <c r="EX35" s="122"/>
      <c r="EZ35" s="122"/>
      <c r="FA35" s="136"/>
      <c r="FB35" s="129"/>
      <c r="FD35" s="122"/>
      <c r="FF35" s="122"/>
      <c r="FG35" s="136"/>
      <c r="FH35" s="129"/>
      <c r="FJ35" s="122"/>
      <c r="FL35" s="122"/>
      <c r="FM35" s="136"/>
      <c r="FN35" s="129"/>
      <c r="FP35" s="122"/>
      <c r="FR35" s="122"/>
      <c r="FS35" s="136"/>
      <c r="FT35" s="129"/>
      <c r="FV35" s="122"/>
      <c r="FX35" s="122"/>
      <c r="FY35" s="136"/>
      <c r="FZ35" s="129"/>
      <c r="GB35" s="122"/>
      <c r="GD35" s="122"/>
      <c r="GE35" s="136"/>
      <c r="GF35" s="129"/>
      <c r="GH35" s="122"/>
      <c r="GJ35" s="122"/>
      <c r="GK35" s="136"/>
      <c r="GL35" s="129"/>
      <c r="GN35" s="122"/>
      <c r="GP35" s="122"/>
      <c r="GQ35" s="136"/>
      <c r="GR35" s="129"/>
      <c r="GT35" s="122"/>
      <c r="GV35" s="122"/>
      <c r="GW35" s="136"/>
      <c r="GX35" s="129"/>
      <c r="GZ35" s="122"/>
      <c r="HB35" s="122"/>
      <c r="HC35" s="136"/>
      <c r="HD35" s="129"/>
      <c r="HF35" s="122"/>
      <c r="HH35" s="122"/>
      <c r="HI35" s="136"/>
      <c r="HJ35" s="129"/>
      <c r="HL35" s="122"/>
      <c r="HN35" s="122"/>
      <c r="HO35" s="136"/>
      <c r="HP35" s="129"/>
      <c r="HR35" s="122"/>
      <c r="HT35" s="122"/>
      <c r="HU35" s="136"/>
      <c r="HV35" s="129"/>
      <c r="HX35" s="122"/>
      <c r="HZ35" s="122"/>
      <c r="IA35" s="136"/>
      <c r="IB35" s="129"/>
      <c r="ID35" s="122"/>
      <c r="IF35" s="122"/>
      <c r="IG35" s="136"/>
      <c r="IH35" s="129"/>
      <c r="IJ35" s="122"/>
      <c r="IL35" s="122"/>
      <c r="IM35" s="136"/>
      <c r="IN35" s="129"/>
      <c r="IP35" s="122"/>
      <c r="IR35" s="122"/>
      <c r="IS35" s="136"/>
      <c r="IT35" s="129"/>
      <c r="IV35" s="122"/>
    </row>
    <row r="36" s="137" customFormat="true" ht="20.1" hidden="false" customHeight="true" outlineLevel="0" collapsed="false">
      <c r="A36" s="140" t="s">
        <v>543</v>
      </c>
      <c r="B36" s="36" t="n">
        <v>21</v>
      </c>
      <c r="C36" s="141" t="n">
        <v>0.0193370165745856</v>
      </c>
      <c r="D36" s="17" t="n">
        <v>47974995.6365785</v>
      </c>
      <c r="E36" s="141" t="n">
        <v>0.472774648685771</v>
      </c>
      <c r="F36" s="17" t="n">
        <v>2284523.60174183</v>
      </c>
      <c r="G36" s="136"/>
      <c r="H36" s="129"/>
      <c r="J36" s="122"/>
      <c r="L36" s="122"/>
      <c r="M36" s="136"/>
      <c r="N36" s="129"/>
      <c r="P36" s="122"/>
      <c r="R36" s="122"/>
      <c r="S36" s="136"/>
      <c r="T36" s="129"/>
      <c r="V36" s="122"/>
      <c r="X36" s="122"/>
      <c r="Y36" s="136"/>
      <c r="Z36" s="129"/>
      <c r="AB36" s="122"/>
      <c r="AD36" s="122"/>
      <c r="AE36" s="136"/>
      <c r="AF36" s="129"/>
      <c r="AH36" s="122"/>
      <c r="AJ36" s="122"/>
      <c r="AK36" s="136"/>
      <c r="AL36" s="129"/>
      <c r="AN36" s="122"/>
      <c r="AP36" s="122"/>
      <c r="AQ36" s="136"/>
      <c r="AR36" s="129"/>
      <c r="AT36" s="122"/>
      <c r="AV36" s="122"/>
      <c r="AW36" s="136"/>
      <c r="AX36" s="129"/>
      <c r="AZ36" s="122"/>
      <c r="BB36" s="122"/>
      <c r="BC36" s="136"/>
      <c r="BD36" s="129"/>
      <c r="BF36" s="122"/>
      <c r="BH36" s="122"/>
      <c r="BI36" s="136"/>
      <c r="BJ36" s="129"/>
      <c r="BL36" s="122"/>
      <c r="BN36" s="122"/>
      <c r="BO36" s="136"/>
      <c r="BP36" s="129"/>
      <c r="BR36" s="122"/>
      <c r="BT36" s="122"/>
      <c r="BU36" s="136"/>
      <c r="BV36" s="129"/>
      <c r="BX36" s="122"/>
      <c r="BZ36" s="122"/>
      <c r="CA36" s="136"/>
      <c r="CB36" s="129"/>
      <c r="CD36" s="122"/>
      <c r="CF36" s="122"/>
      <c r="CG36" s="136"/>
      <c r="CH36" s="129"/>
      <c r="CJ36" s="122"/>
      <c r="CL36" s="122"/>
      <c r="CM36" s="136"/>
      <c r="CN36" s="129"/>
      <c r="CP36" s="122"/>
      <c r="CR36" s="122"/>
      <c r="CS36" s="136"/>
      <c r="CT36" s="129"/>
      <c r="CV36" s="122"/>
      <c r="CX36" s="122"/>
      <c r="CY36" s="136"/>
      <c r="CZ36" s="129"/>
      <c r="DB36" s="122"/>
      <c r="DD36" s="122"/>
      <c r="DE36" s="136"/>
      <c r="DF36" s="129"/>
      <c r="DH36" s="122"/>
      <c r="DJ36" s="122"/>
      <c r="DK36" s="136"/>
      <c r="DL36" s="129"/>
      <c r="DN36" s="122"/>
      <c r="DP36" s="122"/>
      <c r="DQ36" s="136"/>
      <c r="DR36" s="129"/>
      <c r="DT36" s="122"/>
      <c r="DV36" s="122"/>
      <c r="DW36" s="136"/>
      <c r="DX36" s="129"/>
      <c r="DZ36" s="122"/>
      <c r="EB36" s="122"/>
      <c r="EC36" s="136"/>
      <c r="ED36" s="129"/>
      <c r="EF36" s="122"/>
      <c r="EH36" s="122"/>
      <c r="EI36" s="136"/>
      <c r="EJ36" s="129"/>
      <c r="EL36" s="122"/>
      <c r="EN36" s="122"/>
      <c r="EO36" s="136"/>
      <c r="EP36" s="129"/>
      <c r="ER36" s="122"/>
      <c r="ET36" s="122"/>
      <c r="EU36" s="136"/>
      <c r="EV36" s="129"/>
      <c r="EX36" s="122"/>
      <c r="EZ36" s="122"/>
      <c r="FA36" s="136"/>
      <c r="FB36" s="129"/>
      <c r="FD36" s="122"/>
      <c r="FF36" s="122"/>
      <c r="FG36" s="136"/>
      <c r="FH36" s="129"/>
      <c r="FJ36" s="122"/>
      <c r="FL36" s="122"/>
      <c r="FM36" s="136"/>
      <c r="FN36" s="129"/>
      <c r="FP36" s="122"/>
      <c r="FR36" s="122"/>
      <c r="FS36" s="136"/>
      <c r="FT36" s="129"/>
      <c r="FV36" s="122"/>
      <c r="FX36" s="122"/>
      <c r="FY36" s="136"/>
      <c r="FZ36" s="129"/>
      <c r="GB36" s="122"/>
      <c r="GD36" s="122"/>
      <c r="GE36" s="136"/>
      <c r="GF36" s="129"/>
      <c r="GH36" s="122"/>
      <c r="GJ36" s="122"/>
      <c r="GK36" s="136"/>
      <c r="GL36" s="129"/>
      <c r="GN36" s="122"/>
      <c r="GP36" s="122"/>
      <c r="GQ36" s="136"/>
      <c r="GR36" s="129"/>
      <c r="GT36" s="122"/>
      <c r="GV36" s="122"/>
      <c r="GW36" s="136"/>
      <c r="GX36" s="129"/>
      <c r="GZ36" s="122"/>
      <c r="HB36" s="122"/>
      <c r="HC36" s="136"/>
      <c r="HD36" s="129"/>
      <c r="HF36" s="122"/>
      <c r="HH36" s="122"/>
      <c r="HI36" s="136"/>
      <c r="HJ36" s="129"/>
      <c r="HL36" s="122"/>
      <c r="HN36" s="122"/>
      <c r="HO36" s="136"/>
      <c r="HP36" s="129"/>
      <c r="HR36" s="122"/>
      <c r="HT36" s="122"/>
      <c r="HU36" s="136"/>
      <c r="HV36" s="129"/>
      <c r="HX36" s="122"/>
      <c r="HZ36" s="122"/>
      <c r="IA36" s="136"/>
      <c r="IB36" s="129"/>
      <c r="ID36" s="122"/>
      <c r="IF36" s="122"/>
      <c r="IG36" s="136"/>
      <c r="IH36" s="129"/>
      <c r="IJ36" s="122"/>
      <c r="IL36" s="122"/>
      <c r="IM36" s="136"/>
      <c r="IN36" s="129"/>
      <c r="IP36" s="122"/>
      <c r="IR36" s="122"/>
      <c r="IS36" s="136"/>
      <c r="IT36" s="129"/>
      <c r="IV36" s="122"/>
    </row>
    <row r="37" s="137" customFormat="true" ht="20.1" hidden="false" customHeight="true" outlineLevel="0" collapsed="false">
      <c r="A37" s="140" t="s">
        <v>544</v>
      </c>
      <c r="B37" s="36" t="n">
        <v>15</v>
      </c>
      <c r="C37" s="141" t="n">
        <v>0.0138121546961326</v>
      </c>
      <c r="D37" s="17" t="n">
        <v>13468323.0219426</v>
      </c>
      <c r="E37" s="141" t="n">
        <v>0.132725008112987</v>
      </c>
      <c r="F37" s="17" t="n">
        <v>897888.201462839</v>
      </c>
      <c r="G37" s="136"/>
      <c r="H37" s="129"/>
      <c r="J37" s="122"/>
      <c r="L37" s="122"/>
      <c r="M37" s="136"/>
      <c r="N37" s="129"/>
      <c r="P37" s="122"/>
      <c r="R37" s="122"/>
      <c r="S37" s="136"/>
      <c r="T37" s="129"/>
      <c r="V37" s="122"/>
      <c r="X37" s="122"/>
      <c r="Y37" s="136"/>
      <c r="Z37" s="129"/>
      <c r="AB37" s="122"/>
      <c r="AD37" s="122"/>
      <c r="AE37" s="136"/>
      <c r="AF37" s="129"/>
      <c r="AH37" s="122"/>
      <c r="AJ37" s="122"/>
      <c r="AK37" s="136"/>
      <c r="AL37" s="129"/>
      <c r="AN37" s="122"/>
      <c r="AP37" s="122"/>
      <c r="AQ37" s="136"/>
      <c r="AR37" s="129"/>
      <c r="AT37" s="122"/>
      <c r="AV37" s="122"/>
      <c r="AW37" s="136"/>
      <c r="AX37" s="129"/>
      <c r="AZ37" s="122"/>
      <c r="BB37" s="122"/>
      <c r="BC37" s="136"/>
      <c r="BD37" s="129"/>
      <c r="BF37" s="122"/>
      <c r="BH37" s="122"/>
      <c r="BI37" s="136"/>
      <c r="BJ37" s="129"/>
      <c r="BL37" s="122"/>
      <c r="BN37" s="122"/>
      <c r="BO37" s="136"/>
      <c r="BP37" s="129"/>
      <c r="BR37" s="122"/>
      <c r="BT37" s="122"/>
      <c r="BU37" s="136"/>
      <c r="BV37" s="129"/>
      <c r="BX37" s="122"/>
      <c r="BZ37" s="122"/>
      <c r="CA37" s="136"/>
      <c r="CB37" s="129"/>
      <c r="CD37" s="122"/>
      <c r="CF37" s="122"/>
      <c r="CG37" s="136"/>
      <c r="CH37" s="129"/>
      <c r="CJ37" s="122"/>
      <c r="CL37" s="122"/>
      <c r="CM37" s="136"/>
      <c r="CN37" s="129"/>
      <c r="CP37" s="122"/>
      <c r="CR37" s="122"/>
      <c r="CS37" s="136"/>
      <c r="CT37" s="129"/>
      <c r="CV37" s="122"/>
      <c r="CX37" s="122"/>
      <c r="CY37" s="136"/>
      <c r="CZ37" s="129"/>
      <c r="DB37" s="122"/>
      <c r="DD37" s="122"/>
      <c r="DE37" s="136"/>
      <c r="DF37" s="129"/>
      <c r="DH37" s="122"/>
      <c r="DJ37" s="122"/>
      <c r="DK37" s="136"/>
      <c r="DL37" s="129"/>
      <c r="DN37" s="122"/>
      <c r="DP37" s="122"/>
      <c r="DQ37" s="136"/>
      <c r="DR37" s="129"/>
      <c r="DT37" s="122"/>
      <c r="DV37" s="122"/>
      <c r="DW37" s="136"/>
      <c r="DX37" s="129"/>
      <c r="DZ37" s="122"/>
      <c r="EB37" s="122"/>
      <c r="EC37" s="136"/>
      <c r="ED37" s="129"/>
      <c r="EF37" s="122"/>
      <c r="EH37" s="122"/>
      <c r="EI37" s="136"/>
      <c r="EJ37" s="129"/>
      <c r="EL37" s="122"/>
      <c r="EN37" s="122"/>
      <c r="EO37" s="136"/>
      <c r="EP37" s="129"/>
      <c r="ER37" s="122"/>
      <c r="ET37" s="122"/>
      <c r="EU37" s="136"/>
      <c r="EV37" s="129"/>
      <c r="EX37" s="122"/>
      <c r="EZ37" s="122"/>
      <c r="FA37" s="136"/>
      <c r="FB37" s="129"/>
      <c r="FD37" s="122"/>
      <c r="FF37" s="122"/>
      <c r="FG37" s="136"/>
      <c r="FH37" s="129"/>
      <c r="FJ37" s="122"/>
      <c r="FL37" s="122"/>
      <c r="FM37" s="136"/>
      <c r="FN37" s="129"/>
      <c r="FP37" s="122"/>
      <c r="FR37" s="122"/>
      <c r="FS37" s="136"/>
      <c r="FT37" s="129"/>
      <c r="FV37" s="122"/>
      <c r="FX37" s="122"/>
      <c r="FY37" s="136"/>
      <c r="FZ37" s="129"/>
      <c r="GB37" s="122"/>
      <c r="GD37" s="122"/>
      <c r="GE37" s="136"/>
      <c r="GF37" s="129"/>
      <c r="GH37" s="122"/>
      <c r="GJ37" s="122"/>
      <c r="GK37" s="136"/>
      <c r="GL37" s="129"/>
      <c r="GN37" s="122"/>
      <c r="GP37" s="122"/>
      <c r="GQ37" s="136"/>
      <c r="GR37" s="129"/>
      <c r="GT37" s="122"/>
      <c r="GV37" s="122"/>
      <c r="GW37" s="136"/>
      <c r="GX37" s="129"/>
      <c r="GZ37" s="122"/>
      <c r="HB37" s="122"/>
      <c r="HC37" s="136"/>
      <c r="HD37" s="129"/>
      <c r="HF37" s="122"/>
      <c r="HH37" s="122"/>
      <c r="HI37" s="136"/>
      <c r="HJ37" s="129"/>
      <c r="HL37" s="122"/>
      <c r="HN37" s="122"/>
      <c r="HO37" s="136"/>
      <c r="HP37" s="129"/>
      <c r="HR37" s="122"/>
      <c r="HT37" s="122"/>
      <c r="HU37" s="136"/>
      <c r="HV37" s="129"/>
      <c r="HX37" s="122"/>
      <c r="HZ37" s="122"/>
      <c r="IA37" s="136"/>
      <c r="IB37" s="129"/>
      <c r="ID37" s="122"/>
      <c r="IF37" s="122"/>
      <c r="IG37" s="136"/>
      <c r="IH37" s="129"/>
      <c r="IJ37" s="122"/>
      <c r="IL37" s="122"/>
      <c r="IM37" s="136"/>
      <c r="IN37" s="129"/>
      <c r="IP37" s="122"/>
      <c r="IR37" s="122"/>
      <c r="IS37" s="136"/>
      <c r="IT37" s="129"/>
      <c r="IV37" s="122"/>
    </row>
    <row r="38" s="137" customFormat="true" ht="20.1" hidden="false" customHeight="true" outlineLevel="0" collapsed="false">
      <c r="A38" s="140" t="s">
        <v>545</v>
      </c>
      <c r="B38" s="36" t="n">
        <v>26</v>
      </c>
      <c r="C38" s="141" t="n">
        <v>0.0239410681399632</v>
      </c>
      <c r="D38" s="17" t="n">
        <v>10433648.1822448</v>
      </c>
      <c r="E38" s="141" t="n">
        <v>0.102819485200968</v>
      </c>
      <c r="F38" s="17" t="n">
        <v>401294.160855568</v>
      </c>
      <c r="G38" s="136"/>
      <c r="H38" s="129"/>
      <c r="J38" s="122"/>
      <c r="L38" s="122"/>
      <c r="M38" s="136"/>
      <c r="N38" s="129"/>
      <c r="P38" s="122"/>
      <c r="R38" s="122"/>
      <c r="S38" s="136"/>
      <c r="T38" s="129"/>
      <c r="V38" s="122"/>
      <c r="X38" s="122"/>
      <c r="Y38" s="136"/>
      <c r="Z38" s="129"/>
      <c r="AB38" s="122"/>
      <c r="AD38" s="122"/>
      <c r="AE38" s="136"/>
      <c r="AF38" s="129"/>
      <c r="AH38" s="122"/>
      <c r="AJ38" s="122"/>
      <c r="AK38" s="136"/>
      <c r="AL38" s="129"/>
      <c r="AN38" s="122"/>
      <c r="AP38" s="122"/>
      <c r="AQ38" s="136"/>
      <c r="AR38" s="129"/>
      <c r="AT38" s="122"/>
      <c r="AV38" s="122"/>
      <c r="AW38" s="136"/>
      <c r="AX38" s="129"/>
      <c r="AZ38" s="122"/>
      <c r="BB38" s="122"/>
      <c r="BC38" s="136"/>
      <c r="BD38" s="129"/>
      <c r="BF38" s="122"/>
      <c r="BH38" s="122"/>
      <c r="BI38" s="136"/>
      <c r="BJ38" s="129"/>
      <c r="BL38" s="122"/>
      <c r="BN38" s="122"/>
      <c r="BO38" s="136"/>
      <c r="BP38" s="129"/>
      <c r="BR38" s="122"/>
      <c r="BT38" s="122"/>
      <c r="BU38" s="136"/>
      <c r="BV38" s="129"/>
      <c r="BX38" s="122"/>
      <c r="BZ38" s="122"/>
      <c r="CA38" s="136"/>
      <c r="CB38" s="129"/>
      <c r="CD38" s="122"/>
      <c r="CF38" s="122"/>
      <c r="CG38" s="136"/>
      <c r="CH38" s="129"/>
      <c r="CJ38" s="122"/>
      <c r="CL38" s="122"/>
      <c r="CM38" s="136"/>
      <c r="CN38" s="129"/>
      <c r="CP38" s="122"/>
      <c r="CR38" s="122"/>
      <c r="CS38" s="136"/>
      <c r="CT38" s="129"/>
      <c r="CV38" s="122"/>
      <c r="CX38" s="122"/>
      <c r="CY38" s="136"/>
      <c r="CZ38" s="129"/>
      <c r="DB38" s="122"/>
      <c r="DD38" s="122"/>
      <c r="DE38" s="136"/>
      <c r="DF38" s="129"/>
      <c r="DH38" s="122"/>
      <c r="DJ38" s="122"/>
      <c r="DK38" s="136"/>
      <c r="DL38" s="129"/>
      <c r="DN38" s="122"/>
      <c r="DP38" s="122"/>
      <c r="DQ38" s="136"/>
      <c r="DR38" s="129"/>
      <c r="DT38" s="122"/>
      <c r="DV38" s="122"/>
      <c r="DW38" s="136"/>
      <c r="DX38" s="129"/>
      <c r="DZ38" s="122"/>
      <c r="EB38" s="122"/>
      <c r="EC38" s="136"/>
      <c r="ED38" s="129"/>
      <c r="EF38" s="122"/>
      <c r="EH38" s="122"/>
      <c r="EI38" s="136"/>
      <c r="EJ38" s="129"/>
      <c r="EL38" s="122"/>
      <c r="EN38" s="122"/>
      <c r="EO38" s="136"/>
      <c r="EP38" s="129"/>
      <c r="ER38" s="122"/>
      <c r="ET38" s="122"/>
      <c r="EU38" s="136"/>
      <c r="EV38" s="129"/>
      <c r="EX38" s="122"/>
      <c r="EZ38" s="122"/>
      <c r="FA38" s="136"/>
      <c r="FB38" s="129"/>
      <c r="FD38" s="122"/>
      <c r="FF38" s="122"/>
      <c r="FG38" s="136"/>
      <c r="FH38" s="129"/>
      <c r="FJ38" s="122"/>
      <c r="FL38" s="122"/>
      <c r="FM38" s="136"/>
      <c r="FN38" s="129"/>
      <c r="FP38" s="122"/>
      <c r="FR38" s="122"/>
      <c r="FS38" s="136"/>
      <c r="FT38" s="129"/>
      <c r="FV38" s="122"/>
      <c r="FX38" s="122"/>
      <c r="FY38" s="136"/>
      <c r="FZ38" s="129"/>
      <c r="GB38" s="122"/>
      <c r="GD38" s="122"/>
      <c r="GE38" s="136"/>
      <c r="GF38" s="129"/>
      <c r="GH38" s="122"/>
      <c r="GJ38" s="122"/>
      <c r="GK38" s="136"/>
      <c r="GL38" s="129"/>
      <c r="GN38" s="122"/>
      <c r="GP38" s="122"/>
      <c r="GQ38" s="136"/>
      <c r="GR38" s="129"/>
      <c r="GT38" s="122"/>
      <c r="GV38" s="122"/>
      <c r="GW38" s="136"/>
      <c r="GX38" s="129"/>
      <c r="GZ38" s="122"/>
      <c r="HB38" s="122"/>
      <c r="HC38" s="136"/>
      <c r="HD38" s="129"/>
      <c r="HF38" s="122"/>
      <c r="HH38" s="122"/>
      <c r="HI38" s="136"/>
      <c r="HJ38" s="129"/>
      <c r="HL38" s="122"/>
      <c r="HN38" s="122"/>
      <c r="HO38" s="136"/>
      <c r="HP38" s="129"/>
      <c r="HR38" s="122"/>
      <c r="HT38" s="122"/>
      <c r="HU38" s="136"/>
      <c r="HV38" s="129"/>
      <c r="HX38" s="122"/>
      <c r="HZ38" s="122"/>
      <c r="IA38" s="136"/>
      <c r="IB38" s="129"/>
      <c r="ID38" s="122"/>
      <c r="IF38" s="122"/>
      <c r="IG38" s="136"/>
      <c r="IH38" s="129"/>
      <c r="IJ38" s="122"/>
      <c r="IL38" s="122"/>
      <c r="IM38" s="136"/>
      <c r="IN38" s="129"/>
      <c r="IP38" s="122"/>
      <c r="IR38" s="122"/>
      <c r="IS38" s="136"/>
      <c r="IT38" s="129"/>
      <c r="IV38" s="122"/>
    </row>
    <row r="39" s="137" customFormat="true" ht="20.1" hidden="false" customHeight="true" outlineLevel="0" collapsed="false">
      <c r="A39" s="140" t="s">
        <v>546</v>
      </c>
      <c r="B39" s="36" t="n">
        <v>44</v>
      </c>
      <c r="C39" s="141" t="n">
        <v>0.0405156537753223</v>
      </c>
      <c r="D39" s="17" t="n">
        <v>9391262.48480565</v>
      </c>
      <c r="E39" s="141" t="n">
        <v>0.0925471855298016</v>
      </c>
      <c r="F39" s="17" t="n">
        <v>213437.783745583</v>
      </c>
      <c r="G39" s="136"/>
      <c r="H39" s="129"/>
      <c r="J39" s="122"/>
      <c r="L39" s="122"/>
      <c r="M39" s="136"/>
      <c r="N39" s="129"/>
      <c r="P39" s="122"/>
      <c r="R39" s="122"/>
      <c r="S39" s="136"/>
      <c r="T39" s="129"/>
      <c r="V39" s="122"/>
      <c r="X39" s="122"/>
      <c r="Y39" s="136"/>
      <c r="Z39" s="129"/>
      <c r="AB39" s="122"/>
      <c r="AD39" s="122"/>
      <c r="AE39" s="136"/>
      <c r="AF39" s="129"/>
      <c r="AH39" s="122"/>
      <c r="AJ39" s="122"/>
      <c r="AK39" s="136"/>
      <c r="AL39" s="129"/>
      <c r="AN39" s="122"/>
      <c r="AP39" s="122"/>
      <c r="AQ39" s="136"/>
      <c r="AR39" s="129"/>
      <c r="AT39" s="122"/>
      <c r="AV39" s="122"/>
      <c r="AW39" s="136"/>
      <c r="AX39" s="129"/>
      <c r="AZ39" s="122"/>
      <c r="BB39" s="122"/>
      <c r="BC39" s="136"/>
      <c r="BD39" s="129"/>
      <c r="BF39" s="122"/>
      <c r="BH39" s="122"/>
      <c r="BI39" s="136"/>
      <c r="BJ39" s="129"/>
      <c r="BL39" s="122"/>
      <c r="BN39" s="122"/>
      <c r="BO39" s="136"/>
      <c r="BP39" s="129"/>
      <c r="BR39" s="122"/>
      <c r="BT39" s="122"/>
      <c r="BU39" s="136"/>
      <c r="BV39" s="129"/>
      <c r="BX39" s="122"/>
      <c r="BZ39" s="122"/>
      <c r="CA39" s="136"/>
      <c r="CB39" s="129"/>
      <c r="CD39" s="122"/>
      <c r="CF39" s="122"/>
      <c r="CG39" s="136"/>
      <c r="CH39" s="129"/>
      <c r="CJ39" s="122"/>
      <c r="CL39" s="122"/>
      <c r="CM39" s="136"/>
      <c r="CN39" s="129"/>
      <c r="CP39" s="122"/>
      <c r="CR39" s="122"/>
      <c r="CS39" s="136"/>
      <c r="CT39" s="129"/>
      <c r="CV39" s="122"/>
      <c r="CX39" s="122"/>
      <c r="CY39" s="136"/>
      <c r="CZ39" s="129"/>
      <c r="DB39" s="122"/>
      <c r="DD39" s="122"/>
      <c r="DE39" s="136"/>
      <c r="DF39" s="129"/>
      <c r="DH39" s="122"/>
      <c r="DJ39" s="122"/>
      <c r="DK39" s="136"/>
      <c r="DL39" s="129"/>
      <c r="DN39" s="122"/>
      <c r="DP39" s="122"/>
      <c r="DQ39" s="136"/>
      <c r="DR39" s="129"/>
      <c r="DT39" s="122"/>
      <c r="DV39" s="122"/>
      <c r="DW39" s="136"/>
      <c r="DX39" s="129"/>
      <c r="DZ39" s="122"/>
      <c r="EB39" s="122"/>
      <c r="EC39" s="136"/>
      <c r="ED39" s="129"/>
      <c r="EF39" s="122"/>
      <c r="EH39" s="122"/>
      <c r="EI39" s="136"/>
      <c r="EJ39" s="129"/>
      <c r="EL39" s="122"/>
      <c r="EN39" s="122"/>
      <c r="EO39" s="136"/>
      <c r="EP39" s="129"/>
      <c r="ER39" s="122"/>
      <c r="ET39" s="122"/>
      <c r="EU39" s="136"/>
      <c r="EV39" s="129"/>
      <c r="EX39" s="122"/>
      <c r="EZ39" s="122"/>
      <c r="FA39" s="136"/>
      <c r="FB39" s="129"/>
      <c r="FD39" s="122"/>
      <c r="FF39" s="122"/>
      <c r="FG39" s="136"/>
      <c r="FH39" s="129"/>
      <c r="FJ39" s="122"/>
      <c r="FL39" s="122"/>
      <c r="FM39" s="136"/>
      <c r="FN39" s="129"/>
      <c r="FP39" s="122"/>
      <c r="FR39" s="122"/>
      <c r="FS39" s="136"/>
      <c r="FT39" s="129"/>
      <c r="FV39" s="122"/>
      <c r="FX39" s="122"/>
      <c r="FY39" s="136"/>
      <c r="FZ39" s="129"/>
      <c r="GB39" s="122"/>
      <c r="GD39" s="122"/>
      <c r="GE39" s="136"/>
      <c r="GF39" s="129"/>
      <c r="GH39" s="122"/>
      <c r="GJ39" s="122"/>
      <c r="GK39" s="136"/>
      <c r="GL39" s="129"/>
      <c r="GN39" s="122"/>
      <c r="GP39" s="122"/>
      <c r="GQ39" s="136"/>
      <c r="GR39" s="129"/>
      <c r="GT39" s="122"/>
      <c r="GV39" s="122"/>
      <c r="GW39" s="136"/>
      <c r="GX39" s="129"/>
      <c r="GZ39" s="122"/>
      <c r="HB39" s="122"/>
      <c r="HC39" s="136"/>
      <c r="HD39" s="129"/>
      <c r="HF39" s="122"/>
      <c r="HH39" s="122"/>
      <c r="HI39" s="136"/>
      <c r="HJ39" s="129"/>
      <c r="HL39" s="122"/>
      <c r="HN39" s="122"/>
      <c r="HO39" s="136"/>
      <c r="HP39" s="129"/>
      <c r="HR39" s="122"/>
      <c r="HT39" s="122"/>
      <c r="HU39" s="136"/>
      <c r="HV39" s="129"/>
      <c r="HX39" s="122"/>
      <c r="HZ39" s="122"/>
      <c r="IA39" s="136"/>
      <c r="IB39" s="129"/>
      <c r="ID39" s="122"/>
      <c r="IF39" s="122"/>
      <c r="IG39" s="136"/>
      <c r="IH39" s="129"/>
      <c r="IJ39" s="122"/>
      <c r="IL39" s="122"/>
      <c r="IM39" s="136"/>
      <c r="IN39" s="129"/>
      <c r="IP39" s="122"/>
      <c r="IR39" s="122"/>
      <c r="IS39" s="136"/>
      <c r="IT39" s="129"/>
      <c r="IV39" s="122"/>
    </row>
    <row r="40" s="137" customFormat="true" ht="20.1" hidden="false" customHeight="true" outlineLevel="0" collapsed="false">
      <c r="A40" s="140" t="s">
        <v>547</v>
      </c>
      <c r="B40" s="36" t="n">
        <v>95</v>
      </c>
      <c r="C40" s="141" t="n">
        <v>0.0874769797421731</v>
      </c>
      <c r="D40" s="17" t="n">
        <v>9137915.8547228</v>
      </c>
      <c r="E40" s="141" t="n">
        <v>0.0900505544734807</v>
      </c>
      <c r="F40" s="17" t="n">
        <v>96188.5879444505</v>
      </c>
      <c r="G40" s="126"/>
      <c r="H40" s="129"/>
      <c r="J40" s="122"/>
      <c r="L40" s="122"/>
      <c r="M40" s="126"/>
      <c r="N40" s="129"/>
      <c r="P40" s="122"/>
      <c r="R40" s="122"/>
      <c r="S40" s="126"/>
      <c r="T40" s="129"/>
      <c r="V40" s="122"/>
      <c r="X40" s="122"/>
      <c r="Y40" s="126"/>
      <c r="Z40" s="129"/>
      <c r="AB40" s="122"/>
      <c r="AD40" s="122"/>
      <c r="AE40" s="126"/>
      <c r="AF40" s="129"/>
      <c r="AH40" s="122"/>
      <c r="AJ40" s="122"/>
      <c r="AK40" s="126"/>
      <c r="AL40" s="129"/>
      <c r="AN40" s="122"/>
      <c r="AP40" s="122"/>
      <c r="AQ40" s="126"/>
      <c r="AR40" s="129"/>
      <c r="AT40" s="122"/>
      <c r="AV40" s="122"/>
      <c r="AW40" s="126"/>
      <c r="AX40" s="129"/>
      <c r="AZ40" s="122"/>
      <c r="BB40" s="122"/>
      <c r="BC40" s="126"/>
      <c r="BD40" s="129"/>
      <c r="BF40" s="122"/>
      <c r="BH40" s="122"/>
      <c r="BI40" s="126"/>
      <c r="BJ40" s="129"/>
      <c r="BL40" s="122"/>
      <c r="BN40" s="122"/>
      <c r="BO40" s="126"/>
      <c r="BP40" s="129"/>
      <c r="BR40" s="122"/>
      <c r="BT40" s="122"/>
      <c r="BU40" s="126"/>
      <c r="BV40" s="129"/>
      <c r="BX40" s="122"/>
      <c r="BZ40" s="122"/>
      <c r="CA40" s="126"/>
      <c r="CB40" s="129"/>
      <c r="CD40" s="122"/>
      <c r="CF40" s="122"/>
      <c r="CG40" s="126"/>
      <c r="CH40" s="129"/>
      <c r="CJ40" s="122"/>
      <c r="CL40" s="122"/>
      <c r="CM40" s="126"/>
      <c r="CN40" s="129"/>
      <c r="CP40" s="122"/>
      <c r="CR40" s="122"/>
      <c r="CS40" s="126"/>
      <c r="CT40" s="129"/>
      <c r="CV40" s="122"/>
      <c r="CX40" s="122"/>
      <c r="CY40" s="126"/>
      <c r="CZ40" s="129"/>
      <c r="DB40" s="122"/>
      <c r="DD40" s="122"/>
      <c r="DE40" s="126"/>
      <c r="DF40" s="129"/>
      <c r="DH40" s="122"/>
      <c r="DJ40" s="122"/>
      <c r="DK40" s="126"/>
      <c r="DL40" s="129"/>
      <c r="DN40" s="122"/>
      <c r="DP40" s="122"/>
      <c r="DQ40" s="126"/>
      <c r="DR40" s="129"/>
      <c r="DT40" s="122"/>
      <c r="DV40" s="122"/>
      <c r="DW40" s="126"/>
      <c r="DX40" s="129"/>
      <c r="DZ40" s="122"/>
      <c r="EB40" s="122"/>
      <c r="EC40" s="126"/>
      <c r="ED40" s="129"/>
      <c r="EF40" s="122"/>
      <c r="EH40" s="122"/>
      <c r="EI40" s="126"/>
      <c r="EJ40" s="129"/>
      <c r="EL40" s="122"/>
      <c r="EN40" s="122"/>
      <c r="EO40" s="126"/>
      <c r="EP40" s="129"/>
      <c r="ER40" s="122"/>
      <c r="ET40" s="122"/>
      <c r="EU40" s="126"/>
      <c r="EV40" s="129"/>
      <c r="EX40" s="122"/>
      <c r="EZ40" s="122"/>
      <c r="FA40" s="126"/>
      <c r="FB40" s="129"/>
      <c r="FD40" s="122"/>
      <c r="FF40" s="122"/>
      <c r="FG40" s="126"/>
      <c r="FH40" s="129"/>
      <c r="FJ40" s="122"/>
      <c r="FL40" s="122"/>
      <c r="FM40" s="126"/>
      <c r="FN40" s="129"/>
      <c r="FP40" s="122"/>
      <c r="FR40" s="122"/>
      <c r="FS40" s="126"/>
      <c r="FT40" s="129"/>
      <c r="FV40" s="122"/>
      <c r="FX40" s="122"/>
      <c r="FY40" s="126"/>
      <c r="FZ40" s="129"/>
      <c r="GB40" s="122"/>
      <c r="GD40" s="122"/>
      <c r="GE40" s="126"/>
      <c r="GF40" s="129"/>
      <c r="GH40" s="122"/>
      <c r="GJ40" s="122"/>
      <c r="GK40" s="126"/>
      <c r="GL40" s="129"/>
      <c r="GN40" s="122"/>
      <c r="GP40" s="122"/>
      <c r="GQ40" s="126"/>
      <c r="GR40" s="129"/>
      <c r="GT40" s="122"/>
      <c r="GV40" s="122"/>
      <c r="GW40" s="126"/>
      <c r="GX40" s="129"/>
      <c r="GZ40" s="122"/>
      <c r="HB40" s="122"/>
      <c r="HC40" s="126"/>
      <c r="HD40" s="129"/>
      <c r="HF40" s="122"/>
      <c r="HH40" s="122"/>
      <c r="HI40" s="126"/>
      <c r="HJ40" s="129"/>
      <c r="HL40" s="122"/>
      <c r="HN40" s="122"/>
      <c r="HO40" s="126"/>
      <c r="HP40" s="129"/>
      <c r="HR40" s="122"/>
      <c r="HT40" s="122"/>
      <c r="HU40" s="126"/>
      <c r="HV40" s="129"/>
      <c r="HX40" s="122"/>
      <c r="HZ40" s="122"/>
      <c r="IA40" s="126"/>
      <c r="IB40" s="129"/>
      <c r="ID40" s="122"/>
      <c r="IF40" s="122"/>
      <c r="IG40" s="126"/>
      <c r="IH40" s="129"/>
      <c r="IJ40" s="122"/>
      <c r="IL40" s="122"/>
      <c r="IM40" s="126"/>
      <c r="IN40" s="129"/>
      <c r="IP40" s="122"/>
      <c r="IR40" s="122"/>
      <c r="IS40" s="126"/>
      <c r="IT40" s="129"/>
      <c r="IV40" s="122"/>
    </row>
    <row r="41" s="144" customFormat="true" ht="20.1" hidden="false" customHeight="true" outlineLevel="0" collapsed="false">
      <c r="A41" s="140" t="s">
        <v>548</v>
      </c>
      <c r="B41" s="36" t="n">
        <v>128</v>
      </c>
      <c r="C41" s="141" t="n">
        <v>0.117863720073665</v>
      </c>
      <c r="D41" s="17" t="n">
        <v>5444306.66652548</v>
      </c>
      <c r="E41" s="141" t="n">
        <v>0.0536514936051749</v>
      </c>
      <c r="F41" s="17" t="n">
        <v>42533.6458322303</v>
      </c>
      <c r="G41" s="142"/>
      <c r="H41" s="143"/>
      <c r="J41" s="145"/>
      <c r="L41" s="145"/>
      <c r="M41" s="142"/>
      <c r="N41" s="143"/>
      <c r="P41" s="145"/>
      <c r="R41" s="145"/>
      <c r="S41" s="142"/>
      <c r="T41" s="143"/>
      <c r="V41" s="145"/>
      <c r="X41" s="145"/>
      <c r="Y41" s="142"/>
      <c r="Z41" s="143"/>
      <c r="AB41" s="145"/>
      <c r="AD41" s="145"/>
      <c r="AE41" s="142"/>
      <c r="AF41" s="143"/>
      <c r="AH41" s="145"/>
      <c r="AJ41" s="145"/>
      <c r="AK41" s="142"/>
      <c r="AL41" s="143"/>
      <c r="AN41" s="145"/>
      <c r="AP41" s="145"/>
      <c r="AQ41" s="142"/>
      <c r="AR41" s="143"/>
      <c r="AT41" s="145"/>
      <c r="AV41" s="145"/>
      <c r="AW41" s="142"/>
      <c r="AX41" s="143"/>
      <c r="AZ41" s="145"/>
      <c r="BB41" s="145"/>
      <c r="BC41" s="142"/>
      <c r="BD41" s="143"/>
      <c r="BF41" s="145"/>
      <c r="BH41" s="145"/>
      <c r="BI41" s="142"/>
      <c r="BJ41" s="143"/>
      <c r="BL41" s="145"/>
      <c r="BN41" s="145"/>
      <c r="BO41" s="142"/>
      <c r="BP41" s="143"/>
      <c r="BR41" s="145"/>
      <c r="BT41" s="145"/>
      <c r="BU41" s="142"/>
      <c r="BV41" s="143"/>
      <c r="BX41" s="145"/>
      <c r="BZ41" s="145"/>
      <c r="CA41" s="142"/>
      <c r="CB41" s="143"/>
      <c r="CD41" s="145"/>
      <c r="CF41" s="145"/>
      <c r="CG41" s="142"/>
      <c r="CH41" s="143"/>
      <c r="CJ41" s="145"/>
      <c r="CL41" s="145"/>
      <c r="CM41" s="142"/>
      <c r="CN41" s="143"/>
      <c r="CP41" s="145"/>
      <c r="CR41" s="145"/>
      <c r="CS41" s="142"/>
      <c r="CT41" s="143"/>
      <c r="CV41" s="145"/>
      <c r="CX41" s="145"/>
      <c r="CY41" s="142"/>
      <c r="CZ41" s="143"/>
      <c r="DB41" s="145"/>
      <c r="DD41" s="145"/>
      <c r="DE41" s="142"/>
      <c r="DF41" s="143"/>
      <c r="DH41" s="145"/>
      <c r="DJ41" s="145"/>
      <c r="DK41" s="142"/>
      <c r="DL41" s="143"/>
      <c r="DN41" s="145"/>
      <c r="DP41" s="145"/>
      <c r="DQ41" s="142"/>
      <c r="DR41" s="143"/>
      <c r="DT41" s="145"/>
      <c r="DV41" s="145"/>
      <c r="DW41" s="142"/>
      <c r="DX41" s="143"/>
      <c r="DZ41" s="145"/>
      <c r="EB41" s="145"/>
      <c r="EC41" s="142"/>
      <c r="ED41" s="143"/>
      <c r="EF41" s="145"/>
      <c r="EH41" s="145"/>
      <c r="EI41" s="142"/>
      <c r="EJ41" s="143"/>
      <c r="EL41" s="145"/>
      <c r="EN41" s="145"/>
      <c r="EO41" s="142"/>
      <c r="EP41" s="143"/>
      <c r="ER41" s="145"/>
      <c r="ET41" s="145"/>
      <c r="EU41" s="142"/>
      <c r="EV41" s="143"/>
      <c r="EX41" s="145"/>
      <c r="EZ41" s="145"/>
      <c r="FA41" s="142"/>
      <c r="FB41" s="143"/>
      <c r="FD41" s="145"/>
      <c r="FF41" s="145"/>
      <c r="FG41" s="142"/>
      <c r="FH41" s="143"/>
      <c r="FJ41" s="145"/>
      <c r="FL41" s="145"/>
      <c r="FM41" s="142"/>
      <c r="FN41" s="143"/>
      <c r="FP41" s="145"/>
      <c r="FR41" s="145"/>
      <c r="FS41" s="142"/>
      <c r="FT41" s="143"/>
      <c r="FV41" s="145"/>
      <c r="FX41" s="145"/>
      <c r="FY41" s="142"/>
      <c r="FZ41" s="143"/>
      <c r="GB41" s="145"/>
      <c r="GD41" s="145"/>
      <c r="GE41" s="142"/>
      <c r="GF41" s="143"/>
      <c r="GH41" s="145"/>
      <c r="GJ41" s="145"/>
      <c r="GK41" s="142"/>
      <c r="GL41" s="143"/>
      <c r="GN41" s="145"/>
      <c r="GP41" s="145"/>
      <c r="GQ41" s="142"/>
      <c r="GR41" s="143"/>
      <c r="GT41" s="145"/>
      <c r="GV41" s="145"/>
      <c r="GW41" s="142"/>
      <c r="GX41" s="143"/>
      <c r="GZ41" s="145"/>
      <c r="HB41" s="145"/>
      <c r="HC41" s="142"/>
      <c r="HD41" s="143"/>
      <c r="HF41" s="145"/>
      <c r="HH41" s="145"/>
      <c r="HI41" s="142"/>
      <c r="HJ41" s="143"/>
      <c r="HL41" s="145"/>
      <c r="HN41" s="145"/>
      <c r="HO41" s="142"/>
      <c r="HP41" s="143"/>
      <c r="HR41" s="145"/>
      <c r="HT41" s="145"/>
      <c r="HU41" s="142"/>
      <c r="HV41" s="143"/>
      <c r="HX41" s="145"/>
      <c r="HZ41" s="145"/>
      <c r="IA41" s="142"/>
      <c r="IB41" s="143"/>
      <c r="ID41" s="145"/>
      <c r="IF41" s="145"/>
      <c r="IG41" s="142"/>
      <c r="IH41" s="143"/>
      <c r="IJ41" s="145"/>
      <c r="IL41" s="145"/>
      <c r="IM41" s="142"/>
      <c r="IN41" s="143"/>
      <c r="IP41" s="145"/>
      <c r="IR41" s="145"/>
      <c r="IS41" s="142"/>
      <c r="IT41" s="143"/>
      <c r="IV41" s="145"/>
    </row>
    <row r="42" s="109" customFormat="true" ht="20.1" hidden="false" customHeight="true" outlineLevel="0" collapsed="false">
      <c r="A42" s="140" t="s">
        <v>549</v>
      </c>
      <c r="B42" s="36" t="n">
        <v>315</v>
      </c>
      <c r="C42" s="141" t="n">
        <v>0.290055248618785</v>
      </c>
      <c r="D42" s="17" t="n">
        <v>4866721.60701139</v>
      </c>
      <c r="E42" s="141" t="n">
        <v>0.0479596207873747</v>
      </c>
      <c r="F42" s="17" t="n">
        <v>15449.9098635282</v>
      </c>
    </row>
    <row r="43" s="146" customFormat="true" ht="20.1" hidden="false" customHeight="true" outlineLevel="0" collapsed="false">
      <c r="A43" s="1" t="s">
        <v>550</v>
      </c>
      <c r="B43" s="36" t="n">
        <v>442</v>
      </c>
      <c r="C43" s="141" t="n">
        <v>0.406998158379374</v>
      </c>
      <c r="D43" s="17" t="n">
        <v>758224.539568779</v>
      </c>
      <c r="E43" s="141" t="n">
        <v>0.00747200360444109</v>
      </c>
      <c r="F43" s="17" t="n">
        <v>1715.44013477099</v>
      </c>
      <c r="G43" s="135"/>
      <c r="K43" s="135"/>
      <c r="M43" s="135"/>
      <c r="Q43" s="135"/>
      <c r="S43" s="135"/>
      <c r="W43" s="135"/>
      <c r="Y43" s="135"/>
      <c r="AC43" s="135"/>
      <c r="AE43" s="135"/>
      <c r="AI43" s="135"/>
      <c r="AK43" s="135"/>
      <c r="AO43" s="135"/>
      <c r="AQ43" s="135"/>
      <c r="AU43" s="135"/>
      <c r="AW43" s="135"/>
      <c r="BA43" s="135"/>
      <c r="BC43" s="135"/>
      <c r="BG43" s="135"/>
      <c r="BI43" s="135"/>
      <c r="BM43" s="135"/>
      <c r="BO43" s="135"/>
      <c r="BS43" s="135"/>
      <c r="BU43" s="135"/>
      <c r="BY43" s="135"/>
      <c r="CA43" s="135"/>
      <c r="CE43" s="135"/>
      <c r="CG43" s="135"/>
      <c r="CK43" s="135"/>
      <c r="CM43" s="135"/>
      <c r="CQ43" s="135"/>
      <c r="CS43" s="135"/>
      <c r="CW43" s="135"/>
      <c r="CY43" s="135"/>
      <c r="DC43" s="135"/>
      <c r="DE43" s="135"/>
      <c r="DI43" s="135"/>
      <c r="DK43" s="135"/>
      <c r="DO43" s="135"/>
      <c r="DQ43" s="135"/>
      <c r="DU43" s="135"/>
      <c r="DW43" s="135"/>
      <c r="EA43" s="135"/>
      <c r="EC43" s="135"/>
      <c r="EG43" s="135"/>
      <c r="EI43" s="135"/>
      <c r="EM43" s="135"/>
      <c r="EO43" s="135"/>
      <c r="ES43" s="135"/>
      <c r="EU43" s="135"/>
      <c r="EY43" s="135"/>
      <c r="FA43" s="135"/>
      <c r="FE43" s="135"/>
      <c r="FG43" s="135"/>
      <c r="FK43" s="135"/>
      <c r="FM43" s="135"/>
      <c r="FQ43" s="135"/>
      <c r="FS43" s="135"/>
      <c r="FW43" s="135"/>
      <c r="FY43" s="135"/>
      <c r="GC43" s="135"/>
      <c r="GE43" s="135"/>
      <c r="GI43" s="135"/>
      <c r="GK43" s="135"/>
      <c r="GO43" s="135"/>
      <c r="GQ43" s="135"/>
      <c r="GU43" s="135"/>
      <c r="GW43" s="135"/>
      <c r="HA43" s="135"/>
      <c r="HC43" s="135"/>
      <c r="HG43" s="135"/>
      <c r="HI43" s="135"/>
      <c r="HM43" s="135"/>
      <c r="HO43" s="135"/>
      <c r="HS43" s="135"/>
      <c r="HU43" s="135"/>
      <c r="HY43" s="135"/>
      <c r="IA43" s="135"/>
      <c r="IE43" s="135"/>
      <c r="IG43" s="135"/>
      <c r="IK43" s="135"/>
      <c r="IM43" s="135"/>
      <c r="IQ43" s="135"/>
      <c r="IS43" s="135"/>
    </row>
    <row r="44" s="137" customFormat="true" ht="20.1" hidden="false" customHeight="true" outlineLevel="0" collapsed="false">
      <c r="A44" s="51" t="s">
        <v>34</v>
      </c>
      <c r="B44" s="147" t="n">
        <v>1086</v>
      </c>
      <c r="C44" s="148" t="n">
        <v>1</v>
      </c>
      <c r="D44" s="149" t="n">
        <v>101475397.9934</v>
      </c>
      <c r="E44" s="148" t="n">
        <v>1</v>
      </c>
      <c r="F44" s="149" t="n">
        <v>93439.5929957643</v>
      </c>
      <c r="G44" s="126"/>
      <c r="H44" s="129"/>
      <c r="J44" s="122"/>
      <c r="L44" s="122"/>
      <c r="M44" s="126"/>
      <c r="N44" s="129"/>
      <c r="P44" s="122"/>
      <c r="R44" s="122"/>
      <c r="S44" s="126"/>
      <c r="T44" s="129"/>
      <c r="V44" s="122"/>
      <c r="X44" s="122"/>
      <c r="Y44" s="126"/>
      <c r="Z44" s="129"/>
      <c r="AB44" s="122"/>
      <c r="AD44" s="122"/>
      <c r="AE44" s="126"/>
      <c r="AF44" s="129"/>
      <c r="AH44" s="122"/>
      <c r="AJ44" s="122"/>
      <c r="AK44" s="126"/>
      <c r="AL44" s="129"/>
      <c r="AN44" s="122"/>
      <c r="AP44" s="122"/>
      <c r="AQ44" s="126"/>
      <c r="AR44" s="129"/>
      <c r="AT44" s="122"/>
      <c r="AV44" s="122"/>
      <c r="AW44" s="126"/>
      <c r="AX44" s="129"/>
      <c r="AZ44" s="122"/>
      <c r="BB44" s="122"/>
      <c r="BC44" s="126"/>
      <c r="BD44" s="129"/>
      <c r="BF44" s="122"/>
      <c r="BH44" s="122"/>
      <c r="BI44" s="126"/>
      <c r="BJ44" s="129"/>
      <c r="BL44" s="122"/>
      <c r="BN44" s="122"/>
      <c r="BO44" s="126"/>
      <c r="BP44" s="129"/>
      <c r="BR44" s="122"/>
      <c r="BT44" s="122"/>
      <c r="BU44" s="126"/>
      <c r="BV44" s="129"/>
      <c r="BX44" s="122"/>
      <c r="BZ44" s="122"/>
      <c r="CA44" s="126"/>
      <c r="CB44" s="129"/>
      <c r="CD44" s="122"/>
      <c r="CF44" s="122"/>
      <c r="CG44" s="126"/>
      <c r="CH44" s="129"/>
      <c r="CJ44" s="122"/>
      <c r="CL44" s="122"/>
      <c r="CM44" s="126"/>
      <c r="CN44" s="129"/>
      <c r="CP44" s="122"/>
      <c r="CR44" s="122"/>
      <c r="CS44" s="126"/>
      <c r="CT44" s="129"/>
      <c r="CV44" s="122"/>
      <c r="CX44" s="122"/>
      <c r="CY44" s="126"/>
      <c r="CZ44" s="129"/>
      <c r="DB44" s="122"/>
      <c r="DD44" s="122"/>
      <c r="DE44" s="126"/>
      <c r="DF44" s="129"/>
      <c r="DH44" s="122"/>
      <c r="DJ44" s="122"/>
      <c r="DK44" s="126"/>
      <c r="DL44" s="129"/>
      <c r="DN44" s="122"/>
      <c r="DP44" s="122"/>
      <c r="DQ44" s="126"/>
      <c r="DR44" s="129"/>
      <c r="DT44" s="122"/>
      <c r="DV44" s="122"/>
      <c r="DW44" s="126"/>
      <c r="DX44" s="129"/>
      <c r="DZ44" s="122"/>
      <c r="EB44" s="122"/>
      <c r="EC44" s="126"/>
      <c r="ED44" s="129"/>
      <c r="EF44" s="122"/>
      <c r="EH44" s="122"/>
      <c r="EI44" s="126"/>
      <c r="EJ44" s="129"/>
      <c r="EL44" s="122"/>
      <c r="EN44" s="122"/>
      <c r="EO44" s="126"/>
      <c r="EP44" s="129"/>
      <c r="ER44" s="122"/>
      <c r="ET44" s="122"/>
      <c r="EU44" s="126"/>
      <c r="EV44" s="129"/>
      <c r="EX44" s="122"/>
      <c r="EZ44" s="122"/>
      <c r="FA44" s="126"/>
      <c r="FB44" s="129"/>
      <c r="FD44" s="122"/>
      <c r="FF44" s="122"/>
      <c r="FG44" s="126"/>
      <c r="FH44" s="129"/>
      <c r="FJ44" s="122"/>
      <c r="FL44" s="122"/>
      <c r="FM44" s="126"/>
      <c r="FN44" s="129"/>
      <c r="FP44" s="122"/>
      <c r="FR44" s="122"/>
      <c r="FS44" s="126"/>
      <c r="FT44" s="129"/>
      <c r="FV44" s="122"/>
      <c r="FX44" s="122"/>
      <c r="FY44" s="126"/>
      <c r="FZ44" s="129"/>
      <c r="GB44" s="122"/>
      <c r="GD44" s="122"/>
      <c r="GE44" s="126"/>
      <c r="GF44" s="129"/>
      <c r="GH44" s="122"/>
      <c r="GJ44" s="122"/>
      <c r="GK44" s="126"/>
      <c r="GL44" s="129"/>
      <c r="GN44" s="122"/>
      <c r="GP44" s="122"/>
      <c r="GQ44" s="126"/>
      <c r="GR44" s="129"/>
      <c r="GT44" s="122"/>
      <c r="GV44" s="122"/>
      <c r="GW44" s="126"/>
      <c r="GX44" s="129"/>
      <c r="GZ44" s="122"/>
      <c r="HB44" s="122"/>
      <c r="HC44" s="126"/>
      <c r="HD44" s="129"/>
      <c r="HF44" s="122"/>
      <c r="HH44" s="122"/>
      <c r="HI44" s="126"/>
      <c r="HJ44" s="129"/>
      <c r="HL44" s="122"/>
      <c r="HN44" s="122"/>
      <c r="HO44" s="126"/>
      <c r="HP44" s="129"/>
      <c r="HR44" s="122"/>
      <c r="HT44" s="122"/>
      <c r="HU44" s="126"/>
      <c r="HV44" s="129"/>
      <c r="HX44" s="122"/>
      <c r="HZ44" s="122"/>
      <c r="IA44" s="126"/>
      <c r="IB44" s="129"/>
      <c r="ID44" s="122"/>
      <c r="IF44" s="122"/>
      <c r="IG44" s="126"/>
      <c r="IH44" s="129"/>
      <c r="IJ44" s="122"/>
      <c r="IL44" s="122"/>
      <c r="IM44" s="126"/>
      <c r="IN44" s="129"/>
      <c r="IP44" s="122"/>
      <c r="IR44" s="122"/>
      <c r="IS44" s="126"/>
      <c r="IT44" s="129"/>
      <c r="IV44" s="122"/>
    </row>
    <row r="45" s="146" customFormat="true" ht="20.1" hidden="false" customHeight="true" outlineLevel="0" collapsed="false">
      <c r="A45" s="150"/>
      <c r="B45" s="40"/>
      <c r="C45" s="151"/>
      <c r="D45" s="7"/>
      <c r="E45" s="151"/>
      <c r="F45" s="7"/>
      <c r="G45" s="135"/>
      <c r="K45" s="136"/>
      <c r="L45" s="129"/>
      <c r="M45" s="135"/>
      <c r="Q45" s="136"/>
      <c r="R45" s="129"/>
      <c r="S45" s="135"/>
      <c r="W45" s="136"/>
      <c r="X45" s="129"/>
      <c r="Y45" s="135"/>
      <c r="AC45" s="136"/>
      <c r="AD45" s="129"/>
      <c r="AE45" s="135"/>
      <c r="AI45" s="136"/>
      <c r="AJ45" s="129"/>
      <c r="AK45" s="135"/>
      <c r="AO45" s="136"/>
      <c r="AP45" s="129"/>
      <c r="AQ45" s="135"/>
      <c r="AU45" s="136"/>
      <c r="AV45" s="129"/>
      <c r="AW45" s="135"/>
      <c r="BA45" s="136"/>
      <c r="BB45" s="129"/>
      <c r="BC45" s="135"/>
      <c r="BG45" s="136"/>
      <c r="BH45" s="129"/>
      <c r="BI45" s="135"/>
      <c r="BM45" s="136"/>
      <c r="BN45" s="129"/>
      <c r="BO45" s="135"/>
      <c r="BS45" s="136"/>
      <c r="BT45" s="129"/>
      <c r="BU45" s="135"/>
      <c r="BY45" s="136"/>
      <c r="BZ45" s="129"/>
      <c r="CA45" s="135"/>
      <c r="CE45" s="136"/>
      <c r="CF45" s="129"/>
      <c r="CG45" s="135"/>
      <c r="CK45" s="136"/>
      <c r="CL45" s="129"/>
      <c r="CM45" s="135"/>
      <c r="CQ45" s="136"/>
      <c r="CR45" s="129"/>
      <c r="CS45" s="135"/>
      <c r="CW45" s="136"/>
      <c r="CX45" s="129"/>
      <c r="CY45" s="135"/>
      <c r="DC45" s="136"/>
      <c r="DD45" s="129"/>
      <c r="DE45" s="135"/>
      <c r="DI45" s="136"/>
      <c r="DJ45" s="129"/>
      <c r="DK45" s="135"/>
      <c r="DO45" s="136"/>
      <c r="DP45" s="129"/>
      <c r="DQ45" s="135"/>
      <c r="DU45" s="136"/>
      <c r="DV45" s="129"/>
      <c r="DW45" s="135"/>
      <c r="EA45" s="136"/>
      <c r="EB45" s="129"/>
      <c r="EC45" s="135"/>
      <c r="EG45" s="136"/>
      <c r="EH45" s="129"/>
      <c r="EI45" s="135"/>
      <c r="EM45" s="136"/>
      <c r="EN45" s="129"/>
      <c r="EO45" s="135"/>
      <c r="ES45" s="136"/>
      <c r="ET45" s="129"/>
      <c r="EU45" s="135"/>
      <c r="EY45" s="136"/>
      <c r="EZ45" s="129"/>
      <c r="FA45" s="135"/>
      <c r="FE45" s="136"/>
      <c r="FF45" s="129"/>
      <c r="FG45" s="135"/>
      <c r="FK45" s="136"/>
      <c r="FL45" s="129"/>
      <c r="FM45" s="135"/>
      <c r="FQ45" s="136"/>
      <c r="FR45" s="129"/>
      <c r="FS45" s="135"/>
      <c r="FW45" s="136"/>
      <c r="FX45" s="129"/>
      <c r="FY45" s="135"/>
      <c r="GC45" s="136"/>
      <c r="GD45" s="129"/>
      <c r="GE45" s="135"/>
      <c r="GI45" s="136"/>
      <c r="GJ45" s="129"/>
      <c r="GK45" s="135"/>
      <c r="GO45" s="136"/>
      <c r="GP45" s="129"/>
      <c r="GQ45" s="135"/>
      <c r="GU45" s="136"/>
      <c r="GV45" s="129"/>
      <c r="GW45" s="135"/>
      <c r="HA45" s="136"/>
      <c r="HB45" s="129"/>
      <c r="HC45" s="135"/>
      <c r="HG45" s="136"/>
      <c r="HH45" s="129"/>
      <c r="HI45" s="135"/>
      <c r="HM45" s="136"/>
      <c r="HN45" s="129"/>
      <c r="HO45" s="135"/>
      <c r="HS45" s="136"/>
      <c r="HT45" s="129"/>
      <c r="HU45" s="135"/>
      <c r="HY45" s="136"/>
      <c r="HZ45" s="129"/>
      <c r="IA45" s="135"/>
      <c r="IE45" s="136"/>
      <c r="IF45" s="129"/>
      <c r="IG45" s="135"/>
      <c r="IK45" s="136"/>
      <c r="IL45" s="129"/>
      <c r="IM45" s="135"/>
      <c r="IQ45" s="136"/>
      <c r="IR45" s="129"/>
      <c r="IS45" s="135"/>
    </row>
    <row r="46" s="146" customFormat="true" ht="20.1" hidden="false" customHeight="true" outlineLevel="0" collapsed="false">
      <c r="A46" s="8"/>
      <c r="B46" s="40"/>
      <c r="C46" s="151"/>
      <c r="D46" s="7"/>
      <c r="E46" s="151"/>
      <c r="F46" s="7"/>
      <c r="G46" s="135"/>
      <c r="K46" s="136"/>
      <c r="L46" s="129"/>
      <c r="M46" s="135"/>
      <c r="Q46" s="136"/>
      <c r="R46" s="129"/>
      <c r="S46" s="135"/>
      <c r="W46" s="136"/>
      <c r="X46" s="129"/>
      <c r="Y46" s="135"/>
      <c r="AC46" s="136"/>
      <c r="AD46" s="129"/>
      <c r="AE46" s="135"/>
      <c r="AI46" s="136"/>
      <c r="AJ46" s="129"/>
      <c r="AK46" s="135"/>
      <c r="AO46" s="136"/>
      <c r="AP46" s="129"/>
      <c r="AQ46" s="135"/>
      <c r="AU46" s="136"/>
      <c r="AV46" s="129"/>
      <c r="AW46" s="135"/>
      <c r="BA46" s="136"/>
      <c r="BB46" s="129"/>
      <c r="BC46" s="135"/>
      <c r="BG46" s="136"/>
      <c r="BH46" s="129"/>
      <c r="BI46" s="135"/>
      <c r="BM46" s="136"/>
      <c r="BN46" s="129"/>
      <c r="BO46" s="135"/>
      <c r="BS46" s="136"/>
      <c r="BT46" s="129"/>
      <c r="BU46" s="135"/>
      <c r="BY46" s="136"/>
      <c r="BZ46" s="129"/>
      <c r="CA46" s="135"/>
      <c r="CE46" s="136"/>
      <c r="CF46" s="129"/>
      <c r="CG46" s="135"/>
      <c r="CK46" s="136"/>
      <c r="CL46" s="129"/>
      <c r="CM46" s="135"/>
      <c r="CQ46" s="136"/>
      <c r="CR46" s="129"/>
      <c r="CS46" s="135"/>
      <c r="CW46" s="136"/>
      <c r="CX46" s="129"/>
      <c r="CY46" s="135"/>
      <c r="DC46" s="136"/>
      <c r="DD46" s="129"/>
      <c r="DE46" s="135"/>
      <c r="DI46" s="136"/>
      <c r="DJ46" s="129"/>
      <c r="DK46" s="135"/>
      <c r="DO46" s="136"/>
      <c r="DP46" s="129"/>
      <c r="DQ46" s="135"/>
      <c r="DU46" s="136"/>
      <c r="DV46" s="129"/>
      <c r="DW46" s="135"/>
      <c r="EA46" s="136"/>
      <c r="EB46" s="129"/>
      <c r="EC46" s="135"/>
      <c r="EG46" s="136"/>
      <c r="EH46" s="129"/>
      <c r="EI46" s="135"/>
      <c r="EM46" s="136"/>
      <c r="EN46" s="129"/>
      <c r="EO46" s="135"/>
      <c r="ES46" s="136"/>
      <c r="ET46" s="129"/>
      <c r="EU46" s="135"/>
      <c r="EY46" s="136"/>
      <c r="EZ46" s="129"/>
      <c r="FA46" s="135"/>
      <c r="FE46" s="136"/>
      <c r="FF46" s="129"/>
      <c r="FG46" s="135"/>
      <c r="FK46" s="136"/>
      <c r="FL46" s="129"/>
      <c r="FM46" s="135"/>
      <c r="FQ46" s="136"/>
      <c r="FR46" s="129"/>
      <c r="FS46" s="135"/>
      <c r="FW46" s="136"/>
      <c r="FX46" s="129"/>
      <c r="FY46" s="135"/>
      <c r="GC46" s="136"/>
      <c r="GD46" s="129"/>
      <c r="GE46" s="135"/>
      <c r="GI46" s="136"/>
      <c r="GJ46" s="129"/>
      <c r="GK46" s="135"/>
      <c r="GO46" s="136"/>
      <c r="GP46" s="129"/>
      <c r="GQ46" s="135"/>
      <c r="GU46" s="136"/>
      <c r="GV46" s="129"/>
      <c r="GW46" s="135"/>
      <c r="HA46" s="136"/>
      <c r="HB46" s="129"/>
      <c r="HC46" s="135"/>
      <c r="HG46" s="136"/>
      <c r="HH46" s="129"/>
      <c r="HI46" s="135"/>
      <c r="HM46" s="136"/>
      <c r="HN46" s="129"/>
      <c r="HO46" s="135"/>
      <c r="HS46" s="136"/>
      <c r="HT46" s="129"/>
      <c r="HU46" s="135"/>
      <c r="HY46" s="136"/>
      <c r="HZ46" s="129"/>
      <c r="IA46" s="135"/>
      <c r="IE46" s="136"/>
      <c r="IF46" s="129"/>
      <c r="IG46" s="135"/>
      <c r="IK46" s="136"/>
      <c r="IL46" s="129"/>
      <c r="IM46" s="135"/>
      <c r="IQ46" s="136"/>
      <c r="IR46" s="129"/>
      <c r="IS46" s="135"/>
    </row>
    <row r="47" s="129" customFormat="true" ht="20.1" hidden="false" customHeight="true" outlineLevel="0" collapsed="false">
      <c r="A47" s="152" t="s">
        <v>551</v>
      </c>
      <c r="B47" s="152"/>
      <c r="C47" s="152"/>
      <c r="D47" s="152"/>
      <c r="E47" s="153"/>
      <c r="F47" s="99"/>
      <c r="G47" s="136"/>
      <c r="K47" s="136"/>
      <c r="M47" s="136"/>
      <c r="Q47" s="136"/>
      <c r="S47" s="136"/>
      <c r="W47" s="136"/>
      <c r="Y47" s="136"/>
      <c r="AC47" s="136"/>
      <c r="AE47" s="136"/>
      <c r="AI47" s="136"/>
      <c r="AK47" s="136"/>
      <c r="AO47" s="136"/>
      <c r="AQ47" s="136"/>
      <c r="AU47" s="136"/>
      <c r="AW47" s="136"/>
      <c r="BA47" s="136"/>
      <c r="BC47" s="136"/>
      <c r="BG47" s="136"/>
      <c r="BI47" s="136"/>
      <c r="BM47" s="136"/>
      <c r="BO47" s="136"/>
      <c r="BS47" s="136"/>
      <c r="BU47" s="136"/>
      <c r="BY47" s="136"/>
      <c r="CA47" s="136"/>
      <c r="CE47" s="136"/>
      <c r="CG47" s="136"/>
      <c r="CK47" s="136"/>
      <c r="CM47" s="136"/>
      <c r="CQ47" s="136"/>
      <c r="CS47" s="136"/>
      <c r="CW47" s="136"/>
      <c r="CY47" s="136"/>
      <c r="DC47" s="136"/>
      <c r="DE47" s="136"/>
      <c r="DI47" s="136"/>
      <c r="DK47" s="136"/>
      <c r="DO47" s="136"/>
      <c r="DQ47" s="136"/>
      <c r="DU47" s="136"/>
      <c r="DW47" s="136"/>
      <c r="EA47" s="136"/>
      <c r="EC47" s="136"/>
      <c r="EG47" s="136"/>
      <c r="EI47" s="136"/>
      <c r="EM47" s="136"/>
      <c r="EO47" s="136"/>
      <c r="ES47" s="136"/>
      <c r="EU47" s="136"/>
      <c r="EY47" s="136"/>
      <c r="FA47" s="136"/>
      <c r="FE47" s="136"/>
      <c r="FG47" s="136"/>
      <c r="FK47" s="136"/>
      <c r="FM47" s="136"/>
      <c r="FQ47" s="136"/>
      <c r="FS47" s="136"/>
      <c r="FW47" s="136"/>
      <c r="FY47" s="136"/>
      <c r="GC47" s="136"/>
      <c r="GE47" s="136"/>
      <c r="GI47" s="136"/>
      <c r="GK47" s="136"/>
      <c r="GO47" s="136"/>
      <c r="GQ47" s="136"/>
      <c r="GU47" s="136"/>
      <c r="GW47" s="136"/>
      <c r="HA47" s="136"/>
      <c r="HC47" s="136"/>
      <c r="HG47" s="136"/>
      <c r="HI47" s="136"/>
      <c r="HM47" s="136"/>
      <c r="HO47" s="136"/>
      <c r="HS47" s="136"/>
      <c r="HU47" s="136"/>
      <c r="HY47" s="136"/>
      <c r="IA47" s="136"/>
      <c r="IE47" s="136"/>
      <c r="IG47" s="136"/>
      <c r="IK47" s="136"/>
      <c r="IM47" s="136"/>
      <c r="IQ47" s="136"/>
      <c r="IS47" s="136"/>
    </row>
    <row r="48" s="129" customFormat="true" ht="30" hidden="false" customHeight="true" outlineLevel="0" collapsed="false">
      <c r="A48" s="154" t="s">
        <v>538</v>
      </c>
      <c r="B48" s="155" t="s">
        <v>552</v>
      </c>
      <c r="C48" s="155"/>
      <c r="D48" s="155"/>
      <c r="E48" s="136"/>
      <c r="G48" s="136"/>
      <c r="K48" s="136"/>
      <c r="M48" s="136"/>
      <c r="Q48" s="136"/>
      <c r="S48" s="136"/>
      <c r="W48" s="136"/>
      <c r="Y48" s="136"/>
      <c r="AC48" s="136"/>
      <c r="AE48" s="136"/>
      <c r="AI48" s="136"/>
      <c r="AK48" s="136"/>
      <c r="AO48" s="136"/>
      <c r="AQ48" s="136"/>
      <c r="AU48" s="136"/>
      <c r="AW48" s="136"/>
      <c r="BA48" s="136"/>
      <c r="BC48" s="136"/>
      <c r="BG48" s="136"/>
      <c r="BI48" s="136"/>
      <c r="BM48" s="136"/>
      <c r="BO48" s="136"/>
      <c r="BS48" s="136"/>
      <c r="BU48" s="136"/>
      <c r="BY48" s="136"/>
      <c r="CA48" s="136"/>
      <c r="CE48" s="136"/>
      <c r="CG48" s="136"/>
      <c r="CK48" s="136"/>
      <c r="CM48" s="136"/>
      <c r="CQ48" s="136"/>
      <c r="CS48" s="136"/>
      <c r="CW48" s="136"/>
      <c r="CY48" s="136"/>
      <c r="DC48" s="136"/>
      <c r="DE48" s="136"/>
      <c r="DI48" s="136"/>
      <c r="DK48" s="136"/>
      <c r="DO48" s="136"/>
      <c r="DQ48" s="136"/>
      <c r="DU48" s="136"/>
      <c r="DW48" s="136"/>
      <c r="EA48" s="136"/>
      <c r="EC48" s="136"/>
      <c r="EG48" s="136"/>
      <c r="EI48" s="136"/>
      <c r="EM48" s="136"/>
      <c r="EO48" s="136"/>
      <c r="ES48" s="136"/>
      <c r="EU48" s="136"/>
      <c r="EY48" s="136"/>
      <c r="FA48" s="136"/>
      <c r="FE48" s="136"/>
      <c r="FG48" s="136"/>
      <c r="FK48" s="136"/>
      <c r="FM48" s="136"/>
      <c r="FQ48" s="136"/>
      <c r="FS48" s="136"/>
      <c r="FW48" s="136"/>
      <c r="FY48" s="136"/>
      <c r="GC48" s="136"/>
      <c r="GE48" s="136"/>
      <c r="GI48" s="136"/>
      <c r="GK48" s="136"/>
      <c r="GO48" s="136"/>
      <c r="GQ48" s="136"/>
      <c r="GU48" s="136"/>
      <c r="GW48" s="136"/>
      <c r="HA48" s="136"/>
      <c r="HC48" s="136"/>
      <c r="HG48" s="136"/>
      <c r="HI48" s="136"/>
      <c r="HM48" s="136"/>
      <c r="HO48" s="136"/>
      <c r="HS48" s="136"/>
      <c r="HU48" s="136"/>
      <c r="HY48" s="136"/>
      <c r="IA48" s="136"/>
      <c r="IE48" s="136"/>
      <c r="IG48" s="136"/>
      <c r="IK48" s="136"/>
      <c r="IM48" s="136"/>
      <c r="IQ48" s="136"/>
      <c r="IS48" s="136"/>
    </row>
    <row r="49" s="129" customFormat="true" ht="34.5" hidden="false" customHeight="true" outlineLevel="0" collapsed="false">
      <c r="A49" s="154"/>
      <c r="B49" s="156" t="s">
        <v>514</v>
      </c>
      <c r="C49" s="156" t="s">
        <v>515</v>
      </c>
      <c r="D49" s="157" t="s">
        <v>553</v>
      </c>
      <c r="E49" s="136"/>
      <c r="G49" s="136"/>
      <c r="K49" s="136"/>
      <c r="M49" s="136"/>
      <c r="Q49" s="136"/>
      <c r="S49" s="136"/>
      <c r="W49" s="136"/>
      <c r="Y49" s="136"/>
      <c r="AC49" s="136"/>
      <c r="AE49" s="136"/>
      <c r="AI49" s="136"/>
      <c r="AK49" s="136"/>
      <c r="AO49" s="136"/>
      <c r="AQ49" s="136"/>
      <c r="AU49" s="136"/>
      <c r="AW49" s="136"/>
      <c r="BA49" s="136"/>
      <c r="BC49" s="136"/>
      <c r="BG49" s="136"/>
      <c r="BI49" s="136"/>
      <c r="BM49" s="136"/>
      <c r="BO49" s="136"/>
      <c r="BS49" s="136"/>
      <c r="BU49" s="136"/>
      <c r="BY49" s="136"/>
      <c r="CA49" s="136"/>
      <c r="CE49" s="136"/>
      <c r="CG49" s="136"/>
      <c r="CK49" s="136"/>
      <c r="CM49" s="136"/>
      <c r="CQ49" s="136"/>
      <c r="CS49" s="136"/>
      <c r="CW49" s="136"/>
      <c r="CY49" s="136"/>
      <c r="DC49" s="136"/>
      <c r="DE49" s="136"/>
      <c r="DI49" s="136"/>
      <c r="DK49" s="136"/>
      <c r="DO49" s="136"/>
      <c r="DQ49" s="136"/>
      <c r="DU49" s="136"/>
      <c r="DW49" s="136"/>
      <c r="EA49" s="136"/>
      <c r="EC49" s="136"/>
      <c r="EG49" s="136"/>
      <c r="EI49" s="136"/>
      <c r="EM49" s="136"/>
      <c r="EO49" s="136"/>
      <c r="ES49" s="136"/>
      <c r="EU49" s="136"/>
      <c r="EY49" s="136"/>
      <c r="FA49" s="136"/>
      <c r="FE49" s="136"/>
      <c r="FG49" s="136"/>
      <c r="FK49" s="136"/>
      <c r="FM49" s="136"/>
      <c r="FQ49" s="136"/>
      <c r="FS49" s="136"/>
      <c r="FW49" s="136"/>
      <c r="FY49" s="136"/>
      <c r="GC49" s="136"/>
      <c r="GE49" s="136"/>
      <c r="GI49" s="136"/>
      <c r="GK49" s="136"/>
      <c r="GO49" s="136"/>
      <c r="GQ49" s="136"/>
      <c r="GU49" s="136"/>
      <c r="GW49" s="136"/>
      <c r="HA49" s="136"/>
      <c r="HC49" s="136"/>
      <c r="HG49" s="136"/>
      <c r="HI49" s="136"/>
      <c r="HM49" s="136"/>
      <c r="HO49" s="136"/>
      <c r="HS49" s="136"/>
      <c r="HU49" s="136"/>
      <c r="HY49" s="136"/>
      <c r="IA49" s="136"/>
      <c r="IE49" s="136"/>
      <c r="IG49" s="136"/>
      <c r="IK49" s="136"/>
      <c r="IM49" s="136"/>
      <c r="IQ49" s="136"/>
      <c r="IS49" s="136"/>
    </row>
    <row r="50" s="129" customFormat="true" ht="20.1" hidden="false" customHeight="true" outlineLevel="0" collapsed="false">
      <c r="A50" s="158" t="s">
        <v>543</v>
      </c>
      <c r="B50" s="35" t="n">
        <v>21</v>
      </c>
      <c r="C50" s="35" t="n">
        <v>0</v>
      </c>
      <c r="D50" s="35" t="n">
        <v>0</v>
      </c>
      <c r="E50" s="136"/>
      <c r="G50" s="136"/>
      <c r="K50" s="136"/>
      <c r="M50" s="136"/>
      <c r="Q50" s="136"/>
      <c r="S50" s="136"/>
      <c r="W50" s="136"/>
      <c r="Y50" s="136"/>
      <c r="AC50" s="136"/>
      <c r="AE50" s="136"/>
      <c r="AI50" s="136"/>
      <c r="AK50" s="136"/>
      <c r="AO50" s="136"/>
      <c r="AQ50" s="136"/>
      <c r="AU50" s="136"/>
      <c r="AW50" s="136"/>
      <c r="BA50" s="136"/>
      <c r="BC50" s="136"/>
      <c r="BG50" s="136"/>
      <c r="BI50" s="136"/>
      <c r="BM50" s="136"/>
      <c r="BO50" s="136"/>
      <c r="BS50" s="136"/>
      <c r="BU50" s="136"/>
      <c r="BY50" s="136"/>
      <c r="CA50" s="136"/>
      <c r="CE50" s="136"/>
      <c r="CG50" s="136"/>
      <c r="CK50" s="136"/>
      <c r="CM50" s="136"/>
      <c r="CQ50" s="136"/>
      <c r="CS50" s="136"/>
      <c r="CW50" s="136"/>
      <c r="CY50" s="136"/>
      <c r="DC50" s="136"/>
      <c r="DE50" s="136"/>
      <c r="DI50" s="136"/>
      <c r="DK50" s="136"/>
      <c r="DO50" s="136"/>
      <c r="DQ50" s="136"/>
      <c r="DU50" s="136"/>
      <c r="DW50" s="136"/>
      <c r="EA50" s="136"/>
      <c r="EC50" s="136"/>
      <c r="EG50" s="136"/>
      <c r="EI50" s="136"/>
      <c r="EM50" s="136"/>
      <c r="EO50" s="136"/>
      <c r="ES50" s="136"/>
      <c r="EU50" s="136"/>
      <c r="EY50" s="136"/>
      <c r="FA50" s="136"/>
      <c r="FE50" s="136"/>
      <c r="FG50" s="136"/>
      <c r="FK50" s="136"/>
      <c r="FM50" s="136"/>
      <c r="FQ50" s="136"/>
      <c r="FS50" s="136"/>
      <c r="FW50" s="136"/>
      <c r="FY50" s="136"/>
      <c r="GC50" s="136"/>
      <c r="GE50" s="136"/>
      <c r="GI50" s="136"/>
      <c r="GK50" s="136"/>
      <c r="GO50" s="136"/>
      <c r="GQ50" s="136"/>
      <c r="GU50" s="136"/>
      <c r="GW50" s="136"/>
      <c r="HA50" s="136"/>
      <c r="HC50" s="136"/>
      <c r="HG50" s="136"/>
      <c r="HI50" s="136"/>
      <c r="HM50" s="136"/>
      <c r="HO50" s="136"/>
      <c r="HS50" s="136"/>
      <c r="HU50" s="136"/>
      <c r="HY50" s="136"/>
      <c r="IA50" s="136"/>
      <c r="IE50" s="136"/>
      <c r="IG50" s="136"/>
      <c r="IK50" s="136"/>
      <c r="IM50" s="136"/>
      <c r="IQ50" s="136"/>
      <c r="IS50" s="136"/>
    </row>
    <row r="51" s="129" customFormat="true" ht="20.1" hidden="false" customHeight="true" outlineLevel="0" collapsed="false">
      <c r="A51" s="158" t="s">
        <v>544</v>
      </c>
      <c r="B51" s="36" t="n">
        <v>12</v>
      </c>
      <c r="C51" s="36" t="n">
        <v>1</v>
      </c>
      <c r="D51" s="36" t="n">
        <v>2</v>
      </c>
      <c r="E51" s="136"/>
      <c r="G51" s="136"/>
      <c r="K51" s="136"/>
      <c r="M51" s="136"/>
      <c r="Q51" s="136"/>
      <c r="S51" s="136"/>
      <c r="W51" s="136"/>
      <c r="Y51" s="136"/>
      <c r="AC51" s="136"/>
      <c r="AE51" s="136"/>
      <c r="AI51" s="136"/>
      <c r="AK51" s="136"/>
      <c r="AO51" s="136"/>
      <c r="AQ51" s="136"/>
      <c r="AU51" s="136"/>
      <c r="AW51" s="136"/>
      <c r="BA51" s="136"/>
      <c r="BC51" s="136"/>
      <c r="BG51" s="136"/>
      <c r="BI51" s="136"/>
      <c r="BM51" s="136"/>
      <c r="BO51" s="136"/>
      <c r="BS51" s="136"/>
      <c r="BU51" s="136"/>
      <c r="BY51" s="136"/>
      <c r="CA51" s="136"/>
      <c r="CE51" s="136"/>
      <c r="CG51" s="136"/>
      <c r="CK51" s="136"/>
      <c r="CM51" s="136"/>
      <c r="CQ51" s="136"/>
      <c r="CS51" s="136"/>
      <c r="CW51" s="136"/>
      <c r="CY51" s="136"/>
      <c r="DC51" s="136"/>
      <c r="DE51" s="136"/>
      <c r="DI51" s="136"/>
      <c r="DK51" s="136"/>
      <c r="DO51" s="136"/>
      <c r="DQ51" s="136"/>
      <c r="DU51" s="136"/>
      <c r="DW51" s="136"/>
      <c r="EA51" s="136"/>
      <c r="EC51" s="136"/>
      <c r="EG51" s="136"/>
      <c r="EI51" s="136"/>
      <c r="EM51" s="136"/>
      <c r="EO51" s="136"/>
      <c r="ES51" s="136"/>
      <c r="EU51" s="136"/>
      <c r="EY51" s="136"/>
      <c r="FA51" s="136"/>
      <c r="FE51" s="136"/>
      <c r="FG51" s="136"/>
      <c r="FK51" s="136"/>
      <c r="FM51" s="136"/>
      <c r="FQ51" s="136"/>
      <c r="FS51" s="136"/>
      <c r="FW51" s="136"/>
      <c r="FY51" s="136"/>
      <c r="GC51" s="136"/>
      <c r="GE51" s="136"/>
      <c r="GI51" s="136"/>
      <c r="GK51" s="136"/>
      <c r="GO51" s="136"/>
      <c r="GQ51" s="136"/>
      <c r="GU51" s="136"/>
      <c r="GW51" s="136"/>
      <c r="HA51" s="136"/>
      <c r="HC51" s="136"/>
      <c r="HG51" s="136"/>
      <c r="HI51" s="136"/>
      <c r="HM51" s="136"/>
      <c r="HO51" s="136"/>
      <c r="HS51" s="136"/>
      <c r="HU51" s="136"/>
      <c r="HY51" s="136"/>
      <c r="IA51" s="136"/>
      <c r="IE51" s="136"/>
      <c r="IG51" s="136"/>
      <c r="IK51" s="136"/>
      <c r="IM51" s="136"/>
      <c r="IQ51" s="136"/>
      <c r="IS51" s="136"/>
    </row>
    <row r="52" s="129" customFormat="true" ht="20.1" hidden="false" customHeight="true" outlineLevel="0" collapsed="false">
      <c r="A52" s="158" t="s">
        <v>545</v>
      </c>
      <c r="B52" s="36" t="n">
        <v>26</v>
      </c>
      <c r="C52" s="36" t="n">
        <v>0</v>
      </c>
      <c r="D52" s="36" t="n">
        <v>0</v>
      </c>
      <c r="E52" s="136"/>
      <c r="G52" s="136"/>
      <c r="K52" s="136"/>
      <c r="M52" s="136"/>
      <c r="Q52" s="136"/>
      <c r="S52" s="136"/>
      <c r="W52" s="136"/>
      <c r="Y52" s="136"/>
      <c r="AC52" s="136"/>
      <c r="AE52" s="136"/>
      <c r="AI52" s="136"/>
      <c r="AK52" s="136"/>
      <c r="AO52" s="136"/>
      <c r="AQ52" s="136"/>
      <c r="AU52" s="136"/>
      <c r="AW52" s="136"/>
      <c r="BA52" s="136"/>
      <c r="BC52" s="136"/>
      <c r="BG52" s="136"/>
      <c r="BI52" s="136"/>
      <c r="BM52" s="136"/>
      <c r="BO52" s="136"/>
      <c r="BS52" s="136"/>
      <c r="BU52" s="136"/>
      <c r="BY52" s="136"/>
      <c r="CA52" s="136"/>
      <c r="CE52" s="136"/>
      <c r="CG52" s="136"/>
      <c r="CK52" s="136"/>
      <c r="CM52" s="136"/>
      <c r="CQ52" s="136"/>
      <c r="CS52" s="136"/>
      <c r="CW52" s="136"/>
      <c r="CY52" s="136"/>
      <c r="DC52" s="136"/>
      <c r="DE52" s="136"/>
      <c r="DI52" s="136"/>
      <c r="DK52" s="136"/>
      <c r="DO52" s="136"/>
      <c r="DQ52" s="136"/>
      <c r="DU52" s="136"/>
      <c r="DW52" s="136"/>
      <c r="EA52" s="136"/>
      <c r="EC52" s="136"/>
      <c r="EG52" s="136"/>
      <c r="EI52" s="136"/>
      <c r="EM52" s="136"/>
      <c r="EO52" s="136"/>
      <c r="ES52" s="136"/>
      <c r="EU52" s="136"/>
      <c r="EY52" s="136"/>
      <c r="FA52" s="136"/>
      <c r="FE52" s="136"/>
      <c r="FG52" s="136"/>
      <c r="FK52" s="136"/>
      <c r="FM52" s="136"/>
      <c r="FQ52" s="136"/>
      <c r="FS52" s="136"/>
      <c r="FW52" s="136"/>
      <c r="FY52" s="136"/>
      <c r="GC52" s="136"/>
      <c r="GE52" s="136"/>
      <c r="GI52" s="136"/>
      <c r="GK52" s="136"/>
      <c r="GO52" s="136"/>
      <c r="GQ52" s="136"/>
      <c r="GU52" s="136"/>
      <c r="GW52" s="136"/>
      <c r="HA52" s="136"/>
      <c r="HC52" s="136"/>
      <c r="HG52" s="136"/>
      <c r="HI52" s="136"/>
      <c r="HM52" s="136"/>
      <c r="HO52" s="136"/>
      <c r="HS52" s="136"/>
      <c r="HU52" s="136"/>
      <c r="HY52" s="136"/>
      <c r="IA52" s="136"/>
      <c r="IE52" s="136"/>
      <c r="IG52" s="136"/>
      <c r="IK52" s="136"/>
      <c r="IM52" s="136"/>
      <c r="IQ52" s="136"/>
      <c r="IS52" s="136"/>
    </row>
    <row r="53" s="129" customFormat="true" ht="20.1" hidden="false" customHeight="true" outlineLevel="0" collapsed="false">
      <c r="A53" s="158" t="s">
        <v>546</v>
      </c>
      <c r="B53" s="36" t="n">
        <v>36</v>
      </c>
      <c r="C53" s="36" t="n">
        <v>6</v>
      </c>
      <c r="D53" s="36" t="n">
        <v>2</v>
      </c>
      <c r="E53" s="142"/>
      <c r="F53" s="159"/>
      <c r="G53" s="136"/>
      <c r="K53" s="142"/>
      <c r="L53" s="159"/>
      <c r="M53" s="136"/>
      <c r="Q53" s="142"/>
      <c r="R53" s="159"/>
      <c r="S53" s="136"/>
      <c r="W53" s="142"/>
      <c r="X53" s="159"/>
      <c r="Y53" s="136"/>
      <c r="AC53" s="142"/>
      <c r="AD53" s="159"/>
      <c r="AE53" s="136"/>
      <c r="AI53" s="142"/>
      <c r="AJ53" s="159"/>
      <c r="AK53" s="136"/>
      <c r="AO53" s="142"/>
      <c r="AP53" s="159"/>
      <c r="AQ53" s="136"/>
      <c r="AU53" s="142"/>
      <c r="AV53" s="159"/>
      <c r="AW53" s="136"/>
      <c r="BA53" s="142"/>
      <c r="BB53" s="159"/>
      <c r="BC53" s="136"/>
      <c r="BG53" s="142"/>
      <c r="BH53" s="159"/>
      <c r="BI53" s="136"/>
      <c r="BM53" s="142"/>
      <c r="BN53" s="159"/>
      <c r="BO53" s="136"/>
      <c r="BS53" s="142"/>
      <c r="BT53" s="159"/>
      <c r="BU53" s="136"/>
      <c r="BY53" s="142"/>
      <c r="BZ53" s="159"/>
      <c r="CA53" s="136"/>
      <c r="CE53" s="142"/>
      <c r="CF53" s="159"/>
      <c r="CG53" s="136"/>
      <c r="CK53" s="142"/>
      <c r="CL53" s="159"/>
      <c r="CM53" s="136"/>
      <c r="CQ53" s="142"/>
      <c r="CR53" s="159"/>
      <c r="CS53" s="136"/>
      <c r="CW53" s="142"/>
      <c r="CX53" s="159"/>
      <c r="CY53" s="136"/>
      <c r="DC53" s="142"/>
      <c r="DD53" s="159"/>
      <c r="DE53" s="136"/>
      <c r="DI53" s="142"/>
      <c r="DJ53" s="159"/>
      <c r="DK53" s="136"/>
      <c r="DO53" s="142"/>
      <c r="DP53" s="159"/>
      <c r="DQ53" s="136"/>
      <c r="DU53" s="142"/>
      <c r="DV53" s="159"/>
      <c r="DW53" s="136"/>
      <c r="EA53" s="142"/>
      <c r="EB53" s="159"/>
      <c r="EC53" s="136"/>
      <c r="EG53" s="142"/>
      <c r="EH53" s="159"/>
      <c r="EI53" s="136"/>
      <c r="EM53" s="142"/>
      <c r="EN53" s="159"/>
      <c r="EO53" s="136"/>
      <c r="ES53" s="142"/>
      <c r="ET53" s="159"/>
      <c r="EU53" s="136"/>
      <c r="EY53" s="142"/>
      <c r="EZ53" s="159"/>
      <c r="FA53" s="136"/>
      <c r="FE53" s="142"/>
      <c r="FF53" s="159"/>
      <c r="FG53" s="136"/>
      <c r="FK53" s="142"/>
      <c r="FL53" s="159"/>
      <c r="FM53" s="136"/>
      <c r="FQ53" s="142"/>
      <c r="FR53" s="159"/>
      <c r="FS53" s="136"/>
      <c r="FW53" s="142"/>
      <c r="FX53" s="159"/>
      <c r="FY53" s="136"/>
      <c r="GC53" s="142"/>
      <c r="GD53" s="159"/>
      <c r="GE53" s="136"/>
      <c r="GI53" s="142"/>
      <c r="GJ53" s="159"/>
      <c r="GK53" s="136"/>
      <c r="GO53" s="142"/>
      <c r="GP53" s="159"/>
      <c r="GQ53" s="136"/>
      <c r="GU53" s="142"/>
      <c r="GV53" s="159"/>
      <c r="GW53" s="136"/>
      <c r="HA53" s="142"/>
      <c r="HB53" s="159"/>
      <c r="HC53" s="136"/>
      <c r="HG53" s="142"/>
      <c r="HH53" s="159"/>
      <c r="HI53" s="136"/>
      <c r="HM53" s="142"/>
      <c r="HN53" s="159"/>
      <c r="HO53" s="136"/>
      <c r="HS53" s="142"/>
      <c r="HT53" s="159"/>
      <c r="HU53" s="136"/>
      <c r="HY53" s="142"/>
      <c r="HZ53" s="159"/>
      <c r="IA53" s="136"/>
      <c r="IE53" s="142"/>
      <c r="IF53" s="159"/>
      <c r="IG53" s="136"/>
      <c r="IK53" s="142"/>
      <c r="IL53" s="159"/>
      <c r="IM53" s="136"/>
      <c r="IQ53" s="142"/>
      <c r="IR53" s="159"/>
      <c r="IS53" s="136"/>
    </row>
    <row r="54" s="129" customFormat="true" ht="20.1" hidden="false" customHeight="true" outlineLevel="0" collapsed="false">
      <c r="A54" s="158" t="s">
        <v>547</v>
      </c>
      <c r="B54" s="36" t="n">
        <v>70</v>
      </c>
      <c r="C54" s="36" t="n">
        <v>14</v>
      </c>
      <c r="D54" s="36" t="n">
        <v>11</v>
      </c>
      <c r="E54" s="136"/>
      <c r="G54" s="136"/>
      <c r="K54" s="136"/>
      <c r="M54" s="136"/>
      <c r="Q54" s="136"/>
      <c r="S54" s="136"/>
      <c r="W54" s="136"/>
      <c r="Y54" s="136"/>
      <c r="AC54" s="136"/>
      <c r="AE54" s="136"/>
      <c r="AI54" s="136"/>
      <c r="AK54" s="136"/>
      <c r="AO54" s="136"/>
      <c r="AQ54" s="136"/>
      <c r="AU54" s="136"/>
      <c r="AW54" s="136"/>
      <c r="BA54" s="136"/>
      <c r="BC54" s="136"/>
      <c r="BG54" s="136"/>
      <c r="BI54" s="136"/>
      <c r="BM54" s="136"/>
      <c r="BO54" s="136"/>
      <c r="BS54" s="136"/>
      <c r="BU54" s="136"/>
      <c r="BY54" s="136"/>
      <c r="CA54" s="136"/>
      <c r="CE54" s="136"/>
      <c r="CG54" s="136"/>
      <c r="CK54" s="136"/>
      <c r="CM54" s="136"/>
      <c r="CQ54" s="136"/>
      <c r="CS54" s="136"/>
      <c r="CW54" s="136"/>
      <c r="CY54" s="136"/>
      <c r="DC54" s="136"/>
      <c r="DE54" s="136"/>
      <c r="DI54" s="136"/>
      <c r="DK54" s="136"/>
      <c r="DO54" s="136"/>
      <c r="DQ54" s="136"/>
      <c r="DU54" s="136"/>
      <c r="DW54" s="136"/>
      <c r="EA54" s="136"/>
      <c r="EC54" s="136"/>
      <c r="EG54" s="136"/>
      <c r="EI54" s="136"/>
      <c r="EM54" s="136"/>
      <c r="EO54" s="136"/>
      <c r="ES54" s="136"/>
      <c r="EU54" s="136"/>
      <c r="EY54" s="136"/>
      <c r="FA54" s="136"/>
      <c r="FE54" s="136"/>
      <c r="FG54" s="136"/>
      <c r="FK54" s="136"/>
      <c r="FM54" s="136"/>
      <c r="FQ54" s="136"/>
      <c r="FS54" s="136"/>
      <c r="FW54" s="136"/>
      <c r="FY54" s="136"/>
      <c r="GC54" s="136"/>
      <c r="GE54" s="136"/>
      <c r="GI54" s="136"/>
      <c r="GK54" s="136"/>
      <c r="GO54" s="136"/>
      <c r="GQ54" s="136"/>
      <c r="GU54" s="136"/>
      <c r="GW54" s="136"/>
      <c r="HA54" s="136"/>
      <c r="HC54" s="136"/>
      <c r="HG54" s="136"/>
      <c r="HI54" s="136"/>
      <c r="HM54" s="136"/>
      <c r="HO54" s="136"/>
      <c r="HS54" s="136"/>
      <c r="HU54" s="136"/>
      <c r="HY54" s="136"/>
      <c r="IA54" s="136"/>
      <c r="IE54" s="136"/>
      <c r="IG54" s="136"/>
      <c r="IK54" s="136"/>
      <c r="IM54" s="136"/>
      <c r="IQ54" s="136"/>
      <c r="IS54" s="136"/>
    </row>
    <row r="55" s="159" customFormat="true" ht="20.1" hidden="false" customHeight="true" outlineLevel="0" collapsed="false">
      <c r="A55" s="158" t="s">
        <v>548</v>
      </c>
      <c r="B55" s="36" t="n">
        <v>80</v>
      </c>
      <c r="C55" s="36" t="n">
        <v>25</v>
      </c>
      <c r="D55" s="36" t="n">
        <v>23</v>
      </c>
      <c r="E55" s="136"/>
      <c r="F55" s="129"/>
      <c r="G55" s="142"/>
      <c r="K55" s="136"/>
      <c r="L55" s="129"/>
      <c r="M55" s="142"/>
      <c r="Q55" s="136"/>
      <c r="R55" s="129"/>
      <c r="S55" s="142"/>
      <c r="W55" s="136"/>
      <c r="X55" s="129"/>
      <c r="Y55" s="142"/>
      <c r="AC55" s="136"/>
      <c r="AD55" s="129"/>
      <c r="AE55" s="142"/>
      <c r="AI55" s="136"/>
      <c r="AJ55" s="129"/>
      <c r="AK55" s="142"/>
      <c r="AO55" s="136"/>
      <c r="AP55" s="129"/>
      <c r="AQ55" s="142"/>
      <c r="AU55" s="136"/>
      <c r="AV55" s="129"/>
      <c r="AW55" s="142"/>
      <c r="BA55" s="136"/>
      <c r="BB55" s="129"/>
      <c r="BC55" s="142"/>
      <c r="BG55" s="136"/>
      <c r="BH55" s="129"/>
      <c r="BI55" s="142"/>
      <c r="BM55" s="136"/>
      <c r="BN55" s="129"/>
      <c r="BO55" s="142"/>
      <c r="BS55" s="136"/>
      <c r="BT55" s="129"/>
      <c r="BU55" s="142"/>
      <c r="BY55" s="136"/>
      <c r="BZ55" s="129"/>
      <c r="CA55" s="142"/>
      <c r="CE55" s="136"/>
      <c r="CF55" s="129"/>
      <c r="CG55" s="142"/>
      <c r="CK55" s="136"/>
      <c r="CL55" s="129"/>
      <c r="CM55" s="142"/>
      <c r="CQ55" s="136"/>
      <c r="CR55" s="129"/>
      <c r="CS55" s="142"/>
      <c r="CW55" s="136"/>
      <c r="CX55" s="129"/>
      <c r="CY55" s="142"/>
      <c r="DC55" s="136"/>
      <c r="DD55" s="129"/>
      <c r="DE55" s="142"/>
      <c r="DI55" s="136"/>
      <c r="DJ55" s="129"/>
      <c r="DK55" s="142"/>
      <c r="DO55" s="136"/>
      <c r="DP55" s="129"/>
      <c r="DQ55" s="142"/>
      <c r="DU55" s="136"/>
      <c r="DV55" s="129"/>
      <c r="DW55" s="142"/>
      <c r="EA55" s="136"/>
      <c r="EB55" s="129"/>
      <c r="EC55" s="142"/>
      <c r="EG55" s="136"/>
      <c r="EH55" s="129"/>
      <c r="EI55" s="142"/>
      <c r="EM55" s="136"/>
      <c r="EN55" s="129"/>
      <c r="EO55" s="142"/>
      <c r="ES55" s="136"/>
      <c r="ET55" s="129"/>
      <c r="EU55" s="142"/>
      <c r="EY55" s="136"/>
      <c r="EZ55" s="129"/>
      <c r="FA55" s="142"/>
      <c r="FE55" s="136"/>
      <c r="FF55" s="129"/>
      <c r="FG55" s="142"/>
      <c r="FK55" s="136"/>
      <c r="FL55" s="129"/>
      <c r="FM55" s="142"/>
      <c r="FQ55" s="136"/>
      <c r="FR55" s="129"/>
      <c r="FS55" s="142"/>
      <c r="FW55" s="136"/>
      <c r="FX55" s="129"/>
      <c r="FY55" s="142"/>
      <c r="GC55" s="136"/>
      <c r="GD55" s="129"/>
      <c r="GE55" s="142"/>
      <c r="GI55" s="136"/>
      <c r="GJ55" s="129"/>
      <c r="GK55" s="142"/>
      <c r="GO55" s="136"/>
      <c r="GP55" s="129"/>
      <c r="GQ55" s="142"/>
      <c r="GU55" s="136"/>
      <c r="GV55" s="129"/>
      <c r="GW55" s="142"/>
      <c r="HA55" s="136"/>
      <c r="HB55" s="129"/>
      <c r="HC55" s="142"/>
      <c r="HG55" s="136"/>
      <c r="HH55" s="129"/>
      <c r="HI55" s="142"/>
      <c r="HM55" s="136"/>
      <c r="HN55" s="129"/>
      <c r="HO55" s="142"/>
      <c r="HS55" s="136"/>
      <c r="HT55" s="129"/>
      <c r="HU55" s="142"/>
      <c r="HY55" s="136"/>
      <c r="HZ55" s="129"/>
      <c r="IA55" s="142"/>
      <c r="IE55" s="136"/>
      <c r="IF55" s="129"/>
      <c r="IG55" s="142"/>
      <c r="IK55" s="136"/>
      <c r="IL55" s="129"/>
      <c r="IM55" s="142"/>
      <c r="IQ55" s="136"/>
      <c r="IR55" s="129"/>
      <c r="IS55" s="142"/>
    </row>
    <row r="56" s="126" customFormat="true" ht="20.1" hidden="false" customHeight="true" outlineLevel="0" collapsed="false">
      <c r="A56" s="158" t="s">
        <v>549</v>
      </c>
      <c r="B56" s="36" t="n">
        <v>106</v>
      </c>
      <c r="C56" s="36" t="n">
        <v>110</v>
      </c>
      <c r="D56" s="36" t="n">
        <v>99</v>
      </c>
      <c r="E56" s="109"/>
      <c r="F56" s="109"/>
    </row>
    <row r="57" s="126" customFormat="true" ht="20.1" hidden="false" customHeight="true" outlineLevel="0" collapsed="false">
      <c r="A57" s="158" t="s">
        <v>550</v>
      </c>
      <c r="B57" s="36" t="n">
        <v>3</v>
      </c>
      <c r="C57" s="36" t="n">
        <v>41</v>
      </c>
      <c r="D57" s="90" t="n">
        <v>398</v>
      </c>
    </row>
    <row r="58" s="126" customFormat="true" ht="20.1" hidden="false" customHeight="true" outlineLevel="0" collapsed="false">
      <c r="A58" s="51" t="s">
        <v>34</v>
      </c>
      <c r="B58" s="160" t="n">
        <v>354</v>
      </c>
      <c r="C58" s="160" t="n">
        <v>197</v>
      </c>
      <c r="D58" s="160" t="n">
        <v>535</v>
      </c>
    </row>
    <row r="59" s="126" customFormat="true" ht="20.1" hidden="false" customHeight="true" outlineLevel="0" collapsed="false">
      <c r="A59" s="150"/>
      <c r="B59" s="40"/>
      <c r="C59" s="40"/>
      <c r="D59" s="40"/>
    </row>
    <row r="60" s="126" customFormat="true" ht="20.1" hidden="false" customHeight="true" outlineLevel="0" collapsed="false">
      <c r="A60" s="150"/>
      <c r="B60" s="40"/>
      <c r="C60" s="40"/>
      <c r="D60" s="40"/>
    </row>
    <row r="61" s="126" customFormat="true" ht="20.1" hidden="false" customHeight="true" outlineLevel="0" collapsed="false">
      <c r="A61" s="150"/>
      <c r="B61" s="40"/>
      <c r="C61" s="40"/>
      <c r="D61" s="40"/>
    </row>
    <row r="62" s="126" customFormat="true" ht="20.1" hidden="false" customHeight="true" outlineLevel="0" collapsed="false">
      <c r="A62" s="1" t="s">
        <v>38</v>
      </c>
      <c r="B62" s="40"/>
      <c r="C62" s="40"/>
      <c r="D62" s="40"/>
    </row>
    <row r="63" s="126" customFormat="true" ht="20.1" hidden="false" customHeight="true" outlineLevel="0" collapsed="false">
      <c r="A63" s="97"/>
      <c r="B63" s="98"/>
      <c r="C63" s="98"/>
      <c r="D63" s="98"/>
    </row>
    <row r="64" s="126" customFormat="true" ht="20.1" hidden="false" customHeight="true" outlineLevel="0" collapsed="false"/>
    <row r="65" s="126" customFormat="true" ht="20.1" hidden="false" customHeight="true" outlineLevel="0" collapsed="false"/>
    <row r="66" s="126" customFormat="true" ht="20.1" hidden="false" customHeight="true" outlineLevel="0" collapsed="false"/>
    <row r="67" s="126" customFormat="true" ht="20.1" hidden="false" customHeight="true" outlineLevel="0" collapsed="false"/>
    <row r="68" s="126" customFormat="true" ht="20.1" hidden="false" customHeight="true" outlineLevel="0" collapsed="false"/>
    <row r="69" s="126" customFormat="true" ht="20.1" hidden="false" customHeight="true" outlineLevel="0" collapsed="false"/>
    <row r="70" s="126" customFormat="true" ht="20.1" hidden="false" customHeight="true" outlineLevel="0" collapsed="false"/>
    <row r="71" s="126" customFormat="true" ht="20.1" hidden="false" customHeight="true" outlineLevel="0" collapsed="false"/>
    <row r="72" s="126" customFormat="true" ht="20.1" hidden="false" customHeight="true" outlineLevel="0" collapsed="false"/>
    <row r="73" s="126" customFormat="true" ht="20.1" hidden="false" customHeight="true" outlineLevel="0" collapsed="false"/>
    <row r="74" s="161" customFormat="true" ht="20.1" hidden="false" customHeight="true" outlineLevel="0" collapsed="false"/>
    <row r="75" s="161" customFormat="true" ht="20.1" hidden="false" customHeight="true" outlineLevel="0" collapsed="false"/>
    <row r="76" s="161" customFormat="true" ht="20.1" hidden="false" customHeight="true" outlineLevel="0" collapsed="false"/>
    <row r="77" s="161" customFormat="true" ht="20.1" hidden="false" customHeight="true" outlineLevel="0" collapsed="false"/>
    <row r="78" s="161" customFormat="true" ht="20.1" hidden="false" customHeight="true" outlineLevel="0" collapsed="false"/>
    <row r="79" s="161" customFormat="true" ht="20.1" hidden="false" customHeight="true" outlineLevel="0" collapsed="false"/>
    <row r="80" s="161" customFormat="true" ht="20.1" hidden="false" customHeight="true" outlineLevel="0" collapsed="false"/>
    <row r="81" s="161" customFormat="true" ht="20.1" hidden="false" customHeight="true" outlineLevel="0" collapsed="false"/>
    <row r="82" s="161" customFormat="true" ht="20.1" hidden="false" customHeight="true" outlineLevel="0" collapsed="false"/>
    <row r="83" s="161" customFormat="tru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</sheetData>
  <mergeCells count="52">
    <mergeCell ref="A3:I3"/>
    <mergeCell ref="A5:D5"/>
    <mergeCell ref="F5:K5"/>
    <mergeCell ref="F6:I6"/>
    <mergeCell ref="A7:A9"/>
    <mergeCell ref="B7:D7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2:C22"/>
    <mergeCell ref="A34:F34"/>
    <mergeCell ref="A47:D47"/>
    <mergeCell ref="A48:A49"/>
    <mergeCell ref="B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26.25" hidden="false" customHeight="true" outlineLevel="0" collapsed="false"/>
    <row r="2" customFormat="false" ht="36.7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7" t="s">
        <v>554</v>
      </c>
      <c r="C6" s="67"/>
      <c r="D6" s="67"/>
      <c r="E6" s="67"/>
      <c r="F6" s="67"/>
      <c r="G6" s="67"/>
      <c r="H6" s="67"/>
      <c r="I6" s="67"/>
    </row>
    <row r="7" customFormat="false" ht="20.1" hidden="false" customHeight="true" outlineLevel="0" collapsed="false">
      <c r="B7" s="43"/>
      <c r="C7" s="162" t="s">
        <v>555</v>
      </c>
      <c r="D7" s="162"/>
      <c r="E7" s="162"/>
      <c r="F7" s="162"/>
    </row>
    <row r="8" customFormat="false" ht="20.1" hidden="false" customHeight="true" outlineLevel="0" collapsed="false">
      <c r="B8" s="45" t="s">
        <v>6</v>
      </c>
      <c r="C8" s="162" t="s">
        <v>15</v>
      </c>
      <c r="D8" s="162" t="s">
        <v>16</v>
      </c>
      <c r="E8" s="162" t="s">
        <v>17</v>
      </c>
      <c r="F8" s="162" t="s">
        <v>34</v>
      </c>
    </row>
    <row r="9" customFormat="false" ht="20.1" hidden="false" customHeight="true" outlineLevel="0" collapsed="false">
      <c r="B9" s="163" t="n">
        <v>1985</v>
      </c>
      <c r="C9" s="164" t="n">
        <v>43.6710957834612</v>
      </c>
      <c r="D9" s="164" t="n">
        <v>38.8174519283446</v>
      </c>
      <c r="E9" s="165" t="n">
        <v>50.9076180826915</v>
      </c>
      <c r="F9" s="164" t="n">
        <v>45.2046246434533</v>
      </c>
    </row>
    <row r="10" customFormat="false" ht="20.1" hidden="false" customHeight="true" outlineLevel="0" collapsed="false">
      <c r="B10" s="163" t="n">
        <v>1986</v>
      </c>
      <c r="C10" s="164" t="n">
        <v>52.5692099340797</v>
      </c>
      <c r="D10" s="164" t="n">
        <v>51.1878279327467</v>
      </c>
      <c r="E10" s="165" t="n">
        <v>75.6810385449165</v>
      </c>
      <c r="F10" s="164" t="n">
        <v>59.058623193969</v>
      </c>
    </row>
    <row r="11" customFormat="false" ht="20.1" hidden="false" customHeight="true" outlineLevel="0" collapsed="false">
      <c r="B11" s="163" t="n">
        <v>1987</v>
      </c>
      <c r="C11" s="164" t="n">
        <v>62.7141024358615</v>
      </c>
      <c r="D11" s="164" t="n">
        <v>49.26239069848</v>
      </c>
      <c r="E11" s="165" t="n">
        <v>132.902117573058</v>
      </c>
      <c r="F11" s="164" t="n">
        <v>81.3782788064284</v>
      </c>
    </row>
    <row r="12" customFormat="false" ht="20.1" hidden="false" customHeight="true" outlineLevel="0" collapsed="false">
      <c r="B12" s="163" t="n">
        <v>1988</v>
      </c>
      <c r="C12" s="164" t="n">
        <v>64.5882911328804</v>
      </c>
      <c r="D12" s="164" t="n">
        <v>56.6667570867327</v>
      </c>
      <c r="E12" s="165" t="n">
        <v>117.29396339507</v>
      </c>
      <c r="F12" s="164" t="n">
        <v>78.8493151524799</v>
      </c>
    </row>
    <row r="13" customFormat="false" ht="20.1" hidden="false" customHeight="true" outlineLevel="0" collapsed="false">
      <c r="B13" s="163" t="n">
        <v>1989</v>
      </c>
      <c r="C13" s="164" t="n">
        <v>67.7804570031275</v>
      </c>
      <c r="D13" s="164" t="n">
        <v>61.9013796098891</v>
      </c>
      <c r="E13" s="165" t="n">
        <v>100.946465581116</v>
      </c>
      <c r="F13" s="164" t="n">
        <v>76.6536576825322</v>
      </c>
    </row>
    <row r="14" customFormat="false" ht="20.1" hidden="false" customHeight="true" outlineLevel="0" collapsed="false">
      <c r="B14" s="163" t="n">
        <v>1990</v>
      </c>
      <c r="C14" s="164" t="n">
        <v>72.0046659957724</v>
      </c>
      <c r="D14" s="164" t="n">
        <v>51.6099364094896</v>
      </c>
      <c r="E14" s="165" t="n">
        <v>126.924167058266</v>
      </c>
      <c r="F14" s="164" t="n">
        <v>85.4961868260124</v>
      </c>
    </row>
    <row r="15" customFormat="false" ht="20.1" hidden="false" customHeight="true" outlineLevel="0" collapsed="false">
      <c r="B15" s="163" t="n">
        <v>1991</v>
      </c>
      <c r="C15" s="164" t="n">
        <v>70.2794680135533</v>
      </c>
      <c r="D15" s="164" t="n">
        <v>45.592375661984</v>
      </c>
      <c r="E15" s="165" t="n">
        <v>108.611782544766</v>
      </c>
      <c r="F15" s="164" t="n">
        <v>78.5179793847851</v>
      </c>
    </row>
    <row r="16" customFormat="false" ht="20.1" hidden="false" customHeight="true" outlineLevel="0" collapsed="false">
      <c r="B16" s="163" t="n">
        <v>1992</v>
      </c>
      <c r="C16" s="164" t="n">
        <v>74.3811563970023</v>
      </c>
      <c r="D16" s="164" t="n">
        <v>45.1519585066336</v>
      </c>
      <c r="E16" s="165" t="n">
        <v>161.442728635149</v>
      </c>
      <c r="F16" s="164" t="n">
        <v>96.1183321930441</v>
      </c>
    </row>
    <row r="17" customFormat="false" ht="20.1" hidden="false" customHeight="true" outlineLevel="0" collapsed="false">
      <c r="B17" s="163" t="n">
        <v>1993</v>
      </c>
      <c r="C17" s="164" t="n">
        <v>69.2395665910453</v>
      </c>
      <c r="D17" s="164" t="n">
        <v>40.4114350627238</v>
      </c>
      <c r="E17" s="165" t="n">
        <v>135.527218463657</v>
      </c>
      <c r="F17" s="164" t="n">
        <v>85.0490212018608</v>
      </c>
    </row>
    <row r="18" customFormat="false" ht="20.1" hidden="false" customHeight="true" outlineLevel="0" collapsed="false">
      <c r="B18" s="163" t="n">
        <v>1994</v>
      </c>
      <c r="C18" s="164" t="n">
        <v>65.2591886468735</v>
      </c>
      <c r="D18" s="164" t="n">
        <v>47.7171548152101</v>
      </c>
      <c r="E18" s="165" t="n">
        <v>92.0174699855382</v>
      </c>
      <c r="F18" s="164" t="n">
        <v>70.9753439752276</v>
      </c>
    </row>
    <row r="19" customFormat="false" ht="20.1" hidden="false" customHeight="true" outlineLevel="0" collapsed="false">
      <c r="B19" s="163" t="n">
        <v>1995</v>
      </c>
      <c r="C19" s="164" t="n">
        <v>65.0244026823376</v>
      </c>
      <c r="D19" s="164" t="n">
        <v>47.8538014581444</v>
      </c>
      <c r="E19" s="165" t="n">
        <v>99.7699240979199</v>
      </c>
      <c r="F19" s="164" t="n">
        <v>73.0789236398622</v>
      </c>
    </row>
    <row r="20" customFormat="false" ht="20.1" hidden="false" customHeight="true" outlineLevel="0" collapsed="false">
      <c r="B20" s="163" t="n">
        <v>1996</v>
      </c>
      <c r="C20" s="164" t="n">
        <v>72.7991634569265</v>
      </c>
      <c r="D20" s="164" t="n">
        <v>53.7679405346027</v>
      </c>
      <c r="E20" s="165" t="n">
        <v>90.3840824165971</v>
      </c>
      <c r="F20" s="164" t="n">
        <v>75.7099208750254</v>
      </c>
    </row>
    <row r="21" customFormat="false" ht="20.1" hidden="false" customHeight="true" outlineLevel="0" collapsed="false">
      <c r="B21" s="163" t="n">
        <v>1997</v>
      </c>
      <c r="C21" s="164" t="n">
        <v>70.2078834372507</v>
      </c>
      <c r="D21" s="164" t="n">
        <v>51.0455952230067</v>
      </c>
      <c r="E21" s="165" t="n">
        <v>84.4728739476435</v>
      </c>
      <c r="F21" s="164" t="n">
        <v>72.149318741116</v>
      </c>
    </row>
    <row r="22" customFormat="false" ht="20.1" hidden="false" customHeight="true" outlineLevel="0" collapsed="false">
      <c r="B22" s="163" t="n">
        <v>1998</v>
      </c>
      <c r="C22" s="164" t="n">
        <v>65.3173246087055</v>
      </c>
      <c r="D22" s="164" t="n">
        <v>47.6802235285196</v>
      </c>
      <c r="E22" s="165" t="n">
        <v>59.4208497196471</v>
      </c>
      <c r="F22" s="164" t="n">
        <v>61.6338472153125</v>
      </c>
    </row>
    <row r="23" customFormat="false" ht="20.1" hidden="false" customHeight="true" outlineLevel="0" collapsed="false">
      <c r="B23" s="163" t="n">
        <v>1999</v>
      </c>
      <c r="C23" s="164" t="n">
        <v>66.7573217354325</v>
      </c>
      <c r="D23" s="164" t="n">
        <v>52.85708098898</v>
      </c>
      <c r="E23" s="165" t="n">
        <v>65.5279497433934</v>
      </c>
      <c r="F23" s="164" t="n">
        <v>64.8369654472695</v>
      </c>
    </row>
    <row r="24" customFormat="false" ht="20.1" hidden="false" customHeight="true" outlineLevel="0" collapsed="false">
      <c r="B24" s="163" t="n">
        <v>2000</v>
      </c>
      <c r="C24" s="164" t="n">
        <v>90.3477952674329</v>
      </c>
      <c r="D24" s="164" t="n">
        <v>60.0513919872897</v>
      </c>
      <c r="E24" s="165" t="n">
        <v>58.4758145520875</v>
      </c>
      <c r="F24" s="164" t="n">
        <v>77.7688205383076</v>
      </c>
    </row>
    <row r="25" customFormat="false" ht="20.1" hidden="false" customHeight="true" outlineLevel="0" collapsed="false">
      <c r="B25" s="163" t="n">
        <v>2001</v>
      </c>
      <c r="C25" s="164" t="n">
        <v>82.1146394566094</v>
      </c>
      <c r="D25" s="164" t="n">
        <v>68.0924136721037</v>
      </c>
      <c r="E25" s="165" t="n">
        <v>85.4148608456265</v>
      </c>
      <c r="F25" s="164" t="n">
        <v>81.4828841496951</v>
      </c>
    </row>
    <row r="26" customFormat="false" ht="20.1" hidden="false" customHeight="true" outlineLevel="0" collapsed="false">
      <c r="B26" s="163" t="n">
        <v>2002</v>
      </c>
      <c r="C26" s="164" t="n">
        <v>89.5042317437606</v>
      </c>
      <c r="D26" s="164" t="n">
        <v>83.3071622149539</v>
      </c>
      <c r="E26" s="165" t="n">
        <v>84.4007413139303</v>
      </c>
      <c r="F26" s="164" t="n">
        <v>87.33831635068</v>
      </c>
    </row>
    <row r="27" customFormat="false" ht="20.1" hidden="false" customHeight="true" outlineLevel="0" collapsed="false">
      <c r="B27" s="163" t="n">
        <v>2003</v>
      </c>
      <c r="C27" s="164" t="n">
        <v>98.8257788278124</v>
      </c>
      <c r="D27" s="164" t="n">
        <v>76.6075265059117</v>
      </c>
      <c r="E27" s="165" t="n">
        <v>86.954442703046</v>
      </c>
      <c r="F27" s="164" t="n">
        <v>92.9080012265575</v>
      </c>
    </row>
    <row r="28" customFormat="false" ht="20.1" hidden="false" customHeight="true" outlineLevel="0" collapsed="false">
      <c r="B28" s="163" t="n">
        <v>2004</v>
      </c>
      <c r="C28" s="164" t="n">
        <v>87.6703777660965</v>
      </c>
      <c r="D28" s="164" t="n">
        <v>76.7404424048827</v>
      </c>
      <c r="E28" s="165" t="n">
        <v>180.087772071851</v>
      </c>
      <c r="F28" s="164" t="n">
        <v>113.010223394327</v>
      </c>
    </row>
    <row r="29" customFormat="false" ht="20.1" hidden="false" customHeight="true" outlineLevel="0" collapsed="false">
      <c r="B29" s="163" t="n">
        <v>2005</v>
      </c>
      <c r="C29" s="164" t="n">
        <v>90.0701776640465</v>
      </c>
      <c r="D29" s="164" t="n">
        <v>73.7637014730112</v>
      </c>
      <c r="E29" s="165" t="n">
        <v>196.719214840301</v>
      </c>
      <c r="F29" s="164" t="n">
        <v>118.895850813772</v>
      </c>
    </row>
    <row r="30" customFormat="false" ht="20.1" hidden="false" customHeight="true" outlineLevel="0" collapsed="false">
      <c r="B30" s="163" t="n">
        <v>2006</v>
      </c>
      <c r="C30" s="164" t="n">
        <v>88.5236029120399</v>
      </c>
      <c r="D30" s="164" t="n">
        <v>79.5586818190915</v>
      </c>
      <c r="E30" s="165" t="n">
        <v>186.063033457042</v>
      </c>
      <c r="F30" s="164" t="n">
        <v>115.557643339478</v>
      </c>
    </row>
    <row r="31" customFormat="false" ht="20.1" hidden="false" customHeight="true" outlineLevel="0" collapsed="false">
      <c r="B31" s="163" t="n">
        <v>2007</v>
      </c>
      <c r="C31" s="164" t="n">
        <v>102.627266287096</v>
      </c>
      <c r="D31" s="164" t="n">
        <v>81.5800799529396</v>
      </c>
      <c r="E31" s="165" t="n">
        <v>162.970693390693</v>
      </c>
      <c r="F31" s="164" t="n">
        <v>117.604730466822</v>
      </c>
    </row>
    <row r="32" s="18" customFormat="true" ht="20.1" hidden="false" customHeight="true" outlineLevel="0" collapsed="false">
      <c r="B32" s="163" t="n">
        <v>2008</v>
      </c>
      <c r="C32" s="164" t="n">
        <v>117.780429357941</v>
      </c>
      <c r="D32" s="164" t="n">
        <v>84.4037987821794</v>
      </c>
      <c r="E32" s="165" t="n">
        <v>104.893412783374</v>
      </c>
      <c r="F32" s="164" t="n">
        <v>110.312809062539</v>
      </c>
    </row>
    <row r="33" s="18" customFormat="true" ht="20.1" hidden="false" customHeight="true" outlineLevel="0" collapsed="false">
      <c r="B33" s="163" t="n">
        <v>2009</v>
      </c>
      <c r="C33" s="164" t="n">
        <v>96.6891852734238</v>
      </c>
      <c r="D33" s="164" t="n">
        <v>97.7302391518234</v>
      </c>
      <c r="E33" s="165" t="n">
        <v>89.3535945983507</v>
      </c>
      <c r="F33" s="164" t="n">
        <v>94.6974029895788</v>
      </c>
    </row>
    <row r="34" customFormat="false" ht="20.1" hidden="false" customHeight="true" outlineLevel="0" collapsed="false">
      <c r="B34" s="163" t="n">
        <v>2010</v>
      </c>
      <c r="C34" s="164" t="n">
        <v>93.635864193586</v>
      </c>
      <c r="D34" s="164" t="n">
        <v>95.4853038886498</v>
      </c>
      <c r="E34" s="165" t="n">
        <v>123.394114701321</v>
      </c>
      <c r="F34" s="164" t="n">
        <v>102.40045107928</v>
      </c>
    </row>
    <row r="35" customFormat="false" ht="20.1" hidden="false" customHeight="true" outlineLevel="0" collapsed="false">
      <c r="B35" s="163" t="n">
        <v>2011</v>
      </c>
      <c r="C35" s="164" t="n">
        <v>100</v>
      </c>
      <c r="D35" s="164" t="n">
        <v>100</v>
      </c>
      <c r="E35" s="165" t="n">
        <v>100</v>
      </c>
      <c r="F35" s="164" t="n">
        <v>100</v>
      </c>
    </row>
    <row r="36" customFormat="false" ht="20.1" hidden="false" customHeight="true" outlineLevel="0" collapsed="false">
      <c r="B36" s="163" t="n">
        <v>2012</v>
      </c>
      <c r="C36" s="164" t="n">
        <v>108.36259223643</v>
      </c>
      <c r="D36" s="164" t="n">
        <v>104.885738494155</v>
      </c>
      <c r="E36" s="165" t="n">
        <v>120.611574646837</v>
      </c>
      <c r="F36" s="164" t="n">
        <v>111.492503698264</v>
      </c>
    </row>
    <row r="37" customFormat="false" ht="20.1" hidden="false" customHeight="true" outlineLevel="0" collapsed="false">
      <c r="B37" s="163" t="n">
        <v>2013</v>
      </c>
      <c r="C37" s="164" t="n">
        <v>105.019711764346</v>
      </c>
      <c r="D37" s="164" t="n">
        <v>81.0122849607766</v>
      </c>
      <c r="E37" s="165" t="n">
        <v>134.654152949474</v>
      </c>
      <c r="F37" s="164" t="n">
        <v>110.834019439988</v>
      </c>
    </row>
    <row r="38" customFormat="false" ht="20.1" hidden="false" customHeight="true" outlineLevel="0" collapsed="false">
      <c r="B38" s="45" t="n">
        <v>2014</v>
      </c>
      <c r="C38" s="166" t="n">
        <v>111.491895863614</v>
      </c>
      <c r="D38" s="166" t="n">
        <v>90.1700629159607</v>
      </c>
      <c r="E38" s="167" t="n">
        <v>134.353676801268</v>
      </c>
      <c r="F38" s="166" t="n">
        <v>115.661653991025</v>
      </c>
    </row>
    <row r="39" customFormat="false" ht="20.1" hidden="false" customHeight="true" outlineLevel="0" collapsed="false"/>
    <row r="40" customFormat="false" ht="20.1" hidden="false" customHeight="true" outlineLevel="0" collapsed="false">
      <c r="B40" s="1" t="s">
        <v>38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3:08Z</dcterms:created>
  <dc:creator/>
  <dc:description/>
  <dc:language>en-US</dc:language>
  <cp:lastModifiedBy>Administrador</cp:lastModifiedBy>
  <dcterms:modified xsi:type="dcterms:W3CDTF">2015-06-24T11:34:37Z</dcterms:modified>
  <cp:revision>0</cp:revision>
  <dc:subject/>
  <dc:title/>
</cp:coreProperties>
</file>