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105</definedName>
    <definedName function="false" hidden="false" localSheetId="2" name="_xlnm.Print_Area" vbProcedure="false">MENSUALES!$A$3:$A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57">
  <si>
    <t xml:space="preserve">   LONJA DE ALGECIRAS</t>
  </si>
  <si>
    <t xml:space="preserve">LONJA DE ALGECIRAS</t>
  </si>
  <si>
    <t xml:space="preserve">TABLA 1.1. EVOLUCION  ANUAL (1985-2014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</t>
  </si>
  <si>
    <t xml:space="preserve">TOTAL ANUAL</t>
  </si>
  <si>
    <t xml:space="preserve">FAO</t>
  </si>
  <si>
    <t xml:space="preserve">AGUJETA</t>
  </si>
  <si>
    <t xml:space="preserve">GAR</t>
  </si>
  <si>
    <t xml:space="preserve">ALIGOTE O BESUGO BLANCO</t>
  </si>
  <si>
    <t xml:space="preserve">SBA</t>
  </si>
  <si>
    <t xml:space="preserve">ARMADO</t>
  </si>
  <si>
    <t xml:space="preserve">PJC</t>
  </si>
  <si>
    <t xml:space="preserve">ATUN ROJO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ZON</t>
  </si>
  <si>
    <t xml:space="preserve">GAG</t>
  </si>
  <si>
    <t xml:space="preserve">CHERNA</t>
  </si>
  <si>
    <t xml:space="preserve">WRF</t>
  </si>
  <si>
    <t xml:space="preserve">CHOVA</t>
  </si>
  <si>
    <t xml:space="preserve">BLU</t>
  </si>
  <si>
    <t xml:space="preserve">CHUCHO</t>
  </si>
  <si>
    <t xml:space="preserve">JDP</t>
  </si>
  <si>
    <t xml:space="preserve">CORVINA</t>
  </si>
  <si>
    <t xml:space="preserve">MGR</t>
  </si>
  <si>
    <t xml:space="preserve">DORADA</t>
  </si>
  <si>
    <t xml:space="preserve">SBG</t>
  </si>
  <si>
    <t xml:space="preserve">ESCOLAR NEGRO</t>
  </si>
  <si>
    <t xml:space="preserve">LEC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ARLIN</t>
  </si>
  <si>
    <t xml:space="preserve">WHM</t>
  </si>
  <si>
    <t xml:space="preserve">MARRAJO</t>
  </si>
  <si>
    <t xml:space="preserve">SMA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OBLADA</t>
  </si>
  <si>
    <t xml:space="preserve">SBS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ODABALLOS</t>
  </si>
  <si>
    <t xml:space="preserve">LEF</t>
  </si>
  <si>
    <t xml:space="preserve">RUBIO</t>
  </si>
  <si>
    <t xml:space="preserve">CTZ</t>
  </si>
  <si>
    <t xml:space="preserve">RUBIOS</t>
  </si>
  <si>
    <t xml:space="preserve">GUX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VIA</t>
  </si>
  <si>
    <t xml:space="preserve">DEC</t>
  </si>
  <si>
    <t xml:space="preserve">TAPACULO</t>
  </si>
  <si>
    <t xml:space="preserve">CIL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ÁCEOS</t>
  </si>
  <si>
    <t xml:space="preserve">TOTAL LONJA ALGECIRAS</t>
  </si>
  <si>
    <t xml:space="preserve">LONJA DE ALGECIRAS </t>
  </si>
  <si>
    <t xml:space="preserve">TABLA 1.5. DATOS MENSUALES POR ESPECIES. AÑO 2014</t>
  </si>
  <si>
    <t xml:space="preserve">TOTAL ALGECIRAS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LONJA DE ALGECIRAS                                        </t>
  </si>
  <si>
    <t xml:space="preserve">TABLA 1.8. DISTRIBUCION DE LA PRODUCCION PESQUERA POR MODALIDAD. AÑO 2014</t>
  </si>
  <si>
    <t xml:space="preserve">TABLA 1.9. FRECUENCIA DE VENTA DE OPERADORES EN LONJA. AÑO 2014</t>
  </si>
  <si>
    <t xml:space="preserve">TIPO DE PESCA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CERCO</t>
  </si>
  <si>
    <t xml:space="preserve">ARTES MENORES</t>
  </si>
  <si>
    <t xml:space="preserve">ALMADRABETA</t>
  </si>
  <si>
    <t xml:space="preserve">PALANGRE DE SUPERFICIE</t>
  </si>
  <si>
    <t xml:space="preserve">RASTRO</t>
  </si>
  <si>
    <t xml:space="preserve">TOTAL  </t>
  </si>
  <si>
    <t xml:space="preserve">TABLA 1.10. TABLA DE INDICADORES DEL PUERTO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NUMERO DE OPERADORES</t>
  </si>
  <si>
    <t xml:space="preserve">%%</t>
  </si>
  <si>
    <t xml:space="preserve">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LONJA DE ALGECIRAS</t>
  </si>
  <si>
    <t xml:space="preserve">TABLA 1.12. NÚMERO DE COMPRADORES SEGÚN FRECUENCIA DE COMPRA. AÑO 2014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\ _p_t_a_-;\-* #,##0\ _p_t_a_-;_-* &quot;- &quot;_p_t_a_-;_-@_-"/>
    <numFmt numFmtId="173" formatCode="#,##0_ ;\-#,##0\ "/>
    <numFmt numFmtId="174" formatCode="_-* #,##0.00\ _p_t_a_-;\-* #,##0.00\ _p_t_a_-;_-* \-??\ _p_t_a_-;_-@_-"/>
    <numFmt numFmtId="175" formatCode="_-* #,##0\ _p_t_a_-;\-* #,##0\ _p_t_a_-;_-* \-??\ _p_t_a_-;_-@_-"/>
    <numFmt numFmtId="176" formatCode="#,##0.000"/>
    <numFmt numFmtId="177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8"/>
      <color rgb="FFFF0000"/>
      <name val="NewsGotT"/>
      <family val="0"/>
    </font>
    <font>
      <sz val="11"/>
      <color rgb="FF000080"/>
      <name val="NewsGotT"/>
      <family val="0"/>
    </font>
    <font>
      <sz val="11"/>
      <name val="NewsGotT"/>
      <family val="0"/>
    </font>
    <font>
      <b val="true"/>
      <sz val="11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665273882434"/>
          <c:y val="0.0526591564055541"/>
          <c:w val="0.914773052486978"/>
          <c:h val="0.89642825954065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35:$C$36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7:$B$6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7:$C$66</c:f>
              <c:numCache>
                <c:formatCode>General</c:formatCode>
                <c:ptCount val="30"/>
                <c:pt idx="0">
                  <c:v>21528.883</c:v>
                </c:pt>
                <c:pt idx="1">
                  <c:v>23424.2</c:v>
                </c:pt>
                <c:pt idx="2">
                  <c:v>26481.076</c:v>
                </c:pt>
                <c:pt idx="3">
                  <c:v>18133.555</c:v>
                </c:pt>
                <c:pt idx="4">
                  <c:v>21578.6</c:v>
                </c:pt>
                <c:pt idx="5">
                  <c:v>16677.581</c:v>
                </c:pt>
                <c:pt idx="6">
                  <c:v>15658.7</c:v>
                </c:pt>
                <c:pt idx="7">
                  <c:v>18801.531</c:v>
                </c:pt>
                <c:pt idx="8">
                  <c:v>16919.697</c:v>
                </c:pt>
                <c:pt idx="9">
                  <c:v>14306.702</c:v>
                </c:pt>
                <c:pt idx="10">
                  <c:v>9055.162</c:v>
                </c:pt>
                <c:pt idx="11">
                  <c:v>14222.884</c:v>
                </c:pt>
                <c:pt idx="12">
                  <c:v>12213.351</c:v>
                </c:pt>
                <c:pt idx="13">
                  <c:v>8846.81021999999</c:v>
                </c:pt>
                <c:pt idx="14">
                  <c:v>7678.26843</c:v>
                </c:pt>
                <c:pt idx="15">
                  <c:v>2285.68465</c:v>
                </c:pt>
                <c:pt idx="16">
                  <c:v>1700.75049</c:v>
                </c:pt>
                <c:pt idx="17">
                  <c:v>640.00262</c:v>
                </c:pt>
                <c:pt idx="18">
                  <c:v>669.2115</c:v>
                </c:pt>
                <c:pt idx="19">
                  <c:v>798.95741</c:v>
                </c:pt>
                <c:pt idx="20">
                  <c:v>653.4187</c:v>
                </c:pt>
                <c:pt idx="21">
                  <c:v>1367.66087</c:v>
                </c:pt>
                <c:pt idx="22">
                  <c:v>1699.19356</c:v>
                </c:pt>
                <c:pt idx="23">
                  <c:v>1381.8043</c:v>
                </c:pt>
                <c:pt idx="24">
                  <c:v>1099.93079</c:v>
                </c:pt>
                <c:pt idx="25">
                  <c:v>1152.51731</c:v>
                </c:pt>
                <c:pt idx="26">
                  <c:v>909.03275</c:v>
                </c:pt>
                <c:pt idx="27">
                  <c:v>1043.69911</c:v>
                </c:pt>
                <c:pt idx="28">
                  <c:v>1097.09375</c:v>
                </c:pt>
                <c:pt idx="29">
                  <c:v>965.988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636684"/>
        <c:axId val="4433989"/>
      </c:lineChart>
      <c:lineChart>
        <c:grouping val="standard"/>
        <c:varyColors val="0"/>
        <c:ser>
          <c:idx val="1"/>
          <c:order val="1"/>
          <c:tx>
            <c:strRef>
              <c:f>'CIFRAS MENSUALES'!$D$35:$D$36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7:$B$6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7:$D$66</c:f>
              <c:numCache>
                <c:formatCode>General</c:formatCode>
                <c:ptCount val="30"/>
                <c:pt idx="0">
                  <c:v>36062.8564182083</c:v>
                </c:pt>
                <c:pt idx="1">
                  <c:v>40769.0550887695</c:v>
                </c:pt>
                <c:pt idx="2">
                  <c:v>46708.5711357927</c:v>
                </c:pt>
                <c:pt idx="3">
                  <c:v>39485.7552678711</c:v>
                </c:pt>
                <c:pt idx="4">
                  <c:v>46749.3295770077</c:v>
                </c:pt>
                <c:pt idx="5">
                  <c:v>42464.4531991874</c:v>
                </c:pt>
                <c:pt idx="6">
                  <c:v>40679.822196579</c:v>
                </c:pt>
                <c:pt idx="7">
                  <c:v>47554.8788660104</c:v>
                </c:pt>
                <c:pt idx="8">
                  <c:v>40823.1428966379</c:v>
                </c:pt>
                <c:pt idx="9">
                  <c:v>33946.3691236042</c:v>
                </c:pt>
                <c:pt idx="10">
                  <c:v>18295.0216664864</c:v>
                </c:pt>
                <c:pt idx="11">
                  <c:v>38125.0941184956</c:v>
                </c:pt>
                <c:pt idx="12">
                  <c:v>32356.5389455844</c:v>
                </c:pt>
                <c:pt idx="13">
                  <c:v>26770.1617003834</c:v>
                </c:pt>
                <c:pt idx="14">
                  <c:v>24342.9815788858</c:v>
                </c:pt>
                <c:pt idx="15">
                  <c:v>4943.3307300494</c:v>
                </c:pt>
                <c:pt idx="16">
                  <c:v>5821.1081416</c:v>
                </c:pt>
                <c:pt idx="17">
                  <c:v>2735.6466331</c:v>
                </c:pt>
                <c:pt idx="18">
                  <c:v>3506.839047</c:v>
                </c:pt>
                <c:pt idx="19">
                  <c:v>4270.0982037</c:v>
                </c:pt>
                <c:pt idx="20">
                  <c:v>2920.147118</c:v>
                </c:pt>
                <c:pt idx="21">
                  <c:v>4451.5893014</c:v>
                </c:pt>
                <c:pt idx="22">
                  <c:v>6541.6531485</c:v>
                </c:pt>
                <c:pt idx="23">
                  <c:v>5885.9362547</c:v>
                </c:pt>
                <c:pt idx="24">
                  <c:v>4607.9447322</c:v>
                </c:pt>
                <c:pt idx="25">
                  <c:v>4144.2665712</c:v>
                </c:pt>
                <c:pt idx="26">
                  <c:v>2970.4002361</c:v>
                </c:pt>
                <c:pt idx="27">
                  <c:v>2237.4570733</c:v>
                </c:pt>
                <c:pt idx="28">
                  <c:v>1983.2324399</c:v>
                </c:pt>
                <c:pt idx="29">
                  <c:v>1977.1401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430833"/>
        <c:axId val="12405397"/>
      </c:lineChart>
      <c:catAx>
        <c:axId val="1563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433989"/>
        <c:crossesAt val="0"/>
        <c:auto val="1"/>
        <c:lblAlgn val="ctr"/>
        <c:lblOffset val="100"/>
        <c:noMultiLvlLbl val="0"/>
      </c:catAx>
      <c:valAx>
        <c:axId val="443398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5636684"/>
        <c:crossesAt val="1"/>
        <c:crossBetween val="midCat"/>
      </c:valAx>
      <c:catAx>
        <c:axId val="454308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2405397"/>
        <c:auto val="1"/>
        <c:lblAlgn val="ctr"/>
        <c:lblOffset val="100"/>
        <c:noMultiLvlLbl val="0"/>
      </c:catAx>
      <c:valAx>
        <c:axId val="1240539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43083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6517085455898"/>
          <c:y val="0.930573749017553"/>
          <c:w val="0.337187339018946"/>
          <c:h val="0.0461968387040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08276477715"/>
          <c:y val="0.0220887082523414"/>
          <c:w val="0.984059172352229"/>
          <c:h val="0.92816752076338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9:$C$90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91:$B$10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91:$C$102</c:f>
              <c:numCache>
                <c:formatCode>General</c:formatCode>
                <c:ptCount val="12"/>
                <c:pt idx="0">
                  <c:v>80079.12</c:v>
                </c:pt>
                <c:pt idx="1">
                  <c:v>30797.8</c:v>
                </c:pt>
                <c:pt idx="2">
                  <c:v>12088.1</c:v>
                </c:pt>
                <c:pt idx="3">
                  <c:v>34805.43</c:v>
                </c:pt>
                <c:pt idx="4">
                  <c:v>43557.92</c:v>
                </c:pt>
                <c:pt idx="5">
                  <c:v>118404.6</c:v>
                </c:pt>
                <c:pt idx="6">
                  <c:v>91411.92</c:v>
                </c:pt>
                <c:pt idx="7">
                  <c:v>96301.51</c:v>
                </c:pt>
                <c:pt idx="8">
                  <c:v>151940.51</c:v>
                </c:pt>
                <c:pt idx="9">
                  <c:v>148262.73</c:v>
                </c:pt>
                <c:pt idx="10">
                  <c:v>97816.64</c:v>
                </c:pt>
                <c:pt idx="11">
                  <c:v>60522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710990"/>
        <c:axId val="17948361"/>
      </c:lineChart>
      <c:lineChart>
        <c:grouping val="standard"/>
        <c:varyColors val="0"/>
        <c:ser>
          <c:idx val="1"/>
          <c:order val="1"/>
          <c:tx>
            <c:strRef>
              <c:f>'CIFRAS MENSUALES'!$D$89:$D$90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91:$B$10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91:$D$102</c:f>
              <c:numCache>
                <c:formatCode>General</c:formatCode>
                <c:ptCount val="12"/>
                <c:pt idx="0">
                  <c:v>191911.9785</c:v>
                </c:pt>
                <c:pt idx="1">
                  <c:v>46151.203</c:v>
                </c:pt>
                <c:pt idx="2">
                  <c:v>15790.923</c:v>
                </c:pt>
                <c:pt idx="3">
                  <c:v>102632.8043</c:v>
                </c:pt>
                <c:pt idx="4">
                  <c:v>123591.427</c:v>
                </c:pt>
                <c:pt idx="5">
                  <c:v>212584.1755</c:v>
                </c:pt>
                <c:pt idx="6">
                  <c:v>225724.8365</c:v>
                </c:pt>
                <c:pt idx="7">
                  <c:v>178082.2532</c:v>
                </c:pt>
                <c:pt idx="8">
                  <c:v>256425.5468</c:v>
                </c:pt>
                <c:pt idx="9">
                  <c:v>211128.224</c:v>
                </c:pt>
                <c:pt idx="10">
                  <c:v>208138.3185</c:v>
                </c:pt>
                <c:pt idx="11">
                  <c:v>204978.42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235827"/>
        <c:axId val="56993163"/>
      </c:lineChart>
      <c:catAx>
        <c:axId val="63710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7948361"/>
        <c:crossesAt val="0"/>
        <c:auto val="1"/>
        <c:lblAlgn val="ctr"/>
        <c:lblOffset val="100"/>
        <c:noMultiLvlLbl val="0"/>
      </c:catAx>
      <c:valAx>
        <c:axId val="17948361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3710990"/>
        <c:crossesAt val="1"/>
        <c:crossBetween val="midCat"/>
      </c:valAx>
      <c:catAx>
        <c:axId val="11235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6993163"/>
        <c:auto val="1"/>
        <c:lblAlgn val="ctr"/>
        <c:lblOffset val="100"/>
        <c:noMultiLvlLbl val="0"/>
      </c:catAx>
      <c:valAx>
        <c:axId val="56993163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123582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4098067971689"/>
          <c:y val="0.94018377805266"/>
          <c:w val="0.447618440349423"/>
          <c:h val="0.0405548683512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36</xdr:row>
      <xdr:rowOff>29160</xdr:rowOff>
    </xdr:from>
    <xdr:to>
      <xdr:col>12</xdr:col>
      <xdr:colOff>886680</xdr:colOff>
      <xdr:row>52</xdr:row>
      <xdr:rowOff>66600</xdr:rowOff>
    </xdr:to>
    <xdr:graphicFrame>
      <xdr:nvGraphicFramePr>
        <xdr:cNvPr id="0" name="Chart 1"/>
        <xdr:cNvGraphicFramePr/>
      </xdr:nvGraphicFramePr>
      <xdr:xfrm>
        <a:off x="5130720" y="7652880"/>
        <a:ext cx="6289200" cy="412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600</xdr:colOff>
      <xdr:row>88</xdr:row>
      <xdr:rowOff>47880</xdr:rowOff>
    </xdr:from>
    <xdr:to>
      <xdr:col>12</xdr:col>
      <xdr:colOff>685440</xdr:colOff>
      <xdr:row>104</xdr:row>
      <xdr:rowOff>37800</xdr:rowOff>
    </xdr:to>
    <xdr:graphicFrame>
      <xdr:nvGraphicFramePr>
        <xdr:cNvPr id="1" name="Chart 3"/>
        <xdr:cNvGraphicFramePr/>
      </xdr:nvGraphicFramePr>
      <xdr:xfrm>
        <a:off x="5573160" y="20945880"/>
        <a:ext cx="5645520" cy="40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000</xdr:rowOff>
    </xdr:from>
    <xdr:to>
      <xdr:col>4</xdr:col>
      <xdr:colOff>484560</xdr:colOff>
      <xdr:row>1</xdr:row>
      <xdr:rowOff>2379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900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120</xdr:colOff>
      <xdr:row>4</xdr:row>
      <xdr:rowOff>114480</xdr:rowOff>
    </xdr:from>
    <xdr:to>
      <xdr:col>9</xdr:col>
      <xdr:colOff>986760</xdr:colOff>
      <xdr:row>31</xdr:row>
      <xdr:rowOff>18072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414520" y="1447920"/>
          <a:ext cx="6620760" cy="52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52800</xdr:colOff>
      <xdr:row>1</xdr:row>
      <xdr:rowOff>228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0080" y="0"/>
          <a:ext cx="399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9800</xdr:rowOff>
    </xdr:from>
    <xdr:to>
      <xdr:col>4</xdr:col>
      <xdr:colOff>201960</xdr:colOff>
      <xdr:row>1</xdr:row>
      <xdr:rowOff>2480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70200" y="19800"/>
          <a:ext cx="469980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3</xdr:col>
      <xdr:colOff>202680</xdr:colOff>
      <xdr:row>1</xdr:row>
      <xdr:rowOff>2379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9000"/>
          <a:ext cx="42483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0</xdr:rowOff>
    </xdr:from>
    <xdr:to>
      <xdr:col>1</xdr:col>
      <xdr:colOff>443520</xdr:colOff>
      <xdr:row>1</xdr:row>
      <xdr:rowOff>228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880" y="0"/>
          <a:ext cx="399636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4</xdr:row>
      <xdr:rowOff>171720</xdr:rowOff>
    </xdr:from>
    <xdr:to>
      <xdr:col>12</xdr:col>
      <xdr:colOff>503640</xdr:colOff>
      <xdr:row>15</xdr:row>
      <xdr:rowOff>237240</xdr:rowOff>
    </xdr:to>
    <xdr:sp>
      <xdr:nvSpPr>
        <xdr:cNvPr id="8" name="AutoShape 2"/>
        <xdr:cNvSpPr/>
      </xdr:nvSpPr>
      <xdr:spPr>
        <a:xfrm>
          <a:off x="8293320" y="404640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4</xdr:row>
      <xdr:rowOff>0</xdr:rowOff>
    </xdr:from>
    <xdr:to>
      <xdr:col>5</xdr:col>
      <xdr:colOff>846720</xdr:colOff>
      <xdr:row>55</xdr:row>
      <xdr:rowOff>65520</xdr:rowOff>
    </xdr:to>
    <xdr:sp>
      <xdr:nvSpPr>
        <xdr:cNvPr id="9" name="AutoShape 3"/>
        <xdr:cNvSpPr/>
      </xdr:nvSpPr>
      <xdr:spPr>
        <a:xfrm>
          <a:off x="20880" y="14584680"/>
          <a:ext cx="91094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9800</xdr:rowOff>
    </xdr:from>
    <xdr:to>
      <xdr:col>4</xdr:col>
      <xdr:colOff>30960</xdr:colOff>
      <xdr:row>1</xdr:row>
      <xdr:rowOff>2480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9840" y="19800"/>
          <a:ext cx="399600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56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36" hidden="false" customHeight="true" outlineLevel="0" collapsed="false"/>
    <row r="2" customFormat="false" ht="24" hidden="false" customHeight="true" outlineLevel="0" collapsed="false"/>
    <row r="3" s="5" customFormat="true" ht="30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5" hidden="false" customHeight="false" outlineLevel="0" collapsed="false">
      <c r="C4" s="6"/>
      <c r="D4" s="7"/>
      <c r="E4" s="6"/>
      <c r="J4" s="8"/>
      <c r="K4" s="8"/>
      <c r="L4" s="7"/>
    </row>
    <row r="5" customFormat="false" ht="15" hidden="false" customHeight="false" outlineLevel="0" collapsed="false">
      <c r="C5" s="6"/>
      <c r="D5" s="7"/>
      <c r="E5" s="6"/>
      <c r="J5" s="8"/>
      <c r="K5" s="8"/>
      <c r="L5" s="7"/>
    </row>
    <row r="6" customFormat="false" ht="15" hidden="false" customHeight="false" outlineLevel="0" collapsed="false">
      <c r="C6" s="6"/>
      <c r="D6" s="7"/>
      <c r="E6" s="6"/>
      <c r="J6" s="8"/>
      <c r="K6" s="8"/>
      <c r="L6" s="7"/>
    </row>
    <row r="7" customFormat="false" ht="15" hidden="false" customHeight="false" outlineLevel="0" collapsed="false">
      <c r="C7" s="6"/>
      <c r="D7" s="7"/>
      <c r="E7" s="6"/>
      <c r="J7" s="8"/>
      <c r="K7" s="8"/>
      <c r="L7" s="7"/>
    </row>
    <row r="8" customFormat="false" ht="15" hidden="false" customHeight="false" outlineLevel="0" collapsed="false">
      <c r="C8" s="6"/>
      <c r="D8" s="7"/>
      <c r="E8" s="6"/>
      <c r="J8" s="8"/>
      <c r="K8" s="8"/>
      <c r="L8" s="7"/>
    </row>
    <row r="9" customFormat="false" ht="15" hidden="false" customHeight="false" outlineLevel="0" collapsed="false">
      <c r="C9" s="6"/>
      <c r="D9" s="7"/>
      <c r="E9" s="6"/>
      <c r="J9" s="8"/>
      <c r="K9" s="8"/>
      <c r="L9" s="7"/>
    </row>
    <row r="10" customFormat="false" ht="15" hidden="false" customHeight="false" outlineLevel="0" collapsed="false">
      <c r="C10" s="6"/>
      <c r="D10" s="7"/>
      <c r="E10" s="6"/>
      <c r="J10" s="8"/>
      <c r="K10" s="8"/>
      <c r="L10" s="7"/>
    </row>
    <row r="11" customFormat="false" ht="15" hidden="false" customHeight="false" outlineLevel="0" collapsed="false">
      <c r="C11" s="6"/>
      <c r="D11" s="7"/>
      <c r="E11" s="6"/>
      <c r="J11" s="8"/>
      <c r="K11" s="8"/>
      <c r="L11" s="7"/>
    </row>
    <row r="12" customFormat="false" ht="15" hidden="false" customHeight="false" outlineLevel="0" collapsed="false">
      <c r="C12" s="6"/>
      <c r="D12" s="7"/>
      <c r="E12" s="6"/>
      <c r="J12" s="8"/>
      <c r="K12" s="8"/>
      <c r="L12" s="7"/>
    </row>
    <row r="13" customFormat="false" ht="15" hidden="false" customHeight="false" outlineLevel="0" collapsed="false">
      <c r="C13" s="6"/>
      <c r="D13" s="7"/>
      <c r="E13" s="6"/>
      <c r="J13" s="8"/>
      <c r="K13" s="8"/>
      <c r="L13" s="7"/>
    </row>
    <row r="14" customFormat="false" ht="15" hidden="false" customHeight="false" outlineLevel="0" collapsed="false">
      <c r="C14" s="6"/>
      <c r="D14" s="7"/>
      <c r="E14" s="6"/>
      <c r="J14" s="8"/>
      <c r="K14" s="8"/>
      <c r="L14" s="7"/>
    </row>
    <row r="15" customFormat="false" ht="15" hidden="false" customHeight="false" outlineLevel="0" collapsed="false">
      <c r="C15" s="6"/>
      <c r="D15" s="7"/>
      <c r="E15" s="6"/>
      <c r="J15" s="8"/>
      <c r="K15" s="8"/>
      <c r="L15" s="7"/>
    </row>
    <row r="16" customFormat="false" ht="15" hidden="false" customHeight="false" outlineLevel="0" collapsed="false">
      <c r="C16" s="6"/>
      <c r="D16" s="7"/>
      <c r="E16" s="6"/>
      <c r="J16" s="8"/>
      <c r="K16" s="8"/>
      <c r="L16" s="7"/>
    </row>
    <row r="17" customFormat="false" ht="15" hidden="false" customHeight="false" outlineLevel="0" collapsed="false">
      <c r="C17" s="6"/>
      <c r="D17" s="7"/>
      <c r="E17" s="6"/>
      <c r="J17" s="8"/>
      <c r="K17" s="8"/>
      <c r="L17" s="7"/>
    </row>
    <row r="18" customFormat="false" ht="15" hidden="false" customHeight="false" outlineLevel="0" collapsed="false">
      <c r="C18" s="6"/>
      <c r="D18" s="7"/>
      <c r="E18" s="6"/>
      <c r="J18" s="8"/>
      <c r="K18" s="8"/>
      <c r="L18" s="7"/>
    </row>
    <row r="19" customFormat="false" ht="15" hidden="false" customHeight="false" outlineLevel="0" collapsed="false">
      <c r="C19" s="6"/>
      <c r="D19" s="7"/>
      <c r="E19" s="6"/>
      <c r="J19" s="8"/>
      <c r="K19" s="8"/>
      <c r="L19" s="7"/>
    </row>
    <row r="20" customFormat="false" ht="15" hidden="false" customHeight="false" outlineLevel="0" collapsed="false">
      <c r="C20" s="6"/>
      <c r="D20" s="7"/>
      <c r="E20" s="6"/>
      <c r="J20" s="8"/>
      <c r="K20" s="8"/>
      <c r="L20" s="7"/>
    </row>
    <row r="21" customFormat="false" ht="15" hidden="false" customHeight="false" outlineLevel="0" collapsed="false">
      <c r="C21" s="6"/>
      <c r="D21" s="7"/>
      <c r="E21" s="6"/>
      <c r="J21" s="8"/>
      <c r="K21" s="8"/>
      <c r="L21" s="7"/>
    </row>
    <row r="22" customFormat="false" ht="15" hidden="false" customHeight="false" outlineLevel="0" collapsed="false">
      <c r="C22" s="6"/>
      <c r="D22" s="7"/>
      <c r="E22" s="6"/>
      <c r="J22" s="8"/>
      <c r="K22" s="8"/>
      <c r="L22" s="7"/>
    </row>
    <row r="23" customFormat="false" ht="15" hidden="false" customHeight="false" outlineLevel="0" collapsed="false">
      <c r="C23" s="6"/>
      <c r="D23" s="7"/>
      <c r="E23" s="6"/>
      <c r="J23" s="8"/>
      <c r="K23" s="8"/>
      <c r="L23" s="7"/>
    </row>
    <row r="24" customFormat="false" ht="15" hidden="false" customHeight="false" outlineLevel="0" collapsed="false">
      <c r="C24" s="6"/>
      <c r="D24" s="7"/>
      <c r="E24" s="6"/>
      <c r="J24" s="8"/>
      <c r="K24" s="8"/>
      <c r="L24" s="7"/>
    </row>
    <row r="25" customFormat="false" ht="15" hidden="false" customHeight="false" outlineLevel="0" collapsed="false">
      <c r="C25" s="6"/>
      <c r="D25" s="7"/>
      <c r="E25" s="6"/>
      <c r="J25" s="8"/>
      <c r="K25" s="8"/>
      <c r="L25" s="7"/>
    </row>
    <row r="26" customFormat="false" ht="15" hidden="false" customHeight="false" outlineLevel="0" collapsed="false">
      <c r="C26" s="6"/>
      <c r="D26" s="7"/>
      <c r="E26" s="6"/>
      <c r="J26" s="8"/>
      <c r="K26" s="8"/>
      <c r="L26" s="7"/>
    </row>
    <row r="27" customFormat="false" ht="15" hidden="false" customHeight="false" outlineLevel="0" collapsed="false">
      <c r="C27" s="6"/>
      <c r="D27" s="7"/>
      <c r="E27" s="6"/>
      <c r="J27" s="8"/>
      <c r="K27" s="8"/>
      <c r="L27" s="7"/>
    </row>
    <row r="28" customFormat="false" ht="15" hidden="false" customHeight="false" outlineLevel="0" collapsed="false">
      <c r="C28" s="6"/>
      <c r="D28" s="7"/>
      <c r="E28" s="6"/>
      <c r="J28" s="8"/>
      <c r="K28" s="8"/>
      <c r="L28" s="7"/>
    </row>
    <row r="29" customFormat="false" ht="15" hidden="false" customHeight="false" outlineLevel="0" collapsed="false">
      <c r="C29" s="6"/>
      <c r="D29" s="7"/>
      <c r="E29" s="6"/>
      <c r="J29" s="8"/>
      <c r="K29" s="8"/>
      <c r="L29" s="7"/>
    </row>
    <row r="30" customFormat="false" ht="15" hidden="false" customHeight="false" outlineLevel="0" collapsed="false">
      <c r="C30" s="6"/>
      <c r="D30" s="7"/>
      <c r="E30" s="6"/>
      <c r="J30" s="8"/>
      <c r="K30" s="8"/>
      <c r="L30" s="7"/>
    </row>
    <row r="31" customFormat="false" ht="15" hidden="false" customHeight="false" outlineLevel="0" collapsed="false">
      <c r="C31" s="6"/>
      <c r="D31" s="7"/>
      <c r="E31" s="6"/>
      <c r="J31" s="8"/>
      <c r="K31" s="8"/>
      <c r="L31" s="7"/>
    </row>
    <row r="32" customFormat="false" ht="15" hidden="false" customHeight="false" outlineLevel="0" collapsed="false">
      <c r="C32" s="6"/>
      <c r="D32" s="7"/>
      <c r="E32" s="6"/>
      <c r="J32" s="8"/>
      <c r="K32" s="8"/>
      <c r="L32" s="7"/>
    </row>
    <row r="33" customFormat="false" ht="15" hidden="false" customHeight="false" outlineLevel="0" collapsed="false">
      <c r="C33" s="6"/>
      <c r="D33" s="7"/>
      <c r="E33" s="6"/>
      <c r="J33" s="8"/>
      <c r="K33" s="8"/>
      <c r="L33" s="7"/>
    </row>
    <row r="34" customFormat="false" ht="20.1" hidden="false" customHeight="true" outlineLevel="0" collapsed="false">
      <c r="B34" s="9" t="s">
        <v>2</v>
      </c>
    </row>
    <row r="35" s="10" customFormat="true" ht="20.1" hidden="false" customHeight="true" outlineLevel="0" collapsed="false">
      <c r="B35" s="11" t="s">
        <v>3</v>
      </c>
      <c r="C35" s="12" t="s">
        <v>4</v>
      </c>
      <c r="D35" s="13" t="s">
        <v>5</v>
      </c>
      <c r="E35" s="12" t="s">
        <v>6</v>
      </c>
      <c r="F35" s="14"/>
    </row>
    <row r="36" s="10" customFormat="true" ht="20.1" hidden="false" customHeight="true" outlineLevel="0" collapsed="false">
      <c r="B36" s="11"/>
      <c r="C36" s="15" t="s">
        <v>7</v>
      </c>
      <c r="D36" s="15" t="s">
        <v>8</v>
      </c>
      <c r="E36" s="15" t="s">
        <v>9</v>
      </c>
      <c r="G36" s="9" t="s">
        <v>10</v>
      </c>
      <c r="H36" s="14"/>
    </row>
    <row r="37" customFormat="false" ht="20.1" hidden="false" customHeight="true" outlineLevel="0" collapsed="false">
      <c r="B37" s="16" t="n">
        <v>1985</v>
      </c>
      <c r="C37" s="17" t="n">
        <v>21528.883</v>
      </c>
      <c r="D37" s="17" t="n">
        <v>36062.8564182083</v>
      </c>
      <c r="E37" s="17" t="n">
        <v>1.67509184838843</v>
      </c>
    </row>
    <row r="38" customFormat="false" ht="20.1" hidden="false" customHeight="true" outlineLevel="0" collapsed="false">
      <c r="B38" s="16" t="n">
        <v>1986</v>
      </c>
      <c r="C38" s="17" t="n">
        <v>23424.2</v>
      </c>
      <c r="D38" s="17" t="n">
        <v>40769.0550887695</v>
      </c>
      <c r="E38" s="17" t="n">
        <v>1.74046734098793</v>
      </c>
    </row>
    <row r="39" customFormat="false" ht="20.1" hidden="false" customHeight="true" outlineLevel="0" collapsed="false">
      <c r="B39" s="16" t="n">
        <v>1987</v>
      </c>
      <c r="C39" s="17" t="n">
        <v>26481.076</v>
      </c>
      <c r="D39" s="17" t="n">
        <v>46708.5711357927</v>
      </c>
      <c r="E39" s="17" t="n">
        <v>1.76384717659481</v>
      </c>
    </row>
    <row r="40" customFormat="false" ht="20.1" hidden="false" customHeight="true" outlineLevel="0" collapsed="false">
      <c r="B40" s="16" t="n">
        <v>1988</v>
      </c>
      <c r="C40" s="17" t="n">
        <v>18133.555</v>
      </c>
      <c r="D40" s="17" t="n">
        <v>39485.7552678711</v>
      </c>
      <c r="E40" s="17" t="n">
        <v>2.17749665015333</v>
      </c>
    </row>
    <row r="41" customFormat="false" ht="20.1" hidden="false" customHeight="true" outlineLevel="0" collapsed="false">
      <c r="B41" s="16" t="n">
        <v>1989</v>
      </c>
      <c r="C41" s="17" t="n">
        <v>21578.6</v>
      </c>
      <c r="D41" s="17" t="n">
        <v>46749.3295770077</v>
      </c>
      <c r="E41" s="17" t="n">
        <v>2.16646722108977</v>
      </c>
    </row>
    <row r="42" customFormat="false" ht="20.1" hidden="false" customHeight="true" outlineLevel="0" collapsed="false">
      <c r="B42" s="16" t="n">
        <v>1990</v>
      </c>
      <c r="C42" s="17" t="n">
        <v>16677.581</v>
      </c>
      <c r="D42" s="17" t="n">
        <v>42464.4531991874</v>
      </c>
      <c r="E42" s="17" t="n">
        <v>2.54619978755837</v>
      </c>
    </row>
    <row r="43" customFormat="false" ht="20.1" hidden="false" customHeight="true" outlineLevel="0" collapsed="false">
      <c r="B43" s="16" t="n">
        <v>1991</v>
      </c>
      <c r="C43" s="17" t="n">
        <v>15658.7</v>
      </c>
      <c r="D43" s="17" t="n">
        <v>40679.822196579</v>
      </c>
      <c r="E43" s="17" t="n">
        <v>2.59790545808905</v>
      </c>
    </row>
    <row r="44" customFormat="false" ht="20.1" hidden="false" customHeight="true" outlineLevel="0" collapsed="false">
      <c r="B44" s="16" t="n">
        <v>1992</v>
      </c>
      <c r="C44" s="17" t="n">
        <v>18801.531</v>
      </c>
      <c r="D44" s="17" t="n">
        <v>47554.8788660104</v>
      </c>
      <c r="E44" s="17" t="n">
        <v>2.5293088560719</v>
      </c>
    </row>
    <row r="45" customFormat="false" ht="20.1" hidden="false" customHeight="true" outlineLevel="0" collapsed="false">
      <c r="B45" s="16" t="n">
        <v>1993</v>
      </c>
      <c r="C45" s="17" t="n">
        <v>16919.697</v>
      </c>
      <c r="D45" s="17" t="n">
        <v>40823.1428966379</v>
      </c>
      <c r="E45" s="17" t="n">
        <v>2.41275850841998</v>
      </c>
    </row>
    <row r="46" customFormat="false" ht="20.1" hidden="false" customHeight="true" outlineLevel="0" collapsed="false">
      <c r="B46" s="16" t="n">
        <v>1994</v>
      </c>
      <c r="C46" s="17" t="n">
        <v>14306.702</v>
      </c>
      <c r="D46" s="17" t="n">
        <v>33946.3691236042</v>
      </c>
      <c r="E46" s="17" t="n">
        <v>2.37275992214028</v>
      </c>
    </row>
    <row r="47" customFormat="false" ht="20.1" hidden="false" customHeight="true" outlineLevel="0" collapsed="false">
      <c r="B47" s="16" t="n">
        <v>1995</v>
      </c>
      <c r="C47" s="17" t="n">
        <v>9055.162</v>
      </c>
      <c r="D47" s="17" t="n">
        <v>18295.0216664864</v>
      </c>
      <c r="E47" s="17" t="n">
        <v>2.02039694778364</v>
      </c>
    </row>
    <row r="48" customFormat="false" ht="20.1" hidden="false" customHeight="true" outlineLevel="0" collapsed="false">
      <c r="B48" s="16" t="n">
        <v>1996</v>
      </c>
      <c r="C48" s="17" t="n">
        <v>14222.884</v>
      </c>
      <c r="D48" s="17" t="n">
        <v>38125.0941184956</v>
      </c>
      <c r="E48" s="17" t="n">
        <v>2.68054595105293</v>
      </c>
    </row>
    <row r="49" customFormat="false" ht="20.1" hidden="false" customHeight="true" outlineLevel="0" collapsed="false">
      <c r="B49" s="16" t="n">
        <v>1997</v>
      </c>
      <c r="C49" s="17" t="n">
        <v>12213.351</v>
      </c>
      <c r="D49" s="17" t="n">
        <v>32356.5389455844</v>
      </c>
      <c r="E49" s="17" t="n">
        <v>2.64927610330567</v>
      </c>
    </row>
    <row r="50" customFormat="false" ht="20.1" hidden="false" customHeight="true" outlineLevel="0" collapsed="false">
      <c r="B50" s="16" t="n">
        <v>1998</v>
      </c>
      <c r="C50" s="17" t="n">
        <v>8846.81021999999</v>
      </c>
      <c r="D50" s="17" t="n">
        <v>26770.1617003834</v>
      </c>
      <c r="E50" s="17" t="n">
        <v>3.0259676691</v>
      </c>
    </row>
    <row r="51" customFormat="false" ht="20.1" hidden="false" customHeight="true" outlineLevel="0" collapsed="false">
      <c r="B51" s="16" t="n">
        <v>1999</v>
      </c>
      <c r="C51" s="17" t="n">
        <v>7678.26843</v>
      </c>
      <c r="D51" s="17" t="n">
        <v>24342.9815788858</v>
      </c>
      <c r="E51" s="17" t="n">
        <v>3.17037386759945</v>
      </c>
    </row>
    <row r="52" customFormat="false" ht="20.1" hidden="false" customHeight="true" outlineLevel="0" collapsed="false">
      <c r="B52" s="16" t="n">
        <v>2000</v>
      </c>
      <c r="C52" s="17" t="n">
        <v>2285.68465</v>
      </c>
      <c r="D52" s="17" t="n">
        <v>4943.3307300494</v>
      </c>
      <c r="E52" s="17" t="n">
        <v>2.16273523561065</v>
      </c>
    </row>
    <row r="53" customFormat="false" ht="20.1" hidden="false" customHeight="true" outlineLevel="0" collapsed="false">
      <c r="B53" s="16" t="n">
        <v>2001</v>
      </c>
      <c r="C53" s="17" t="n">
        <v>1700.75049</v>
      </c>
      <c r="D53" s="17" t="n">
        <v>5821.1081416</v>
      </c>
      <c r="E53" s="17" t="n">
        <v>3.4226702716399</v>
      </c>
    </row>
    <row r="54" customFormat="false" ht="20.1" hidden="false" customHeight="true" outlineLevel="0" collapsed="false">
      <c r="B54" s="16" t="n">
        <v>2002</v>
      </c>
      <c r="C54" s="17" t="n">
        <v>640.00262</v>
      </c>
      <c r="D54" s="17" t="n">
        <v>2735.6466331</v>
      </c>
      <c r="E54" s="17" t="n">
        <v>4.27443036576944</v>
      </c>
    </row>
    <row r="55" customFormat="false" ht="20.1" hidden="false" customHeight="true" outlineLevel="0" collapsed="false">
      <c r="B55" s="16" t="n">
        <v>2003</v>
      </c>
      <c r="C55" s="17" t="n">
        <v>669.2115</v>
      </c>
      <c r="D55" s="17" t="n">
        <v>3506.839047</v>
      </c>
      <c r="E55" s="17" t="n">
        <v>5.2402552063137</v>
      </c>
    </row>
    <row r="56" customFormat="false" ht="20.1" hidden="false" customHeight="true" outlineLevel="0" collapsed="false">
      <c r="B56" s="16" t="n">
        <v>2004</v>
      </c>
      <c r="C56" s="17" t="n">
        <v>798.95741</v>
      </c>
      <c r="D56" s="17" t="n">
        <v>4270.0982037</v>
      </c>
      <c r="E56" s="17" t="n">
        <v>5.34458802215753</v>
      </c>
    </row>
    <row r="57" customFormat="false" ht="20.1" hidden="false" customHeight="true" outlineLevel="0" collapsed="false">
      <c r="B57" s="16" t="n">
        <v>2005</v>
      </c>
      <c r="C57" s="17" t="n">
        <v>653.4187</v>
      </c>
      <c r="D57" s="17" t="n">
        <v>2920.147118</v>
      </c>
      <c r="E57" s="17" t="n">
        <v>4.46902899779269</v>
      </c>
    </row>
    <row r="58" customFormat="false" ht="20.1" hidden="false" customHeight="true" outlineLevel="0" collapsed="false">
      <c r="B58" s="16" t="n">
        <v>2006</v>
      </c>
      <c r="C58" s="17" t="n">
        <v>1367.66087</v>
      </c>
      <c r="D58" s="17" t="n">
        <v>4451.5893014</v>
      </c>
      <c r="E58" s="17" t="n">
        <f aca="false">D58/C58</f>
        <v>3.25489264118524</v>
      </c>
    </row>
    <row r="59" customFormat="false" ht="20.1" hidden="false" customHeight="true" outlineLevel="0" collapsed="false">
      <c r="B59" s="16" t="n">
        <v>2007</v>
      </c>
      <c r="C59" s="17" t="n">
        <v>1699.19356</v>
      </c>
      <c r="D59" s="17" t="n">
        <v>6541.6531485</v>
      </c>
      <c r="E59" s="17" t="n">
        <v>3.84985754565831</v>
      </c>
    </row>
    <row r="60" customFormat="false" ht="20.1" hidden="false" customHeight="true" outlineLevel="0" collapsed="false">
      <c r="B60" s="16" t="n">
        <v>2008</v>
      </c>
      <c r="C60" s="17" t="n">
        <v>1381.8043</v>
      </c>
      <c r="D60" s="17" t="n">
        <v>5885.9362547</v>
      </c>
      <c r="E60" s="17" t="n">
        <v>4.25960192387591</v>
      </c>
    </row>
    <row r="61" s="18" customFormat="true" ht="20.1" hidden="false" customHeight="true" outlineLevel="0" collapsed="false">
      <c r="B61" s="16" t="n">
        <v>2009</v>
      </c>
      <c r="C61" s="17" t="n">
        <v>1099.93079</v>
      </c>
      <c r="D61" s="17" t="n">
        <v>4607.9447322</v>
      </c>
      <c r="E61" s="17" t="n">
        <v>4.1893042490428</v>
      </c>
      <c r="F61" s="19"/>
      <c r="G61" s="19"/>
      <c r="N61" s="20"/>
    </row>
    <row r="62" customFormat="false" ht="20.1" hidden="false" customHeight="true" outlineLevel="0" collapsed="false">
      <c r="B62" s="16" t="n">
        <v>2010</v>
      </c>
      <c r="C62" s="17" t="n">
        <v>1152.51731</v>
      </c>
      <c r="D62" s="17" t="n">
        <v>4144.2665712</v>
      </c>
      <c r="E62" s="17" t="n">
        <v>3.59583889564314</v>
      </c>
    </row>
    <row r="63" customFormat="false" ht="20.1" hidden="false" customHeight="true" outlineLevel="0" collapsed="false">
      <c r="B63" s="16" t="n">
        <v>2011</v>
      </c>
      <c r="C63" s="17" t="n">
        <v>909.03275</v>
      </c>
      <c r="D63" s="17" t="n">
        <v>2970.4002361</v>
      </c>
      <c r="E63" s="17" t="n">
        <v>3.26764930757445</v>
      </c>
    </row>
    <row r="64" customFormat="false" ht="20.1" hidden="false" customHeight="true" outlineLevel="0" collapsed="false">
      <c r="B64" s="16" t="n">
        <v>2012</v>
      </c>
      <c r="C64" s="17" t="n">
        <v>1043.69911</v>
      </c>
      <c r="D64" s="17" t="n">
        <v>2237.4570733</v>
      </c>
      <c r="E64" s="17" t="n">
        <f aca="false">+D64/C64</f>
        <v>2.14377597131418</v>
      </c>
    </row>
    <row r="65" customFormat="false" ht="20.1" hidden="false" customHeight="true" outlineLevel="0" collapsed="false">
      <c r="B65" s="16" t="n">
        <v>2013</v>
      </c>
      <c r="C65" s="17" t="n">
        <v>1097.09375</v>
      </c>
      <c r="D65" s="17" t="n">
        <v>1983.2324399</v>
      </c>
      <c r="E65" s="17" t="n">
        <f aca="false">+D65/C65</f>
        <v>1.80771464599083</v>
      </c>
    </row>
    <row r="66" customFormat="false" ht="20.1" hidden="false" customHeight="true" outlineLevel="0" collapsed="false">
      <c r="B66" s="21" t="n">
        <v>2014</v>
      </c>
      <c r="C66" s="22" t="n">
        <v>965.98829</v>
      </c>
      <c r="D66" s="22" t="n">
        <v>1977.140111</v>
      </c>
      <c r="E66" s="22" t="n">
        <f aca="false">+D66/C66</f>
        <v>2.04675370443673</v>
      </c>
    </row>
    <row r="67" customFormat="false" ht="20.1" hidden="false" customHeight="true" outlineLevel="0" collapsed="false">
      <c r="B67" s="7"/>
      <c r="C67" s="6"/>
      <c r="D67" s="6"/>
      <c r="E67" s="7"/>
    </row>
    <row r="68" customFormat="false" ht="20.1" hidden="false" customHeight="true" outlineLevel="0" collapsed="false"/>
    <row r="69" customFormat="false" ht="20.1" hidden="false" customHeight="true" outlineLevel="0" collapsed="false">
      <c r="B69" s="9" t="s">
        <v>11</v>
      </c>
      <c r="C69" s="23"/>
      <c r="D69" s="24"/>
      <c r="E69" s="23"/>
    </row>
    <row r="70" customFormat="false" ht="20.1" hidden="false" customHeight="true" outlineLevel="0" collapsed="false">
      <c r="B70" s="25" t="s">
        <v>12</v>
      </c>
      <c r="C70" s="26" t="s">
        <v>13</v>
      </c>
      <c r="D70" s="26"/>
      <c r="E70" s="26"/>
      <c r="F70" s="27" t="s">
        <v>14</v>
      </c>
      <c r="G70" s="27"/>
      <c r="H70" s="27"/>
      <c r="I70" s="28" t="s">
        <v>15</v>
      </c>
      <c r="J70" s="28"/>
      <c r="K70" s="28"/>
    </row>
    <row r="71" customFormat="false" ht="20.1" hidden="false" customHeight="true" outlineLevel="0" collapsed="false">
      <c r="B71" s="25"/>
      <c r="C71" s="29" t="s">
        <v>4</v>
      </c>
      <c r="D71" s="30" t="s">
        <v>5</v>
      </c>
      <c r="E71" s="29" t="s">
        <v>16</v>
      </c>
      <c r="F71" s="29" t="s">
        <v>4</v>
      </c>
      <c r="G71" s="30" t="s">
        <v>5</v>
      </c>
      <c r="H71" s="29" t="s">
        <v>16</v>
      </c>
      <c r="I71" s="29" t="s">
        <v>4</v>
      </c>
      <c r="J71" s="30" t="s">
        <v>5</v>
      </c>
      <c r="K71" s="29" t="s">
        <v>16</v>
      </c>
    </row>
    <row r="72" customFormat="false" ht="20.1" hidden="false" customHeight="true" outlineLevel="0" collapsed="false">
      <c r="B72" s="25"/>
      <c r="C72" s="31" t="s">
        <v>17</v>
      </c>
      <c r="D72" s="32" t="s">
        <v>18</v>
      </c>
      <c r="E72" s="31" t="s">
        <v>19</v>
      </c>
      <c r="F72" s="31" t="s">
        <v>17</v>
      </c>
      <c r="G72" s="32" t="s">
        <v>18</v>
      </c>
      <c r="H72" s="31" t="s">
        <v>19</v>
      </c>
      <c r="I72" s="31" t="s">
        <v>17</v>
      </c>
      <c r="J72" s="32" t="s">
        <v>18</v>
      </c>
      <c r="K72" s="31" t="s">
        <v>19</v>
      </c>
    </row>
    <row r="73" customFormat="false" ht="20.1" hidden="false" customHeight="true" outlineLevel="0" collapsed="false">
      <c r="B73" s="33" t="s">
        <v>20</v>
      </c>
      <c r="C73" s="33" t="n">
        <v>79942.62</v>
      </c>
      <c r="D73" s="34" t="n">
        <v>190950.6785</v>
      </c>
      <c r="E73" s="34" t="n">
        <v>2.38859670223468</v>
      </c>
      <c r="F73" s="33" t="n">
        <v>103.4</v>
      </c>
      <c r="G73" s="34" t="n">
        <v>753.2</v>
      </c>
      <c r="H73" s="34" t="n">
        <v>7.28433268858801</v>
      </c>
      <c r="I73" s="33" t="n">
        <v>33.1</v>
      </c>
      <c r="J73" s="34" t="n">
        <v>208.1</v>
      </c>
      <c r="K73" s="34" t="n">
        <v>6.28700906344411</v>
      </c>
      <c r="M73" s="35"/>
      <c r="N73" s="35"/>
    </row>
    <row r="74" customFormat="false" ht="20.1" hidden="false" customHeight="true" outlineLevel="0" collapsed="false">
      <c r="B74" s="36" t="s">
        <v>21</v>
      </c>
      <c r="C74" s="36" t="n">
        <v>30702.3</v>
      </c>
      <c r="D74" s="17" t="n">
        <v>45564.04</v>
      </c>
      <c r="E74" s="17" t="n">
        <v>1.48405950042831</v>
      </c>
      <c r="F74" s="36" t="n">
        <v>75.2</v>
      </c>
      <c r="G74" s="17" t="n">
        <v>470.763</v>
      </c>
      <c r="H74" s="17" t="n">
        <v>6.26014627659574</v>
      </c>
      <c r="I74" s="36" t="n">
        <v>20.3</v>
      </c>
      <c r="J74" s="17" t="n">
        <v>116.4</v>
      </c>
      <c r="K74" s="17" t="n">
        <v>5.73399014778325</v>
      </c>
      <c r="M74" s="35"/>
      <c r="N74" s="35"/>
    </row>
    <row r="75" customFormat="false" ht="20.1" hidden="false" customHeight="true" outlineLevel="0" collapsed="false">
      <c r="B75" s="36" t="s">
        <v>22</v>
      </c>
      <c r="C75" s="36" t="n">
        <v>12050.4</v>
      </c>
      <c r="D75" s="17" t="n">
        <v>15547.743</v>
      </c>
      <c r="E75" s="17" t="n">
        <v>1.29022629954192</v>
      </c>
      <c r="F75" s="36" t="n">
        <v>29.6</v>
      </c>
      <c r="G75" s="17" t="n">
        <v>154.78</v>
      </c>
      <c r="H75" s="17" t="n">
        <v>5.22905405405405</v>
      </c>
      <c r="I75" s="36" t="n">
        <v>8.1</v>
      </c>
      <c r="J75" s="17" t="n">
        <v>88.4</v>
      </c>
      <c r="K75" s="17" t="n">
        <v>10.9135802469136</v>
      </c>
      <c r="M75" s="35"/>
      <c r="N75" s="35"/>
    </row>
    <row r="76" customFormat="false" ht="20.1" hidden="false" customHeight="true" outlineLevel="0" collapsed="false">
      <c r="B76" s="36" t="s">
        <v>23</v>
      </c>
      <c r="C76" s="36" t="n">
        <v>34663.63</v>
      </c>
      <c r="D76" s="17" t="n">
        <v>101579.1043</v>
      </c>
      <c r="E76" s="17" t="n">
        <v>2.93042316399062</v>
      </c>
      <c r="F76" s="36" t="n">
        <v>62.4</v>
      </c>
      <c r="G76" s="17" t="n">
        <v>426.2</v>
      </c>
      <c r="H76" s="17" t="n">
        <v>6.83012820512821</v>
      </c>
      <c r="I76" s="36" t="n">
        <v>79.4</v>
      </c>
      <c r="J76" s="17" t="n">
        <v>627.5</v>
      </c>
      <c r="K76" s="17" t="n">
        <v>7.90302267002519</v>
      </c>
      <c r="M76" s="35"/>
      <c r="N76" s="35"/>
    </row>
    <row r="77" customFormat="false" ht="20.1" hidden="false" customHeight="true" outlineLevel="0" collapsed="false">
      <c r="B77" s="36" t="s">
        <v>24</v>
      </c>
      <c r="C77" s="36" t="n">
        <v>43426.42</v>
      </c>
      <c r="D77" s="17" t="n">
        <v>122572.977</v>
      </c>
      <c r="E77" s="17" t="n">
        <v>2.8225439029973</v>
      </c>
      <c r="F77" s="36" t="n">
        <v>60</v>
      </c>
      <c r="G77" s="17" t="n">
        <v>350.05</v>
      </c>
      <c r="H77" s="17" t="n">
        <v>5.83416666666667</v>
      </c>
      <c r="I77" s="36" t="n">
        <v>71.5</v>
      </c>
      <c r="J77" s="17" t="n">
        <v>668.4</v>
      </c>
      <c r="K77" s="17" t="n">
        <v>9.34825174825175</v>
      </c>
      <c r="M77" s="35"/>
      <c r="N77" s="35"/>
    </row>
    <row r="78" customFormat="false" ht="20.1" hidden="false" customHeight="true" outlineLevel="0" collapsed="false">
      <c r="B78" s="36" t="s">
        <v>25</v>
      </c>
      <c r="C78" s="36" t="n">
        <v>118222.56</v>
      </c>
      <c r="D78" s="17" t="n">
        <v>210582.4415</v>
      </c>
      <c r="E78" s="17" t="n">
        <v>1.78123736704737</v>
      </c>
      <c r="F78" s="36" t="n">
        <v>39.7</v>
      </c>
      <c r="G78" s="17" t="n">
        <v>252.4</v>
      </c>
      <c r="H78" s="17" t="n">
        <v>6.35768261964735</v>
      </c>
      <c r="I78" s="36" t="n">
        <v>142.34</v>
      </c>
      <c r="J78" s="17" t="n">
        <v>1749.334</v>
      </c>
      <c r="K78" s="17" t="n">
        <v>12.2898271743712</v>
      </c>
      <c r="M78" s="35"/>
      <c r="N78" s="35"/>
    </row>
    <row r="79" customFormat="false" ht="20.1" hidden="false" customHeight="true" outlineLevel="0" collapsed="false">
      <c r="B79" s="36" t="s">
        <v>26</v>
      </c>
      <c r="C79" s="36" t="n">
        <v>91223.42</v>
      </c>
      <c r="D79" s="17" t="n">
        <v>224116.7215</v>
      </c>
      <c r="E79" s="17" t="n">
        <v>2.45678929270576</v>
      </c>
      <c r="F79" s="36" t="n">
        <v>42.5</v>
      </c>
      <c r="G79" s="17" t="n">
        <v>219.915</v>
      </c>
      <c r="H79" s="17" t="n">
        <v>5.17447058823529</v>
      </c>
      <c r="I79" s="36" t="n">
        <v>146</v>
      </c>
      <c r="J79" s="17" t="n">
        <v>1388.2</v>
      </c>
      <c r="K79" s="17" t="n">
        <v>9.50821917808219</v>
      </c>
      <c r="M79" s="35"/>
      <c r="N79" s="35"/>
    </row>
    <row r="80" customFormat="false" ht="20.1" hidden="false" customHeight="true" outlineLevel="0" collapsed="false">
      <c r="B80" s="36" t="s">
        <v>27</v>
      </c>
      <c r="C80" s="36" t="n">
        <v>96144.81</v>
      </c>
      <c r="D80" s="17" t="n">
        <v>176872.4732</v>
      </c>
      <c r="E80" s="17" t="n">
        <v>1.83964660390925</v>
      </c>
      <c r="F80" s="36" t="n">
        <v>49.8</v>
      </c>
      <c r="G80" s="17" t="n">
        <v>356.38</v>
      </c>
      <c r="H80" s="17" t="n">
        <v>7.15622489959839</v>
      </c>
      <c r="I80" s="36" t="n">
        <v>106.9</v>
      </c>
      <c r="J80" s="17" t="n">
        <v>853.4</v>
      </c>
      <c r="K80" s="17" t="n">
        <v>7.98316183348924</v>
      </c>
      <c r="M80" s="35"/>
      <c r="N80" s="35"/>
    </row>
    <row r="81" customFormat="false" ht="20.1" hidden="false" customHeight="true" outlineLevel="0" collapsed="false">
      <c r="B81" s="36" t="s">
        <v>28</v>
      </c>
      <c r="C81" s="36" t="n">
        <v>151629.91</v>
      </c>
      <c r="D81" s="17" t="n">
        <v>254510.5868</v>
      </c>
      <c r="E81" s="17" t="n">
        <v>1.67849856799361</v>
      </c>
      <c r="F81" s="36" t="n">
        <v>225.8</v>
      </c>
      <c r="G81" s="17" t="n">
        <v>1199.66</v>
      </c>
      <c r="H81" s="17" t="n">
        <v>5.31293179805137</v>
      </c>
      <c r="I81" s="37" t="n">
        <v>84.8</v>
      </c>
      <c r="J81" s="38" t="n">
        <v>715.3</v>
      </c>
      <c r="K81" s="17" t="n">
        <v>8.43514150943396</v>
      </c>
      <c r="M81" s="35"/>
      <c r="N81" s="35"/>
    </row>
    <row r="82" customFormat="false" ht="20.1" hidden="false" customHeight="true" outlineLevel="0" collapsed="false">
      <c r="B82" s="36" t="s">
        <v>29</v>
      </c>
      <c r="C82" s="36" t="n">
        <v>147914.33</v>
      </c>
      <c r="D82" s="17" t="n">
        <v>209132.599</v>
      </c>
      <c r="E82" s="17" t="n">
        <v>1.41387652568889</v>
      </c>
      <c r="F82" s="36" t="n">
        <v>290.3</v>
      </c>
      <c r="G82" s="17" t="n">
        <v>1593.825</v>
      </c>
      <c r="H82" s="17" t="n">
        <v>5.49026868756459</v>
      </c>
      <c r="I82" s="36" t="n">
        <v>58.1</v>
      </c>
      <c r="J82" s="17" t="n">
        <v>401.8</v>
      </c>
      <c r="K82" s="17" t="n">
        <v>6.91566265060241</v>
      </c>
      <c r="M82" s="35"/>
      <c r="N82" s="35"/>
    </row>
    <row r="83" customFormat="false" ht="20.1" hidden="false" customHeight="true" outlineLevel="0" collapsed="false">
      <c r="B83" s="36" t="s">
        <v>30</v>
      </c>
      <c r="C83" s="36" t="n">
        <v>96032.04</v>
      </c>
      <c r="D83" s="17" t="n">
        <v>199090.7985</v>
      </c>
      <c r="E83" s="17" t="n">
        <v>2.07317056369937</v>
      </c>
      <c r="F83" s="36" t="n">
        <v>1740</v>
      </c>
      <c r="G83" s="17" t="n">
        <v>8760.42</v>
      </c>
      <c r="H83" s="17" t="n">
        <v>5.03472413793103</v>
      </c>
      <c r="I83" s="36" t="n">
        <v>44.6</v>
      </c>
      <c r="J83" s="17" t="n">
        <v>287.1</v>
      </c>
      <c r="K83" s="17" t="n">
        <v>6.4372197309417</v>
      </c>
      <c r="M83" s="35"/>
      <c r="N83" s="35"/>
    </row>
    <row r="84" customFormat="false" ht="20.1" hidden="false" customHeight="true" outlineLevel="0" collapsed="false">
      <c r="B84" s="36" t="s">
        <v>31</v>
      </c>
      <c r="C84" s="36" t="n">
        <v>59587.83</v>
      </c>
      <c r="D84" s="17" t="n">
        <v>200119.6707</v>
      </c>
      <c r="E84" s="17" t="n">
        <v>3.35839836255155</v>
      </c>
      <c r="F84" s="36" t="n">
        <v>826.28</v>
      </c>
      <c r="G84" s="17" t="n">
        <v>4297.55</v>
      </c>
      <c r="H84" s="17" t="n">
        <v>5.20108195768989</v>
      </c>
      <c r="I84" s="36" t="n">
        <v>107.9</v>
      </c>
      <c r="J84" s="17" t="n">
        <v>561.2</v>
      </c>
      <c r="K84" s="17" t="n">
        <v>5.20111214087118</v>
      </c>
      <c r="M84" s="35"/>
      <c r="N84" s="35"/>
    </row>
    <row r="85" s="18" customFormat="true" ht="20.1" hidden="false" customHeight="true" outlineLevel="0" collapsed="false">
      <c r="B85" s="39" t="s">
        <v>32</v>
      </c>
      <c r="C85" s="39" t="n">
        <v>961540.27</v>
      </c>
      <c r="D85" s="40" t="n">
        <v>1950639.834</v>
      </c>
      <c r="E85" s="40" t="n">
        <v>2.02866161185324</v>
      </c>
      <c r="F85" s="39" t="n">
        <v>3544.98</v>
      </c>
      <c r="G85" s="40" t="n">
        <v>18835.143</v>
      </c>
      <c r="H85" s="40" t="n">
        <v>5.31318738046477</v>
      </c>
      <c r="I85" s="39" t="n">
        <v>903.04</v>
      </c>
      <c r="J85" s="40" t="n">
        <v>7665.134</v>
      </c>
      <c r="K85" s="40" t="n">
        <v>8.4881444897236</v>
      </c>
      <c r="M85" s="35"/>
      <c r="N85" s="35"/>
    </row>
    <row r="86" customFormat="false" ht="20.1" hidden="false" customHeight="true" outlineLevel="0" collapsed="false">
      <c r="B86" s="41"/>
      <c r="C86" s="6"/>
      <c r="D86" s="42"/>
      <c r="E86" s="42"/>
      <c r="F86" s="6"/>
      <c r="G86" s="42"/>
      <c r="H86" s="42"/>
      <c r="I86" s="6"/>
      <c r="J86" s="42"/>
      <c r="K86" s="42"/>
    </row>
    <row r="87" customFormat="false" ht="20.1" hidden="false" customHeight="true" outlineLevel="0" collapsed="false">
      <c r="C87" s="6"/>
      <c r="D87" s="42"/>
      <c r="E87" s="42"/>
      <c r="F87" s="6"/>
      <c r="H87" s="42"/>
      <c r="I87" s="6"/>
      <c r="J87" s="42"/>
      <c r="K87" s="42"/>
    </row>
    <row r="88" customFormat="false" ht="20.1" hidden="false" customHeight="true" outlineLevel="0" collapsed="false">
      <c r="B88" s="9" t="s">
        <v>33</v>
      </c>
      <c r="F88" s="6"/>
      <c r="G88" s="9" t="s">
        <v>34</v>
      </c>
      <c r="H88" s="42"/>
      <c r="I88" s="6"/>
      <c r="J88" s="42"/>
      <c r="K88" s="42"/>
    </row>
    <row r="89" customFormat="false" ht="20.1" hidden="false" customHeight="true" outlineLevel="0" collapsed="false">
      <c r="B89" s="43" t="s">
        <v>12</v>
      </c>
      <c r="C89" s="44" t="s">
        <v>4</v>
      </c>
      <c r="D89" s="45" t="s">
        <v>5</v>
      </c>
      <c r="E89" s="44" t="s">
        <v>6</v>
      </c>
    </row>
    <row r="90" customFormat="false" ht="20.1" hidden="false" customHeight="true" outlineLevel="0" collapsed="false">
      <c r="B90" s="43"/>
      <c r="C90" s="46" t="s">
        <v>17</v>
      </c>
      <c r="D90" s="47" t="s">
        <v>18</v>
      </c>
      <c r="E90" s="46" t="s">
        <v>19</v>
      </c>
    </row>
    <row r="91" customFormat="false" ht="20.1" hidden="false" customHeight="true" outlineLevel="0" collapsed="false">
      <c r="B91" s="36" t="s">
        <v>20</v>
      </c>
      <c r="C91" s="36" t="n">
        <v>80079.12</v>
      </c>
      <c r="D91" s="17" t="n">
        <v>191911.9785</v>
      </c>
      <c r="E91" s="17" t="n">
        <v>2.39652956351169</v>
      </c>
    </row>
    <row r="92" customFormat="false" ht="20.1" hidden="false" customHeight="true" outlineLevel="0" collapsed="false">
      <c r="B92" s="36" t="s">
        <v>21</v>
      </c>
      <c r="C92" s="36" t="n">
        <v>30797.8</v>
      </c>
      <c r="D92" s="17" t="n">
        <v>46151.203</v>
      </c>
      <c r="E92" s="17" t="n">
        <v>1.49852271915526</v>
      </c>
    </row>
    <row r="93" customFormat="false" ht="20.1" hidden="false" customHeight="true" outlineLevel="0" collapsed="false">
      <c r="B93" s="36" t="s">
        <v>22</v>
      </c>
      <c r="C93" s="36" t="n">
        <v>12088.1</v>
      </c>
      <c r="D93" s="17" t="n">
        <v>15790.923</v>
      </c>
      <c r="E93" s="17" t="n">
        <v>1.30631968630306</v>
      </c>
    </row>
    <row r="94" customFormat="false" ht="20.1" hidden="false" customHeight="true" outlineLevel="0" collapsed="false">
      <c r="B94" s="36" t="s">
        <v>23</v>
      </c>
      <c r="C94" s="36" t="n">
        <v>34805.43</v>
      </c>
      <c r="D94" s="17" t="n">
        <v>102632.8043</v>
      </c>
      <c r="E94" s="17" t="n">
        <v>2.9487584063751</v>
      </c>
    </row>
    <row r="95" customFormat="false" ht="20.1" hidden="false" customHeight="true" outlineLevel="0" collapsed="false">
      <c r="B95" s="36" t="s">
        <v>24</v>
      </c>
      <c r="C95" s="36" t="n">
        <v>43557.92</v>
      </c>
      <c r="D95" s="17" t="n">
        <v>123591.427</v>
      </c>
      <c r="E95" s="17" t="n">
        <v>2.83740424244317</v>
      </c>
    </row>
    <row r="96" customFormat="false" ht="20.1" hidden="false" customHeight="true" outlineLevel="0" collapsed="false">
      <c r="B96" s="36" t="s">
        <v>25</v>
      </c>
      <c r="C96" s="36" t="n">
        <v>118404.6</v>
      </c>
      <c r="D96" s="17" t="n">
        <v>212584.1755</v>
      </c>
      <c r="E96" s="17" t="n">
        <v>1.79540470133762</v>
      </c>
    </row>
    <row r="97" customFormat="false" ht="20.1" hidden="false" customHeight="true" outlineLevel="0" collapsed="false">
      <c r="B97" s="36" t="s">
        <v>26</v>
      </c>
      <c r="C97" s="36" t="n">
        <v>91411.92</v>
      </c>
      <c r="D97" s="17" t="n">
        <v>225724.8365</v>
      </c>
      <c r="E97" s="17" t="n">
        <v>2.46931512323557</v>
      </c>
    </row>
    <row r="98" customFormat="false" ht="20.1" hidden="false" customHeight="true" outlineLevel="0" collapsed="false">
      <c r="B98" s="36" t="s">
        <v>27</v>
      </c>
      <c r="C98" s="36" t="n">
        <v>96301.51</v>
      </c>
      <c r="D98" s="17" t="n">
        <v>178082.2532</v>
      </c>
      <c r="E98" s="17" t="n">
        <v>1.84921558550847</v>
      </c>
    </row>
    <row r="99" customFormat="false" ht="20.1" hidden="false" customHeight="true" outlineLevel="0" collapsed="false">
      <c r="B99" s="36" t="s">
        <v>28</v>
      </c>
      <c r="C99" s="36" t="n">
        <v>151940.51</v>
      </c>
      <c r="D99" s="17" t="n">
        <v>256425.5468</v>
      </c>
      <c r="E99" s="17" t="n">
        <v>1.68767069953892</v>
      </c>
    </row>
    <row r="100" customFormat="false" ht="20.1" hidden="false" customHeight="true" outlineLevel="0" collapsed="false">
      <c r="B100" s="36" t="s">
        <v>29</v>
      </c>
      <c r="C100" s="36" t="n">
        <v>148262.73</v>
      </c>
      <c r="D100" s="17" t="n">
        <v>211128.224</v>
      </c>
      <c r="E100" s="17" t="n">
        <v>1.4240141403035</v>
      </c>
    </row>
    <row r="101" customFormat="false" ht="20.1" hidden="false" customHeight="true" outlineLevel="0" collapsed="false">
      <c r="B101" s="36" t="s">
        <v>30</v>
      </c>
      <c r="C101" s="36" t="n">
        <v>97816.64</v>
      </c>
      <c r="D101" s="17" t="n">
        <v>208138.3185</v>
      </c>
      <c r="E101" s="17" t="n">
        <v>2.12784162796841</v>
      </c>
    </row>
    <row r="102" customFormat="false" ht="20.1" hidden="false" customHeight="true" outlineLevel="0" collapsed="false">
      <c r="B102" s="36" t="s">
        <v>31</v>
      </c>
      <c r="C102" s="36" t="n">
        <v>60522.01</v>
      </c>
      <c r="D102" s="17" t="n">
        <v>204978.4207</v>
      </c>
      <c r="E102" s="17" t="n">
        <v>3.38684093109267</v>
      </c>
    </row>
    <row r="103" s="18" customFormat="true" ht="20.1" hidden="false" customHeight="true" outlineLevel="0" collapsed="false">
      <c r="B103" s="39" t="s">
        <v>32</v>
      </c>
      <c r="C103" s="39" t="n">
        <v>965988.29</v>
      </c>
      <c r="D103" s="40" t="n">
        <v>1977140.111</v>
      </c>
      <c r="E103" s="40" t="n">
        <v>2.04675370443673</v>
      </c>
      <c r="N103" s="20"/>
    </row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15" hidden="false" customHeight="false" outlineLevel="0" collapsed="false">
      <c r="B106" s="1" t="s">
        <v>35</v>
      </c>
    </row>
  </sheetData>
  <mergeCells count="9">
    <mergeCell ref="A3:K3"/>
    <mergeCell ref="L3:M3"/>
    <mergeCell ref="J4:K4"/>
    <mergeCell ref="B35:B36"/>
    <mergeCell ref="B70:B72"/>
    <mergeCell ref="C70:E70"/>
    <mergeCell ref="F70:H70"/>
    <mergeCell ref="I70:K70"/>
    <mergeCell ref="B89:B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91" activeCellId="0" sqref="D91:E9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56"/>
    <col collapsed="false" customWidth="true" hidden="false" outlineLevel="0" max="3" min="3" style="1" width="7.56"/>
    <col collapsed="false" customWidth="true" hidden="false" outlineLevel="0" max="4" min="4" style="35" width="14.56"/>
    <col collapsed="false" customWidth="true" hidden="false" outlineLevel="0" max="5" min="5" style="2" width="14.56"/>
    <col collapsed="false" customWidth="true" hidden="false" outlineLevel="0" max="6" min="6" style="2" width="15.99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1" customFormat="false" ht="36" hidden="false" customHeight="true" outlineLevel="0" collapsed="false"/>
    <row r="2" customFormat="false" ht="24.75" hidden="false" customHeight="true" outlineLevel="0" collapsed="false"/>
    <row r="3" s="49" customFormat="true" ht="23.25" hidden="false" customHeight="false" outlineLevel="0" collapsed="false">
      <c r="A3" s="48"/>
      <c r="B3" s="3" t="s">
        <v>1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6</v>
      </c>
    </row>
    <row r="6" s="55" customFormat="true" ht="20.1" hidden="false" customHeight="true" outlineLevel="0" collapsed="false">
      <c r="A6" s="51"/>
      <c r="B6" s="52" t="s">
        <v>37</v>
      </c>
      <c r="C6" s="53"/>
      <c r="D6" s="54" t="s">
        <v>38</v>
      </c>
      <c r="E6" s="54"/>
      <c r="F6" s="54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1"/>
      <c r="IU6" s="51"/>
      <c r="IV6" s="51"/>
    </row>
    <row r="7" s="58" customFormat="true" ht="20.1" hidden="false" customHeight="true" outlineLevel="0" collapsed="false">
      <c r="A7" s="56"/>
      <c r="B7" s="52"/>
      <c r="C7" s="57" t="s">
        <v>39</v>
      </c>
      <c r="D7" s="44" t="s">
        <v>4</v>
      </c>
      <c r="E7" s="44" t="s">
        <v>5</v>
      </c>
      <c r="F7" s="44" t="s">
        <v>6</v>
      </c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8" customFormat="true" ht="20.1" hidden="false" customHeight="true" outlineLevel="0" collapsed="false">
      <c r="A8" s="56"/>
      <c r="B8" s="52"/>
      <c r="C8" s="47"/>
      <c r="D8" s="59" t="s">
        <v>17</v>
      </c>
      <c r="E8" s="46" t="s">
        <v>18</v>
      </c>
      <c r="F8" s="46" t="s">
        <v>19</v>
      </c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62" customFormat="true" ht="20.1" hidden="false" customHeight="true" outlineLevel="0" collapsed="false">
      <c r="A9" s="60"/>
      <c r="B9" s="61" t="s">
        <v>40</v>
      </c>
      <c r="C9" s="61" t="s">
        <v>41</v>
      </c>
      <c r="D9" s="36" t="n">
        <v>872.52</v>
      </c>
      <c r="E9" s="17" t="n">
        <v>213.2188</v>
      </c>
      <c r="F9" s="17" t="n">
        <v>0.244371246504378</v>
      </c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</row>
    <row r="10" s="62" customFormat="true" ht="20.1" hidden="false" customHeight="true" outlineLevel="0" collapsed="false">
      <c r="A10" s="60"/>
      <c r="B10" s="61" t="s">
        <v>42</v>
      </c>
      <c r="C10" s="61" t="s">
        <v>43</v>
      </c>
      <c r="D10" s="36" t="n">
        <v>4959.53</v>
      </c>
      <c r="E10" s="17" t="n">
        <v>6923.7901</v>
      </c>
      <c r="F10" s="17" t="n">
        <v>1.39605771111375</v>
      </c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s="62" customFormat="true" ht="20.1" hidden="false" customHeight="true" outlineLevel="0" collapsed="false">
      <c r="A11" s="60"/>
      <c r="B11" s="61" t="s">
        <v>44</v>
      </c>
      <c r="C11" s="61" t="s">
        <v>45</v>
      </c>
      <c r="D11" s="36" t="n">
        <v>2.5</v>
      </c>
      <c r="E11" s="17" t="n">
        <v>5</v>
      </c>
      <c r="F11" s="17" t="n">
        <v>2</v>
      </c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s="62" customFormat="true" ht="20.1" hidden="false" customHeight="true" outlineLevel="0" collapsed="false">
      <c r="A12" s="60"/>
      <c r="B12" s="61" t="s">
        <v>46</v>
      </c>
      <c r="C12" s="61" t="s">
        <v>47</v>
      </c>
      <c r="D12" s="36" t="n">
        <v>16314</v>
      </c>
      <c r="E12" s="17" t="n">
        <v>166283.1</v>
      </c>
      <c r="F12" s="17" t="n">
        <v>10.1926627436558</v>
      </c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s="62" customFormat="true" ht="20.1" hidden="false" customHeight="true" outlineLevel="0" collapsed="false">
      <c r="A13" s="60"/>
      <c r="B13" s="61" t="s">
        <v>48</v>
      </c>
      <c r="C13" s="61" t="s">
        <v>49</v>
      </c>
      <c r="D13" s="36" t="n">
        <v>56992.9</v>
      </c>
      <c r="E13" s="17" t="n">
        <v>48003.657</v>
      </c>
      <c r="F13" s="17" t="n">
        <v>0.842274335926054</v>
      </c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s="62" customFormat="true" ht="20.1" hidden="false" customHeight="true" outlineLevel="0" collapsed="false">
      <c r="A14" s="60"/>
      <c r="B14" s="61" t="s">
        <v>50</v>
      </c>
      <c r="C14" s="61" t="s">
        <v>51</v>
      </c>
      <c r="D14" s="36" t="n">
        <v>202.2</v>
      </c>
      <c r="E14" s="17" t="n">
        <v>407.274</v>
      </c>
      <c r="F14" s="17" t="n">
        <v>2.01421364985163</v>
      </c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s="62" customFormat="true" ht="20.1" hidden="false" customHeight="true" outlineLevel="0" collapsed="false">
      <c r="A15" s="60"/>
      <c r="B15" s="61" t="s">
        <v>52</v>
      </c>
      <c r="C15" s="61" t="s">
        <v>53</v>
      </c>
      <c r="D15" s="36" t="n">
        <v>29364.99</v>
      </c>
      <c r="E15" s="17" t="n">
        <v>470872.9899</v>
      </c>
      <c r="F15" s="17" t="n">
        <v>16.0351830496111</v>
      </c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s="62" customFormat="true" ht="20.1" hidden="false" customHeight="true" outlineLevel="0" collapsed="false">
      <c r="A16" s="60"/>
      <c r="B16" s="61" t="s">
        <v>54</v>
      </c>
      <c r="C16" s="61" t="s">
        <v>55</v>
      </c>
      <c r="D16" s="36" t="n">
        <v>15088.12</v>
      </c>
      <c r="E16" s="17" t="n">
        <v>7301.673</v>
      </c>
      <c r="F16" s="17" t="n">
        <v>0.48393524176637</v>
      </c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s="62" customFormat="true" ht="20.1" hidden="false" customHeight="true" outlineLevel="0" collapsed="false">
      <c r="A17" s="60"/>
      <c r="B17" s="61" t="s">
        <v>56</v>
      </c>
      <c r="C17" s="61" t="s">
        <v>57</v>
      </c>
      <c r="D17" s="36" t="n">
        <v>14648.2</v>
      </c>
      <c r="E17" s="17" t="n">
        <v>53674.919</v>
      </c>
      <c r="F17" s="17" t="n">
        <v>3.66426721371909</v>
      </c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62" customFormat="true" ht="20.1" hidden="false" customHeight="true" outlineLevel="0" collapsed="false">
      <c r="A18" s="60"/>
      <c r="B18" s="61" t="s">
        <v>58</v>
      </c>
      <c r="C18" s="61" t="s">
        <v>59</v>
      </c>
      <c r="D18" s="36" t="n">
        <v>53430.18</v>
      </c>
      <c r="E18" s="17" t="n">
        <v>176050.0781</v>
      </c>
      <c r="F18" s="17" t="n">
        <v>3.29495573662675</v>
      </c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s="62" customFormat="true" ht="20.1" hidden="false" customHeight="true" outlineLevel="0" collapsed="false">
      <c r="A19" s="60"/>
      <c r="B19" s="61" t="s">
        <v>60</v>
      </c>
      <c r="C19" s="61" t="s">
        <v>61</v>
      </c>
      <c r="D19" s="36" t="n">
        <v>765.5</v>
      </c>
      <c r="E19" s="17" t="n">
        <v>3755.295</v>
      </c>
      <c r="F19" s="17" t="n">
        <v>4.90567602873939</v>
      </c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s="62" customFormat="true" ht="20.1" hidden="false" customHeight="true" outlineLevel="0" collapsed="false">
      <c r="A20" s="60"/>
      <c r="B20" s="61" t="s">
        <v>62</v>
      </c>
      <c r="C20" s="61" t="s">
        <v>63</v>
      </c>
      <c r="D20" s="36" t="n">
        <v>462.6</v>
      </c>
      <c r="E20" s="17" t="n">
        <v>2433.82</v>
      </c>
      <c r="F20" s="17" t="n">
        <v>5.26117596195417</v>
      </c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</row>
    <row r="21" s="62" customFormat="true" ht="20.1" hidden="false" customHeight="true" outlineLevel="0" collapsed="false">
      <c r="A21" s="60"/>
      <c r="B21" s="61" t="s">
        <v>64</v>
      </c>
      <c r="C21" s="61" t="s">
        <v>65</v>
      </c>
      <c r="D21" s="36" t="n">
        <v>48.92</v>
      </c>
      <c r="E21" s="17" t="n">
        <v>49.16</v>
      </c>
      <c r="F21" s="17" t="n">
        <v>1.00490596892886</v>
      </c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</row>
    <row r="22" s="62" customFormat="true" ht="20.1" hidden="false" customHeight="true" outlineLevel="0" collapsed="false">
      <c r="A22" s="60"/>
      <c r="B22" s="61" t="s">
        <v>66</v>
      </c>
      <c r="C22" s="61" t="s">
        <v>67</v>
      </c>
      <c r="D22" s="36" t="n">
        <v>219.5</v>
      </c>
      <c r="E22" s="17" t="n">
        <v>655.84</v>
      </c>
      <c r="F22" s="17" t="n">
        <v>2.98788154897494</v>
      </c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</row>
    <row r="23" s="62" customFormat="true" ht="20.1" hidden="false" customHeight="true" outlineLevel="0" collapsed="false">
      <c r="A23" s="60"/>
      <c r="B23" s="61" t="s">
        <v>68</v>
      </c>
      <c r="C23" s="61" t="s">
        <v>69</v>
      </c>
      <c r="D23" s="36" t="n">
        <v>87486.53</v>
      </c>
      <c r="E23" s="17" t="n">
        <v>66849.5647</v>
      </c>
      <c r="F23" s="17" t="n">
        <v>0.76411265482812</v>
      </c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</row>
    <row r="24" s="62" customFormat="true" ht="20.1" hidden="false" customHeight="true" outlineLevel="0" collapsed="false">
      <c r="A24" s="60"/>
      <c r="B24" s="61" t="s">
        <v>70</v>
      </c>
      <c r="C24" s="61" t="s">
        <v>71</v>
      </c>
      <c r="D24" s="36" t="n">
        <v>150.4</v>
      </c>
      <c r="E24" s="17" t="n">
        <v>1810.57</v>
      </c>
      <c r="F24" s="17" t="n">
        <v>12.0383643617021</v>
      </c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</row>
    <row r="25" s="62" customFormat="true" ht="20.1" hidden="false" customHeight="true" outlineLevel="0" collapsed="false">
      <c r="A25" s="60"/>
      <c r="B25" s="61" t="s">
        <v>72</v>
      </c>
      <c r="C25" s="61" t="s">
        <v>73</v>
      </c>
      <c r="D25" s="36" t="n">
        <v>328</v>
      </c>
      <c r="E25" s="17" t="n">
        <v>285.62</v>
      </c>
      <c r="F25" s="17" t="n">
        <v>0.870792682926829</v>
      </c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</row>
    <row r="26" s="62" customFormat="true" ht="20.1" hidden="false" customHeight="true" outlineLevel="0" collapsed="false">
      <c r="A26" s="60"/>
      <c r="B26" s="61" t="s">
        <v>74</v>
      </c>
      <c r="C26" s="61" t="s">
        <v>75</v>
      </c>
      <c r="D26" s="36" t="n">
        <v>23.1</v>
      </c>
      <c r="E26" s="17" t="n">
        <v>34.65</v>
      </c>
      <c r="F26" s="17" t="n">
        <v>1.5</v>
      </c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</row>
    <row r="27" s="62" customFormat="true" ht="20.1" hidden="false" customHeight="true" outlineLevel="0" collapsed="false">
      <c r="A27" s="60"/>
      <c r="B27" s="61" t="s">
        <v>76</v>
      </c>
      <c r="C27" s="61" t="s">
        <v>77</v>
      </c>
      <c r="D27" s="36" t="n">
        <v>60.9</v>
      </c>
      <c r="E27" s="17" t="n">
        <v>165.85</v>
      </c>
      <c r="F27" s="17" t="n">
        <v>2.72331691297209</v>
      </c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</row>
    <row r="28" s="62" customFormat="true" ht="20.1" hidden="false" customHeight="true" outlineLevel="0" collapsed="false">
      <c r="A28" s="60"/>
      <c r="B28" s="61" t="s">
        <v>78</v>
      </c>
      <c r="C28" s="61" t="s">
        <v>79</v>
      </c>
      <c r="D28" s="36" t="n">
        <v>90.44</v>
      </c>
      <c r="E28" s="17" t="n">
        <v>1449.614</v>
      </c>
      <c r="F28" s="17" t="n">
        <v>16.0284608580274</v>
      </c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</row>
    <row r="29" s="62" customFormat="true" ht="20.1" hidden="false" customHeight="true" outlineLevel="0" collapsed="false">
      <c r="A29" s="60"/>
      <c r="B29" s="61" t="s">
        <v>80</v>
      </c>
      <c r="C29" s="61" t="s">
        <v>81</v>
      </c>
      <c r="D29" s="36" t="n">
        <v>22</v>
      </c>
      <c r="E29" s="17" t="n">
        <v>29.37</v>
      </c>
      <c r="F29" s="17" t="n">
        <v>1.335</v>
      </c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</row>
    <row r="30" s="62" customFormat="true" ht="20.1" hidden="false" customHeight="true" outlineLevel="0" collapsed="false">
      <c r="A30" s="60"/>
      <c r="B30" s="61" t="s">
        <v>82</v>
      </c>
      <c r="C30" s="61" t="s">
        <v>83</v>
      </c>
      <c r="D30" s="36" t="n">
        <v>23.1</v>
      </c>
      <c r="E30" s="17" t="n">
        <v>23.48</v>
      </c>
      <c r="F30" s="17" t="n">
        <v>1.01645021645022</v>
      </c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</row>
    <row r="31" s="62" customFormat="true" ht="20.1" hidden="false" customHeight="true" outlineLevel="0" collapsed="false">
      <c r="A31" s="60"/>
      <c r="B31" s="61" t="s">
        <v>84</v>
      </c>
      <c r="C31" s="61" t="s">
        <v>85</v>
      </c>
      <c r="D31" s="36" t="n">
        <v>164.9</v>
      </c>
      <c r="E31" s="17" t="n">
        <v>771.69</v>
      </c>
      <c r="F31" s="17" t="n">
        <v>4.67974530018193</v>
      </c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</row>
    <row r="32" s="62" customFormat="true" ht="20.1" hidden="false" customHeight="true" outlineLevel="0" collapsed="false">
      <c r="A32" s="60"/>
      <c r="B32" s="61" t="s">
        <v>86</v>
      </c>
      <c r="C32" s="61" t="s">
        <v>87</v>
      </c>
      <c r="D32" s="36" t="n">
        <v>35.8</v>
      </c>
      <c r="E32" s="17" t="n">
        <v>274.405</v>
      </c>
      <c r="F32" s="17" t="n">
        <v>7.66494413407821</v>
      </c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</row>
    <row r="33" s="62" customFormat="true" ht="20.1" hidden="false" customHeight="true" outlineLevel="0" collapsed="false">
      <c r="A33" s="60"/>
      <c r="B33" s="61" t="s">
        <v>88</v>
      </c>
      <c r="C33" s="61" t="s">
        <v>89</v>
      </c>
      <c r="D33" s="36" t="n">
        <v>27</v>
      </c>
      <c r="E33" s="17" t="n">
        <v>0</v>
      </c>
      <c r="F33" s="17" t="n">
        <v>0</v>
      </c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</row>
    <row r="34" s="62" customFormat="true" ht="20.1" hidden="false" customHeight="true" outlineLevel="0" collapsed="false">
      <c r="A34" s="60"/>
      <c r="B34" s="61" t="s">
        <v>90</v>
      </c>
      <c r="C34" s="61" t="s">
        <v>91</v>
      </c>
      <c r="D34" s="36" t="n">
        <v>129.6</v>
      </c>
      <c r="E34" s="17" t="n">
        <v>121.95</v>
      </c>
      <c r="F34" s="17" t="n">
        <v>0.940972222222222</v>
      </c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</row>
    <row r="35" s="62" customFormat="true" ht="20.1" hidden="false" customHeight="true" outlineLevel="0" collapsed="false">
      <c r="A35" s="60"/>
      <c r="B35" s="61" t="s">
        <v>92</v>
      </c>
      <c r="C35" s="61" t="s">
        <v>93</v>
      </c>
      <c r="D35" s="36" t="n">
        <v>9.6</v>
      </c>
      <c r="E35" s="17" t="n">
        <v>107.3</v>
      </c>
      <c r="F35" s="17" t="n">
        <v>11.1770833333333</v>
      </c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62" customFormat="true" ht="20.1" hidden="false" customHeight="true" outlineLevel="0" collapsed="false">
      <c r="A36" s="60"/>
      <c r="B36" s="61" t="s">
        <v>94</v>
      </c>
      <c r="C36" s="61" t="s">
        <v>95</v>
      </c>
      <c r="D36" s="36" t="n">
        <v>101.2</v>
      </c>
      <c r="E36" s="17" t="n">
        <v>1042.35</v>
      </c>
      <c r="F36" s="17" t="n">
        <v>10.2999011857708</v>
      </c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62" customFormat="true" ht="20.1" hidden="false" customHeight="true" outlineLevel="0" collapsed="false">
      <c r="A37" s="60"/>
      <c r="B37" s="61" t="s">
        <v>96</v>
      </c>
      <c r="C37" s="61" t="s">
        <v>97</v>
      </c>
      <c r="D37" s="36" t="n">
        <v>12</v>
      </c>
      <c r="E37" s="17" t="n">
        <v>4.41</v>
      </c>
      <c r="F37" s="17" t="n">
        <v>0.3675</v>
      </c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62" customFormat="true" ht="20.1" hidden="false" customHeight="true" outlineLevel="0" collapsed="false">
      <c r="A38" s="60"/>
      <c r="B38" s="61" t="s">
        <v>98</v>
      </c>
      <c r="C38" s="61" t="s">
        <v>99</v>
      </c>
      <c r="D38" s="36" t="n">
        <v>54.2</v>
      </c>
      <c r="E38" s="17" t="n">
        <v>168.409</v>
      </c>
      <c r="F38" s="17" t="n">
        <v>3.10717712177122</v>
      </c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62" customFormat="true" ht="20.1" hidden="false" customHeight="true" outlineLevel="0" collapsed="false">
      <c r="A39" s="60"/>
      <c r="B39" s="61" t="s">
        <v>100</v>
      </c>
      <c r="C39" s="61" t="s">
        <v>101</v>
      </c>
      <c r="D39" s="36" t="n">
        <v>75.2</v>
      </c>
      <c r="E39" s="17" t="n">
        <v>817</v>
      </c>
      <c r="F39" s="17" t="n">
        <v>10.8643617021277</v>
      </c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62" customFormat="true" ht="20.1" hidden="false" customHeight="true" outlineLevel="0" collapsed="false">
      <c r="A40" s="60"/>
      <c r="B40" s="61" t="s">
        <v>102</v>
      </c>
      <c r="C40" s="61" t="s">
        <v>103</v>
      </c>
      <c r="D40" s="36" t="n">
        <v>303901.6</v>
      </c>
      <c r="E40" s="17" t="n">
        <v>330756.9543</v>
      </c>
      <c r="F40" s="17" t="n">
        <v>1.0883685847656</v>
      </c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62" customFormat="true" ht="20.1" hidden="false" customHeight="true" outlineLevel="0" collapsed="false">
      <c r="A41" s="60"/>
      <c r="B41" s="61" t="s">
        <v>104</v>
      </c>
      <c r="C41" s="61" t="s">
        <v>105</v>
      </c>
      <c r="D41" s="36" t="n">
        <v>93582.49</v>
      </c>
      <c r="E41" s="17" t="n">
        <v>49719.2421</v>
      </c>
      <c r="F41" s="17" t="n">
        <v>0.531287873404523</v>
      </c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62" customFormat="true" ht="20.1" hidden="false" customHeight="true" outlineLevel="0" collapsed="false">
      <c r="A42" s="60"/>
      <c r="B42" s="61" t="s">
        <v>106</v>
      </c>
      <c r="C42" s="61" t="s">
        <v>107</v>
      </c>
      <c r="D42" s="36" t="n">
        <v>262.8</v>
      </c>
      <c r="E42" s="17" t="n">
        <v>724.17</v>
      </c>
      <c r="F42" s="17" t="n">
        <v>2.75559360730594</v>
      </c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</row>
    <row r="43" s="62" customFormat="true" ht="20.1" hidden="false" customHeight="true" outlineLevel="0" collapsed="false">
      <c r="A43" s="60"/>
      <c r="B43" s="61" t="s">
        <v>108</v>
      </c>
      <c r="C43" s="61" t="s">
        <v>109</v>
      </c>
      <c r="D43" s="36" t="n">
        <v>12987.78</v>
      </c>
      <c r="E43" s="17" t="n">
        <v>20181.0344</v>
      </c>
      <c r="F43" s="17" t="n">
        <v>1.55384787854429</v>
      </c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</row>
    <row r="44" s="62" customFormat="true" ht="20.1" hidden="false" customHeight="true" outlineLevel="0" collapsed="false">
      <c r="A44" s="60"/>
      <c r="B44" s="61" t="s">
        <v>110</v>
      </c>
      <c r="C44" s="61" t="s">
        <v>111</v>
      </c>
      <c r="D44" s="36" t="n">
        <v>607.9</v>
      </c>
      <c r="E44" s="17" t="n">
        <v>1450.23</v>
      </c>
      <c r="F44" s="17" t="n">
        <v>2.38563908537589</v>
      </c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</row>
    <row r="45" s="62" customFormat="true" ht="20.1" hidden="false" customHeight="true" outlineLevel="0" collapsed="false">
      <c r="A45" s="60"/>
      <c r="B45" s="61" t="s">
        <v>112</v>
      </c>
      <c r="C45" s="61" t="s">
        <v>113</v>
      </c>
      <c r="D45" s="36" t="n">
        <v>1027.18</v>
      </c>
      <c r="E45" s="17" t="n">
        <v>10417.685</v>
      </c>
      <c r="F45" s="17" t="n">
        <v>10.1420247668374</v>
      </c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</row>
    <row r="46" s="62" customFormat="true" ht="20.1" hidden="false" customHeight="true" outlineLevel="0" collapsed="false">
      <c r="A46" s="60"/>
      <c r="B46" s="61" t="s">
        <v>114</v>
      </c>
      <c r="C46" s="61" t="s">
        <v>115</v>
      </c>
      <c r="D46" s="36" t="n">
        <v>79837.8</v>
      </c>
      <c r="E46" s="17" t="n">
        <v>110198.319</v>
      </c>
      <c r="F46" s="17" t="n">
        <v>1.38027750013152</v>
      </c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</row>
    <row r="47" s="62" customFormat="true" ht="20.1" hidden="false" customHeight="true" outlineLevel="0" collapsed="false">
      <c r="A47" s="60"/>
      <c r="B47" s="61" t="s">
        <v>116</v>
      </c>
      <c r="C47" s="61" t="s">
        <v>117</v>
      </c>
      <c r="D47" s="36" t="n">
        <v>67.32</v>
      </c>
      <c r="E47" s="17" t="n">
        <v>578.3</v>
      </c>
      <c r="F47" s="17" t="n">
        <v>8.59031491384433</v>
      </c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</row>
    <row r="48" s="62" customFormat="true" ht="20.1" hidden="false" customHeight="true" outlineLevel="0" collapsed="false">
      <c r="A48" s="60"/>
      <c r="B48" s="61" t="s">
        <v>118</v>
      </c>
      <c r="C48" s="61" t="s">
        <v>119</v>
      </c>
      <c r="D48" s="36" t="n">
        <v>153.6</v>
      </c>
      <c r="E48" s="17" t="n">
        <v>304.128</v>
      </c>
      <c r="F48" s="17" t="n">
        <v>1.98</v>
      </c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</row>
    <row r="49" s="62" customFormat="true" ht="20.1" hidden="false" customHeight="true" outlineLevel="0" collapsed="false">
      <c r="A49" s="60"/>
      <c r="B49" s="61" t="s">
        <v>120</v>
      </c>
      <c r="C49" s="61" t="s">
        <v>121</v>
      </c>
      <c r="D49" s="36" t="n">
        <v>82</v>
      </c>
      <c r="E49" s="17" t="n">
        <v>180.4</v>
      </c>
      <c r="F49" s="17" t="n">
        <v>2.2</v>
      </c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</row>
    <row r="50" s="62" customFormat="true" ht="20.1" hidden="false" customHeight="true" outlineLevel="0" collapsed="false">
      <c r="A50" s="60"/>
      <c r="B50" s="61" t="s">
        <v>122</v>
      </c>
      <c r="C50" s="61" t="s">
        <v>123</v>
      </c>
      <c r="D50" s="36" t="n">
        <v>120641</v>
      </c>
      <c r="E50" s="17" t="n">
        <v>158114.74</v>
      </c>
      <c r="F50" s="17" t="n">
        <v>1.31062192786863</v>
      </c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</row>
    <row r="51" s="62" customFormat="true" ht="20.1" hidden="false" customHeight="true" outlineLevel="0" collapsed="false">
      <c r="A51" s="60"/>
      <c r="B51" s="61" t="s">
        <v>124</v>
      </c>
      <c r="C51" s="61" t="s">
        <v>125</v>
      </c>
      <c r="D51" s="36" t="n">
        <v>479.8</v>
      </c>
      <c r="E51" s="17" t="n">
        <v>3075.3</v>
      </c>
      <c r="F51" s="17" t="n">
        <v>6.40954564401834</v>
      </c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</row>
    <row r="52" s="62" customFormat="true" ht="20.1" hidden="false" customHeight="true" outlineLevel="0" collapsed="false">
      <c r="A52" s="60"/>
      <c r="B52" s="61" t="s">
        <v>126</v>
      </c>
      <c r="C52" s="61" t="s">
        <v>127</v>
      </c>
      <c r="D52" s="36" t="n">
        <v>28.8</v>
      </c>
      <c r="E52" s="17" t="n">
        <v>434.85</v>
      </c>
      <c r="F52" s="17" t="n">
        <v>15.0989583333333</v>
      </c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</row>
    <row r="53" s="62" customFormat="true" ht="20.1" hidden="false" customHeight="true" outlineLevel="0" collapsed="false">
      <c r="A53" s="60"/>
      <c r="B53" s="61" t="s">
        <v>128</v>
      </c>
      <c r="C53" s="61" t="s">
        <v>129</v>
      </c>
      <c r="D53" s="36" t="n">
        <v>198.1</v>
      </c>
      <c r="E53" s="17" t="n">
        <v>139.55</v>
      </c>
      <c r="F53" s="17" t="n">
        <v>0.704442200908632</v>
      </c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</row>
    <row r="54" s="62" customFormat="true" ht="20.1" hidden="false" customHeight="true" outlineLevel="0" collapsed="false">
      <c r="A54" s="60"/>
      <c r="B54" s="61" t="s">
        <v>130</v>
      </c>
      <c r="C54" s="61" t="s">
        <v>131</v>
      </c>
      <c r="D54" s="36" t="n">
        <v>1150</v>
      </c>
      <c r="E54" s="17" t="n">
        <v>496.05</v>
      </c>
      <c r="F54" s="17" t="n">
        <v>0.431347826086957</v>
      </c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</row>
    <row r="55" s="62" customFormat="true" ht="20.1" hidden="false" customHeight="true" outlineLevel="0" collapsed="false">
      <c r="A55" s="60"/>
      <c r="B55" s="61" t="s">
        <v>132</v>
      </c>
      <c r="C55" s="61" t="s">
        <v>133</v>
      </c>
      <c r="D55" s="36" t="n">
        <v>525</v>
      </c>
      <c r="E55" s="17" t="n">
        <v>332.52</v>
      </c>
      <c r="F55" s="17" t="n">
        <v>0.633371428571429</v>
      </c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</row>
    <row r="56" s="62" customFormat="true" ht="20.1" hidden="false" customHeight="true" outlineLevel="0" collapsed="false">
      <c r="A56" s="60"/>
      <c r="B56" s="61" t="s">
        <v>134</v>
      </c>
      <c r="C56" s="61" t="s">
        <v>135</v>
      </c>
      <c r="D56" s="36" t="n">
        <v>117.5</v>
      </c>
      <c r="E56" s="17" t="n">
        <v>1147.96</v>
      </c>
      <c r="F56" s="17" t="n">
        <v>9.76987234042553</v>
      </c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</row>
    <row r="57" s="62" customFormat="true" ht="20.1" hidden="false" customHeight="true" outlineLevel="0" collapsed="false">
      <c r="A57" s="60"/>
      <c r="B57" s="61" t="s">
        <v>136</v>
      </c>
      <c r="C57" s="61" t="s">
        <v>137</v>
      </c>
      <c r="D57" s="36" t="n">
        <v>4178</v>
      </c>
      <c r="E57" s="17" t="n">
        <v>17386.3</v>
      </c>
      <c r="F57" s="17" t="n">
        <v>4.16139301101005</v>
      </c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</row>
    <row r="58" s="62" customFormat="true" ht="20.1" hidden="false" customHeight="true" outlineLevel="0" collapsed="false">
      <c r="A58" s="60"/>
      <c r="B58" s="61" t="s">
        <v>138</v>
      </c>
      <c r="C58" s="61" t="s">
        <v>139</v>
      </c>
      <c r="D58" s="36" t="n">
        <v>4938.6</v>
      </c>
      <c r="E58" s="17" t="n">
        <v>57040.598</v>
      </c>
      <c r="F58" s="17" t="n">
        <v>11.549953023124</v>
      </c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</row>
    <row r="59" s="62" customFormat="true" ht="20.1" hidden="false" customHeight="true" outlineLevel="0" collapsed="false">
      <c r="A59" s="60"/>
      <c r="B59" s="61" t="s">
        <v>140</v>
      </c>
      <c r="C59" s="61" t="s">
        <v>141</v>
      </c>
      <c r="D59" s="36" t="n">
        <v>5.5</v>
      </c>
      <c r="E59" s="17" t="n">
        <v>3.75</v>
      </c>
      <c r="F59" s="17" t="n">
        <v>0.681818181818182</v>
      </c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62" customFormat="true" ht="20.1" hidden="false" customHeight="true" outlineLevel="0" collapsed="false">
      <c r="A60" s="60"/>
      <c r="B60" s="61" t="s">
        <v>142</v>
      </c>
      <c r="C60" s="61" t="s">
        <v>143</v>
      </c>
      <c r="D60" s="36" t="n">
        <v>1152.64</v>
      </c>
      <c r="E60" s="17" t="n">
        <v>5648.731</v>
      </c>
      <c r="F60" s="17" t="n">
        <v>4.90068972098834</v>
      </c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62" customFormat="true" ht="20.1" hidden="false" customHeight="true" outlineLevel="0" collapsed="false">
      <c r="A61" s="60"/>
      <c r="B61" s="61" t="s">
        <v>144</v>
      </c>
      <c r="C61" s="61" t="s">
        <v>145</v>
      </c>
      <c r="D61" s="36" t="n">
        <v>28.9</v>
      </c>
      <c r="E61" s="17" t="n">
        <v>28.9</v>
      </c>
      <c r="F61" s="17" t="n">
        <v>1</v>
      </c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62" customFormat="true" ht="20.1" hidden="false" customHeight="true" outlineLevel="0" collapsed="false">
      <c r="A62" s="60"/>
      <c r="B62" s="61" t="s">
        <v>146</v>
      </c>
      <c r="C62" s="61" t="s">
        <v>147</v>
      </c>
      <c r="D62" s="36" t="n">
        <v>10.8</v>
      </c>
      <c r="E62" s="17" t="n">
        <v>69.7</v>
      </c>
      <c r="F62" s="17" t="n">
        <v>6.4537037037037</v>
      </c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62" customFormat="true" ht="20.1" hidden="false" customHeight="true" outlineLevel="0" collapsed="false">
      <c r="A63" s="60"/>
      <c r="B63" s="61" t="s">
        <v>148</v>
      </c>
      <c r="C63" s="61" t="s">
        <v>149</v>
      </c>
      <c r="D63" s="36" t="n">
        <v>40</v>
      </c>
      <c r="E63" s="17" t="n">
        <v>194.7</v>
      </c>
      <c r="F63" s="17" t="n">
        <v>4.8675</v>
      </c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62" customFormat="true" ht="20.1" hidden="false" customHeight="true" outlineLevel="0" collapsed="false">
      <c r="A64" s="60"/>
      <c r="B64" s="61" t="s">
        <v>150</v>
      </c>
      <c r="C64" s="61" t="s">
        <v>151</v>
      </c>
      <c r="D64" s="36" t="n">
        <v>3479.34</v>
      </c>
      <c r="E64" s="17" t="n">
        <v>15600.63</v>
      </c>
      <c r="F64" s="17" t="n">
        <v>4.48379002914346</v>
      </c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62" customFormat="true" ht="20.1" hidden="false" customHeight="true" outlineLevel="0" collapsed="false">
      <c r="A65" s="60"/>
      <c r="B65" s="61" t="s">
        <v>152</v>
      </c>
      <c r="C65" s="61" t="s">
        <v>153</v>
      </c>
      <c r="D65" s="36" t="n">
        <v>460.2</v>
      </c>
      <c r="E65" s="17" t="n">
        <v>732.9</v>
      </c>
      <c r="F65" s="17" t="n">
        <v>1.59256844850065</v>
      </c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62" customFormat="true" ht="20.1" hidden="false" customHeight="true" outlineLevel="0" collapsed="false">
      <c r="A66" s="60"/>
      <c r="B66" s="61" t="s">
        <v>154</v>
      </c>
      <c r="C66" s="61" t="s">
        <v>155</v>
      </c>
      <c r="D66" s="36" t="n">
        <v>45.7</v>
      </c>
      <c r="E66" s="17" t="n">
        <v>612.56</v>
      </c>
      <c r="F66" s="17" t="n">
        <v>13.4039387308534</v>
      </c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62" customFormat="true" ht="20.1" hidden="false" customHeight="true" outlineLevel="0" collapsed="false">
      <c r="A67" s="60"/>
      <c r="B67" s="61" t="s">
        <v>156</v>
      </c>
      <c r="C67" s="61" t="s">
        <v>157</v>
      </c>
      <c r="D67" s="36" t="n">
        <v>5</v>
      </c>
      <c r="E67" s="17" t="n">
        <v>7.5</v>
      </c>
      <c r="F67" s="17" t="n">
        <v>1.5</v>
      </c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62" customFormat="true" ht="20.1" hidden="false" customHeight="true" outlineLevel="0" collapsed="false">
      <c r="A68" s="60"/>
      <c r="B68" s="61" t="s">
        <v>158</v>
      </c>
      <c r="C68" s="61" t="s">
        <v>159</v>
      </c>
      <c r="D68" s="36" t="n">
        <v>139</v>
      </c>
      <c r="E68" s="17" t="n">
        <v>473.59</v>
      </c>
      <c r="F68" s="17" t="n">
        <v>3.40712230215827</v>
      </c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62" customFormat="true" ht="20.1" hidden="false" customHeight="true" outlineLevel="0" collapsed="false">
      <c r="A69" s="60"/>
      <c r="B69" s="61" t="s">
        <v>160</v>
      </c>
      <c r="C69" s="61" t="s">
        <v>161</v>
      </c>
      <c r="D69" s="36" t="n">
        <v>220.5</v>
      </c>
      <c r="E69" s="17" t="n">
        <v>1343.79</v>
      </c>
      <c r="F69" s="17" t="n">
        <v>6.09428571428571</v>
      </c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62" customFormat="true" ht="20.1" hidden="false" customHeight="true" outlineLevel="0" collapsed="false">
      <c r="A70" s="60"/>
      <c r="B70" s="61" t="s">
        <v>162</v>
      </c>
      <c r="C70" s="61" t="s">
        <v>163</v>
      </c>
      <c r="D70" s="36" t="n">
        <v>894.1</v>
      </c>
      <c r="E70" s="17" t="n">
        <v>1470.452</v>
      </c>
      <c r="F70" s="17" t="n">
        <v>1.64461693322895</v>
      </c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62" customFormat="true" ht="20.1" hidden="false" customHeight="true" outlineLevel="0" collapsed="false">
      <c r="A71" s="60"/>
      <c r="B71" s="61" t="s">
        <v>164</v>
      </c>
      <c r="C71" s="61" t="s">
        <v>165</v>
      </c>
      <c r="D71" s="36" t="n">
        <v>16.4</v>
      </c>
      <c r="E71" s="17" t="n">
        <v>1.5</v>
      </c>
      <c r="F71" s="17" t="n">
        <v>0.0914634146341464</v>
      </c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62" customFormat="true" ht="20.1" hidden="false" customHeight="true" outlineLevel="0" collapsed="false">
      <c r="A72" s="60"/>
      <c r="B72" s="61" t="s">
        <v>166</v>
      </c>
      <c r="C72" s="61" t="s">
        <v>167</v>
      </c>
      <c r="D72" s="36" t="n">
        <v>813</v>
      </c>
      <c r="E72" s="17" t="n">
        <v>5663.668</v>
      </c>
      <c r="F72" s="17" t="n">
        <v>6.96638130381304</v>
      </c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s="62" customFormat="true" ht="20.1" hidden="false" customHeight="true" outlineLevel="0" collapsed="false">
      <c r="A73" s="60"/>
      <c r="B73" s="61" t="s">
        <v>168</v>
      </c>
      <c r="C73" s="61" t="s">
        <v>169</v>
      </c>
      <c r="D73" s="36" t="n">
        <v>4414.54</v>
      </c>
      <c r="E73" s="17" t="n">
        <v>46261.357</v>
      </c>
      <c r="F73" s="17" t="n">
        <v>10.4793153986599</v>
      </c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s="62" customFormat="true" ht="20.1" hidden="false" customHeight="true" outlineLevel="0" collapsed="false">
      <c r="A74" s="60"/>
      <c r="B74" s="61" t="s">
        <v>170</v>
      </c>
      <c r="C74" s="61" t="s">
        <v>171</v>
      </c>
      <c r="D74" s="36" t="n">
        <v>23.4</v>
      </c>
      <c r="E74" s="17" t="n">
        <v>193.4</v>
      </c>
      <c r="F74" s="17" t="n">
        <v>8.26495726495727</v>
      </c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s="62" customFormat="true" ht="20.1" hidden="false" customHeight="true" outlineLevel="0" collapsed="false">
      <c r="A75" s="60"/>
      <c r="B75" s="61" t="s">
        <v>172</v>
      </c>
      <c r="C75" s="61" t="s">
        <v>173</v>
      </c>
      <c r="D75" s="36" t="n">
        <v>39744.23</v>
      </c>
      <c r="E75" s="17" t="n">
        <v>80717.2936</v>
      </c>
      <c r="F75" s="17" t="n">
        <v>2.03091854088002</v>
      </c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</row>
    <row r="76" s="62" customFormat="true" ht="20.1" hidden="false" customHeight="true" outlineLevel="0" collapsed="false">
      <c r="A76" s="60"/>
      <c r="B76" s="61" t="s">
        <v>174</v>
      </c>
      <c r="C76" s="61" t="s">
        <v>175</v>
      </c>
      <c r="D76" s="36" t="n">
        <v>906.12</v>
      </c>
      <c r="E76" s="17" t="n">
        <v>3313.736</v>
      </c>
      <c r="F76" s="17" t="n">
        <v>3.6570608749393</v>
      </c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</row>
    <row r="77" s="62" customFormat="true" ht="20.1" hidden="false" customHeight="true" outlineLevel="0" collapsed="false">
      <c r="A77" s="60"/>
      <c r="B77" s="61" t="s">
        <v>176</v>
      </c>
      <c r="C77" s="61" t="s">
        <v>177</v>
      </c>
      <c r="D77" s="36" t="n">
        <v>21.4</v>
      </c>
      <c r="E77" s="17" t="n">
        <v>122.9</v>
      </c>
      <c r="F77" s="17" t="n">
        <v>5.74299065420561</v>
      </c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</row>
    <row r="78" s="62" customFormat="true" ht="20.1" hidden="false" customHeight="true" outlineLevel="0" collapsed="false">
      <c r="A78" s="60"/>
      <c r="B78" s="61" t="s">
        <v>178</v>
      </c>
      <c r="C78" s="61" t="s">
        <v>179</v>
      </c>
      <c r="D78" s="36" t="n">
        <v>855.1</v>
      </c>
      <c r="E78" s="17" t="n">
        <v>13151.285</v>
      </c>
      <c r="F78" s="17" t="n">
        <v>15.3798210735586</v>
      </c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</row>
    <row r="79" s="62" customFormat="true" ht="20.1" hidden="false" customHeight="true" outlineLevel="0" collapsed="false">
      <c r="A79" s="60"/>
      <c r="B79" s="61" t="s">
        <v>180</v>
      </c>
      <c r="C79" s="61" t="s">
        <v>181</v>
      </c>
      <c r="D79" s="36" t="n">
        <v>53.2</v>
      </c>
      <c r="E79" s="17" t="n">
        <v>241</v>
      </c>
      <c r="F79" s="17" t="n">
        <v>4.53007518796992</v>
      </c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</row>
    <row r="80" s="62" customFormat="true" ht="20.1" hidden="false" customHeight="true" outlineLevel="0" collapsed="false">
      <c r="A80" s="60"/>
      <c r="B80" s="61" t="s">
        <v>182</v>
      </c>
      <c r="C80" s="61" t="s">
        <v>183</v>
      </c>
      <c r="D80" s="36" t="n">
        <v>0.9</v>
      </c>
      <c r="E80" s="17" t="n">
        <v>7.2</v>
      </c>
      <c r="F80" s="17" t="n">
        <v>8</v>
      </c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</row>
    <row r="81" s="62" customFormat="true" ht="20.1" hidden="false" customHeight="true" outlineLevel="0" collapsed="false">
      <c r="A81" s="60"/>
      <c r="B81" s="61" t="s">
        <v>184</v>
      </c>
      <c r="C81" s="61" t="s">
        <v>185</v>
      </c>
      <c r="D81" s="36" t="n">
        <v>1277.4</v>
      </c>
      <c r="E81" s="17" t="n">
        <v>1514.913</v>
      </c>
      <c r="F81" s="17" t="n">
        <v>1.18593471113199</v>
      </c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</row>
    <row r="82" s="62" customFormat="true" ht="20.1" hidden="false" customHeight="true" outlineLevel="0" collapsed="false">
      <c r="A82" s="60"/>
      <c r="B82" s="63" t="s">
        <v>186</v>
      </c>
      <c r="C82" s="63"/>
      <c r="D82" s="64" t="n">
        <v>961540.27</v>
      </c>
      <c r="E82" s="64" t="n">
        <v>1950639.834</v>
      </c>
      <c r="F82" s="65" t="n">
        <v>2.02866161185324</v>
      </c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</row>
    <row r="83" s="62" customFormat="true" ht="20.1" hidden="false" customHeight="true" outlineLevel="0" collapsed="false">
      <c r="A83" s="60"/>
      <c r="B83" s="61" t="s">
        <v>187</v>
      </c>
      <c r="C83" s="61" t="s">
        <v>188</v>
      </c>
      <c r="D83" s="36" t="n">
        <v>107.4</v>
      </c>
      <c r="E83" s="17" t="n">
        <v>1076.32</v>
      </c>
      <c r="F83" s="17" t="n">
        <v>10.0216014897579</v>
      </c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</row>
    <row r="84" s="62" customFormat="true" ht="20.1" hidden="false" customHeight="true" outlineLevel="0" collapsed="false">
      <c r="A84" s="60"/>
      <c r="B84" s="61" t="s">
        <v>189</v>
      </c>
      <c r="C84" s="61" t="s">
        <v>190</v>
      </c>
      <c r="D84" s="36" t="n">
        <v>939.38</v>
      </c>
      <c r="E84" s="17" t="n">
        <v>5411.628</v>
      </c>
      <c r="F84" s="17" t="n">
        <v>5.76085077391471</v>
      </c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</row>
    <row r="85" s="62" customFormat="true" ht="20.1" hidden="false" customHeight="true" outlineLevel="0" collapsed="false">
      <c r="A85" s="60"/>
      <c r="B85" s="61" t="s">
        <v>191</v>
      </c>
      <c r="C85" s="61" t="s">
        <v>192</v>
      </c>
      <c r="D85" s="36" t="n">
        <v>2498.2</v>
      </c>
      <c r="E85" s="17" t="n">
        <v>12347.195</v>
      </c>
      <c r="F85" s="17" t="n">
        <v>4.94243655431911</v>
      </c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</row>
    <row r="86" s="62" customFormat="true" ht="20.1" hidden="false" customHeight="true" outlineLevel="0" collapsed="false">
      <c r="A86" s="60"/>
      <c r="B86" s="63" t="s">
        <v>193</v>
      </c>
      <c r="C86" s="63"/>
      <c r="D86" s="64" t="n">
        <v>3544.98</v>
      </c>
      <c r="E86" s="64" t="n">
        <v>18835.143</v>
      </c>
      <c r="F86" s="65" t="n">
        <v>5.31318738046477</v>
      </c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</row>
    <row r="87" s="62" customFormat="true" ht="20.1" hidden="false" customHeight="true" outlineLevel="0" collapsed="false">
      <c r="A87" s="60"/>
      <c r="B87" s="61" t="s">
        <v>194</v>
      </c>
      <c r="C87" s="61" t="s">
        <v>195</v>
      </c>
      <c r="D87" s="36" t="n">
        <v>80.5</v>
      </c>
      <c r="E87" s="17" t="n">
        <v>1922.3</v>
      </c>
      <c r="F87" s="17" t="n">
        <v>23.8795031055901</v>
      </c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</row>
    <row r="88" s="62" customFormat="true" ht="20.1" hidden="false" customHeight="true" outlineLevel="0" collapsed="false">
      <c r="A88" s="60"/>
      <c r="B88" s="61" t="s">
        <v>196</v>
      </c>
      <c r="C88" s="61" t="s">
        <v>197</v>
      </c>
      <c r="D88" s="36" t="n">
        <v>731.6</v>
      </c>
      <c r="E88" s="17" t="n">
        <v>3383.334</v>
      </c>
      <c r="F88" s="17" t="n">
        <v>4.6245680699836</v>
      </c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</row>
    <row r="89" s="62" customFormat="true" ht="20.1" hidden="false" customHeight="true" outlineLevel="0" collapsed="false">
      <c r="A89" s="60"/>
      <c r="B89" s="61" t="s">
        <v>198</v>
      </c>
      <c r="C89" s="61" t="s">
        <v>199</v>
      </c>
      <c r="D89" s="36" t="n">
        <v>90.94</v>
      </c>
      <c r="E89" s="17" t="n">
        <v>2359.5</v>
      </c>
      <c r="F89" s="17" t="n">
        <v>25.9456784693204</v>
      </c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  <c r="IT89" s="60"/>
      <c r="IU89" s="60"/>
      <c r="IV89" s="60"/>
    </row>
    <row r="90" s="62" customFormat="true" ht="20.1" hidden="false" customHeight="true" outlineLevel="0" collapsed="false">
      <c r="A90" s="60"/>
      <c r="B90" s="63" t="s">
        <v>200</v>
      </c>
      <c r="C90" s="63"/>
      <c r="D90" s="64" t="n">
        <v>903.04</v>
      </c>
      <c r="E90" s="64" t="n">
        <v>7665.134</v>
      </c>
      <c r="F90" s="65" t="n">
        <v>8.4881444897236</v>
      </c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</row>
    <row r="91" s="62" customFormat="true" ht="20.1" hidden="false" customHeight="true" outlineLevel="0" collapsed="false">
      <c r="A91" s="60"/>
      <c r="B91" s="63" t="s">
        <v>201</v>
      </c>
      <c r="C91" s="63"/>
      <c r="D91" s="64" t="n">
        <f aca="false">D82+D86+D90</f>
        <v>965988.29</v>
      </c>
      <c r="E91" s="64" t="n">
        <f aca="false">E82+E86+E90</f>
        <v>1977140.111</v>
      </c>
      <c r="F91" s="65" t="n">
        <f aca="false">E91/D91</f>
        <v>2.04675370443673</v>
      </c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</row>
    <row r="92" customFormat="false" ht="12.75" hidden="false" customHeight="true" outlineLevel="0" collapsed="false"/>
    <row r="93" customFormat="false" ht="20.1" hidden="false" customHeight="true" outlineLevel="0" collapsed="false">
      <c r="B93" s="1" t="s">
        <v>35</v>
      </c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4.56"/>
    <col collapsed="false" customWidth="true" hidden="false" outlineLevel="0" max="3" min="3" style="1" width="5.13"/>
    <col collapsed="false" customWidth="false" hidden="false" outlineLevel="0" max="4" min="4" style="35" width="11.42"/>
    <col collapsed="false" customWidth="true" hidden="false" outlineLevel="0" max="5" min="5" style="2" width="12.7"/>
    <col collapsed="false" customWidth="true" hidden="false" outlineLevel="0" max="6" min="6" style="2" width="15.13"/>
    <col collapsed="false" customWidth="false" hidden="false" outlineLevel="0" max="7" min="7" style="2" width="11.42"/>
    <col collapsed="false" customWidth="true" hidden="false" outlineLevel="0" max="8" min="8" style="2" width="12.7"/>
    <col collapsed="false" customWidth="true" hidden="false" outlineLevel="0" max="9" min="9" style="2" width="15.13"/>
    <col collapsed="false" customWidth="false" hidden="false" outlineLevel="0" max="10" min="10" style="2" width="11.42"/>
    <col collapsed="false" customWidth="true" hidden="false" outlineLevel="0" max="11" min="11" style="2" width="12.7"/>
    <col collapsed="false" customWidth="true" hidden="false" outlineLevel="0" max="12" min="12" style="2" width="15.13"/>
    <col collapsed="false" customWidth="false" hidden="false" outlineLevel="0" max="13" min="13" style="2" width="11.42"/>
    <col collapsed="false" customWidth="true" hidden="false" outlineLevel="0" max="14" min="14" style="2" width="12.7"/>
    <col collapsed="false" customWidth="true" hidden="false" outlineLevel="0" max="15" min="15" style="2" width="15.13"/>
    <col collapsed="false" customWidth="false" hidden="false" outlineLevel="0" max="16" min="16" style="2" width="11.42"/>
    <col collapsed="false" customWidth="true" hidden="false" outlineLevel="0" max="17" min="17" style="2" width="12.7"/>
    <col collapsed="false" customWidth="true" hidden="false" outlineLevel="0" max="18" min="18" style="2" width="15.13"/>
    <col collapsed="false" customWidth="true" hidden="false" outlineLevel="0" max="20" min="19" style="2" width="12.7"/>
    <col collapsed="false" customWidth="true" hidden="false" outlineLevel="0" max="21" min="21" style="2" width="15.13"/>
    <col collapsed="false" customWidth="false" hidden="false" outlineLevel="0" max="22" min="22" style="2" width="11.42"/>
    <col collapsed="false" customWidth="true" hidden="false" outlineLevel="0" max="23" min="23" style="2" width="12.7"/>
    <col collapsed="false" customWidth="true" hidden="false" outlineLevel="0" max="24" min="24" style="2" width="15.13"/>
    <col collapsed="false" customWidth="true" hidden="false" outlineLevel="0" max="26" min="25" style="2" width="12.7"/>
    <col collapsed="false" customWidth="true" hidden="false" outlineLevel="0" max="27" min="27" style="2" width="15.13"/>
    <col collapsed="false" customWidth="true" hidden="false" outlineLevel="0" max="29" min="28" style="2" width="12.7"/>
    <col collapsed="false" customWidth="true" hidden="false" outlineLevel="0" max="30" min="30" style="2" width="15.13"/>
    <col collapsed="false" customWidth="true" hidden="false" outlineLevel="0" max="32" min="31" style="2" width="12.7"/>
    <col collapsed="false" customWidth="true" hidden="false" outlineLevel="0" max="33" min="33" style="2" width="15.13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5.13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5.13"/>
    <col collapsed="false" customWidth="false" hidden="false" outlineLevel="0" max="182" min="40" style="2" width="11.42"/>
    <col collapsed="false" customWidth="false" hidden="false" outlineLevel="0" max="257" min="183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s="66" customFormat="true" ht="23.25" hidden="false" customHeight="false" outlineLevel="0" collapsed="false">
      <c r="A3" s="3" t="s">
        <v>202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GA3" s="67"/>
      <c r="GB3" s="67"/>
      <c r="GC3" s="67"/>
      <c r="GD3" s="67"/>
      <c r="GE3" s="67"/>
      <c r="GF3" s="67"/>
      <c r="GG3" s="67"/>
      <c r="GH3" s="67"/>
      <c r="GI3" s="67"/>
      <c r="GJ3" s="67"/>
      <c r="GK3" s="67"/>
      <c r="GL3" s="67"/>
      <c r="GM3" s="67"/>
      <c r="GN3" s="67"/>
      <c r="GO3" s="67"/>
      <c r="GP3" s="67"/>
      <c r="GQ3" s="67"/>
      <c r="GR3" s="67"/>
      <c r="GS3" s="67"/>
      <c r="GT3" s="67"/>
      <c r="GU3" s="67"/>
      <c r="GV3" s="67"/>
      <c r="GW3" s="67"/>
      <c r="GX3" s="67"/>
      <c r="GY3" s="67"/>
      <c r="GZ3" s="67"/>
      <c r="HA3" s="67"/>
      <c r="HB3" s="67"/>
      <c r="HC3" s="67"/>
      <c r="HD3" s="67"/>
      <c r="HE3" s="67"/>
      <c r="HF3" s="67"/>
      <c r="HG3" s="67"/>
      <c r="HH3" s="67"/>
      <c r="HI3" s="67"/>
      <c r="HJ3" s="67"/>
      <c r="HK3" s="67"/>
      <c r="HL3" s="67"/>
      <c r="HM3" s="67"/>
      <c r="HN3" s="67"/>
      <c r="HO3" s="67"/>
      <c r="HP3" s="67"/>
      <c r="HQ3" s="67"/>
      <c r="HR3" s="67"/>
      <c r="HS3" s="67"/>
      <c r="HT3" s="67"/>
      <c r="HU3" s="67"/>
      <c r="HV3" s="67"/>
      <c r="HW3" s="67"/>
      <c r="HX3" s="67"/>
      <c r="HY3" s="67"/>
      <c r="HZ3" s="67"/>
      <c r="IA3" s="67"/>
      <c r="IB3" s="67"/>
      <c r="IC3" s="67"/>
      <c r="ID3" s="67"/>
      <c r="IE3" s="67"/>
      <c r="IF3" s="67"/>
      <c r="IG3" s="67"/>
      <c r="IH3" s="67"/>
      <c r="II3" s="67"/>
      <c r="IJ3" s="67"/>
      <c r="IK3" s="67"/>
      <c r="IL3" s="67"/>
      <c r="IM3" s="67"/>
      <c r="IN3" s="67"/>
      <c r="IO3" s="67"/>
      <c r="IP3" s="67"/>
      <c r="IQ3" s="67"/>
      <c r="IR3" s="67"/>
      <c r="IS3" s="67"/>
      <c r="IT3" s="67"/>
      <c r="IU3" s="67"/>
      <c r="IV3" s="67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203</v>
      </c>
    </row>
    <row r="6" s="71" customFormat="true" ht="20.1" hidden="false" customHeight="true" outlineLevel="0" collapsed="false">
      <c r="A6" s="68"/>
      <c r="B6" s="11" t="s">
        <v>37</v>
      </c>
      <c r="C6" s="69"/>
      <c r="D6" s="70" t="s">
        <v>20</v>
      </c>
      <c r="E6" s="70"/>
      <c r="F6" s="70"/>
      <c r="G6" s="70" t="s">
        <v>21</v>
      </c>
      <c r="H6" s="70"/>
      <c r="I6" s="70"/>
      <c r="J6" s="70" t="s">
        <v>22</v>
      </c>
      <c r="K6" s="70"/>
      <c r="L6" s="70"/>
      <c r="M6" s="70" t="s">
        <v>23</v>
      </c>
      <c r="N6" s="70"/>
      <c r="O6" s="70"/>
      <c r="P6" s="70" t="s">
        <v>24</v>
      </c>
      <c r="Q6" s="70"/>
      <c r="R6" s="70"/>
      <c r="S6" s="70" t="s">
        <v>25</v>
      </c>
      <c r="T6" s="70"/>
      <c r="U6" s="70"/>
      <c r="V6" s="70" t="s">
        <v>26</v>
      </c>
      <c r="W6" s="70"/>
      <c r="X6" s="70"/>
      <c r="Y6" s="70" t="s">
        <v>27</v>
      </c>
      <c r="Z6" s="70"/>
      <c r="AA6" s="70"/>
      <c r="AB6" s="70" t="s">
        <v>28</v>
      </c>
      <c r="AC6" s="70"/>
      <c r="AD6" s="70"/>
      <c r="AE6" s="70" t="s">
        <v>29</v>
      </c>
      <c r="AF6" s="70"/>
      <c r="AG6" s="70"/>
      <c r="AH6" s="70" t="s">
        <v>30</v>
      </c>
      <c r="AI6" s="70"/>
      <c r="AJ6" s="70"/>
      <c r="AK6" s="70" t="s">
        <v>31</v>
      </c>
      <c r="AL6" s="70"/>
      <c r="AM6" s="70"/>
      <c r="GA6" s="68"/>
      <c r="GB6" s="68"/>
      <c r="GC6" s="68"/>
      <c r="GD6" s="68"/>
      <c r="GE6" s="68"/>
      <c r="GF6" s="68"/>
      <c r="GG6" s="68"/>
      <c r="GH6" s="68"/>
      <c r="GI6" s="68"/>
      <c r="GJ6" s="68"/>
      <c r="GK6" s="68"/>
      <c r="GL6" s="68"/>
      <c r="GM6" s="68"/>
      <c r="GN6" s="68"/>
      <c r="GO6" s="68"/>
      <c r="GP6" s="68"/>
      <c r="GQ6" s="68"/>
      <c r="GR6" s="68"/>
      <c r="GS6" s="68"/>
      <c r="GT6" s="68"/>
      <c r="GU6" s="68"/>
      <c r="GV6" s="68"/>
      <c r="GW6" s="68"/>
      <c r="GX6" s="68"/>
      <c r="GY6" s="68"/>
      <c r="GZ6" s="68"/>
      <c r="HA6" s="68"/>
      <c r="HB6" s="68"/>
      <c r="HC6" s="68"/>
      <c r="HD6" s="68"/>
      <c r="HE6" s="68"/>
      <c r="HF6" s="68"/>
      <c r="HG6" s="68"/>
      <c r="HH6" s="68"/>
      <c r="HI6" s="68"/>
      <c r="HJ6" s="68"/>
      <c r="HK6" s="68"/>
      <c r="HL6" s="68"/>
      <c r="HM6" s="68"/>
      <c r="HN6" s="68"/>
      <c r="HO6" s="68"/>
      <c r="HP6" s="68"/>
      <c r="HQ6" s="68"/>
      <c r="HR6" s="68"/>
      <c r="HS6" s="68"/>
      <c r="HT6" s="68"/>
      <c r="HU6" s="68"/>
      <c r="HV6" s="68"/>
      <c r="HW6" s="68"/>
      <c r="HX6" s="68"/>
      <c r="HY6" s="68"/>
      <c r="HZ6" s="68"/>
      <c r="IA6" s="68"/>
      <c r="IB6" s="68"/>
      <c r="IC6" s="68"/>
      <c r="ID6" s="68"/>
      <c r="IE6" s="68"/>
      <c r="IF6" s="68"/>
      <c r="IG6" s="68"/>
      <c r="IH6" s="68"/>
      <c r="II6" s="68"/>
      <c r="IJ6" s="68"/>
      <c r="IK6" s="68"/>
      <c r="IL6" s="68"/>
      <c r="IM6" s="68"/>
      <c r="IN6" s="68"/>
      <c r="IO6" s="68"/>
      <c r="IP6" s="68"/>
      <c r="IQ6" s="68"/>
      <c r="IR6" s="68"/>
      <c r="IS6" s="68"/>
      <c r="IT6" s="68"/>
      <c r="IU6" s="68"/>
      <c r="IV6" s="68"/>
    </row>
    <row r="7" s="75" customFormat="true" ht="20.1" hidden="false" customHeight="true" outlineLevel="0" collapsed="false">
      <c r="A7" s="72"/>
      <c r="B7" s="11"/>
      <c r="C7" s="73" t="s">
        <v>39</v>
      </c>
      <c r="D7" s="74" t="s">
        <v>4</v>
      </c>
      <c r="E7" s="12" t="s">
        <v>5</v>
      </c>
      <c r="F7" s="12" t="s">
        <v>6</v>
      </c>
      <c r="G7" s="12" t="s">
        <v>4</v>
      </c>
      <c r="H7" s="12" t="s">
        <v>5</v>
      </c>
      <c r="I7" s="12" t="s">
        <v>6</v>
      </c>
      <c r="J7" s="12" t="s">
        <v>4</v>
      </c>
      <c r="K7" s="12" t="s">
        <v>5</v>
      </c>
      <c r="L7" s="12" t="s">
        <v>6</v>
      </c>
      <c r="M7" s="12" t="s">
        <v>4</v>
      </c>
      <c r="N7" s="12" t="s">
        <v>5</v>
      </c>
      <c r="O7" s="12" t="s">
        <v>6</v>
      </c>
      <c r="P7" s="12" t="s">
        <v>4</v>
      </c>
      <c r="Q7" s="12" t="s">
        <v>5</v>
      </c>
      <c r="R7" s="12" t="s">
        <v>6</v>
      </c>
      <c r="S7" s="12" t="s">
        <v>4</v>
      </c>
      <c r="T7" s="12" t="s">
        <v>5</v>
      </c>
      <c r="U7" s="12" t="s">
        <v>6</v>
      </c>
      <c r="V7" s="12" t="s">
        <v>4</v>
      </c>
      <c r="W7" s="12" t="s">
        <v>5</v>
      </c>
      <c r="X7" s="12" t="s">
        <v>6</v>
      </c>
      <c r="Y7" s="12" t="s">
        <v>4</v>
      </c>
      <c r="Z7" s="12" t="s">
        <v>5</v>
      </c>
      <c r="AA7" s="12" t="s">
        <v>6</v>
      </c>
      <c r="AB7" s="12" t="s">
        <v>4</v>
      </c>
      <c r="AC7" s="12" t="s">
        <v>5</v>
      </c>
      <c r="AD7" s="12" t="s">
        <v>6</v>
      </c>
      <c r="AE7" s="12" t="s">
        <v>4</v>
      </c>
      <c r="AF7" s="12" t="s">
        <v>5</v>
      </c>
      <c r="AG7" s="12" t="s">
        <v>6</v>
      </c>
      <c r="AH7" s="12" t="s">
        <v>4</v>
      </c>
      <c r="AI7" s="12" t="s">
        <v>5</v>
      </c>
      <c r="AJ7" s="12" t="s">
        <v>6</v>
      </c>
      <c r="AK7" s="12" t="s">
        <v>4</v>
      </c>
      <c r="AL7" s="12" t="s">
        <v>5</v>
      </c>
      <c r="AM7" s="12" t="s">
        <v>6</v>
      </c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</row>
    <row r="8" s="75" customFormat="true" ht="20.1" hidden="false" customHeight="true" outlineLevel="0" collapsed="false">
      <c r="A8" s="72"/>
      <c r="B8" s="11"/>
      <c r="C8" s="76"/>
      <c r="D8" s="15" t="s">
        <v>17</v>
      </c>
      <c r="E8" s="77" t="s">
        <v>18</v>
      </c>
      <c r="F8" s="77" t="s">
        <v>19</v>
      </c>
      <c r="G8" s="77" t="s">
        <v>17</v>
      </c>
      <c r="H8" s="77" t="s">
        <v>18</v>
      </c>
      <c r="I8" s="77" t="s">
        <v>19</v>
      </c>
      <c r="J8" s="77" t="s">
        <v>17</v>
      </c>
      <c r="K8" s="77" t="s">
        <v>18</v>
      </c>
      <c r="L8" s="77" t="s">
        <v>19</v>
      </c>
      <c r="M8" s="77" t="s">
        <v>17</v>
      </c>
      <c r="N8" s="77" t="s">
        <v>18</v>
      </c>
      <c r="O8" s="77" t="s">
        <v>19</v>
      </c>
      <c r="P8" s="77" t="s">
        <v>17</v>
      </c>
      <c r="Q8" s="77" t="s">
        <v>18</v>
      </c>
      <c r="R8" s="77" t="s">
        <v>19</v>
      </c>
      <c r="S8" s="77" t="s">
        <v>17</v>
      </c>
      <c r="T8" s="77" t="s">
        <v>18</v>
      </c>
      <c r="U8" s="77" t="s">
        <v>19</v>
      </c>
      <c r="V8" s="77" t="s">
        <v>17</v>
      </c>
      <c r="W8" s="77" t="s">
        <v>18</v>
      </c>
      <c r="X8" s="77" t="s">
        <v>19</v>
      </c>
      <c r="Y8" s="77" t="s">
        <v>17</v>
      </c>
      <c r="Z8" s="77" t="s">
        <v>18</v>
      </c>
      <c r="AA8" s="77" t="s">
        <v>19</v>
      </c>
      <c r="AB8" s="77" t="s">
        <v>17</v>
      </c>
      <c r="AC8" s="77" t="s">
        <v>18</v>
      </c>
      <c r="AD8" s="77" t="s">
        <v>19</v>
      </c>
      <c r="AE8" s="77" t="s">
        <v>17</v>
      </c>
      <c r="AF8" s="77" t="s">
        <v>18</v>
      </c>
      <c r="AG8" s="77" t="s">
        <v>19</v>
      </c>
      <c r="AH8" s="77" t="s">
        <v>17</v>
      </c>
      <c r="AI8" s="77" t="s">
        <v>18</v>
      </c>
      <c r="AJ8" s="77" t="s">
        <v>19</v>
      </c>
      <c r="AK8" s="77" t="s">
        <v>17</v>
      </c>
      <c r="AL8" s="77" t="s">
        <v>18</v>
      </c>
      <c r="AM8" s="77" t="s">
        <v>19</v>
      </c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</row>
    <row r="9" s="82" customFormat="true" ht="20.1" hidden="false" customHeight="true" outlineLevel="0" collapsed="false">
      <c r="A9" s="78"/>
      <c r="B9" s="79" t="s">
        <v>40</v>
      </c>
      <c r="C9" s="79" t="s">
        <v>41</v>
      </c>
      <c r="D9" s="80"/>
      <c r="E9" s="81"/>
      <c r="F9" s="81"/>
      <c r="G9" s="80"/>
      <c r="H9" s="81"/>
      <c r="I9" s="81"/>
      <c r="J9" s="80"/>
      <c r="K9" s="81"/>
      <c r="L9" s="81"/>
      <c r="M9" s="80"/>
      <c r="N9" s="81"/>
      <c r="O9" s="81"/>
      <c r="P9" s="80"/>
      <c r="Q9" s="81"/>
      <c r="R9" s="81"/>
      <c r="S9" s="80"/>
      <c r="T9" s="81"/>
      <c r="U9" s="81"/>
      <c r="V9" s="80" t="n">
        <v>79.52</v>
      </c>
      <c r="W9" s="81" t="n">
        <v>54.8688</v>
      </c>
      <c r="X9" s="81" t="n">
        <v>0.69</v>
      </c>
      <c r="Y9" s="80" t="n">
        <v>793</v>
      </c>
      <c r="Z9" s="81" t="n">
        <v>158.35</v>
      </c>
      <c r="AA9" s="81" t="n">
        <v>0.19968474148802</v>
      </c>
      <c r="AB9" s="80"/>
      <c r="AC9" s="81"/>
      <c r="AD9" s="81"/>
      <c r="AE9" s="80"/>
      <c r="AF9" s="81"/>
      <c r="AG9" s="81"/>
      <c r="AH9" s="80"/>
      <c r="AI9" s="81"/>
      <c r="AJ9" s="81"/>
      <c r="AK9" s="80"/>
      <c r="AL9" s="81"/>
      <c r="AM9" s="81"/>
      <c r="GA9" s="78"/>
      <c r="GB9" s="78"/>
      <c r="GC9" s="78"/>
      <c r="GD9" s="78"/>
      <c r="GE9" s="78"/>
      <c r="GF9" s="78"/>
      <c r="GG9" s="78"/>
      <c r="GH9" s="78"/>
      <c r="GI9" s="78"/>
      <c r="GJ9" s="78"/>
      <c r="GK9" s="78"/>
      <c r="GL9" s="78"/>
      <c r="GM9" s="78"/>
      <c r="GN9" s="78"/>
      <c r="GO9" s="78"/>
      <c r="GP9" s="78"/>
      <c r="GQ9" s="78"/>
      <c r="GR9" s="78"/>
      <c r="GS9" s="78"/>
      <c r="GT9" s="78"/>
      <c r="GU9" s="78"/>
      <c r="GV9" s="78"/>
      <c r="GW9" s="78"/>
      <c r="GX9" s="78"/>
      <c r="GY9" s="78"/>
      <c r="GZ9" s="78"/>
      <c r="HA9" s="78"/>
      <c r="HB9" s="78"/>
      <c r="HC9" s="78"/>
      <c r="HD9" s="78"/>
      <c r="HE9" s="78"/>
      <c r="HF9" s="78"/>
      <c r="HG9" s="78"/>
      <c r="HH9" s="78"/>
      <c r="HI9" s="78"/>
      <c r="HJ9" s="78"/>
      <c r="HK9" s="78"/>
      <c r="HL9" s="78"/>
      <c r="HM9" s="78"/>
      <c r="HN9" s="78"/>
      <c r="HO9" s="78"/>
      <c r="HP9" s="78"/>
      <c r="HQ9" s="78"/>
      <c r="HR9" s="78"/>
      <c r="HS9" s="78"/>
      <c r="HT9" s="78"/>
      <c r="HU9" s="78"/>
      <c r="HV9" s="78"/>
      <c r="HW9" s="78"/>
      <c r="HX9" s="78"/>
      <c r="HY9" s="78"/>
      <c r="HZ9" s="78"/>
      <c r="IA9" s="78"/>
      <c r="IB9" s="78"/>
      <c r="IC9" s="78"/>
      <c r="ID9" s="78"/>
      <c r="IE9" s="78"/>
      <c r="IF9" s="78"/>
      <c r="IG9" s="78"/>
      <c r="IH9" s="78"/>
      <c r="II9" s="78"/>
      <c r="IJ9" s="78"/>
      <c r="IK9" s="78"/>
      <c r="IL9" s="78"/>
      <c r="IM9" s="78"/>
      <c r="IN9" s="78"/>
      <c r="IO9" s="78"/>
      <c r="IP9" s="78"/>
      <c r="IQ9" s="78"/>
      <c r="IR9" s="78"/>
      <c r="IS9" s="78"/>
      <c r="IT9" s="78"/>
      <c r="IU9" s="78"/>
      <c r="IV9" s="78"/>
    </row>
    <row r="10" s="82" customFormat="true" ht="20.1" hidden="false" customHeight="true" outlineLevel="0" collapsed="false">
      <c r="A10" s="78"/>
      <c r="B10" s="83" t="s">
        <v>42</v>
      </c>
      <c r="C10" s="83" t="s">
        <v>43</v>
      </c>
      <c r="D10" s="84" t="n">
        <v>480.8</v>
      </c>
      <c r="E10" s="85" t="n">
        <v>772.442</v>
      </c>
      <c r="F10" s="85" t="n">
        <v>1.6065765391015</v>
      </c>
      <c r="G10" s="84" t="n">
        <v>320</v>
      </c>
      <c r="H10" s="85" t="n">
        <v>433.13</v>
      </c>
      <c r="I10" s="85" t="n">
        <v>1.35353125</v>
      </c>
      <c r="J10" s="84" t="n">
        <v>60.7</v>
      </c>
      <c r="K10" s="85" t="n">
        <v>74.5</v>
      </c>
      <c r="L10" s="85" t="n">
        <v>1.22734761120264</v>
      </c>
      <c r="M10" s="84" t="n">
        <v>418.8</v>
      </c>
      <c r="N10" s="85" t="n">
        <v>508.76</v>
      </c>
      <c r="O10" s="85" t="n">
        <v>1.21480420248329</v>
      </c>
      <c r="P10" s="84" t="n">
        <v>306.8</v>
      </c>
      <c r="Q10" s="85" t="n">
        <v>224.48</v>
      </c>
      <c r="R10" s="85" t="n">
        <v>0.731681877444589</v>
      </c>
      <c r="S10" s="84" t="n">
        <v>50</v>
      </c>
      <c r="T10" s="85" t="n">
        <v>87.26</v>
      </c>
      <c r="U10" s="85" t="n">
        <v>1.7452</v>
      </c>
      <c r="V10" s="84" t="n">
        <v>184.6</v>
      </c>
      <c r="W10" s="85" t="n">
        <v>273.748</v>
      </c>
      <c r="X10" s="85" t="n">
        <v>1.48292524377031</v>
      </c>
      <c r="Y10" s="84" t="n">
        <v>448.36</v>
      </c>
      <c r="Z10" s="85" t="n">
        <v>660.6</v>
      </c>
      <c r="AA10" s="85" t="n">
        <v>1.47336961370327</v>
      </c>
      <c r="AB10" s="84" t="n">
        <v>473.88</v>
      </c>
      <c r="AC10" s="85" t="n">
        <v>1949.757</v>
      </c>
      <c r="AD10" s="85" t="n">
        <v>4.11445302608255</v>
      </c>
      <c r="AE10" s="84" t="n">
        <v>1142.5</v>
      </c>
      <c r="AF10" s="85" t="n">
        <v>1045.665</v>
      </c>
      <c r="AG10" s="85" t="n">
        <v>0.915242888402626</v>
      </c>
      <c r="AH10" s="84" t="n">
        <v>573.7</v>
      </c>
      <c r="AI10" s="85" t="n">
        <v>536.153</v>
      </c>
      <c r="AJ10" s="85" t="n">
        <v>0.934552902213701</v>
      </c>
      <c r="AK10" s="84" t="n">
        <v>499.39</v>
      </c>
      <c r="AL10" s="85" t="n">
        <v>357.2951</v>
      </c>
      <c r="AM10" s="85" t="n">
        <v>0.715463064939226</v>
      </c>
      <c r="GA10" s="78"/>
      <c r="GB10" s="78"/>
      <c r="GC10" s="78"/>
      <c r="GD10" s="78"/>
      <c r="GE10" s="78"/>
      <c r="GF10" s="78"/>
      <c r="GG10" s="78"/>
      <c r="GH10" s="78"/>
      <c r="GI10" s="78"/>
      <c r="GJ10" s="78"/>
      <c r="GK10" s="78"/>
      <c r="GL10" s="78"/>
      <c r="GM10" s="78"/>
      <c r="GN10" s="78"/>
      <c r="GO10" s="78"/>
      <c r="GP10" s="78"/>
      <c r="GQ10" s="78"/>
      <c r="GR10" s="78"/>
      <c r="GS10" s="78"/>
      <c r="GT10" s="78"/>
      <c r="GU10" s="78"/>
      <c r="GV10" s="78"/>
      <c r="GW10" s="78"/>
      <c r="GX10" s="78"/>
      <c r="GY10" s="78"/>
      <c r="GZ10" s="78"/>
      <c r="HA10" s="78"/>
      <c r="HB10" s="78"/>
      <c r="HC10" s="78"/>
      <c r="HD10" s="78"/>
      <c r="HE10" s="78"/>
      <c r="HF10" s="78"/>
      <c r="HG10" s="78"/>
      <c r="HH10" s="78"/>
      <c r="HI10" s="78"/>
      <c r="HJ10" s="78"/>
      <c r="HK10" s="78"/>
      <c r="HL10" s="78"/>
      <c r="HM10" s="78"/>
      <c r="HN10" s="78"/>
      <c r="HO10" s="78"/>
      <c r="HP10" s="78"/>
      <c r="HQ10" s="78"/>
      <c r="HR10" s="78"/>
      <c r="HS10" s="78"/>
      <c r="HT10" s="78"/>
      <c r="HU10" s="78"/>
      <c r="HV10" s="78"/>
      <c r="HW10" s="78"/>
      <c r="HX10" s="78"/>
      <c r="HY10" s="78"/>
      <c r="HZ10" s="78"/>
      <c r="IA10" s="78"/>
      <c r="IB10" s="78"/>
      <c r="IC10" s="78"/>
      <c r="ID10" s="78"/>
      <c r="IE10" s="78"/>
      <c r="IF10" s="78"/>
      <c r="IG10" s="78"/>
      <c r="IH10" s="78"/>
      <c r="II10" s="78"/>
      <c r="IJ10" s="78"/>
      <c r="IK10" s="78"/>
      <c r="IL10" s="78"/>
      <c r="IM10" s="78"/>
      <c r="IN10" s="78"/>
      <c r="IO10" s="78"/>
      <c r="IP10" s="78"/>
      <c r="IQ10" s="78"/>
      <c r="IR10" s="78"/>
      <c r="IS10" s="78"/>
      <c r="IT10" s="78"/>
      <c r="IU10" s="78"/>
      <c r="IV10" s="78"/>
    </row>
    <row r="11" s="82" customFormat="true" ht="20.1" hidden="false" customHeight="true" outlineLevel="0" collapsed="false">
      <c r="A11" s="78"/>
      <c r="B11" s="83" t="s">
        <v>44</v>
      </c>
      <c r="C11" s="83" t="s">
        <v>45</v>
      </c>
      <c r="D11" s="84" t="n">
        <v>2.5</v>
      </c>
      <c r="E11" s="85" t="n">
        <v>5</v>
      </c>
      <c r="F11" s="85" t="n">
        <v>2</v>
      </c>
      <c r="G11" s="84"/>
      <c r="H11" s="85"/>
      <c r="I11" s="85"/>
      <c r="J11" s="84"/>
      <c r="K11" s="85"/>
      <c r="L11" s="85"/>
      <c r="M11" s="84"/>
      <c r="N11" s="85"/>
      <c r="O11" s="85"/>
      <c r="P11" s="84"/>
      <c r="Q11" s="85"/>
      <c r="R11" s="85"/>
      <c r="S11" s="84"/>
      <c r="T11" s="85"/>
      <c r="U11" s="85"/>
      <c r="V11" s="84"/>
      <c r="W11" s="85"/>
      <c r="X11" s="85"/>
      <c r="Y11" s="84"/>
      <c r="Z11" s="85"/>
      <c r="AA11" s="85"/>
      <c r="AB11" s="84"/>
      <c r="AC11" s="85"/>
      <c r="AD11" s="85"/>
      <c r="AE11" s="84"/>
      <c r="AF11" s="85"/>
      <c r="AG11" s="85"/>
      <c r="AH11" s="84"/>
      <c r="AI11" s="85"/>
      <c r="AJ11" s="85"/>
      <c r="AK11" s="84"/>
      <c r="AL11" s="85"/>
      <c r="AM11" s="85"/>
      <c r="GA11" s="78"/>
      <c r="GB11" s="78"/>
      <c r="GC11" s="78"/>
      <c r="GD11" s="78"/>
      <c r="GE11" s="78"/>
      <c r="GF11" s="78"/>
      <c r="GG11" s="78"/>
      <c r="GH11" s="78"/>
      <c r="GI11" s="78"/>
      <c r="GJ11" s="78"/>
      <c r="GK11" s="78"/>
      <c r="GL11" s="78"/>
      <c r="GM11" s="78"/>
      <c r="GN11" s="78"/>
      <c r="GO11" s="78"/>
      <c r="GP11" s="78"/>
      <c r="GQ11" s="78"/>
      <c r="GR11" s="78"/>
      <c r="GS11" s="78"/>
      <c r="GT11" s="78"/>
      <c r="GU11" s="78"/>
      <c r="GV11" s="78"/>
      <c r="GW11" s="78"/>
      <c r="GX11" s="78"/>
      <c r="GY11" s="78"/>
      <c r="GZ11" s="78"/>
      <c r="HA11" s="78"/>
      <c r="HB11" s="78"/>
      <c r="HC11" s="78"/>
      <c r="HD11" s="78"/>
      <c r="HE11" s="78"/>
      <c r="HF11" s="78"/>
      <c r="HG11" s="78"/>
      <c r="HH11" s="78"/>
      <c r="HI11" s="78"/>
      <c r="HJ11" s="78"/>
      <c r="HK11" s="78"/>
      <c r="HL11" s="78"/>
      <c r="HM11" s="78"/>
      <c r="HN11" s="78"/>
      <c r="HO11" s="78"/>
      <c r="HP11" s="78"/>
      <c r="HQ11" s="78"/>
      <c r="HR11" s="78"/>
      <c r="HS11" s="78"/>
      <c r="HT11" s="78"/>
      <c r="HU11" s="78"/>
      <c r="HV11" s="78"/>
      <c r="HW11" s="78"/>
      <c r="HX11" s="78"/>
      <c r="HY11" s="78"/>
      <c r="HZ11" s="78"/>
      <c r="IA11" s="78"/>
      <c r="IB11" s="78"/>
      <c r="IC11" s="78"/>
      <c r="ID11" s="78"/>
      <c r="IE11" s="78"/>
      <c r="IF11" s="78"/>
      <c r="IG11" s="78"/>
      <c r="IH11" s="78"/>
      <c r="II11" s="78"/>
      <c r="IJ11" s="78"/>
      <c r="IK11" s="78"/>
      <c r="IL11" s="78"/>
      <c r="IM11" s="78"/>
      <c r="IN11" s="78"/>
      <c r="IO11" s="78"/>
      <c r="IP11" s="78"/>
      <c r="IQ11" s="78"/>
      <c r="IR11" s="78"/>
      <c r="IS11" s="78"/>
      <c r="IT11" s="78"/>
      <c r="IU11" s="78"/>
      <c r="IV11" s="78"/>
    </row>
    <row r="12" s="82" customFormat="true" ht="20.1" hidden="false" customHeight="true" outlineLevel="0" collapsed="false">
      <c r="A12" s="78"/>
      <c r="B12" s="83" t="s">
        <v>46</v>
      </c>
      <c r="C12" s="83" t="s">
        <v>47</v>
      </c>
      <c r="D12" s="84"/>
      <c r="E12" s="85"/>
      <c r="F12" s="85"/>
      <c r="G12" s="84"/>
      <c r="H12" s="85"/>
      <c r="I12" s="85"/>
      <c r="J12" s="84"/>
      <c r="K12" s="85"/>
      <c r="L12" s="85"/>
      <c r="M12" s="84"/>
      <c r="N12" s="85"/>
      <c r="O12" s="85"/>
      <c r="P12" s="84"/>
      <c r="Q12" s="85"/>
      <c r="R12" s="85"/>
      <c r="S12" s="84"/>
      <c r="T12" s="85"/>
      <c r="U12" s="85"/>
      <c r="V12" s="84" t="n">
        <v>240</v>
      </c>
      <c r="W12" s="85" t="n">
        <v>2391.3</v>
      </c>
      <c r="X12" s="85" t="n">
        <v>9.96375</v>
      </c>
      <c r="Y12" s="84" t="n">
        <v>1051</v>
      </c>
      <c r="Z12" s="85" t="n">
        <v>8563</v>
      </c>
      <c r="AA12" s="85" t="n">
        <v>8.14747859181732</v>
      </c>
      <c r="AB12" s="84" t="n">
        <v>1283</v>
      </c>
      <c r="AC12" s="85" t="n">
        <v>10264</v>
      </c>
      <c r="AD12" s="85" t="n">
        <v>8</v>
      </c>
      <c r="AE12" s="84" t="n">
        <v>760</v>
      </c>
      <c r="AF12" s="85" t="n">
        <v>6869.6</v>
      </c>
      <c r="AG12" s="85" t="n">
        <v>9.03894736842105</v>
      </c>
      <c r="AH12" s="84" t="n">
        <v>5741</v>
      </c>
      <c r="AI12" s="85" t="n">
        <v>58095.2</v>
      </c>
      <c r="AJ12" s="85" t="n">
        <v>10.1193520292632</v>
      </c>
      <c r="AK12" s="84" t="n">
        <v>7239</v>
      </c>
      <c r="AL12" s="85" t="n">
        <v>80100</v>
      </c>
      <c r="AM12" s="85" t="n">
        <v>11.0650642353916</v>
      </c>
      <c r="GA12" s="78"/>
      <c r="GB12" s="78"/>
      <c r="GC12" s="78"/>
      <c r="GD12" s="78"/>
      <c r="GE12" s="78"/>
      <c r="GF12" s="78"/>
      <c r="GG12" s="78"/>
      <c r="GH12" s="78"/>
      <c r="GI12" s="78"/>
      <c r="GJ12" s="78"/>
      <c r="GK12" s="78"/>
      <c r="GL12" s="78"/>
      <c r="GM12" s="78"/>
      <c r="GN12" s="78"/>
      <c r="GO12" s="78"/>
      <c r="GP12" s="78"/>
      <c r="GQ12" s="78"/>
      <c r="GR12" s="78"/>
      <c r="GS12" s="78"/>
      <c r="GT12" s="78"/>
      <c r="GU12" s="78"/>
      <c r="GV12" s="78"/>
      <c r="GW12" s="78"/>
      <c r="GX12" s="78"/>
      <c r="GY12" s="78"/>
      <c r="GZ12" s="78"/>
      <c r="HA12" s="78"/>
      <c r="HB12" s="78"/>
      <c r="HC12" s="78"/>
      <c r="HD12" s="78"/>
      <c r="HE12" s="78"/>
      <c r="HF12" s="78"/>
      <c r="HG12" s="78"/>
      <c r="HH12" s="78"/>
      <c r="HI12" s="78"/>
      <c r="HJ12" s="78"/>
      <c r="HK12" s="78"/>
      <c r="HL12" s="78"/>
      <c r="HM12" s="78"/>
      <c r="HN12" s="78"/>
      <c r="HO12" s="78"/>
      <c r="HP12" s="78"/>
      <c r="HQ12" s="78"/>
      <c r="HR12" s="78"/>
      <c r="HS12" s="78"/>
      <c r="HT12" s="78"/>
      <c r="HU12" s="78"/>
      <c r="HV12" s="78"/>
      <c r="HW12" s="78"/>
      <c r="HX12" s="78"/>
      <c r="HY12" s="78"/>
      <c r="HZ12" s="78"/>
      <c r="IA12" s="78"/>
      <c r="IB12" s="78"/>
      <c r="IC12" s="78"/>
      <c r="ID12" s="78"/>
      <c r="IE12" s="78"/>
      <c r="IF12" s="78"/>
      <c r="IG12" s="78"/>
      <c r="IH12" s="78"/>
      <c r="II12" s="78"/>
      <c r="IJ12" s="78"/>
      <c r="IK12" s="78"/>
      <c r="IL12" s="78"/>
      <c r="IM12" s="78"/>
      <c r="IN12" s="78"/>
      <c r="IO12" s="78"/>
      <c r="IP12" s="78"/>
      <c r="IQ12" s="78"/>
      <c r="IR12" s="78"/>
      <c r="IS12" s="78"/>
      <c r="IT12" s="78"/>
      <c r="IU12" s="78"/>
      <c r="IV12" s="78"/>
    </row>
    <row r="13" s="82" customFormat="true" ht="20.1" hidden="false" customHeight="true" outlineLevel="0" collapsed="false">
      <c r="A13" s="78"/>
      <c r="B13" s="83" t="s">
        <v>48</v>
      </c>
      <c r="C13" s="83" t="s">
        <v>49</v>
      </c>
      <c r="D13" s="84" t="n">
        <v>1.1</v>
      </c>
      <c r="E13" s="85" t="n">
        <v>3.3</v>
      </c>
      <c r="F13" s="85" t="n">
        <v>3</v>
      </c>
      <c r="G13" s="84"/>
      <c r="H13" s="85"/>
      <c r="I13" s="85"/>
      <c r="J13" s="84"/>
      <c r="K13" s="85"/>
      <c r="L13" s="85"/>
      <c r="M13" s="84"/>
      <c r="N13" s="85"/>
      <c r="O13" s="85"/>
      <c r="P13" s="84"/>
      <c r="Q13" s="85"/>
      <c r="R13" s="85"/>
      <c r="S13" s="84" t="n">
        <v>1458.8</v>
      </c>
      <c r="T13" s="85" t="n">
        <v>3209.022</v>
      </c>
      <c r="U13" s="85" t="n">
        <v>2.19976830271456</v>
      </c>
      <c r="V13" s="84" t="n">
        <v>1125.2</v>
      </c>
      <c r="W13" s="85" t="n">
        <v>2329.914</v>
      </c>
      <c r="X13" s="85" t="n">
        <v>2.07066654816921</v>
      </c>
      <c r="Y13" s="84" t="n">
        <v>1902.6</v>
      </c>
      <c r="Z13" s="85" t="n">
        <v>3482.892</v>
      </c>
      <c r="AA13" s="85" t="n">
        <v>1.83059602649007</v>
      </c>
      <c r="AB13" s="84" t="n">
        <v>680.6</v>
      </c>
      <c r="AC13" s="85" t="n">
        <v>1371.645</v>
      </c>
      <c r="AD13" s="85" t="n">
        <v>2.01534675286512</v>
      </c>
      <c r="AE13" s="84" t="n">
        <v>39405</v>
      </c>
      <c r="AF13" s="85" t="n">
        <v>27859.59</v>
      </c>
      <c r="AG13" s="85" t="n">
        <v>0.707006471259992</v>
      </c>
      <c r="AH13" s="84" t="n">
        <v>12418.3</v>
      </c>
      <c r="AI13" s="85" t="n">
        <v>9745.604</v>
      </c>
      <c r="AJ13" s="85" t="n">
        <v>0.784777626567244</v>
      </c>
      <c r="AK13" s="84" t="n">
        <v>1.3</v>
      </c>
      <c r="AL13" s="85" t="n">
        <v>1.69</v>
      </c>
      <c r="AM13" s="85" t="n">
        <v>1.3</v>
      </c>
      <c r="GA13" s="78"/>
      <c r="GB13" s="78"/>
      <c r="GC13" s="78"/>
      <c r="GD13" s="78"/>
      <c r="GE13" s="78"/>
      <c r="GF13" s="78"/>
      <c r="GG13" s="78"/>
      <c r="GH13" s="78"/>
      <c r="GI13" s="78"/>
      <c r="GJ13" s="78"/>
      <c r="GK13" s="78"/>
      <c r="GL13" s="78"/>
      <c r="GM13" s="78"/>
      <c r="GN13" s="78"/>
      <c r="GO13" s="78"/>
      <c r="GP13" s="78"/>
      <c r="GQ13" s="78"/>
      <c r="GR13" s="78"/>
      <c r="GS13" s="78"/>
      <c r="GT13" s="78"/>
      <c r="GU13" s="78"/>
      <c r="GV13" s="78"/>
      <c r="GW13" s="78"/>
      <c r="GX13" s="78"/>
      <c r="GY13" s="78"/>
      <c r="GZ13" s="78"/>
      <c r="HA13" s="78"/>
      <c r="HB13" s="78"/>
      <c r="HC13" s="78"/>
      <c r="HD13" s="78"/>
      <c r="HE13" s="78"/>
      <c r="HF13" s="78"/>
      <c r="HG13" s="78"/>
      <c r="HH13" s="78"/>
      <c r="HI13" s="78"/>
      <c r="HJ13" s="78"/>
      <c r="HK13" s="78"/>
      <c r="HL13" s="78"/>
      <c r="HM13" s="78"/>
      <c r="HN13" s="78"/>
      <c r="HO13" s="78"/>
      <c r="HP13" s="78"/>
      <c r="HQ13" s="78"/>
      <c r="HR13" s="78"/>
      <c r="HS13" s="78"/>
      <c r="HT13" s="78"/>
      <c r="HU13" s="78"/>
      <c r="HV13" s="78"/>
      <c r="HW13" s="78"/>
      <c r="HX13" s="78"/>
      <c r="HY13" s="78"/>
      <c r="HZ13" s="78"/>
      <c r="IA13" s="78"/>
      <c r="IB13" s="78"/>
      <c r="IC13" s="78"/>
      <c r="ID13" s="78"/>
      <c r="IE13" s="78"/>
      <c r="IF13" s="78"/>
      <c r="IG13" s="78"/>
      <c r="IH13" s="78"/>
      <c r="II13" s="78"/>
      <c r="IJ13" s="78"/>
      <c r="IK13" s="78"/>
      <c r="IL13" s="78"/>
      <c r="IM13" s="78"/>
      <c r="IN13" s="78"/>
      <c r="IO13" s="78"/>
      <c r="IP13" s="78"/>
      <c r="IQ13" s="78"/>
      <c r="IR13" s="78"/>
      <c r="IS13" s="78"/>
      <c r="IT13" s="78"/>
      <c r="IU13" s="78"/>
      <c r="IV13" s="78"/>
    </row>
    <row r="14" s="82" customFormat="true" ht="20.1" hidden="false" customHeight="true" outlineLevel="0" collapsed="false">
      <c r="A14" s="78"/>
      <c r="B14" s="83" t="s">
        <v>50</v>
      </c>
      <c r="C14" s="83" t="s">
        <v>51</v>
      </c>
      <c r="D14" s="84" t="n">
        <v>1</v>
      </c>
      <c r="E14" s="85" t="n">
        <v>4</v>
      </c>
      <c r="F14" s="85" t="n">
        <v>4</v>
      </c>
      <c r="G14" s="84" t="n">
        <v>182.4</v>
      </c>
      <c r="H14" s="85" t="n">
        <v>364.8</v>
      </c>
      <c r="I14" s="85" t="n">
        <v>2</v>
      </c>
      <c r="J14" s="84"/>
      <c r="K14" s="85"/>
      <c r="L14" s="85"/>
      <c r="M14" s="84" t="n">
        <v>1.6</v>
      </c>
      <c r="N14" s="85" t="n">
        <v>6.544</v>
      </c>
      <c r="O14" s="85" t="n">
        <v>4.09</v>
      </c>
      <c r="P14" s="84"/>
      <c r="Q14" s="85"/>
      <c r="R14" s="85"/>
      <c r="S14" s="84"/>
      <c r="T14" s="85"/>
      <c r="U14" s="85"/>
      <c r="V14" s="84"/>
      <c r="W14" s="85"/>
      <c r="X14" s="85"/>
      <c r="Y14" s="84"/>
      <c r="Z14" s="85"/>
      <c r="AA14" s="85"/>
      <c r="AB14" s="84"/>
      <c r="AC14" s="85"/>
      <c r="AD14" s="85"/>
      <c r="AE14" s="84" t="n">
        <v>9</v>
      </c>
      <c r="AF14" s="85" t="n">
        <v>16.35</v>
      </c>
      <c r="AG14" s="85" t="n">
        <v>1.81666666666667</v>
      </c>
      <c r="AH14" s="84"/>
      <c r="AI14" s="85"/>
      <c r="AJ14" s="85"/>
      <c r="AK14" s="84" t="n">
        <v>8.2</v>
      </c>
      <c r="AL14" s="85" t="n">
        <v>15.58</v>
      </c>
      <c r="AM14" s="85" t="n">
        <v>1.9</v>
      </c>
      <c r="GA14" s="78"/>
      <c r="GB14" s="78"/>
      <c r="GC14" s="78"/>
      <c r="GD14" s="78"/>
      <c r="GE14" s="78"/>
      <c r="GF14" s="78"/>
      <c r="GG14" s="78"/>
      <c r="GH14" s="78"/>
      <c r="GI14" s="78"/>
      <c r="GJ14" s="78"/>
      <c r="GK14" s="78"/>
      <c r="GL14" s="78"/>
      <c r="GM14" s="78"/>
      <c r="GN14" s="78"/>
      <c r="GO14" s="78"/>
      <c r="GP14" s="78"/>
      <c r="GQ14" s="78"/>
      <c r="GR14" s="78"/>
      <c r="GS14" s="78"/>
      <c r="GT14" s="78"/>
      <c r="GU14" s="78"/>
      <c r="GV14" s="78"/>
      <c r="GW14" s="78"/>
      <c r="GX14" s="78"/>
      <c r="GY14" s="78"/>
      <c r="GZ14" s="78"/>
      <c r="HA14" s="78"/>
      <c r="HB14" s="78"/>
      <c r="HC14" s="78"/>
      <c r="HD14" s="78"/>
      <c r="HE14" s="78"/>
      <c r="HF14" s="78"/>
      <c r="HG14" s="78"/>
      <c r="HH14" s="78"/>
      <c r="HI14" s="78"/>
      <c r="HJ14" s="78"/>
      <c r="HK14" s="78"/>
      <c r="HL14" s="78"/>
      <c r="HM14" s="78"/>
      <c r="HN14" s="78"/>
      <c r="HO14" s="78"/>
      <c r="HP14" s="78"/>
      <c r="HQ14" s="78"/>
      <c r="HR14" s="78"/>
      <c r="HS14" s="78"/>
      <c r="HT14" s="78"/>
      <c r="HU14" s="78"/>
      <c r="HV14" s="78"/>
      <c r="HW14" s="78"/>
      <c r="HX14" s="78"/>
      <c r="HY14" s="78"/>
      <c r="HZ14" s="78"/>
      <c r="IA14" s="78"/>
      <c r="IB14" s="78"/>
      <c r="IC14" s="78"/>
      <c r="ID14" s="78"/>
      <c r="IE14" s="78"/>
      <c r="IF14" s="78"/>
      <c r="IG14" s="78"/>
      <c r="IH14" s="78"/>
      <c r="II14" s="78"/>
      <c r="IJ14" s="78"/>
      <c r="IK14" s="78"/>
      <c r="IL14" s="78"/>
      <c r="IM14" s="78"/>
      <c r="IN14" s="78"/>
      <c r="IO14" s="78"/>
      <c r="IP14" s="78"/>
      <c r="IQ14" s="78"/>
      <c r="IR14" s="78"/>
      <c r="IS14" s="78"/>
      <c r="IT14" s="78"/>
      <c r="IU14" s="78"/>
      <c r="IV14" s="78"/>
    </row>
    <row r="15" s="82" customFormat="true" ht="20.1" hidden="false" customHeight="true" outlineLevel="0" collapsed="false">
      <c r="A15" s="78"/>
      <c r="B15" s="83" t="s">
        <v>52</v>
      </c>
      <c r="C15" s="83" t="s">
        <v>53</v>
      </c>
      <c r="D15" s="84" t="n">
        <v>2364.4</v>
      </c>
      <c r="E15" s="85" t="n">
        <v>36499.9885</v>
      </c>
      <c r="F15" s="85" t="n">
        <v>15.4373153865674</v>
      </c>
      <c r="G15" s="84" t="n">
        <v>754.4</v>
      </c>
      <c r="H15" s="85" t="n">
        <v>12794.34</v>
      </c>
      <c r="I15" s="85" t="n">
        <v>16.9596235418876</v>
      </c>
      <c r="J15" s="84"/>
      <c r="K15" s="85"/>
      <c r="L15" s="85"/>
      <c r="M15" s="84" t="n">
        <v>4059.13</v>
      </c>
      <c r="N15" s="85" t="n">
        <v>61387.4053</v>
      </c>
      <c r="O15" s="85" t="n">
        <v>15.123291271775</v>
      </c>
      <c r="P15" s="84" t="n">
        <v>4540.39</v>
      </c>
      <c r="Q15" s="85" t="n">
        <v>65618.5424</v>
      </c>
      <c r="R15" s="85" t="n">
        <v>14.4521819491277</v>
      </c>
      <c r="S15" s="84" t="n">
        <v>3385.47</v>
      </c>
      <c r="T15" s="85" t="n">
        <v>43059.3615</v>
      </c>
      <c r="U15" s="85" t="n">
        <v>12.718872564223</v>
      </c>
      <c r="V15" s="84" t="n">
        <v>2871.78</v>
      </c>
      <c r="W15" s="85" t="n">
        <v>47856.3688</v>
      </c>
      <c r="X15" s="85" t="n">
        <v>16.6643575761374</v>
      </c>
      <c r="Y15" s="84" t="n">
        <v>898.25</v>
      </c>
      <c r="Z15" s="85" t="n">
        <v>16439.5863</v>
      </c>
      <c r="AA15" s="85" t="n">
        <v>18.3017938213192</v>
      </c>
      <c r="AB15" s="84" t="n">
        <v>2451.55</v>
      </c>
      <c r="AC15" s="85" t="n">
        <v>42437.741</v>
      </c>
      <c r="AD15" s="85" t="n">
        <v>17.3105753502886</v>
      </c>
      <c r="AE15" s="84" t="n">
        <v>2864.56</v>
      </c>
      <c r="AF15" s="85" t="n">
        <v>52504.354</v>
      </c>
      <c r="AG15" s="85" t="n">
        <v>18.3289419666546</v>
      </c>
      <c r="AH15" s="84" t="n">
        <v>1930.62</v>
      </c>
      <c r="AI15" s="85" t="n">
        <v>31113.466</v>
      </c>
      <c r="AJ15" s="85" t="n">
        <v>16.1157897462991</v>
      </c>
      <c r="AK15" s="84" t="n">
        <v>3244.44</v>
      </c>
      <c r="AL15" s="85" t="n">
        <v>61161.8361</v>
      </c>
      <c r="AM15" s="85" t="n">
        <v>18.8512766764064</v>
      </c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  <c r="IJ15" s="78"/>
      <c r="IK15" s="78"/>
      <c r="IL15" s="78"/>
      <c r="IM15" s="78"/>
      <c r="IN15" s="78"/>
      <c r="IO15" s="78"/>
      <c r="IP15" s="78"/>
      <c r="IQ15" s="78"/>
      <c r="IR15" s="78"/>
      <c r="IS15" s="78"/>
      <c r="IT15" s="78"/>
      <c r="IU15" s="78"/>
      <c r="IV15" s="78"/>
    </row>
    <row r="16" s="82" customFormat="true" ht="20.1" hidden="false" customHeight="true" outlineLevel="0" collapsed="false">
      <c r="A16" s="78"/>
      <c r="B16" s="83" t="s">
        <v>54</v>
      </c>
      <c r="C16" s="83" t="s">
        <v>55</v>
      </c>
      <c r="D16" s="84"/>
      <c r="E16" s="85"/>
      <c r="F16" s="85"/>
      <c r="G16" s="84"/>
      <c r="H16" s="85"/>
      <c r="I16" s="85"/>
      <c r="J16" s="84"/>
      <c r="K16" s="85"/>
      <c r="L16" s="85"/>
      <c r="M16" s="84" t="n">
        <v>14.6</v>
      </c>
      <c r="N16" s="85" t="n">
        <v>8.76</v>
      </c>
      <c r="O16" s="85" t="n">
        <v>0.6</v>
      </c>
      <c r="P16" s="84" t="n">
        <v>840</v>
      </c>
      <c r="Q16" s="85" t="n">
        <v>336</v>
      </c>
      <c r="R16" s="85" t="n">
        <v>0.4</v>
      </c>
      <c r="S16" s="84" t="n">
        <v>1653.79</v>
      </c>
      <c r="T16" s="85" t="n">
        <v>932.6737</v>
      </c>
      <c r="U16" s="85" t="n">
        <v>0.563961385665653</v>
      </c>
      <c r="V16" s="84" t="n">
        <v>1692.49</v>
      </c>
      <c r="W16" s="85" t="n">
        <v>807.2005</v>
      </c>
      <c r="X16" s="85" t="n">
        <v>0.476930735188982</v>
      </c>
      <c r="Y16" s="84" t="n">
        <v>4594.67</v>
      </c>
      <c r="Z16" s="85" t="n">
        <v>2203.2143</v>
      </c>
      <c r="AA16" s="85" t="n">
        <v>0.479515242661606</v>
      </c>
      <c r="AB16" s="84" t="n">
        <v>623.13</v>
      </c>
      <c r="AC16" s="85" t="n">
        <v>282.2974</v>
      </c>
      <c r="AD16" s="85" t="n">
        <v>0.453031309678558</v>
      </c>
      <c r="AE16" s="84" t="n">
        <v>1822.7</v>
      </c>
      <c r="AF16" s="85" t="n">
        <v>877.4067</v>
      </c>
      <c r="AG16" s="85" t="n">
        <v>0.481377462006913</v>
      </c>
      <c r="AH16" s="84" t="n">
        <v>1598.56</v>
      </c>
      <c r="AI16" s="85" t="n">
        <v>748.5248</v>
      </c>
      <c r="AJ16" s="85" t="n">
        <v>0.468249424482034</v>
      </c>
      <c r="AK16" s="84" t="n">
        <v>2248.18</v>
      </c>
      <c r="AL16" s="85" t="n">
        <v>1105.5956</v>
      </c>
      <c r="AM16" s="85" t="n">
        <v>0.491773612433168</v>
      </c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  <c r="HO16" s="78"/>
      <c r="HP16" s="78"/>
      <c r="HQ16" s="78"/>
      <c r="HR16" s="78"/>
      <c r="HS16" s="78"/>
      <c r="HT16" s="78"/>
      <c r="HU16" s="78"/>
      <c r="HV16" s="78"/>
      <c r="HW16" s="78"/>
      <c r="HX16" s="78"/>
      <c r="HY16" s="78"/>
      <c r="HZ16" s="78"/>
      <c r="IA16" s="78"/>
      <c r="IB16" s="78"/>
      <c r="IC16" s="78"/>
      <c r="ID16" s="78"/>
      <c r="IE16" s="78"/>
      <c r="IF16" s="78"/>
      <c r="IG16" s="78"/>
      <c r="IH16" s="78"/>
      <c r="II16" s="78"/>
      <c r="IJ16" s="78"/>
      <c r="IK16" s="78"/>
      <c r="IL16" s="78"/>
      <c r="IM16" s="78"/>
      <c r="IN16" s="78"/>
      <c r="IO16" s="78"/>
      <c r="IP16" s="78"/>
      <c r="IQ16" s="78"/>
      <c r="IR16" s="78"/>
      <c r="IS16" s="78"/>
      <c r="IT16" s="78"/>
      <c r="IU16" s="78"/>
      <c r="IV16" s="78"/>
    </row>
    <row r="17" s="82" customFormat="true" ht="20.1" hidden="false" customHeight="true" outlineLevel="0" collapsed="false">
      <c r="A17" s="78"/>
      <c r="B17" s="83" t="s">
        <v>56</v>
      </c>
      <c r="C17" s="83" t="s">
        <v>57</v>
      </c>
      <c r="D17" s="84" t="n">
        <v>16.4</v>
      </c>
      <c r="E17" s="85" t="n">
        <v>49.2</v>
      </c>
      <c r="F17" s="85" t="n">
        <v>3</v>
      </c>
      <c r="G17" s="84" t="n">
        <v>45.8</v>
      </c>
      <c r="H17" s="85" t="n">
        <v>156.66</v>
      </c>
      <c r="I17" s="85" t="n">
        <v>3.42052401746725</v>
      </c>
      <c r="J17" s="84"/>
      <c r="K17" s="85"/>
      <c r="L17" s="85"/>
      <c r="M17" s="84" t="n">
        <v>66.4</v>
      </c>
      <c r="N17" s="85" t="n">
        <v>210.028</v>
      </c>
      <c r="O17" s="85" t="n">
        <v>3.16307228915663</v>
      </c>
      <c r="P17" s="84" t="n">
        <v>270</v>
      </c>
      <c r="Q17" s="85" t="n">
        <v>1112.787</v>
      </c>
      <c r="R17" s="85" t="n">
        <v>4.12143333333333</v>
      </c>
      <c r="S17" s="84" t="n">
        <v>818.7</v>
      </c>
      <c r="T17" s="85" t="n">
        <v>3008.728</v>
      </c>
      <c r="U17" s="85" t="n">
        <v>3.67500671796751</v>
      </c>
      <c r="V17" s="84" t="n">
        <v>3154.6</v>
      </c>
      <c r="W17" s="85" t="n">
        <v>12770.658</v>
      </c>
      <c r="X17" s="85" t="n">
        <v>4.0482653902238</v>
      </c>
      <c r="Y17" s="84" t="n">
        <v>4740.7</v>
      </c>
      <c r="Z17" s="85" t="n">
        <v>20217.584</v>
      </c>
      <c r="AA17" s="85" t="n">
        <v>4.26468327462189</v>
      </c>
      <c r="AB17" s="84" t="n">
        <v>3877.2</v>
      </c>
      <c r="AC17" s="85" t="n">
        <v>11712.965</v>
      </c>
      <c r="AD17" s="85" t="n">
        <v>3.02098550500361</v>
      </c>
      <c r="AE17" s="84" t="n">
        <v>1183.5</v>
      </c>
      <c r="AF17" s="85" t="n">
        <v>3163.578</v>
      </c>
      <c r="AG17" s="85" t="n">
        <v>2.67306970849176</v>
      </c>
      <c r="AH17" s="84" t="n">
        <v>392.9</v>
      </c>
      <c r="AI17" s="85" t="n">
        <v>1044.381</v>
      </c>
      <c r="AJ17" s="85" t="n">
        <v>2.65813438533978</v>
      </c>
      <c r="AK17" s="84" t="n">
        <v>82</v>
      </c>
      <c r="AL17" s="85" t="n">
        <v>228.35</v>
      </c>
      <c r="AM17" s="85" t="n">
        <v>2.78475609756098</v>
      </c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78"/>
      <c r="HE17" s="78"/>
      <c r="HF17" s="78"/>
      <c r="HG17" s="78"/>
      <c r="HH17" s="78"/>
      <c r="HI17" s="78"/>
      <c r="HJ17" s="78"/>
      <c r="HK17" s="78"/>
      <c r="HL17" s="78"/>
      <c r="HM17" s="78"/>
      <c r="HN17" s="78"/>
      <c r="HO17" s="78"/>
      <c r="HP17" s="78"/>
      <c r="HQ17" s="78"/>
      <c r="HR17" s="78"/>
      <c r="HS17" s="78"/>
      <c r="HT17" s="78"/>
      <c r="HU17" s="78"/>
      <c r="HV17" s="78"/>
      <c r="HW17" s="78"/>
      <c r="HX17" s="78"/>
      <c r="HY17" s="78"/>
      <c r="HZ17" s="78"/>
      <c r="IA17" s="78"/>
      <c r="IB17" s="78"/>
      <c r="IC17" s="78"/>
      <c r="ID17" s="78"/>
      <c r="IE17" s="78"/>
      <c r="IF17" s="78"/>
      <c r="IG17" s="78"/>
      <c r="IH17" s="78"/>
      <c r="II17" s="78"/>
      <c r="IJ17" s="78"/>
      <c r="IK17" s="78"/>
      <c r="IL17" s="78"/>
      <c r="IM17" s="78"/>
      <c r="IN17" s="78"/>
      <c r="IO17" s="78"/>
      <c r="IP17" s="78"/>
      <c r="IQ17" s="78"/>
      <c r="IR17" s="78"/>
      <c r="IS17" s="78"/>
      <c r="IT17" s="78"/>
      <c r="IU17" s="78"/>
      <c r="IV17" s="78"/>
    </row>
    <row r="18" s="82" customFormat="true" ht="20.1" hidden="false" customHeight="true" outlineLevel="0" collapsed="false">
      <c r="A18" s="78"/>
      <c r="B18" s="83" t="s">
        <v>58</v>
      </c>
      <c r="C18" s="83" t="s">
        <v>59</v>
      </c>
      <c r="D18" s="84" t="n">
        <v>26979</v>
      </c>
      <c r="E18" s="85" t="n">
        <v>91702.08</v>
      </c>
      <c r="F18" s="85" t="n">
        <v>3.39901701323251</v>
      </c>
      <c r="G18" s="84" t="n">
        <v>578</v>
      </c>
      <c r="H18" s="85" t="n">
        <v>2187.56</v>
      </c>
      <c r="I18" s="85" t="n">
        <v>3.78470588235294</v>
      </c>
      <c r="J18" s="84"/>
      <c r="K18" s="85"/>
      <c r="L18" s="85"/>
      <c r="M18" s="84"/>
      <c r="N18" s="85"/>
      <c r="O18" s="85"/>
      <c r="P18" s="84"/>
      <c r="Q18" s="85"/>
      <c r="R18" s="85"/>
      <c r="S18" s="84"/>
      <c r="T18" s="85"/>
      <c r="U18" s="85"/>
      <c r="V18" s="84" t="n">
        <v>2728.44</v>
      </c>
      <c r="W18" s="85" t="n">
        <v>11259.8902</v>
      </c>
      <c r="X18" s="85" t="n">
        <v>4.12686011053936</v>
      </c>
      <c r="Y18" s="84" t="n">
        <v>7701.68</v>
      </c>
      <c r="Z18" s="85" t="n">
        <v>25178.9375</v>
      </c>
      <c r="AA18" s="85" t="n">
        <v>3.26927858597085</v>
      </c>
      <c r="AB18" s="84" t="n">
        <v>11404.24</v>
      </c>
      <c r="AC18" s="85" t="n">
        <v>34835.6748</v>
      </c>
      <c r="AD18" s="85" t="n">
        <v>3.0546248412871</v>
      </c>
      <c r="AE18" s="84" t="n">
        <v>688.07</v>
      </c>
      <c r="AF18" s="85" t="n">
        <v>1334.8558</v>
      </c>
      <c r="AG18" s="85" t="n">
        <v>1.94</v>
      </c>
      <c r="AH18" s="84" t="n">
        <v>3271.55</v>
      </c>
      <c r="AI18" s="85" t="n">
        <v>9312.0438</v>
      </c>
      <c r="AJ18" s="85" t="n">
        <v>2.84637061943116</v>
      </c>
      <c r="AK18" s="84" t="n">
        <v>79.2</v>
      </c>
      <c r="AL18" s="85" t="n">
        <v>239.036</v>
      </c>
      <c r="AM18" s="85" t="n">
        <v>3.01813131313131</v>
      </c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  <c r="II18" s="78"/>
      <c r="IJ18" s="78"/>
      <c r="IK18" s="78"/>
      <c r="IL18" s="78"/>
      <c r="IM18" s="78"/>
      <c r="IN18" s="78"/>
      <c r="IO18" s="78"/>
      <c r="IP18" s="78"/>
      <c r="IQ18" s="78"/>
      <c r="IR18" s="78"/>
      <c r="IS18" s="78"/>
      <c r="IT18" s="78"/>
      <c r="IU18" s="78"/>
      <c r="IV18" s="78"/>
    </row>
    <row r="19" s="82" customFormat="true" ht="20.1" hidden="false" customHeight="true" outlineLevel="0" collapsed="false">
      <c r="A19" s="78"/>
      <c r="B19" s="83" t="s">
        <v>60</v>
      </c>
      <c r="C19" s="83" t="s">
        <v>61</v>
      </c>
      <c r="D19" s="84" t="n">
        <v>41.7</v>
      </c>
      <c r="E19" s="85" t="n">
        <v>126.611</v>
      </c>
      <c r="F19" s="85" t="n">
        <v>3.03623501199041</v>
      </c>
      <c r="G19" s="84" t="n">
        <v>43.6</v>
      </c>
      <c r="H19" s="85" t="n">
        <v>142.88</v>
      </c>
      <c r="I19" s="85" t="n">
        <v>3.27706422018349</v>
      </c>
      <c r="J19" s="84" t="n">
        <v>62.7</v>
      </c>
      <c r="K19" s="85" t="n">
        <v>202.25</v>
      </c>
      <c r="L19" s="85" t="n">
        <v>3.22567783094099</v>
      </c>
      <c r="M19" s="84" t="n">
        <v>79.4</v>
      </c>
      <c r="N19" s="85" t="n">
        <v>432.7</v>
      </c>
      <c r="O19" s="85" t="n">
        <v>5.44962216624685</v>
      </c>
      <c r="P19" s="84" t="n">
        <v>166.5</v>
      </c>
      <c r="Q19" s="85" t="n">
        <v>1437.315</v>
      </c>
      <c r="R19" s="85" t="n">
        <v>8.63252252252252</v>
      </c>
      <c r="S19" s="84" t="n">
        <v>29</v>
      </c>
      <c r="T19" s="85" t="n">
        <v>194.83</v>
      </c>
      <c r="U19" s="85" t="n">
        <v>6.71827586206897</v>
      </c>
      <c r="V19" s="84" t="n">
        <v>70</v>
      </c>
      <c r="W19" s="85" t="n">
        <v>310.864</v>
      </c>
      <c r="X19" s="85" t="n">
        <v>4.44091428571429</v>
      </c>
      <c r="Y19" s="84" t="n">
        <v>46.7</v>
      </c>
      <c r="Z19" s="85" t="n">
        <v>308.935</v>
      </c>
      <c r="AA19" s="85" t="n">
        <v>6.61531049250535</v>
      </c>
      <c r="AB19" s="84" t="n">
        <v>40.3</v>
      </c>
      <c r="AC19" s="85" t="n">
        <v>67.57</v>
      </c>
      <c r="AD19" s="85" t="n">
        <v>1.67667493796526</v>
      </c>
      <c r="AE19" s="84" t="n">
        <v>81.3</v>
      </c>
      <c r="AF19" s="85" t="n">
        <v>213.34</v>
      </c>
      <c r="AG19" s="85" t="n">
        <v>2.62410824108241</v>
      </c>
      <c r="AH19" s="84" t="n">
        <v>38.3</v>
      </c>
      <c r="AI19" s="85" t="n">
        <v>151.8</v>
      </c>
      <c r="AJ19" s="85" t="n">
        <v>3.96344647519582</v>
      </c>
      <c r="AK19" s="84" t="n">
        <v>66</v>
      </c>
      <c r="AL19" s="85" t="n">
        <v>166.2</v>
      </c>
      <c r="AM19" s="85" t="n">
        <v>2.51818181818182</v>
      </c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  <c r="HD19" s="78"/>
      <c r="HE19" s="78"/>
      <c r="HF19" s="78"/>
      <c r="HG19" s="78"/>
      <c r="HH19" s="78"/>
      <c r="HI19" s="78"/>
      <c r="HJ19" s="78"/>
      <c r="HK19" s="78"/>
      <c r="HL19" s="78"/>
      <c r="HM19" s="78"/>
      <c r="HN19" s="78"/>
      <c r="HO19" s="78"/>
      <c r="HP19" s="78"/>
      <c r="HQ19" s="78"/>
      <c r="HR19" s="78"/>
      <c r="HS19" s="78"/>
      <c r="HT19" s="78"/>
      <c r="HU19" s="78"/>
      <c r="HV19" s="78"/>
      <c r="HW19" s="78"/>
      <c r="HX19" s="78"/>
      <c r="HY19" s="78"/>
      <c r="HZ19" s="78"/>
      <c r="IA19" s="78"/>
      <c r="IB19" s="78"/>
      <c r="IC19" s="78"/>
      <c r="ID19" s="78"/>
      <c r="IE19" s="78"/>
      <c r="IF19" s="78"/>
      <c r="IG19" s="78"/>
      <c r="IH19" s="78"/>
      <c r="II19" s="78"/>
      <c r="IJ19" s="78"/>
      <c r="IK19" s="78"/>
      <c r="IL19" s="78"/>
      <c r="IM19" s="78"/>
      <c r="IN19" s="78"/>
      <c r="IO19" s="78"/>
      <c r="IP19" s="78"/>
      <c r="IQ19" s="78"/>
      <c r="IR19" s="78"/>
      <c r="IS19" s="78"/>
      <c r="IT19" s="78"/>
      <c r="IU19" s="78"/>
      <c r="IV19" s="78"/>
    </row>
    <row r="20" s="82" customFormat="true" ht="20.1" hidden="false" customHeight="true" outlineLevel="0" collapsed="false">
      <c r="A20" s="78"/>
      <c r="B20" s="83" t="s">
        <v>62</v>
      </c>
      <c r="C20" s="83" t="s">
        <v>63</v>
      </c>
      <c r="D20" s="84" t="n">
        <v>31.1</v>
      </c>
      <c r="E20" s="85" t="n">
        <v>103.98</v>
      </c>
      <c r="F20" s="85" t="n">
        <v>3.34340836012862</v>
      </c>
      <c r="G20" s="84" t="n">
        <v>38.4</v>
      </c>
      <c r="H20" s="85" t="n">
        <v>152.4</v>
      </c>
      <c r="I20" s="85" t="n">
        <v>3.96875</v>
      </c>
      <c r="J20" s="84" t="n">
        <v>19.1</v>
      </c>
      <c r="K20" s="85" t="n">
        <v>99.8</v>
      </c>
      <c r="L20" s="85" t="n">
        <v>5.22513089005236</v>
      </c>
      <c r="M20" s="84" t="n">
        <v>114.2</v>
      </c>
      <c r="N20" s="85" t="n">
        <v>630.15</v>
      </c>
      <c r="O20" s="85" t="n">
        <v>5.51795096322242</v>
      </c>
      <c r="P20" s="84" t="n">
        <v>93.4</v>
      </c>
      <c r="Q20" s="85" t="n">
        <v>485.91</v>
      </c>
      <c r="R20" s="85" t="n">
        <v>5.2024625267666</v>
      </c>
      <c r="S20" s="84" t="n">
        <v>60.8</v>
      </c>
      <c r="T20" s="85" t="n">
        <v>364.7</v>
      </c>
      <c r="U20" s="85" t="n">
        <v>5.9983552631579</v>
      </c>
      <c r="V20" s="84" t="n">
        <v>28.5</v>
      </c>
      <c r="W20" s="85" t="n">
        <v>158.4</v>
      </c>
      <c r="X20" s="85" t="n">
        <v>5.55789473684211</v>
      </c>
      <c r="Y20" s="84" t="n">
        <v>7.4</v>
      </c>
      <c r="Z20" s="85" t="n">
        <v>37</v>
      </c>
      <c r="AA20" s="85" t="n">
        <v>5</v>
      </c>
      <c r="AB20" s="84" t="n">
        <v>22.2</v>
      </c>
      <c r="AC20" s="85" t="n">
        <v>125.38</v>
      </c>
      <c r="AD20" s="85" t="n">
        <v>5.64774774774775</v>
      </c>
      <c r="AE20" s="84" t="n">
        <v>9.3</v>
      </c>
      <c r="AF20" s="85" t="n">
        <v>49.1</v>
      </c>
      <c r="AG20" s="85" t="n">
        <v>5.27956989247312</v>
      </c>
      <c r="AH20" s="84" t="n">
        <v>11.5</v>
      </c>
      <c r="AI20" s="85" t="n">
        <v>72.3</v>
      </c>
      <c r="AJ20" s="85" t="n">
        <v>6.28695652173913</v>
      </c>
      <c r="AK20" s="84" t="n">
        <v>26.7</v>
      </c>
      <c r="AL20" s="85" t="n">
        <v>154.7</v>
      </c>
      <c r="AM20" s="85" t="n">
        <v>5.7940074906367</v>
      </c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  <c r="IB20" s="78"/>
      <c r="IC20" s="78"/>
      <c r="ID20" s="78"/>
      <c r="IE20" s="78"/>
      <c r="IF20" s="78"/>
      <c r="IG20" s="78"/>
      <c r="IH20" s="78"/>
      <c r="II20" s="78"/>
      <c r="IJ20" s="78"/>
      <c r="IK20" s="78"/>
      <c r="IL20" s="78"/>
      <c r="IM20" s="78"/>
      <c r="IN20" s="78"/>
      <c r="IO20" s="78"/>
      <c r="IP20" s="78"/>
      <c r="IQ20" s="78"/>
      <c r="IR20" s="78"/>
      <c r="IS20" s="78"/>
      <c r="IT20" s="78"/>
      <c r="IU20" s="78"/>
      <c r="IV20" s="78"/>
    </row>
    <row r="21" s="82" customFormat="true" ht="20.1" hidden="false" customHeight="true" outlineLevel="0" collapsed="false">
      <c r="A21" s="78"/>
      <c r="B21" s="83" t="s">
        <v>64</v>
      </c>
      <c r="C21" s="83" t="s">
        <v>65</v>
      </c>
      <c r="D21" s="84" t="n">
        <v>26.32</v>
      </c>
      <c r="E21" s="85" t="n">
        <v>22.06</v>
      </c>
      <c r="F21" s="85" t="n">
        <v>0.838145896656535</v>
      </c>
      <c r="G21" s="84" t="n">
        <v>12.7</v>
      </c>
      <c r="H21" s="85" t="n">
        <v>15.9</v>
      </c>
      <c r="I21" s="85" t="n">
        <v>1.25196850393701</v>
      </c>
      <c r="J21" s="84"/>
      <c r="K21" s="85"/>
      <c r="L21" s="85"/>
      <c r="M21" s="84"/>
      <c r="N21" s="85"/>
      <c r="O21" s="85"/>
      <c r="P21" s="84"/>
      <c r="Q21" s="85"/>
      <c r="R21" s="85"/>
      <c r="S21" s="84"/>
      <c r="T21" s="85"/>
      <c r="U21" s="85"/>
      <c r="V21" s="84"/>
      <c r="W21" s="85"/>
      <c r="X21" s="85"/>
      <c r="Y21" s="84"/>
      <c r="Z21" s="85"/>
      <c r="AA21" s="85"/>
      <c r="AB21" s="84"/>
      <c r="AC21" s="85"/>
      <c r="AD21" s="85"/>
      <c r="AE21" s="84" t="n">
        <v>7.3</v>
      </c>
      <c r="AF21" s="85" t="n">
        <v>7.3</v>
      </c>
      <c r="AG21" s="85" t="n">
        <v>1</v>
      </c>
      <c r="AH21" s="84"/>
      <c r="AI21" s="85"/>
      <c r="AJ21" s="85"/>
      <c r="AK21" s="84" t="n">
        <v>2.6</v>
      </c>
      <c r="AL21" s="85" t="n">
        <v>3.9</v>
      </c>
      <c r="AM21" s="85" t="n">
        <v>1.5</v>
      </c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  <c r="IB21" s="78"/>
      <c r="IC21" s="78"/>
      <c r="ID21" s="78"/>
      <c r="IE21" s="78"/>
      <c r="IF21" s="78"/>
      <c r="IG21" s="78"/>
      <c r="IH21" s="78"/>
      <c r="II21" s="78"/>
      <c r="IJ21" s="78"/>
      <c r="IK21" s="78"/>
      <c r="IL21" s="78"/>
      <c r="IM21" s="78"/>
      <c r="IN21" s="78"/>
      <c r="IO21" s="78"/>
      <c r="IP21" s="78"/>
      <c r="IQ21" s="78"/>
      <c r="IR21" s="78"/>
      <c r="IS21" s="78"/>
      <c r="IT21" s="78"/>
      <c r="IU21" s="78"/>
      <c r="IV21" s="78"/>
    </row>
    <row r="22" s="82" customFormat="true" ht="20.1" hidden="false" customHeight="true" outlineLevel="0" collapsed="false">
      <c r="A22" s="78"/>
      <c r="B22" s="83" t="s">
        <v>66</v>
      </c>
      <c r="C22" s="83" t="s">
        <v>67</v>
      </c>
      <c r="D22" s="84" t="n">
        <v>11.9</v>
      </c>
      <c r="E22" s="85" t="n">
        <v>33.4</v>
      </c>
      <c r="F22" s="85" t="n">
        <v>2.80672268907563</v>
      </c>
      <c r="G22" s="84" t="n">
        <v>14.7</v>
      </c>
      <c r="H22" s="85" t="n">
        <v>29.1</v>
      </c>
      <c r="I22" s="85" t="n">
        <v>1.97959183673469</v>
      </c>
      <c r="J22" s="84" t="n">
        <v>12</v>
      </c>
      <c r="K22" s="85" t="n">
        <v>36</v>
      </c>
      <c r="L22" s="85" t="n">
        <v>3</v>
      </c>
      <c r="M22" s="84" t="n">
        <v>0.6</v>
      </c>
      <c r="N22" s="85" t="n">
        <v>1.8</v>
      </c>
      <c r="O22" s="85" t="n">
        <v>3</v>
      </c>
      <c r="P22" s="84" t="n">
        <v>22.7</v>
      </c>
      <c r="Q22" s="85" t="n">
        <v>67.45</v>
      </c>
      <c r="R22" s="85" t="n">
        <v>2.97136563876652</v>
      </c>
      <c r="S22" s="84" t="n">
        <v>28.4</v>
      </c>
      <c r="T22" s="85" t="n">
        <v>93.25</v>
      </c>
      <c r="U22" s="85" t="n">
        <v>3.28345070422535</v>
      </c>
      <c r="V22" s="84" t="n">
        <v>11.3</v>
      </c>
      <c r="W22" s="85" t="n">
        <v>42.65</v>
      </c>
      <c r="X22" s="85" t="n">
        <v>3.77433628318584</v>
      </c>
      <c r="Y22" s="84" t="n">
        <v>8.5</v>
      </c>
      <c r="Z22" s="85" t="n">
        <v>30.4</v>
      </c>
      <c r="AA22" s="85" t="n">
        <v>3.57647058823529</v>
      </c>
      <c r="AB22" s="84" t="n">
        <v>5.2</v>
      </c>
      <c r="AC22" s="85" t="n">
        <v>35.9</v>
      </c>
      <c r="AD22" s="85" t="n">
        <v>6.90384615384615</v>
      </c>
      <c r="AE22" s="84" t="n">
        <v>33.2</v>
      </c>
      <c r="AF22" s="85" t="n">
        <v>94.1</v>
      </c>
      <c r="AG22" s="85" t="n">
        <v>2.83433734939759</v>
      </c>
      <c r="AH22" s="84" t="n">
        <v>10</v>
      </c>
      <c r="AI22" s="85" t="n">
        <v>26.8</v>
      </c>
      <c r="AJ22" s="85" t="n">
        <v>2.68</v>
      </c>
      <c r="AK22" s="84" t="n">
        <v>61</v>
      </c>
      <c r="AL22" s="85" t="n">
        <v>164.99</v>
      </c>
      <c r="AM22" s="85" t="n">
        <v>2.70475409836066</v>
      </c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  <c r="II22" s="78"/>
      <c r="IJ22" s="78"/>
      <c r="IK22" s="78"/>
      <c r="IL22" s="78"/>
      <c r="IM22" s="78"/>
      <c r="IN22" s="78"/>
      <c r="IO22" s="78"/>
      <c r="IP22" s="78"/>
      <c r="IQ22" s="78"/>
      <c r="IR22" s="78"/>
      <c r="IS22" s="78"/>
      <c r="IT22" s="78"/>
      <c r="IU22" s="78"/>
      <c r="IV22" s="78"/>
    </row>
    <row r="23" s="82" customFormat="true" ht="20.1" hidden="false" customHeight="true" outlineLevel="0" collapsed="false">
      <c r="A23" s="78"/>
      <c r="B23" s="83" t="s">
        <v>68</v>
      </c>
      <c r="C23" s="83" t="s">
        <v>69</v>
      </c>
      <c r="D23" s="84" t="n">
        <v>8105.7</v>
      </c>
      <c r="E23" s="85" t="n">
        <v>4676.435</v>
      </c>
      <c r="F23" s="85" t="n">
        <v>0.576931665371282</v>
      </c>
      <c r="G23" s="84" t="n">
        <v>9719.3</v>
      </c>
      <c r="H23" s="85" t="n">
        <v>5340.05</v>
      </c>
      <c r="I23" s="85" t="n">
        <v>0.549427427901186</v>
      </c>
      <c r="J23" s="84" t="n">
        <v>2373.2</v>
      </c>
      <c r="K23" s="85" t="n">
        <v>937.36</v>
      </c>
      <c r="L23" s="85" t="n">
        <v>0.394977245912692</v>
      </c>
      <c r="M23" s="84" t="n">
        <v>4098.6</v>
      </c>
      <c r="N23" s="85" t="n">
        <v>2097.07</v>
      </c>
      <c r="O23" s="85" t="n">
        <v>0.511655199336359</v>
      </c>
      <c r="P23" s="84" t="n">
        <v>2814.96</v>
      </c>
      <c r="Q23" s="85" t="n">
        <v>2268.3324</v>
      </c>
      <c r="R23" s="85" t="n">
        <v>0.805813368573621</v>
      </c>
      <c r="S23" s="84" t="n">
        <v>12490.95</v>
      </c>
      <c r="T23" s="85" t="n">
        <v>11679.4661</v>
      </c>
      <c r="U23" s="85" t="n">
        <v>0.935034252799026</v>
      </c>
      <c r="V23" s="84" t="n">
        <v>3970.04</v>
      </c>
      <c r="W23" s="85" t="n">
        <v>5407.3553</v>
      </c>
      <c r="X23" s="85" t="n">
        <v>1.36204050840798</v>
      </c>
      <c r="Y23" s="84" t="n">
        <v>4923.6</v>
      </c>
      <c r="Z23" s="85" t="n">
        <v>4306.4145</v>
      </c>
      <c r="AA23" s="85" t="n">
        <v>0.874647514014136</v>
      </c>
      <c r="AB23" s="84" t="n">
        <v>6846.65</v>
      </c>
      <c r="AC23" s="85" t="n">
        <v>6443.5236</v>
      </c>
      <c r="AD23" s="85" t="n">
        <v>0.941120635639327</v>
      </c>
      <c r="AE23" s="84" t="n">
        <v>18841.56</v>
      </c>
      <c r="AF23" s="85" t="n">
        <v>16476.2988</v>
      </c>
      <c r="AG23" s="85" t="n">
        <v>0.874465744874628</v>
      </c>
      <c r="AH23" s="84" t="n">
        <v>7310.7</v>
      </c>
      <c r="AI23" s="85" t="n">
        <v>4444.1771</v>
      </c>
      <c r="AJ23" s="85" t="n">
        <v>0.607900351539524</v>
      </c>
      <c r="AK23" s="84" t="n">
        <v>5991.27</v>
      </c>
      <c r="AL23" s="85" t="n">
        <v>2773.0819</v>
      </c>
      <c r="AM23" s="85" t="n">
        <v>0.462853768900417</v>
      </c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  <c r="II23" s="78"/>
      <c r="IJ23" s="78"/>
      <c r="IK23" s="78"/>
      <c r="IL23" s="78"/>
      <c r="IM23" s="78"/>
      <c r="IN23" s="78"/>
      <c r="IO23" s="78"/>
      <c r="IP23" s="78"/>
      <c r="IQ23" s="78"/>
      <c r="IR23" s="78"/>
      <c r="IS23" s="78"/>
      <c r="IT23" s="78"/>
      <c r="IU23" s="78"/>
      <c r="IV23" s="78"/>
    </row>
    <row r="24" s="82" customFormat="true" ht="20.1" hidden="false" customHeight="true" outlineLevel="0" collapsed="false">
      <c r="A24" s="78"/>
      <c r="B24" s="83" t="s">
        <v>70</v>
      </c>
      <c r="C24" s="83" t="s">
        <v>71</v>
      </c>
      <c r="D24" s="84" t="n">
        <v>11.1</v>
      </c>
      <c r="E24" s="85" t="n">
        <v>126.99</v>
      </c>
      <c r="F24" s="85" t="n">
        <v>11.4405405405405</v>
      </c>
      <c r="G24" s="84" t="n">
        <v>6.1</v>
      </c>
      <c r="H24" s="85" t="n">
        <v>68</v>
      </c>
      <c r="I24" s="85" t="n">
        <v>11.1475409836066</v>
      </c>
      <c r="J24" s="84" t="n">
        <v>3</v>
      </c>
      <c r="K24" s="85" t="n">
        <v>40.6</v>
      </c>
      <c r="L24" s="85" t="n">
        <v>13.5333333333333</v>
      </c>
      <c r="M24" s="84" t="n">
        <v>24.7</v>
      </c>
      <c r="N24" s="85" t="n">
        <v>337.4</v>
      </c>
      <c r="O24" s="85" t="n">
        <v>13.6599190283401</v>
      </c>
      <c r="P24" s="84" t="n">
        <v>22.8</v>
      </c>
      <c r="Q24" s="85" t="n">
        <v>278.4</v>
      </c>
      <c r="R24" s="85" t="n">
        <v>12.2105263157895</v>
      </c>
      <c r="S24" s="84" t="n">
        <v>24.8</v>
      </c>
      <c r="T24" s="85" t="n">
        <v>337.7</v>
      </c>
      <c r="U24" s="85" t="n">
        <v>13.616935483871</v>
      </c>
      <c r="V24" s="84" t="n">
        <v>1.8</v>
      </c>
      <c r="W24" s="85" t="n">
        <v>23.6</v>
      </c>
      <c r="X24" s="85" t="n">
        <v>13.1111111111111</v>
      </c>
      <c r="Y24" s="84" t="n">
        <v>9.3</v>
      </c>
      <c r="Z24" s="85" t="n">
        <v>85.8</v>
      </c>
      <c r="AA24" s="85" t="n">
        <v>9.2258064516129</v>
      </c>
      <c r="AB24" s="84" t="n">
        <v>14.1</v>
      </c>
      <c r="AC24" s="85" t="n">
        <v>143.88</v>
      </c>
      <c r="AD24" s="85" t="n">
        <v>10.2042553191489</v>
      </c>
      <c r="AE24" s="84" t="n">
        <v>7.2</v>
      </c>
      <c r="AF24" s="85" t="n">
        <v>91.8</v>
      </c>
      <c r="AG24" s="85" t="n">
        <v>12.75</v>
      </c>
      <c r="AH24" s="84" t="n">
        <v>9.6</v>
      </c>
      <c r="AI24" s="85" t="n">
        <v>107.2</v>
      </c>
      <c r="AJ24" s="85" t="n">
        <v>11.1666666666667</v>
      </c>
      <c r="AK24" s="84" t="n">
        <v>15.9</v>
      </c>
      <c r="AL24" s="85" t="n">
        <v>169.2</v>
      </c>
      <c r="AM24" s="85" t="n">
        <v>10.6415094339623</v>
      </c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  <c r="II24" s="78"/>
      <c r="IJ24" s="78"/>
      <c r="IK24" s="78"/>
      <c r="IL24" s="78"/>
      <c r="IM24" s="78"/>
      <c r="IN24" s="78"/>
      <c r="IO24" s="78"/>
      <c r="IP24" s="78"/>
      <c r="IQ24" s="78"/>
      <c r="IR24" s="78"/>
      <c r="IS24" s="78"/>
      <c r="IT24" s="78"/>
      <c r="IU24" s="78"/>
      <c r="IV24" s="78"/>
    </row>
    <row r="25" s="82" customFormat="true" ht="20.1" hidden="false" customHeight="true" outlineLevel="0" collapsed="false">
      <c r="A25" s="78"/>
      <c r="B25" s="83" t="s">
        <v>72</v>
      </c>
      <c r="C25" s="83" t="s">
        <v>73</v>
      </c>
      <c r="D25" s="84"/>
      <c r="E25" s="85"/>
      <c r="F25" s="85"/>
      <c r="G25" s="84" t="n">
        <v>1.3</v>
      </c>
      <c r="H25" s="85" t="n">
        <v>1.3</v>
      </c>
      <c r="I25" s="85" t="n">
        <v>1</v>
      </c>
      <c r="J25" s="84" t="n">
        <v>4</v>
      </c>
      <c r="K25" s="85" t="n">
        <v>3.2</v>
      </c>
      <c r="L25" s="85" t="n">
        <v>0.8</v>
      </c>
      <c r="M25" s="84" t="n">
        <v>12.8</v>
      </c>
      <c r="N25" s="85" t="n">
        <v>11.74</v>
      </c>
      <c r="O25" s="85" t="n">
        <v>0.9171875</v>
      </c>
      <c r="P25" s="84" t="n">
        <v>22.2</v>
      </c>
      <c r="Q25" s="85" t="n">
        <v>16.9</v>
      </c>
      <c r="R25" s="85" t="n">
        <v>0.761261261261261</v>
      </c>
      <c r="S25" s="84"/>
      <c r="T25" s="85"/>
      <c r="U25" s="85"/>
      <c r="V25" s="84" t="n">
        <v>14.7</v>
      </c>
      <c r="W25" s="85" t="n">
        <v>13.6</v>
      </c>
      <c r="X25" s="85" t="n">
        <v>0.925170068027211</v>
      </c>
      <c r="Y25" s="84" t="n">
        <v>12.6</v>
      </c>
      <c r="Z25" s="85" t="n">
        <v>8.82</v>
      </c>
      <c r="AA25" s="85" t="n">
        <v>0.7</v>
      </c>
      <c r="AB25" s="84"/>
      <c r="AC25" s="85"/>
      <c r="AD25" s="85"/>
      <c r="AE25" s="84" t="n">
        <v>22.8</v>
      </c>
      <c r="AF25" s="85" t="n">
        <v>18.71</v>
      </c>
      <c r="AG25" s="85" t="n">
        <v>0.820614035087719</v>
      </c>
      <c r="AH25" s="84" t="n">
        <v>64.8</v>
      </c>
      <c r="AI25" s="85" t="n">
        <v>55.89</v>
      </c>
      <c r="AJ25" s="85" t="n">
        <v>0.8625</v>
      </c>
      <c r="AK25" s="84" t="n">
        <v>172.8</v>
      </c>
      <c r="AL25" s="85" t="n">
        <v>155.46</v>
      </c>
      <c r="AM25" s="85" t="n">
        <v>0.899652777777778</v>
      </c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  <c r="HD25" s="78"/>
      <c r="HE25" s="78"/>
      <c r="HF25" s="78"/>
      <c r="HG25" s="78"/>
      <c r="HH25" s="78"/>
      <c r="HI25" s="78"/>
      <c r="HJ25" s="78"/>
      <c r="HK25" s="78"/>
      <c r="HL25" s="78"/>
      <c r="HM25" s="78"/>
      <c r="HN25" s="78"/>
      <c r="HO25" s="78"/>
      <c r="HP25" s="78"/>
      <c r="HQ25" s="78"/>
      <c r="HR25" s="78"/>
      <c r="HS25" s="78"/>
      <c r="HT25" s="78"/>
      <c r="HU25" s="78"/>
      <c r="HV25" s="78"/>
      <c r="HW25" s="78"/>
      <c r="HX25" s="78"/>
      <c r="HY25" s="78"/>
      <c r="HZ25" s="78"/>
      <c r="IA25" s="78"/>
      <c r="IB25" s="78"/>
      <c r="IC25" s="78"/>
      <c r="ID25" s="78"/>
      <c r="IE25" s="78"/>
      <c r="IF25" s="78"/>
      <c r="IG25" s="78"/>
      <c r="IH25" s="78"/>
      <c r="II25" s="78"/>
      <c r="IJ25" s="78"/>
      <c r="IK25" s="78"/>
      <c r="IL25" s="78"/>
      <c r="IM25" s="78"/>
      <c r="IN25" s="78"/>
      <c r="IO25" s="78"/>
      <c r="IP25" s="78"/>
      <c r="IQ25" s="78"/>
      <c r="IR25" s="78"/>
      <c r="IS25" s="78"/>
      <c r="IT25" s="78"/>
      <c r="IU25" s="78"/>
      <c r="IV25" s="78"/>
    </row>
    <row r="26" s="82" customFormat="true" ht="20.1" hidden="false" customHeight="true" outlineLevel="0" collapsed="false">
      <c r="A26" s="78"/>
      <c r="B26" s="83" t="s">
        <v>74</v>
      </c>
      <c r="C26" s="83" t="s">
        <v>75</v>
      </c>
      <c r="D26" s="84"/>
      <c r="E26" s="85"/>
      <c r="F26" s="85"/>
      <c r="G26" s="84"/>
      <c r="H26" s="85"/>
      <c r="I26" s="85"/>
      <c r="J26" s="84"/>
      <c r="K26" s="85"/>
      <c r="L26" s="85"/>
      <c r="M26" s="84"/>
      <c r="N26" s="85"/>
      <c r="O26" s="85"/>
      <c r="P26" s="84" t="n">
        <v>18.6</v>
      </c>
      <c r="Q26" s="85" t="n">
        <v>27.9</v>
      </c>
      <c r="R26" s="85" t="n">
        <v>1.5</v>
      </c>
      <c r="S26" s="84" t="n">
        <v>4.5</v>
      </c>
      <c r="T26" s="85" t="n">
        <v>6.75</v>
      </c>
      <c r="U26" s="85" t="n">
        <v>1.5</v>
      </c>
      <c r="V26" s="84"/>
      <c r="W26" s="85"/>
      <c r="X26" s="85"/>
      <c r="Y26" s="84"/>
      <c r="Z26" s="85"/>
      <c r="AA26" s="85"/>
      <c r="AB26" s="84"/>
      <c r="AC26" s="85"/>
      <c r="AD26" s="85"/>
      <c r="AE26" s="84"/>
      <c r="AF26" s="85"/>
      <c r="AG26" s="85"/>
      <c r="AH26" s="84"/>
      <c r="AI26" s="85"/>
      <c r="AJ26" s="85"/>
      <c r="AK26" s="84"/>
      <c r="AL26" s="85"/>
      <c r="AM26" s="85"/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8"/>
      <c r="HY26" s="78"/>
      <c r="HZ26" s="78"/>
      <c r="IA26" s="78"/>
      <c r="IB26" s="78"/>
      <c r="IC26" s="78"/>
      <c r="ID26" s="78"/>
      <c r="IE26" s="78"/>
      <c r="IF26" s="78"/>
      <c r="IG26" s="78"/>
      <c r="IH26" s="78"/>
      <c r="II26" s="78"/>
      <c r="IJ26" s="78"/>
      <c r="IK26" s="78"/>
      <c r="IL26" s="78"/>
      <c r="IM26" s="78"/>
      <c r="IN26" s="78"/>
      <c r="IO26" s="78"/>
      <c r="IP26" s="78"/>
      <c r="IQ26" s="78"/>
      <c r="IR26" s="78"/>
      <c r="IS26" s="78"/>
      <c r="IT26" s="78"/>
      <c r="IU26" s="78"/>
      <c r="IV26" s="78"/>
    </row>
    <row r="27" s="82" customFormat="true" ht="20.1" hidden="false" customHeight="true" outlineLevel="0" collapsed="false">
      <c r="A27" s="78"/>
      <c r="B27" s="83" t="s">
        <v>76</v>
      </c>
      <c r="C27" s="83" t="s">
        <v>77</v>
      </c>
      <c r="D27" s="84" t="n">
        <v>22.1</v>
      </c>
      <c r="E27" s="85" t="n">
        <v>52.1</v>
      </c>
      <c r="F27" s="85" t="n">
        <v>2.35746606334842</v>
      </c>
      <c r="G27" s="84"/>
      <c r="H27" s="85"/>
      <c r="I27" s="85"/>
      <c r="J27" s="84"/>
      <c r="K27" s="85"/>
      <c r="L27" s="85"/>
      <c r="M27" s="84" t="n">
        <v>20</v>
      </c>
      <c r="N27" s="85" t="n">
        <v>50</v>
      </c>
      <c r="O27" s="85" t="n">
        <v>2.5</v>
      </c>
      <c r="P27" s="84"/>
      <c r="Q27" s="85"/>
      <c r="R27" s="85"/>
      <c r="S27" s="84"/>
      <c r="T27" s="85"/>
      <c r="U27" s="85"/>
      <c r="V27" s="84"/>
      <c r="W27" s="85"/>
      <c r="X27" s="85"/>
      <c r="Y27" s="84" t="n">
        <v>6.8</v>
      </c>
      <c r="Z27" s="85" t="n">
        <v>34</v>
      </c>
      <c r="AA27" s="85" t="n">
        <v>5</v>
      </c>
      <c r="AB27" s="84" t="n">
        <v>1.9</v>
      </c>
      <c r="AC27" s="85" t="n">
        <v>5.7</v>
      </c>
      <c r="AD27" s="85" t="n">
        <v>3</v>
      </c>
      <c r="AE27" s="84"/>
      <c r="AF27" s="85"/>
      <c r="AG27" s="85"/>
      <c r="AH27" s="84"/>
      <c r="AI27" s="85"/>
      <c r="AJ27" s="85"/>
      <c r="AK27" s="84" t="n">
        <v>10.1</v>
      </c>
      <c r="AL27" s="85" t="n">
        <v>24.05</v>
      </c>
      <c r="AM27" s="85" t="n">
        <v>2.38118811881188</v>
      </c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  <c r="HV27" s="78"/>
      <c r="HW27" s="78"/>
      <c r="HX27" s="78"/>
      <c r="HY27" s="78"/>
      <c r="HZ27" s="78"/>
      <c r="IA27" s="78"/>
      <c r="IB27" s="78"/>
      <c r="IC27" s="78"/>
      <c r="ID27" s="78"/>
      <c r="IE27" s="78"/>
      <c r="IF27" s="78"/>
      <c r="IG27" s="78"/>
      <c r="IH27" s="78"/>
      <c r="II27" s="78"/>
      <c r="IJ27" s="78"/>
      <c r="IK27" s="78"/>
      <c r="IL27" s="78"/>
      <c r="IM27" s="78"/>
      <c r="IN27" s="78"/>
      <c r="IO27" s="78"/>
      <c r="IP27" s="78"/>
      <c r="IQ27" s="78"/>
      <c r="IR27" s="78"/>
      <c r="IS27" s="78"/>
      <c r="IT27" s="78"/>
      <c r="IU27" s="78"/>
      <c r="IV27" s="78"/>
    </row>
    <row r="28" s="82" customFormat="true" ht="20.1" hidden="false" customHeight="true" outlineLevel="0" collapsed="false">
      <c r="A28" s="78"/>
      <c r="B28" s="83" t="s">
        <v>78</v>
      </c>
      <c r="C28" s="83" t="s">
        <v>79</v>
      </c>
      <c r="D28" s="84"/>
      <c r="E28" s="85"/>
      <c r="F28" s="85"/>
      <c r="G28" s="84"/>
      <c r="H28" s="85"/>
      <c r="I28" s="85"/>
      <c r="J28" s="84"/>
      <c r="K28" s="85"/>
      <c r="L28" s="85"/>
      <c r="M28" s="84" t="n">
        <v>9.94</v>
      </c>
      <c r="N28" s="85" t="n">
        <v>95.424</v>
      </c>
      <c r="O28" s="85" t="n">
        <v>9.6</v>
      </c>
      <c r="P28" s="84"/>
      <c r="Q28" s="85"/>
      <c r="R28" s="85"/>
      <c r="S28" s="84"/>
      <c r="T28" s="85"/>
      <c r="U28" s="85"/>
      <c r="V28" s="84"/>
      <c r="W28" s="85"/>
      <c r="X28" s="85"/>
      <c r="Y28" s="84" t="n">
        <v>35.6</v>
      </c>
      <c r="Z28" s="85" t="n">
        <v>373.8</v>
      </c>
      <c r="AA28" s="85" t="n">
        <v>10.5</v>
      </c>
      <c r="AB28" s="84" t="n">
        <v>4.3</v>
      </c>
      <c r="AC28" s="85" t="n">
        <v>76.54</v>
      </c>
      <c r="AD28" s="85" t="n">
        <v>17.8</v>
      </c>
      <c r="AE28" s="84" t="n">
        <v>33</v>
      </c>
      <c r="AF28" s="85" t="n">
        <v>733.54</v>
      </c>
      <c r="AG28" s="85" t="n">
        <v>22.2284848484848</v>
      </c>
      <c r="AH28" s="84" t="n">
        <v>4.1</v>
      </c>
      <c r="AI28" s="85" t="n">
        <v>94.71</v>
      </c>
      <c r="AJ28" s="85" t="n">
        <v>23.1</v>
      </c>
      <c r="AK28" s="84" t="n">
        <v>3.5</v>
      </c>
      <c r="AL28" s="85" t="n">
        <v>75.6</v>
      </c>
      <c r="AM28" s="85" t="n">
        <v>21.6</v>
      </c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  <c r="II28" s="78"/>
      <c r="IJ28" s="78"/>
      <c r="IK28" s="78"/>
      <c r="IL28" s="78"/>
      <c r="IM28" s="78"/>
      <c r="IN28" s="78"/>
      <c r="IO28" s="78"/>
      <c r="IP28" s="78"/>
      <c r="IQ28" s="78"/>
      <c r="IR28" s="78"/>
      <c r="IS28" s="78"/>
      <c r="IT28" s="78"/>
      <c r="IU28" s="78"/>
      <c r="IV28" s="78"/>
    </row>
    <row r="29" s="82" customFormat="true" ht="20.1" hidden="false" customHeight="true" outlineLevel="0" collapsed="false">
      <c r="A29" s="78"/>
      <c r="B29" s="83" t="s">
        <v>80</v>
      </c>
      <c r="C29" s="83" t="s">
        <v>81</v>
      </c>
      <c r="D29" s="84"/>
      <c r="E29" s="85"/>
      <c r="F29" s="85"/>
      <c r="G29" s="84"/>
      <c r="H29" s="85"/>
      <c r="I29" s="85"/>
      <c r="J29" s="84"/>
      <c r="K29" s="85"/>
      <c r="L29" s="85"/>
      <c r="M29" s="84"/>
      <c r="N29" s="85"/>
      <c r="O29" s="85"/>
      <c r="P29" s="84"/>
      <c r="Q29" s="85"/>
      <c r="R29" s="85"/>
      <c r="S29" s="84"/>
      <c r="T29" s="85"/>
      <c r="U29" s="85"/>
      <c r="V29" s="84"/>
      <c r="W29" s="85"/>
      <c r="X29" s="85"/>
      <c r="Y29" s="84"/>
      <c r="Z29" s="85"/>
      <c r="AA29" s="85"/>
      <c r="AB29" s="84"/>
      <c r="AC29" s="85"/>
      <c r="AD29" s="85"/>
      <c r="AE29" s="84" t="n">
        <v>16.4</v>
      </c>
      <c r="AF29" s="85" t="n">
        <v>23.77</v>
      </c>
      <c r="AG29" s="85" t="n">
        <v>1.44939024390244</v>
      </c>
      <c r="AH29" s="84"/>
      <c r="AI29" s="85"/>
      <c r="AJ29" s="85"/>
      <c r="AK29" s="84" t="n">
        <v>5.6</v>
      </c>
      <c r="AL29" s="85" t="n">
        <v>5.6</v>
      </c>
      <c r="AM29" s="85" t="n">
        <v>1</v>
      </c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  <c r="II29" s="78"/>
      <c r="IJ29" s="78"/>
      <c r="IK29" s="78"/>
      <c r="IL29" s="78"/>
      <c r="IM29" s="78"/>
      <c r="IN29" s="78"/>
      <c r="IO29" s="78"/>
      <c r="IP29" s="78"/>
      <c r="IQ29" s="78"/>
      <c r="IR29" s="78"/>
      <c r="IS29" s="78"/>
      <c r="IT29" s="78"/>
      <c r="IU29" s="78"/>
      <c r="IV29" s="78"/>
    </row>
    <row r="30" s="82" customFormat="true" ht="20.1" hidden="false" customHeight="true" outlineLevel="0" collapsed="false">
      <c r="A30" s="78"/>
      <c r="B30" s="83" t="s">
        <v>82</v>
      </c>
      <c r="C30" s="83" t="s">
        <v>83</v>
      </c>
      <c r="D30" s="84"/>
      <c r="E30" s="85"/>
      <c r="F30" s="85"/>
      <c r="G30" s="84"/>
      <c r="H30" s="85"/>
      <c r="I30" s="85"/>
      <c r="J30" s="84" t="n">
        <v>5.5</v>
      </c>
      <c r="K30" s="85" t="n">
        <v>5.5</v>
      </c>
      <c r="L30" s="85" t="n">
        <v>1</v>
      </c>
      <c r="M30" s="84"/>
      <c r="N30" s="85"/>
      <c r="O30" s="85"/>
      <c r="P30" s="84" t="n">
        <v>4.8</v>
      </c>
      <c r="Q30" s="85" t="n">
        <v>7.2</v>
      </c>
      <c r="R30" s="85" t="n">
        <v>1.5</v>
      </c>
      <c r="S30" s="84"/>
      <c r="T30" s="85"/>
      <c r="U30" s="85"/>
      <c r="V30" s="84"/>
      <c r="W30" s="85"/>
      <c r="X30" s="85"/>
      <c r="Y30" s="84"/>
      <c r="Z30" s="85"/>
      <c r="AA30" s="85"/>
      <c r="AB30" s="84"/>
      <c r="AC30" s="85"/>
      <c r="AD30" s="85"/>
      <c r="AE30" s="84" t="n">
        <v>10.1</v>
      </c>
      <c r="AF30" s="85" t="n">
        <v>8.08</v>
      </c>
      <c r="AG30" s="85" t="n">
        <v>0.8</v>
      </c>
      <c r="AH30" s="84"/>
      <c r="AI30" s="85"/>
      <c r="AJ30" s="85"/>
      <c r="AK30" s="84" t="n">
        <v>2.7</v>
      </c>
      <c r="AL30" s="85" t="n">
        <v>2.7</v>
      </c>
      <c r="AM30" s="85" t="n">
        <v>1</v>
      </c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  <c r="IQ30" s="78"/>
      <c r="IR30" s="78"/>
      <c r="IS30" s="78"/>
      <c r="IT30" s="78"/>
      <c r="IU30" s="78"/>
      <c r="IV30" s="78"/>
    </row>
    <row r="31" s="82" customFormat="true" ht="20.1" hidden="false" customHeight="true" outlineLevel="0" collapsed="false">
      <c r="A31" s="78"/>
      <c r="B31" s="83" t="s">
        <v>84</v>
      </c>
      <c r="C31" s="83" t="s">
        <v>85</v>
      </c>
      <c r="D31" s="84"/>
      <c r="E31" s="85"/>
      <c r="F31" s="85"/>
      <c r="G31" s="84"/>
      <c r="H31" s="85"/>
      <c r="I31" s="85"/>
      <c r="J31" s="84"/>
      <c r="K31" s="85"/>
      <c r="L31" s="85"/>
      <c r="M31" s="84" t="n">
        <v>11.4</v>
      </c>
      <c r="N31" s="85" t="n">
        <v>88.92</v>
      </c>
      <c r="O31" s="85" t="n">
        <v>7.8</v>
      </c>
      <c r="P31" s="84" t="n">
        <v>14.8</v>
      </c>
      <c r="Q31" s="85" t="n">
        <v>44.4</v>
      </c>
      <c r="R31" s="85" t="n">
        <v>3</v>
      </c>
      <c r="S31" s="84" t="n">
        <v>34</v>
      </c>
      <c r="T31" s="85" t="n">
        <v>188.47</v>
      </c>
      <c r="U31" s="85" t="n">
        <v>5.54323529411765</v>
      </c>
      <c r="V31" s="84" t="n">
        <v>5.1</v>
      </c>
      <c r="W31" s="85" t="n">
        <v>25.5</v>
      </c>
      <c r="X31" s="85" t="n">
        <v>5</v>
      </c>
      <c r="Y31" s="84" t="n">
        <v>24.5</v>
      </c>
      <c r="Z31" s="85" t="n">
        <v>143.18</v>
      </c>
      <c r="AA31" s="85" t="n">
        <v>5.84408163265306</v>
      </c>
      <c r="AB31" s="84" t="n">
        <v>4.6</v>
      </c>
      <c r="AC31" s="85" t="n">
        <v>37.72</v>
      </c>
      <c r="AD31" s="85" t="n">
        <v>8.2</v>
      </c>
      <c r="AE31" s="84" t="n">
        <v>6</v>
      </c>
      <c r="AF31" s="85" t="n">
        <v>15</v>
      </c>
      <c r="AG31" s="85" t="n">
        <v>2.5</v>
      </c>
      <c r="AH31" s="84" t="n">
        <v>7.4</v>
      </c>
      <c r="AI31" s="85" t="n">
        <v>22.9</v>
      </c>
      <c r="AJ31" s="85" t="n">
        <v>3.09459459459459</v>
      </c>
      <c r="AK31" s="84" t="n">
        <v>57.1</v>
      </c>
      <c r="AL31" s="85" t="n">
        <v>205.6</v>
      </c>
      <c r="AM31" s="85" t="n">
        <v>3.60070052539405</v>
      </c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  <c r="IQ31" s="78"/>
      <c r="IR31" s="78"/>
      <c r="IS31" s="78"/>
      <c r="IT31" s="78"/>
      <c r="IU31" s="78"/>
      <c r="IV31" s="78"/>
    </row>
    <row r="32" s="82" customFormat="true" ht="20.1" hidden="false" customHeight="true" outlineLevel="0" collapsed="false">
      <c r="A32" s="78"/>
      <c r="B32" s="83" t="s">
        <v>86</v>
      </c>
      <c r="C32" s="83" t="s">
        <v>87</v>
      </c>
      <c r="D32" s="84"/>
      <c r="E32" s="85"/>
      <c r="F32" s="85"/>
      <c r="G32" s="84"/>
      <c r="H32" s="85"/>
      <c r="I32" s="85"/>
      <c r="J32" s="84"/>
      <c r="K32" s="85"/>
      <c r="L32" s="85"/>
      <c r="M32" s="84"/>
      <c r="N32" s="85"/>
      <c r="O32" s="85"/>
      <c r="P32" s="84"/>
      <c r="Q32" s="85"/>
      <c r="R32" s="85"/>
      <c r="S32" s="84"/>
      <c r="T32" s="85"/>
      <c r="U32" s="85"/>
      <c r="V32" s="84" t="n">
        <v>4.8</v>
      </c>
      <c r="W32" s="85" t="n">
        <v>65.68</v>
      </c>
      <c r="X32" s="85" t="n">
        <v>13.6833333333333</v>
      </c>
      <c r="Y32" s="84"/>
      <c r="Z32" s="85"/>
      <c r="AA32" s="85"/>
      <c r="AB32" s="84" t="n">
        <v>1.5</v>
      </c>
      <c r="AC32" s="85" t="n">
        <v>17.325</v>
      </c>
      <c r="AD32" s="85" t="n">
        <v>11.55</v>
      </c>
      <c r="AE32" s="84" t="n">
        <v>23.5</v>
      </c>
      <c r="AF32" s="85" t="n">
        <v>160.3</v>
      </c>
      <c r="AG32" s="85" t="n">
        <v>6.82127659574468</v>
      </c>
      <c r="AH32" s="84" t="n">
        <v>2.7</v>
      </c>
      <c r="AI32" s="85" t="n">
        <v>14.6</v>
      </c>
      <c r="AJ32" s="85" t="n">
        <v>5.40740740740741</v>
      </c>
      <c r="AK32" s="84" t="n">
        <v>3.3</v>
      </c>
      <c r="AL32" s="85" t="n">
        <v>16.5</v>
      </c>
      <c r="AM32" s="85" t="n">
        <v>5</v>
      </c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  <c r="II32" s="78"/>
      <c r="IJ32" s="78"/>
      <c r="IK32" s="78"/>
      <c r="IL32" s="78"/>
      <c r="IM32" s="78"/>
      <c r="IN32" s="78"/>
      <c r="IO32" s="78"/>
      <c r="IP32" s="78"/>
      <c r="IQ32" s="78"/>
      <c r="IR32" s="78"/>
      <c r="IS32" s="78"/>
      <c r="IT32" s="78"/>
      <c r="IU32" s="78"/>
      <c r="IV32" s="78"/>
    </row>
    <row r="33" s="82" customFormat="true" ht="20.1" hidden="false" customHeight="true" outlineLevel="0" collapsed="false">
      <c r="A33" s="78"/>
      <c r="B33" s="83" t="s">
        <v>88</v>
      </c>
      <c r="C33" s="83" t="s">
        <v>89</v>
      </c>
      <c r="D33" s="84"/>
      <c r="E33" s="85"/>
      <c r="F33" s="85"/>
      <c r="G33" s="84"/>
      <c r="H33" s="85"/>
      <c r="I33" s="85"/>
      <c r="J33" s="84"/>
      <c r="K33" s="85"/>
      <c r="L33" s="85"/>
      <c r="M33" s="84"/>
      <c r="N33" s="85"/>
      <c r="O33" s="85"/>
      <c r="P33" s="84"/>
      <c r="Q33" s="85"/>
      <c r="R33" s="85"/>
      <c r="S33" s="84"/>
      <c r="T33" s="85"/>
      <c r="U33" s="85"/>
      <c r="V33" s="84"/>
      <c r="W33" s="85"/>
      <c r="X33" s="85"/>
      <c r="Y33" s="84"/>
      <c r="Z33" s="85"/>
      <c r="AA33" s="85"/>
      <c r="AB33" s="84"/>
      <c r="AC33" s="85"/>
      <c r="AD33" s="85"/>
      <c r="AE33" s="84"/>
      <c r="AF33" s="85"/>
      <c r="AG33" s="85"/>
      <c r="AH33" s="84" t="n">
        <v>27</v>
      </c>
      <c r="AI33" s="85" t="n">
        <v>0</v>
      </c>
      <c r="AJ33" s="85" t="n">
        <v>0</v>
      </c>
      <c r="AK33" s="84"/>
      <c r="AL33" s="85"/>
      <c r="AM33" s="85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  <c r="IB33" s="78"/>
      <c r="IC33" s="78"/>
      <c r="ID33" s="78"/>
      <c r="IE33" s="78"/>
      <c r="IF33" s="78"/>
      <c r="IG33" s="78"/>
      <c r="IH33" s="78"/>
      <c r="II33" s="78"/>
      <c r="IJ33" s="78"/>
      <c r="IK33" s="78"/>
      <c r="IL33" s="78"/>
      <c r="IM33" s="78"/>
      <c r="IN33" s="78"/>
      <c r="IO33" s="78"/>
      <c r="IP33" s="78"/>
      <c r="IQ33" s="78"/>
      <c r="IR33" s="78"/>
      <c r="IS33" s="78"/>
      <c r="IT33" s="78"/>
      <c r="IU33" s="78"/>
      <c r="IV33" s="78"/>
    </row>
    <row r="34" s="82" customFormat="true" ht="20.1" hidden="false" customHeight="true" outlineLevel="0" collapsed="false">
      <c r="A34" s="78"/>
      <c r="B34" s="83" t="s">
        <v>90</v>
      </c>
      <c r="C34" s="83" t="s">
        <v>91</v>
      </c>
      <c r="D34" s="84"/>
      <c r="E34" s="85"/>
      <c r="F34" s="85"/>
      <c r="G34" s="84"/>
      <c r="H34" s="85"/>
      <c r="I34" s="85"/>
      <c r="J34" s="84"/>
      <c r="K34" s="85"/>
      <c r="L34" s="85"/>
      <c r="M34" s="84" t="n">
        <v>3.6</v>
      </c>
      <c r="N34" s="85" t="n">
        <v>5.4</v>
      </c>
      <c r="O34" s="85" t="n">
        <v>1.5</v>
      </c>
      <c r="P34" s="84" t="n">
        <v>3.7</v>
      </c>
      <c r="Q34" s="85" t="n">
        <v>5.55</v>
      </c>
      <c r="R34" s="85" t="n">
        <v>1.5</v>
      </c>
      <c r="S34" s="84" t="n">
        <v>43.5</v>
      </c>
      <c r="T34" s="85" t="n">
        <v>49.2</v>
      </c>
      <c r="U34" s="85" t="n">
        <v>1.13103448275862</v>
      </c>
      <c r="V34" s="84" t="n">
        <v>3.4</v>
      </c>
      <c r="W34" s="85" t="n">
        <v>3.4</v>
      </c>
      <c r="X34" s="85" t="n">
        <v>1</v>
      </c>
      <c r="Y34" s="84" t="n">
        <v>25.8</v>
      </c>
      <c r="Z34" s="85" t="n">
        <v>26.97</v>
      </c>
      <c r="AA34" s="85" t="n">
        <v>1.0453488372093</v>
      </c>
      <c r="AB34" s="84" t="n">
        <v>4</v>
      </c>
      <c r="AC34" s="85" t="n">
        <v>4</v>
      </c>
      <c r="AD34" s="85" t="n">
        <v>1</v>
      </c>
      <c r="AE34" s="84" t="n">
        <v>2.1</v>
      </c>
      <c r="AF34" s="85" t="n">
        <v>2.1</v>
      </c>
      <c r="AG34" s="85" t="n">
        <v>1</v>
      </c>
      <c r="AH34" s="84" t="n">
        <v>2.6</v>
      </c>
      <c r="AI34" s="85" t="n">
        <v>1.82</v>
      </c>
      <c r="AJ34" s="85" t="n">
        <v>0.7</v>
      </c>
      <c r="AK34" s="84" t="n">
        <v>40.9</v>
      </c>
      <c r="AL34" s="85" t="n">
        <v>23.51</v>
      </c>
      <c r="AM34" s="85" t="n">
        <v>0.57481662591687</v>
      </c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  <c r="IB34" s="78"/>
      <c r="IC34" s="78"/>
      <c r="ID34" s="78"/>
      <c r="IE34" s="78"/>
      <c r="IF34" s="78"/>
      <c r="IG34" s="78"/>
      <c r="IH34" s="78"/>
      <c r="II34" s="78"/>
      <c r="IJ34" s="78"/>
      <c r="IK34" s="78"/>
      <c r="IL34" s="78"/>
      <c r="IM34" s="78"/>
      <c r="IN34" s="78"/>
      <c r="IO34" s="78"/>
      <c r="IP34" s="78"/>
      <c r="IQ34" s="78"/>
      <c r="IR34" s="78"/>
      <c r="IS34" s="78"/>
      <c r="IT34" s="78"/>
      <c r="IU34" s="78"/>
      <c r="IV34" s="78"/>
    </row>
    <row r="35" s="82" customFormat="true" ht="20.1" hidden="false" customHeight="true" outlineLevel="0" collapsed="false">
      <c r="A35" s="78"/>
      <c r="B35" s="83" t="s">
        <v>92</v>
      </c>
      <c r="C35" s="83" t="s">
        <v>93</v>
      </c>
      <c r="D35" s="84" t="n">
        <v>1.3</v>
      </c>
      <c r="E35" s="85" t="n">
        <v>11.7</v>
      </c>
      <c r="F35" s="85" t="n">
        <v>9</v>
      </c>
      <c r="G35" s="84"/>
      <c r="H35" s="85"/>
      <c r="I35" s="85"/>
      <c r="J35" s="84"/>
      <c r="K35" s="85"/>
      <c r="L35" s="85"/>
      <c r="M35" s="84"/>
      <c r="N35" s="85"/>
      <c r="O35" s="85"/>
      <c r="P35" s="84"/>
      <c r="Q35" s="85"/>
      <c r="R35" s="85"/>
      <c r="S35" s="84"/>
      <c r="T35" s="85"/>
      <c r="U35" s="85"/>
      <c r="V35" s="84" t="n">
        <v>2.6</v>
      </c>
      <c r="W35" s="85" t="n">
        <v>31.2</v>
      </c>
      <c r="X35" s="85" t="n">
        <v>12</v>
      </c>
      <c r="Y35" s="84" t="n">
        <v>4.9</v>
      </c>
      <c r="Z35" s="85" t="n">
        <v>58.8</v>
      </c>
      <c r="AA35" s="85" t="n">
        <v>12</v>
      </c>
      <c r="AB35" s="84"/>
      <c r="AC35" s="85"/>
      <c r="AD35" s="85"/>
      <c r="AE35" s="84"/>
      <c r="AF35" s="85"/>
      <c r="AG35" s="85"/>
      <c r="AH35" s="84" t="n">
        <v>0.8</v>
      </c>
      <c r="AI35" s="85" t="n">
        <v>5.6</v>
      </c>
      <c r="AJ35" s="85" t="n">
        <v>7</v>
      </c>
      <c r="AK35" s="84"/>
      <c r="AL35" s="85"/>
      <c r="AM35" s="85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78"/>
      <c r="ID35" s="78"/>
      <c r="IE35" s="78"/>
      <c r="IF35" s="78"/>
      <c r="IG35" s="78"/>
      <c r="IH35" s="78"/>
      <c r="II35" s="78"/>
      <c r="IJ35" s="78"/>
      <c r="IK35" s="78"/>
      <c r="IL35" s="78"/>
      <c r="IM35" s="78"/>
      <c r="IN35" s="78"/>
      <c r="IO35" s="78"/>
      <c r="IP35" s="78"/>
      <c r="IQ35" s="78"/>
      <c r="IR35" s="78"/>
      <c r="IS35" s="78"/>
      <c r="IT35" s="78"/>
      <c r="IU35" s="78"/>
      <c r="IV35" s="78"/>
    </row>
    <row r="36" s="82" customFormat="true" ht="20.1" hidden="false" customHeight="true" outlineLevel="0" collapsed="false">
      <c r="A36" s="78"/>
      <c r="B36" s="83" t="s">
        <v>94</v>
      </c>
      <c r="C36" s="83" t="s">
        <v>95</v>
      </c>
      <c r="D36" s="84" t="n">
        <v>13.9</v>
      </c>
      <c r="E36" s="85" t="n">
        <v>150.1</v>
      </c>
      <c r="F36" s="85" t="n">
        <v>10.7985611510791</v>
      </c>
      <c r="G36" s="84" t="n">
        <v>13.4</v>
      </c>
      <c r="H36" s="85" t="n">
        <v>159.6</v>
      </c>
      <c r="I36" s="85" t="n">
        <v>11.910447761194</v>
      </c>
      <c r="J36" s="84"/>
      <c r="K36" s="85"/>
      <c r="L36" s="85"/>
      <c r="M36" s="84" t="n">
        <v>36.1</v>
      </c>
      <c r="N36" s="85" t="n">
        <v>421</v>
      </c>
      <c r="O36" s="85" t="n">
        <v>11.6620498614958</v>
      </c>
      <c r="P36" s="84"/>
      <c r="Q36" s="85"/>
      <c r="R36" s="85"/>
      <c r="S36" s="84" t="n">
        <v>7.1</v>
      </c>
      <c r="T36" s="85" t="n">
        <v>66.2</v>
      </c>
      <c r="U36" s="85" t="n">
        <v>9.32394366197183</v>
      </c>
      <c r="V36" s="84" t="n">
        <v>3.9</v>
      </c>
      <c r="W36" s="85" t="n">
        <v>44.4</v>
      </c>
      <c r="X36" s="85" t="n">
        <v>11.3846153846154</v>
      </c>
      <c r="Y36" s="84" t="n">
        <v>1</v>
      </c>
      <c r="Z36" s="85" t="n">
        <v>12</v>
      </c>
      <c r="AA36" s="85" t="n">
        <v>12</v>
      </c>
      <c r="AB36" s="84" t="n">
        <v>6.6</v>
      </c>
      <c r="AC36" s="85" t="n">
        <v>59.45</v>
      </c>
      <c r="AD36" s="85" t="n">
        <v>9.00757575757576</v>
      </c>
      <c r="AE36" s="84" t="n">
        <v>4.5</v>
      </c>
      <c r="AF36" s="85" t="n">
        <v>40.5</v>
      </c>
      <c r="AG36" s="85" t="n">
        <v>9</v>
      </c>
      <c r="AH36" s="84" t="n">
        <v>4.5</v>
      </c>
      <c r="AI36" s="85" t="n">
        <v>45</v>
      </c>
      <c r="AJ36" s="85" t="n">
        <v>10</v>
      </c>
      <c r="AK36" s="84" t="n">
        <v>10.2</v>
      </c>
      <c r="AL36" s="85" t="n">
        <v>44.1</v>
      </c>
      <c r="AM36" s="85" t="n">
        <v>4.32352941176471</v>
      </c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  <c r="HW36" s="78"/>
      <c r="HX36" s="78"/>
      <c r="HY36" s="78"/>
      <c r="HZ36" s="78"/>
      <c r="IA36" s="78"/>
      <c r="IB36" s="78"/>
      <c r="IC36" s="78"/>
      <c r="ID36" s="78"/>
      <c r="IE36" s="78"/>
      <c r="IF36" s="78"/>
      <c r="IG36" s="78"/>
      <c r="IH36" s="78"/>
      <c r="II36" s="78"/>
      <c r="IJ36" s="78"/>
      <c r="IK36" s="78"/>
      <c r="IL36" s="78"/>
      <c r="IM36" s="78"/>
      <c r="IN36" s="78"/>
      <c r="IO36" s="78"/>
      <c r="IP36" s="78"/>
      <c r="IQ36" s="78"/>
      <c r="IR36" s="78"/>
      <c r="IS36" s="78"/>
      <c r="IT36" s="78"/>
      <c r="IU36" s="78"/>
      <c r="IV36" s="78"/>
    </row>
    <row r="37" s="82" customFormat="true" ht="20.1" hidden="false" customHeight="true" outlineLevel="0" collapsed="false">
      <c r="A37" s="78"/>
      <c r="B37" s="83" t="s">
        <v>96</v>
      </c>
      <c r="C37" s="83" t="s">
        <v>97</v>
      </c>
      <c r="D37" s="84"/>
      <c r="E37" s="85"/>
      <c r="F37" s="85"/>
      <c r="G37" s="84"/>
      <c r="H37" s="85"/>
      <c r="I37" s="85"/>
      <c r="J37" s="84"/>
      <c r="K37" s="85"/>
      <c r="L37" s="85"/>
      <c r="M37" s="84"/>
      <c r="N37" s="85"/>
      <c r="O37" s="85"/>
      <c r="P37" s="84"/>
      <c r="Q37" s="85"/>
      <c r="R37" s="85"/>
      <c r="S37" s="84"/>
      <c r="T37" s="85"/>
      <c r="U37" s="85"/>
      <c r="V37" s="84"/>
      <c r="W37" s="85"/>
      <c r="X37" s="85"/>
      <c r="Y37" s="84"/>
      <c r="Z37" s="85"/>
      <c r="AA37" s="85"/>
      <c r="AB37" s="84"/>
      <c r="AC37" s="85"/>
      <c r="AD37" s="85"/>
      <c r="AE37" s="84" t="n">
        <v>5.3</v>
      </c>
      <c r="AF37" s="85" t="n">
        <v>1.06</v>
      </c>
      <c r="AG37" s="85" t="n">
        <v>0.2</v>
      </c>
      <c r="AH37" s="84"/>
      <c r="AI37" s="85"/>
      <c r="AJ37" s="85"/>
      <c r="AK37" s="84" t="n">
        <v>6.7</v>
      </c>
      <c r="AL37" s="85" t="n">
        <v>3.35</v>
      </c>
      <c r="AM37" s="85" t="n">
        <v>0.5</v>
      </c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  <c r="GS37" s="78"/>
      <c r="GT37" s="78"/>
      <c r="GU37" s="78"/>
      <c r="GV37" s="78"/>
      <c r="GW37" s="78"/>
      <c r="GX37" s="78"/>
      <c r="GY37" s="78"/>
      <c r="GZ37" s="78"/>
      <c r="HA37" s="78"/>
      <c r="HB37" s="78"/>
      <c r="HC37" s="78"/>
      <c r="HD37" s="78"/>
      <c r="HE37" s="78"/>
      <c r="HF37" s="78"/>
      <c r="HG37" s="78"/>
      <c r="HH37" s="78"/>
      <c r="HI37" s="78"/>
      <c r="HJ37" s="78"/>
      <c r="HK37" s="78"/>
      <c r="HL37" s="78"/>
      <c r="HM37" s="78"/>
      <c r="HN37" s="78"/>
      <c r="HO37" s="78"/>
      <c r="HP37" s="78"/>
      <c r="HQ37" s="78"/>
      <c r="HR37" s="78"/>
      <c r="HS37" s="78"/>
      <c r="HT37" s="78"/>
      <c r="HU37" s="78"/>
      <c r="HV37" s="78"/>
      <c r="HW37" s="78"/>
      <c r="HX37" s="78"/>
      <c r="HY37" s="78"/>
      <c r="HZ37" s="78"/>
      <c r="IA37" s="78"/>
      <c r="IB37" s="78"/>
      <c r="IC37" s="78"/>
      <c r="ID37" s="78"/>
      <c r="IE37" s="78"/>
      <c r="IF37" s="78"/>
      <c r="IG37" s="78"/>
      <c r="IH37" s="78"/>
      <c r="II37" s="78"/>
      <c r="IJ37" s="78"/>
      <c r="IK37" s="78"/>
      <c r="IL37" s="78"/>
      <c r="IM37" s="78"/>
      <c r="IN37" s="78"/>
      <c r="IO37" s="78"/>
      <c r="IP37" s="78"/>
      <c r="IQ37" s="78"/>
      <c r="IR37" s="78"/>
      <c r="IS37" s="78"/>
      <c r="IT37" s="78"/>
      <c r="IU37" s="78"/>
      <c r="IV37" s="78"/>
    </row>
    <row r="38" s="82" customFormat="true" ht="20.1" hidden="false" customHeight="true" outlineLevel="0" collapsed="false">
      <c r="A38" s="78"/>
      <c r="B38" s="83" t="s">
        <v>98</v>
      </c>
      <c r="C38" s="83" t="s">
        <v>99</v>
      </c>
      <c r="D38" s="84"/>
      <c r="E38" s="85"/>
      <c r="F38" s="85"/>
      <c r="G38" s="84"/>
      <c r="H38" s="85"/>
      <c r="I38" s="85"/>
      <c r="J38" s="84"/>
      <c r="K38" s="85"/>
      <c r="L38" s="85"/>
      <c r="M38" s="84"/>
      <c r="N38" s="85"/>
      <c r="O38" s="85"/>
      <c r="P38" s="84"/>
      <c r="Q38" s="85"/>
      <c r="R38" s="85"/>
      <c r="S38" s="84"/>
      <c r="T38" s="85"/>
      <c r="U38" s="85"/>
      <c r="V38" s="84"/>
      <c r="W38" s="85"/>
      <c r="X38" s="85"/>
      <c r="Y38" s="84" t="n">
        <v>3.6</v>
      </c>
      <c r="Z38" s="85" t="n">
        <v>10.8</v>
      </c>
      <c r="AA38" s="85" t="n">
        <v>3</v>
      </c>
      <c r="AB38" s="84" t="n">
        <v>2.3</v>
      </c>
      <c r="AC38" s="85" t="n">
        <v>9.2</v>
      </c>
      <c r="AD38" s="85" t="n">
        <v>4</v>
      </c>
      <c r="AE38" s="84" t="n">
        <v>8.6</v>
      </c>
      <c r="AF38" s="85" t="n">
        <v>37.419</v>
      </c>
      <c r="AG38" s="85" t="n">
        <v>4.35104651162791</v>
      </c>
      <c r="AH38" s="84" t="n">
        <v>27.7</v>
      </c>
      <c r="AI38" s="85" t="n">
        <v>81.7</v>
      </c>
      <c r="AJ38" s="85" t="n">
        <v>2.94945848375451</v>
      </c>
      <c r="AK38" s="84" t="n">
        <v>12</v>
      </c>
      <c r="AL38" s="85" t="n">
        <v>29.29</v>
      </c>
      <c r="AM38" s="85" t="n">
        <v>2.44083333333333</v>
      </c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  <c r="IB38" s="78"/>
      <c r="IC38" s="78"/>
      <c r="ID38" s="78"/>
      <c r="IE38" s="78"/>
      <c r="IF38" s="78"/>
      <c r="IG38" s="78"/>
      <c r="IH38" s="78"/>
      <c r="II38" s="78"/>
      <c r="IJ38" s="78"/>
      <c r="IK38" s="78"/>
      <c r="IL38" s="78"/>
      <c r="IM38" s="78"/>
      <c r="IN38" s="78"/>
      <c r="IO38" s="78"/>
      <c r="IP38" s="78"/>
      <c r="IQ38" s="78"/>
      <c r="IR38" s="78"/>
      <c r="IS38" s="78"/>
      <c r="IT38" s="78"/>
      <c r="IU38" s="78"/>
      <c r="IV38" s="78"/>
    </row>
    <row r="39" s="82" customFormat="true" ht="20.1" hidden="false" customHeight="true" outlineLevel="0" collapsed="false">
      <c r="A39" s="78"/>
      <c r="B39" s="83" t="s">
        <v>100</v>
      </c>
      <c r="C39" s="83" t="s">
        <v>101</v>
      </c>
      <c r="D39" s="84"/>
      <c r="E39" s="85"/>
      <c r="F39" s="85"/>
      <c r="G39" s="84"/>
      <c r="H39" s="85"/>
      <c r="I39" s="85"/>
      <c r="J39" s="84" t="n">
        <v>4.9</v>
      </c>
      <c r="K39" s="85" t="n">
        <v>30.4</v>
      </c>
      <c r="L39" s="85" t="n">
        <v>6.20408163265306</v>
      </c>
      <c r="M39" s="84" t="n">
        <v>15.1</v>
      </c>
      <c r="N39" s="85" t="n">
        <v>162.9</v>
      </c>
      <c r="O39" s="85" t="n">
        <v>10.7880794701987</v>
      </c>
      <c r="P39" s="84" t="n">
        <v>5.5</v>
      </c>
      <c r="Q39" s="85" t="n">
        <v>68.5</v>
      </c>
      <c r="R39" s="85" t="n">
        <v>12.4545454545455</v>
      </c>
      <c r="S39" s="84" t="n">
        <v>2.1</v>
      </c>
      <c r="T39" s="85" t="n">
        <v>25.2</v>
      </c>
      <c r="U39" s="85" t="n">
        <v>12</v>
      </c>
      <c r="V39" s="84" t="n">
        <v>6.9</v>
      </c>
      <c r="W39" s="85" t="n">
        <v>81.4</v>
      </c>
      <c r="X39" s="85" t="n">
        <v>11.7971014492754</v>
      </c>
      <c r="Y39" s="84" t="n">
        <v>21.4</v>
      </c>
      <c r="Z39" s="85" t="n">
        <v>229.4</v>
      </c>
      <c r="AA39" s="85" t="n">
        <v>10.7196261682243</v>
      </c>
      <c r="AB39" s="84" t="n">
        <v>8.2</v>
      </c>
      <c r="AC39" s="85" t="n">
        <v>108</v>
      </c>
      <c r="AD39" s="85" t="n">
        <v>13.1707317073171</v>
      </c>
      <c r="AE39" s="84" t="n">
        <v>4.9</v>
      </c>
      <c r="AF39" s="85" t="n">
        <v>48.8</v>
      </c>
      <c r="AG39" s="85" t="n">
        <v>9.95918367346939</v>
      </c>
      <c r="AH39" s="84" t="n">
        <v>1.9</v>
      </c>
      <c r="AI39" s="85" t="n">
        <v>5.7</v>
      </c>
      <c r="AJ39" s="85" t="n">
        <v>3</v>
      </c>
      <c r="AK39" s="84" t="n">
        <v>4.3</v>
      </c>
      <c r="AL39" s="85" t="n">
        <v>56.7</v>
      </c>
      <c r="AM39" s="85" t="n">
        <v>13.1860465116279</v>
      </c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  <c r="HD39" s="78"/>
      <c r="HE39" s="78"/>
      <c r="HF39" s="78"/>
      <c r="HG39" s="78"/>
      <c r="HH39" s="78"/>
      <c r="HI39" s="78"/>
      <c r="HJ39" s="78"/>
      <c r="HK39" s="78"/>
      <c r="HL39" s="78"/>
      <c r="HM39" s="78"/>
      <c r="HN39" s="78"/>
      <c r="HO39" s="78"/>
      <c r="HP39" s="78"/>
      <c r="HQ39" s="78"/>
      <c r="HR39" s="78"/>
      <c r="HS39" s="78"/>
      <c r="HT39" s="78"/>
      <c r="HU39" s="78"/>
      <c r="HV39" s="78"/>
      <c r="HW39" s="78"/>
      <c r="HX39" s="78"/>
      <c r="HY39" s="78"/>
      <c r="HZ39" s="78"/>
      <c r="IA39" s="78"/>
      <c r="IB39" s="78"/>
      <c r="IC39" s="78"/>
      <c r="ID39" s="78"/>
      <c r="IE39" s="78"/>
      <c r="IF39" s="78"/>
      <c r="IG39" s="78"/>
      <c r="IH39" s="78"/>
      <c r="II39" s="78"/>
      <c r="IJ39" s="78"/>
      <c r="IK39" s="78"/>
      <c r="IL39" s="78"/>
      <c r="IM39" s="78"/>
      <c r="IN39" s="78"/>
      <c r="IO39" s="78"/>
      <c r="IP39" s="78"/>
      <c r="IQ39" s="78"/>
      <c r="IR39" s="78"/>
      <c r="IS39" s="78"/>
      <c r="IT39" s="78"/>
      <c r="IU39" s="78"/>
      <c r="IV39" s="78"/>
    </row>
    <row r="40" s="82" customFormat="true" ht="20.1" hidden="false" customHeight="true" outlineLevel="0" collapsed="false">
      <c r="A40" s="78"/>
      <c r="B40" s="83" t="s">
        <v>102</v>
      </c>
      <c r="C40" s="83" t="s">
        <v>103</v>
      </c>
      <c r="D40" s="84" t="n">
        <v>25279</v>
      </c>
      <c r="E40" s="85" t="n">
        <v>25572.25</v>
      </c>
      <c r="F40" s="85" t="n">
        <v>1.01160053799597</v>
      </c>
      <c r="G40" s="84" t="n">
        <v>13300</v>
      </c>
      <c r="H40" s="85" t="n">
        <v>15131.64</v>
      </c>
      <c r="I40" s="85" t="n">
        <v>1.13771729323308</v>
      </c>
      <c r="J40" s="84" t="n">
        <v>8385</v>
      </c>
      <c r="K40" s="85" t="n">
        <v>12337.35</v>
      </c>
      <c r="L40" s="85" t="n">
        <v>1.4713595706619</v>
      </c>
      <c r="M40" s="84" t="n">
        <v>19290</v>
      </c>
      <c r="N40" s="85" t="n">
        <v>25076.7</v>
      </c>
      <c r="O40" s="85" t="n">
        <v>1.29998444790047</v>
      </c>
      <c r="P40" s="84" t="n">
        <v>25320.87</v>
      </c>
      <c r="Q40" s="85" t="n">
        <v>34652.8232</v>
      </c>
      <c r="R40" s="85" t="n">
        <v>1.36854788954724</v>
      </c>
      <c r="S40" s="84" t="n">
        <v>25362.06</v>
      </c>
      <c r="T40" s="85" t="n">
        <v>30501.8113</v>
      </c>
      <c r="U40" s="85" t="n">
        <v>1.20265511949739</v>
      </c>
      <c r="V40" s="84" t="n">
        <v>27495.22</v>
      </c>
      <c r="W40" s="85" t="n">
        <v>30346.8934</v>
      </c>
      <c r="X40" s="85" t="n">
        <v>1.10371524214027</v>
      </c>
      <c r="Y40" s="84" t="n">
        <v>32682.42</v>
      </c>
      <c r="Z40" s="85" t="n">
        <v>26956.238</v>
      </c>
      <c r="AA40" s="85" t="n">
        <v>0.82479320686779</v>
      </c>
      <c r="AB40" s="84" t="n">
        <v>34428.62</v>
      </c>
      <c r="AC40" s="85" t="n">
        <v>28249.4134</v>
      </c>
      <c r="AD40" s="85" t="n">
        <v>0.820521223331054</v>
      </c>
      <c r="AE40" s="84" t="n">
        <v>50811.69</v>
      </c>
      <c r="AF40" s="85" t="n">
        <v>52389.9565</v>
      </c>
      <c r="AG40" s="85" t="n">
        <v>1.03106109046954</v>
      </c>
      <c r="AH40" s="84" t="n">
        <v>24676.09</v>
      </c>
      <c r="AI40" s="85" t="n">
        <v>24461.0343</v>
      </c>
      <c r="AJ40" s="85" t="n">
        <v>0.991284855096573</v>
      </c>
      <c r="AK40" s="84" t="n">
        <v>16870.63</v>
      </c>
      <c r="AL40" s="85" t="n">
        <v>25080.8442</v>
      </c>
      <c r="AM40" s="85" t="n">
        <v>1.48665723805217</v>
      </c>
      <c r="GA40" s="78"/>
      <c r="GB40" s="78"/>
      <c r="GC40" s="78"/>
      <c r="GD40" s="78"/>
      <c r="GE40" s="78"/>
      <c r="GF40" s="78"/>
      <c r="GG40" s="78"/>
      <c r="GH40" s="78"/>
      <c r="GI40" s="78"/>
      <c r="GJ40" s="78"/>
      <c r="GK40" s="78"/>
      <c r="GL40" s="78"/>
      <c r="GM40" s="78"/>
      <c r="GN40" s="78"/>
      <c r="GO40" s="78"/>
      <c r="GP40" s="78"/>
      <c r="GQ40" s="78"/>
      <c r="GR40" s="78"/>
      <c r="GS40" s="78"/>
      <c r="GT40" s="78"/>
      <c r="GU40" s="78"/>
      <c r="GV40" s="78"/>
      <c r="GW40" s="78"/>
      <c r="GX40" s="78"/>
      <c r="GY40" s="78"/>
      <c r="GZ40" s="78"/>
      <c r="HA40" s="78"/>
      <c r="HB40" s="78"/>
      <c r="HC40" s="78"/>
      <c r="HD40" s="78"/>
      <c r="HE40" s="78"/>
      <c r="HF40" s="78"/>
      <c r="HG40" s="78"/>
      <c r="HH40" s="78"/>
      <c r="HI40" s="78"/>
      <c r="HJ40" s="78"/>
      <c r="HK40" s="78"/>
      <c r="HL40" s="78"/>
      <c r="HM40" s="78"/>
      <c r="HN40" s="78"/>
      <c r="HO40" s="78"/>
      <c r="HP40" s="78"/>
      <c r="HQ40" s="78"/>
      <c r="HR40" s="78"/>
      <c r="HS40" s="78"/>
      <c r="HT40" s="78"/>
      <c r="HU40" s="78"/>
      <c r="HV40" s="78"/>
      <c r="HW40" s="78"/>
      <c r="HX40" s="78"/>
      <c r="HY40" s="78"/>
      <c r="HZ40" s="78"/>
      <c r="IA40" s="78"/>
      <c r="IB40" s="78"/>
      <c r="IC40" s="78"/>
      <c r="ID40" s="78"/>
      <c r="IE40" s="78"/>
      <c r="IF40" s="78"/>
      <c r="IG40" s="78"/>
      <c r="IH40" s="78"/>
      <c r="II40" s="78"/>
      <c r="IJ40" s="78"/>
      <c r="IK40" s="78"/>
      <c r="IL40" s="78"/>
      <c r="IM40" s="78"/>
      <c r="IN40" s="78"/>
      <c r="IO40" s="78"/>
      <c r="IP40" s="78"/>
      <c r="IQ40" s="78"/>
      <c r="IR40" s="78"/>
      <c r="IS40" s="78"/>
      <c r="IT40" s="78"/>
      <c r="IU40" s="78"/>
      <c r="IV40" s="78"/>
    </row>
    <row r="41" s="82" customFormat="true" ht="20.1" hidden="false" customHeight="true" outlineLevel="0" collapsed="false">
      <c r="A41" s="78"/>
      <c r="B41" s="83" t="s">
        <v>104</v>
      </c>
      <c r="C41" s="83" t="s">
        <v>105</v>
      </c>
      <c r="D41" s="84" t="n">
        <v>3675</v>
      </c>
      <c r="E41" s="85" t="n">
        <v>2419.8</v>
      </c>
      <c r="F41" s="85" t="n">
        <v>0.658448979591837</v>
      </c>
      <c r="G41" s="84" t="n">
        <v>3645</v>
      </c>
      <c r="H41" s="85" t="n">
        <v>2187.15</v>
      </c>
      <c r="I41" s="85" t="n">
        <v>0.600041152263375</v>
      </c>
      <c r="J41" s="84" t="n">
        <v>660</v>
      </c>
      <c r="K41" s="85" t="n">
        <v>443.55</v>
      </c>
      <c r="L41" s="85" t="n">
        <v>0.672045454545455</v>
      </c>
      <c r="M41" s="84" t="n">
        <v>1594.5</v>
      </c>
      <c r="N41" s="85" t="n">
        <v>1329</v>
      </c>
      <c r="O41" s="85" t="n">
        <v>0.83349012229539</v>
      </c>
      <c r="P41" s="84" t="n">
        <v>3723.8</v>
      </c>
      <c r="Q41" s="85" t="n">
        <v>3442.888</v>
      </c>
      <c r="R41" s="85" t="n">
        <v>0.924563080723992</v>
      </c>
      <c r="S41" s="84" t="n">
        <v>7744.11</v>
      </c>
      <c r="T41" s="85" t="n">
        <v>4227.9659</v>
      </c>
      <c r="U41" s="85" t="n">
        <v>0.545958915872838</v>
      </c>
      <c r="V41" s="84" t="n">
        <v>4887.34</v>
      </c>
      <c r="W41" s="85" t="n">
        <v>3788.6544</v>
      </c>
      <c r="X41" s="85" t="n">
        <v>0.775197633068295</v>
      </c>
      <c r="Y41" s="84" t="n">
        <v>4578.75</v>
      </c>
      <c r="Z41" s="85" t="n">
        <v>2396.3422</v>
      </c>
      <c r="AA41" s="85" t="n">
        <v>0.52336165984166</v>
      </c>
      <c r="AB41" s="84" t="n">
        <v>7983.7</v>
      </c>
      <c r="AC41" s="85" t="n">
        <v>3117.4428</v>
      </c>
      <c r="AD41" s="85" t="n">
        <v>0.390475944737402</v>
      </c>
      <c r="AE41" s="84" t="n">
        <v>14758.25</v>
      </c>
      <c r="AF41" s="85" t="n">
        <v>7236.4432</v>
      </c>
      <c r="AG41" s="85" t="n">
        <v>0.490332065116122</v>
      </c>
      <c r="AH41" s="84" t="n">
        <v>21138.7</v>
      </c>
      <c r="AI41" s="85" t="n">
        <v>9626.5534</v>
      </c>
      <c r="AJ41" s="85" t="n">
        <v>0.455399499496185</v>
      </c>
      <c r="AK41" s="84" t="n">
        <v>19193.34</v>
      </c>
      <c r="AL41" s="85" t="n">
        <v>9503.4522</v>
      </c>
      <c r="AM41" s="85" t="n">
        <v>0.495143221554977</v>
      </c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  <c r="HV41" s="78"/>
      <c r="HW41" s="78"/>
      <c r="HX41" s="78"/>
      <c r="HY41" s="78"/>
      <c r="HZ41" s="78"/>
      <c r="IA41" s="78"/>
      <c r="IB41" s="78"/>
      <c r="IC41" s="78"/>
      <c r="ID41" s="78"/>
      <c r="IE41" s="78"/>
      <c r="IF41" s="78"/>
      <c r="IG41" s="78"/>
      <c r="IH41" s="78"/>
      <c r="II41" s="78"/>
      <c r="IJ41" s="78"/>
      <c r="IK41" s="78"/>
      <c r="IL41" s="78"/>
      <c r="IM41" s="78"/>
      <c r="IN41" s="78"/>
      <c r="IO41" s="78"/>
      <c r="IP41" s="78"/>
      <c r="IQ41" s="78"/>
      <c r="IR41" s="78"/>
      <c r="IS41" s="78"/>
      <c r="IT41" s="78"/>
      <c r="IU41" s="78"/>
      <c r="IV41" s="78"/>
    </row>
    <row r="42" s="82" customFormat="true" ht="20.1" hidden="false" customHeight="true" outlineLevel="0" collapsed="false">
      <c r="A42" s="78"/>
      <c r="B42" s="83" t="s">
        <v>106</v>
      </c>
      <c r="C42" s="83" t="s">
        <v>107</v>
      </c>
      <c r="D42" s="84"/>
      <c r="E42" s="85"/>
      <c r="F42" s="85"/>
      <c r="G42" s="84"/>
      <c r="H42" s="85"/>
      <c r="I42" s="85"/>
      <c r="J42" s="84"/>
      <c r="K42" s="85"/>
      <c r="L42" s="85"/>
      <c r="M42" s="84"/>
      <c r="N42" s="85"/>
      <c r="O42" s="85"/>
      <c r="P42" s="84"/>
      <c r="Q42" s="85"/>
      <c r="R42" s="85"/>
      <c r="S42" s="84"/>
      <c r="T42" s="85"/>
      <c r="U42" s="85"/>
      <c r="V42" s="84" t="n">
        <v>30.9</v>
      </c>
      <c r="W42" s="85" t="n">
        <v>76.632</v>
      </c>
      <c r="X42" s="85" t="n">
        <v>2.48</v>
      </c>
      <c r="Y42" s="84" t="n">
        <v>153</v>
      </c>
      <c r="Z42" s="85" t="n">
        <v>535.5</v>
      </c>
      <c r="AA42" s="85" t="n">
        <v>3.5</v>
      </c>
      <c r="AB42" s="84"/>
      <c r="AC42" s="85"/>
      <c r="AD42" s="85"/>
      <c r="AE42" s="84"/>
      <c r="AF42" s="85"/>
      <c r="AG42" s="85"/>
      <c r="AH42" s="84"/>
      <c r="AI42" s="85"/>
      <c r="AJ42" s="85"/>
      <c r="AK42" s="84" t="n">
        <v>78.9</v>
      </c>
      <c r="AL42" s="85" t="n">
        <v>112.038</v>
      </c>
      <c r="AM42" s="85" t="n">
        <v>1.42</v>
      </c>
      <c r="GA42" s="78"/>
      <c r="GB42" s="78"/>
      <c r="GC42" s="78"/>
      <c r="GD42" s="78"/>
      <c r="GE42" s="78"/>
      <c r="GF42" s="78"/>
      <c r="GG42" s="78"/>
      <c r="GH42" s="78"/>
      <c r="GI42" s="78"/>
      <c r="GJ42" s="78"/>
      <c r="GK42" s="78"/>
      <c r="GL42" s="78"/>
      <c r="GM42" s="78"/>
      <c r="GN42" s="78"/>
      <c r="GO42" s="78"/>
      <c r="GP42" s="78"/>
      <c r="GQ42" s="78"/>
      <c r="GR42" s="78"/>
      <c r="GS42" s="78"/>
      <c r="GT42" s="78"/>
      <c r="GU42" s="78"/>
      <c r="GV42" s="78"/>
      <c r="GW42" s="78"/>
      <c r="GX42" s="78"/>
      <c r="GY42" s="78"/>
      <c r="GZ42" s="78"/>
      <c r="HA42" s="78"/>
      <c r="HB42" s="78"/>
      <c r="HC42" s="78"/>
      <c r="HD42" s="78"/>
      <c r="HE42" s="78"/>
      <c r="HF42" s="78"/>
      <c r="HG42" s="78"/>
      <c r="HH42" s="78"/>
      <c r="HI42" s="78"/>
      <c r="HJ42" s="78"/>
      <c r="HK42" s="78"/>
      <c r="HL42" s="78"/>
      <c r="HM42" s="78"/>
      <c r="HN42" s="78"/>
      <c r="HO42" s="78"/>
      <c r="HP42" s="78"/>
      <c r="HQ42" s="78"/>
      <c r="HR42" s="78"/>
      <c r="HS42" s="78"/>
      <c r="HT42" s="78"/>
      <c r="HU42" s="78"/>
      <c r="HV42" s="78"/>
      <c r="HW42" s="78"/>
      <c r="HX42" s="78"/>
      <c r="HY42" s="78"/>
      <c r="HZ42" s="78"/>
      <c r="IA42" s="78"/>
      <c r="IB42" s="78"/>
      <c r="IC42" s="78"/>
      <c r="ID42" s="78"/>
      <c r="IE42" s="78"/>
      <c r="IF42" s="78"/>
      <c r="IG42" s="78"/>
      <c r="IH42" s="78"/>
      <c r="II42" s="78"/>
      <c r="IJ42" s="78"/>
      <c r="IK42" s="78"/>
      <c r="IL42" s="78"/>
      <c r="IM42" s="78"/>
      <c r="IN42" s="78"/>
      <c r="IO42" s="78"/>
      <c r="IP42" s="78"/>
      <c r="IQ42" s="78"/>
      <c r="IR42" s="78"/>
      <c r="IS42" s="78"/>
      <c r="IT42" s="78"/>
      <c r="IU42" s="78"/>
      <c r="IV42" s="78"/>
    </row>
    <row r="43" s="82" customFormat="true" ht="20.1" hidden="false" customHeight="true" outlineLevel="0" collapsed="false">
      <c r="A43" s="78"/>
      <c r="B43" s="83" t="s">
        <v>108</v>
      </c>
      <c r="C43" s="83" t="s">
        <v>109</v>
      </c>
      <c r="D43" s="84" t="n">
        <v>130.7</v>
      </c>
      <c r="E43" s="85" t="n">
        <v>136.7</v>
      </c>
      <c r="F43" s="85" t="n">
        <v>1.04590665646519</v>
      </c>
      <c r="G43" s="84" t="n">
        <v>71.8</v>
      </c>
      <c r="H43" s="85" t="n">
        <v>76.23</v>
      </c>
      <c r="I43" s="85" t="n">
        <v>1.0616991643454</v>
      </c>
      <c r="J43" s="84"/>
      <c r="K43" s="85"/>
      <c r="L43" s="85"/>
      <c r="M43" s="84" t="n">
        <v>39.8</v>
      </c>
      <c r="N43" s="85" t="n">
        <v>36.48</v>
      </c>
      <c r="O43" s="85" t="n">
        <v>0.916582914572864</v>
      </c>
      <c r="P43" s="84"/>
      <c r="Q43" s="85"/>
      <c r="R43" s="85"/>
      <c r="S43" s="84"/>
      <c r="T43" s="85"/>
      <c r="U43" s="85"/>
      <c r="V43" s="84" t="n">
        <v>7236</v>
      </c>
      <c r="W43" s="85" t="n">
        <v>13038.894</v>
      </c>
      <c r="X43" s="85" t="n">
        <v>1.80194776119403</v>
      </c>
      <c r="Y43" s="84" t="n">
        <v>3084.3</v>
      </c>
      <c r="Z43" s="85" t="n">
        <v>4426.983</v>
      </c>
      <c r="AA43" s="85" t="n">
        <v>1.43532827545959</v>
      </c>
      <c r="AB43" s="84" t="n">
        <v>351.18</v>
      </c>
      <c r="AC43" s="85" t="n">
        <v>368.4778</v>
      </c>
      <c r="AD43" s="85" t="n">
        <v>1.04925622188052</v>
      </c>
      <c r="AE43" s="84" t="n">
        <v>786.68</v>
      </c>
      <c r="AF43" s="85" t="n">
        <v>930.903</v>
      </c>
      <c r="AG43" s="85" t="n">
        <v>1.18333121472517</v>
      </c>
      <c r="AH43" s="84" t="n">
        <v>461.6</v>
      </c>
      <c r="AI43" s="85" t="n">
        <v>414.43</v>
      </c>
      <c r="AJ43" s="85" t="n">
        <v>0.897811958405546</v>
      </c>
      <c r="AK43" s="84" t="n">
        <v>825.72</v>
      </c>
      <c r="AL43" s="85" t="n">
        <v>751.9366</v>
      </c>
      <c r="AM43" s="85" t="n">
        <v>0.910643559560141</v>
      </c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  <c r="HD43" s="78"/>
      <c r="HE43" s="78"/>
      <c r="HF43" s="78"/>
      <c r="HG43" s="78"/>
      <c r="HH43" s="78"/>
      <c r="HI43" s="78"/>
      <c r="HJ43" s="78"/>
      <c r="HK43" s="78"/>
      <c r="HL43" s="78"/>
      <c r="HM43" s="78"/>
      <c r="HN43" s="78"/>
      <c r="HO43" s="78"/>
      <c r="HP43" s="78"/>
      <c r="HQ43" s="78"/>
      <c r="HR43" s="78"/>
      <c r="HS43" s="78"/>
      <c r="HT43" s="78"/>
      <c r="HU43" s="78"/>
      <c r="HV43" s="78"/>
      <c r="HW43" s="78"/>
      <c r="HX43" s="78"/>
      <c r="HY43" s="78"/>
      <c r="HZ43" s="78"/>
      <c r="IA43" s="78"/>
      <c r="IB43" s="78"/>
      <c r="IC43" s="78"/>
      <c r="ID43" s="78"/>
      <c r="IE43" s="78"/>
      <c r="IF43" s="78"/>
      <c r="IG43" s="78"/>
      <c r="IH43" s="78"/>
      <c r="II43" s="78"/>
      <c r="IJ43" s="78"/>
      <c r="IK43" s="78"/>
      <c r="IL43" s="78"/>
      <c r="IM43" s="78"/>
      <c r="IN43" s="78"/>
      <c r="IO43" s="78"/>
      <c r="IP43" s="78"/>
      <c r="IQ43" s="78"/>
      <c r="IR43" s="78"/>
      <c r="IS43" s="78"/>
      <c r="IT43" s="78"/>
      <c r="IU43" s="78"/>
      <c r="IV43" s="78"/>
    </row>
    <row r="44" s="82" customFormat="true" ht="20.1" hidden="false" customHeight="true" outlineLevel="0" collapsed="false">
      <c r="A44" s="78"/>
      <c r="B44" s="83" t="s">
        <v>110</v>
      </c>
      <c r="C44" s="83" t="s">
        <v>111</v>
      </c>
      <c r="D44" s="84" t="n">
        <v>8.1</v>
      </c>
      <c r="E44" s="85" t="n">
        <v>16.5</v>
      </c>
      <c r="F44" s="85" t="n">
        <v>2.03703703703704</v>
      </c>
      <c r="G44" s="84" t="n">
        <v>10.8</v>
      </c>
      <c r="H44" s="85" t="n">
        <v>14.4</v>
      </c>
      <c r="I44" s="85" t="n">
        <v>1.33333333333333</v>
      </c>
      <c r="J44" s="84"/>
      <c r="K44" s="85"/>
      <c r="L44" s="85"/>
      <c r="M44" s="84" t="n">
        <v>54.9</v>
      </c>
      <c r="N44" s="85" t="n">
        <v>159.3</v>
      </c>
      <c r="O44" s="85" t="n">
        <v>2.9016393442623</v>
      </c>
      <c r="P44" s="84" t="n">
        <v>88.4</v>
      </c>
      <c r="Q44" s="85" t="n">
        <v>209.87</v>
      </c>
      <c r="R44" s="85" t="n">
        <v>2.37409502262443</v>
      </c>
      <c r="S44" s="84" t="n">
        <v>97</v>
      </c>
      <c r="T44" s="85" t="n">
        <v>295</v>
      </c>
      <c r="U44" s="85" t="n">
        <v>3.04123711340206</v>
      </c>
      <c r="V44" s="84" t="n">
        <v>60</v>
      </c>
      <c r="W44" s="85" t="n">
        <v>181.85</v>
      </c>
      <c r="X44" s="85" t="n">
        <v>3.03083333333333</v>
      </c>
      <c r="Y44" s="84" t="n">
        <v>12.9</v>
      </c>
      <c r="Z44" s="85" t="n">
        <v>33.5</v>
      </c>
      <c r="AA44" s="85" t="n">
        <v>2.5968992248062</v>
      </c>
      <c r="AB44" s="84" t="n">
        <v>22</v>
      </c>
      <c r="AC44" s="85" t="n">
        <v>53.6</v>
      </c>
      <c r="AD44" s="85" t="n">
        <v>2.43636363636364</v>
      </c>
      <c r="AE44" s="84" t="n">
        <v>91.5</v>
      </c>
      <c r="AF44" s="85" t="n">
        <v>145.6</v>
      </c>
      <c r="AG44" s="85" t="n">
        <v>1.59125683060109</v>
      </c>
      <c r="AH44" s="84" t="n">
        <v>69.1</v>
      </c>
      <c r="AI44" s="85" t="n">
        <v>139.62</v>
      </c>
      <c r="AJ44" s="85" t="n">
        <v>2.0205499276411</v>
      </c>
      <c r="AK44" s="84" t="n">
        <v>93.2</v>
      </c>
      <c r="AL44" s="85" t="n">
        <v>200.99</v>
      </c>
      <c r="AM44" s="85" t="n">
        <v>2.15654506437768</v>
      </c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  <c r="GS44" s="78"/>
      <c r="GT44" s="78"/>
      <c r="GU44" s="78"/>
      <c r="GV44" s="78"/>
      <c r="GW44" s="78"/>
      <c r="GX44" s="78"/>
      <c r="GY44" s="78"/>
      <c r="GZ44" s="78"/>
      <c r="HA44" s="78"/>
      <c r="HB44" s="78"/>
      <c r="HC44" s="78"/>
      <c r="HD44" s="78"/>
      <c r="HE44" s="78"/>
      <c r="HF44" s="78"/>
      <c r="HG44" s="78"/>
      <c r="HH44" s="78"/>
      <c r="HI44" s="78"/>
      <c r="HJ44" s="78"/>
      <c r="HK44" s="78"/>
      <c r="HL44" s="78"/>
      <c r="HM44" s="78"/>
      <c r="HN44" s="78"/>
      <c r="HO44" s="78"/>
      <c r="HP44" s="78"/>
      <c r="HQ44" s="78"/>
      <c r="HR44" s="78"/>
      <c r="HS44" s="78"/>
      <c r="HT44" s="78"/>
      <c r="HU44" s="78"/>
      <c r="HV44" s="78"/>
      <c r="HW44" s="78"/>
      <c r="HX44" s="78"/>
      <c r="HY44" s="78"/>
      <c r="HZ44" s="78"/>
      <c r="IA44" s="78"/>
      <c r="IB44" s="78"/>
      <c r="IC44" s="78"/>
      <c r="ID44" s="78"/>
      <c r="IE44" s="78"/>
      <c r="IF44" s="78"/>
      <c r="IG44" s="78"/>
      <c r="IH44" s="78"/>
      <c r="II44" s="78"/>
      <c r="IJ44" s="78"/>
      <c r="IK44" s="78"/>
      <c r="IL44" s="78"/>
      <c r="IM44" s="78"/>
      <c r="IN44" s="78"/>
      <c r="IO44" s="78"/>
      <c r="IP44" s="78"/>
      <c r="IQ44" s="78"/>
      <c r="IR44" s="78"/>
      <c r="IS44" s="78"/>
      <c r="IT44" s="78"/>
      <c r="IU44" s="78"/>
      <c r="IV44" s="78"/>
    </row>
    <row r="45" s="82" customFormat="true" ht="20.1" hidden="false" customHeight="true" outlineLevel="0" collapsed="false">
      <c r="A45" s="78"/>
      <c r="B45" s="83" t="s">
        <v>112</v>
      </c>
      <c r="C45" s="83" t="s">
        <v>113</v>
      </c>
      <c r="D45" s="84" t="n">
        <v>33.8</v>
      </c>
      <c r="E45" s="85" t="n">
        <v>390.81</v>
      </c>
      <c r="F45" s="85" t="n">
        <v>11.562426035503</v>
      </c>
      <c r="G45" s="84" t="n">
        <v>24</v>
      </c>
      <c r="H45" s="85" t="n">
        <v>254.94</v>
      </c>
      <c r="I45" s="85" t="n">
        <v>10.6225</v>
      </c>
      <c r="J45" s="84" t="n">
        <v>9.4</v>
      </c>
      <c r="K45" s="85" t="n">
        <v>98.5</v>
      </c>
      <c r="L45" s="85" t="n">
        <v>10.4787234042553</v>
      </c>
      <c r="M45" s="84" t="n">
        <v>17.4</v>
      </c>
      <c r="N45" s="85" t="n">
        <v>196.4</v>
      </c>
      <c r="O45" s="85" t="n">
        <v>11.2873563218391</v>
      </c>
      <c r="P45" s="84" t="n">
        <v>41.9</v>
      </c>
      <c r="Q45" s="85" t="n">
        <v>425.735</v>
      </c>
      <c r="R45" s="85" t="n">
        <v>10.1607398568019</v>
      </c>
      <c r="S45" s="84" t="n">
        <v>17.9</v>
      </c>
      <c r="T45" s="85" t="n">
        <v>198.9</v>
      </c>
      <c r="U45" s="85" t="n">
        <v>11.1117318435754</v>
      </c>
      <c r="V45" s="84" t="n">
        <v>19.3</v>
      </c>
      <c r="W45" s="85" t="n">
        <v>235.1</v>
      </c>
      <c r="X45" s="85" t="n">
        <v>12.1813471502591</v>
      </c>
      <c r="Y45" s="84" t="n">
        <v>21.88</v>
      </c>
      <c r="Z45" s="85" t="n">
        <v>258.4</v>
      </c>
      <c r="AA45" s="85" t="n">
        <v>11.8098720292505</v>
      </c>
      <c r="AB45" s="84" t="n">
        <v>107.9</v>
      </c>
      <c r="AC45" s="85" t="n">
        <v>1150.4</v>
      </c>
      <c r="AD45" s="85" t="n">
        <v>10.6617238183503</v>
      </c>
      <c r="AE45" s="84" t="n">
        <v>169.2</v>
      </c>
      <c r="AF45" s="85" t="n">
        <v>1730.7</v>
      </c>
      <c r="AG45" s="85" t="n">
        <v>10.2287234042553</v>
      </c>
      <c r="AH45" s="84" t="n">
        <v>340.9</v>
      </c>
      <c r="AI45" s="85" t="n">
        <v>3382.6</v>
      </c>
      <c r="AJ45" s="85" t="n">
        <v>9.92255793487826</v>
      </c>
      <c r="AK45" s="84" t="n">
        <v>223.6</v>
      </c>
      <c r="AL45" s="85" t="n">
        <v>2095.2</v>
      </c>
      <c r="AM45" s="85" t="n">
        <v>9.37030411449016</v>
      </c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  <c r="HW45" s="78"/>
      <c r="HX45" s="78"/>
      <c r="HY45" s="78"/>
      <c r="HZ45" s="78"/>
      <c r="IA45" s="78"/>
      <c r="IB45" s="78"/>
      <c r="IC45" s="78"/>
      <c r="ID45" s="78"/>
      <c r="IE45" s="78"/>
      <c r="IF45" s="78"/>
      <c r="IG45" s="78"/>
      <c r="IH45" s="78"/>
      <c r="II45" s="78"/>
      <c r="IJ45" s="78"/>
      <c r="IK45" s="78"/>
      <c r="IL45" s="78"/>
      <c r="IM45" s="78"/>
      <c r="IN45" s="78"/>
      <c r="IO45" s="78"/>
      <c r="IP45" s="78"/>
      <c r="IQ45" s="78"/>
      <c r="IR45" s="78"/>
      <c r="IS45" s="78"/>
      <c r="IT45" s="78"/>
      <c r="IU45" s="78"/>
      <c r="IV45" s="78"/>
    </row>
    <row r="46" s="82" customFormat="true" ht="20.1" hidden="false" customHeight="true" outlineLevel="0" collapsed="false">
      <c r="A46" s="78"/>
      <c r="B46" s="83" t="s">
        <v>114</v>
      </c>
      <c r="C46" s="83" t="s">
        <v>115</v>
      </c>
      <c r="D46" s="84"/>
      <c r="E46" s="85"/>
      <c r="F46" s="85"/>
      <c r="G46" s="84"/>
      <c r="H46" s="85"/>
      <c r="I46" s="85"/>
      <c r="J46" s="84"/>
      <c r="K46" s="85"/>
      <c r="L46" s="85"/>
      <c r="M46" s="84"/>
      <c r="N46" s="85"/>
      <c r="O46" s="85"/>
      <c r="P46" s="84"/>
      <c r="Q46" s="85"/>
      <c r="R46" s="85"/>
      <c r="S46" s="84" t="n">
        <v>59928.2</v>
      </c>
      <c r="T46" s="85" t="n">
        <v>69698.49</v>
      </c>
      <c r="U46" s="85" t="n">
        <v>1.16303326313822</v>
      </c>
      <c r="V46" s="84" t="n">
        <v>13253.2</v>
      </c>
      <c r="W46" s="85" t="n">
        <v>24041.276</v>
      </c>
      <c r="X46" s="85" t="n">
        <v>1.81399782693991</v>
      </c>
      <c r="Y46" s="84" t="n">
        <v>2274.2</v>
      </c>
      <c r="Z46" s="85" t="n">
        <v>6824.5</v>
      </c>
      <c r="AA46" s="85" t="n">
        <v>3.00083545862281</v>
      </c>
      <c r="AB46" s="84" t="n">
        <v>70.8</v>
      </c>
      <c r="AC46" s="85" t="n">
        <v>265.031</v>
      </c>
      <c r="AD46" s="85" t="n">
        <v>3.74337570621469</v>
      </c>
      <c r="AE46" s="84"/>
      <c r="AF46" s="85"/>
      <c r="AG46" s="85"/>
      <c r="AH46" s="84" t="n">
        <v>4311.4</v>
      </c>
      <c r="AI46" s="85" t="n">
        <v>9369.022</v>
      </c>
      <c r="AJ46" s="85" t="n">
        <v>2.17308113373846</v>
      </c>
      <c r="AK46" s="84"/>
      <c r="AL46" s="85"/>
      <c r="AM46" s="85"/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8"/>
      <c r="GT46" s="78"/>
      <c r="GU46" s="78"/>
      <c r="GV46" s="78"/>
      <c r="GW46" s="78"/>
      <c r="GX46" s="78"/>
      <c r="GY46" s="78"/>
      <c r="GZ46" s="78"/>
      <c r="HA46" s="78"/>
      <c r="HB46" s="78"/>
      <c r="HC46" s="78"/>
      <c r="HD46" s="78"/>
      <c r="HE46" s="78"/>
      <c r="HF46" s="78"/>
      <c r="HG46" s="78"/>
      <c r="HH46" s="78"/>
      <c r="HI46" s="78"/>
      <c r="HJ46" s="78"/>
      <c r="HK46" s="78"/>
      <c r="HL46" s="78"/>
      <c r="HM46" s="78"/>
      <c r="HN46" s="78"/>
      <c r="HO46" s="78"/>
      <c r="HP46" s="78"/>
      <c r="HQ46" s="78"/>
      <c r="HR46" s="78"/>
      <c r="HS46" s="78"/>
      <c r="HT46" s="78"/>
      <c r="HU46" s="78"/>
      <c r="HV46" s="78"/>
      <c r="HW46" s="78"/>
      <c r="HX46" s="78"/>
      <c r="HY46" s="78"/>
      <c r="HZ46" s="78"/>
      <c r="IA46" s="78"/>
      <c r="IB46" s="78"/>
      <c r="IC46" s="78"/>
      <c r="ID46" s="78"/>
      <c r="IE46" s="78"/>
      <c r="IF46" s="78"/>
      <c r="IG46" s="78"/>
      <c r="IH46" s="78"/>
      <c r="II46" s="78"/>
      <c r="IJ46" s="78"/>
      <c r="IK46" s="78"/>
      <c r="IL46" s="78"/>
      <c r="IM46" s="78"/>
      <c r="IN46" s="78"/>
      <c r="IO46" s="78"/>
      <c r="IP46" s="78"/>
      <c r="IQ46" s="78"/>
      <c r="IR46" s="78"/>
      <c r="IS46" s="78"/>
      <c r="IT46" s="78"/>
      <c r="IU46" s="78"/>
      <c r="IV46" s="78"/>
    </row>
    <row r="47" s="82" customFormat="true" ht="20.1" hidden="false" customHeight="true" outlineLevel="0" collapsed="false">
      <c r="A47" s="78"/>
      <c r="B47" s="83" t="s">
        <v>116</v>
      </c>
      <c r="C47" s="83" t="s">
        <v>117</v>
      </c>
      <c r="D47" s="84" t="n">
        <v>1.8</v>
      </c>
      <c r="E47" s="85" t="n">
        <v>16.2</v>
      </c>
      <c r="F47" s="85" t="n">
        <v>9</v>
      </c>
      <c r="G47" s="84"/>
      <c r="H47" s="85"/>
      <c r="I47" s="85"/>
      <c r="J47" s="84"/>
      <c r="K47" s="85"/>
      <c r="L47" s="85"/>
      <c r="M47" s="84" t="n">
        <v>0.9</v>
      </c>
      <c r="N47" s="85" t="n">
        <v>8.1</v>
      </c>
      <c r="O47" s="85" t="n">
        <v>9</v>
      </c>
      <c r="P47" s="84" t="n">
        <v>4.6</v>
      </c>
      <c r="Q47" s="85" t="n">
        <v>27.6</v>
      </c>
      <c r="R47" s="85" t="n">
        <v>6</v>
      </c>
      <c r="S47" s="84"/>
      <c r="T47" s="85"/>
      <c r="U47" s="85"/>
      <c r="V47" s="84" t="n">
        <v>4.9</v>
      </c>
      <c r="W47" s="85" t="n">
        <v>45.2</v>
      </c>
      <c r="X47" s="85" t="n">
        <v>9.22448979591837</v>
      </c>
      <c r="Y47" s="84" t="n">
        <v>1.2</v>
      </c>
      <c r="Z47" s="85" t="n">
        <v>14.4</v>
      </c>
      <c r="AA47" s="85" t="n">
        <v>12</v>
      </c>
      <c r="AB47" s="84" t="n">
        <v>4.4</v>
      </c>
      <c r="AC47" s="85" t="n">
        <v>45</v>
      </c>
      <c r="AD47" s="85" t="n">
        <v>10.2272727272727</v>
      </c>
      <c r="AE47" s="84" t="n">
        <v>8.12</v>
      </c>
      <c r="AF47" s="85" t="n">
        <v>82.7</v>
      </c>
      <c r="AG47" s="85" t="n">
        <v>10.1847290640394</v>
      </c>
      <c r="AH47" s="84" t="n">
        <v>18.7</v>
      </c>
      <c r="AI47" s="85" t="n">
        <v>162.7</v>
      </c>
      <c r="AJ47" s="85" t="n">
        <v>8.70053475935829</v>
      </c>
      <c r="AK47" s="84" t="n">
        <v>22.7</v>
      </c>
      <c r="AL47" s="85" t="n">
        <v>176.4</v>
      </c>
      <c r="AM47" s="85" t="n">
        <v>7.77092511013216</v>
      </c>
      <c r="GA47" s="78"/>
      <c r="GB47" s="78"/>
      <c r="GC47" s="78"/>
      <c r="GD47" s="78"/>
      <c r="GE47" s="78"/>
      <c r="GF47" s="78"/>
      <c r="GG47" s="78"/>
      <c r="GH47" s="78"/>
      <c r="GI47" s="78"/>
      <c r="GJ47" s="78"/>
      <c r="GK47" s="78"/>
      <c r="GL47" s="78"/>
      <c r="GM47" s="78"/>
      <c r="GN47" s="78"/>
      <c r="GO47" s="78"/>
      <c r="GP47" s="78"/>
      <c r="GQ47" s="78"/>
      <c r="GR47" s="78"/>
      <c r="GS47" s="78"/>
      <c r="GT47" s="78"/>
      <c r="GU47" s="78"/>
      <c r="GV47" s="78"/>
      <c r="GW47" s="78"/>
      <c r="GX47" s="78"/>
      <c r="GY47" s="78"/>
      <c r="GZ47" s="78"/>
      <c r="HA47" s="78"/>
      <c r="HB47" s="78"/>
      <c r="HC47" s="78"/>
      <c r="HD47" s="78"/>
      <c r="HE47" s="78"/>
      <c r="HF47" s="78"/>
      <c r="HG47" s="78"/>
      <c r="HH47" s="78"/>
      <c r="HI47" s="78"/>
      <c r="HJ47" s="78"/>
      <c r="HK47" s="78"/>
      <c r="HL47" s="78"/>
      <c r="HM47" s="78"/>
      <c r="HN47" s="78"/>
      <c r="HO47" s="78"/>
      <c r="HP47" s="78"/>
      <c r="HQ47" s="78"/>
      <c r="HR47" s="78"/>
      <c r="HS47" s="78"/>
      <c r="HT47" s="78"/>
      <c r="HU47" s="78"/>
      <c r="HV47" s="78"/>
      <c r="HW47" s="78"/>
      <c r="HX47" s="78"/>
      <c r="HY47" s="78"/>
      <c r="HZ47" s="78"/>
      <c r="IA47" s="78"/>
      <c r="IB47" s="78"/>
      <c r="IC47" s="78"/>
      <c r="ID47" s="78"/>
      <c r="IE47" s="78"/>
      <c r="IF47" s="78"/>
      <c r="IG47" s="78"/>
      <c r="IH47" s="78"/>
      <c r="II47" s="78"/>
      <c r="IJ47" s="78"/>
      <c r="IK47" s="78"/>
      <c r="IL47" s="78"/>
      <c r="IM47" s="78"/>
      <c r="IN47" s="78"/>
      <c r="IO47" s="78"/>
      <c r="IP47" s="78"/>
      <c r="IQ47" s="78"/>
      <c r="IR47" s="78"/>
      <c r="IS47" s="78"/>
      <c r="IT47" s="78"/>
      <c r="IU47" s="78"/>
      <c r="IV47" s="78"/>
    </row>
    <row r="48" s="82" customFormat="true" ht="20.1" hidden="false" customHeight="true" outlineLevel="0" collapsed="false">
      <c r="A48" s="78"/>
      <c r="B48" s="83" t="s">
        <v>118</v>
      </c>
      <c r="C48" s="83" t="s">
        <v>119</v>
      </c>
      <c r="D48" s="84"/>
      <c r="E48" s="85"/>
      <c r="F48" s="85"/>
      <c r="G48" s="84"/>
      <c r="H48" s="85"/>
      <c r="I48" s="85"/>
      <c r="J48" s="84"/>
      <c r="K48" s="85"/>
      <c r="L48" s="85"/>
      <c r="M48" s="84"/>
      <c r="N48" s="85"/>
      <c r="O48" s="85"/>
      <c r="P48" s="84"/>
      <c r="Q48" s="85"/>
      <c r="R48" s="85"/>
      <c r="S48" s="84"/>
      <c r="T48" s="85"/>
      <c r="U48" s="85"/>
      <c r="V48" s="84"/>
      <c r="W48" s="85"/>
      <c r="X48" s="85"/>
      <c r="Y48" s="84"/>
      <c r="Z48" s="85"/>
      <c r="AA48" s="85"/>
      <c r="AB48" s="84"/>
      <c r="AC48" s="85"/>
      <c r="AD48" s="85"/>
      <c r="AE48" s="84"/>
      <c r="AF48" s="85"/>
      <c r="AG48" s="85"/>
      <c r="AH48" s="84" t="n">
        <v>153.6</v>
      </c>
      <c r="AI48" s="85" t="n">
        <v>304.128</v>
      </c>
      <c r="AJ48" s="85" t="n">
        <v>1.98</v>
      </c>
      <c r="AK48" s="84"/>
      <c r="AL48" s="85"/>
      <c r="AM48" s="85"/>
      <c r="GA48" s="78"/>
      <c r="GB48" s="78"/>
      <c r="GC48" s="78"/>
      <c r="GD48" s="78"/>
      <c r="GE48" s="78"/>
      <c r="GF48" s="78"/>
      <c r="GG48" s="78"/>
      <c r="GH48" s="78"/>
      <c r="GI48" s="78"/>
      <c r="GJ48" s="78"/>
      <c r="GK48" s="78"/>
      <c r="GL48" s="78"/>
      <c r="GM48" s="78"/>
      <c r="GN48" s="78"/>
      <c r="GO48" s="78"/>
      <c r="GP48" s="78"/>
      <c r="GQ48" s="78"/>
      <c r="GR48" s="78"/>
      <c r="GS48" s="78"/>
      <c r="GT48" s="78"/>
      <c r="GU48" s="78"/>
      <c r="GV48" s="78"/>
      <c r="GW48" s="78"/>
      <c r="GX48" s="78"/>
      <c r="GY48" s="78"/>
      <c r="GZ48" s="78"/>
      <c r="HA48" s="78"/>
      <c r="HB48" s="78"/>
      <c r="HC48" s="78"/>
      <c r="HD48" s="78"/>
      <c r="HE48" s="78"/>
      <c r="HF48" s="78"/>
      <c r="HG48" s="78"/>
      <c r="HH48" s="78"/>
      <c r="HI48" s="78"/>
      <c r="HJ48" s="78"/>
      <c r="HK48" s="78"/>
      <c r="HL48" s="78"/>
      <c r="HM48" s="78"/>
      <c r="HN48" s="78"/>
      <c r="HO48" s="78"/>
      <c r="HP48" s="78"/>
      <c r="HQ48" s="78"/>
      <c r="HR48" s="78"/>
      <c r="HS48" s="78"/>
      <c r="HT48" s="78"/>
      <c r="HU48" s="78"/>
      <c r="HV48" s="78"/>
      <c r="HW48" s="78"/>
      <c r="HX48" s="78"/>
      <c r="HY48" s="78"/>
      <c r="HZ48" s="78"/>
      <c r="IA48" s="78"/>
      <c r="IB48" s="78"/>
      <c r="IC48" s="78"/>
      <c r="ID48" s="78"/>
      <c r="IE48" s="78"/>
      <c r="IF48" s="78"/>
      <c r="IG48" s="78"/>
      <c r="IH48" s="78"/>
      <c r="II48" s="78"/>
      <c r="IJ48" s="78"/>
      <c r="IK48" s="78"/>
      <c r="IL48" s="78"/>
      <c r="IM48" s="78"/>
      <c r="IN48" s="78"/>
      <c r="IO48" s="78"/>
      <c r="IP48" s="78"/>
      <c r="IQ48" s="78"/>
      <c r="IR48" s="78"/>
      <c r="IS48" s="78"/>
      <c r="IT48" s="78"/>
      <c r="IU48" s="78"/>
      <c r="IV48" s="78"/>
    </row>
    <row r="49" s="82" customFormat="true" ht="20.1" hidden="false" customHeight="true" outlineLevel="0" collapsed="false">
      <c r="A49" s="78"/>
      <c r="B49" s="83" t="s">
        <v>120</v>
      </c>
      <c r="C49" s="83" t="s">
        <v>121</v>
      </c>
      <c r="D49" s="84"/>
      <c r="E49" s="85"/>
      <c r="F49" s="85"/>
      <c r="G49" s="84"/>
      <c r="H49" s="85"/>
      <c r="I49" s="85"/>
      <c r="J49" s="84"/>
      <c r="K49" s="85"/>
      <c r="L49" s="85"/>
      <c r="M49" s="84"/>
      <c r="N49" s="85"/>
      <c r="O49" s="85"/>
      <c r="P49" s="84"/>
      <c r="Q49" s="85"/>
      <c r="R49" s="85"/>
      <c r="S49" s="84"/>
      <c r="T49" s="85"/>
      <c r="U49" s="85"/>
      <c r="V49" s="84"/>
      <c r="W49" s="85"/>
      <c r="X49" s="85"/>
      <c r="Y49" s="84"/>
      <c r="Z49" s="85"/>
      <c r="AA49" s="85"/>
      <c r="AB49" s="84"/>
      <c r="AC49" s="85"/>
      <c r="AD49" s="85"/>
      <c r="AE49" s="84"/>
      <c r="AF49" s="85"/>
      <c r="AG49" s="85"/>
      <c r="AH49" s="84"/>
      <c r="AI49" s="85"/>
      <c r="AJ49" s="85"/>
      <c r="AK49" s="84" t="n">
        <v>82</v>
      </c>
      <c r="AL49" s="85" t="n">
        <v>180.4</v>
      </c>
      <c r="AM49" s="85" t="n">
        <v>2.2</v>
      </c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8"/>
      <c r="HY49" s="78"/>
      <c r="HZ49" s="78"/>
      <c r="IA49" s="78"/>
      <c r="IB49" s="78"/>
      <c r="IC49" s="78"/>
      <c r="ID49" s="78"/>
      <c r="IE49" s="78"/>
      <c r="IF49" s="78"/>
      <c r="IG49" s="78"/>
      <c r="IH49" s="78"/>
      <c r="II49" s="78"/>
      <c r="IJ49" s="78"/>
      <c r="IK49" s="78"/>
      <c r="IL49" s="78"/>
      <c r="IM49" s="78"/>
      <c r="IN49" s="78"/>
      <c r="IO49" s="78"/>
      <c r="IP49" s="78"/>
      <c r="IQ49" s="78"/>
      <c r="IR49" s="78"/>
      <c r="IS49" s="78"/>
      <c r="IT49" s="78"/>
      <c r="IU49" s="78"/>
      <c r="IV49" s="78"/>
    </row>
    <row r="50" s="82" customFormat="true" ht="20.1" hidden="false" customHeight="true" outlineLevel="0" collapsed="false">
      <c r="A50" s="78"/>
      <c r="B50" s="83" t="s">
        <v>122</v>
      </c>
      <c r="C50" s="83" t="s">
        <v>123</v>
      </c>
      <c r="D50" s="84"/>
      <c r="E50" s="85"/>
      <c r="F50" s="85"/>
      <c r="G50" s="84"/>
      <c r="H50" s="85"/>
      <c r="I50" s="85"/>
      <c r="J50" s="84"/>
      <c r="K50" s="85"/>
      <c r="L50" s="85"/>
      <c r="M50" s="84"/>
      <c r="N50" s="85"/>
      <c r="O50" s="85"/>
      <c r="P50" s="84" t="n">
        <v>1968.6</v>
      </c>
      <c r="Q50" s="85" t="n">
        <v>2874.32</v>
      </c>
      <c r="R50" s="85" t="n">
        <v>1.46008330793457</v>
      </c>
      <c r="S50" s="84"/>
      <c r="T50" s="85"/>
      <c r="U50" s="85"/>
      <c r="V50" s="84"/>
      <c r="W50" s="85"/>
      <c r="X50" s="85"/>
      <c r="Y50" s="84" t="n">
        <v>22800.8</v>
      </c>
      <c r="Z50" s="85" t="n">
        <v>36848.21</v>
      </c>
      <c r="AA50" s="85" t="n">
        <v>1.616092856391</v>
      </c>
      <c r="AB50" s="84" t="n">
        <v>79577.1</v>
      </c>
      <c r="AC50" s="85" t="n">
        <v>98841.818</v>
      </c>
      <c r="AD50" s="85" t="n">
        <v>1.24208871647748</v>
      </c>
      <c r="AE50" s="84" t="n">
        <v>10019.4</v>
      </c>
      <c r="AF50" s="85" t="n">
        <v>12356.202</v>
      </c>
      <c r="AG50" s="85" t="n">
        <v>1.23322773818792</v>
      </c>
      <c r="AH50" s="84" t="n">
        <v>6274</v>
      </c>
      <c r="AI50" s="85" t="n">
        <v>7192.54</v>
      </c>
      <c r="AJ50" s="85" t="n">
        <v>1.14640420784189</v>
      </c>
      <c r="AK50" s="84" t="n">
        <v>1.1</v>
      </c>
      <c r="AL50" s="85" t="n">
        <v>1.65</v>
      </c>
      <c r="AM50" s="85" t="n">
        <v>1.5</v>
      </c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8"/>
      <c r="HY50" s="78"/>
      <c r="HZ50" s="78"/>
      <c r="IA50" s="78"/>
      <c r="IB50" s="78"/>
      <c r="IC50" s="78"/>
      <c r="ID50" s="78"/>
      <c r="IE50" s="78"/>
      <c r="IF50" s="78"/>
      <c r="IG50" s="78"/>
      <c r="IH50" s="78"/>
      <c r="II50" s="78"/>
      <c r="IJ50" s="78"/>
      <c r="IK50" s="78"/>
      <c r="IL50" s="78"/>
      <c r="IM50" s="78"/>
      <c r="IN50" s="78"/>
      <c r="IO50" s="78"/>
      <c r="IP50" s="78"/>
      <c r="IQ50" s="78"/>
      <c r="IR50" s="78"/>
      <c r="IS50" s="78"/>
      <c r="IT50" s="78"/>
      <c r="IU50" s="78"/>
      <c r="IV50" s="78"/>
    </row>
    <row r="51" s="82" customFormat="true" ht="20.1" hidden="false" customHeight="true" outlineLevel="0" collapsed="false">
      <c r="A51" s="78"/>
      <c r="B51" s="83" t="s">
        <v>124</v>
      </c>
      <c r="C51" s="83" t="s">
        <v>125</v>
      </c>
      <c r="D51" s="84" t="n">
        <v>96.2</v>
      </c>
      <c r="E51" s="85" t="n">
        <v>673.4</v>
      </c>
      <c r="F51" s="85" t="n">
        <v>7</v>
      </c>
      <c r="G51" s="84" t="n">
        <v>31.6</v>
      </c>
      <c r="H51" s="85" t="n">
        <v>221.2</v>
      </c>
      <c r="I51" s="85" t="n">
        <v>7</v>
      </c>
      <c r="J51" s="84" t="n">
        <v>7.5</v>
      </c>
      <c r="K51" s="85" t="n">
        <v>50.2</v>
      </c>
      <c r="L51" s="85" t="n">
        <v>6.69333333333333</v>
      </c>
      <c r="M51" s="84" t="n">
        <v>13.7</v>
      </c>
      <c r="N51" s="85" t="n">
        <v>80.3</v>
      </c>
      <c r="O51" s="85" t="n">
        <v>5.86131386861314</v>
      </c>
      <c r="P51" s="84" t="n">
        <v>5.9</v>
      </c>
      <c r="Q51" s="85" t="n">
        <v>46.26</v>
      </c>
      <c r="R51" s="85" t="n">
        <v>7.84067796610169</v>
      </c>
      <c r="S51" s="84"/>
      <c r="T51" s="85"/>
      <c r="U51" s="85"/>
      <c r="V51" s="84" t="n">
        <v>1</v>
      </c>
      <c r="W51" s="85" t="n">
        <v>6</v>
      </c>
      <c r="X51" s="85" t="n">
        <v>6</v>
      </c>
      <c r="Y51" s="84" t="n">
        <v>10.2</v>
      </c>
      <c r="Z51" s="85" t="n">
        <v>59.8</v>
      </c>
      <c r="AA51" s="85" t="n">
        <v>5.86274509803922</v>
      </c>
      <c r="AB51" s="84" t="n">
        <v>39.4</v>
      </c>
      <c r="AC51" s="85" t="n">
        <v>230.1</v>
      </c>
      <c r="AD51" s="85" t="n">
        <v>5.84010152284264</v>
      </c>
      <c r="AE51" s="84" t="n">
        <v>158.2</v>
      </c>
      <c r="AF51" s="85" t="n">
        <v>1054.3</v>
      </c>
      <c r="AG51" s="85" t="n">
        <v>6.66434892541087</v>
      </c>
      <c r="AH51" s="84" t="n">
        <v>75.7</v>
      </c>
      <c r="AI51" s="85" t="n">
        <v>430.34</v>
      </c>
      <c r="AJ51" s="85" t="n">
        <v>5.68480845442536</v>
      </c>
      <c r="AK51" s="84" t="n">
        <v>40.4</v>
      </c>
      <c r="AL51" s="85" t="n">
        <v>223.4</v>
      </c>
      <c r="AM51" s="85" t="n">
        <v>5.52970297029703</v>
      </c>
      <c r="GA51" s="78"/>
      <c r="GB51" s="78"/>
      <c r="GC51" s="78"/>
      <c r="GD51" s="78"/>
      <c r="GE51" s="78"/>
      <c r="GF51" s="78"/>
      <c r="GG51" s="78"/>
      <c r="GH51" s="78"/>
      <c r="GI51" s="78"/>
      <c r="GJ51" s="78"/>
      <c r="GK51" s="78"/>
      <c r="GL51" s="78"/>
      <c r="GM51" s="78"/>
      <c r="GN51" s="78"/>
      <c r="GO51" s="78"/>
      <c r="GP51" s="78"/>
      <c r="GQ51" s="78"/>
      <c r="GR51" s="78"/>
      <c r="GS51" s="78"/>
      <c r="GT51" s="78"/>
      <c r="GU51" s="78"/>
      <c r="GV51" s="78"/>
      <c r="GW51" s="78"/>
      <c r="GX51" s="78"/>
      <c r="GY51" s="78"/>
      <c r="GZ51" s="78"/>
      <c r="HA51" s="78"/>
      <c r="HB51" s="78"/>
      <c r="HC51" s="78"/>
      <c r="HD51" s="78"/>
      <c r="HE51" s="78"/>
      <c r="HF51" s="78"/>
      <c r="HG51" s="78"/>
      <c r="HH51" s="78"/>
      <c r="HI51" s="78"/>
      <c r="HJ51" s="78"/>
      <c r="HK51" s="78"/>
      <c r="HL51" s="78"/>
      <c r="HM51" s="78"/>
      <c r="HN51" s="78"/>
      <c r="HO51" s="78"/>
      <c r="HP51" s="78"/>
      <c r="HQ51" s="78"/>
      <c r="HR51" s="78"/>
      <c r="HS51" s="78"/>
      <c r="HT51" s="78"/>
      <c r="HU51" s="78"/>
      <c r="HV51" s="78"/>
      <c r="HW51" s="78"/>
      <c r="HX51" s="78"/>
      <c r="HY51" s="78"/>
      <c r="HZ51" s="78"/>
      <c r="IA51" s="78"/>
      <c r="IB51" s="78"/>
      <c r="IC51" s="78"/>
      <c r="ID51" s="78"/>
      <c r="IE51" s="78"/>
      <c r="IF51" s="78"/>
      <c r="IG51" s="78"/>
      <c r="IH51" s="78"/>
      <c r="II51" s="78"/>
      <c r="IJ51" s="78"/>
      <c r="IK51" s="78"/>
      <c r="IL51" s="78"/>
      <c r="IM51" s="78"/>
      <c r="IN51" s="78"/>
      <c r="IO51" s="78"/>
      <c r="IP51" s="78"/>
      <c r="IQ51" s="78"/>
      <c r="IR51" s="78"/>
      <c r="IS51" s="78"/>
      <c r="IT51" s="78"/>
      <c r="IU51" s="78"/>
      <c r="IV51" s="78"/>
    </row>
    <row r="52" s="82" customFormat="true" ht="20.1" hidden="false" customHeight="true" outlineLevel="0" collapsed="false">
      <c r="A52" s="78"/>
      <c r="B52" s="83" t="s">
        <v>126</v>
      </c>
      <c r="C52" s="83" t="s">
        <v>127</v>
      </c>
      <c r="D52" s="84"/>
      <c r="E52" s="85"/>
      <c r="F52" s="85"/>
      <c r="G52" s="84" t="n">
        <v>7.5</v>
      </c>
      <c r="H52" s="85" t="n">
        <v>105</v>
      </c>
      <c r="I52" s="85" t="n">
        <v>14</v>
      </c>
      <c r="J52" s="84"/>
      <c r="K52" s="85"/>
      <c r="L52" s="85"/>
      <c r="M52" s="84" t="n">
        <v>1.2</v>
      </c>
      <c r="N52" s="85" t="n">
        <v>16.8</v>
      </c>
      <c r="O52" s="85" t="n">
        <v>14</v>
      </c>
      <c r="P52" s="84" t="n">
        <v>3</v>
      </c>
      <c r="Q52" s="85" t="n">
        <v>34.2</v>
      </c>
      <c r="R52" s="85" t="n">
        <v>11.4</v>
      </c>
      <c r="S52" s="84"/>
      <c r="T52" s="85"/>
      <c r="U52" s="85"/>
      <c r="V52" s="84" t="n">
        <v>13</v>
      </c>
      <c r="W52" s="85" t="n">
        <v>186.6</v>
      </c>
      <c r="X52" s="85" t="n">
        <v>14.3538461538462</v>
      </c>
      <c r="Y52" s="84"/>
      <c r="Z52" s="85"/>
      <c r="AA52" s="85"/>
      <c r="AB52" s="84"/>
      <c r="AC52" s="85"/>
      <c r="AD52" s="85"/>
      <c r="AE52" s="84"/>
      <c r="AF52" s="85"/>
      <c r="AG52" s="85"/>
      <c r="AH52" s="84" t="n">
        <v>4.1</v>
      </c>
      <c r="AI52" s="85" t="n">
        <v>92.25</v>
      </c>
      <c r="AJ52" s="85" t="n">
        <v>22.5</v>
      </c>
      <c r="AK52" s="84"/>
      <c r="AL52" s="85"/>
      <c r="AM52" s="85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  <c r="HB52" s="78"/>
      <c r="HC52" s="78"/>
      <c r="HD52" s="78"/>
      <c r="HE52" s="78"/>
      <c r="HF52" s="78"/>
      <c r="HG52" s="78"/>
      <c r="HH52" s="78"/>
      <c r="HI52" s="78"/>
      <c r="HJ52" s="78"/>
      <c r="HK52" s="78"/>
      <c r="HL52" s="78"/>
      <c r="HM52" s="78"/>
      <c r="HN52" s="78"/>
      <c r="HO52" s="78"/>
      <c r="HP52" s="78"/>
      <c r="HQ52" s="78"/>
      <c r="HR52" s="78"/>
      <c r="HS52" s="78"/>
      <c r="HT52" s="78"/>
      <c r="HU52" s="78"/>
      <c r="HV52" s="78"/>
      <c r="HW52" s="78"/>
      <c r="HX52" s="78"/>
      <c r="HY52" s="78"/>
      <c r="HZ52" s="78"/>
      <c r="IA52" s="78"/>
      <c r="IB52" s="78"/>
      <c r="IC52" s="78"/>
      <c r="ID52" s="78"/>
      <c r="IE52" s="78"/>
      <c r="IF52" s="78"/>
      <c r="IG52" s="78"/>
      <c r="IH52" s="78"/>
      <c r="II52" s="78"/>
      <c r="IJ52" s="78"/>
      <c r="IK52" s="78"/>
      <c r="IL52" s="78"/>
      <c r="IM52" s="78"/>
      <c r="IN52" s="78"/>
      <c r="IO52" s="78"/>
      <c r="IP52" s="78"/>
      <c r="IQ52" s="78"/>
      <c r="IR52" s="78"/>
      <c r="IS52" s="78"/>
      <c r="IT52" s="78"/>
      <c r="IU52" s="78"/>
      <c r="IV52" s="78"/>
    </row>
    <row r="53" s="82" customFormat="true" ht="20.1" hidden="false" customHeight="true" outlineLevel="0" collapsed="false">
      <c r="A53" s="78"/>
      <c r="B53" s="83" t="s">
        <v>128</v>
      </c>
      <c r="C53" s="83" t="s">
        <v>129</v>
      </c>
      <c r="D53" s="84"/>
      <c r="E53" s="85"/>
      <c r="F53" s="85"/>
      <c r="G53" s="84"/>
      <c r="H53" s="85"/>
      <c r="I53" s="85"/>
      <c r="J53" s="84"/>
      <c r="K53" s="85"/>
      <c r="L53" s="85"/>
      <c r="M53" s="84" t="n">
        <v>64.6</v>
      </c>
      <c r="N53" s="85" t="n">
        <v>48.7</v>
      </c>
      <c r="O53" s="85" t="n">
        <v>0.753869969040248</v>
      </c>
      <c r="P53" s="84" t="n">
        <v>7.2</v>
      </c>
      <c r="Q53" s="85" t="n">
        <v>4.32</v>
      </c>
      <c r="R53" s="85" t="n">
        <v>0.6</v>
      </c>
      <c r="S53" s="84"/>
      <c r="T53" s="85"/>
      <c r="U53" s="85"/>
      <c r="V53" s="84"/>
      <c r="W53" s="85"/>
      <c r="X53" s="85"/>
      <c r="Y53" s="84"/>
      <c r="Z53" s="85"/>
      <c r="AA53" s="85"/>
      <c r="AB53" s="84"/>
      <c r="AC53" s="85"/>
      <c r="AD53" s="85"/>
      <c r="AE53" s="84" t="n">
        <v>30.4</v>
      </c>
      <c r="AF53" s="85" t="n">
        <v>19.56</v>
      </c>
      <c r="AG53" s="85" t="n">
        <v>0.643421052631579</v>
      </c>
      <c r="AH53" s="84" t="n">
        <v>37.1</v>
      </c>
      <c r="AI53" s="85" t="n">
        <v>26.53</v>
      </c>
      <c r="AJ53" s="85" t="n">
        <v>0.715094339622642</v>
      </c>
      <c r="AK53" s="84" t="n">
        <v>58.8</v>
      </c>
      <c r="AL53" s="85" t="n">
        <v>40.44</v>
      </c>
      <c r="AM53" s="85" t="n">
        <v>0.687755102040816</v>
      </c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  <c r="HB53" s="78"/>
      <c r="HC53" s="78"/>
      <c r="HD53" s="78"/>
      <c r="HE53" s="78"/>
      <c r="HF53" s="78"/>
      <c r="HG53" s="78"/>
      <c r="HH53" s="78"/>
      <c r="HI53" s="78"/>
      <c r="HJ53" s="78"/>
      <c r="HK53" s="78"/>
      <c r="HL53" s="78"/>
      <c r="HM53" s="78"/>
      <c r="HN53" s="78"/>
      <c r="HO53" s="78"/>
      <c r="HP53" s="78"/>
      <c r="HQ53" s="78"/>
      <c r="HR53" s="78"/>
      <c r="HS53" s="78"/>
      <c r="HT53" s="78"/>
      <c r="HU53" s="78"/>
      <c r="HV53" s="78"/>
      <c r="HW53" s="78"/>
      <c r="HX53" s="78"/>
      <c r="HY53" s="78"/>
      <c r="HZ53" s="78"/>
      <c r="IA53" s="78"/>
      <c r="IB53" s="78"/>
      <c r="IC53" s="78"/>
      <c r="ID53" s="78"/>
      <c r="IE53" s="78"/>
      <c r="IF53" s="78"/>
      <c r="IG53" s="78"/>
      <c r="IH53" s="78"/>
      <c r="II53" s="78"/>
      <c r="IJ53" s="78"/>
      <c r="IK53" s="78"/>
      <c r="IL53" s="78"/>
      <c r="IM53" s="78"/>
      <c r="IN53" s="78"/>
      <c r="IO53" s="78"/>
      <c r="IP53" s="78"/>
      <c r="IQ53" s="78"/>
      <c r="IR53" s="78"/>
      <c r="IS53" s="78"/>
      <c r="IT53" s="78"/>
      <c r="IU53" s="78"/>
      <c r="IV53" s="78"/>
    </row>
    <row r="54" s="82" customFormat="true" ht="20.1" hidden="false" customHeight="true" outlineLevel="0" collapsed="false">
      <c r="A54" s="78"/>
      <c r="B54" s="83" t="s">
        <v>130</v>
      </c>
      <c r="C54" s="83" t="s">
        <v>131</v>
      </c>
      <c r="D54" s="84"/>
      <c r="E54" s="85"/>
      <c r="F54" s="85"/>
      <c r="G54" s="84"/>
      <c r="H54" s="85"/>
      <c r="I54" s="85"/>
      <c r="J54" s="84" t="n">
        <v>255</v>
      </c>
      <c r="K54" s="85" t="n">
        <v>122.4</v>
      </c>
      <c r="L54" s="85" t="n">
        <v>0.48</v>
      </c>
      <c r="M54" s="84" t="n">
        <v>600</v>
      </c>
      <c r="N54" s="85" t="n">
        <v>336</v>
      </c>
      <c r="O54" s="85" t="n">
        <v>0.56</v>
      </c>
      <c r="P54" s="84"/>
      <c r="Q54" s="85"/>
      <c r="R54" s="85"/>
      <c r="S54" s="84" t="n">
        <v>295</v>
      </c>
      <c r="T54" s="85" t="n">
        <v>37.65</v>
      </c>
      <c r="U54" s="85" t="n">
        <v>0.127627118644068</v>
      </c>
      <c r="V54" s="84"/>
      <c r="W54" s="85"/>
      <c r="X54" s="85"/>
      <c r="Y54" s="84"/>
      <c r="Z54" s="85"/>
      <c r="AA54" s="85"/>
      <c r="AB54" s="84"/>
      <c r="AC54" s="85"/>
      <c r="AD54" s="85"/>
      <c r="AE54" s="84"/>
      <c r="AF54" s="85"/>
      <c r="AG54" s="85"/>
      <c r="AH54" s="84"/>
      <c r="AI54" s="85"/>
      <c r="AJ54" s="85"/>
      <c r="AK54" s="84"/>
      <c r="AL54" s="85"/>
      <c r="AM54" s="85"/>
      <c r="GA54" s="78"/>
      <c r="GB54" s="78"/>
      <c r="GC54" s="78"/>
      <c r="GD54" s="78"/>
      <c r="GE54" s="78"/>
      <c r="GF54" s="78"/>
      <c r="GG54" s="78"/>
      <c r="GH54" s="78"/>
      <c r="GI54" s="78"/>
      <c r="GJ54" s="78"/>
      <c r="GK54" s="78"/>
      <c r="GL54" s="78"/>
      <c r="GM54" s="78"/>
      <c r="GN54" s="78"/>
      <c r="GO54" s="78"/>
      <c r="GP54" s="78"/>
      <c r="GQ54" s="78"/>
      <c r="GR54" s="78"/>
      <c r="GS54" s="78"/>
      <c r="GT54" s="78"/>
      <c r="GU54" s="78"/>
      <c r="GV54" s="78"/>
      <c r="GW54" s="78"/>
      <c r="GX54" s="78"/>
      <c r="GY54" s="78"/>
      <c r="GZ54" s="78"/>
      <c r="HA54" s="78"/>
      <c r="HB54" s="78"/>
      <c r="HC54" s="78"/>
      <c r="HD54" s="78"/>
      <c r="HE54" s="78"/>
      <c r="HF54" s="78"/>
      <c r="HG54" s="78"/>
      <c r="HH54" s="78"/>
      <c r="HI54" s="78"/>
      <c r="HJ54" s="78"/>
      <c r="HK54" s="78"/>
      <c r="HL54" s="78"/>
      <c r="HM54" s="78"/>
      <c r="HN54" s="78"/>
      <c r="HO54" s="78"/>
      <c r="HP54" s="78"/>
      <c r="HQ54" s="78"/>
      <c r="HR54" s="78"/>
      <c r="HS54" s="78"/>
      <c r="HT54" s="78"/>
      <c r="HU54" s="78"/>
      <c r="HV54" s="78"/>
      <c r="HW54" s="78"/>
      <c r="HX54" s="78"/>
      <c r="HY54" s="78"/>
      <c r="HZ54" s="78"/>
      <c r="IA54" s="78"/>
      <c r="IB54" s="78"/>
      <c r="IC54" s="78"/>
      <c r="ID54" s="78"/>
      <c r="IE54" s="78"/>
      <c r="IF54" s="78"/>
      <c r="IG54" s="78"/>
      <c r="IH54" s="78"/>
      <c r="II54" s="78"/>
      <c r="IJ54" s="78"/>
      <c r="IK54" s="78"/>
      <c r="IL54" s="78"/>
      <c r="IM54" s="78"/>
      <c r="IN54" s="78"/>
      <c r="IO54" s="78"/>
      <c r="IP54" s="78"/>
      <c r="IQ54" s="78"/>
      <c r="IR54" s="78"/>
      <c r="IS54" s="78"/>
      <c r="IT54" s="78"/>
      <c r="IU54" s="78"/>
      <c r="IV54" s="78"/>
    </row>
    <row r="55" s="82" customFormat="true" ht="20.1" hidden="false" customHeight="true" outlineLevel="0" collapsed="false">
      <c r="A55" s="78"/>
      <c r="B55" s="83" t="s">
        <v>132</v>
      </c>
      <c r="C55" s="83" t="s">
        <v>133</v>
      </c>
      <c r="D55" s="84"/>
      <c r="E55" s="85"/>
      <c r="F55" s="85"/>
      <c r="G55" s="84"/>
      <c r="H55" s="85"/>
      <c r="I55" s="85"/>
      <c r="J55" s="84"/>
      <c r="K55" s="85"/>
      <c r="L55" s="85"/>
      <c r="M55" s="84"/>
      <c r="N55" s="85"/>
      <c r="O55" s="85"/>
      <c r="P55" s="84"/>
      <c r="Q55" s="85"/>
      <c r="R55" s="85"/>
      <c r="S55" s="84"/>
      <c r="T55" s="85"/>
      <c r="U55" s="85"/>
      <c r="V55" s="84" t="n">
        <v>525</v>
      </c>
      <c r="W55" s="85" t="n">
        <v>332.52</v>
      </c>
      <c r="X55" s="85" t="n">
        <v>0.633371428571429</v>
      </c>
      <c r="Y55" s="84"/>
      <c r="Z55" s="85"/>
      <c r="AA55" s="85"/>
      <c r="AB55" s="84"/>
      <c r="AC55" s="85"/>
      <c r="AD55" s="85"/>
      <c r="AE55" s="84"/>
      <c r="AF55" s="85"/>
      <c r="AG55" s="85"/>
      <c r="AH55" s="84"/>
      <c r="AI55" s="85"/>
      <c r="AJ55" s="85"/>
      <c r="AK55" s="84"/>
      <c r="AL55" s="85"/>
      <c r="AM55" s="85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  <c r="HB55" s="78"/>
      <c r="HC55" s="78"/>
      <c r="HD55" s="78"/>
      <c r="HE55" s="78"/>
      <c r="HF55" s="78"/>
      <c r="HG55" s="78"/>
      <c r="HH55" s="78"/>
      <c r="HI55" s="78"/>
      <c r="HJ55" s="78"/>
      <c r="HK55" s="78"/>
      <c r="HL55" s="78"/>
      <c r="HM55" s="78"/>
      <c r="HN55" s="78"/>
      <c r="HO55" s="78"/>
      <c r="HP55" s="78"/>
      <c r="HQ55" s="78"/>
      <c r="HR55" s="78"/>
      <c r="HS55" s="78"/>
      <c r="HT55" s="78"/>
      <c r="HU55" s="78"/>
      <c r="HV55" s="78"/>
      <c r="HW55" s="78"/>
      <c r="HX55" s="78"/>
      <c r="HY55" s="78"/>
      <c r="HZ55" s="78"/>
      <c r="IA55" s="78"/>
      <c r="IB55" s="78"/>
      <c r="IC55" s="78"/>
      <c r="ID55" s="78"/>
      <c r="IE55" s="78"/>
      <c r="IF55" s="78"/>
      <c r="IG55" s="78"/>
      <c r="IH55" s="78"/>
      <c r="II55" s="78"/>
      <c r="IJ55" s="78"/>
      <c r="IK55" s="78"/>
      <c r="IL55" s="78"/>
      <c r="IM55" s="78"/>
      <c r="IN55" s="78"/>
      <c r="IO55" s="78"/>
      <c r="IP55" s="78"/>
      <c r="IQ55" s="78"/>
      <c r="IR55" s="78"/>
      <c r="IS55" s="78"/>
      <c r="IT55" s="78"/>
      <c r="IU55" s="78"/>
      <c r="IV55" s="78"/>
    </row>
    <row r="56" s="82" customFormat="true" ht="20.1" hidden="false" customHeight="true" outlineLevel="0" collapsed="false">
      <c r="A56" s="78"/>
      <c r="B56" s="83" t="s">
        <v>134</v>
      </c>
      <c r="C56" s="83" t="s">
        <v>135</v>
      </c>
      <c r="D56" s="84" t="n">
        <v>4.3</v>
      </c>
      <c r="E56" s="85" t="n">
        <v>40.2</v>
      </c>
      <c r="F56" s="85" t="n">
        <v>9.34883720930233</v>
      </c>
      <c r="G56" s="84" t="n">
        <v>2</v>
      </c>
      <c r="H56" s="85" t="n">
        <v>20.4</v>
      </c>
      <c r="I56" s="85" t="n">
        <v>10.2</v>
      </c>
      <c r="J56" s="84" t="n">
        <v>4.6</v>
      </c>
      <c r="K56" s="85" t="n">
        <v>55.2</v>
      </c>
      <c r="L56" s="85" t="n">
        <v>12</v>
      </c>
      <c r="M56" s="84" t="n">
        <v>11.5</v>
      </c>
      <c r="N56" s="85" t="n">
        <v>123.2</v>
      </c>
      <c r="O56" s="85" t="n">
        <v>10.7130434782609</v>
      </c>
      <c r="P56" s="84" t="n">
        <v>30.4</v>
      </c>
      <c r="Q56" s="85" t="n">
        <v>297.1</v>
      </c>
      <c r="R56" s="85" t="n">
        <v>9.77302631578947</v>
      </c>
      <c r="S56" s="84" t="n">
        <v>13.1</v>
      </c>
      <c r="T56" s="85" t="n">
        <v>136.7</v>
      </c>
      <c r="U56" s="85" t="n">
        <v>10.4351145038168</v>
      </c>
      <c r="V56" s="84" t="n">
        <v>17.7</v>
      </c>
      <c r="W56" s="85" t="n">
        <v>186.76</v>
      </c>
      <c r="X56" s="85" t="n">
        <v>10.5514124293785</v>
      </c>
      <c r="Y56" s="84" t="n">
        <v>4.2</v>
      </c>
      <c r="Z56" s="85" t="n">
        <v>47.9</v>
      </c>
      <c r="AA56" s="85" t="n">
        <v>11.4047619047619</v>
      </c>
      <c r="AB56" s="84" t="n">
        <v>6.2</v>
      </c>
      <c r="AC56" s="85" t="n">
        <v>67.2</v>
      </c>
      <c r="AD56" s="85" t="n">
        <v>10.8387096774194</v>
      </c>
      <c r="AE56" s="84" t="n">
        <v>3.6</v>
      </c>
      <c r="AF56" s="85" t="n">
        <v>18</v>
      </c>
      <c r="AG56" s="85" t="n">
        <v>5</v>
      </c>
      <c r="AH56" s="84" t="n">
        <v>2.3</v>
      </c>
      <c r="AI56" s="85" t="n">
        <v>9.9</v>
      </c>
      <c r="AJ56" s="85" t="n">
        <v>4.30434782608696</v>
      </c>
      <c r="AK56" s="84" t="n">
        <v>17.6</v>
      </c>
      <c r="AL56" s="85" t="n">
        <v>145.4</v>
      </c>
      <c r="AM56" s="85" t="n">
        <v>8.26136363636364</v>
      </c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  <c r="HD56" s="78"/>
      <c r="HE56" s="78"/>
      <c r="HF56" s="78"/>
      <c r="HG56" s="78"/>
      <c r="HH56" s="78"/>
      <c r="HI56" s="78"/>
      <c r="HJ56" s="78"/>
      <c r="HK56" s="78"/>
      <c r="HL56" s="78"/>
      <c r="HM56" s="78"/>
      <c r="HN56" s="78"/>
      <c r="HO56" s="78"/>
      <c r="HP56" s="78"/>
      <c r="HQ56" s="78"/>
      <c r="HR56" s="78"/>
      <c r="HS56" s="78"/>
      <c r="HT56" s="78"/>
      <c r="HU56" s="78"/>
      <c r="HV56" s="78"/>
      <c r="HW56" s="78"/>
      <c r="HX56" s="78"/>
      <c r="HY56" s="78"/>
      <c r="HZ56" s="78"/>
      <c r="IA56" s="78"/>
      <c r="IB56" s="78"/>
      <c r="IC56" s="78"/>
      <c r="ID56" s="78"/>
      <c r="IE56" s="78"/>
      <c r="IF56" s="78"/>
      <c r="IG56" s="78"/>
      <c r="IH56" s="78"/>
      <c r="II56" s="78"/>
      <c r="IJ56" s="78"/>
      <c r="IK56" s="78"/>
      <c r="IL56" s="78"/>
      <c r="IM56" s="78"/>
      <c r="IN56" s="78"/>
      <c r="IO56" s="78"/>
      <c r="IP56" s="78"/>
      <c r="IQ56" s="78"/>
      <c r="IR56" s="78"/>
      <c r="IS56" s="78"/>
      <c r="IT56" s="78"/>
      <c r="IU56" s="78"/>
      <c r="IV56" s="78"/>
    </row>
    <row r="57" s="82" customFormat="true" ht="20.1" hidden="false" customHeight="true" outlineLevel="0" collapsed="false">
      <c r="A57" s="78"/>
      <c r="B57" s="83" t="s">
        <v>136</v>
      </c>
      <c r="C57" s="83" t="s">
        <v>137</v>
      </c>
      <c r="D57" s="84"/>
      <c r="E57" s="85"/>
      <c r="F57" s="85"/>
      <c r="G57" s="84"/>
      <c r="H57" s="85"/>
      <c r="I57" s="85"/>
      <c r="J57" s="84"/>
      <c r="K57" s="85"/>
      <c r="L57" s="85"/>
      <c r="M57" s="84"/>
      <c r="N57" s="85"/>
      <c r="O57" s="85"/>
      <c r="P57" s="84"/>
      <c r="Q57" s="85"/>
      <c r="R57" s="85"/>
      <c r="S57" s="84"/>
      <c r="T57" s="85"/>
      <c r="U57" s="85"/>
      <c r="V57" s="84"/>
      <c r="W57" s="85"/>
      <c r="X57" s="85"/>
      <c r="Y57" s="84"/>
      <c r="Z57" s="85"/>
      <c r="AA57" s="85"/>
      <c r="AB57" s="84"/>
      <c r="AC57" s="85"/>
      <c r="AD57" s="85"/>
      <c r="AE57" s="84" t="n">
        <v>1604.5</v>
      </c>
      <c r="AF57" s="85" t="n">
        <v>6418</v>
      </c>
      <c r="AG57" s="85" t="n">
        <v>4</v>
      </c>
      <c r="AH57" s="84" t="n">
        <v>2573.5</v>
      </c>
      <c r="AI57" s="85" t="n">
        <v>10968.3</v>
      </c>
      <c r="AJ57" s="85" t="n">
        <v>4.26201670876239</v>
      </c>
      <c r="AK57" s="84"/>
      <c r="AL57" s="85"/>
      <c r="AM57" s="85"/>
      <c r="GA57" s="78"/>
      <c r="GB57" s="78"/>
      <c r="GC57" s="78"/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8"/>
      <c r="GT57" s="78"/>
      <c r="GU57" s="78"/>
      <c r="GV57" s="78"/>
      <c r="GW57" s="78"/>
      <c r="GX57" s="78"/>
      <c r="GY57" s="78"/>
      <c r="GZ57" s="78"/>
      <c r="HA57" s="78"/>
      <c r="HB57" s="78"/>
      <c r="HC57" s="78"/>
      <c r="HD57" s="78"/>
      <c r="HE57" s="78"/>
      <c r="HF57" s="78"/>
      <c r="HG57" s="78"/>
      <c r="HH57" s="78"/>
      <c r="HI57" s="78"/>
      <c r="HJ57" s="78"/>
      <c r="HK57" s="78"/>
      <c r="HL57" s="78"/>
      <c r="HM57" s="78"/>
      <c r="HN57" s="78"/>
      <c r="HO57" s="78"/>
      <c r="HP57" s="78"/>
      <c r="HQ57" s="78"/>
      <c r="HR57" s="78"/>
      <c r="HS57" s="78"/>
      <c r="HT57" s="78"/>
      <c r="HU57" s="78"/>
      <c r="HV57" s="78"/>
      <c r="HW57" s="78"/>
      <c r="HX57" s="78"/>
      <c r="HY57" s="78"/>
      <c r="HZ57" s="78"/>
      <c r="IA57" s="78"/>
      <c r="IB57" s="78"/>
      <c r="IC57" s="78"/>
      <c r="ID57" s="78"/>
      <c r="IE57" s="78"/>
      <c r="IF57" s="78"/>
      <c r="IG57" s="78"/>
      <c r="IH57" s="78"/>
      <c r="II57" s="78"/>
      <c r="IJ57" s="78"/>
      <c r="IK57" s="78"/>
      <c r="IL57" s="78"/>
      <c r="IM57" s="78"/>
      <c r="IN57" s="78"/>
      <c r="IO57" s="78"/>
      <c r="IP57" s="78"/>
      <c r="IQ57" s="78"/>
      <c r="IR57" s="78"/>
      <c r="IS57" s="78"/>
      <c r="IT57" s="78"/>
      <c r="IU57" s="78"/>
      <c r="IV57" s="78"/>
    </row>
    <row r="58" s="82" customFormat="true" ht="20.1" hidden="false" customHeight="true" outlineLevel="0" collapsed="false">
      <c r="A58" s="78"/>
      <c r="B58" s="83" t="s">
        <v>138</v>
      </c>
      <c r="C58" s="83" t="s">
        <v>139</v>
      </c>
      <c r="D58" s="84"/>
      <c r="E58" s="85"/>
      <c r="F58" s="85"/>
      <c r="G58" s="84"/>
      <c r="H58" s="85"/>
      <c r="I58" s="85"/>
      <c r="J58" s="84"/>
      <c r="K58" s="85"/>
      <c r="L58" s="85"/>
      <c r="M58" s="84"/>
      <c r="N58" s="85"/>
      <c r="O58" s="85"/>
      <c r="P58" s="84" t="n">
        <v>2.8</v>
      </c>
      <c r="Q58" s="85" t="n">
        <v>22.4</v>
      </c>
      <c r="R58" s="85" t="n">
        <v>8</v>
      </c>
      <c r="S58" s="84" t="n">
        <v>1853</v>
      </c>
      <c r="T58" s="85" t="n">
        <v>21372.579</v>
      </c>
      <c r="U58" s="85" t="n">
        <v>11.5340415542364</v>
      </c>
      <c r="V58" s="84" t="n">
        <v>953.7</v>
      </c>
      <c r="W58" s="85" t="n">
        <v>13864.489</v>
      </c>
      <c r="X58" s="85" t="n">
        <v>14.537578903219</v>
      </c>
      <c r="Y58" s="84" t="n">
        <v>449</v>
      </c>
      <c r="Z58" s="85" t="n">
        <v>5197.945</v>
      </c>
      <c r="AA58" s="85" t="n">
        <v>11.576714922049</v>
      </c>
      <c r="AB58" s="84" t="n">
        <v>372.6</v>
      </c>
      <c r="AC58" s="85" t="n">
        <v>4119.305</v>
      </c>
      <c r="AD58" s="85" t="n">
        <v>11.0555689747719</v>
      </c>
      <c r="AE58" s="84" t="n">
        <v>385</v>
      </c>
      <c r="AF58" s="85" t="n">
        <v>3616.36</v>
      </c>
      <c r="AG58" s="85" t="n">
        <v>9.39314285714286</v>
      </c>
      <c r="AH58" s="84" t="n">
        <v>922.5</v>
      </c>
      <c r="AI58" s="85" t="n">
        <v>8847.52</v>
      </c>
      <c r="AJ58" s="85" t="n">
        <v>9.59080758807588</v>
      </c>
      <c r="AK58" s="84"/>
      <c r="AL58" s="85"/>
      <c r="AM58" s="85"/>
      <c r="GA58" s="78"/>
      <c r="GB58" s="78"/>
      <c r="GC58" s="78"/>
      <c r="GD58" s="78"/>
      <c r="GE58" s="78"/>
      <c r="GF58" s="78"/>
      <c r="GG58" s="78"/>
      <c r="GH58" s="78"/>
      <c r="GI58" s="78"/>
      <c r="GJ58" s="78"/>
      <c r="GK58" s="78"/>
      <c r="GL58" s="78"/>
      <c r="GM58" s="78"/>
      <c r="GN58" s="78"/>
      <c r="GO58" s="78"/>
      <c r="GP58" s="78"/>
      <c r="GQ58" s="78"/>
      <c r="GR58" s="78"/>
      <c r="GS58" s="78"/>
      <c r="GT58" s="78"/>
      <c r="GU58" s="78"/>
      <c r="GV58" s="78"/>
      <c r="GW58" s="78"/>
      <c r="GX58" s="78"/>
      <c r="GY58" s="78"/>
      <c r="GZ58" s="78"/>
      <c r="HA58" s="78"/>
      <c r="HB58" s="78"/>
      <c r="HC58" s="78"/>
      <c r="HD58" s="78"/>
      <c r="HE58" s="78"/>
      <c r="HF58" s="78"/>
      <c r="HG58" s="78"/>
      <c r="HH58" s="78"/>
      <c r="HI58" s="78"/>
      <c r="HJ58" s="78"/>
      <c r="HK58" s="78"/>
      <c r="HL58" s="78"/>
      <c r="HM58" s="78"/>
      <c r="HN58" s="78"/>
      <c r="HO58" s="78"/>
      <c r="HP58" s="78"/>
      <c r="HQ58" s="78"/>
      <c r="HR58" s="78"/>
      <c r="HS58" s="78"/>
      <c r="HT58" s="78"/>
      <c r="HU58" s="78"/>
      <c r="HV58" s="78"/>
      <c r="HW58" s="78"/>
      <c r="HX58" s="78"/>
      <c r="HY58" s="78"/>
      <c r="HZ58" s="78"/>
      <c r="IA58" s="78"/>
      <c r="IB58" s="78"/>
      <c r="IC58" s="78"/>
      <c r="ID58" s="78"/>
      <c r="IE58" s="78"/>
      <c r="IF58" s="78"/>
      <c r="IG58" s="78"/>
      <c r="IH58" s="78"/>
      <c r="II58" s="78"/>
      <c r="IJ58" s="78"/>
      <c r="IK58" s="78"/>
      <c r="IL58" s="78"/>
      <c r="IM58" s="78"/>
      <c r="IN58" s="78"/>
      <c r="IO58" s="78"/>
      <c r="IP58" s="78"/>
      <c r="IQ58" s="78"/>
      <c r="IR58" s="78"/>
      <c r="IS58" s="78"/>
      <c r="IT58" s="78"/>
      <c r="IU58" s="78"/>
      <c r="IV58" s="78"/>
    </row>
    <row r="59" s="82" customFormat="true" ht="20.1" hidden="false" customHeight="true" outlineLevel="0" collapsed="false">
      <c r="A59" s="78"/>
      <c r="B59" s="83" t="s">
        <v>140</v>
      </c>
      <c r="C59" s="83" t="s">
        <v>141</v>
      </c>
      <c r="D59" s="84"/>
      <c r="E59" s="85"/>
      <c r="F59" s="85"/>
      <c r="G59" s="84"/>
      <c r="H59" s="85"/>
      <c r="I59" s="85"/>
      <c r="J59" s="84"/>
      <c r="K59" s="85"/>
      <c r="L59" s="85"/>
      <c r="M59" s="84"/>
      <c r="N59" s="85"/>
      <c r="O59" s="85"/>
      <c r="P59" s="84"/>
      <c r="Q59" s="85"/>
      <c r="R59" s="85"/>
      <c r="S59" s="84"/>
      <c r="T59" s="85"/>
      <c r="U59" s="85"/>
      <c r="V59" s="84" t="n">
        <v>2</v>
      </c>
      <c r="W59" s="85" t="n">
        <v>2</v>
      </c>
      <c r="X59" s="85" t="n">
        <v>1</v>
      </c>
      <c r="Y59" s="84"/>
      <c r="Z59" s="85"/>
      <c r="AA59" s="85"/>
      <c r="AB59" s="84"/>
      <c r="AC59" s="85"/>
      <c r="AD59" s="85"/>
      <c r="AE59" s="84"/>
      <c r="AF59" s="85"/>
      <c r="AG59" s="85"/>
      <c r="AH59" s="84"/>
      <c r="AI59" s="85"/>
      <c r="AJ59" s="85"/>
      <c r="AK59" s="84" t="n">
        <v>3.5</v>
      </c>
      <c r="AL59" s="85" t="n">
        <v>1.75</v>
      </c>
      <c r="AM59" s="85" t="n">
        <v>0.5</v>
      </c>
      <c r="GA59" s="78"/>
      <c r="GB59" s="78"/>
      <c r="GC59" s="78"/>
      <c r="GD59" s="78"/>
      <c r="GE59" s="78"/>
      <c r="GF59" s="78"/>
      <c r="GG59" s="78"/>
      <c r="GH59" s="78"/>
      <c r="GI59" s="78"/>
      <c r="GJ59" s="78"/>
      <c r="GK59" s="78"/>
      <c r="GL59" s="78"/>
      <c r="GM59" s="78"/>
      <c r="GN59" s="78"/>
      <c r="GO59" s="78"/>
      <c r="GP59" s="78"/>
      <c r="GQ59" s="78"/>
      <c r="GR59" s="78"/>
      <c r="GS59" s="78"/>
      <c r="GT59" s="78"/>
      <c r="GU59" s="78"/>
      <c r="GV59" s="78"/>
      <c r="GW59" s="78"/>
      <c r="GX59" s="78"/>
      <c r="GY59" s="78"/>
      <c r="GZ59" s="78"/>
      <c r="HA59" s="78"/>
      <c r="HB59" s="78"/>
      <c r="HC59" s="78"/>
      <c r="HD59" s="78"/>
      <c r="HE59" s="78"/>
      <c r="HF59" s="78"/>
      <c r="HG59" s="78"/>
      <c r="HH59" s="78"/>
      <c r="HI59" s="78"/>
      <c r="HJ59" s="78"/>
      <c r="HK59" s="78"/>
      <c r="HL59" s="78"/>
      <c r="HM59" s="78"/>
      <c r="HN59" s="78"/>
      <c r="HO59" s="78"/>
      <c r="HP59" s="78"/>
      <c r="HQ59" s="78"/>
      <c r="HR59" s="78"/>
      <c r="HS59" s="78"/>
      <c r="HT59" s="78"/>
      <c r="HU59" s="78"/>
      <c r="HV59" s="78"/>
      <c r="HW59" s="78"/>
      <c r="HX59" s="78"/>
      <c r="HY59" s="78"/>
      <c r="HZ59" s="78"/>
      <c r="IA59" s="78"/>
      <c r="IB59" s="78"/>
      <c r="IC59" s="78"/>
      <c r="ID59" s="78"/>
      <c r="IE59" s="78"/>
      <c r="IF59" s="78"/>
      <c r="IG59" s="78"/>
      <c r="IH59" s="78"/>
      <c r="II59" s="78"/>
      <c r="IJ59" s="78"/>
      <c r="IK59" s="78"/>
      <c r="IL59" s="78"/>
      <c r="IM59" s="78"/>
      <c r="IN59" s="78"/>
      <c r="IO59" s="78"/>
      <c r="IP59" s="78"/>
      <c r="IQ59" s="78"/>
      <c r="IR59" s="78"/>
      <c r="IS59" s="78"/>
      <c r="IT59" s="78"/>
      <c r="IU59" s="78"/>
      <c r="IV59" s="78"/>
    </row>
    <row r="60" s="82" customFormat="true" ht="20.1" hidden="false" customHeight="true" outlineLevel="0" collapsed="false">
      <c r="A60" s="78"/>
      <c r="B60" s="83" t="s">
        <v>142</v>
      </c>
      <c r="C60" s="83" t="s">
        <v>143</v>
      </c>
      <c r="D60" s="84" t="n">
        <v>29.9</v>
      </c>
      <c r="E60" s="85" t="n">
        <v>111.581</v>
      </c>
      <c r="F60" s="85" t="n">
        <v>3.73180602006689</v>
      </c>
      <c r="G60" s="84" t="n">
        <v>3</v>
      </c>
      <c r="H60" s="85" t="n">
        <v>6</v>
      </c>
      <c r="I60" s="85" t="n">
        <v>2</v>
      </c>
      <c r="J60" s="84"/>
      <c r="K60" s="85"/>
      <c r="L60" s="85"/>
      <c r="M60" s="84" t="n">
        <v>282.94</v>
      </c>
      <c r="N60" s="85" t="n">
        <v>1462.486</v>
      </c>
      <c r="O60" s="85" t="n">
        <v>5.16889093093942</v>
      </c>
      <c r="P60" s="84" t="n">
        <v>443.4</v>
      </c>
      <c r="Q60" s="85" t="n">
        <v>2107.707</v>
      </c>
      <c r="R60" s="85" t="n">
        <v>4.75351150202977</v>
      </c>
      <c r="S60" s="84" t="n">
        <v>89.6</v>
      </c>
      <c r="T60" s="85" t="n">
        <v>463.849</v>
      </c>
      <c r="U60" s="85" t="n">
        <v>5.17688616071429</v>
      </c>
      <c r="V60" s="84" t="n">
        <v>71.9</v>
      </c>
      <c r="W60" s="85" t="n">
        <v>370.714</v>
      </c>
      <c r="X60" s="85" t="n">
        <v>5.15596662030598</v>
      </c>
      <c r="Y60" s="84" t="n">
        <v>69.6</v>
      </c>
      <c r="Z60" s="85" t="n">
        <v>341.265</v>
      </c>
      <c r="AA60" s="85" t="n">
        <v>4.90323275862069</v>
      </c>
      <c r="AB60" s="84" t="n">
        <v>21.6</v>
      </c>
      <c r="AC60" s="85" t="n">
        <v>102.694</v>
      </c>
      <c r="AD60" s="85" t="n">
        <v>4.75435185185185</v>
      </c>
      <c r="AE60" s="84" t="n">
        <v>140.7</v>
      </c>
      <c r="AF60" s="85" t="n">
        <v>682.435</v>
      </c>
      <c r="AG60" s="85" t="n">
        <v>4.85028429282161</v>
      </c>
      <c r="AH60" s="84"/>
      <c r="AI60" s="85"/>
      <c r="AJ60" s="85"/>
      <c r="AK60" s="84"/>
      <c r="AL60" s="85"/>
      <c r="AM60" s="85"/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8"/>
      <c r="GT60" s="78"/>
      <c r="GU60" s="78"/>
      <c r="GV60" s="78"/>
      <c r="GW60" s="78"/>
      <c r="GX60" s="78"/>
      <c r="GY60" s="78"/>
      <c r="GZ60" s="78"/>
      <c r="HA60" s="78"/>
      <c r="HB60" s="78"/>
      <c r="HC60" s="78"/>
      <c r="HD60" s="78"/>
      <c r="HE60" s="78"/>
      <c r="HF60" s="78"/>
      <c r="HG60" s="78"/>
      <c r="HH60" s="78"/>
      <c r="HI60" s="78"/>
      <c r="HJ60" s="78"/>
      <c r="HK60" s="78"/>
      <c r="HL60" s="78"/>
      <c r="HM60" s="78"/>
      <c r="HN60" s="78"/>
      <c r="HO60" s="78"/>
      <c r="HP60" s="78"/>
      <c r="HQ60" s="78"/>
      <c r="HR60" s="78"/>
      <c r="HS60" s="78"/>
      <c r="HT60" s="78"/>
      <c r="HU60" s="78"/>
      <c r="HV60" s="78"/>
      <c r="HW60" s="78"/>
      <c r="HX60" s="78"/>
      <c r="HY60" s="78"/>
      <c r="HZ60" s="78"/>
      <c r="IA60" s="78"/>
      <c r="IB60" s="78"/>
      <c r="IC60" s="78"/>
      <c r="ID60" s="78"/>
      <c r="IE60" s="78"/>
      <c r="IF60" s="78"/>
      <c r="IG60" s="78"/>
      <c r="IH60" s="78"/>
      <c r="II60" s="78"/>
      <c r="IJ60" s="78"/>
      <c r="IK60" s="78"/>
      <c r="IL60" s="78"/>
      <c r="IM60" s="78"/>
      <c r="IN60" s="78"/>
      <c r="IO60" s="78"/>
      <c r="IP60" s="78"/>
      <c r="IQ60" s="78"/>
      <c r="IR60" s="78"/>
      <c r="IS60" s="78"/>
      <c r="IT60" s="78"/>
      <c r="IU60" s="78"/>
      <c r="IV60" s="78"/>
    </row>
    <row r="61" s="82" customFormat="true" ht="20.1" hidden="false" customHeight="true" outlineLevel="0" collapsed="false">
      <c r="A61" s="78"/>
      <c r="B61" s="83" t="s">
        <v>144</v>
      </c>
      <c r="C61" s="83" t="s">
        <v>145</v>
      </c>
      <c r="D61" s="84" t="n">
        <v>18.4</v>
      </c>
      <c r="E61" s="85" t="n">
        <v>18.4</v>
      </c>
      <c r="F61" s="85" t="n">
        <v>1</v>
      </c>
      <c r="G61" s="84" t="n">
        <v>10.5</v>
      </c>
      <c r="H61" s="85" t="n">
        <v>10.5</v>
      </c>
      <c r="I61" s="85" t="n">
        <v>1</v>
      </c>
      <c r="J61" s="84"/>
      <c r="K61" s="85"/>
      <c r="L61" s="85"/>
      <c r="M61" s="84"/>
      <c r="N61" s="85"/>
      <c r="O61" s="85"/>
      <c r="P61" s="84"/>
      <c r="Q61" s="85"/>
      <c r="R61" s="85"/>
      <c r="S61" s="84"/>
      <c r="T61" s="85"/>
      <c r="U61" s="85"/>
      <c r="V61" s="84"/>
      <c r="W61" s="85"/>
      <c r="X61" s="85"/>
      <c r="Y61" s="84"/>
      <c r="Z61" s="85"/>
      <c r="AA61" s="85"/>
      <c r="AB61" s="84"/>
      <c r="AC61" s="85"/>
      <c r="AD61" s="85"/>
      <c r="AE61" s="84"/>
      <c r="AF61" s="85"/>
      <c r="AG61" s="85"/>
      <c r="AH61" s="84"/>
      <c r="AI61" s="85"/>
      <c r="AJ61" s="85"/>
      <c r="AK61" s="84"/>
      <c r="AL61" s="85"/>
      <c r="AM61" s="85"/>
      <c r="GA61" s="78"/>
      <c r="GB61" s="78"/>
      <c r="GC61" s="78"/>
      <c r="GD61" s="78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78"/>
      <c r="GP61" s="78"/>
      <c r="GQ61" s="78"/>
      <c r="GR61" s="78"/>
      <c r="GS61" s="78"/>
      <c r="GT61" s="78"/>
      <c r="GU61" s="78"/>
      <c r="GV61" s="78"/>
      <c r="GW61" s="78"/>
      <c r="GX61" s="78"/>
      <c r="GY61" s="78"/>
      <c r="GZ61" s="78"/>
      <c r="HA61" s="78"/>
      <c r="HB61" s="78"/>
      <c r="HC61" s="78"/>
      <c r="HD61" s="78"/>
      <c r="HE61" s="78"/>
      <c r="HF61" s="78"/>
      <c r="HG61" s="78"/>
      <c r="HH61" s="78"/>
      <c r="HI61" s="78"/>
      <c r="HJ61" s="78"/>
      <c r="HK61" s="78"/>
      <c r="HL61" s="78"/>
      <c r="HM61" s="78"/>
      <c r="HN61" s="78"/>
      <c r="HO61" s="78"/>
      <c r="HP61" s="78"/>
      <c r="HQ61" s="78"/>
      <c r="HR61" s="78"/>
      <c r="HS61" s="78"/>
      <c r="HT61" s="78"/>
      <c r="HU61" s="78"/>
      <c r="HV61" s="78"/>
      <c r="HW61" s="78"/>
      <c r="HX61" s="78"/>
      <c r="HY61" s="78"/>
      <c r="HZ61" s="78"/>
      <c r="IA61" s="78"/>
      <c r="IB61" s="78"/>
      <c r="IC61" s="78"/>
      <c r="ID61" s="78"/>
      <c r="IE61" s="78"/>
      <c r="IF61" s="78"/>
      <c r="IG61" s="78"/>
      <c r="IH61" s="78"/>
      <c r="II61" s="78"/>
      <c r="IJ61" s="78"/>
      <c r="IK61" s="78"/>
      <c r="IL61" s="78"/>
      <c r="IM61" s="78"/>
      <c r="IN61" s="78"/>
      <c r="IO61" s="78"/>
      <c r="IP61" s="78"/>
      <c r="IQ61" s="78"/>
      <c r="IR61" s="78"/>
      <c r="IS61" s="78"/>
      <c r="IT61" s="78"/>
      <c r="IU61" s="78"/>
      <c r="IV61" s="78"/>
    </row>
    <row r="62" s="82" customFormat="true" ht="20.1" hidden="false" customHeight="true" outlineLevel="0" collapsed="false">
      <c r="A62" s="78"/>
      <c r="B62" s="83" t="s">
        <v>146</v>
      </c>
      <c r="C62" s="83" t="s">
        <v>147</v>
      </c>
      <c r="D62" s="84" t="n">
        <v>1</v>
      </c>
      <c r="E62" s="85" t="n">
        <v>6.5</v>
      </c>
      <c r="F62" s="85" t="n">
        <v>6.5</v>
      </c>
      <c r="G62" s="84"/>
      <c r="H62" s="85"/>
      <c r="I62" s="85"/>
      <c r="J62" s="84"/>
      <c r="K62" s="85"/>
      <c r="L62" s="85"/>
      <c r="M62" s="84"/>
      <c r="N62" s="85"/>
      <c r="O62" s="85"/>
      <c r="P62" s="84"/>
      <c r="Q62" s="85"/>
      <c r="R62" s="85"/>
      <c r="S62" s="84"/>
      <c r="T62" s="85"/>
      <c r="U62" s="85"/>
      <c r="V62" s="84"/>
      <c r="W62" s="85"/>
      <c r="X62" s="85"/>
      <c r="Y62" s="84" t="n">
        <v>4.4</v>
      </c>
      <c r="Z62" s="85" t="n">
        <v>30.8</v>
      </c>
      <c r="AA62" s="85" t="n">
        <v>7</v>
      </c>
      <c r="AB62" s="84" t="n">
        <v>5.4</v>
      </c>
      <c r="AC62" s="85" t="n">
        <v>32.4</v>
      </c>
      <c r="AD62" s="85" t="n">
        <v>6</v>
      </c>
      <c r="AE62" s="84"/>
      <c r="AF62" s="85"/>
      <c r="AG62" s="85"/>
      <c r="AH62" s="84"/>
      <c r="AI62" s="85"/>
      <c r="AJ62" s="85"/>
      <c r="AK62" s="84"/>
      <c r="AL62" s="85"/>
      <c r="AM62" s="85"/>
      <c r="GA62" s="78"/>
      <c r="GB62" s="78"/>
      <c r="GC62" s="78"/>
      <c r="GD62" s="78"/>
      <c r="GE62" s="78"/>
      <c r="GF62" s="78"/>
      <c r="GG62" s="78"/>
      <c r="GH62" s="78"/>
      <c r="GI62" s="78"/>
      <c r="GJ62" s="78"/>
      <c r="GK62" s="78"/>
      <c r="GL62" s="78"/>
      <c r="GM62" s="78"/>
      <c r="GN62" s="78"/>
      <c r="GO62" s="78"/>
      <c r="GP62" s="78"/>
      <c r="GQ62" s="78"/>
      <c r="GR62" s="78"/>
      <c r="GS62" s="78"/>
      <c r="GT62" s="78"/>
      <c r="GU62" s="78"/>
      <c r="GV62" s="78"/>
      <c r="GW62" s="78"/>
      <c r="GX62" s="78"/>
      <c r="GY62" s="78"/>
      <c r="GZ62" s="78"/>
      <c r="HA62" s="78"/>
      <c r="HB62" s="78"/>
      <c r="HC62" s="78"/>
      <c r="HD62" s="78"/>
      <c r="HE62" s="78"/>
      <c r="HF62" s="78"/>
      <c r="HG62" s="78"/>
      <c r="HH62" s="78"/>
      <c r="HI62" s="78"/>
      <c r="HJ62" s="78"/>
      <c r="HK62" s="78"/>
      <c r="HL62" s="78"/>
      <c r="HM62" s="78"/>
      <c r="HN62" s="78"/>
      <c r="HO62" s="78"/>
      <c r="HP62" s="78"/>
      <c r="HQ62" s="78"/>
      <c r="HR62" s="78"/>
      <c r="HS62" s="78"/>
      <c r="HT62" s="78"/>
      <c r="HU62" s="78"/>
      <c r="HV62" s="78"/>
      <c r="HW62" s="78"/>
      <c r="HX62" s="78"/>
      <c r="HY62" s="78"/>
      <c r="HZ62" s="78"/>
      <c r="IA62" s="78"/>
      <c r="IB62" s="78"/>
      <c r="IC62" s="78"/>
      <c r="ID62" s="78"/>
      <c r="IE62" s="78"/>
      <c r="IF62" s="78"/>
      <c r="IG62" s="78"/>
      <c r="IH62" s="78"/>
      <c r="II62" s="78"/>
      <c r="IJ62" s="78"/>
      <c r="IK62" s="78"/>
      <c r="IL62" s="78"/>
      <c r="IM62" s="78"/>
      <c r="IN62" s="78"/>
      <c r="IO62" s="78"/>
      <c r="IP62" s="78"/>
      <c r="IQ62" s="78"/>
      <c r="IR62" s="78"/>
      <c r="IS62" s="78"/>
      <c r="IT62" s="78"/>
      <c r="IU62" s="78"/>
      <c r="IV62" s="78"/>
    </row>
    <row r="63" s="82" customFormat="true" ht="20.1" hidden="false" customHeight="true" outlineLevel="0" collapsed="false">
      <c r="A63" s="78"/>
      <c r="B63" s="83" t="s">
        <v>148</v>
      </c>
      <c r="C63" s="83" t="s">
        <v>149</v>
      </c>
      <c r="D63" s="84" t="n">
        <v>25.6</v>
      </c>
      <c r="E63" s="85" t="n">
        <v>101.2</v>
      </c>
      <c r="F63" s="85" t="n">
        <v>3.953125</v>
      </c>
      <c r="G63" s="84"/>
      <c r="H63" s="85"/>
      <c r="I63" s="85"/>
      <c r="J63" s="84"/>
      <c r="K63" s="85"/>
      <c r="L63" s="85"/>
      <c r="M63" s="84" t="n">
        <v>7.1</v>
      </c>
      <c r="N63" s="85" t="n">
        <v>49.7</v>
      </c>
      <c r="O63" s="85" t="n">
        <v>7</v>
      </c>
      <c r="P63" s="84"/>
      <c r="Q63" s="85"/>
      <c r="R63" s="85"/>
      <c r="S63" s="84"/>
      <c r="T63" s="85"/>
      <c r="U63" s="85"/>
      <c r="V63" s="84"/>
      <c r="W63" s="85"/>
      <c r="X63" s="85"/>
      <c r="Y63" s="84"/>
      <c r="Z63" s="85"/>
      <c r="AA63" s="85"/>
      <c r="AB63" s="84"/>
      <c r="AC63" s="85"/>
      <c r="AD63" s="85"/>
      <c r="AE63" s="84"/>
      <c r="AF63" s="85"/>
      <c r="AG63" s="85"/>
      <c r="AH63" s="84" t="n">
        <v>7.3</v>
      </c>
      <c r="AI63" s="85" t="n">
        <v>43.8</v>
      </c>
      <c r="AJ63" s="85" t="n">
        <v>6</v>
      </c>
      <c r="AK63" s="84"/>
      <c r="AL63" s="85"/>
      <c r="AM63" s="85"/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  <c r="HM63" s="78"/>
      <c r="HN63" s="78"/>
      <c r="HO63" s="78"/>
      <c r="HP63" s="78"/>
      <c r="HQ63" s="78"/>
      <c r="HR63" s="78"/>
      <c r="HS63" s="78"/>
      <c r="HT63" s="78"/>
      <c r="HU63" s="78"/>
      <c r="HV63" s="78"/>
      <c r="HW63" s="78"/>
      <c r="HX63" s="78"/>
      <c r="HY63" s="78"/>
      <c r="HZ63" s="78"/>
      <c r="IA63" s="78"/>
      <c r="IB63" s="78"/>
      <c r="IC63" s="78"/>
      <c r="ID63" s="78"/>
      <c r="IE63" s="78"/>
      <c r="IF63" s="78"/>
      <c r="IG63" s="78"/>
      <c r="IH63" s="78"/>
      <c r="II63" s="78"/>
      <c r="IJ63" s="78"/>
      <c r="IK63" s="78"/>
      <c r="IL63" s="78"/>
      <c r="IM63" s="78"/>
      <c r="IN63" s="78"/>
      <c r="IO63" s="78"/>
      <c r="IP63" s="78"/>
      <c r="IQ63" s="78"/>
      <c r="IR63" s="78"/>
      <c r="IS63" s="78"/>
      <c r="IT63" s="78"/>
      <c r="IU63" s="78"/>
      <c r="IV63" s="78"/>
    </row>
    <row r="64" s="82" customFormat="true" ht="20.1" hidden="false" customHeight="true" outlineLevel="0" collapsed="false">
      <c r="A64" s="78"/>
      <c r="B64" s="83" t="s">
        <v>150</v>
      </c>
      <c r="C64" s="83" t="s">
        <v>151</v>
      </c>
      <c r="D64" s="84" t="n">
        <v>18.8</v>
      </c>
      <c r="E64" s="85" t="n">
        <v>58.34</v>
      </c>
      <c r="F64" s="85" t="n">
        <v>3.1031914893617</v>
      </c>
      <c r="G64" s="84" t="n">
        <v>18.3</v>
      </c>
      <c r="H64" s="85" t="n">
        <v>68.5</v>
      </c>
      <c r="I64" s="85" t="n">
        <v>3.7431693989071</v>
      </c>
      <c r="J64" s="84" t="n">
        <v>24.2</v>
      </c>
      <c r="K64" s="85" t="n">
        <v>72.6</v>
      </c>
      <c r="L64" s="85" t="n">
        <v>3</v>
      </c>
      <c r="M64" s="84" t="n">
        <v>178.8</v>
      </c>
      <c r="N64" s="85" t="n">
        <v>859.9</v>
      </c>
      <c r="O64" s="85" t="n">
        <v>4.8092841163311</v>
      </c>
      <c r="P64" s="84" t="n">
        <v>448</v>
      </c>
      <c r="Q64" s="85" t="n">
        <v>2130.3</v>
      </c>
      <c r="R64" s="85" t="n">
        <v>4.75513392857143</v>
      </c>
      <c r="S64" s="84" t="n">
        <v>1456.94</v>
      </c>
      <c r="T64" s="85" t="n">
        <v>6807.12</v>
      </c>
      <c r="U64" s="85" t="n">
        <v>4.67220338517715</v>
      </c>
      <c r="V64" s="84" t="n">
        <v>605.2</v>
      </c>
      <c r="W64" s="85" t="n">
        <v>2582.1</v>
      </c>
      <c r="X64" s="85" t="n">
        <v>4.26652346331791</v>
      </c>
      <c r="Y64" s="84" t="n">
        <v>226</v>
      </c>
      <c r="Z64" s="85" t="n">
        <v>1018</v>
      </c>
      <c r="AA64" s="85" t="n">
        <v>4.50442477876106</v>
      </c>
      <c r="AB64" s="84" t="n">
        <v>60.5</v>
      </c>
      <c r="AC64" s="85" t="n">
        <v>252.3</v>
      </c>
      <c r="AD64" s="85" t="n">
        <v>4.1702479338843</v>
      </c>
      <c r="AE64" s="84" t="n">
        <v>77</v>
      </c>
      <c r="AF64" s="85" t="n">
        <v>277.1</v>
      </c>
      <c r="AG64" s="85" t="n">
        <v>3.5987012987013</v>
      </c>
      <c r="AH64" s="84" t="n">
        <v>98.2</v>
      </c>
      <c r="AI64" s="85" t="n">
        <v>389.67</v>
      </c>
      <c r="AJ64" s="85" t="n">
        <v>3.96812627291242</v>
      </c>
      <c r="AK64" s="84" t="n">
        <v>267.4</v>
      </c>
      <c r="AL64" s="85" t="n">
        <v>1084.7</v>
      </c>
      <c r="AM64" s="85" t="n">
        <v>4.05646970830217</v>
      </c>
      <c r="GA64" s="78"/>
      <c r="GB64" s="78"/>
      <c r="GC64" s="78"/>
      <c r="GD64" s="78"/>
      <c r="GE64" s="78"/>
      <c r="GF64" s="78"/>
      <c r="GG64" s="78"/>
      <c r="GH64" s="78"/>
      <c r="GI64" s="78"/>
      <c r="GJ64" s="78"/>
      <c r="GK64" s="78"/>
      <c r="GL64" s="78"/>
      <c r="GM64" s="78"/>
      <c r="GN64" s="78"/>
      <c r="GO64" s="78"/>
      <c r="GP64" s="78"/>
      <c r="GQ64" s="78"/>
      <c r="GR64" s="78"/>
      <c r="GS64" s="78"/>
      <c r="GT64" s="78"/>
      <c r="GU64" s="78"/>
      <c r="GV64" s="78"/>
      <c r="GW64" s="78"/>
      <c r="GX64" s="78"/>
      <c r="GY64" s="78"/>
      <c r="GZ64" s="78"/>
      <c r="HA64" s="78"/>
      <c r="HB64" s="78"/>
      <c r="HC64" s="78"/>
      <c r="HD64" s="78"/>
      <c r="HE64" s="78"/>
      <c r="HF64" s="78"/>
      <c r="HG64" s="78"/>
      <c r="HH64" s="78"/>
      <c r="HI64" s="78"/>
      <c r="HJ64" s="78"/>
      <c r="HK64" s="78"/>
      <c r="HL64" s="78"/>
      <c r="HM64" s="78"/>
      <c r="HN64" s="78"/>
      <c r="HO64" s="78"/>
      <c r="HP64" s="78"/>
      <c r="HQ64" s="78"/>
      <c r="HR64" s="78"/>
      <c r="HS64" s="78"/>
      <c r="HT64" s="78"/>
      <c r="HU64" s="78"/>
      <c r="HV64" s="78"/>
      <c r="HW64" s="78"/>
      <c r="HX64" s="78"/>
      <c r="HY64" s="78"/>
      <c r="HZ64" s="78"/>
      <c r="IA64" s="78"/>
      <c r="IB64" s="78"/>
      <c r="IC64" s="78"/>
      <c r="ID64" s="78"/>
      <c r="IE64" s="78"/>
      <c r="IF64" s="78"/>
      <c r="IG64" s="78"/>
      <c r="IH64" s="78"/>
      <c r="II64" s="78"/>
      <c r="IJ64" s="78"/>
      <c r="IK64" s="78"/>
      <c r="IL64" s="78"/>
      <c r="IM64" s="78"/>
      <c r="IN64" s="78"/>
      <c r="IO64" s="78"/>
      <c r="IP64" s="78"/>
      <c r="IQ64" s="78"/>
      <c r="IR64" s="78"/>
      <c r="IS64" s="78"/>
      <c r="IT64" s="78"/>
      <c r="IU64" s="78"/>
      <c r="IV64" s="78"/>
    </row>
    <row r="65" s="82" customFormat="true" ht="20.1" hidden="false" customHeight="true" outlineLevel="0" collapsed="false">
      <c r="A65" s="78"/>
      <c r="B65" s="83" t="s">
        <v>152</v>
      </c>
      <c r="C65" s="83" t="s">
        <v>153</v>
      </c>
      <c r="D65" s="84" t="n">
        <v>25.2</v>
      </c>
      <c r="E65" s="85" t="n">
        <v>37.9</v>
      </c>
      <c r="F65" s="85" t="n">
        <v>1.50396825396825</v>
      </c>
      <c r="G65" s="84" t="n">
        <v>8</v>
      </c>
      <c r="H65" s="85" t="n">
        <v>17.3</v>
      </c>
      <c r="I65" s="85" t="n">
        <v>2.1625</v>
      </c>
      <c r="J65" s="84" t="n">
        <v>3.8</v>
      </c>
      <c r="K65" s="85" t="n">
        <v>3.8</v>
      </c>
      <c r="L65" s="85" t="n">
        <v>1</v>
      </c>
      <c r="M65" s="84" t="n">
        <v>24.7</v>
      </c>
      <c r="N65" s="85" t="n">
        <v>37.2</v>
      </c>
      <c r="O65" s="85" t="n">
        <v>1.50607287449393</v>
      </c>
      <c r="P65" s="84" t="n">
        <v>40.1</v>
      </c>
      <c r="Q65" s="85" t="n">
        <v>83.8</v>
      </c>
      <c r="R65" s="85" t="n">
        <v>2.08977556109726</v>
      </c>
      <c r="S65" s="84" t="n">
        <v>56.4</v>
      </c>
      <c r="T65" s="85" t="n">
        <v>108.8</v>
      </c>
      <c r="U65" s="85" t="n">
        <v>1.9290780141844</v>
      </c>
      <c r="V65" s="84" t="n">
        <v>60.3</v>
      </c>
      <c r="W65" s="85" t="n">
        <v>98.65</v>
      </c>
      <c r="X65" s="85" t="n">
        <v>1.63598673300166</v>
      </c>
      <c r="Y65" s="84" t="n">
        <v>27</v>
      </c>
      <c r="Z65" s="85" t="n">
        <v>43.65</v>
      </c>
      <c r="AA65" s="85" t="n">
        <v>1.61666666666667</v>
      </c>
      <c r="AB65" s="84" t="n">
        <v>19.2</v>
      </c>
      <c r="AC65" s="85" t="n">
        <v>25.9</v>
      </c>
      <c r="AD65" s="85" t="n">
        <v>1.34895833333333</v>
      </c>
      <c r="AE65" s="84" t="n">
        <v>78.1</v>
      </c>
      <c r="AF65" s="85" t="n">
        <v>105</v>
      </c>
      <c r="AG65" s="85" t="n">
        <v>1.34443021766965</v>
      </c>
      <c r="AH65" s="84" t="n">
        <v>10.9</v>
      </c>
      <c r="AI65" s="85" t="n">
        <v>15.75</v>
      </c>
      <c r="AJ65" s="85" t="n">
        <v>1.44495412844037</v>
      </c>
      <c r="AK65" s="84" t="n">
        <v>106.5</v>
      </c>
      <c r="AL65" s="85" t="n">
        <v>155.15</v>
      </c>
      <c r="AM65" s="85" t="n">
        <v>1.45680751173709</v>
      </c>
      <c r="GA65" s="78"/>
      <c r="GB65" s="78"/>
      <c r="GC65" s="78"/>
      <c r="GD65" s="78"/>
      <c r="GE65" s="78"/>
      <c r="GF65" s="78"/>
      <c r="GG65" s="78"/>
      <c r="GH65" s="78"/>
      <c r="GI65" s="78"/>
      <c r="GJ65" s="78"/>
      <c r="GK65" s="78"/>
      <c r="GL65" s="78"/>
      <c r="GM65" s="78"/>
      <c r="GN65" s="78"/>
      <c r="GO65" s="78"/>
      <c r="GP65" s="78"/>
      <c r="GQ65" s="78"/>
      <c r="GR65" s="78"/>
      <c r="GS65" s="78"/>
      <c r="GT65" s="78"/>
      <c r="GU65" s="78"/>
      <c r="GV65" s="78"/>
      <c r="GW65" s="78"/>
      <c r="GX65" s="78"/>
      <c r="GY65" s="78"/>
      <c r="GZ65" s="78"/>
      <c r="HA65" s="78"/>
      <c r="HB65" s="78"/>
      <c r="HC65" s="78"/>
      <c r="HD65" s="78"/>
      <c r="HE65" s="78"/>
      <c r="HF65" s="78"/>
      <c r="HG65" s="78"/>
      <c r="HH65" s="78"/>
      <c r="HI65" s="78"/>
      <c r="HJ65" s="78"/>
      <c r="HK65" s="78"/>
      <c r="HL65" s="78"/>
      <c r="HM65" s="78"/>
      <c r="HN65" s="78"/>
      <c r="HO65" s="78"/>
      <c r="HP65" s="78"/>
      <c r="HQ65" s="78"/>
      <c r="HR65" s="78"/>
      <c r="HS65" s="78"/>
      <c r="HT65" s="78"/>
      <c r="HU65" s="78"/>
      <c r="HV65" s="78"/>
      <c r="HW65" s="78"/>
      <c r="HX65" s="78"/>
      <c r="HY65" s="78"/>
      <c r="HZ65" s="78"/>
      <c r="IA65" s="78"/>
      <c r="IB65" s="78"/>
      <c r="IC65" s="78"/>
      <c r="ID65" s="78"/>
      <c r="IE65" s="78"/>
      <c r="IF65" s="78"/>
      <c r="IG65" s="78"/>
      <c r="IH65" s="78"/>
      <c r="II65" s="78"/>
      <c r="IJ65" s="78"/>
      <c r="IK65" s="78"/>
      <c r="IL65" s="78"/>
      <c r="IM65" s="78"/>
      <c r="IN65" s="78"/>
      <c r="IO65" s="78"/>
      <c r="IP65" s="78"/>
      <c r="IQ65" s="78"/>
      <c r="IR65" s="78"/>
      <c r="IS65" s="78"/>
      <c r="IT65" s="78"/>
      <c r="IU65" s="78"/>
      <c r="IV65" s="78"/>
    </row>
    <row r="66" s="82" customFormat="true" ht="20.1" hidden="false" customHeight="true" outlineLevel="0" collapsed="false">
      <c r="A66" s="78"/>
      <c r="B66" s="83" t="s">
        <v>154</v>
      </c>
      <c r="C66" s="83" t="s">
        <v>155</v>
      </c>
      <c r="D66" s="84"/>
      <c r="E66" s="85"/>
      <c r="F66" s="85"/>
      <c r="G66" s="84" t="n">
        <v>2.7</v>
      </c>
      <c r="H66" s="85" t="n">
        <v>37.26</v>
      </c>
      <c r="I66" s="85" t="n">
        <v>13.8</v>
      </c>
      <c r="J66" s="84"/>
      <c r="K66" s="85"/>
      <c r="L66" s="85"/>
      <c r="M66" s="84"/>
      <c r="N66" s="85"/>
      <c r="O66" s="85"/>
      <c r="P66" s="84" t="n">
        <v>12.7</v>
      </c>
      <c r="Q66" s="85" t="n">
        <v>158.7</v>
      </c>
      <c r="R66" s="85" t="n">
        <v>12.496062992126</v>
      </c>
      <c r="S66" s="84"/>
      <c r="T66" s="85"/>
      <c r="U66" s="85"/>
      <c r="V66" s="84"/>
      <c r="W66" s="85"/>
      <c r="X66" s="85"/>
      <c r="Y66" s="84"/>
      <c r="Z66" s="85"/>
      <c r="AA66" s="85"/>
      <c r="AB66" s="84" t="n">
        <v>1.9</v>
      </c>
      <c r="AC66" s="85" t="n">
        <v>26.6</v>
      </c>
      <c r="AD66" s="85" t="n">
        <v>14</v>
      </c>
      <c r="AE66" s="84" t="n">
        <v>3.4</v>
      </c>
      <c r="AF66" s="85" t="n">
        <v>47.6</v>
      </c>
      <c r="AG66" s="85" t="n">
        <v>14</v>
      </c>
      <c r="AH66" s="84" t="n">
        <v>4.3</v>
      </c>
      <c r="AI66" s="85" t="n">
        <v>60.2</v>
      </c>
      <c r="AJ66" s="85" t="n">
        <v>14</v>
      </c>
      <c r="AK66" s="84" t="n">
        <v>20.7</v>
      </c>
      <c r="AL66" s="85" t="n">
        <v>282.2</v>
      </c>
      <c r="AM66" s="85" t="n">
        <v>13.6328502415459</v>
      </c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82" customFormat="true" ht="20.1" hidden="false" customHeight="true" outlineLevel="0" collapsed="false">
      <c r="A67" s="78"/>
      <c r="B67" s="83" t="s">
        <v>156</v>
      </c>
      <c r="C67" s="83" t="s">
        <v>157</v>
      </c>
      <c r="D67" s="84"/>
      <c r="E67" s="85"/>
      <c r="F67" s="85"/>
      <c r="G67" s="84"/>
      <c r="H67" s="85"/>
      <c r="I67" s="85"/>
      <c r="J67" s="84"/>
      <c r="K67" s="85"/>
      <c r="L67" s="85"/>
      <c r="M67" s="84"/>
      <c r="N67" s="85"/>
      <c r="O67" s="85"/>
      <c r="P67" s="84"/>
      <c r="Q67" s="85"/>
      <c r="R67" s="85"/>
      <c r="S67" s="84"/>
      <c r="T67" s="85"/>
      <c r="U67" s="85"/>
      <c r="V67" s="84"/>
      <c r="W67" s="85"/>
      <c r="X67" s="85"/>
      <c r="Y67" s="84"/>
      <c r="Z67" s="85"/>
      <c r="AA67" s="85"/>
      <c r="AB67" s="84" t="n">
        <v>5</v>
      </c>
      <c r="AC67" s="85" t="n">
        <v>7.5</v>
      </c>
      <c r="AD67" s="85" t="n">
        <v>1.5</v>
      </c>
      <c r="AE67" s="84"/>
      <c r="AF67" s="85"/>
      <c r="AG67" s="85"/>
      <c r="AH67" s="84"/>
      <c r="AI67" s="85"/>
      <c r="AJ67" s="85"/>
      <c r="AK67" s="84"/>
      <c r="AL67" s="85"/>
      <c r="AM67" s="85"/>
      <c r="GA67" s="78"/>
      <c r="GB67" s="78"/>
      <c r="GC67" s="78"/>
      <c r="GD67" s="78"/>
      <c r="GE67" s="78"/>
      <c r="GF67" s="78"/>
      <c r="GG67" s="78"/>
      <c r="GH67" s="78"/>
      <c r="GI67" s="78"/>
      <c r="GJ67" s="78"/>
      <c r="GK67" s="78"/>
      <c r="GL67" s="78"/>
      <c r="GM67" s="78"/>
      <c r="GN67" s="78"/>
      <c r="GO67" s="78"/>
      <c r="GP67" s="78"/>
      <c r="GQ67" s="78"/>
      <c r="GR67" s="78"/>
      <c r="GS67" s="78"/>
      <c r="GT67" s="78"/>
      <c r="GU67" s="78"/>
      <c r="GV67" s="78"/>
      <c r="GW67" s="78"/>
      <c r="GX67" s="78"/>
      <c r="GY67" s="78"/>
      <c r="GZ67" s="78"/>
      <c r="HA67" s="78"/>
      <c r="HB67" s="78"/>
      <c r="HC67" s="78"/>
      <c r="HD67" s="78"/>
      <c r="HE67" s="78"/>
      <c r="HF67" s="78"/>
      <c r="HG67" s="78"/>
      <c r="HH67" s="78"/>
      <c r="HI67" s="78"/>
      <c r="HJ67" s="78"/>
      <c r="HK67" s="78"/>
      <c r="HL67" s="78"/>
      <c r="HM67" s="78"/>
      <c r="HN67" s="78"/>
      <c r="HO67" s="78"/>
      <c r="HP67" s="78"/>
      <c r="HQ67" s="78"/>
      <c r="HR67" s="78"/>
      <c r="HS67" s="78"/>
      <c r="HT67" s="78"/>
      <c r="HU67" s="78"/>
      <c r="HV67" s="78"/>
      <c r="HW67" s="78"/>
      <c r="HX67" s="78"/>
      <c r="HY67" s="78"/>
      <c r="HZ67" s="78"/>
      <c r="IA67" s="78"/>
      <c r="IB67" s="78"/>
      <c r="IC67" s="78"/>
      <c r="ID67" s="78"/>
      <c r="IE67" s="78"/>
      <c r="IF67" s="78"/>
      <c r="IG67" s="78"/>
      <c r="IH67" s="78"/>
      <c r="II67" s="78"/>
      <c r="IJ67" s="78"/>
      <c r="IK67" s="78"/>
      <c r="IL67" s="78"/>
      <c r="IM67" s="78"/>
      <c r="IN67" s="78"/>
      <c r="IO67" s="78"/>
      <c r="IP67" s="78"/>
      <c r="IQ67" s="78"/>
      <c r="IR67" s="78"/>
      <c r="IS67" s="78"/>
      <c r="IT67" s="78"/>
      <c r="IU67" s="78"/>
      <c r="IV67" s="78"/>
    </row>
    <row r="68" s="82" customFormat="true" ht="20.1" hidden="false" customHeight="true" outlineLevel="0" collapsed="false">
      <c r="A68" s="78"/>
      <c r="B68" s="83" t="s">
        <v>158</v>
      </c>
      <c r="C68" s="83" t="s">
        <v>159</v>
      </c>
      <c r="D68" s="84" t="n">
        <v>26.4</v>
      </c>
      <c r="E68" s="85" t="n">
        <v>85.2</v>
      </c>
      <c r="F68" s="85" t="n">
        <v>3.22727272727273</v>
      </c>
      <c r="G68" s="84" t="n">
        <v>16.5</v>
      </c>
      <c r="H68" s="85" t="n">
        <v>73.25</v>
      </c>
      <c r="I68" s="85" t="n">
        <v>4.43939393939394</v>
      </c>
      <c r="J68" s="84" t="n">
        <v>2.8</v>
      </c>
      <c r="K68" s="85" t="n">
        <v>18.6</v>
      </c>
      <c r="L68" s="85" t="n">
        <v>6.64285714285714</v>
      </c>
      <c r="M68" s="84"/>
      <c r="N68" s="85"/>
      <c r="O68" s="85"/>
      <c r="P68" s="84"/>
      <c r="Q68" s="85"/>
      <c r="R68" s="85"/>
      <c r="S68" s="84"/>
      <c r="T68" s="85"/>
      <c r="U68" s="85"/>
      <c r="V68" s="84" t="n">
        <v>1.4</v>
      </c>
      <c r="W68" s="85" t="n">
        <v>4.2</v>
      </c>
      <c r="X68" s="85" t="n">
        <v>3</v>
      </c>
      <c r="Y68" s="84"/>
      <c r="Z68" s="85"/>
      <c r="AA68" s="85"/>
      <c r="AB68" s="84" t="n">
        <v>14</v>
      </c>
      <c r="AC68" s="85" t="n">
        <v>40.7</v>
      </c>
      <c r="AD68" s="85" t="n">
        <v>2.90714285714286</v>
      </c>
      <c r="AE68" s="84" t="n">
        <v>48.9</v>
      </c>
      <c r="AF68" s="85" t="n">
        <v>164.7</v>
      </c>
      <c r="AG68" s="85" t="n">
        <v>3.3680981595092</v>
      </c>
      <c r="AH68" s="84" t="n">
        <v>12.7</v>
      </c>
      <c r="AI68" s="85" t="n">
        <v>40.15</v>
      </c>
      <c r="AJ68" s="85" t="n">
        <v>3.16141732283465</v>
      </c>
      <c r="AK68" s="84" t="n">
        <v>16.3</v>
      </c>
      <c r="AL68" s="85" t="n">
        <v>46.79</v>
      </c>
      <c r="AM68" s="85" t="n">
        <v>2.87055214723926</v>
      </c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  <c r="HD68" s="78"/>
      <c r="HE68" s="78"/>
      <c r="HF68" s="78"/>
      <c r="HG68" s="78"/>
      <c r="HH68" s="78"/>
      <c r="HI68" s="78"/>
      <c r="HJ68" s="78"/>
      <c r="HK68" s="78"/>
      <c r="HL68" s="78"/>
      <c r="HM68" s="78"/>
      <c r="HN68" s="78"/>
      <c r="HO68" s="78"/>
      <c r="HP68" s="78"/>
      <c r="HQ68" s="78"/>
      <c r="HR68" s="78"/>
      <c r="HS68" s="78"/>
      <c r="HT68" s="78"/>
      <c r="HU68" s="78"/>
      <c r="HV68" s="78"/>
      <c r="HW68" s="78"/>
      <c r="HX68" s="78"/>
      <c r="HY68" s="78"/>
      <c r="HZ68" s="78"/>
      <c r="IA68" s="78"/>
      <c r="IB68" s="78"/>
      <c r="IC68" s="78"/>
      <c r="ID68" s="78"/>
      <c r="IE68" s="78"/>
      <c r="IF68" s="78"/>
      <c r="IG68" s="78"/>
      <c r="IH68" s="78"/>
      <c r="II68" s="78"/>
      <c r="IJ68" s="78"/>
      <c r="IK68" s="78"/>
      <c r="IL68" s="78"/>
      <c r="IM68" s="78"/>
      <c r="IN68" s="78"/>
      <c r="IO68" s="78"/>
      <c r="IP68" s="78"/>
      <c r="IQ68" s="78"/>
      <c r="IR68" s="78"/>
      <c r="IS68" s="78"/>
      <c r="IT68" s="78"/>
      <c r="IU68" s="78"/>
      <c r="IV68" s="78"/>
    </row>
    <row r="69" s="82" customFormat="true" ht="20.1" hidden="false" customHeight="true" outlineLevel="0" collapsed="false">
      <c r="A69" s="78"/>
      <c r="B69" s="83" t="s">
        <v>160</v>
      </c>
      <c r="C69" s="83" t="s">
        <v>161</v>
      </c>
      <c r="D69" s="84"/>
      <c r="E69" s="85"/>
      <c r="F69" s="85"/>
      <c r="G69" s="84"/>
      <c r="H69" s="85"/>
      <c r="I69" s="85"/>
      <c r="J69" s="84"/>
      <c r="K69" s="85"/>
      <c r="L69" s="85"/>
      <c r="M69" s="84"/>
      <c r="N69" s="85"/>
      <c r="O69" s="85"/>
      <c r="P69" s="84"/>
      <c r="Q69" s="85"/>
      <c r="R69" s="85"/>
      <c r="S69" s="84"/>
      <c r="T69" s="85"/>
      <c r="U69" s="85"/>
      <c r="V69" s="84"/>
      <c r="W69" s="85"/>
      <c r="X69" s="85"/>
      <c r="Y69" s="84"/>
      <c r="Z69" s="85"/>
      <c r="AA69" s="85"/>
      <c r="AB69" s="84" t="n">
        <v>108.9</v>
      </c>
      <c r="AC69" s="85" t="n">
        <v>625.935</v>
      </c>
      <c r="AD69" s="85" t="n">
        <v>5.74779614325069</v>
      </c>
      <c r="AE69" s="84" t="n">
        <v>67.6</v>
      </c>
      <c r="AF69" s="85" t="n">
        <v>409.855</v>
      </c>
      <c r="AG69" s="85" t="n">
        <v>6.06294378698225</v>
      </c>
      <c r="AH69" s="84" t="n">
        <v>21</v>
      </c>
      <c r="AI69" s="85" t="n">
        <v>147</v>
      </c>
      <c r="AJ69" s="85" t="n">
        <v>7</v>
      </c>
      <c r="AK69" s="84" t="n">
        <v>23</v>
      </c>
      <c r="AL69" s="85" t="n">
        <v>161</v>
      </c>
      <c r="AM69" s="85" t="n">
        <v>7</v>
      </c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  <c r="HW69" s="78"/>
      <c r="HX69" s="78"/>
      <c r="HY69" s="78"/>
      <c r="HZ69" s="78"/>
      <c r="IA69" s="78"/>
      <c r="IB69" s="78"/>
      <c r="IC69" s="78"/>
      <c r="ID69" s="78"/>
      <c r="IE69" s="78"/>
      <c r="IF69" s="78"/>
      <c r="IG69" s="78"/>
      <c r="IH69" s="78"/>
      <c r="II69" s="78"/>
      <c r="IJ69" s="78"/>
      <c r="IK69" s="78"/>
      <c r="IL69" s="78"/>
      <c r="IM69" s="78"/>
      <c r="IN69" s="78"/>
      <c r="IO69" s="78"/>
      <c r="IP69" s="78"/>
      <c r="IQ69" s="78"/>
      <c r="IR69" s="78"/>
      <c r="IS69" s="78"/>
      <c r="IT69" s="78"/>
      <c r="IU69" s="78"/>
      <c r="IV69" s="78"/>
    </row>
    <row r="70" s="82" customFormat="true" ht="20.1" hidden="false" customHeight="true" outlineLevel="0" collapsed="false">
      <c r="A70" s="78"/>
      <c r="B70" s="83" t="s">
        <v>162</v>
      </c>
      <c r="C70" s="83" t="s">
        <v>163</v>
      </c>
      <c r="D70" s="84" t="n">
        <v>37.6</v>
      </c>
      <c r="E70" s="85" t="n">
        <v>82.344</v>
      </c>
      <c r="F70" s="85" t="n">
        <v>2.19</v>
      </c>
      <c r="G70" s="84"/>
      <c r="H70" s="85"/>
      <c r="I70" s="85"/>
      <c r="J70" s="84"/>
      <c r="K70" s="85"/>
      <c r="L70" s="85"/>
      <c r="M70" s="84"/>
      <c r="N70" s="85"/>
      <c r="O70" s="85"/>
      <c r="P70" s="84"/>
      <c r="Q70" s="85"/>
      <c r="R70" s="85"/>
      <c r="S70" s="84"/>
      <c r="T70" s="85"/>
      <c r="U70" s="85"/>
      <c r="V70" s="84" t="n">
        <v>10.5</v>
      </c>
      <c r="W70" s="85" t="n">
        <v>4.725</v>
      </c>
      <c r="X70" s="85" t="n">
        <v>0.45</v>
      </c>
      <c r="Y70" s="84" t="n">
        <v>48.6</v>
      </c>
      <c r="Z70" s="85" t="n">
        <v>17.496</v>
      </c>
      <c r="AA70" s="85" t="n">
        <v>0.36</v>
      </c>
      <c r="AB70" s="84"/>
      <c r="AC70" s="85"/>
      <c r="AD70" s="85"/>
      <c r="AE70" s="84" t="n">
        <v>634.6</v>
      </c>
      <c r="AF70" s="85" t="n">
        <v>1269.2</v>
      </c>
      <c r="AG70" s="85" t="n">
        <v>2</v>
      </c>
      <c r="AH70" s="84"/>
      <c r="AI70" s="85"/>
      <c r="AJ70" s="85"/>
      <c r="AK70" s="84" t="n">
        <v>162.8</v>
      </c>
      <c r="AL70" s="85" t="n">
        <v>96.687</v>
      </c>
      <c r="AM70" s="85" t="n">
        <v>0.593900491400491</v>
      </c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8"/>
      <c r="GT70" s="78"/>
      <c r="GU70" s="78"/>
      <c r="GV70" s="78"/>
      <c r="GW70" s="78"/>
      <c r="GX70" s="78"/>
      <c r="GY70" s="78"/>
      <c r="GZ70" s="78"/>
      <c r="HA70" s="78"/>
      <c r="HB70" s="78"/>
      <c r="HC70" s="78"/>
      <c r="HD70" s="78"/>
      <c r="HE70" s="78"/>
      <c r="HF70" s="78"/>
      <c r="HG70" s="78"/>
      <c r="HH70" s="78"/>
      <c r="HI70" s="78"/>
      <c r="HJ70" s="78"/>
      <c r="HK70" s="78"/>
      <c r="HL70" s="78"/>
      <c r="HM70" s="78"/>
      <c r="HN70" s="78"/>
      <c r="HO70" s="78"/>
      <c r="HP70" s="78"/>
      <c r="HQ70" s="78"/>
      <c r="HR70" s="78"/>
      <c r="HS70" s="78"/>
      <c r="HT70" s="78"/>
      <c r="HU70" s="78"/>
      <c r="HV70" s="78"/>
      <c r="HW70" s="78"/>
      <c r="HX70" s="78"/>
      <c r="HY70" s="78"/>
      <c r="HZ70" s="78"/>
      <c r="IA70" s="78"/>
      <c r="IB70" s="78"/>
      <c r="IC70" s="78"/>
      <c r="ID70" s="78"/>
      <c r="IE70" s="78"/>
      <c r="IF70" s="78"/>
      <c r="IG70" s="78"/>
      <c r="IH70" s="78"/>
      <c r="II70" s="78"/>
      <c r="IJ70" s="78"/>
      <c r="IK70" s="78"/>
      <c r="IL70" s="78"/>
      <c r="IM70" s="78"/>
      <c r="IN70" s="78"/>
      <c r="IO70" s="78"/>
      <c r="IP70" s="78"/>
      <c r="IQ70" s="78"/>
      <c r="IR70" s="78"/>
      <c r="IS70" s="78"/>
      <c r="IT70" s="78"/>
      <c r="IU70" s="78"/>
      <c r="IV70" s="78"/>
    </row>
    <row r="71" s="82" customFormat="true" ht="20.1" hidden="false" customHeight="true" outlineLevel="0" collapsed="false">
      <c r="A71" s="78"/>
      <c r="B71" s="83" t="s">
        <v>164</v>
      </c>
      <c r="C71" s="83" t="s">
        <v>165</v>
      </c>
      <c r="D71" s="84" t="n">
        <v>3</v>
      </c>
      <c r="E71" s="85" t="n">
        <v>1.5</v>
      </c>
      <c r="F71" s="85" t="n">
        <v>0.5</v>
      </c>
      <c r="G71" s="84"/>
      <c r="H71" s="85"/>
      <c r="I71" s="85"/>
      <c r="J71" s="84"/>
      <c r="K71" s="85"/>
      <c r="L71" s="85"/>
      <c r="M71" s="84"/>
      <c r="N71" s="85"/>
      <c r="O71" s="85"/>
      <c r="P71" s="84"/>
      <c r="Q71" s="85"/>
      <c r="R71" s="85"/>
      <c r="S71" s="84"/>
      <c r="T71" s="85"/>
      <c r="U71" s="85"/>
      <c r="V71" s="84"/>
      <c r="W71" s="85"/>
      <c r="X71" s="85"/>
      <c r="Y71" s="84" t="n">
        <v>13.4</v>
      </c>
      <c r="Z71" s="85" t="n">
        <v>0</v>
      </c>
      <c r="AA71" s="85" t="n">
        <v>0</v>
      </c>
      <c r="AB71" s="84"/>
      <c r="AC71" s="85"/>
      <c r="AD71" s="85"/>
      <c r="AE71" s="84"/>
      <c r="AF71" s="85"/>
      <c r="AG71" s="85"/>
      <c r="AH71" s="84"/>
      <c r="AI71" s="85"/>
      <c r="AJ71" s="85"/>
      <c r="AK71" s="84"/>
      <c r="AL71" s="85"/>
      <c r="AM71" s="85"/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8"/>
      <c r="GT71" s="78"/>
      <c r="GU71" s="78"/>
      <c r="GV71" s="78"/>
      <c r="GW71" s="78"/>
      <c r="GX71" s="78"/>
      <c r="GY71" s="78"/>
      <c r="GZ71" s="78"/>
      <c r="HA71" s="78"/>
      <c r="HB71" s="78"/>
      <c r="HC71" s="78"/>
      <c r="HD71" s="78"/>
      <c r="HE71" s="78"/>
      <c r="HF71" s="78"/>
      <c r="HG71" s="78"/>
      <c r="HH71" s="78"/>
      <c r="HI71" s="78"/>
      <c r="HJ71" s="78"/>
      <c r="HK71" s="78"/>
      <c r="HL71" s="78"/>
      <c r="HM71" s="78"/>
      <c r="HN71" s="78"/>
      <c r="HO71" s="78"/>
      <c r="HP71" s="78"/>
      <c r="HQ71" s="78"/>
      <c r="HR71" s="78"/>
      <c r="HS71" s="78"/>
      <c r="HT71" s="78"/>
      <c r="HU71" s="78"/>
      <c r="HV71" s="78"/>
      <c r="HW71" s="78"/>
      <c r="HX71" s="78"/>
      <c r="HY71" s="78"/>
      <c r="HZ71" s="78"/>
      <c r="IA71" s="78"/>
      <c r="IB71" s="78"/>
      <c r="IC71" s="78"/>
      <c r="ID71" s="78"/>
      <c r="IE71" s="78"/>
      <c r="IF71" s="78"/>
      <c r="IG71" s="78"/>
      <c r="IH71" s="78"/>
      <c r="II71" s="78"/>
      <c r="IJ71" s="78"/>
      <c r="IK71" s="78"/>
      <c r="IL71" s="78"/>
      <c r="IM71" s="78"/>
      <c r="IN71" s="78"/>
      <c r="IO71" s="78"/>
      <c r="IP71" s="78"/>
      <c r="IQ71" s="78"/>
      <c r="IR71" s="78"/>
      <c r="IS71" s="78"/>
      <c r="IT71" s="78"/>
      <c r="IU71" s="78"/>
      <c r="IV71" s="78"/>
    </row>
    <row r="72" s="82" customFormat="true" ht="20.1" hidden="false" customHeight="true" outlineLevel="0" collapsed="false">
      <c r="A72" s="78"/>
      <c r="B72" s="83" t="s">
        <v>166</v>
      </c>
      <c r="C72" s="83" t="s">
        <v>167</v>
      </c>
      <c r="D72" s="84" t="n">
        <v>27.3</v>
      </c>
      <c r="E72" s="85" t="n">
        <v>185.9</v>
      </c>
      <c r="F72" s="85" t="n">
        <v>6.80952380952381</v>
      </c>
      <c r="G72" s="84" t="n">
        <v>24.2</v>
      </c>
      <c r="H72" s="85" t="n">
        <v>169.4</v>
      </c>
      <c r="I72" s="85" t="n">
        <v>7</v>
      </c>
      <c r="J72" s="84" t="n">
        <v>27.3</v>
      </c>
      <c r="K72" s="85" t="n">
        <v>191.1</v>
      </c>
      <c r="L72" s="85" t="n">
        <v>7</v>
      </c>
      <c r="M72" s="84" t="n">
        <v>40.8</v>
      </c>
      <c r="N72" s="85" t="n">
        <v>285.6</v>
      </c>
      <c r="O72" s="85" t="n">
        <v>7</v>
      </c>
      <c r="P72" s="84" t="n">
        <v>78.5</v>
      </c>
      <c r="Q72" s="85" t="n">
        <v>533.36</v>
      </c>
      <c r="R72" s="85" t="n">
        <v>6.7943949044586</v>
      </c>
      <c r="S72" s="84" t="n">
        <v>20.3</v>
      </c>
      <c r="T72" s="85" t="n">
        <v>190.66</v>
      </c>
      <c r="U72" s="85" t="n">
        <v>9.39211822660099</v>
      </c>
      <c r="V72" s="84" t="n">
        <v>36.6</v>
      </c>
      <c r="W72" s="85" t="n">
        <v>216.708</v>
      </c>
      <c r="X72" s="85" t="n">
        <v>5.92098360655738</v>
      </c>
      <c r="Y72" s="84" t="n">
        <v>71.3</v>
      </c>
      <c r="Z72" s="85" t="n">
        <v>566.84</v>
      </c>
      <c r="AA72" s="85" t="n">
        <v>7.95007012622721</v>
      </c>
      <c r="AB72" s="84" t="n">
        <v>22</v>
      </c>
      <c r="AC72" s="85" t="n">
        <v>131.6</v>
      </c>
      <c r="AD72" s="85" t="n">
        <v>5.98181818181818</v>
      </c>
      <c r="AE72" s="84" t="n">
        <v>194.7</v>
      </c>
      <c r="AF72" s="85" t="n">
        <v>1343.7</v>
      </c>
      <c r="AG72" s="85" t="n">
        <v>6.90138674884438</v>
      </c>
      <c r="AH72" s="84" t="n">
        <v>35.6</v>
      </c>
      <c r="AI72" s="85" t="n">
        <v>249.2</v>
      </c>
      <c r="AJ72" s="85" t="n">
        <v>7</v>
      </c>
      <c r="AK72" s="84" t="n">
        <v>234.4</v>
      </c>
      <c r="AL72" s="85" t="n">
        <v>1599.6</v>
      </c>
      <c r="AM72" s="85" t="n">
        <v>6.82423208191126</v>
      </c>
      <c r="GA72" s="78"/>
      <c r="GB72" s="78"/>
      <c r="GC72" s="78"/>
      <c r="GD72" s="78"/>
      <c r="GE72" s="78"/>
      <c r="GF72" s="78"/>
      <c r="GG72" s="78"/>
      <c r="GH72" s="78"/>
      <c r="GI72" s="78"/>
      <c r="GJ72" s="78"/>
      <c r="GK72" s="78"/>
      <c r="GL72" s="78"/>
      <c r="GM72" s="78"/>
      <c r="GN72" s="78"/>
      <c r="GO72" s="78"/>
      <c r="GP72" s="78"/>
      <c r="GQ72" s="78"/>
      <c r="GR72" s="78"/>
      <c r="GS72" s="78"/>
      <c r="GT72" s="78"/>
      <c r="GU72" s="78"/>
      <c r="GV72" s="78"/>
      <c r="GW72" s="78"/>
      <c r="GX72" s="78"/>
      <c r="GY72" s="78"/>
      <c r="GZ72" s="78"/>
      <c r="HA72" s="78"/>
      <c r="HB72" s="78"/>
      <c r="HC72" s="78"/>
      <c r="HD72" s="78"/>
      <c r="HE72" s="78"/>
      <c r="HF72" s="78"/>
      <c r="HG72" s="78"/>
      <c r="HH72" s="78"/>
      <c r="HI72" s="78"/>
      <c r="HJ72" s="78"/>
      <c r="HK72" s="78"/>
      <c r="HL72" s="78"/>
      <c r="HM72" s="78"/>
      <c r="HN72" s="78"/>
      <c r="HO72" s="78"/>
      <c r="HP72" s="78"/>
      <c r="HQ72" s="78"/>
      <c r="HR72" s="78"/>
      <c r="HS72" s="78"/>
      <c r="HT72" s="78"/>
      <c r="HU72" s="78"/>
      <c r="HV72" s="78"/>
      <c r="HW72" s="78"/>
      <c r="HX72" s="78"/>
      <c r="HY72" s="78"/>
      <c r="HZ72" s="78"/>
      <c r="IA72" s="78"/>
      <c r="IB72" s="78"/>
      <c r="IC72" s="78"/>
      <c r="ID72" s="78"/>
      <c r="IE72" s="78"/>
      <c r="IF72" s="78"/>
      <c r="IG72" s="78"/>
      <c r="IH72" s="78"/>
      <c r="II72" s="78"/>
      <c r="IJ72" s="78"/>
      <c r="IK72" s="78"/>
      <c r="IL72" s="78"/>
      <c r="IM72" s="78"/>
      <c r="IN72" s="78"/>
      <c r="IO72" s="78"/>
      <c r="IP72" s="78"/>
      <c r="IQ72" s="78"/>
      <c r="IR72" s="78"/>
      <c r="IS72" s="78"/>
      <c r="IT72" s="78"/>
      <c r="IU72" s="78"/>
      <c r="IV72" s="78"/>
    </row>
    <row r="73" s="82" customFormat="true" ht="20.1" hidden="false" customHeight="true" outlineLevel="0" collapsed="false">
      <c r="A73" s="78"/>
      <c r="B73" s="83" t="s">
        <v>168</v>
      </c>
      <c r="C73" s="83" t="s">
        <v>169</v>
      </c>
      <c r="D73" s="84" t="n">
        <v>314.1</v>
      </c>
      <c r="E73" s="85" t="n">
        <v>3954.765</v>
      </c>
      <c r="F73" s="85" t="n">
        <v>12.5907831900669</v>
      </c>
      <c r="G73" s="84" t="n">
        <v>292.4</v>
      </c>
      <c r="H73" s="85" t="n">
        <v>3495.6</v>
      </c>
      <c r="I73" s="85" t="n">
        <v>11.9548563611491</v>
      </c>
      <c r="J73" s="84" t="n">
        <v>55.5</v>
      </c>
      <c r="K73" s="85" t="n">
        <v>616.8</v>
      </c>
      <c r="L73" s="85" t="n">
        <v>11.1135135135135</v>
      </c>
      <c r="M73" s="84" t="n">
        <v>143.2</v>
      </c>
      <c r="N73" s="85" t="n">
        <v>1773.57</v>
      </c>
      <c r="O73" s="85" t="n">
        <v>12.3852653631285</v>
      </c>
      <c r="P73" s="84" t="n">
        <v>95</v>
      </c>
      <c r="Q73" s="85" t="n">
        <v>941.36</v>
      </c>
      <c r="R73" s="85" t="n">
        <v>9.90905263157895</v>
      </c>
      <c r="S73" s="84" t="n">
        <v>49.9</v>
      </c>
      <c r="T73" s="85" t="n">
        <v>607.35</v>
      </c>
      <c r="U73" s="85" t="n">
        <v>12.1713426853707</v>
      </c>
      <c r="V73" s="84" t="n">
        <v>166</v>
      </c>
      <c r="W73" s="85" t="n">
        <v>1819.86</v>
      </c>
      <c r="X73" s="85" t="n">
        <v>10.9630120481928</v>
      </c>
      <c r="Y73" s="84" t="n">
        <v>281</v>
      </c>
      <c r="Z73" s="85" t="n">
        <v>2989.9</v>
      </c>
      <c r="AA73" s="85" t="n">
        <v>10.6402135231317</v>
      </c>
      <c r="AB73" s="84" t="n">
        <v>595.16</v>
      </c>
      <c r="AC73" s="85" t="n">
        <v>6444.592</v>
      </c>
      <c r="AD73" s="85" t="n">
        <v>10.8283352375832</v>
      </c>
      <c r="AE73" s="84" t="n">
        <v>685.4</v>
      </c>
      <c r="AF73" s="85" t="n">
        <v>6646.57</v>
      </c>
      <c r="AG73" s="85" t="n">
        <v>9.69735920630289</v>
      </c>
      <c r="AH73" s="84" t="n">
        <v>692.1</v>
      </c>
      <c r="AI73" s="85" t="n">
        <v>6542.31</v>
      </c>
      <c r="AJ73" s="85" t="n">
        <v>9.45283918508886</v>
      </c>
      <c r="AK73" s="84" t="n">
        <v>1044.78</v>
      </c>
      <c r="AL73" s="85" t="n">
        <v>10428.68</v>
      </c>
      <c r="AM73" s="85" t="n">
        <v>9.98169949654473</v>
      </c>
      <c r="GA73" s="78"/>
      <c r="GB73" s="78"/>
      <c r="GC73" s="78"/>
      <c r="GD73" s="78"/>
      <c r="GE73" s="78"/>
      <c r="GF73" s="78"/>
      <c r="GG73" s="78"/>
      <c r="GH73" s="78"/>
      <c r="GI73" s="78"/>
      <c r="GJ73" s="78"/>
      <c r="GK73" s="78"/>
      <c r="GL73" s="78"/>
      <c r="GM73" s="78"/>
      <c r="GN73" s="78"/>
      <c r="GO73" s="78"/>
      <c r="GP73" s="78"/>
      <c r="GQ73" s="78"/>
      <c r="GR73" s="78"/>
      <c r="GS73" s="78"/>
      <c r="GT73" s="78"/>
      <c r="GU73" s="78"/>
      <c r="GV73" s="78"/>
      <c r="GW73" s="78"/>
      <c r="GX73" s="78"/>
      <c r="GY73" s="78"/>
      <c r="GZ73" s="78"/>
      <c r="HA73" s="78"/>
      <c r="HB73" s="78"/>
      <c r="HC73" s="78"/>
      <c r="HD73" s="78"/>
      <c r="HE73" s="78"/>
      <c r="HF73" s="78"/>
      <c r="HG73" s="78"/>
      <c r="HH73" s="78"/>
      <c r="HI73" s="78"/>
      <c r="HJ73" s="78"/>
      <c r="HK73" s="78"/>
      <c r="HL73" s="78"/>
      <c r="HM73" s="78"/>
      <c r="HN73" s="78"/>
      <c r="HO73" s="78"/>
      <c r="HP73" s="78"/>
      <c r="HQ73" s="78"/>
      <c r="HR73" s="78"/>
      <c r="HS73" s="78"/>
      <c r="HT73" s="78"/>
      <c r="HU73" s="78"/>
      <c r="HV73" s="78"/>
      <c r="HW73" s="78"/>
      <c r="HX73" s="78"/>
      <c r="HY73" s="78"/>
      <c r="HZ73" s="78"/>
      <c r="IA73" s="78"/>
      <c r="IB73" s="78"/>
      <c r="IC73" s="78"/>
      <c r="ID73" s="78"/>
      <c r="IE73" s="78"/>
      <c r="IF73" s="78"/>
      <c r="IG73" s="78"/>
      <c r="IH73" s="78"/>
      <c r="II73" s="78"/>
      <c r="IJ73" s="78"/>
      <c r="IK73" s="78"/>
      <c r="IL73" s="78"/>
      <c r="IM73" s="78"/>
      <c r="IN73" s="78"/>
      <c r="IO73" s="78"/>
      <c r="IP73" s="78"/>
      <c r="IQ73" s="78"/>
      <c r="IR73" s="78"/>
      <c r="IS73" s="78"/>
      <c r="IT73" s="78"/>
      <c r="IU73" s="78"/>
      <c r="IV73" s="78"/>
    </row>
    <row r="74" s="82" customFormat="true" ht="20.1" hidden="false" customHeight="true" outlineLevel="0" collapsed="false">
      <c r="A74" s="78"/>
      <c r="B74" s="83" t="s">
        <v>170</v>
      </c>
      <c r="C74" s="83" t="s">
        <v>171</v>
      </c>
      <c r="D74" s="84"/>
      <c r="E74" s="85"/>
      <c r="F74" s="85"/>
      <c r="G74" s="84"/>
      <c r="H74" s="85"/>
      <c r="I74" s="85"/>
      <c r="J74" s="84" t="n">
        <v>0.9</v>
      </c>
      <c r="K74" s="85" t="n">
        <v>5.4</v>
      </c>
      <c r="L74" s="85" t="n">
        <v>6</v>
      </c>
      <c r="M74" s="84"/>
      <c r="N74" s="85"/>
      <c r="O74" s="85"/>
      <c r="P74" s="84" t="n">
        <v>13.4</v>
      </c>
      <c r="Q74" s="85" t="n">
        <v>115.6</v>
      </c>
      <c r="R74" s="85" t="n">
        <v>8.62686567164179</v>
      </c>
      <c r="S74" s="84" t="n">
        <v>1.2</v>
      </c>
      <c r="T74" s="85" t="n">
        <v>8.4</v>
      </c>
      <c r="U74" s="85" t="n">
        <v>7</v>
      </c>
      <c r="V74" s="84" t="n">
        <v>1.9</v>
      </c>
      <c r="W74" s="85" t="n">
        <v>13.3</v>
      </c>
      <c r="X74" s="85" t="n">
        <v>7</v>
      </c>
      <c r="Y74" s="84"/>
      <c r="Z74" s="85"/>
      <c r="AA74" s="85"/>
      <c r="AB74" s="84"/>
      <c r="AC74" s="85"/>
      <c r="AD74" s="85"/>
      <c r="AE74" s="84" t="n">
        <v>3.3</v>
      </c>
      <c r="AF74" s="85" t="n">
        <v>26.4</v>
      </c>
      <c r="AG74" s="85" t="n">
        <v>8</v>
      </c>
      <c r="AH74" s="84"/>
      <c r="AI74" s="85"/>
      <c r="AJ74" s="85"/>
      <c r="AK74" s="84" t="n">
        <v>2.7</v>
      </c>
      <c r="AL74" s="85" t="n">
        <v>24.3</v>
      </c>
      <c r="AM74" s="85" t="n">
        <v>9</v>
      </c>
      <c r="GA74" s="78"/>
      <c r="GB74" s="78"/>
      <c r="GC74" s="78"/>
      <c r="GD74" s="78"/>
      <c r="GE74" s="78"/>
      <c r="GF74" s="78"/>
      <c r="GG74" s="78"/>
      <c r="GH74" s="78"/>
      <c r="GI74" s="78"/>
      <c r="GJ74" s="78"/>
      <c r="GK74" s="78"/>
      <c r="GL74" s="78"/>
      <c r="GM74" s="78"/>
      <c r="GN74" s="78"/>
      <c r="GO74" s="78"/>
      <c r="GP74" s="78"/>
      <c r="GQ74" s="78"/>
      <c r="GR74" s="78"/>
      <c r="GS74" s="78"/>
      <c r="GT74" s="78"/>
      <c r="GU74" s="78"/>
      <c r="GV74" s="78"/>
      <c r="GW74" s="78"/>
      <c r="GX74" s="78"/>
      <c r="GY74" s="78"/>
      <c r="GZ74" s="78"/>
      <c r="HA74" s="78"/>
      <c r="HB74" s="78"/>
      <c r="HC74" s="78"/>
      <c r="HD74" s="78"/>
      <c r="HE74" s="78"/>
      <c r="HF74" s="78"/>
      <c r="HG74" s="78"/>
      <c r="HH74" s="78"/>
      <c r="HI74" s="78"/>
      <c r="HJ74" s="78"/>
      <c r="HK74" s="78"/>
      <c r="HL74" s="78"/>
      <c r="HM74" s="78"/>
      <c r="HN74" s="78"/>
      <c r="HO74" s="78"/>
      <c r="HP74" s="78"/>
      <c r="HQ74" s="78"/>
      <c r="HR74" s="78"/>
      <c r="HS74" s="78"/>
      <c r="HT74" s="78"/>
      <c r="HU74" s="78"/>
      <c r="HV74" s="78"/>
      <c r="HW74" s="78"/>
      <c r="HX74" s="78"/>
      <c r="HY74" s="78"/>
      <c r="HZ74" s="78"/>
      <c r="IA74" s="78"/>
      <c r="IB74" s="78"/>
      <c r="IC74" s="78"/>
      <c r="ID74" s="78"/>
      <c r="IE74" s="78"/>
      <c r="IF74" s="78"/>
      <c r="IG74" s="78"/>
      <c r="IH74" s="78"/>
      <c r="II74" s="78"/>
      <c r="IJ74" s="78"/>
      <c r="IK74" s="78"/>
      <c r="IL74" s="78"/>
      <c r="IM74" s="78"/>
      <c r="IN74" s="78"/>
      <c r="IO74" s="78"/>
      <c r="IP74" s="78"/>
      <c r="IQ74" s="78"/>
      <c r="IR74" s="78"/>
      <c r="IS74" s="78"/>
      <c r="IT74" s="78"/>
      <c r="IU74" s="78"/>
      <c r="IV74" s="78"/>
    </row>
    <row r="75" s="82" customFormat="true" ht="20.1" hidden="false" customHeight="true" outlineLevel="0" collapsed="false">
      <c r="A75" s="78"/>
      <c r="B75" s="83" t="s">
        <v>172</v>
      </c>
      <c r="C75" s="83" t="s">
        <v>173</v>
      </c>
      <c r="D75" s="84" t="n">
        <v>12015</v>
      </c>
      <c r="E75" s="85" t="n">
        <v>22596</v>
      </c>
      <c r="F75" s="85" t="n">
        <v>1.88064918851436</v>
      </c>
      <c r="G75" s="84" t="n">
        <v>1500</v>
      </c>
      <c r="H75" s="85" t="n">
        <v>1810.95</v>
      </c>
      <c r="I75" s="85" t="n">
        <v>1.2073</v>
      </c>
      <c r="J75" s="84" t="n">
        <v>60</v>
      </c>
      <c r="K75" s="85" t="n">
        <v>76.8</v>
      </c>
      <c r="L75" s="85" t="n">
        <v>1.28</v>
      </c>
      <c r="M75" s="84" t="n">
        <v>2205</v>
      </c>
      <c r="N75" s="85" t="n">
        <v>1905.45</v>
      </c>
      <c r="O75" s="85" t="n">
        <v>0.864149659863946</v>
      </c>
      <c r="P75" s="84" t="n">
        <v>1748.3</v>
      </c>
      <c r="Q75" s="85" t="n">
        <v>1677.004</v>
      </c>
      <c r="R75" s="85" t="n">
        <v>0.959219813533146</v>
      </c>
      <c r="S75" s="84" t="n">
        <v>345.24</v>
      </c>
      <c r="T75" s="85" t="n">
        <v>982.565</v>
      </c>
      <c r="U75" s="85" t="n">
        <v>2.84603464256749</v>
      </c>
      <c r="V75" s="84" t="n">
        <v>19222.89</v>
      </c>
      <c r="W75" s="85" t="n">
        <v>46384.4471</v>
      </c>
      <c r="X75" s="85" t="n">
        <v>2.41297989532271</v>
      </c>
      <c r="Y75" s="84" t="n">
        <v>1878.6</v>
      </c>
      <c r="Z75" s="85" t="n">
        <v>4653.8284</v>
      </c>
      <c r="AA75" s="85" t="n">
        <v>2.47728542531673</v>
      </c>
      <c r="AB75" s="84"/>
      <c r="AC75" s="85"/>
      <c r="AD75" s="85"/>
      <c r="AE75" s="84"/>
      <c r="AF75" s="85"/>
      <c r="AG75" s="85"/>
      <c r="AH75" s="84" t="n">
        <v>555.52</v>
      </c>
      <c r="AI75" s="85" t="n">
        <v>334.9011</v>
      </c>
      <c r="AJ75" s="85" t="n">
        <v>0.602860563076037</v>
      </c>
      <c r="AK75" s="84" t="n">
        <v>213.68</v>
      </c>
      <c r="AL75" s="85" t="n">
        <v>295.348</v>
      </c>
      <c r="AM75" s="85" t="n">
        <v>1.382197678772</v>
      </c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8"/>
      <c r="GT75" s="78"/>
      <c r="GU75" s="78"/>
      <c r="GV75" s="78"/>
      <c r="GW75" s="78"/>
      <c r="GX75" s="78"/>
      <c r="GY75" s="78"/>
      <c r="GZ75" s="78"/>
      <c r="HA75" s="78"/>
      <c r="HB75" s="78"/>
      <c r="HC75" s="78"/>
      <c r="HD75" s="78"/>
      <c r="HE75" s="78"/>
      <c r="HF75" s="78"/>
      <c r="HG75" s="78"/>
      <c r="HH75" s="78"/>
      <c r="HI75" s="78"/>
      <c r="HJ75" s="78"/>
      <c r="HK75" s="78"/>
      <c r="HL75" s="78"/>
      <c r="HM75" s="78"/>
      <c r="HN75" s="78"/>
      <c r="HO75" s="78"/>
      <c r="HP75" s="78"/>
      <c r="HQ75" s="78"/>
      <c r="HR75" s="78"/>
      <c r="HS75" s="78"/>
      <c r="HT75" s="78"/>
      <c r="HU75" s="78"/>
      <c r="HV75" s="78"/>
      <c r="HW75" s="78"/>
      <c r="HX75" s="78"/>
      <c r="HY75" s="78"/>
      <c r="HZ75" s="78"/>
      <c r="IA75" s="78"/>
      <c r="IB75" s="78"/>
      <c r="IC75" s="78"/>
      <c r="ID75" s="78"/>
      <c r="IE75" s="78"/>
      <c r="IF75" s="78"/>
      <c r="IG75" s="78"/>
      <c r="IH75" s="78"/>
      <c r="II75" s="78"/>
      <c r="IJ75" s="78"/>
      <c r="IK75" s="78"/>
      <c r="IL75" s="78"/>
      <c r="IM75" s="78"/>
      <c r="IN75" s="78"/>
      <c r="IO75" s="78"/>
      <c r="IP75" s="78"/>
      <c r="IQ75" s="78"/>
      <c r="IR75" s="78"/>
      <c r="IS75" s="78"/>
      <c r="IT75" s="78"/>
      <c r="IU75" s="78"/>
      <c r="IV75" s="78"/>
    </row>
    <row r="76" s="82" customFormat="true" ht="20.1" hidden="false" customHeight="true" outlineLevel="0" collapsed="false">
      <c r="A76" s="78"/>
      <c r="B76" s="83" t="s">
        <v>174</v>
      </c>
      <c r="C76" s="83" t="s">
        <v>175</v>
      </c>
      <c r="D76" s="84" t="n">
        <v>19</v>
      </c>
      <c r="E76" s="85" t="n">
        <v>13.85</v>
      </c>
      <c r="F76" s="85" t="n">
        <v>0.728947368421053</v>
      </c>
      <c r="G76" s="84"/>
      <c r="H76" s="85"/>
      <c r="I76" s="85"/>
      <c r="J76" s="84" t="n">
        <v>6.3</v>
      </c>
      <c r="K76" s="85" t="n">
        <v>22.833</v>
      </c>
      <c r="L76" s="85" t="n">
        <v>3.62428571428571</v>
      </c>
      <c r="M76" s="84" t="n">
        <v>93.52</v>
      </c>
      <c r="N76" s="85" t="n">
        <v>131.138</v>
      </c>
      <c r="O76" s="85" t="n">
        <v>1.40224550898204</v>
      </c>
      <c r="P76" s="84" t="n">
        <v>147.7</v>
      </c>
      <c r="Q76" s="85" t="n">
        <v>564.513</v>
      </c>
      <c r="R76" s="85" t="n">
        <v>3.82202437373054</v>
      </c>
      <c r="S76" s="84" t="n">
        <v>54.5</v>
      </c>
      <c r="T76" s="85" t="n">
        <v>181.555</v>
      </c>
      <c r="U76" s="85" t="n">
        <v>3.33128440366973</v>
      </c>
      <c r="V76" s="84" t="n">
        <v>239.1</v>
      </c>
      <c r="W76" s="85" t="n">
        <v>1031.891</v>
      </c>
      <c r="X76" s="85" t="n">
        <v>4.31572982015893</v>
      </c>
      <c r="Y76" s="84" t="n">
        <v>183.6</v>
      </c>
      <c r="Z76" s="85" t="n">
        <v>943.992</v>
      </c>
      <c r="AA76" s="85" t="n">
        <v>5.14156862745098</v>
      </c>
      <c r="AB76" s="84" t="n">
        <v>15.5</v>
      </c>
      <c r="AC76" s="85" t="n">
        <v>54.469</v>
      </c>
      <c r="AD76" s="85" t="n">
        <v>3.51412903225806</v>
      </c>
      <c r="AE76" s="84" t="n">
        <v>112.1</v>
      </c>
      <c r="AF76" s="85" t="n">
        <v>291.945</v>
      </c>
      <c r="AG76" s="85" t="n">
        <v>2.60432649420161</v>
      </c>
      <c r="AH76" s="84" t="n">
        <v>21.8</v>
      </c>
      <c r="AI76" s="85" t="n">
        <v>44.15</v>
      </c>
      <c r="AJ76" s="85" t="n">
        <v>2.02522935779817</v>
      </c>
      <c r="AK76" s="84" t="n">
        <v>13</v>
      </c>
      <c r="AL76" s="85" t="n">
        <v>33.4</v>
      </c>
      <c r="AM76" s="85" t="n">
        <v>2.56923076923077</v>
      </c>
      <c r="GA76" s="78"/>
      <c r="GB76" s="78"/>
      <c r="GC76" s="78"/>
      <c r="GD76" s="78"/>
      <c r="GE76" s="78"/>
      <c r="GF76" s="78"/>
      <c r="GG76" s="78"/>
      <c r="GH76" s="78"/>
      <c r="GI76" s="78"/>
      <c r="GJ76" s="78"/>
      <c r="GK76" s="78"/>
      <c r="GL76" s="78"/>
      <c r="GM76" s="78"/>
      <c r="GN76" s="78"/>
      <c r="GO76" s="78"/>
      <c r="GP76" s="78"/>
      <c r="GQ76" s="78"/>
      <c r="GR76" s="78"/>
      <c r="GS76" s="78"/>
      <c r="GT76" s="78"/>
      <c r="GU76" s="78"/>
      <c r="GV76" s="78"/>
      <c r="GW76" s="78"/>
      <c r="GX76" s="78"/>
      <c r="GY76" s="78"/>
      <c r="GZ76" s="78"/>
      <c r="HA76" s="78"/>
      <c r="HB76" s="78"/>
      <c r="HC76" s="78"/>
      <c r="HD76" s="78"/>
      <c r="HE76" s="78"/>
      <c r="HF76" s="78"/>
      <c r="HG76" s="78"/>
      <c r="HH76" s="78"/>
      <c r="HI76" s="78"/>
      <c r="HJ76" s="78"/>
      <c r="HK76" s="78"/>
      <c r="HL76" s="78"/>
      <c r="HM76" s="78"/>
      <c r="HN76" s="78"/>
      <c r="HO76" s="78"/>
      <c r="HP76" s="78"/>
      <c r="HQ76" s="78"/>
      <c r="HR76" s="78"/>
      <c r="HS76" s="78"/>
      <c r="HT76" s="78"/>
      <c r="HU76" s="78"/>
      <c r="HV76" s="78"/>
      <c r="HW76" s="78"/>
      <c r="HX76" s="78"/>
      <c r="HY76" s="78"/>
      <c r="HZ76" s="78"/>
      <c r="IA76" s="78"/>
      <c r="IB76" s="78"/>
      <c r="IC76" s="78"/>
      <c r="ID76" s="78"/>
      <c r="IE76" s="78"/>
      <c r="IF76" s="78"/>
      <c r="IG76" s="78"/>
      <c r="IH76" s="78"/>
      <c r="II76" s="78"/>
      <c r="IJ76" s="78"/>
      <c r="IK76" s="78"/>
      <c r="IL76" s="78"/>
      <c r="IM76" s="78"/>
      <c r="IN76" s="78"/>
      <c r="IO76" s="78"/>
      <c r="IP76" s="78"/>
      <c r="IQ76" s="78"/>
      <c r="IR76" s="78"/>
      <c r="IS76" s="78"/>
      <c r="IT76" s="78"/>
      <c r="IU76" s="78"/>
      <c r="IV76" s="78"/>
    </row>
    <row r="77" s="82" customFormat="true" ht="20.1" hidden="false" customHeight="true" outlineLevel="0" collapsed="false">
      <c r="A77" s="78"/>
      <c r="B77" s="83" t="s">
        <v>176</v>
      </c>
      <c r="C77" s="83" t="s">
        <v>177</v>
      </c>
      <c r="D77" s="84"/>
      <c r="E77" s="85"/>
      <c r="F77" s="85"/>
      <c r="G77" s="84"/>
      <c r="H77" s="85"/>
      <c r="I77" s="85"/>
      <c r="J77" s="84"/>
      <c r="K77" s="85"/>
      <c r="L77" s="85"/>
      <c r="M77" s="84"/>
      <c r="N77" s="85"/>
      <c r="O77" s="85"/>
      <c r="P77" s="84" t="n">
        <v>16.5</v>
      </c>
      <c r="Q77" s="85" t="n">
        <v>94.1</v>
      </c>
      <c r="R77" s="85" t="n">
        <v>5.7030303030303</v>
      </c>
      <c r="S77" s="84" t="n">
        <v>2.2</v>
      </c>
      <c r="T77" s="85" t="n">
        <v>13.2</v>
      </c>
      <c r="U77" s="85" t="n">
        <v>6</v>
      </c>
      <c r="V77" s="84"/>
      <c r="W77" s="85"/>
      <c r="X77" s="85"/>
      <c r="Y77" s="84"/>
      <c r="Z77" s="85"/>
      <c r="AA77" s="85"/>
      <c r="AB77" s="84"/>
      <c r="AC77" s="85"/>
      <c r="AD77" s="85"/>
      <c r="AE77" s="84"/>
      <c r="AF77" s="85"/>
      <c r="AG77" s="85"/>
      <c r="AH77" s="84" t="n">
        <v>1.5</v>
      </c>
      <c r="AI77" s="85" t="n">
        <v>12</v>
      </c>
      <c r="AJ77" s="85" t="n">
        <v>8</v>
      </c>
      <c r="AK77" s="84" t="n">
        <v>1.2</v>
      </c>
      <c r="AL77" s="85" t="n">
        <v>3.6</v>
      </c>
      <c r="AM77" s="85" t="n">
        <v>3</v>
      </c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82" customFormat="true" ht="20.1" hidden="false" customHeight="true" outlineLevel="0" collapsed="false">
      <c r="A78" s="78"/>
      <c r="B78" s="83" t="s">
        <v>178</v>
      </c>
      <c r="C78" s="83" t="s">
        <v>179</v>
      </c>
      <c r="D78" s="84"/>
      <c r="E78" s="85"/>
      <c r="F78" s="85"/>
      <c r="G78" s="84" t="n">
        <v>3.9</v>
      </c>
      <c r="H78" s="85" t="n">
        <v>18.6</v>
      </c>
      <c r="I78" s="85" t="n">
        <v>4.76923076923077</v>
      </c>
      <c r="J78" s="84"/>
      <c r="K78" s="85"/>
      <c r="L78" s="85"/>
      <c r="M78" s="84" t="n">
        <v>7.6</v>
      </c>
      <c r="N78" s="85" t="n">
        <v>60.8</v>
      </c>
      <c r="O78" s="85" t="n">
        <v>8</v>
      </c>
      <c r="P78" s="84" t="n">
        <v>13.7</v>
      </c>
      <c r="Q78" s="85" t="n">
        <v>100</v>
      </c>
      <c r="R78" s="85" t="n">
        <v>7.2992700729927</v>
      </c>
      <c r="S78" s="84" t="n">
        <v>740.8</v>
      </c>
      <c r="T78" s="85" t="n">
        <v>11442.235</v>
      </c>
      <c r="U78" s="85" t="n">
        <v>15.445781587473</v>
      </c>
      <c r="V78" s="84" t="n">
        <v>63.5</v>
      </c>
      <c r="W78" s="85" t="n">
        <v>1229.21</v>
      </c>
      <c r="X78" s="85" t="n">
        <v>19.3576377952756</v>
      </c>
      <c r="Y78" s="84" t="n">
        <v>6.5</v>
      </c>
      <c r="Z78" s="85" t="n">
        <v>96.5</v>
      </c>
      <c r="AA78" s="85" t="n">
        <v>14.8461538461538</v>
      </c>
      <c r="AB78" s="84" t="n">
        <v>12.3</v>
      </c>
      <c r="AC78" s="85" t="n">
        <v>166.34</v>
      </c>
      <c r="AD78" s="85" t="n">
        <v>13.5235772357724</v>
      </c>
      <c r="AE78" s="84" t="n">
        <v>2</v>
      </c>
      <c r="AF78" s="85" t="n">
        <v>10</v>
      </c>
      <c r="AG78" s="85" t="n">
        <v>5</v>
      </c>
      <c r="AH78" s="84"/>
      <c r="AI78" s="85"/>
      <c r="AJ78" s="85"/>
      <c r="AK78" s="84" t="n">
        <v>4.8</v>
      </c>
      <c r="AL78" s="85" t="n">
        <v>27.6</v>
      </c>
      <c r="AM78" s="85" t="n">
        <v>5.75</v>
      </c>
      <c r="GA78" s="78"/>
      <c r="GB78" s="78"/>
      <c r="GC78" s="78"/>
      <c r="GD78" s="78"/>
      <c r="GE78" s="78"/>
      <c r="GF78" s="78"/>
      <c r="GG78" s="78"/>
      <c r="GH78" s="78"/>
      <c r="GI78" s="78"/>
      <c r="GJ78" s="78"/>
      <c r="GK78" s="78"/>
      <c r="GL78" s="78"/>
      <c r="GM78" s="78"/>
      <c r="GN78" s="78"/>
      <c r="GO78" s="78"/>
      <c r="GP78" s="78"/>
      <c r="GQ78" s="78"/>
      <c r="GR78" s="78"/>
      <c r="GS78" s="78"/>
      <c r="GT78" s="78"/>
      <c r="GU78" s="78"/>
      <c r="GV78" s="78"/>
      <c r="GW78" s="78"/>
      <c r="GX78" s="78"/>
      <c r="GY78" s="78"/>
      <c r="GZ78" s="78"/>
      <c r="HA78" s="78"/>
      <c r="HB78" s="78"/>
      <c r="HC78" s="78"/>
      <c r="HD78" s="78"/>
      <c r="HE78" s="78"/>
      <c r="HF78" s="78"/>
      <c r="HG78" s="78"/>
      <c r="HH78" s="78"/>
      <c r="HI78" s="78"/>
      <c r="HJ78" s="78"/>
      <c r="HK78" s="78"/>
      <c r="HL78" s="78"/>
      <c r="HM78" s="78"/>
      <c r="HN78" s="78"/>
      <c r="HO78" s="78"/>
      <c r="HP78" s="78"/>
      <c r="HQ78" s="78"/>
      <c r="HR78" s="78"/>
      <c r="HS78" s="78"/>
      <c r="HT78" s="78"/>
      <c r="HU78" s="78"/>
      <c r="HV78" s="78"/>
      <c r="HW78" s="78"/>
      <c r="HX78" s="78"/>
      <c r="HY78" s="78"/>
      <c r="HZ78" s="78"/>
      <c r="IA78" s="78"/>
      <c r="IB78" s="78"/>
      <c r="IC78" s="78"/>
      <c r="ID78" s="78"/>
      <c r="IE78" s="78"/>
      <c r="IF78" s="78"/>
      <c r="IG78" s="78"/>
      <c r="IH78" s="78"/>
      <c r="II78" s="78"/>
      <c r="IJ78" s="78"/>
      <c r="IK78" s="78"/>
      <c r="IL78" s="78"/>
      <c r="IM78" s="78"/>
      <c r="IN78" s="78"/>
      <c r="IO78" s="78"/>
      <c r="IP78" s="78"/>
      <c r="IQ78" s="78"/>
      <c r="IR78" s="78"/>
      <c r="IS78" s="78"/>
      <c r="IT78" s="78"/>
      <c r="IU78" s="78"/>
      <c r="IV78" s="78"/>
    </row>
    <row r="79" s="82" customFormat="true" ht="20.1" hidden="false" customHeight="true" outlineLevel="0" collapsed="false">
      <c r="A79" s="78"/>
      <c r="B79" s="83" t="s">
        <v>180</v>
      </c>
      <c r="C79" s="83" t="s">
        <v>181</v>
      </c>
      <c r="D79" s="84"/>
      <c r="E79" s="85"/>
      <c r="F79" s="85"/>
      <c r="G79" s="84"/>
      <c r="H79" s="85"/>
      <c r="I79" s="85"/>
      <c r="J79" s="84"/>
      <c r="K79" s="85"/>
      <c r="L79" s="85"/>
      <c r="M79" s="84" t="n">
        <v>1.2</v>
      </c>
      <c r="N79" s="85" t="n">
        <v>8.4</v>
      </c>
      <c r="O79" s="85" t="n">
        <v>7</v>
      </c>
      <c r="P79" s="84"/>
      <c r="Q79" s="85"/>
      <c r="R79" s="85"/>
      <c r="S79" s="84"/>
      <c r="T79" s="85"/>
      <c r="U79" s="85"/>
      <c r="V79" s="84"/>
      <c r="W79" s="85"/>
      <c r="X79" s="85"/>
      <c r="Y79" s="84"/>
      <c r="Z79" s="85"/>
      <c r="AA79" s="85"/>
      <c r="AB79" s="84" t="n">
        <v>15.7</v>
      </c>
      <c r="AC79" s="85" t="n">
        <v>83.4</v>
      </c>
      <c r="AD79" s="85" t="n">
        <v>5.31210191082803</v>
      </c>
      <c r="AE79" s="84" t="n">
        <v>35</v>
      </c>
      <c r="AF79" s="85" t="n">
        <v>144</v>
      </c>
      <c r="AG79" s="85" t="n">
        <v>4.11428571428571</v>
      </c>
      <c r="AH79" s="84" t="n">
        <v>1.3</v>
      </c>
      <c r="AI79" s="85" t="n">
        <v>5.2</v>
      </c>
      <c r="AJ79" s="85" t="n">
        <v>4</v>
      </c>
      <c r="AK79" s="84"/>
      <c r="AL79" s="85"/>
      <c r="AM79" s="85"/>
      <c r="GA79" s="78"/>
      <c r="GB79" s="78"/>
      <c r="GC79" s="78"/>
      <c r="GD79" s="78"/>
      <c r="GE79" s="78"/>
      <c r="GF79" s="78"/>
      <c r="GG79" s="78"/>
      <c r="GH79" s="78"/>
      <c r="GI79" s="78"/>
      <c r="GJ79" s="78"/>
      <c r="GK79" s="78"/>
      <c r="GL79" s="78"/>
      <c r="GM79" s="78"/>
      <c r="GN79" s="78"/>
      <c r="GO79" s="78"/>
      <c r="GP79" s="78"/>
      <c r="GQ79" s="78"/>
      <c r="GR79" s="78"/>
      <c r="GS79" s="78"/>
      <c r="GT79" s="78"/>
      <c r="GU79" s="78"/>
      <c r="GV79" s="78"/>
      <c r="GW79" s="78"/>
      <c r="GX79" s="78"/>
      <c r="GY79" s="78"/>
      <c r="GZ79" s="78"/>
      <c r="HA79" s="78"/>
      <c r="HB79" s="78"/>
      <c r="HC79" s="78"/>
      <c r="HD79" s="78"/>
      <c r="HE79" s="78"/>
      <c r="HF79" s="78"/>
      <c r="HG79" s="78"/>
      <c r="HH79" s="78"/>
      <c r="HI79" s="78"/>
      <c r="HJ79" s="78"/>
      <c r="HK79" s="78"/>
      <c r="HL79" s="78"/>
      <c r="HM79" s="78"/>
      <c r="HN79" s="78"/>
      <c r="HO79" s="78"/>
      <c r="HP79" s="78"/>
      <c r="HQ79" s="78"/>
      <c r="HR79" s="78"/>
      <c r="HS79" s="78"/>
      <c r="HT79" s="78"/>
      <c r="HU79" s="78"/>
      <c r="HV79" s="78"/>
      <c r="HW79" s="78"/>
      <c r="HX79" s="78"/>
      <c r="HY79" s="78"/>
      <c r="HZ79" s="78"/>
      <c r="IA79" s="78"/>
      <c r="IB79" s="78"/>
      <c r="IC79" s="78"/>
      <c r="ID79" s="78"/>
      <c r="IE79" s="78"/>
      <c r="IF79" s="78"/>
      <c r="IG79" s="78"/>
      <c r="IH79" s="78"/>
      <c r="II79" s="78"/>
      <c r="IJ79" s="78"/>
      <c r="IK79" s="78"/>
      <c r="IL79" s="78"/>
      <c r="IM79" s="78"/>
      <c r="IN79" s="78"/>
      <c r="IO79" s="78"/>
      <c r="IP79" s="78"/>
      <c r="IQ79" s="78"/>
      <c r="IR79" s="78"/>
      <c r="IS79" s="78"/>
      <c r="IT79" s="78"/>
      <c r="IU79" s="78"/>
      <c r="IV79" s="78"/>
    </row>
    <row r="80" s="82" customFormat="true" ht="20.1" hidden="false" customHeight="true" outlineLevel="0" collapsed="false">
      <c r="A80" s="78"/>
      <c r="B80" s="83" t="s">
        <v>182</v>
      </c>
      <c r="C80" s="83" t="s">
        <v>183</v>
      </c>
      <c r="D80" s="84"/>
      <c r="E80" s="85"/>
      <c r="F80" s="85"/>
      <c r="G80" s="84"/>
      <c r="H80" s="85"/>
      <c r="I80" s="85"/>
      <c r="J80" s="84"/>
      <c r="K80" s="85"/>
      <c r="L80" s="85"/>
      <c r="M80" s="84"/>
      <c r="N80" s="85"/>
      <c r="O80" s="85"/>
      <c r="P80" s="84"/>
      <c r="Q80" s="85"/>
      <c r="R80" s="85"/>
      <c r="S80" s="84"/>
      <c r="T80" s="85"/>
      <c r="U80" s="85"/>
      <c r="V80" s="84"/>
      <c r="W80" s="85"/>
      <c r="X80" s="85"/>
      <c r="Y80" s="84"/>
      <c r="Z80" s="85"/>
      <c r="AA80" s="85"/>
      <c r="AB80" s="84"/>
      <c r="AC80" s="85"/>
      <c r="AD80" s="85"/>
      <c r="AE80" s="84" t="n">
        <v>0.9</v>
      </c>
      <c r="AF80" s="85" t="n">
        <v>7.2</v>
      </c>
      <c r="AG80" s="85" t="n">
        <v>8</v>
      </c>
      <c r="AH80" s="84"/>
      <c r="AI80" s="85"/>
      <c r="AJ80" s="85"/>
      <c r="AK80" s="84"/>
      <c r="AL80" s="85"/>
      <c r="AM80" s="85"/>
      <c r="GA80" s="78"/>
      <c r="GB80" s="78"/>
      <c r="GC80" s="78"/>
      <c r="GD80" s="78"/>
      <c r="GE80" s="78"/>
      <c r="GF80" s="78"/>
      <c r="GG80" s="78"/>
      <c r="GH80" s="78"/>
      <c r="GI80" s="78"/>
      <c r="GJ80" s="78"/>
      <c r="GK80" s="78"/>
      <c r="GL80" s="78"/>
      <c r="GM80" s="78"/>
      <c r="GN80" s="78"/>
      <c r="GO80" s="78"/>
      <c r="GP80" s="78"/>
      <c r="GQ80" s="78"/>
      <c r="GR80" s="78"/>
      <c r="GS80" s="78"/>
      <c r="GT80" s="78"/>
      <c r="GU80" s="78"/>
      <c r="GV80" s="78"/>
      <c r="GW80" s="78"/>
      <c r="GX80" s="78"/>
      <c r="GY80" s="78"/>
      <c r="GZ80" s="78"/>
      <c r="HA80" s="78"/>
      <c r="HB80" s="78"/>
      <c r="HC80" s="78"/>
      <c r="HD80" s="78"/>
      <c r="HE80" s="78"/>
      <c r="HF80" s="78"/>
      <c r="HG80" s="78"/>
      <c r="HH80" s="78"/>
      <c r="HI80" s="78"/>
      <c r="HJ80" s="78"/>
      <c r="HK80" s="78"/>
      <c r="HL80" s="78"/>
      <c r="HM80" s="78"/>
      <c r="HN80" s="78"/>
      <c r="HO80" s="78"/>
      <c r="HP80" s="78"/>
      <c r="HQ80" s="78"/>
      <c r="HR80" s="78"/>
      <c r="HS80" s="78"/>
      <c r="HT80" s="78"/>
      <c r="HU80" s="78"/>
      <c r="HV80" s="78"/>
      <c r="HW80" s="78"/>
      <c r="HX80" s="78"/>
      <c r="HY80" s="78"/>
      <c r="HZ80" s="78"/>
      <c r="IA80" s="78"/>
      <c r="IB80" s="78"/>
      <c r="IC80" s="78"/>
      <c r="ID80" s="78"/>
      <c r="IE80" s="78"/>
      <c r="IF80" s="78"/>
      <c r="IG80" s="78"/>
      <c r="IH80" s="78"/>
      <c r="II80" s="78"/>
      <c r="IJ80" s="78"/>
      <c r="IK80" s="78"/>
      <c r="IL80" s="78"/>
      <c r="IM80" s="78"/>
      <c r="IN80" s="78"/>
      <c r="IO80" s="78"/>
      <c r="IP80" s="78"/>
      <c r="IQ80" s="78"/>
      <c r="IR80" s="78"/>
      <c r="IS80" s="78"/>
      <c r="IT80" s="78"/>
      <c r="IU80" s="78"/>
      <c r="IV80" s="78"/>
    </row>
    <row r="81" s="82" customFormat="true" ht="20.1" hidden="false" customHeight="true" outlineLevel="0" collapsed="false">
      <c r="A81" s="78"/>
      <c r="B81" s="83" t="s">
        <v>184</v>
      </c>
      <c r="C81" s="83" t="s">
        <v>185</v>
      </c>
      <c r="D81" s="84" t="n">
        <v>42.1</v>
      </c>
      <c r="E81" s="85" t="n">
        <v>91.952</v>
      </c>
      <c r="F81" s="85" t="n">
        <v>2.18413301662708</v>
      </c>
      <c r="G81" s="84"/>
      <c r="H81" s="85"/>
      <c r="I81" s="85"/>
      <c r="J81" s="84" t="n">
        <v>3</v>
      </c>
      <c r="K81" s="85" t="n">
        <v>3</v>
      </c>
      <c r="L81" s="85" t="n">
        <v>1</v>
      </c>
      <c r="M81" s="84" t="n">
        <v>1003.3</v>
      </c>
      <c r="N81" s="85" t="n">
        <v>1137.879</v>
      </c>
      <c r="O81" s="85" t="n">
        <v>1.13413635004485</v>
      </c>
      <c r="P81" s="84" t="n">
        <v>24.5</v>
      </c>
      <c r="Q81" s="85" t="n">
        <v>29.35</v>
      </c>
      <c r="R81" s="85" t="n">
        <v>1.19795918367347</v>
      </c>
      <c r="S81" s="84" t="n">
        <v>3.2</v>
      </c>
      <c r="T81" s="85" t="n">
        <v>4.8</v>
      </c>
      <c r="U81" s="85" t="n">
        <v>1.5</v>
      </c>
      <c r="V81" s="84" t="n">
        <v>45.2</v>
      </c>
      <c r="W81" s="85" t="n">
        <v>76.05</v>
      </c>
      <c r="X81" s="85" t="n">
        <v>1.68252212389381</v>
      </c>
      <c r="Y81" s="84"/>
      <c r="Z81" s="85"/>
      <c r="AA81" s="85"/>
      <c r="AB81" s="84" t="n">
        <v>13.4</v>
      </c>
      <c r="AC81" s="85" t="n">
        <v>20.1</v>
      </c>
      <c r="AD81" s="85" t="n">
        <v>1.5</v>
      </c>
      <c r="AE81" s="84" t="n">
        <v>11.7</v>
      </c>
      <c r="AF81" s="85" t="n">
        <v>15.552</v>
      </c>
      <c r="AG81" s="85" t="n">
        <v>1.32923076923077</v>
      </c>
      <c r="AH81" s="84" t="n">
        <v>60.3</v>
      </c>
      <c r="AI81" s="85" t="n">
        <v>53.43</v>
      </c>
      <c r="AJ81" s="85" t="n">
        <v>0.886069651741294</v>
      </c>
      <c r="AK81" s="84" t="n">
        <v>70.7</v>
      </c>
      <c r="AL81" s="85" t="n">
        <v>82.8</v>
      </c>
      <c r="AM81" s="85" t="n">
        <v>1.17114568599717</v>
      </c>
      <c r="GA81" s="78"/>
      <c r="GB81" s="78"/>
      <c r="GC81" s="78"/>
      <c r="GD81" s="78"/>
      <c r="GE81" s="78"/>
      <c r="GF81" s="78"/>
      <c r="GG81" s="78"/>
      <c r="GH81" s="78"/>
      <c r="GI81" s="78"/>
      <c r="GJ81" s="78"/>
      <c r="GK81" s="78"/>
      <c r="GL81" s="78"/>
      <c r="GM81" s="78"/>
      <c r="GN81" s="78"/>
      <c r="GO81" s="78"/>
      <c r="GP81" s="78"/>
      <c r="GQ81" s="78"/>
      <c r="GR81" s="78"/>
      <c r="GS81" s="78"/>
      <c r="GT81" s="78"/>
      <c r="GU81" s="78"/>
      <c r="GV81" s="78"/>
      <c r="GW81" s="78"/>
      <c r="GX81" s="78"/>
      <c r="GY81" s="78"/>
      <c r="GZ81" s="78"/>
      <c r="HA81" s="78"/>
      <c r="HB81" s="78"/>
      <c r="HC81" s="78"/>
      <c r="HD81" s="78"/>
      <c r="HE81" s="78"/>
      <c r="HF81" s="78"/>
      <c r="HG81" s="78"/>
      <c r="HH81" s="78"/>
      <c r="HI81" s="78"/>
      <c r="HJ81" s="78"/>
      <c r="HK81" s="78"/>
      <c r="HL81" s="78"/>
      <c r="HM81" s="78"/>
      <c r="HN81" s="78"/>
      <c r="HO81" s="78"/>
      <c r="HP81" s="78"/>
      <c r="HQ81" s="78"/>
      <c r="HR81" s="78"/>
      <c r="HS81" s="78"/>
      <c r="HT81" s="78"/>
      <c r="HU81" s="78"/>
      <c r="HV81" s="78"/>
      <c r="HW81" s="78"/>
      <c r="HX81" s="78"/>
      <c r="HY81" s="78"/>
      <c r="HZ81" s="78"/>
      <c r="IA81" s="78"/>
      <c r="IB81" s="78"/>
      <c r="IC81" s="78"/>
      <c r="ID81" s="78"/>
      <c r="IE81" s="78"/>
      <c r="IF81" s="78"/>
      <c r="IG81" s="78"/>
      <c r="IH81" s="78"/>
      <c r="II81" s="78"/>
      <c r="IJ81" s="78"/>
      <c r="IK81" s="78"/>
      <c r="IL81" s="78"/>
      <c r="IM81" s="78"/>
      <c r="IN81" s="78"/>
      <c r="IO81" s="78"/>
      <c r="IP81" s="78"/>
      <c r="IQ81" s="78"/>
      <c r="IR81" s="78"/>
      <c r="IS81" s="78"/>
      <c r="IT81" s="78"/>
      <c r="IU81" s="78"/>
      <c r="IV81" s="78"/>
    </row>
    <row r="82" s="90" customFormat="true" ht="20.1" hidden="false" customHeight="true" outlineLevel="0" collapsed="false">
      <c r="A82" s="86"/>
      <c r="B82" s="87" t="s">
        <v>186</v>
      </c>
      <c r="C82" s="87"/>
      <c r="D82" s="88" t="n">
        <v>79942.62</v>
      </c>
      <c r="E82" s="89" t="n">
        <v>190950.6785</v>
      </c>
      <c r="F82" s="89" t="n">
        <v>2.38859670223468</v>
      </c>
      <c r="G82" s="88" t="n">
        <v>30702.3</v>
      </c>
      <c r="H82" s="89" t="n">
        <v>45564.04</v>
      </c>
      <c r="I82" s="89" t="n">
        <v>1.48405950042831</v>
      </c>
      <c r="J82" s="88" t="n">
        <v>12050.4</v>
      </c>
      <c r="K82" s="89" t="n">
        <v>15547.743</v>
      </c>
      <c r="L82" s="89" t="n">
        <v>1.29022629954192</v>
      </c>
      <c r="M82" s="88" t="n">
        <v>34663.63</v>
      </c>
      <c r="N82" s="89" t="n">
        <v>101579.1043</v>
      </c>
      <c r="O82" s="89" t="n">
        <v>2.93042316399062</v>
      </c>
      <c r="P82" s="88" t="n">
        <v>43426.42</v>
      </c>
      <c r="Q82" s="89" t="n">
        <v>122572.977</v>
      </c>
      <c r="R82" s="89" t="n">
        <v>2.8225439029973</v>
      </c>
      <c r="S82" s="88" t="n">
        <v>118222.56</v>
      </c>
      <c r="T82" s="89" t="n">
        <v>210582.4415</v>
      </c>
      <c r="U82" s="89" t="n">
        <v>1.78123736704737</v>
      </c>
      <c r="V82" s="88" t="n">
        <v>91223.42</v>
      </c>
      <c r="W82" s="89" t="n">
        <v>224116.7215</v>
      </c>
      <c r="X82" s="89" t="n">
        <v>2.45678929270576</v>
      </c>
      <c r="Y82" s="88" t="n">
        <v>96144.81</v>
      </c>
      <c r="Z82" s="89" t="n">
        <v>176872.4732</v>
      </c>
      <c r="AA82" s="89" t="n">
        <v>1.83964660390925</v>
      </c>
      <c r="AB82" s="88" t="n">
        <v>151629.91</v>
      </c>
      <c r="AC82" s="89" t="n">
        <v>254510.5868</v>
      </c>
      <c r="AD82" s="89" t="n">
        <v>1.67849856799361</v>
      </c>
      <c r="AE82" s="88" t="n">
        <v>147914.33</v>
      </c>
      <c r="AF82" s="89" t="n">
        <v>209132.599</v>
      </c>
      <c r="AG82" s="89" t="n">
        <v>1.41387652568889</v>
      </c>
      <c r="AH82" s="88" t="n">
        <v>96032.04</v>
      </c>
      <c r="AI82" s="89" t="n">
        <v>199090.7985</v>
      </c>
      <c r="AJ82" s="89" t="n">
        <v>2.07317056369936</v>
      </c>
      <c r="AK82" s="88" t="n">
        <v>59587.83</v>
      </c>
      <c r="AL82" s="89" t="n">
        <v>200119.6707</v>
      </c>
      <c r="AM82" s="89" t="n">
        <v>3.35839836255155</v>
      </c>
      <c r="GA82" s="86"/>
      <c r="GB82" s="86"/>
      <c r="GC82" s="86"/>
      <c r="GD82" s="86"/>
      <c r="GE82" s="86"/>
      <c r="GF82" s="86"/>
      <c r="GG82" s="86"/>
      <c r="GH82" s="86"/>
      <c r="GI82" s="86"/>
      <c r="GJ82" s="86"/>
      <c r="GK82" s="86"/>
      <c r="GL82" s="86"/>
      <c r="GM82" s="86"/>
      <c r="GN82" s="86"/>
      <c r="GO82" s="86"/>
      <c r="GP82" s="86"/>
      <c r="GQ82" s="86"/>
      <c r="GR82" s="86"/>
      <c r="GS82" s="86"/>
      <c r="GT82" s="86"/>
      <c r="GU82" s="86"/>
      <c r="GV82" s="86"/>
      <c r="GW82" s="86"/>
      <c r="GX82" s="86"/>
      <c r="GY82" s="86"/>
      <c r="GZ82" s="86"/>
      <c r="HA82" s="86"/>
      <c r="HB82" s="86"/>
      <c r="HC82" s="86"/>
      <c r="HD82" s="86"/>
      <c r="HE82" s="86"/>
      <c r="HF82" s="86"/>
      <c r="HG82" s="86"/>
      <c r="HH82" s="86"/>
      <c r="HI82" s="86"/>
      <c r="HJ82" s="86"/>
      <c r="HK82" s="86"/>
      <c r="HL82" s="86"/>
      <c r="HM82" s="86"/>
      <c r="HN82" s="86"/>
      <c r="HO82" s="86"/>
      <c r="HP82" s="86"/>
      <c r="HQ82" s="86"/>
      <c r="HR82" s="86"/>
      <c r="HS82" s="86"/>
      <c r="HT82" s="86"/>
      <c r="HU82" s="86"/>
      <c r="HV82" s="86"/>
      <c r="HW82" s="86"/>
      <c r="HX82" s="86"/>
      <c r="HY82" s="86"/>
      <c r="HZ82" s="86"/>
      <c r="IA82" s="86"/>
      <c r="IB82" s="86"/>
      <c r="IC82" s="86"/>
      <c r="ID82" s="86"/>
      <c r="IE82" s="86"/>
      <c r="IF82" s="86"/>
      <c r="IG82" s="86"/>
      <c r="IH82" s="86"/>
      <c r="II82" s="86"/>
      <c r="IJ82" s="86"/>
      <c r="IK82" s="86"/>
      <c r="IL82" s="86"/>
      <c r="IM82" s="86"/>
      <c r="IN82" s="86"/>
      <c r="IO82" s="86"/>
      <c r="IP82" s="86"/>
      <c r="IQ82" s="86"/>
      <c r="IR82" s="86"/>
      <c r="IS82" s="86"/>
      <c r="IT82" s="86"/>
      <c r="IU82" s="86"/>
      <c r="IV82" s="86"/>
    </row>
    <row r="83" s="82" customFormat="true" ht="20.1" hidden="false" customHeight="true" outlineLevel="0" collapsed="false">
      <c r="A83" s="78"/>
      <c r="B83" s="83" t="s">
        <v>187</v>
      </c>
      <c r="C83" s="83" t="s">
        <v>188</v>
      </c>
      <c r="D83" s="84" t="n">
        <v>25.4</v>
      </c>
      <c r="E83" s="85" t="n">
        <v>308.45</v>
      </c>
      <c r="F83" s="85" t="n">
        <v>12.1437007874016</v>
      </c>
      <c r="G83" s="84" t="n">
        <v>13</v>
      </c>
      <c r="H83" s="85" t="n">
        <v>149.94</v>
      </c>
      <c r="I83" s="85" t="n">
        <v>11.5338461538462</v>
      </c>
      <c r="J83" s="84" t="n">
        <v>1.9</v>
      </c>
      <c r="K83" s="85" t="n">
        <v>11.78</v>
      </c>
      <c r="L83" s="85" t="n">
        <v>6.2</v>
      </c>
      <c r="M83" s="84" t="n">
        <v>17.5</v>
      </c>
      <c r="N83" s="85" t="n">
        <v>168.6</v>
      </c>
      <c r="O83" s="85" t="n">
        <v>9.63428571428571</v>
      </c>
      <c r="P83" s="84"/>
      <c r="Q83" s="85"/>
      <c r="R83" s="85"/>
      <c r="S83" s="84"/>
      <c r="T83" s="85"/>
      <c r="U83" s="85"/>
      <c r="V83" s="84"/>
      <c r="W83" s="85"/>
      <c r="X83" s="85"/>
      <c r="Y83" s="84" t="n">
        <v>15.9</v>
      </c>
      <c r="Z83" s="85" t="n">
        <v>172.78</v>
      </c>
      <c r="AA83" s="85" t="n">
        <v>10.8666666666667</v>
      </c>
      <c r="AB83" s="84" t="n">
        <v>12.7</v>
      </c>
      <c r="AC83" s="85" t="n">
        <v>78.1</v>
      </c>
      <c r="AD83" s="85" t="n">
        <v>6.1496062992126</v>
      </c>
      <c r="AE83" s="84" t="n">
        <v>8.6</v>
      </c>
      <c r="AF83" s="85" t="n">
        <v>66.65</v>
      </c>
      <c r="AG83" s="85" t="n">
        <v>7.75</v>
      </c>
      <c r="AH83" s="84"/>
      <c r="AI83" s="85"/>
      <c r="AJ83" s="85"/>
      <c r="AK83" s="84" t="n">
        <v>12.4</v>
      </c>
      <c r="AL83" s="85" t="n">
        <v>120.02</v>
      </c>
      <c r="AM83" s="85" t="n">
        <v>9.67903225806452</v>
      </c>
      <c r="GA83" s="78"/>
      <c r="GB83" s="78"/>
      <c r="GC83" s="78"/>
      <c r="GD83" s="78"/>
      <c r="GE83" s="78"/>
      <c r="GF83" s="78"/>
      <c r="GG83" s="78"/>
      <c r="GH83" s="78"/>
      <c r="GI83" s="78"/>
      <c r="GJ83" s="78"/>
      <c r="GK83" s="78"/>
      <c r="GL83" s="78"/>
      <c r="GM83" s="78"/>
      <c r="GN83" s="78"/>
      <c r="GO83" s="78"/>
      <c r="GP83" s="78"/>
      <c r="GQ83" s="78"/>
      <c r="GR83" s="78"/>
      <c r="GS83" s="78"/>
      <c r="GT83" s="78"/>
      <c r="GU83" s="78"/>
      <c r="GV83" s="78"/>
      <c r="GW83" s="78"/>
      <c r="GX83" s="78"/>
      <c r="GY83" s="78"/>
      <c r="GZ83" s="78"/>
      <c r="HA83" s="78"/>
      <c r="HB83" s="78"/>
      <c r="HC83" s="78"/>
      <c r="HD83" s="78"/>
      <c r="HE83" s="78"/>
      <c r="HF83" s="78"/>
      <c r="HG83" s="78"/>
      <c r="HH83" s="78"/>
      <c r="HI83" s="78"/>
      <c r="HJ83" s="78"/>
      <c r="HK83" s="78"/>
      <c r="HL83" s="78"/>
      <c r="HM83" s="78"/>
      <c r="HN83" s="78"/>
      <c r="HO83" s="78"/>
      <c r="HP83" s="78"/>
      <c r="HQ83" s="78"/>
      <c r="HR83" s="78"/>
      <c r="HS83" s="78"/>
      <c r="HT83" s="78"/>
      <c r="HU83" s="78"/>
      <c r="HV83" s="78"/>
      <c r="HW83" s="78"/>
      <c r="HX83" s="78"/>
      <c r="HY83" s="78"/>
      <c r="HZ83" s="78"/>
      <c r="IA83" s="78"/>
      <c r="IB83" s="78"/>
      <c r="IC83" s="78"/>
      <c r="ID83" s="78"/>
      <c r="IE83" s="78"/>
      <c r="IF83" s="78"/>
      <c r="IG83" s="78"/>
      <c r="IH83" s="78"/>
      <c r="II83" s="78"/>
      <c r="IJ83" s="78"/>
      <c r="IK83" s="78"/>
      <c r="IL83" s="78"/>
      <c r="IM83" s="78"/>
      <c r="IN83" s="78"/>
      <c r="IO83" s="78"/>
      <c r="IP83" s="78"/>
      <c r="IQ83" s="78"/>
      <c r="IR83" s="78"/>
      <c r="IS83" s="78"/>
      <c r="IT83" s="78"/>
      <c r="IU83" s="78"/>
      <c r="IV83" s="78"/>
    </row>
    <row r="84" s="82" customFormat="true" ht="20.1" hidden="false" customHeight="true" outlineLevel="0" collapsed="false">
      <c r="A84" s="78"/>
      <c r="B84" s="83" t="s">
        <v>189</v>
      </c>
      <c r="C84" s="83" t="s">
        <v>190</v>
      </c>
      <c r="D84" s="84" t="n">
        <v>72.3</v>
      </c>
      <c r="E84" s="85" t="n">
        <v>416.25</v>
      </c>
      <c r="F84" s="85" t="n">
        <v>5.75726141078838</v>
      </c>
      <c r="G84" s="84" t="n">
        <v>41.7</v>
      </c>
      <c r="H84" s="85" t="n">
        <v>222.623</v>
      </c>
      <c r="I84" s="85" t="n">
        <v>5.33868105515588</v>
      </c>
      <c r="J84" s="84" t="n">
        <v>26.7</v>
      </c>
      <c r="K84" s="85" t="n">
        <v>138</v>
      </c>
      <c r="L84" s="85" t="n">
        <v>5.1685393258427</v>
      </c>
      <c r="M84" s="84" t="n">
        <v>41.4</v>
      </c>
      <c r="N84" s="85" t="n">
        <v>242.6</v>
      </c>
      <c r="O84" s="85" t="n">
        <v>5.85990338164251</v>
      </c>
      <c r="P84" s="84" t="n">
        <v>31.4</v>
      </c>
      <c r="Q84" s="85" t="n">
        <v>200.345</v>
      </c>
      <c r="R84" s="85" t="n">
        <v>6.38041401273885</v>
      </c>
      <c r="S84" s="84" t="n">
        <v>20.3</v>
      </c>
      <c r="T84" s="85" t="n">
        <v>147.7</v>
      </c>
      <c r="U84" s="85" t="n">
        <v>7.27586206896552</v>
      </c>
      <c r="V84" s="84" t="n">
        <v>14.1</v>
      </c>
      <c r="W84" s="85" t="n">
        <v>82.9</v>
      </c>
      <c r="X84" s="85" t="n">
        <v>5.87943262411348</v>
      </c>
      <c r="Y84" s="84" t="n">
        <v>17.9</v>
      </c>
      <c r="Z84" s="85" t="n">
        <v>105.8</v>
      </c>
      <c r="AA84" s="85" t="n">
        <v>5.91061452513967</v>
      </c>
      <c r="AB84" s="84" t="n">
        <v>102.1</v>
      </c>
      <c r="AC84" s="85" t="n">
        <v>584.06</v>
      </c>
      <c r="AD84" s="85" t="n">
        <v>5.72047012732615</v>
      </c>
      <c r="AE84" s="84" t="n">
        <v>173.5</v>
      </c>
      <c r="AF84" s="85" t="n">
        <v>990.8</v>
      </c>
      <c r="AG84" s="85" t="n">
        <v>5.71066282420749</v>
      </c>
      <c r="AH84" s="84" t="n">
        <v>219.2</v>
      </c>
      <c r="AI84" s="85" t="n">
        <v>1259.02</v>
      </c>
      <c r="AJ84" s="85" t="n">
        <v>5.74370437956204</v>
      </c>
      <c r="AK84" s="84" t="n">
        <v>178.78</v>
      </c>
      <c r="AL84" s="85" t="n">
        <v>1021.53</v>
      </c>
      <c r="AM84" s="85" t="n">
        <v>5.71389417160756</v>
      </c>
      <c r="GA84" s="78"/>
      <c r="GB84" s="78"/>
      <c r="GC84" s="78"/>
      <c r="GD84" s="78"/>
      <c r="GE84" s="78"/>
      <c r="GF84" s="78"/>
      <c r="GG84" s="78"/>
      <c r="GH84" s="78"/>
      <c r="GI84" s="78"/>
      <c r="GJ84" s="78"/>
      <c r="GK84" s="78"/>
      <c r="GL84" s="78"/>
      <c r="GM84" s="78"/>
      <c r="GN84" s="78"/>
      <c r="GO84" s="78"/>
      <c r="GP84" s="78"/>
      <c r="GQ84" s="78"/>
      <c r="GR84" s="78"/>
      <c r="GS84" s="78"/>
      <c r="GT84" s="78"/>
      <c r="GU84" s="78"/>
      <c r="GV84" s="78"/>
      <c r="GW84" s="78"/>
      <c r="GX84" s="78"/>
      <c r="GY84" s="78"/>
      <c r="GZ84" s="78"/>
      <c r="HA84" s="78"/>
      <c r="HB84" s="78"/>
      <c r="HC84" s="78"/>
      <c r="HD84" s="78"/>
      <c r="HE84" s="78"/>
      <c r="HF84" s="78"/>
      <c r="HG84" s="78"/>
      <c r="HH84" s="78"/>
      <c r="HI84" s="78"/>
      <c r="HJ84" s="78"/>
      <c r="HK84" s="78"/>
      <c r="HL84" s="78"/>
      <c r="HM84" s="78"/>
      <c r="HN84" s="78"/>
      <c r="HO84" s="78"/>
      <c r="HP84" s="78"/>
      <c r="HQ84" s="78"/>
      <c r="HR84" s="78"/>
      <c r="HS84" s="78"/>
      <c r="HT84" s="78"/>
      <c r="HU84" s="78"/>
      <c r="HV84" s="78"/>
      <c r="HW84" s="78"/>
      <c r="HX84" s="78"/>
      <c r="HY84" s="78"/>
      <c r="HZ84" s="78"/>
      <c r="IA84" s="78"/>
      <c r="IB84" s="78"/>
      <c r="IC84" s="78"/>
      <c r="ID84" s="78"/>
      <c r="IE84" s="78"/>
      <c r="IF84" s="78"/>
      <c r="IG84" s="78"/>
      <c r="IH84" s="78"/>
      <c r="II84" s="78"/>
      <c r="IJ84" s="78"/>
      <c r="IK84" s="78"/>
      <c r="IL84" s="78"/>
      <c r="IM84" s="78"/>
      <c r="IN84" s="78"/>
      <c r="IO84" s="78"/>
      <c r="IP84" s="78"/>
      <c r="IQ84" s="78"/>
      <c r="IR84" s="78"/>
      <c r="IS84" s="78"/>
      <c r="IT84" s="78"/>
      <c r="IU84" s="78"/>
      <c r="IV84" s="78"/>
    </row>
    <row r="85" s="82" customFormat="true" ht="20.1" hidden="false" customHeight="true" outlineLevel="0" collapsed="false">
      <c r="A85" s="78"/>
      <c r="B85" s="83" t="s">
        <v>191</v>
      </c>
      <c r="C85" s="83" t="s">
        <v>192</v>
      </c>
      <c r="D85" s="84" t="n">
        <v>5.7</v>
      </c>
      <c r="E85" s="85" t="n">
        <v>28.5</v>
      </c>
      <c r="F85" s="85" t="n">
        <v>5</v>
      </c>
      <c r="G85" s="84" t="n">
        <v>20.5</v>
      </c>
      <c r="H85" s="85" t="n">
        <v>98.2</v>
      </c>
      <c r="I85" s="85" t="n">
        <v>4.79024390243902</v>
      </c>
      <c r="J85" s="84" t="n">
        <v>1</v>
      </c>
      <c r="K85" s="85" t="n">
        <v>5</v>
      </c>
      <c r="L85" s="85" t="n">
        <v>5</v>
      </c>
      <c r="M85" s="84" t="n">
        <v>3.5</v>
      </c>
      <c r="N85" s="85" t="n">
        <v>15</v>
      </c>
      <c r="O85" s="85" t="n">
        <v>4.28571428571429</v>
      </c>
      <c r="P85" s="84" t="n">
        <v>28.6</v>
      </c>
      <c r="Q85" s="85" t="n">
        <v>149.705</v>
      </c>
      <c r="R85" s="85" t="n">
        <v>5.23444055944056</v>
      </c>
      <c r="S85" s="84" t="n">
        <v>19.4</v>
      </c>
      <c r="T85" s="85" t="n">
        <v>104.7</v>
      </c>
      <c r="U85" s="85" t="n">
        <v>5.39690721649485</v>
      </c>
      <c r="V85" s="84" t="n">
        <v>28.4</v>
      </c>
      <c r="W85" s="85" t="n">
        <v>137.015</v>
      </c>
      <c r="X85" s="85" t="n">
        <v>4.82447183098592</v>
      </c>
      <c r="Y85" s="84" t="n">
        <v>16</v>
      </c>
      <c r="Z85" s="85" t="n">
        <v>77.8</v>
      </c>
      <c r="AA85" s="85" t="n">
        <v>4.8625</v>
      </c>
      <c r="AB85" s="84" t="n">
        <v>111</v>
      </c>
      <c r="AC85" s="85" t="n">
        <v>537.5</v>
      </c>
      <c r="AD85" s="85" t="n">
        <v>4.84234234234234</v>
      </c>
      <c r="AE85" s="84" t="n">
        <v>108.2</v>
      </c>
      <c r="AF85" s="85" t="n">
        <v>536.375</v>
      </c>
      <c r="AG85" s="85" t="n">
        <v>4.9572550831793</v>
      </c>
      <c r="AH85" s="84" t="n">
        <v>1520.8</v>
      </c>
      <c r="AI85" s="85" t="n">
        <v>7501.4</v>
      </c>
      <c r="AJ85" s="85" t="n">
        <v>4.93253550762756</v>
      </c>
      <c r="AK85" s="84" t="n">
        <v>635.1</v>
      </c>
      <c r="AL85" s="85" t="n">
        <v>3156</v>
      </c>
      <c r="AM85" s="85" t="n">
        <v>4.96929617383089</v>
      </c>
      <c r="GA85" s="78"/>
      <c r="GB85" s="78"/>
      <c r="GC85" s="78"/>
      <c r="GD85" s="78"/>
      <c r="GE85" s="78"/>
      <c r="GF85" s="78"/>
      <c r="GG85" s="78"/>
      <c r="GH85" s="78"/>
      <c r="GI85" s="78"/>
      <c r="GJ85" s="78"/>
      <c r="GK85" s="78"/>
      <c r="GL85" s="78"/>
      <c r="GM85" s="78"/>
      <c r="GN85" s="78"/>
      <c r="GO85" s="78"/>
      <c r="GP85" s="78"/>
      <c r="GQ85" s="78"/>
      <c r="GR85" s="78"/>
      <c r="GS85" s="78"/>
      <c r="GT85" s="78"/>
      <c r="GU85" s="78"/>
      <c r="GV85" s="78"/>
      <c r="GW85" s="78"/>
      <c r="GX85" s="78"/>
      <c r="GY85" s="78"/>
      <c r="GZ85" s="78"/>
      <c r="HA85" s="78"/>
      <c r="HB85" s="78"/>
      <c r="HC85" s="78"/>
      <c r="HD85" s="78"/>
      <c r="HE85" s="78"/>
      <c r="HF85" s="78"/>
      <c r="HG85" s="78"/>
      <c r="HH85" s="78"/>
      <c r="HI85" s="78"/>
      <c r="HJ85" s="78"/>
      <c r="HK85" s="78"/>
      <c r="HL85" s="78"/>
      <c r="HM85" s="78"/>
      <c r="HN85" s="78"/>
      <c r="HO85" s="78"/>
      <c r="HP85" s="78"/>
      <c r="HQ85" s="78"/>
      <c r="HR85" s="78"/>
      <c r="HS85" s="78"/>
      <c r="HT85" s="78"/>
      <c r="HU85" s="78"/>
      <c r="HV85" s="78"/>
      <c r="HW85" s="78"/>
      <c r="HX85" s="78"/>
      <c r="HY85" s="78"/>
      <c r="HZ85" s="78"/>
      <c r="IA85" s="78"/>
      <c r="IB85" s="78"/>
      <c r="IC85" s="78"/>
      <c r="ID85" s="78"/>
      <c r="IE85" s="78"/>
      <c r="IF85" s="78"/>
      <c r="IG85" s="78"/>
      <c r="IH85" s="78"/>
      <c r="II85" s="78"/>
      <c r="IJ85" s="78"/>
      <c r="IK85" s="78"/>
      <c r="IL85" s="78"/>
      <c r="IM85" s="78"/>
      <c r="IN85" s="78"/>
      <c r="IO85" s="78"/>
      <c r="IP85" s="78"/>
      <c r="IQ85" s="78"/>
      <c r="IR85" s="78"/>
      <c r="IS85" s="78"/>
      <c r="IT85" s="78"/>
      <c r="IU85" s="78"/>
      <c r="IV85" s="78"/>
    </row>
    <row r="86" s="90" customFormat="true" ht="20.1" hidden="false" customHeight="true" outlineLevel="0" collapsed="false">
      <c r="A86" s="86"/>
      <c r="B86" s="87" t="s">
        <v>193</v>
      </c>
      <c r="C86" s="87"/>
      <c r="D86" s="88" t="n">
        <v>103.4</v>
      </c>
      <c r="E86" s="89" t="n">
        <v>753.2</v>
      </c>
      <c r="F86" s="89" t="n">
        <v>7.28433268858801</v>
      </c>
      <c r="G86" s="88" t="n">
        <v>75.2</v>
      </c>
      <c r="H86" s="89" t="n">
        <v>470.763</v>
      </c>
      <c r="I86" s="89" t="n">
        <v>6.26014627659574</v>
      </c>
      <c r="J86" s="88" t="n">
        <v>29.6</v>
      </c>
      <c r="K86" s="89" t="n">
        <v>154.78</v>
      </c>
      <c r="L86" s="89" t="n">
        <v>5.22905405405405</v>
      </c>
      <c r="M86" s="88" t="n">
        <v>62.4</v>
      </c>
      <c r="N86" s="89" t="n">
        <v>426.2</v>
      </c>
      <c r="O86" s="89" t="n">
        <v>6.83012820512821</v>
      </c>
      <c r="P86" s="88" t="n">
        <v>60</v>
      </c>
      <c r="Q86" s="89" t="n">
        <v>350.05</v>
      </c>
      <c r="R86" s="89" t="n">
        <v>5.83416666666667</v>
      </c>
      <c r="S86" s="88" t="n">
        <v>39.7</v>
      </c>
      <c r="T86" s="89" t="n">
        <v>252.4</v>
      </c>
      <c r="U86" s="89" t="n">
        <v>6.35768261964735</v>
      </c>
      <c r="V86" s="88" t="n">
        <v>42.5</v>
      </c>
      <c r="W86" s="89" t="n">
        <v>219.915</v>
      </c>
      <c r="X86" s="89" t="n">
        <v>5.17447058823529</v>
      </c>
      <c r="Y86" s="88" t="n">
        <v>49.8</v>
      </c>
      <c r="Z86" s="89" t="n">
        <v>356.38</v>
      </c>
      <c r="AA86" s="89" t="n">
        <v>7.15622489959839</v>
      </c>
      <c r="AB86" s="88" t="n">
        <v>225.8</v>
      </c>
      <c r="AC86" s="89" t="n">
        <v>1199.66</v>
      </c>
      <c r="AD86" s="89" t="n">
        <v>5.31293179805137</v>
      </c>
      <c r="AE86" s="88" t="n">
        <v>290.3</v>
      </c>
      <c r="AF86" s="89" t="n">
        <v>1593.825</v>
      </c>
      <c r="AG86" s="89" t="n">
        <v>5.49026868756459</v>
      </c>
      <c r="AH86" s="88" t="n">
        <v>1740</v>
      </c>
      <c r="AI86" s="89" t="n">
        <v>8760.42</v>
      </c>
      <c r="AJ86" s="89" t="n">
        <v>5.03472413793103</v>
      </c>
      <c r="AK86" s="88" t="n">
        <v>826.28</v>
      </c>
      <c r="AL86" s="89" t="n">
        <v>4297.55</v>
      </c>
      <c r="AM86" s="89" t="n">
        <v>5.20108195768989</v>
      </c>
      <c r="GA86" s="86"/>
      <c r="GB86" s="86"/>
      <c r="GC86" s="86"/>
      <c r="GD86" s="86"/>
      <c r="GE86" s="86"/>
      <c r="GF86" s="86"/>
      <c r="GG86" s="86"/>
      <c r="GH86" s="86"/>
      <c r="GI86" s="86"/>
      <c r="GJ86" s="86"/>
      <c r="GK86" s="86"/>
      <c r="GL86" s="86"/>
      <c r="GM86" s="86"/>
      <c r="GN86" s="86"/>
      <c r="GO86" s="86"/>
      <c r="GP86" s="86"/>
      <c r="GQ86" s="86"/>
      <c r="GR86" s="86"/>
      <c r="GS86" s="86"/>
      <c r="GT86" s="86"/>
      <c r="GU86" s="86"/>
      <c r="GV86" s="86"/>
      <c r="GW86" s="86"/>
      <c r="GX86" s="86"/>
      <c r="GY86" s="86"/>
      <c r="GZ86" s="86"/>
      <c r="HA86" s="86"/>
      <c r="HB86" s="86"/>
      <c r="HC86" s="86"/>
      <c r="HD86" s="86"/>
      <c r="HE86" s="86"/>
      <c r="HF86" s="86"/>
      <c r="HG86" s="86"/>
      <c r="HH86" s="86"/>
      <c r="HI86" s="86"/>
      <c r="HJ86" s="86"/>
      <c r="HK86" s="86"/>
      <c r="HL86" s="86"/>
      <c r="HM86" s="86"/>
      <c r="HN86" s="86"/>
      <c r="HO86" s="86"/>
      <c r="HP86" s="86"/>
      <c r="HQ86" s="86"/>
      <c r="HR86" s="86"/>
      <c r="HS86" s="86"/>
      <c r="HT86" s="86"/>
      <c r="HU86" s="86"/>
      <c r="HV86" s="86"/>
      <c r="HW86" s="86"/>
      <c r="HX86" s="86"/>
      <c r="HY86" s="86"/>
      <c r="HZ86" s="86"/>
      <c r="IA86" s="86"/>
      <c r="IB86" s="86"/>
      <c r="IC86" s="86"/>
      <c r="ID86" s="86"/>
      <c r="IE86" s="86"/>
      <c r="IF86" s="86"/>
      <c r="IG86" s="86"/>
      <c r="IH86" s="86"/>
      <c r="II86" s="86"/>
      <c r="IJ86" s="86"/>
      <c r="IK86" s="86"/>
      <c r="IL86" s="86"/>
      <c r="IM86" s="86"/>
      <c r="IN86" s="86"/>
      <c r="IO86" s="86"/>
      <c r="IP86" s="86"/>
      <c r="IQ86" s="86"/>
      <c r="IR86" s="86"/>
      <c r="IS86" s="86"/>
      <c r="IT86" s="86"/>
      <c r="IU86" s="86"/>
      <c r="IV86" s="86"/>
    </row>
    <row r="87" s="82" customFormat="true" ht="20.1" hidden="false" customHeight="true" outlineLevel="0" collapsed="false">
      <c r="A87" s="78"/>
      <c r="B87" s="83" t="s">
        <v>194</v>
      </c>
      <c r="C87" s="83" t="s">
        <v>195</v>
      </c>
      <c r="D87" s="84"/>
      <c r="E87" s="85"/>
      <c r="F87" s="85"/>
      <c r="G87" s="84" t="n">
        <v>0.6</v>
      </c>
      <c r="H87" s="85" t="n">
        <v>15</v>
      </c>
      <c r="I87" s="85" t="n">
        <v>25</v>
      </c>
      <c r="J87" s="84"/>
      <c r="K87" s="85"/>
      <c r="L87" s="85"/>
      <c r="M87" s="84" t="n">
        <v>2.5</v>
      </c>
      <c r="N87" s="85" t="n">
        <v>65</v>
      </c>
      <c r="O87" s="85" t="n">
        <v>26</v>
      </c>
      <c r="P87" s="84" t="n">
        <v>10.1</v>
      </c>
      <c r="Q87" s="85" t="n">
        <v>239.6</v>
      </c>
      <c r="R87" s="85" t="n">
        <v>23.7227722772277</v>
      </c>
      <c r="S87" s="84" t="n">
        <v>16.9</v>
      </c>
      <c r="T87" s="85" t="n">
        <v>401</v>
      </c>
      <c r="U87" s="85" t="n">
        <v>23.7278106508876</v>
      </c>
      <c r="V87" s="84" t="n">
        <v>6.4</v>
      </c>
      <c r="W87" s="85" t="n">
        <v>156.5</v>
      </c>
      <c r="X87" s="85" t="n">
        <v>24.453125</v>
      </c>
      <c r="Y87" s="84" t="n">
        <v>10.8</v>
      </c>
      <c r="Z87" s="85" t="n">
        <v>259.6</v>
      </c>
      <c r="AA87" s="85" t="n">
        <v>24.037037037037</v>
      </c>
      <c r="AB87" s="84" t="n">
        <v>14.1</v>
      </c>
      <c r="AC87" s="85" t="n">
        <v>341.9</v>
      </c>
      <c r="AD87" s="85" t="n">
        <v>24.2482269503546</v>
      </c>
      <c r="AE87" s="84" t="n">
        <v>5.9</v>
      </c>
      <c r="AF87" s="85" t="n">
        <v>147.5</v>
      </c>
      <c r="AG87" s="85" t="n">
        <v>25</v>
      </c>
      <c r="AH87" s="84" t="n">
        <v>7.1</v>
      </c>
      <c r="AI87" s="85" t="n">
        <v>137.5</v>
      </c>
      <c r="AJ87" s="85" t="n">
        <v>19.3661971830986</v>
      </c>
      <c r="AK87" s="84" t="n">
        <v>6.1</v>
      </c>
      <c r="AL87" s="85" t="n">
        <v>158.7</v>
      </c>
      <c r="AM87" s="85" t="n">
        <v>26.016393442623</v>
      </c>
      <c r="GA87" s="78"/>
      <c r="GB87" s="78"/>
      <c r="GC87" s="78"/>
      <c r="GD87" s="78"/>
      <c r="GE87" s="78"/>
      <c r="GF87" s="78"/>
      <c r="GG87" s="78"/>
      <c r="GH87" s="78"/>
      <c r="GI87" s="78"/>
      <c r="GJ87" s="78"/>
      <c r="GK87" s="78"/>
      <c r="GL87" s="78"/>
      <c r="GM87" s="78"/>
      <c r="GN87" s="78"/>
      <c r="GO87" s="78"/>
      <c r="GP87" s="78"/>
      <c r="GQ87" s="78"/>
      <c r="GR87" s="78"/>
      <c r="GS87" s="78"/>
      <c r="GT87" s="78"/>
      <c r="GU87" s="78"/>
      <c r="GV87" s="78"/>
      <c r="GW87" s="78"/>
      <c r="GX87" s="78"/>
      <c r="GY87" s="78"/>
      <c r="GZ87" s="78"/>
      <c r="HA87" s="78"/>
      <c r="HB87" s="78"/>
      <c r="HC87" s="78"/>
      <c r="HD87" s="78"/>
      <c r="HE87" s="78"/>
      <c r="HF87" s="78"/>
      <c r="HG87" s="78"/>
      <c r="HH87" s="78"/>
      <c r="HI87" s="78"/>
      <c r="HJ87" s="78"/>
      <c r="HK87" s="78"/>
      <c r="HL87" s="78"/>
      <c r="HM87" s="78"/>
      <c r="HN87" s="78"/>
      <c r="HO87" s="78"/>
      <c r="HP87" s="78"/>
      <c r="HQ87" s="78"/>
      <c r="HR87" s="78"/>
      <c r="HS87" s="78"/>
      <c r="HT87" s="78"/>
      <c r="HU87" s="78"/>
      <c r="HV87" s="78"/>
      <c r="HW87" s="78"/>
      <c r="HX87" s="78"/>
      <c r="HY87" s="78"/>
      <c r="HZ87" s="78"/>
      <c r="IA87" s="78"/>
      <c r="IB87" s="78"/>
      <c r="IC87" s="78"/>
      <c r="ID87" s="78"/>
      <c r="IE87" s="78"/>
      <c r="IF87" s="78"/>
      <c r="IG87" s="78"/>
      <c r="IH87" s="78"/>
      <c r="II87" s="78"/>
      <c r="IJ87" s="78"/>
      <c r="IK87" s="78"/>
      <c r="IL87" s="78"/>
      <c r="IM87" s="78"/>
      <c r="IN87" s="78"/>
      <c r="IO87" s="78"/>
      <c r="IP87" s="78"/>
      <c r="IQ87" s="78"/>
      <c r="IR87" s="78"/>
      <c r="IS87" s="78"/>
      <c r="IT87" s="78"/>
      <c r="IU87" s="78"/>
      <c r="IV87" s="78"/>
    </row>
    <row r="88" s="82" customFormat="true" ht="20.1" hidden="false" customHeight="true" outlineLevel="0" collapsed="false">
      <c r="A88" s="78"/>
      <c r="B88" s="83" t="s">
        <v>196</v>
      </c>
      <c r="C88" s="83" t="s">
        <v>197</v>
      </c>
      <c r="D88" s="84" t="n">
        <v>32.1</v>
      </c>
      <c r="E88" s="85" t="n">
        <v>178.1</v>
      </c>
      <c r="F88" s="85" t="n">
        <v>5.54828660436137</v>
      </c>
      <c r="G88" s="84" t="n">
        <v>19.7</v>
      </c>
      <c r="H88" s="85" t="n">
        <v>101.4</v>
      </c>
      <c r="I88" s="85" t="n">
        <v>5.14720812182741</v>
      </c>
      <c r="J88" s="84" t="n">
        <v>6.5</v>
      </c>
      <c r="K88" s="85" t="n">
        <v>32.4</v>
      </c>
      <c r="L88" s="85" t="n">
        <v>4.98461538461539</v>
      </c>
      <c r="M88" s="84" t="n">
        <v>71.2</v>
      </c>
      <c r="N88" s="85" t="n">
        <v>363</v>
      </c>
      <c r="O88" s="85" t="n">
        <v>5.09831460674157</v>
      </c>
      <c r="P88" s="84" t="n">
        <v>57.1</v>
      </c>
      <c r="Q88" s="85" t="n">
        <v>305.3</v>
      </c>
      <c r="R88" s="85" t="n">
        <v>5.34676007005254</v>
      </c>
      <c r="S88" s="84" t="n">
        <v>84.4</v>
      </c>
      <c r="T88" s="85" t="n">
        <v>317.334</v>
      </c>
      <c r="U88" s="85" t="n">
        <v>3.75988151658768</v>
      </c>
      <c r="V88" s="84" t="n">
        <v>105.7</v>
      </c>
      <c r="W88" s="85" t="n">
        <v>402.2</v>
      </c>
      <c r="X88" s="85" t="n">
        <v>3.80510879848628</v>
      </c>
      <c r="Y88" s="84" t="n">
        <v>93.7</v>
      </c>
      <c r="Z88" s="85" t="n">
        <v>521.8</v>
      </c>
      <c r="AA88" s="85" t="n">
        <v>5.56883671291355</v>
      </c>
      <c r="AB88" s="84" t="n">
        <v>69.7</v>
      </c>
      <c r="AC88" s="85" t="n">
        <v>355.4</v>
      </c>
      <c r="AD88" s="85" t="n">
        <v>5.09899569583931</v>
      </c>
      <c r="AE88" s="84" t="n">
        <v>52.2</v>
      </c>
      <c r="AF88" s="85" t="n">
        <v>254.3</v>
      </c>
      <c r="AG88" s="85" t="n">
        <v>4.87164750957854</v>
      </c>
      <c r="AH88" s="84" t="n">
        <v>37.5</v>
      </c>
      <c r="AI88" s="85" t="n">
        <v>149.6</v>
      </c>
      <c r="AJ88" s="85" t="n">
        <v>3.98933333333333</v>
      </c>
      <c r="AK88" s="84" t="n">
        <v>101.8</v>
      </c>
      <c r="AL88" s="85" t="n">
        <v>402.5</v>
      </c>
      <c r="AM88" s="85" t="n">
        <v>3.95383104125737</v>
      </c>
      <c r="GA88" s="78"/>
      <c r="GB88" s="78"/>
      <c r="GC88" s="78"/>
      <c r="GD88" s="78"/>
      <c r="GE88" s="78"/>
      <c r="GF88" s="78"/>
      <c r="GG88" s="78"/>
      <c r="GH88" s="78"/>
      <c r="GI88" s="78"/>
      <c r="GJ88" s="78"/>
      <c r="GK88" s="78"/>
      <c r="GL88" s="78"/>
      <c r="GM88" s="78"/>
      <c r="GN88" s="78"/>
      <c r="GO88" s="78"/>
      <c r="GP88" s="78"/>
      <c r="GQ88" s="78"/>
      <c r="GR88" s="78"/>
      <c r="GS88" s="78"/>
      <c r="GT88" s="78"/>
      <c r="GU88" s="78"/>
      <c r="GV88" s="78"/>
      <c r="GW88" s="78"/>
      <c r="GX88" s="78"/>
      <c r="GY88" s="78"/>
      <c r="GZ88" s="78"/>
      <c r="HA88" s="78"/>
      <c r="HB88" s="78"/>
      <c r="HC88" s="78"/>
      <c r="HD88" s="78"/>
      <c r="HE88" s="78"/>
      <c r="HF88" s="78"/>
      <c r="HG88" s="78"/>
      <c r="HH88" s="78"/>
      <c r="HI88" s="78"/>
      <c r="HJ88" s="78"/>
      <c r="HK88" s="78"/>
      <c r="HL88" s="78"/>
      <c r="HM88" s="78"/>
      <c r="HN88" s="78"/>
      <c r="HO88" s="78"/>
      <c r="HP88" s="78"/>
      <c r="HQ88" s="78"/>
      <c r="HR88" s="78"/>
      <c r="HS88" s="78"/>
      <c r="HT88" s="78"/>
      <c r="HU88" s="78"/>
      <c r="HV88" s="78"/>
      <c r="HW88" s="78"/>
      <c r="HX88" s="78"/>
      <c r="HY88" s="78"/>
      <c r="HZ88" s="78"/>
      <c r="IA88" s="78"/>
      <c r="IB88" s="78"/>
      <c r="IC88" s="78"/>
      <c r="ID88" s="78"/>
      <c r="IE88" s="78"/>
      <c r="IF88" s="78"/>
      <c r="IG88" s="78"/>
      <c r="IH88" s="78"/>
      <c r="II88" s="78"/>
      <c r="IJ88" s="78"/>
      <c r="IK88" s="78"/>
      <c r="IL88" s="78"/>
      <c r="IM88" s="78"/>
      <c r="IN88" s="78"/>
      <c r="IO88" s="78"/>
      <c r="IP88" s="78"/>
      <c r="IQ88" s="78"/>
      <c r="IR88" s="78"/>
      <c r="IS88" s="78"/>
      <c r="IT88" s="78"/>
      <c r="IU88" s="78"/>
      <c r="IV88" s="78"/>
    </row>
    <row r="89" s="82" customFormat="true" ht="20.1" hidden="false" customHeight="true" outlineLevel="0" collapsed="false">
      <c r="A89" s="78"/>
      <c r="B89" s="83" t="s">
        <v>198</v>
      </c>
      <c r="C89" s="83" t="s">
        <v>199</v>
      </c>
      <c r="D89" s="84" t="n">
        <v>1</v>
      </c>
      <c r="E89" s="85" t="n">
        <v>30</v>
      </c>
      <c r="F89" s="85" t="n">
        <v>30</v>
      </c>
      <c r="G89" s="84"/>
      <c r="H89" s="85"/>
      <c r="I89" s="85"/>
      <c r="J89" s="84" t="n">
        <v>1.6</v>
      </c>
      <c r="K89" s="85" t="n">
        <v>56</v>
      </c>
      <c r="L89" s="85" t="n">
        <v>35</v>
      </c>
      <c r="M89" s="84" t="n">
        <v>5.7</v>
      </c>
      <c r="N89" s="85" t="n">
        <v>199.5</v>
      </c>
      <c r="O89" s="85" t="n">
        <v>35</v>
      </c>
      <c r="P89" s="84" t="n">
        <v>4.3</v>
      </c>
      <c r="Q89" s="85" t="n">
        <v>123.5</v>
      </c>
      <c r="R89" s="85" t="n">
        <v>28.7209302325581</v>
      </c>
      <c r="S89" s="84" t="n">
        <v>41.04</v>
      </c>
      <c r="T89" s="85" t="n">
        <v>1031</v>
      </c>
      <c r="U89" s="85" t="n">
        <v>25.1218323586745</v>
      </c>
      <c r="V89" s="84" t="n">
        <v>33.9</v>
      </c>
      <c r="W89" s="85" t="n">
        <v>829.5</v>
      </c>
      <c r="X89" s="85" t="n">
        <v>24.4690265486726</v>
      </c>
      <c r="Y89" s="84" t="n">
        <v>2.4</v>
      </c>
      <c r="Z89" s="85" t="n">
        <v>72</v>
      </c>
      <c r="AA89" s="85" t="n">
        <v>30</v>
      </c>
      <c r="AB89" s="84" t="n">
        <v>1</v>
      </c>
      <c r="AC89" s="85" t="n">
        <v>18</v>
      </c>
      <c r="AD89" s="85" t="n">
        <v>18</v>
      </c>
      <c r="AE89" s="84"/>
      <c r="AF89" s="85"/>
      <c r="AG89" s="85"/>
      <c r="AH89" s="84"/>
      <c r="AI89" s="85"/>
      <c r="AJ89" s="85"/>
      <c r="AK89" s="84"/>
      <c r="AL89" s="85"/>
      <c r="AM89" s="85"/>
      <c r="GA89" s="78"/>
      <c r="GB89" s="78"/>
      <c r="GC89" s="78"/>
      <c r="GD89" s="78"/>
      <c r="GE89" s="78"/>
      <c r="GF89" s="78"/>
      <c r="GG89" s="78"/>
      <c r="GH89" s="78"/>
      <c r="GI89" s="78"/>
      <c r="GJ89" s="78"/>
      <c r="GK89" s="78"/>
      <c r="GL89" s="78"/>
      <c r="GM89" s="78"/>
      <c r="GN89" s="78"/>
      <c r="GO89" s="78"/>
      <c r="GP89" s="78"/>
      <c r="GQ89" s="78"/>
      <c r="GR89" s="78"/>
      <c r="GS89" s="78"/>
      <c r="GT89" s="78"/>
      <c r="GU89" s="78"/>
      <c r="GV89" s="78"/>
      <c r="GW89" s="78"/>
      <c r="GX89" s="78"/>
      <c r="GY89" s="78"/>
      <c r="GZ89" s="78"/>
      <c r="HA89" s="78"/>
      <c r="HB89" s="78"/>
      <c r="HC89" s="78"/>
      <c r="HD89" s="78"/>
      <c r="HE89" s="78"/>
      <c r="HF89" s="78"/>
      <c r="HG89" s="78"/>
      <c r="HH89" s="78"/>
      <c r="HI89" s="78"/>
      <c r="HJ89" s="78"/>
      <c r="HK89" s="78"/>
      <c r="HL89" s="78"/>
      <c r="HM89" s="78"/>
      <c r="HN89" s="78"/>
      <c r="HO89" s="78"/>
      <c r="HP89" s="78"/>
      <c r="HQ89" s="78"/>
      <c r="HR89" s="78"/>
      <c r="HS89" s="78"/>
      <c r="HT89" s="78"/>
      <c r="HU89" s="78"/>
      <c r="HV89" s="78"/>
      <c r="HW89" s="78"/>
      <c r="HX89" s="78"/>
      <c r="HY89" s="78"/>
      <c r="HZ89" s="78"/>
      <c r="IA89" s="78"/>
      <c r="IB89" s="78"/>
      <c r="IC89" s="78"/>
      <c r="ID89" s="78"/>
      <c r="IE89" s="78"/>
      <c r="IF89" s="78"/>
      <c r="IG89" s="78"/>
      <c r="IH89" s="78"/>
      <c r="II89" s="78"/>
      <c r="IJ89" s="78"/>
      <c r="IK89" s="78"/>
      <c r="IL89" s="78"/>
      <c r="IM89" s="78"/>
      <c r="IN89" s="78"/>
      <c r="IO89" s="78"/>
      <c r="IP89" s="78"/>
      <c r="IQ89" s="78"/>
      <c r="IR89" s="78"/>
      <c r="IS89" s="78"/>
      <c r="IT89" s="78"/>
      <c r="IU89" s="78"/>
      <c r="IV89" s="78"/>
    </row>
    <row r="90" s="90" customFormat="true" ht="20.1" hidden="false" customHeight="true" outlineLevel="0" collapsed="false">
      <c r="A90" s="86"/>
      <c r="B90" s="87" t="s">
        <v>200</v>
      </c>
      <c r="C90" s="87"/>
      <c r="D90" s="88" t="n">
        <v>33.1</v>
      </c>
      <c r="E90" s="89" t="n">
        <v>208.1</v>
      </c>
      <c r="F90" s="89" t="n">
        <v>6.28700906344411</v>
      </c>
      <c r="G90" s="88" t="n">
        <v>20.3</v>
      </c>
      <c r="H90" s="89" t="n">
        <v>116.4</v>
      </c>
      <c r="I90" s="89" t="n">
        <v>5.73399014778325</v>
      </c>
      <c r="J90" s="88" t="n">
        <v>8.1</v>
      </c>
      <c r="K90" s="89" t="n">
        <v>88.4</v>
      </c>
      <c r="L90" s="89" t="n">
        <v>10.9135802469136</v>
      </c>
      <c r="M90" s="88" t="n">
        <v>79.4</v>
      </c>
      <c r="N90" s="89" t="n">
        <v>627.5</v>
      </c>
      <c r="O90" s="89" t="n">
        <v>7.90302267002519</v>
      </c>
      <c r="P90" s="88" t="n">
        <v>71.5</v>
      </c>
      <c r="Q90" s="89" t="n">
        <v>668.4</v>
      </c>
      <c r="R90" s="89" t="n">
        <v>9.34825174825175</v>
      </c>
      <c r="S90" s="88" t="n">
        <v>142.34</v>
      </c>
      <c r="T90" s="89" t="n">
        <v>1749.334</v>
      </c>
      <c r="U90" s="89" t="n">
        <v>12.2898271743712</v>
      </c>
      <c r="V90" s="88" t="n">
        <v>146</v>
      </c>
      <c r="W90" s="89" t="n">
        <v>1388.2</v>
      </c>
      <c r="X90" s="89" t="n">
        <v>9.50821917808219</v>
      </c>
      <c r="Y90" s="88" t="n">
        <v>106.9</v>
      </c>
      <c r="Z90" s="89" t="n">
        <v>853.4</v>
      </c>
      <c r="AA90" s="89" t="n">
        <v>7.98316183348924</v>
      </c>
      <c r="AB90" s="88" t="n">
        <v>84.8</v>
      </c>
      <c r="AC90" s="89" t="n">
        <v>715.3</v>
      </c>
      <c r="AD90" s="89" t="n">
        <v>8.43514150943396</v>
      </c>
      <c r="AE90" s="88" t="n">
        <v>58.1</v>
      </c>
      <c r="AF90" s="89" t="n">
        <v>401.8</v>
      </c>
      <c r="AG90" s="89" t="n">
        <v>6.91566265060241</v>
      </c>
      <c r="AH90" s="88" t="n">
        <v>44.6</v>
      </c>
      <c r="AI90" s="89" t="n">
        <v>287.1</v>
      </c>
      <c r="AJ90" s="89" t="n">
        <v>6.4372197309417</v>
      </c>
      <c r="AK90" s="88" t="n">
        <v>107.9</v>
      </c>
      <c r="AL90" s="89" t="n">
        <v>561.2</v>
      </c>
      <c r="AM90" s="89" t="n">
        <v>5.20111214087118</v>
      </c>
      <c r="GA90" s="86"/>
      <c r="GB90" s="86"/>
      <c r="GC90" s="86"/>
      <c r="GD90" s="86"/>
      <c r="GE90" s="86"/>
      <c r="GF90" s="86"/>
      <c r="GG90" s="86"/>
      <c r="GH90" s="86"/>
      <c r="GI90" s="86"/>
      <c r="GJ90" s="86"/>
      <c r="GK90" s="86"/>
      <c r="GL90" s="86"/>
      <c r="GM90" s="86"/>
      <c r="GN90" s="86"/>
      <c r="GO90" s="86"/>
      <c r="GP90" s="86"/>
      <c r="GQ90" s="86"/>
      <c r="GR90" s="86"/>
      <c r="GS90" s="86"/>
      <c r="GT90" s="86"/>
      <c r="GU90" s="86"/>
      <c r="GV90" s="86"/>
      <c r="GW90" s="86"/>
      <c r="GX90" s="86"/>
      <c r="GY90" s="86"/>
      <c r="GZ90" s="86"/>
      <c r="HA90" s="86"/>
      <c r="HB90" s="86"/>
      <c r="HC90" s="86"/>
      <c r="HD90" s="86"/>
      <c r="HE90" s="86"/>
      <c r="HF90" s="86"/>
      <c r="HG90" s="86"/>
      <c r="HH90" s="86"/>
      <c r="HI90" s="86"/>
      <c r="HJ90" s="86"/>
      <c r="HK90" s="86"/>
      <c r="HL90" s="86"/>
      <c r="HM90" s="86"/>
      <c r="HN90" s="86"/>
      <c r="HO90" s="86"/>
      <c r="HP90" s="86"/>
      <c r="HQ90" s="86"/>
      <c r="HR90" s="86"/>
      <c r="HS90" s="86"/>
      <c r="HT90" s="86"/>
      <c r="HU90" s="86"/>
      <c r="HV90" s="86"/>
      <c r="HW90" s="86"/>
      <c r="HX90" s="86"/>
      <c r="HY90" s="86"/>
      <c r="HZ90" s="86"/>
      <c r="IA90" s="86"/>
      <c r="IB90" s="86"/>
      <c r="IC90" s="86"/>
      <c r="ID90" s="86"/>
      <c r="IE90" s="86"/>
      <c r="IF90" s="86"/>
      <c r="IG90" s="86"/>
      <c r="IH90" s="86"/>
      <c r="II90" s="86"/>
      <c r="IJ90" s="86"/>
      <c r="IK90" s="86"/>
      <c r="IL90" s="86"/>
      <c r="IM90" s="86"/>
      <c r="IN90" s="86"/>
      <c r="IO90" s="86"/>
      <c r="IP90" s="86"/>
      <c r="IQ90" s="86"/>
      <c r="IR90" s="86"/>
      <c r="IS90" s="86"/>
      <c r="IT90" s="86"/>
      <c r="IU90" s="86"/>
      <c r="IV90" s="86"/>
    </row>
    <row r="91" s="90" customFormat="true" ht="20.1" hidden="false" customHeight="true" outlineLevel="0" collapsed="false">
      <c r="A91" s="86"/>
      <c r="B91" s="87" t="s">
        <v>204</v>
      </c>
      <c r="C91" s="87"/>
      <c r="D91" s="88" t="n">
        <v>80079.12</v>
      </c>
      <c r="E91" s="89" t="n">
        <v>191911.9785</v>
      </c>
      <c r="F91" s="89" t="n">
        <v>2.39652956351169</v>
      </c>
      <c r="G91" s="88" t="n">
        <v>30797.8</v>
      </c>
      <c r="H91" s="89" t="n">
        <v>46151.203</v>
      </c>
      <c r="I91" s="89" t="n">
        <v>1.49852271915526</v>
      </c>
      <c r="J91" s="88" t="n">
        <v>12088.1</v>
      </c>
      <c r="K91" s="89" t="n">
        <v>15790.923</v>
      </c>
      <c r="L91" s="89" t="n">
        <v>1.30631968630306</v>
      </c>
      <c r="M91" s="88" t="n">
        <v>34805.43</v>
      </c>
      <c r="N91" s="89" t="n">
        <v>102632.8043</v>
      </c>
      <c r="O91" s="89" t="n">
        <v>2.9487584063751</v>
      </c>
      <c r="P91" s="88" t="n">
        <v>43557.92</v>
      </c>
      <c r="Q91" s="89" t="n">
        <v>123591.427</v>
      </c>
      <c r="R91" s="89" t="n">
        <v>2.83740424244317</v>
      </c>
      <c r="S91" s="88" t="n">
        <v>118404.6</v>
      </c>
      <c r="T91" s="89" t="n">
        <v>212584.1755</v>
      </c>
      <c r="U91" s="89" t="n">
        <v>1.79540470133762</v>
      </c>
      <c r="V91" s="88" t="n">
        <v>91411.92</v>
      </c>
      <c r="W91" s="89" t="n">
        <v>225724.8365</v>
      </c>
      <c r="X91" s="89" t="n">
        <v>2.46931512323557</v>
      </c>
      <c r="Y91" s="88" t="n">
        <v>96301.51</v>
      </c>
      <c r="Z91" s="89" t="n">
        <v>178082.2532</v>
      </c>
      <c r="AA91" s="89" t="n">
        <v>1.84921558550847</v>
      </c>
      <c r="AB91" s="88" t="n">
        <v>151940.51</v>
      </c>
      <c r="AC91" s="89" t="n">
        <v>256425.5468</v>
      </c>
      <c r="AD91" s="89" t="n">
        <v>1.68767069953892</v>
      </c>
      <c r="AE91" s="88" t="n">
        <v>148262.73</v>
      </c>
      <c r="AF91" s="89" t="n">
        <v>211128.224</v>
      </c>
      <c r="AG91" s="89" t="n">
        <v>1.4240141403035</v>
      </c>
      <c r="AH91" s="88" t="n">
        <v>97816.64</v>
      </c>
      <c r="AI91" s="89" t="n">
        <v>208138.3185</v>
      </c>
      <c r="AJ91" s="89" t="n">
        <v>2.12784162796841</v>
      </c>
      <c r="AK91" s="88" t="n">
        <v>60522.01</v>
      </c>
      <c r="AL91" s="89" t="n">
        <v>204978.4207</v>
      </c>
      <c r="AM91" s="89" t="n">
        <v>3.38684093109267</v>
      </c>
      <c r="GA91" s="86"/>
      <c r="GB91" s="86"/>
      <c r="GC91" s="86"/>
      <c r="GD91" s="86"/>
      <c r="GE91" s="86"/>
      <c r="GF91" s="86"/>
      <c r="GG91" s="86"/>
      <c r="GH91" s="86"/>
      <c r="GI91" s="86"/>
      <c r="GJ91" s="86"/>
      <c r="GK91" s="86"/>
      <c r="GL91" s="86"/>
      <c r="GM91" s="86"/>
      <c r="GN91" s="86"/>
      <c r="GO91" s="86"/>
      <c r="GP91" s="86"/>
      <c r="GQ91" s="86"/>
      <c r="GR91" s="86"/>
      <c r="GS91" s="86"/>
      <c r="GT91" s="86"/>
      <c r="GU91" s="86"/>
      <c r="GV91" s="86"/>
      <c r="GW91" s="86"/>
      <c r="GX91" s="86"/>
      <c r="GY91" s="86"/>
      <c r="GZ91" s="86"/>
      <c r="HA91" s="86"/>
      <c r="HB91" s="86"/>
      <c r="HC91" s="86"/>
      <c r="HD91" s="86"/>
      <c r="HE91" s="86"/>
      <c r="HF91" s="86"/>
      <c r="HG91" s="86"/>
      <c r="HH91" s="86"/>
      <c r="HI91" s="86"/>
      <c r="HJ91" s="86"/>
      <c r="HK91" s="86"/>
      <c r="HL91" s="86"/>
      <c r="HM91" s="86"/>
      <c r="HN91" s="86"/>
      <c r="HO91" s="86"/>
      <c r="HP91" s="86"/>
      <c r="HQ91" s="86"/>
      <c r="HR91" s="86"/>
      <c r="HS91" s="86"/>
      <c r="HT91" s="86"/>
      <c r="HU91" s="86"/>
      <c r="HV91" s="86"/>
      <c r="HW91" s="86"/>
      <c r="HX91" s="86"/>
      <c r="HY91" s="86"/>
      <c r="HZ91" s="86"/>
      <c r="IA91" s="86"/>
      <c r="IB91" s="86"/>
      <c r="IC91" s="86"/>
      <c r="ID91" s="86"/>
      <c r="IE91" s="86"/>
      <c r="IF91" s="86"/>
      <c r="IG91" s="86"/>
      <c r="IH91" s="86"/>
      <c r="II91" s="86"/>
      <c r="IJ91" s="86"/>
      <c r="IK91" s="86"/>
      <c r="IL91" s="86"/>
      <c r="IM91" s="86"/>
      <c r="IN91" s="86"/>
      <c r="IO91" s="86"/>
      <c r="IP91" s="86"/>
      <c r="IQ91" s="86"/>
      <c r="IR91" s="86"/>
      <c r="IS91" s="86"/>
      <c r="IT91" s="86"/>
      <c r="IU91" s="86"/>
      <c r="IV91" s="86"/>
    </row>
    <row r="92" customFormat="false" ht="20.1" hidden="false" customHeight="true" outlineLevel="0" collapsed="false"/>
    <row r="93" customFormat="false" ht="20.1" hidden="false" customHeight="true" outlineLevel="0" collapsed="false">
      <c r="B93" s="1" t="s">
        <v>35</v>
      </c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</sheetData>
  <mergeCells count="14">
    <mergeCell ref="A3:K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28"/>
    <col collapsed="false" customWidth="true" hidden="false" outlineLevel="0" max="3" min="3" style="1" width="6.99"/>
    <col collapsed="false" customWidth="true" hidden="false" outlineLevel="0" max="4" min="4" style="1" width="13.14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true" hidden="false" outlineLevel="0" max="7" min="7" style="1" width="9.7"/>
    <col collapsed="false" customWidth="true" hidden="false" outlineLevel="0" max="8" min="8" style="1" width="12.42"/>
    <col collapsed="false" customWidth="false" hidden="false" outlineLevel="0" max="257" min="9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customFormat="false" ht="23.25" hidden="false" customHeight="false" outlineLevel="0" collapsed="false">
      <c r="A3" s="91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92" t="s">
        <v>205</v>
      </c>
      <c r="C5" s="93"/>
      <c r="D5" s="93"/>
      <c r="E5" s="93"/>
      <c r="F5" s="93"/>
      <c r="G5" s="93"/>
      <c r="H5" s="93"/>
    </row>
    <row r="6" s="51" customFormat="true" ht="20.1" hidden="false" customHeight="true" outlineLevel="0" collapsed="false">
      <c r="B6" s="94"/>
      <c r="C6" s="94"/>
      <c r="D6" s="95" t="s">
        <v>206</v>
      </c>
      <c r="E6" s="95"/>
      <c r="F6" s="95"/>
      <c r="G6" s="96"/>
      <c r="H6" s="96"/>
      <c r="I6" s="97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</row>
    <row r="7" s="56" customFormat="true" ht="20.1" hidden="false" customHeight="true" outlineLevel="0" collapsed="false">
      <c r="B7" s="99" t="s">
        <v>37</v>
      </c>
      <c r="C7" s="99" t="s">
        <v>39</v>
      </c>
      <c r="D7" s="100" t="s">
        <v>207</v>
      </c>
      <c r="E7" s="100"/>
      <c r="F7" s="101" t="s">
        <v>208</v>
      </c>
      <c r="G7" s="96"/>
      <c r="H7" s="96"/>
      <c r="I7" s="96"/>
    </row>
    <row r="8" s="56" customFormat="true" ht="20.1" hidden="false" customHeight="true" outlineLevel="0" collapsed="false">
      <c r="B8" s="99"/>
      <c r="C8" s="102"/>
      <c r="D8" s="103" t="s">
        <v>17</v>
      </c>
      <c r="E8" s="45" t="s">
        <v>209</v>
      </c>
      <c r="F8" s="104" t="s">
        <v>210</v>
      </c>
      <c r="G8" s="96"/>
      <c r="H8" s="1"/>
      <c r="I8" s="1"/>
      <c r="J8" s="1"/>
    </row>
    <row r="9" customFormat="false" ht="20.1" hidden="false" customHeight="true" outlineLevel="0" collapsed="false">
      <c r="B9" s="105" t="s">
        <v>102</v>
      </c>
      <c r="C9" s="105" t="s">
        <v>103</v>
      </c>
      <c r="D9" s="106" t="n">
        <v>303901.6</v>
      </c>
      <c r="E9" s="107" t="n">
        <f aca="false">D9/$D$19</f>
        <v>0.314601743257157</v>
      </c>
      <c r="F9" s="108" t="n">
        <v>330756.9543</v>
      </c>
      <c r="G9" s="42"/>
    </row>
    <row r="10" customFormat="false" ht="20.1" hidden="false" customHeight="true" outlineLevel="0" collapsed="false">
      <c r="B10" s="109" t="s">
        <v>122</v>
      </c>
      <c r="C10" s="109" t="s">
        <v>123</v>
      </c>
      <c r="D10" s="106" t="n">
        <v>120641</v>
      </c>
      <c r="E10" s="107" t="n">
        <f aca="false">D10/$D$19</f>
        <v>0.124888677480759</v>
      </c>
      <c r="F10" s="108" t="n">
        <v>158114.74</v>
      </c>
      <c r="G10" s="42"/>
    </row>
    <row r="11" customFormat="false" ht="20.1" hidden="false" customHeight="true" outlineLevel="0" collapsed="false">
      <c r="B11" s="109" t="s">
        <v>104</v>
      </c>
      <c r="C11" s="61" t="s">
        <v>105</v>
      </c>
      <c r="D11" s="106" t="n">
        <v>93582.49</v>
      </c>
      <c r="E11" s="107" t="n">
        <f aca="false">D11/$D$19</f>
        <v>0.0968774580072808</v>
      </c>
      <c r="F11" s="108" t="n">
        <v>49719.2421</v>
      </c>
      <c r="G11" s="42"/>
    </row>
    <row r="12" customFormat="false" ht="20.1" hidden="false" customHeight="true" outlineLevel="0" collapsed="false">
      <c r="B12" s="109" t="s">
        <v>68</v>
      </c>
      <c r="C12" s="109" t="s">
        <v>69</v>
      </c>
      <c r="D12" s="106" t="n">
        <v>87486.53</v>
      </c>
      <c r="E12" s="107" t="n">
        <f aca="false">D12/$D$19</f>
        <v>0.0905668639109487</v>
      </c>
      <c r="F12" s="108" t="n">
        <v>66849.5647</v>
      </c>
      <c r="G12" s="42"/>
    </row>
    <row r="13" customFormat="false" ht="20.1" hidden="false" customHeight="true" outlineLevel="0" collapsed="false">
      <c r="B13" s="110" t="s">
        <v>114</v>
      </c>
      <c r="C13" s="110" t="s">
        <v>115</v>
      </c>
      <c r="D13" s="111" t="n">
        <v>79837.8</v>
      </c>
      <c r="E13" s="112" t="n">
        <f aca="false">D13/$D$19</f>
        <v>0.0826488279687117</v>
      </c>
      <c r="F13" s="113" t="n">
        <v>110198.319</v>
      </c>
      <c r="G13" s="42"/>
    </row>
    <row r="14" customFormat="false" ht="20.1" hidden="false" customHeight="true" outlineLevel="0" collapsed="false">
      <c r="B14" s="109" t="s">
        <v>48</v>
      </c>
      <c r="C14" s="114" t="s">
        <v>49</v>
      </c>
      <c r="D14" s="33" t="n">
        <v>56992.9</v>
      </c>
      <c r="E14" s="107" t="n">
        <f aca="false">D14/$D$19</f>
        <v>0.0589995764855493</v>
      </c>
      <c r="F14" s="108" t="n">
        <v>48003.657</v>
      </c>
      <c r="G14" s="42"/>
    </row>
    <row r="15" customFormat="false" ht="20.1" hidden="false" customHeight="true" outlineLevel="0" collapsed="false">
      <c r="B15" s="109" t="s">
        <v>58</v>
      </c>
      <c r="C15" s="114" t="s">
        <v>59</v>
      </c>
      <c r="D15" s="36" t="n">
        <v>53430.18</v>
      </c>
      <c r="E15" s="107" t="n">
        <f aca="false">D15/$D$19</f>
        <v>0.0553114158350719</v>
      </c>
      <c r="F15" s="108" t="n">
        <v>176050.0781</v>
      </c>
      <c r="G15" s="42"/>
    </row>
    <row r="16" customFormat="false" ht="20.1" hidden="false" customHeight="true" outlineLevel="0" collapsed="false">
      <c r="B16" s="109" t="s">
        <v>172</v>
      </c>
      <c r="C16" s="114" t="s">
        <v>173</v>
      </c>
      <c r="D16" s="36" t="n">
        <v>39744.23</v>
      </c>
      <c r="E16" s="107" t="n">
        <f aca="false">D16/$D$19</f>
        <v>0.0411435939870451</v>
      </c>
      <c r="F16" s="108" t="n">
        <v>80717.2936</v>
      </c>
      <c r="G16" s="42"/>
    </row>
    <row r="17" customFormat="false" ht="20.1" hidden="false" customHeight="true" outlineLevel="0" collapsed="false">
      <c r="B17" s="109" t="s">
        <v>52</v>
      </c>
      <c r="C17" s="114" t="s">
        <v>53</v>
      </c>
      <c r="D17" s="36" t="n">
        <v>29364.99</v>
      </c>
      <c r="E17" s="107" t="n">
        <f aca="false">D17/$D$19</f>
        <v>0.0303989088729016</v>
      </c>
      <c r="F17" s="108" t="n">
        <v>470872.9899</v>
      </c>
      <c r="G17" s="42"/>
    </row>
    <row r="18" customFormat="false" ht="20.1" hidden="false" customHeight="true" outlineLevel="0" collapsed="false">
      <c r="B18" s="109" t="s">
        <v>46</v>
      </c>
      <c r="C18" s="115" t="s">
        <v>47</v>
      </c>
      <c r="D18" s="111" t="n">
        <v>16314</v>
      </c>
      <c r="E18" s="107" t="n">
        <f aca="false">D18/$D$19</f>
        <v>0.0168884034815784</v>
      </c>
      <c r="F18" s="113" t="n">
        <v>166283.1</v>
      </c>
      <c r="G18" s="42"/>
    </row>
    <row r="19" s="116" customFormat="true" ht="20.1" hidden="false" customHeight="true" outlineLevel="0" collapsed="false">
      <c r="B19" s="117" t="s">
        <v>201</v>
      </c>
      <c r="C19" s="118"/>
      <c r="D19" s="119" t="n">
        <v>965988.29</v>
      </c>
      <c r="E19" s="120" t="n">
        <v>1</v>
      </c>
      <c r="F19" s="121" t="n">
        <v>1977140.111</v>
      </c>
      <c r="G19" s="122"/>
      <c r="H19" s="123"/>
      <c r="I19" s="124"/>
    </row>
    <row r="20" s="116" customFormat="true" ht="20.1" hidden="false" customHeight="true" outlineLevel="0" collapsed="false">
      <c r="B20" s="125"/>
      <c r="C20" s="125"/>
      <c r="D20" s="122"/>
      <c r="E20" s="126"/>
      <c r="F20" s="122"/>
      <c r="G20" s="122"/>
      <c r="H20" s="126"/>
      <c r="I20" s="124"/>
    </row>
    <row r="21" s="116" customFormat="true" ht="20.1" hidden="false" customHeight="true" outlineLevel="0" collapsed="false">
      <c r="B21" s="125"/>
      <c r="C21" s="125"/>
      <c r="D21" s="122"/>
      <c r="E21" s="126"/>
      <c r="F21" s="122"/>
      <c r="G21" s="122"/>
      <c r="H21" s="126"/>
    </row>
    <row r="22" customFormat="false" ht="20.1" hidden="false" customHeight="true" outlineLevel="0" collapsed="false"/>
    <row r="23" customFormat="false" ht="20.1" hidden="false" customHeight="true" outlineLevel="0" collapsed="false">
      <c r="B23" s="92" t="s">
        <v>211</v>
      </c>
      <c r="C23" s="93"/>
      <c r="D23" s="93"/>
      <c r="E23" s="93"/>
      <c r="F23" s="93"/>
      <c r="G23" s="93"/>
      <c r="H23" s="93"/>
    </row>
    <row r="24" s="56" customFormat="true" ht="20.1" hidden="false" customHeight="true" outlineLevel="0" collapsed="false">
      <c r="B24" s="94"/>
      <c r="C24" s="94"/>
      <c r="D24" s="95" t="s">
        <v>206</v>
      </c>
      <c r="E24" s="95"/>
      <c r="F24" s="95"/>
      <c r="G24" s="96"/>
      <c r="H24" s="96"/>
    </row>
    <row r="25" s="56" customFormat="true" ht="20.1" hidden="false" customHeight="true" outlineLevel="0" collapsed="false">
      <c r="B25" s="99" t="s">
        <v>37</v>
      </c>
      <c r="C25" s="99" t="s">
        <v>39</v>
      </c>
      <c r="D25" s="100" t="s">
        <v>207</v>
      </c>
      <c r="E25" s="100" t="s">
        <v>208</v>
      </c>
      <c r="F25" s="100"/>
      <c r="G25" s="96"/>
      <c r="H25" s="96"/>
    </row>
    <row r="26" s="56" customFormat="true" ht="20.1" hidden="false" customHeight="true" outlineLevel="0" collapsed="false">
      <c r="B26" s="99"/>
      <c r="C26" s="102"/>
      <c r="D26" s="103" t="s">
        <v>17</v>
      </c>
      <c r="E26" s="45" t="s">
        <v>18</v>
      </c>
      <c r="F26" s="104" t="s">
        <v>209</v>
      </c>
      <c r="G26" s="96"/>
      <c r="H26" s="96"/>
    </row>
    <row r="27" s="127" customFormat="true" ht="20.1" hidden="false" customHeight="true" outlineLevel="0" collapsed="false">
      <c r="B27" s="105" t="s">
        <v>52</v>
      </c>
      <c r="C27" s="61" t="s">
        <v>53</v>
      </c>
      <c r="D27" s="106" t="n">
        <v>29364.99</v>
      </c>
      <c r="E27" s="17" t="n">
        <v>470872.9899</v>
      </c>
      <c r="F27" s="128" t="n">
        <f aca="false">E27/$E$37</f>
        <v>0.238158634929439</v>
      </c>
      <c r="G27" s="42"/>
      <c r="H27" s="42"/>
    </row>
    <row r="28" s="127" customFormat="true" ht="20.1" hidden="false" customHeight="true" outlineLevel="0" collapsed="false">
      <c r="B28" s="109" t="s">
        <v>102</v>
      </c>
      <c r="C28" s="61" t="s">
        <v>103</v>
      </c>
      <c r="D28" s="106" t="n">
        <v>303901.6</v>
      </c>
      <c r="E28" s="17" t="n">
        <v>330756.9543</v>
      </c>
      <c r="F28" s="128" t="n">
        <f aca="false">E28/$E$37</f>
        <v>0.167290599416705</v>
      </c>
      <c r="G28" s="42"/>
      <c r="H28" s="42"/>
    </row>
    <row r="29" s="127" customFormat="true" ht="20.1" hidden="false" customHeight="true" outlineLevel="0" collapsed="false">
      <c r="B29" s="109" t="s">
        <v>58</v>
      </c>
      <c r="C29" s="109" t="s">
        <v>59</v>
      </c>
      <c r="D29" s="106" t="n">
        <v>53430.18</v>
      </c>
      <c r="E29" s="17" t="n">
        <v>176050.0781</v>
      </c>
      <c r="F29" s="128" t="n">
        <f aca="false">E29/$E$37</f>
        <v>0.0890427932347987</v>
      </c>
      <c r="G29" s="42"/>
      <c r="H29" s="42"/>
    </row>
    <row r="30" s="127" customFormat="true" ht="20.1" hidden="false" customHeight="true" outlineLevel="0" collapsed="false">
      <c r="B30" s="109" t="s">
        <v>46</v>
      </c>
      <c r="C30" s="61" t="s">
        <v>47</v>
      </c>
      <c r="D30" s="106" t="n">
        <v>16314</v>
      </c>
      <c r="E30" s="17" t="n">
        <v>166283.1</v>
      </c>
      <c r="F30" s="128" t="n">
        <f aca="false">E30/$E$37</f>
        <v>0.0841028408026668</v>
      </c>
      <c r="G30" s="42"/>
      <c r="H30" s="42"/>
    </row>
    <row r="31" s="127" customFormat="true" ht="20.1" hidden="false" customHeight="true" outlineLevel="0" collapsed="false">
      <c r="B31" s="110" t="s">
        <v>122</v>
      </c>
      <c r="C31" s="110" t="s">
        <v>123</v>
      </c>
      <c r="D31" s="129" t="n">
        <v>120641</v>
      </c>
      <c r="E31" s="113" t="n">
        <v>158114.74</v>
      </c>
      <c r="F31" s="112" t="n">
        <f aca="false">E31/$E$37</f>
        <v>0.0799714391106195</v>
      </c>
      <c r="G31" s="42"/>
      <c r="H31" s="42"/>
    </row>
    <row r="32" s="127" customFormat="true" ht="20.1" hidden="false" customHeight="true" outlineLevel="0" collapsed="false">
      <c r="B32" s="109" t="s">
        <v>114</v>
      </c>
      <c r="C32" s="61" t="s">
        <v>115</v>
      </c>
      <c r="D32" s="33" t="n">
        <v>79837.8</v>
      </c>
      <c r="E32" s="34" t="n">
        <v>110198.319</v>
      </c>
      <c r="F32" s="128" t="n">
        <f aca="false">E32/$E$37</f>
        <v>0.0557362214174411</v>
      </c>
      <c r="G32" s="42"/>
      <c r="H32" s="42"/>
    </row>
    <row r="33" s="127" customFormat="true" ht="20.1" hidden="false" customHeight="true" outlineLevel="0" collapsed="false">
      <c r="B33" s="109" t="s">
        <v>172</v>
      </c>
      <c r="C33" s="114" t="s">
        <v>173</v>
      </c>
      <c r="D33" s="36" t="n">
        <v>39744.23</v>
      </c>
      <c r="E33" s="17" t="n">
        <v>80717.2936</v>
      </c>
      <c r="F33" s="128" t="n">
        <f aca="false">E33/$E$37</f>
        <v>0.0408252774555136</v>
      </c>
      <c r="G33" s="42"/>
      <c r="H33" s="42"/>
    </row>
    <row r="34" s="127" customFormat="true" ht="20.1" hidden="false" customHeight="true" outlineLevel="0" collapsed="false">
      <c r="B34" s="109" t="s">
        <v>68</v>
      </c>
      <c r="C34" s="61" t="s">
        <v>69</v>
      </c>
      <c r="D34" s="36" t="n">
        <v>87486.53</v>
      </c>
      <c r="E34" s="17" t="n">
        <v>66849.5647</v>
      </c>
      <c r="F34" s="128" t="n">
        <f aca="false">E34/$E$37</f>
        <v>0.0338112429807459</v>
      </c>
      <c r="G34" s="42"/>
      <c r="H34" s="42"/>
    </row>
    <row r="35" s="127" customFormat="true" ht="20.1" hidden="false" customHeight="true" outlineLevel="0" collapsed="false">
      <c r="B35" s="109" t="s">
        <v>138</v>
      </c>
      <c r="C35" s="61" t="s">
        <v>139</v>
      </c>
      <c r="D35" s="36" t="n">
        <v>4938.6</v>
      </c>
      <c r="E35" s="17" t="n">
        <v>57040.598</v>
      </c>
      <c r="F35" s="128" t="n">
        <f aca="false">E35/$E$37</f>
        <v>0.0288500535104464</v>
      </c>
      <c r="G35" s="42"/>
      <c r="H35" s="42"/>
    </row>
    <row r="36" s="127" customFormat="true" ht="20.1" hidden="false" customHeight="true" outlineLevel="0" collapsed="false">
      <c r="B36" s="109" t="s">
        <v>56</v>
      </c>
      <c r="C36" s="61" t="s">
        <v>57</v>
      </c>
      <c r="D36" s="111" t="n">
        <v>14648.2</v>
      </c>
      <c r="E36" s="113" t="n">
        <v>53674.919</v>
      </c>
      <c r="F36" s="130" t="n">
        <f aca="false">E36/$E$37</f>
        <v>0.0271477568541423</v>
      </c>
      <c r="G36" s="42"/>
      <c r="H36" s="42"/>
    </row>
    <row r="37" s="116" customFormat="true" ht="20.1" hidden="false" customHeight="true" outlineLevel="0" collapsed="false">
      <c r="B37" s="117" t="s">
        <v>201</v>
      </c>
      <c r="C37" s="118"/>
      <c r="D37" s="119" t="n">
        <v>965988.29</v>
      </c>
      <c r="E37" s="131" t="n">
        <v>1977140.111</v>
      </c>
      <c r="F37" s="132" t="n">
        <f aca="false">E37/$E$37</f>
        <v>1</v>
      </c>
      <c r="G37" s="122"/>
      <c r="H37" s="122"/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5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:D5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14"/>
    <col collapsed="false" customWidth="true" hidden="false" outlineLevel="0" max="3" min="3" style="1" width="17.7"/>
    <col collapsed="false" customWidth="true" hidden="false" outlineLevel="0" max="4" min="4" style="1" width="22.99"/>
    <col collapsed="false" customWidth="true" hidden="false" outlineLevel="0" max="5" min="5" style="1" width="8.99"/>
    <col collapsed="false" customWidth="true" hidden="false" outlineLevel="0" max="6" min="6" style="1" width="35.56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9.56"/>
    <col collapsed="false" customWidth="true" hidden="false" outlineLevel="0" max="10" min="10" style="1" width="14.99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customFormat="false" ht="22.5" hidden="false" customHeight="true" outlineLevel="0" collapsed="false">
      <c r="A3" s="3" t="s">
        <v>212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A6" s="133" t="s">
        <v>213</v>
      </c>
      <c r="B6" s="133"/>
      <c r="C6" s="133"/>
      <c r="D6" s="133"/>
      <c r="F6" s="134" t="s">
        <v>214</v>
      </c>
      <c r="G6" s="134"/>
      <c r="H6" s="134"/>
      <c r="I6" s="134"/>
      <c r="J6" s="134"/>
      <c r="K6" s="134"/>
    </row>
    <row r="7" customFormat="false" ht="20.1" hidden="false" customHeight="true" outlineLevel="0" collapsed="false">
      <c r="A7" s="135" t="s">
        <v>215</v>
      </c>
      <c r="B7" s="136" t="s">
        <v>206</v>
      </c>
      <c r="C7" s="136"/>
      <c r="D7" s="136"/>
      <c r="E7" s="137"/>
      <c r="F7" s="134"/>
      <c r="G7" s="134"/>
      <c r="H7" s="134"/>
      <c r="I7" s="134"/>
      <c r="J7" s="134"/>
      <c r="K7" s="134"/>
    </row>
    <row r="8" customFormat="false" ht="20.1" hidden="false" customHeight="true" outlineLevel="0" collapsed="false">
      <c r="A8" s="135"/>
      <c r="B8" s="44" t="s">
        <v>216</v>
      </c>
      <c r="C8" s="44" t="s">
        <v>4</v>
      </c>
      <c r="D8" s="45" t="s">
        <v>5</v>
      </c>
      <c r="E8" s="137"/>
      <c r="F8" s="70" t="s">
        <v>215</v>
      </c>
      <c r="G8" s="70" t="s">
        <v>217</v>
      </c>
      <c r="H8" s="70" t="s">
        <v>218</v>
      </c>
      <c r="I8" s="70" t="s">
        <v>219</v>
      </c>
      <c r="J8" s="70" t="s">
        <v>32</v>
      </c>
    </row>
    <row r="9" customFormat="false" ht="20.1" hidden="false" customHeight="true" outlineLevel="0" collapsed="false">
      <c r="A9" s="135"/>
      <c r="B9" s="138" t="s">
        <v>220</v>
      </c>
      <c r="C9" s="138" t="s">
        <v>17</v>
      </c>
      <c r="D9" s="138" t="s">
        <v>18</v>
      </c>
      <c r="E9" s="139"/>
      <c r="F9" s="36" t="s">
        <v>221</v>
      </c>
      <c r="G9" s="140" t="n">
        <v>4</v>
      </c>
      <c r="H9" s="140" t="n">
        <v>2</v>
      </c>
      <c r="I9" s="140" t="n">
        <v>2</v>
      </c>
      <c r="J9" s="140" t="n">
        <v>8</v>
      </c>
    </row>
    <row r="10" customFormat="false" ht="20.1" hidden="false" customHeight="true" outlineLevel="0" collapsed="false">
      <c r="A10" s="42" t="s">
        <v>221</v>
      </c>
      <c r="B10" s="141" t="n">
        <v>8</v>
      </c>
      <c r="C10" s="141" t="n">
        <v>583352.2</v>
      </c>
      <c r="D10" s="142" t="n">
        <v>788127.31</v>
      </c>
      <c r="E10" s="7"/>
      <c r="F10" s="36" t="s">
        <v>222</v>
      </c>
      <c r="G10" s="140" t="n">
        <v>2</v>
      </c>
      <c r="H10" s="140" t="n">
        <v>8</v>
      </c>
      <c r="I10" s="140" t="n">
        <v>33</v>
      </c>
      <c r="J10" s="140" t="n">
        <v>43</v>
      </c>
    </row>
    <row r="11" customFormat="false" ht="20.1" hidden="false" customHeight="true" outlineLevel="0" collapsed="false">
      <c r="A11" s="36" t="s">
        <v>222</v>
      </c>
      <c r="B11" s="141" t="n">
        <v>43</v>
      </c>
      <c r="C11" s="143" t="n">
        <v>74663.09</v>
      </c>
      <c r="D11" s="142" t="n">
        <v>697855.4</v>
      </c>
      <c r="E11" s="7"/>
      <c r="F11" s="36" t="s">
        <v>223</v>
      </c>
      <c r="G11" s="140" t="n">
        <v>0</v>
      </c>
      <c r="H11" s="140" t="n">
        <v>1</v>
      </c>
      <c r="I11" s="140" t="n">
        <v>0</v>
      </c>
      <c r="J11" s="140" t="n">
        <v>1</v>
      </c>
    </row>
    <row r="12" customFormat="false" ht="20.1" hidden="false" customHeight="true" outlineLevel="0" collapsed="false">
      <c r="A12" s="42" t="s">
        <v>223</v>
      </c>
      <c r="B12" s="141" t="n">
        <v>1</v>
      </c>
      <c r="C12" s="141" t="n">
        <v>302044</v>
      </c>
      <c r="D12" s="142" t="n">
        <v>465203</v>
      </c>
      <c r="E12" s="140"/>
      <c r="F12" s="36" t="s">
        <v>224</v>
      </c>
      <c r="G12" s="140" t="n">
        <v>0</v>
      </c>
      <c r="H12" s="140" t="n">
        <v>0</v>
      </c>
      <c r="I12" s="140" t="n">
        <v>1</v>
      </c>
      <c r="J12" s="140" t="n">
        <v>1</v>
      </c>
    </row>
    <row r="13" customFormat="false" ht="20.1" hidden="false" customHeight="true" outlineLevel="0" collapsed="false">
      <c r="A13" s="42" t="s">
        <v>224</v>
      </c>
      <c r="B13" s="141" t="n">
        <v>1</v>
      </c>
      <c r="C13" s="141" t="n">
        <v>4205</v>
      </c>
      <c r="D13" s="142" t="n">
        <v>17386.3</v>
      </c>
      <c r="E13" s="7"/>
      <c r="F13" s="36" t="s">
        <v>225</v>
      </c>
      <c r="G13" s="140" t="n">
        <v>0</v>
      </c>
      <c r="H13" s="140" t="n">
        <v>0</v>
      </c>
      <c r="I13" s="140" t="n">
        <v>1</v>
      </c>
      <c r="J13" s="140" t="n">
        <v>1</v>
      </c>
    </row>
    <row r="14" customFormat="false" ht="20.1" hidden="false" customHeight="true" outlineLevel="0" collapsed="false">
      <c r="A14" s="1" t="s">
        <v>225</v>
      </c>
      <c r="B14" s="141" t="n">
        <v>1</v>
      </c>
      <c r="C14" s="141" t="n">
        <v>1724</v>
      </c>
      <c r="D14" s="142" t="n">
        <v>8568.1</v>
      </c>
      <c r="E14" s="7"/>
      <c r="F14" s="117" t="s">
        <v>226</v>
      </c>
      <c r="G14" s="39" t="n">
        <v>6</v>
      </c>
      <c r="H14" s="39" t="n">
        <v>11</v>
      </c>
      <c r="I14" s="39" t="n">
        <v>37</v>
      </c>
      <c r="J14" s="39" t="n">
        <v>54</v>
      </c>
    </row>
    <row r="15" customFormat="false" ht="20.1" hidden="false" customHeight="true" outlineLevel="0" collapsed="false">
      <c r="A15" s="117" t="s">
        <v>32</v>
      </c>
      <c r="B15" s="144" t="n">
        <v>54</v>
      </c>
      <c r="C15" s="144" t="n">
        <f aca="false">SUM(C10:C14)</f>
        <v>965988.29</v>
      </c>
      <c r="D15" s="145" t="n">
        <f aca="false">SUM(D10:D14)</f>
        <v>1977140.11</v>
      </c>
      <c r="E15" s="125"/>
    </row>
    <row r="16" customFormat="false" ht="20.1" hidden="false" customHeight="true" outlineLevel="0" collapsed="false">
      <c r="C16" s="146"/>
      <c r="D16" s="147"/>
      <c r="F16" s="126"/>
      <c r="G16" s="126"/>
      <c r="H16" s="7"/>
      <c r="I16" s="148"/>
      <c r="J16" s="7"/>
    </row>
    <row r="17" customFormat="false" ht="20.1" hidden="false" customHeight="true" outlineLevel="0" collapsed="false">
      <c r="A17" s="133" t="s">
        <v>227</v>
      </c>
      <c r="B17" s="133"/>
      <c r="C17" s="133"/>
      <c r="D17" s="133"/>
    </row>
    <row r="18" customFormat="false" ht="20.1" hidden="false" customHeight="true" outlineLevel="0" collapsed="false">
      <c r="A18" s="149" t="s">
        <v>228</v>
      </c>
      <c r="B18" s="149" t="s">
        <v>5</v>
      </c>
      <c r="F18" s="147"/>
    </row>
    <row r="19" customFormat="false" ht="20.1" hidden="false" customHeight="true" outlineLevel="0" collapsed="false">
      <c r="A19" s="17" t="s">
        <v>229</v>
      </c>
      <c r="B19" s="36" t="n">
        <f aca="false">C15/1000</f>
        <v>965.98829</v>
      </c>
      <c r="E19" s="150"/>
      <c r="F19" s="147"/>
    </row>
    <row r="20" customFormat="false" ht="20.1" hidden="false" customHeight="true" outlineLevel="0" collapsed="false">
      <c r="A20" s="113" t="s">
        <v>230</v>
      </c>
      <c r="B20" s="113" t="n">
        <f aca="false">D15/1000</f>
        <v>1977.14011</v>
      </c>
      <c r="F20" s="147"/>
    </row>
    <row r="21" customFormat="false" ht="20.1" hidden="false" customHeight="true" outlineLevel="0" collapsed="false">
      <c r="A21" s="36" t="s">
        <v>231</v>
      </c>
      <c r="B21" s="36" t="n">
        <f aca="false">B15</f>
        <v>54</v>
      </c>
      <c r="F21" s="147"/>
    </row>
    <row r="22" customFormat="false" ht="20.1" hidden="false" customHeight="true" outlineLevel="0" collapsed="false">
      <c r="A22" s="36" t="s">
        <v>232</v>
      </c>
      <c r="B22" s="36" t="n">
        <f aca="false">B39</f>
        <v>67</v>
      </c>
      <c r="F22" s="147"/>
    </row>
    <row r="23" customFormat="false" ht="20.1" hidden="false" customHeight="true" outlineLevel="0" collapsed="false">
      <c r="A23" s="17" t="s">
        <v>233</v>
      </c>
      <c r="B23" s="17" t="n">
        <f aca="false">B19/B21</f>
        <v>17.888672037037</v>
      </c>
    </row>
    <row r="24" customFormat="false" ht="20.1" hidden="false" customHeight="true" outlineLevel="0" collapsed="false">
      <c r="A24" s="17" t="s">
        <v>234</v>
      </c>
      <c r="B24" s="17" t="n">
        <f aca="false">B20/B21</f>
        <v>36.6137057407407</v>
      </c>
    </row>
    <row r="25" customFormat="false" ht="20.1" hidden="false" customHeight="true" outlineLevel="0" collapsed="false">
      <c r="A25" s="17" t="s">
        <v>235</v>
      </c>
      <c r="B25" s="17" t="n">
        <f aca="false">B19/181</f>
        <v>5.33695187845304</v>
      </c>
    </row>
    <row r="26" customFormat="false" ht="20.1" hidden="false" customHeight="true" outlineLevel="0" collapsed="false">
      <c r="A26" s="113" t="s">
        <v>236</v>
      </c>
      <c r="B26" s="113" t="n">
        <f aca="false">B20/181</f>
        <v>10.9234260220994</v>
      </c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>
      <c r="A29" s="133" t="s">
        <v>237</v>
      </c>
      <c r="B29" s="133"/>
      <c r="C29" s="133"/>
      <c r="D29" s="133"/>
      <c r="E29" s="133"/>
      <c r="F29" s="133"/>
    </row>
    <row r="30" customFormat="false" ht="45" hidden="false" customHeight="true" outlineLevel="0" collapsed="false">
      <c r="A30" s="151" t="s">
        <v>238</v>
      </c>
      <c r="B30" s="151" t="s">
        <v>239</v>
      </c>
      <c r="C30" s="151" t="s">
        <v>240</v>
      </c>
      <c r="D30" s="151" t="s">
        <v>241</v>
      </c>
      <c r="E30" s="151" t="s">
        <v>240</v>
      </c>
      <c r="F30" s="151" t="s">
        <v>242</v>
      </c>
    </row>
    <row r="31" customFormat="false" ht="20.1" hidden="false" customHeight="true" outlineLevel="0" collapsed="false">
      <c r="A31" s="152" t="s">
        <v>243</v>
      </c>
      <c r="B31" s="33" t="n">
        <v>0</v>
      </c>
      <c r="C31" s="153" t="n">
        <v>0</v>
      </c>
      <c r="D31" s="34" t="n">
        <v>0</v>
      </c>
      <c r="E31" s="153" t="n">
        <v>0</v>
      </c>
      <c r="F31" s="34" t="n">
        <v>0</v>
      </c>
    </row>
    <row r="32" customFormat="false" ht="20.1" hidden="false" customHeight="true" outlineLevel="0" collapsed="false">
      <c r="A32" s="154" t="s">
        <v>244</v>
      </c>
      <c r="B32" s="36" t="n">
        <v>0</v>
      </c>
      <c r="C32" s="155" t="n">
        <v>0</v>
      </c>
      <c r="D32" s="17" t="n">
        <v>0</v>
      </c>
      <c r="E32" s="155" t="n">
        <v>0</v>
      </c>
      <c r="F32" s="17" t="n">
        <v>0</v>
      </c>
    </row>
    <row r="33" customFormat="false" ht="20.1" hidden="false" customHeight="true" outlineLevel="0" collapsed="false">
      <c r="A33" s="154" t="s">
        <v>245</v>
      </c>
      <c r="B33" s="36" t="n">
        <v>0</v>
      </c>
      <c r="C33" s="155" t="n">
        <v>0</v>
      </c>
      <c r="D33" s="17" t="n">
        <v>0</v>
      </c>
      <c r="E33" s="155" t="n">
        <v>0</v>
      </c>
      <c r="F33" s="17" t="n">
        <v>0</v>
      </c>
    </row>
    <row r="34" customFormat="false" ht="20.1" hidden="false" customHeight="true" outlineLevel="0" collapsed="false">
      <c r="A34" s="154" t="s">
        <v>246</v>
      </c>
      <c r="B34" s="36" t="n">
        <v>4</v>
      </c>
      <c r="C34" s="155" t="n">
        <v>0.0597014925373134</v>
      </c>
      <c r="D34" s="17" t="n">
        <v>771753.3221</v>
      </c>
      <c r="E34" s="155" t="n">
        <v>0.390338205070182</v>
      </c>
      <c r="F34" s="17" t="n">
        <v>192938.330525</v>
      </c>
    </row>
    <row r="35" customFormat="false" ht="20.1" hidden="false" customHeight="true" outlineLevel="0" collapsed="false">
      <c r="A35" s="154" t="s">
        <v>247</v>
      </c>
      <c r="B35" s="36" t="n">
        <v>8</v>
      </c>
      <c r="C35" s="155" t="n">
        <v>0.119402985074627</v>
      </c>
      <c r="D35" s="17" t="n">
        <v>745456.7075</v>
      </c>
      <c r="E35" s="155" t="n">
        <v>0.377037875744154</v>
      </c>
      <c r="F35" s="17" t="n">
        <v>93182.0884375</v>
      </c>
    </row>
    <row r="36" customFormat="false" ht="20.1" hidden="false" customHeight="true" outlineLevel="0" collapsed="false">
      <c r="A36" s="154" t="s">
        <v>248</v>
      </c>
      <c r="B36" s="36" t="n">
        <v>6</v>
      </c>
      <c r="C36" s="155" t="n">
        <v>0.0895522388059701</v>
      </c>
      <c r="D36" s="17" t="n">
        <v>252205.3284</v>
      </c>
      <c r="E36" s="155" t="n">
        <v>0.127560675642982</v>
      </c>
      <c r="F36" s="17" t="n">
        <v>42034.2214</v>
      </c>
    </row>
    <row r="37" customFormat="false" ht="20.1" hidden="false" customHeight="true" outlineLevel="0" collapsed="false">
      <c r="A37" s="154" t="s">
        <v>249</v>
      </c>
      <c r="B37" s="36" t="n">
        <v>12</v>
      </c>
      <c r="C37" s="155" t="n">
        <v>0.17910447761194</v>
      </c>
      <c r="D37" s="17" t="n">
        <v>173877.1232</v>
      </c>
      <c r="E37" s="155" t="n">
        <v>0.0879437538253454</v>
      </c>
      <c r="F37" s="17" t="n">
        <v>14489.7602666667</v>
      </c>
    </row>
    <row r="38" customFormat="false" ht="20.1" hidden="false" customHeight="true" outlineLevel="0" collapsed="false">
      <c r="A38" s="154" t="s">
        <v>250</v>
      </c>
      <c r="B38" s="36" t="n">
        <v>37</v>
      </c>
      <c r="C38" s="155" t="n">
        <v>0.552238805970149</v>
      </c>
      <c r="D38" s="17" t="n">
        <v>33847.6298</v>
      </c>
      <c r="E38" s="155" t="n">
        <v>0.0171194897173375</v>
      </c>
      <c r="F38" s="17" t="n">
        <v>914.800805405405</v>
      </c>
    </row>
    <row r="39" customFormat="false" ht="20.1" hidden="false" customHeight="true" outlineLevel="0" collapsed="false">
      <c r="A39" s="117" t="s">
        <v>251</v>
      </c>
      <c r="B39" s="156" t="n">
        <v>67</v>
      </c>
      <c r="C39" s="157" t="n">
        <v>1</v>
      </c>
      <c r="D39" s="65" t="n">
        <v>1977140.111</v>
      </c>
      <c r="E39" s="157" t="n">
        <v>1</v>
      </c>
      <c r="F39" s="65" t="n">
        <v>29509.5538955224</v>
      </c>
    </row>
    <row r="40" customFormat="false" ht="20.1" hidden="false" customHeight="true" outlineLevel="0" collapsed="false"/>
    <row r="41" customFormat="false" ht="20.1" hidden="false" customHeight="true" outlineLevel="0" collapsed="false">
      <c r="A41" s="133" t="s">
        <v>252</v>
      </c>
      <c r="B41" s="133"/>
      <c r="C41" s="133"/>
      <c r="D41" s="133"/>
      <c r="E41" s="133"/>
      <c r="F41" s="133"/>
    </row>
    <row r="42" customFormat="false" ht="34.5" hidden="false" customHeight="true" outlineLevel="0" collapsed="false">
      <c r="A42" s="151" t="s">
        <v>238</v>
      </c>
      <c r="B42" s="158" t="s">
        <v>253</v>
      </c>
      <c r="C42" s="158"/>
      <c r="D42" s="158"/>
      <c r="E42" s="133"/>
      <c r="F42" s="133"/>
    </row>
    <row r="43" customFormat="false" ht="20.1" hidden="false" customHeight="true" outlineLevel="0" collapsed="false">
      <c r="A43" s="151"/>
      <c r="B43" s="158" t="s">
        <v>217</v>
      </c>
      <c r="C43" s="158" t="s">
        <v>218</v>
      </c>
      <c r="D43" s="158" t="s">
        <v>254</v>
      </c>
      <c r="E43" s="7"/>
      <c r="F43" s="7"/>
    </row>
    <row r="44" customFormat="false" ht="20.1" hidden="false" customHeight="true" outlineLevel="0" collapsed="false">
      <c r="A44" s="159" t="s">
        <v>243</v>
      </c>
      <c r="B44" s="36" t="n">
        <v>0</v>
      </c>
      <c r="C44" s="36" t="n">
        <v>0</v>
      </c>
      <c r="D44" s="36" t="n">
        <v>0</v>
      </c>
    </row>
    <row r="45" customFormat="false" ht="20.1" hidden="false" customHeight="true" outlineLevel="0" collapsed="false">
      <c r="A45" s="159" t="s">
        <v>244</v>
      </c>
      <c r="B45" s="36" t="n">
        <v>0</v>
      </c>
      <c r="C45" s="36" t="n">
        <v>0</v>
      </c>
      <c r="D45" s="36" t="n">
        <v>0</v>
      </c>
    </row>
    <row r="46" customFormat="false" ht="20.1" hidden="false" customHeight="true" outlineLevel="0" collapsed="false">
      <c r="A46" s="159" t="s">
        <v>245</v>
      </c>
      <c r="B46" s="36" t="n">
        <v>0</v>
      </c>
      <c r="C46" s="36" t="n">
        <v>0</v>
      </c>
      <c r="D46" s="36" t="n">
        <v>0</v>
      </c>
    </row>
    <row r="47" customFormat="false" ht="20.1" hidden="false" customHeight="true" outlineLevel="0" collapsed="false">
      <c r="A47" s="159" t="s">
        <v>246</v>
      </c>
      <c r="B47" s="36" t="n">
        <v>3</v>
      </c>
      <c r="C47" s="36" t="n">
        <v>1</v>
      </c>
      <c r="D47" s="36" t="n">
        <v>0</v>
      </c>
    </row>
    <row r="48" customFormat="false" ht="20.1" hidden="false" customHeight="true" outlineLevel="0" collapsed="false">
      <c r="A48" s="159" t="s">
        <v>247</v>
      </c>
      <c r="B48" s="36" t="n">
        <v>3</v>
      </c>
      <c r="C48" s="36" t="n">
        <v>4</v>
      </c>
      <c r="D48" s="36" t="n">
        <v>1</v>
      </c>
    </row>
    <row r="49" customFormat="false" ht="20.1" hidden="false" customHeight="true" outlineLevel="0" collapsed="false">
      <c r="A49" s="159" t="s">
        <v>248</v>
      </c>
      <c r="B49" s="36" t="n">
        <v>2</v>
      </c>
      <c r="C49" s="36" t="n">
        <v>0</v>
      </c>
      <c r="D49" s="36" t="n">
        <v>4</v>
      </c>
    </row>
    <row r="50" customFormat="false" ht="20.1" hidden="false" customHeight="true" outlineLevel="0" collapsed="false">
      <c r="A50" s="159" t="s">
        <v>249</v>
      </c>
      <c r="B50" s="36" t="n">
        <v>0</v>
      </c>
      <c r="C50" s="36" t="n">
        <v>1</v>
      </c>
      <c r="D50" s="36" t="n">
        <v>11</v>
      </c>
    </row>
    <row r="51" customFormat="false" ht="20.1" hidden="false" customHeight="true" outlineLevel="0" collapsed="false">
      <c r="A51" s="159" t="s">
        <v>250</v>
      </c>
      <c r="B51" s="36" t="n">
        <v>0</v>
      </c>
      <c r="C51" s="36" t="n">
        <v>0</v>
      </c>
      <c r="D51" s="36" t="n">
        <v>37</v>
      </c>
    </row>
    <row r="52" customFormat="false" ht="20.1" hidden="false" customHeight="true" outlineLevel="0" collapsed="false">
      <c r="A52" s="160" t="s">
        <v>251</v>
      </c>
      <c r="B52" s="64" t="n">
        <v>8</v>
      </c>
      <c r="C52" s="64" t="n">
        <v>6</v>
      </c>
      <c r="D52" s="64" t="n">
        <v>53</v>
      </c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>
      <c r="A56" s="1" t="s">
        <v>35</v>
      </c>
    </row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</sheetData>
  <mergeCells count="11">
    <mergeCell ref="A3:I3"/>
    <mergeCell ref="A6:D6"/>
    <mergeCell ref="F6:K6"/>
    <mergeCell ref="A7:A9"/>
    <mergeCell ref="B7:D7"/>
    <mergeCell ref="F7:K7"/>
    <mergeCell ref="A17:D17"/>
    <mergeCell ref="A29:F29"/>
    <mergeCell ref="A41:D41"/>
    <mergeCell ref="A42:A43"/>
    <mergeCell ref="B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92" t="s">
        <v>255</v>
      </c>
      <c r="C6" s="92"/>
      <c r="D6" s="92"/>
      <c r="E6" s="92"/>
      <c r="F6" s="92"/>
      <c r="G6" s="92"/>
      <c r="H6" s="92"/>
      <c r="I6" s="92"/>
    </row>
    <row r="7" customFormat="false" ht="20.1" hidden="false" customHeight="true" outlineLevel="0" collapsed="false">
      <c r="B7" s="45"/>
      <c r="C7" s="161" t="s">
        <v>256</v>
      </c>
      <c r="D7" s="161"/>
      <c r="E7" s="161"/>
      <c r="F7" s="161"/>
    </row>
    <row r="8" customFormat="false" ht="20.1" hidden="false" customHeight="true" outlineLevel="0" collapsed="false">
      <c r="B8" s="47" t="s">
        <v>3</v>
      </c>
      <c r="C8" s="161" t="s">
        <v>13</v>
      </c>
      <c r="D8" s="161" t="s">
        <v>14</v>
      </c>
      <c r="E8" s="161" t="s">
        <v>15</v>
      </c>
      <c r="F8" s="161" t="s">
        <v>32</v>
      </c>
    </row>
    <row r="9" customFormat="false" ht="20.1" hidden="false" customHeight="true" outlineLevel="0" collapsed="false">
      <c r="B9" s="162" t="n">
        <v>1985</v>
      </c>
      <c r="C9" s="163" t="n">
        <v>28.4187764596772</v>
      </c>
      <c r="D9" s="163" t="n">
        <v>16.2494633973276</v>
      </c>
      <c r="E9" s="164"/>
      <c r="F9" s="163" t="n">
        <v>28.3180377736689</v>
      </c>
    </row>
    <row r="10" customFormat="false" ht="20.1" hidden="false" customHeight="true" outlineLevel="0" collapsed="false">
      <c r="B10" s="162" t="n">
        <v>1986</v>
      </c>
      <c r="C10" s="163" t="n">
        <v>34.5106917897966</v>
      </c>
      <c r="D10" s="163" t="n">
        <v>20.2872109143573</v>
      </c>
      <c r="E10" s="164"/>
      <c r="F10" s="163" t="n">
        <v>34.3929485148463</v>
      </c>
    </row>
    <row r="11" customFormat="false" ht="20.1" hidden="false" customHeight="true" outlineLevel="0" collapsed="false">
      <c r="B11" s="162" t="n">
        <v>1987</v>
      </c>
      <c r="C11" s="163" t="n">
        <v>33.0292274283199</v>
      </c>
      <c r="D11" s="163" t="n">
        <v>20.4349036642999</v>
      </c>
      <c r="E11" s="164"/>
      <c r="F11" s="163" t="n">
        <v>32.9249704648701</v>
      </c>
    </row>
    <row r="12" customFormat="false" ht="20.1" hidden="false" customHeight="true" outlineLevel="0" collapsed="false">
      <c r="B12" s="162" t="n">
        <v>1988</v>
      </c>
      <c r="C12" s="163" t="n">
        <v>36.3545935883649</v>
      </c>
      <c r="D12" s="163" t="n">
        <v>32.7354187947416</v>
      </c>
      <c r="E12" s="164"/>
      <c r="F12" s="163" t="n">
        <v>36.3246337285703</v>
      </c>
    </row>
    <row r="13" customFormat="false" ht="20.1" hidden="false" customHeight="true" outlineLevel="0" collapsed="false">
      <c r="B13" s="162" t="n">
        <v>1989</v>
      </c>
      <c r="C13" s="163" t="n">
        <v>45.4107598483214</v>
      </c>
      <c r="D13" s="163" t="n">
        <v>24.6440618718992</v>
      </c>
      <c r="E13" s="164"/>
      <c r="F13" s="163" t="n">
        <v>45.2388512240501</v>
      </c>
    </row>
    <row r="14" customFormat="false" ht="20.1" hidden="false" customHeight="true" outlineLevel="0" collapsed="false">
      <c r="B14" s="162" t="n">
        <v>1990</v>
      </c>
      <c r="C14" s="163" t="n">
        <v>47.2275922762199</v>
      </c>
      <c r="D14" s="163" t="n">
        <v>31.6399887926783</v>
      </c>
      <c r="E14" s="164"/>
      <c r="F14" s="163" t="n">
        <v>47.0985566696163</v>
      </c>
    </row>
    <row r="15" customFormat="false" ht="20.1" hidden="false" customHeight="true" outlineLevel="0" collapsed="false">
      <c r="B15" s="162" t="n">
        <v>1991</v>
      </c>
      <c r="C15" s="163" t="n">
        <v>49.360400947571</v>
      </c>
      <c r="D15" s="163" t="n">
        <v>43.5203678392709</v>
      </c>
      <c r="E15" s="164"/>
      <c r="F15" s="163" t="n">
        <v>49.312056619624</v>
      </c>
    </row>
    <row r="16" customFormat="false" ht="20.1" hidden="false" customHeight="true" outlineLevel="0" collapsed="false">
      <c r="B16" s="162" t="n">
        <v>1992</v>
      </c>
      <c r="C16" s="163" t="n">
        <v>58.6770080599962</v>
      </c>
      <c r="D16" s="163" t="n">
        <v>145.014754389539</v>
      </c>
      <c r="E16" s="164"/>
      <c r="F16" s="163" t="n">
        <v>59.3917198168219</v>
      </c>
    </row>
    <row r="17" customFormat="false" ht="20.1" hidden="false" customHeight="true" outlineLevel="0" collapsed="false">
      <c r="B17" s="162" t="n">
        <v>1993</v>
      </c>
      <c r="C17" s="163" t="n">
        <v>56.2813911733494</v>
      </c>
      <c r="D17" s="163" t="n">
        <v>25.0094009084887</v>
      </c>
      <c r="E17" s="164"/>
      <c r="F17" s="163" t="n">
        <v>56.0225187791555</v>
      </c>
    </row>
    <row r="18" customFormat="false" ht="20.1" hidden="false" customHeight="true" outlineLevel="0" collapsed="false">
      <c r="B18" s="162" t="n">
        <v>1994</v>
      </c>
      <c r="C18" s="163" t="n">
        <v>60.845428374771</v>
      </c>
      <c r="D18" s="163" t="n">
        <v>32.5054591575224</v>
      </c>
      <c r="E18" s="164"/>
      <c r="F18" s="163" t="n">
        <v>60.6108275188448</v>
      </c>
    </row>
    <row r="19" customFormat="false" ht="20.1" hidden="false" customHeight="true" outlineLevel="0" collapsed="false">
      <c r="B19" s="162" t="n">
        <v>1995</v>
      </c>
      <c r="C19" s="163" t="n">
        <v>52.5162638271069</v>
      </c>
      <c r="D19" s="163" t="n">
        <v>33.9485317565565</v>
      </c>
      <c r="E19" s="164"/>
      <c r="F19" s="163" t="n">
        <v>52.3625584436265</v>
      </c>
    </row>
    <row r="20" customFormat="false" ht="20.1" hidden="false" customHeight="true" outlineLevel="0" collapsed="false">
      <c r="B20" s="162" t="n">
        <v>1996</v>
      </c>
      <c r="C20" s="163" t="n">
        <v>48.3605029290878</v>
      </c>
      <c r="D20" s="163" t="n">
        <v>37.069592602807</v>
      </c>
      <c r="E20" s="164"/>
      <c r="F20" s="163" t="n">
        <v>48.2670357412293</v>
      </c>
    </row>
    <row r="21" customFormat="false" ht="20.1" hidden="false" customHeight="true" outlineLevel="0" collapsed="false">
      <c r="B21" s="162" t="n">
        <v>1997</v>
      </c>
      <c r="C21" s="163" t="n">
        <v>59.6211954966894</v>
      </c>
      <c r="D21" s="163" t="n">
        <v>22.8242651310946</v>
      </c>
      <c r="E21" s="164"/>
      <c r="F21" s="163" t="n">
        <v>59.31658714327</v>
      </c>
    </row>
    <row r="22" customFormat="false" ht="20.1" hidden="false" customHeight="true" outlineLevel="0" collapsed="false">
      <c r="B22" s="162" t="n">
        <v>1998</v>
      </c>
      <c r="C22" s="163" t="n">
        <v>72.4958170506769</v>
      </c>
      <c r="D22" s="163" t="n">
        <v>33.32245180635</v>
      </c>
      <c r="E22" s="164"/>
      <c r="F22" s="163" t="n">
        <v>72.1715363520855</v>
      </c>
    </row>
    <row r="23" customFormat="false" ht="20.1" hidden="false" customHeight="true" outlineLevel="0" collapsed="false">
      <c r="B23" s="162" t="n">
        <v>1999</v>
      </c>
      <c r="C23" s="163" t="n">
        <v>81.3989109429112</v>
      </c>
      <c r="D23" s="163" t="n">
        <v>42.574062510436</v>
      </c>
      <c r="E23" s="164"/>
      <c r="F23" s="163" t="n">
        <v>81.0775152983486</v>
      </c>
    </row>
    <row r="24" customFormat="false" ht="20.1" hidden="false" customHeight="true" outlineLevel="0" collapsed="false">
      <c r="B24" s="162" t="n">
        <v>2000</v>
      </c>
      <c r="C24" s="163" t="n">
        <v>81.6177324189834</v>
      </c>
      <c r="D24" s="163" t="n">
        <v>41.7858678104659</v>
      </c>
      <c r="E24" s="164"/>
      <c r="F24" s="163" t="n">
        <v>81.2880006024574</v>
      </c>
    </row>
    <row r="25" customFormat="false" ht="20.1" hidden="false" customHeight="true" outlineLevel="0" collapsed="false">
      <c r="B25" s="162" t="n">
        <v>2001</v>
      </c>
      <c r="C25" s="163" t="n">
        <v>99.0173198740468</v>
      </c>
      <c r="D25" s="163" t="n">
        <v>50.2187734989093</v>
      </c>
      <c r="E25" s="164"/>
      <c r="F25" s="163" t="n">
        <v>98.6133610461525</v>
      </c>
    </row>
    <row r="26" customFormat="false" ht="20.1" hidden="false" customHeight="true" outlineLevel="0" collapsed="false">
      <c r="B26" s="162" t="n">
        <v>2002</v>
      </c>
      <c r="C26" s="163" t="n">
        <v>94.6236701063578</v>
      </c>
      <c r="D26" s="163" t="n">
        <v>43.5850981850672</v>
      </c>
      <c r="E26" s="164"/>
      <c r="F26" s="163" t="n">
        <v>94.2011681422168</v>
      </c>
    </row>
    <row r="27" customFormat="false" ht="20.1" hidden="false" customHeight="true" outlineLevel="0" collapsed="false">
      <c r="B27" s="162" t="n">
        <v>2003</v>
      </c>
      <c r="C27" s="163" t="n">
        <v>120.194663066858</v>
      </c>
      <c r="D27" s="163" t="n">
        <v>62.344111187244</v>
      </c>
      <c r="E27" s="164"/>
      <c r="F27" s="163" t="n">
        <v>119.715770909893</v>
      </c>
    </row>
    <row r="28" customFormat="false" ht="20.1" hidden="false" customHeight="true" outlineLevel="0" collapsed="false">
      <c r="B28" s="162" t="n">
        <v>2004</v>
      </c>
      <c r="C28" s="163" t="n">
        <v>114.508892113833</v>
      </c>
      <c r="D28" s="163" t="n">
        <v>64.932889339339</v>
      </c>
      <c r="E28" s="164"/>
      <c r="F28" s="163" t="n">
        <v>114.098497430792</v>
      </c>
    </row>
    <row r="29" customFormat="false" ht="20.1" hidden="false" customHeight="true" outlineLevel="0" collapsed="false">
      <c r="B29" s="162" t="n">
        <v>2005</v>
      </c>
      <c r="C29" s="163" t="n">
        <v>114.23849150906</v>
      </c>
      <c r="D29" s="163" t="n">
        <v>85.4949280734097</v>
      </c>
      <c r="E29" s="164"/>
      <c r="F29" s="163" t="n">
        <v>114.000549663299</v>
      </c>
    </row>
    <row r="30" customFormat="false" ht="20.1" hidden="false" customHeight="true" outlineLevel="0" collapsed="false">
      <c r="B30" s="162" t="n">
        <v>2006</v>
      </c>
      <c r="C30" s="163" t="n">
        <v>104.498545602264</v>
      </c>
      <c r="D30" s="163" t="n">
        <v>98.2243529166709</v>
      </c>
      <c r="E30" s="164"/>
      <c r="F30" s="163" t="n">
        <v>104.446607261647</v>
      </c>
    </row>
    <row r="31" customFormat="false" ht="20.1" hidden="false" customHeight="true" outlineLevel="0" collapsed="false">
      <c r="B31" s="162" t="n">
        <v>2007</v>
      </c>
      <c r="C31" s="163" t="n">
        <v>124.810695462283</v>
      </c>
      <c r="D31" s="163" t="n">
        <v>109.707193594203</v>
      </c>
      <c r="E31" s="164"/>
      <c r="F31" s="163" t="n">
        <v>124.685667293107</v>
      </c>
    </row>
    <row r="32" s="18" customFormat="true" ht="20.1" hidden="false" customHeight="true" outlineLevel="0" collapsed="false">
      <c r="B32" s="162" t="n">
        <v>2008</v>
      </c>
      <c r="C32" s="163" t="n">
        <v>120.400424835776</v>
      </c>
      <c r="D32" s="163" t="n">
        <v>107.356306080635</v>
      </c>
      <c r="E32" s="164"/>
      <c r="F32" s="163" t="n">
        <v>120.292444428271</v>
      </c>
    </row>
    <row r="33" s="18" customFormat="true" ht="20.1" hidden="false" customHeight="true" outlineLevel="0" collapsed="false">
      <c r="B33" s="162" t="n">
        <v>2009</v>
      </c>
      <c r="C33" s="163" t="n">
        <v>95.3929410031975</v>
      </c>
      <c r="D33" s="163" t="n">
        <v>87.9567265088903</v>
      </c>
      <c r="E33" s="164"/>
      <c r="F33" s="163" t="n">
        <v>95.3313833398196</v>
      </c>
    </row>
    <row r="34" customFormat="false" ht="20.1" hidden="false" customHeight="true" outlineLevel="0" collapsed="false">
      <c r="B34" s="162" t="n">
        <v>2010</v>
      </c>
      <c r="C34" s="163" t="n">
        <v>90.432889477781</v>
      </c>
      <c r="D34" s="163" t="n">
        <v>87.742212011164</v>
      </c>
      <c r="E34" s="164"/>
      <c r="F34" s="163" t="n">
        <v>90.4106158037395</v>
      </c>
    </row>
    <row r="35" customFormat="false" ht="20.1" hidden="false" customHeight="true" outlineLevel="0" collapsed="false">
      <c r="B35" s="162" t="n">
        <v>2011</v>
      </c>
      <c r="C35" s="163" t="n">
        <v>100</v>
      </c>
      <c r="D35" s="163" t="n">
        <v>100</v>
      </c>
      <c r="E35" s="164"/>
      <c r="F35" s="163" t="n">
        <v>100</v>
      </c>
    </row>
    <row r="36" customFormat="false" ht="20.1" hidden="false" customHeight="true" outlineLevel="0" collapsed="false">
      <c r="B36" s="162" t="n">
        <v>2012</v>
      </c>
      <c r="C36" s="163" t="n">
        <v>101.090464744958</v>
      </c>
      <c r="D36" s="163" t="n">
        <v>86.2590745713244</v>
      </c>
      <c r="E36" s="164"/>
      <c r="F36" s="163" t="n">
        <v>100.967689141264</v>
      </c>
    </row>
    <row r="37" customFormat="false" ht="20.1" hidden="false" customHeight="true" outlineLevel="0" collapsed="false">
      <c r="B37" s="162" t="n">
        <v>2013</v>
      </c>
      <c r="C37" s="163" t="n">
        <v>89.9594733328967</v>
      </c>
      <c r="D37" s="163" t="n">
        <v>85.2590916970008</v>
      </c>
      <c r="E37" s="164"/>
      <c r="F37" s="163" t="n">
        <v>89.9205631440215</v>
      </c>
    </row>
    <row r="38" customFormat="false" ht="20.1" hidden="false" customHeight="true" outlineLevel="0" collapsed="false">
      <c r="B38" s="47" t="n">
        <v>2014</v>
      </c>
      <c r="C38" s="165" t="n">
        <v>91.2862278656084</v>
      </c>
      <c r="D38" s="165" t="n">
        <v>82.2335206125555</v>
      </c>
      <c r="E38" s="166"/>
      <c r="F38" s="165" t="n">
        <v>91.2112887273992</v>
      </c>
    </row>
    <row r="39" customFormat="false" ht="20.1" hidden="false" customHeight="true" outlineLevel="0" collapsed="false"/>
    <row r="40" customFormat="false" ht="20.1" hidden="false" customHeight="true" outlineLevel="0" collapsed="false">
      <c r="B40" s="1" t="s">
        <v>35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52:35Z</dcterms:created>
  <dc:creator/>
  <dc:description/>
  <dc:language>en-US</dc:language>
  <cp:lastModifiedBy>Administrador</cp:lastModifiedBy>
  <dcterms:modified xsi:type="dcterms:W3CDTF">2015-06-24T11:46:58Z</dcterms:modified>
  <cp:revision>0</cp:revision>
  <dc:subject/>
  <dc:title/>
</cp:coreProperties>
</file>