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3:$L$99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9">
  <si>
    <t xml:space="preserve">PROVINCIA DE ALMERIA</t>
  </si>
  <si>
    <t xml:space="preserve">TABLA 1.1. EVOLUCION  ANUAL (1985-2014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QPX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PROVINCIA DE ALMERÍ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 FRECUENCIA DE VENTA DE BUQUES EN LONJA. AÑO 2014</t>
  </si>
  <si>
    <t xml:space="preserve">OPERADOR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 MENOR</t>
  </si>
  <si>
    <t xml:space="preserve">TABLA 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sz val="12"/>
      <color rgb="FF000080"/>
      <name val="NewsGotT"/>
      <family val="0"/>
      <charset val="1"/>
    </font>
    <font>
      <b val="true"/>
      <sz val="12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384776682742713"/>
          <c:w val="0.971935339021105"/>
          <c:h val="0.89630949884671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8:$C$2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0:$C$59</c:f>
              <c:numCache>
                <c:formatCode>General</c:formatCode>
                <c:ptCount val="30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  <c:pt idx="29">
                  <c:v>7738.655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18241"/>
        <c:axId val="23518226"/>
      </c:lineChart>
      <c:lineChart>
        <c:grouping val="standard"/>
        <c:varyColors val="0"/>
        <c:ser>
          <c:idx val="1"/>
          <c:order val="1"/>
          <c:tx>
            <c:strRef>
              <c:f>'CIFRAS MENSUALES'!$D$28:$D$2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0:$B$5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0:$D$59</c:f>
              <c:numCache>
                <c:formatCode>General</c:formatCode>
                <c:ptCount val="30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  <c:pt idx="29">
                  <c:v>25018.78933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21586"/>
        <c:axId val="73096091"/>
      </c:lineChart>
      <c:catAx>
        <c:axId val="753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26"/>
        <c:crossesAt val="0"/>
        <c:auto val="1"/>
        <c:lblAlgn val="ctr"/>
        <c:lblOffset val="100"/>
        <c:noMultiLvlLbl val="0"/>
      </c:catAx>
      <c:valAx>
        <c:axId val="235182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241"/>
        <c:crossesAt val="1"/>
        <c:crossBetween val="midCat"/>
      </c:valAx>
      <c:catAx>
        <c:axId val="54821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091"/>
        <c:auto val="1"/>
        <c:lblAlgn val="ctr"/>
        <c:lblOffset val="100"/>
        <c:noMultiLvlLbl val="0"/>
      </c:catAx>
      <c:valAx>
        <c:axId val="7309609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86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613081873971"/>
          <c:y val="0.916020130006291"/>
          <c:w val="0.477847627600659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063017644941"/>
          <c:w val="0.978522447923405"/>
          <c:h val="0.9215880446525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1:$C$8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3:$C$94</c:f>
              <c:numCache>
                <c:formatCode>General</c:formatCode>
                <c:ptCount val="12"/>
                <c:pt idx="0">
                  <c:v>730269.57</c:v>
                </c:pt>
                <c:pt idx="1">
                  <c:v>446969.83</c:v>
                </c:pt>
                <c:pt idx="2">
                  <c:v>531442.63</c:v>
                </c:pt>
                <c:pt idx="3">
                  <c:v>514921.95</c:v>
                </c:pt>
                <c:pt idx="4">
                  <c:v>407727.36</c:v>
                </c:pt>
                <c:pt idx="5">
                  <c:v>487593.93</c:v>
                </c:pt>
                <c:pt idx="6">
                  <c:v>966461.2</c:v>
                </c:pt>
                <c:pt idx="7">
                  <c:v>785276.88</c:v>
                </c:pt>
                <c:pt idx="8">
                  <c:v>760238.600000001</c:v>
                </c:pt>
                <c:pt idx="9">
                  <c:v>677951.63</c:v>
                </c:pt>
                <c:pt idx="10">
                  <c:v>683493.83</c:v>
                </c:pt>
                <c:pt idx="11">
                  <c:v>74630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11271"/>
        <c:axId val="39331455"/>
      </c:lineChart>
      <c:lineChart>
        <c:grouping val="standard"/>
        <c:varyColors val="0"/>
        <c:ser>
          <c:idx val="1"/>
          <c:order val="1"/>
          <c:tx>
            <c:strRef>
              <c:f>'CIFRAS MENSUALES'!$D$81:$D$8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3:$B$9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3:$D$94</c:f>
              <c:numCache>
                <c:formatCode>General</c:formatCode>
                <c:ptCount val="12"/>
                <c:pt idx="0">
                  <c:v>1786639.7626</c:v>
                </c:pt>
                <c:pt idx="1">
                  <c:v>1375568.8367</c:v>
                </c:pt>
                <c:pt idx="2">
                  <c:v>1478793.9425</c:v>
                </c:pt>
                <c:pt idx="3">
                  <c:v>1380942.9065</c:v>
                </c:pt>
                <c:pt idx="4">
                  <c:v>1588006.4968</c:v>
                </c:pt>
                <c:pt idx="5">
                  <c:v>2102799.3925</c:v>
                </c:pt>
                <c:pt idx="6">
                  <c:v>3537819.8688</c:v>
                </c:pt>
                <c:pt idx="7">
                  <c:v>3468480.8842</c:v>
                </c:pt>
                <c:pt idx="8">
                  <c:v>2667127.5471</c:v>
                </c:pt>
                <c:pt idx="9">
                  <c:v>1726251.6761</c:v>
                </c:pt>
                <c:pt idx="10">
                  <c:v>1563908.2987</c:v>
                </c:pt>
                <c:pt idx="11">
                  <c:v>2342449.72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72590"/>
        <c:axId val="93287154"/>
      </c:lineChart>
      <c:catAx>
        <c:axId val="70511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331455"/>
        <c:crossesAt val="0"/>
        <c:auto val="1"/>
        <c:lblAlgn val="ctr"/>
        <c:lblOffset val="100"/>
        <c:noMultiLvlLbl val="0"/>
      </c:catAx>
      <c:valAx>
        <c:axId val="3933145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511271"/>
        <c:crossesAt val="1"/>
        <c:crossBetween val="midCat"/>
      </c:valAx>
      <c:catAx>
        <c:axId val="57272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287154"/>
        <c:auto val="1"/>
        <c:lblAlgn val="ctr"/>
        <c:lblOffset val="100"/>
        <c:noMultiLvlLbl val="0"/>
      </c:catAx>
      <c:valAx>
        <c:axId val="9328715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27259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5520765946436"/>
          <c:y val="0.942203817068779"/>
          <c:w val="0.390283348427998"/>
          <c:h val="0.054015124234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9</xdr:row>
      <xdr:rowOff>28800</xdr:rowOff>
    </xdr:from>
    <xdr:to>
      <xdr:col>11</xdr:col>
      <xdr:colOff>10440</xdr:colOff>
      <xdr:row>42</xdr:row>
      <xdr:rowOff>143640</xdr:rowOff>
    </xdr:to>
    <xdr:graphicFrame>
      <xdr:nvGraphicFramePr>
        <xdr:cNvPr id="0" name="Chart 1"/>
        <xdr:cNvGraphicFramePr/>
      </xdr:nvGraphicFramePr>
      <xdr:xfrm>
        <a:off x="5292000" y="7742160"/>
        <a:ext cx="480996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80</xdr:row>
      <xdr:rowOff>114480</xdr:rowOff>
    </xdr:from>
    <xdr:to>
      <xdr:col>12</xdr:col>
      <xdr:colOff>363240</xdr:colOff>
      <xdr:row>96</xdr:row>
      <xdr:rowOff>28800</xdr:rowOff>
    </xdr:to>
    <xdr:graphicFrame>
      <xdr:nvGraphicFramePr>
        <xdr:cNvPr id="1" name="Chart 3"/>
        <xdr:cNvGraphicFramePr/>
      </xdr:nvGraphicFramePr>
      <xdr:xfrm>
        <a:off x="5493240" y="20791440"/>
        <a:ext cx="5564520" cy="39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320</xdr:colOff>
      <xdr:row>4</xdr:row>
      <xdr:rowOff>0</xdr:rowOff>
    </xdr:from>
    <xdr:to>
      <xdr:col>9</xdr:col>
      <xdr:colOff>654840</xdr:colOff>
      <xdr:row>25</xdr:row>
      <xdr:rowOff>97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243160" y="1331640"/>
          <a:ext cx="662148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240</xdr:colOff>
      <xdr:row>1</xdr:row>
      <xdr:rowOff>496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8" name="AutoShape 2"/>
        <xdr:cNvSpPr/>
      </xdr:nvSpPr>
      <xdr:spPr>
        <a:xfrm>
          <a:off x="800100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1139760</xdr:colOff>
      <xdr:row>52</xdr:row>
      <xdr:rowOff>170280</xdr:rowOff>
    </xdr:to>
    <xdr:sp>
      <xdr:nvSpPr>
        <xdr:cNvPr id="9" name="AutoShape 3"/>
        <xdr:cNvSpPr/>
      </xdr:nvSpPr>
      <xdr:spPr>
        <a:xfrm>
          <a:off x="29520" y="139406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280</xdr:colOff>
      <xdr:row>1</xdr:row>
      <xdr:rowOff>496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8.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5"/>
      <c r="C19" s="6"/>
      <c r="D19" s="7"/>
      <c r="E19" s="6"/>
      <c r="L19" s="7"/>
    </row>
    <row r="20" customFormat="false" ht="20.1" hidden="false" customHeight="true" outlineLevel="0" collapsed="false">
      <c r="B20" s="5"/>
      <c r="C20" s="6"/>
      <c r="D20" s="7"/>
      <c r="E20" s="6"/>
      <c r="L20" s="7"/>
    </row>
    <row r="21" customFormat="false" ht="20.1" hidden="false" customHeight="true" outlineLevel="0" collapsed="false">
      <c r="B21" s="5"/>
      <c r="C21" s="6"/>
      <c r="D21" s="7"/>
      <c r="E21" s="6"/>
      <c r="L21" s="7"/>
    </row>
    <row r="22" customFormat="false" ht="20.1" hidden="false" customHeight="true" outlineLevel="0" collapsed="false">
      <c r="B22" s="5"/>
      <c r="C22" s="6"/>
      <c r="D22" s="7"/>
      <c r="E22" s="6"/>
      <c r="L22" s="7"/>
    </row>
    <row r="23" customFormat="false" ht="20.1" hidden="false" customHeight="true" outlineLevel="0" collapsed="false">
      <c r="B23" s="5"/>
      <c r="C23" s="6"/>
      <c r="D23" s="7"/>
      <c r="E23" s="6"/>
      <c r="L23" s="7"/>
    </row>
    <row r="24" customFormat="false" ht="20.1" hidden="false" customHeight="true" outlineLevel="0" collapsed="false">
      <c r="B24" s="5"/>
      <c r="C24" s="6"/>
      <c r="D24" s="7"/>
      <c r="E24" s="6"/>
      <c r="L24" s="7"/>
    </row>
    <row r="25" customFormat="false" ht="20.1" hidden="false" customHeight="true" outlineLevel="0" collapsed="false">
      <c r="B25" s="5"/>
      <c r="C25" s="6"/>
      <c r="D25" s="7"/>
      <c r="E25" s="6"/>
      <c r="L25" s="7"/>
    </row>
    <row r="26" customFormat="false" ht="20.1" hidden="false" customHeight="true" outlineLevel="0" collapsed="false">
      <c r="B26" s="5"/>
      <c r="C26" s="6"/>
      <c r="D26" s="7"/>
      <c r="E26" s="6"/>
      <c r="L26" s="7"/>
    </row>
    <row r="27" customFormat="false" ht="20.1" hidden="false" customHeight="true" outlineLevel="0" collapsed="false">
      <c r="B27" s="8" t="s">
        <v>1</v>
      </c>
    </row>
    <row r="28" s="9" customFormat="true" ht="20.1" hidden="false" customHeight="true" outlineLevel="0" collapsed="false">
      <c r="B28" s="10" t="s">
        <v>2</v>
      </c>
      <c r="C28" s="11" t="s">
        <v>3</v>
      </c>
      <c r="D28" s="12" t="s">
        <v>4</v>
      </c>
      <c r="E28" s="11" t="s">
        <v>5</v>
      </c>
      <c r="G28" s="13"/>
    </row>
    <row r="29" s="9" customFormat="true" ht="20.1" hidden="false" customHeight="true" outlineLevel="0" collapsed="false">
      <c r="B29" s="10" t="s">
        <v>6</v>
      </c>
      <c r="C29" s="14" t="s">
        <v>7</v>
      </c>
      <c r="D29" s="14" t="s">
        <v>8</v>
      </c>
      <c r="E29" s="14" t="s">
        <v>9</v>
      </c>
      <c r="G29" s="8" t="s">
        <v>10</v>
      </c>
    </row>
    <row r="30" customFormat="false" ht="20.1" hidden="false" customHeight="true" outlineLevel="0" collapsed="false">
      <c r="B30" s="15" t="n">
        <v>1985</v>
      </c>
      <c r="C30" s="16" t="n">
        <v>19386.248</v>
      </c>
      <c r="D30" s="16" t="n">
        <v>22382.2411981777</v>
      </c>
      <c r="E30" s="16" t="n">
        <v>1.15454218878133</v>
      </c>
    </row>
    <row r="31" customFormat="false" ht="20.1" hidden="false" customHeight="true" outlineLevel="0" collapsed="false">
      <c r="B31" s="15" t="n">
        <v>1986</v>
      </c>
      <c r="C31" s="16" t="n">
        <v>15396.118</v>
      </c>
      <c r="D31" s="16" t="n">
        <v>19970.0893103987</v>
      </c>
      <c r="E31" s="16" t="n">
        <v>1.29708601287667</v>
      </c>
    </row>
    <row r="32" customFormat="false" ht="20.1" hidden="false" customHeight="true" outlineLevel="0" collapsed="false">
      <c r="B32" s="15" t="n">
        <v>1987</v>
      </c>
      <c r="C32" s="16" t="n">
        <v>13832.618</v>
      </c>
      <c r="D32" s="16" t="n">
        <v>21598.2536150878</v>
      </c>
      <c r="E32" s="16" t="n">
        <v>1.56140027976539</v>
      </c>
    </row>
    <row r="33" customFormat="false" ht="20.1" hidden="false" customHeight="true" outlineLevel="0" collapsed="false">
      <c r="B33" s="15" t="n">
        <v>1988</v>
      </c>
      <c r="C33" s="16" t="n">
        <v>11026.845</v>
      </c>
      <c r="D33" s="16" t="n">
        <v>22345.3350281875</v>
      </c>
      <c r="E33" s="16" t="n">
        <v>2.02644863768263</v>
      </c>
    </row>
    <row r="34" customFormat="false" ht="20.1" hidden="false" customHeight="true" outlineLevel="0" collapsed="false">
      <c r="B34" s="15" t="n">
        <v>1989</v>
      </c>
      <c r="C34" s="16" t="n">
        <v>8581.187</v>
      </c>
      <c r="D34" s="16" t="n">
        <v>20901.1283461349</v>
      </c>
      <c r="E34" s="16" t="n">
        <v>2.43569197899252</v>
      </c>
    </row>
    <row r="35" customFormat="false" ht="20.1" hidden="false" customHeight="true" outlineLevel="0" collapsed="false">
      <c r="B35" s="15" t="n">
        <v>1990</v>
      </c>
      <c r="C35" s="16" t="n">
        <v>10065.696</v>
      </c>
      <c r="D35" s="16" t="n">
        <v>28534.0753669179</v>
      </c>
      <c r="E35" s="16" t="n">
        <v>2.83478413881344</v>
      </c>
    </row>
    <row r="36" customFormat="false" ht="20.1" hidden="false" customHeight="true" outlineLevel="0" collapsed="false">
      <c r="B36" s="15" t="n">
        <v>1991</v>
      </c>
      <c r="C36" s="16" t="n">
        <v>16723.745</v>
      </c>
      <c r="D36" s="16" t="n">
        <v>37524.5237940692</v>
      </c>
      <c r="E36" s="16" t="n">
        <v>2.24378712986052</v>
      </c>
    </row>
    <row r="37" customFormat="false" ht="20.1" hidden="false" customHeight="true" outlineLevel="0" collapsed="false">
      <c r="B37" s="15" t="n">
        <v>1992</v>
      </c>
      <c r="C37" s="16" t="n">
        <v>14643.873</v>
      </c>
      <c r="D37" s="16" t="n">
        <v>35530.2789537581</v>
      </c>
      <c r="E37" s="16" t="n">
        <v>2.42628974955998</v>
      </c>
    </row>
    <row r="38" customFormat="false" ht="20.1" hidden="false" customHeight="true" outlineLevel="0" collapsed="false">
      <c r="B38" s="15" t="n">
        <v>1993</v>
      </c>
      <c r="C38" s="16" t="n">
        <v>14731.685</v>
      </c>
      <c r="D38" s="16" t="n">
        <v>30090.8118110899</v>
      </c>
      <c r="E38" s="16" t="n">
        <v>2.04259131328764</v>
      </c>
    </row>
    <row r="39" customFormat="false" ht="20.1" hidden="false" customHeight="true" outlineLevel="0" collapsed="false">
      <c r="B39" s="15" t="n">
        <v>1994</v>
      </c>
      <c r="C39" s="16" t="n">
        <v>16965.55</v>
      </c>
      <c r="D39" s="16" t="n">
        <v>34401.72442994</v>
      </c>
      <c r="E39" s="16" t="n">
        <v>2.0277400042993</v>
      </c>
    </row>
    <row r="40" customFormat="false" ht="20.1" hidden="false" customHeight="true" outlineLevel="0" collapsed="false">
      <c r="B40" s="15" t="n">
        <v>1995</v>
      </c>
      <c r="C40" s="16" t="n">
        <v>15227.069</v>
      </c>
      <c r="D40" s="16" t="n">
        <v>27935.3991922397</v>
      </c>
      <c r="E40" s="16" t="n">
        <v>1.83458807418813</v>
      </c>
    </row>
    <row r="41" customFormat="false" ht="20.1" hidden="false" customHeight="true" outlineLevel="0" collapsed="false">
      <c r="B41" s="15" t="n">
        <v>1996</v>
      </c>
      <c r="C41" s="16" t="n">
        <v>12232.366</v>
      </c>
      <c r="D41" s="16" t="n">
        <v>25628.8578606373</v>
      </c>
      <c r="E41" s="16" t="n">
        <v>2.09516767734364</v>
      </c>
    </row>
    <row r="42" customFormat="false" ht="20.1" hidden="false" customHeight="true" outlineLevel="0" collapsed="false">
      <c r="B42" s="15" t="n">
        <v>1997</v>
      </c>
      <c r="C42" s="16" t="n">
        <v>6050.207</v>
      </c>
      <c r="D42" s="16" t="n">
        <v>17698.7442693496</v>
      </c>
      <c r="E42" s="16" t="n">
        <v>2.92531218673172</v>
      </c>
    </row>
    <row r="43" customFormat="false" ht="20.1" hidden="false" customHeight="true" outlineLevel="0" collapsed="false">
      <c r="B43" s="15" t="n">
        <v>1998</v>
      </c>
      <c r="C43" s="16" t="n">
        <v>6659.68997</v>
      </c>
      <c r="D43" s="16" t="n">
        <v>22862.7045357182</v>
      </c>
      <c r="E43" s="16" t="n">
        <v>3.43299832855705</v>
      </c>
    </row>
    <row r="44" customFormat="false" ht="20.1" hidden="false" customHeight="true" outlineLevel="0" collapsed="false">
      <c r="B44" s="15" t="n">
        <v>1999</v>
      </c>
      <c r="C44" s="16" t="n">
        <v>7206.6789</v>
      </c>
      <c r="D44" s="16" t="n">
        <v>19446.003029101</v>
      </c>
      <c r="E44" s="16" t="n">
        <v>2.69833071501229</v>
      </c>
    </row>
    <row r="45" customFormat="false" ht="20.1" hidden="false" customHeight="true" outlineLevel="0" collapsed="false">
      <c r="B45" s="15" t="n">
        <v>2000</v>
      </c>
      <c r="C45" s="16" t="n">
        <v>7110.38031706721</v>
      </c>
      <c r="D45" s="16" t="n">
        <v>17797.3972930415</v>
      </c>
      <c r="E45" s="16" t="n">
        <v>2.50301622408607</v>
      </c>
    </row>
    <row r="46" customFormat="false" ht="20.1" hidden="false" customHeight="true" outlineLevel="0" collapsed="false">
      <c r="B46" s="15" t="n">
        <v>2001</v>
      </c>
      <c r="C46" s="16" t="n">
        <v>11437.077495</v>
      </c>
      <c r="D46" s="16" t="n">
        <v>24416.8490728815</v>
      </c>
      <c r="E46" s="16" t="n">
        <v>2.13488533968192</v>
      </c>
    </row>
    <row r="47" customFormat="false" ht="20.1" hidden="false" customHeight="true" outlineLevel="0" collapsed="false">
      <c r="B47" s="15" t="n">
        <v>2002</v>
      </c>
      <c r="C47" s="16" t="n">
        <v>7674.45080399999</v>
      </c>
      <c r="D47" s="16" t="n">
        <v>22043.84085189</v>
      </c>
      <c r="E47" s="16" t="n">
        <v>2.87236721100623</v>
      </c>
    </row>
    <row r="48" customFormat="false" ht="20.1" hidden="false" customHeight="true" outlineLevel="0" collapsed="false">
      <c r="B48" s="15" t="n">
        <v>2003</v>
      </c>
      <c r="C48" s="16" t="n">
        <v>7016.248094</v>
      </c>
      <c r="D48" s="16" t="n">
        <v>24506.01263694</v>
      </c>
      <c r="E48" s="16" t="n">
        <v>3.49275172551217</v>
      </c>
    </row>
    <row r="49" customFormat="false" ht="20.1" hidden="false" customHeight="true" outlineLevel="0" collapsed="false">
      <c r="B49" s="15" t="n">
        <v>2004</v>
      </c>
      <c r="C49" s="16" t="n">
        <v>6398.06897</v>
      </c>
      <c r="D49" s="16" t="n">
        <v>23959.4659751</v>
      </c>
      <c r="E49" s="16" t="n">
        <v>3.74479645146745</v>
      </c>
    </row>
    <row r="50" customFormat="false" ht="20.1" hidden="false" customHeight="true" outlineLevel="0" collapsed="false">
      <c r="B50" s="15" t="n">
        <v>2005</v>
      </c>
      <c r="C50" s="16" t="n">
        <v>10497.81959</v>
      </c>
      <c r="D50" s="16" t="n">
        <v>24924.756607</v>
      </c>
      <c r="E50" s="16" t="n">
        <v>2.37427938185781</v>
      </c>
    </row>
    <row r="51" s="13" customFormat="true" ht="20.1" hidden="false" customHeight="true" outlineLevel="0" collapsed="false">
      <c r="B51" s="15" t="n">
        <v>2006</v>
      </c>
      <c r="C51" s="16" t="n">
        <v>12938.0531577778</v>
      </c>
      <c r="D51" s="16" t="n">
        <v>29608.0176755</v>
      </c>
      <c r="E51" s="16" t="n">
        <f aca="false">+D51/C51</f>
        <v>2.28844458392884</v>
      </c>
      <c r="F51" s="17"/>
      <c r="G51" s="17"/>
      <c r="N51" s="18"/>
    </row>
    <row r="52" s="13" customFormat="true" ht="20.1" hidden="false" customHeight="true" outlineLevel="0" collapsed="false">
      <c r="B52" s="15" t="s">
        <v>11</v>
      </c>
      <c r="C52" s="16" t="n">
        <v>10883.40208</v>
      </c>
      <c r="D52" s="16" t="n">
        <v>27245.1931335</v>
      </c>
      <c r="E52" s="16" t="n">
        <f aca="false">+D52/C52</f>
        <v>2.50337099862987</v>
      </c>
      <c r="F52" s="17"/>
      <c r="G52" s="17"/>
      <c r="N52" s="18"/>
    </row>
    <row r="53" s="13" customFormat="true" ht="20.1" hidden="false" customHeight="true" outlineLevel="0" collapsed="false">
      <c r="B53" s="15" t="s">
        <v>12</v>
      </c>
      <c r="C53" s="16" t="n">
        <v>8038.78823</v>
      </c>
      <c r="D53" s="16" t="n">
        <v>19072.383892</v>
      </c>
      <c r="E53" s="16" t="n">
        <f aca="false">+D53/C53</f>
        <v>2.37254463562352</v>
      </c>
      <c r="F53" s="17"/>
      <c r="G53" s="17"/>
      <c r="N53" s="18"/>
    </row>
    <row r="54" s="13" customFormat="true" ht="20.1" hidden="false" customHeight="true" outlineLevel="0" collapsed="false">
      <c r="B54" s="15" t="s">
        <v>13</v>
      </c>
      <c r="C54" s="16" t="n">
        <v>6913.29145999999</v>
      </c>
      <c r="D54" s="16" t="n">
        <v>19329.8596155</v>
      </c>
      <c r="E54" s="16" t="n">
        <f aca="false">+D54/C54</f>
        <v>2.79604291636505</v>
      </c>
      <c r="F54" s="17"/>
      <c r="G54" s="17"/>
      <c r="N54" s="18"/>
    </row>
    <row r="55" s="13" customFormat="true" ht="20.1" hidden="false" customHeight="true" outlineLevel="0" collapsed="false">
      <c r="B55" s="15" t="s">
        <v>14</v>
      </c>
      <c r="C55" s="16" t="n">
        <v>6829.99768999999</v>
      </c>
      <c r="D55" s="16" t="n">
        <v>19029.7440347</v>
      </c>
      <c r="E55" s="16" t="n">
        <v>2.78620065458617</v>
      </c>
      <c r="F55" s="17"/>
      <c r="G55" s="17"/>
      <c r="N55" s="18"/>
    </row>
    <row r="56" customFormat="false" ht="20.1" hidden="false" customHeight="true" outlineLevel="0" collapsed="false">
      <c r="B56" s="15" t="n">
        <v>2011</v>
      </c>
      <c r="C56" s="16" t="n">
        <v>7689.77469999999</v>
      </c>
      <c r="D56" s="16" t="n">
        <v>22474.9112837</v>
      </c>
      <c r="E56" s="16" t="n">
        <v>2.92270088013112</v>
      </c>
    </row>
    <row r="57" customFormat="false" ht="20.1" hidden="false" customHeight="true" outlineLevel="0" collapsed="false">
      <c r="B57" s="15" t="n">
        <v>2012</v>
      </c>
      <c r="C57" s="16" t="n">
        <v>10908.45482</v>
      </c>
      <c r="D57" s="16" t="n">
        <v>22786.3336159</v>
      </c>
      <c r="E57" s="16" t="n">
        <f aca="false">+D57/C57</f>
        <v>2.08886904624866</v>
      </c>
    </row>
    <row r="58" customFormat="false" ht="20.1" hidden="false" customHeight="true" outlineLevel="0" collapsed="false">
      <c r="B58" s="15" t="n">
        <v>2013</v>
      </c>
      <c r="C58" s="16" t="n">
        <v>7329.19551</v>
      </c>
      <c r="D58" s="16" t="n">
        <v>20595.8532269</v>
      </c>
      <c r="E58" s="16" t="n">
        <v>2.81011104135493</v>
      </c>
    </row>
    <row r="59" customFormat="false" ht="20.1" hidden="false" customHeight="true" outlineLevel="0" collapsed="false">
      <c r="B59" s="19" t="n">
        <v>2014</v>
      </c>
      <c r="C59" s="20" t="n">
        <v>7738.65594</v>
      </c>
      <c r="D59" s="20" t="n">
        <v>25018.7893397</v>
      </c>
      <c r="E59" s="20" t="n">
        <v>3.23296313128246</v>
      </c>
    </row>
    <row r="60" customFormat="false" ht="20.1" hidden="false" customHeight="true" outlineLevel="0" collapsed="false">
      <c r="B60" s="21"/>
      <c r="C60" s="22"/>
      <c r="D60" s="23"/>
      <c r="E60" s="22"/>
    </row>
    <row r="61" customFormat="false" ht="20.1" hidden="false" customHeight="true" outlineLevel="0" collapsed="false">
      <c r="B61" s="8" t="s">
        <v>15</v>
      </c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20.1" hidden="false" customHeight="true" outlineLevel="0" collapsed="false">
      <c r="B62" s="25" t="s">
        <v>16</v>
      </c>
      <c r="C62" s="26" t="s">
        <v>17</v>
      </c>
      <c r="D62" s="26"/>
      <c r="E62" s="26"/>
      <c r="F62" s="27" t="s">
        <v>18</v>
      </c>
      <c r="G62" s="27"/>
      <c r="H62" s="27"/>
      <c r="I62" s="28" t="s">
        <v>19</v>
      </c>
      <c r="J62" s="28"/>
      <c r="K62" s="28"/>
    </row>
    <row r="63" customFormat="false" ht="20.1" hidden="false" customHeight="true" outlineLevel="0" collapsed="false">
      <c r="B63" s="25"/>
      <c r="C63" s="29" t="s">
        <v>3</v>
      </c>
      <c r="D63" s="30" t="s">
        <v>4</v>
      </c>
      <c r="E63" s="29" t="s">
        <v>20</v>
      </c>
      <c r="F63" s="29" t="s">
        <v>3</v>
      </c>
      <c r="G63" s="30" t="s">
        <v>4</v>
      </c>
      <c r="H63" s="29" t="s">
        <v>20</v>
      </c>
      <c r="I63" s="29" t="s">
        <v>3</v>
      </c>
      <c r="J63" s="30" t="s">
        <v>4</v>
      </c>
      <c r="K63" s="29" t="s">
        <v>20</v>
      </c>
    </row>
    <row r="64" customFormat="false" ht="20.1" hidden="false" customHeight="true" outlineLevel="0" collapsed="false">
      <c r="B64" s="25" t="s">
        <v>16</v>
      </c>
      <c r="C64" s="31" t="s">
        <v>21</v>
      </c>
      <c r="D64" s="32" t="s">
        <v>22</v>
      </c>
      <c r="E64" s="31" t="s">
        <v>23</v>
      </c>
      <c r="F64" s="31" t="s">
        <v>21</v>
      </c>
      <c r="G64" s="32" t="s">
        <v>22</v>
      </c>
      <c r="H64" s="31" t="s">
        <v>23</v>
      </c>
      <c r="I64" s="31" t="s">
        <v>21</v>
      </c>
      <c r="J64" s="32" t="s">
        <v>22</v>
      </c>
      <c r="K64" s="31" t="s">
        <v>23</v>
      </c>
    </row>
    <row r="65" customFormat="false" ht="20.1" hidden="false" customHeight="true" outlineLevel="0" collapsed="false">
      <c r="B65" s="33" t="s">
        <v>24</v>
      </c>
      <c r="C65" s="33" t="n">
        <v>683455.81</v>
      </c>
      <c r="D65" s="34" t="n">
        <v>1294397.8236</v>
      </c>
      <c r="E65" s="34" t="n">
        <v>1.8939012656868</v>
      </c>
      <c r="F65" s="33" t="n">
        <v>28977.89</v>
      </c>
      <c r="G65" s="34" t="n">
        <v>161851.7415</v>
      </c>
      <c r="H65" s="34" t="n">
        <v>5.5853528845613</v>
      </c>
      <c r="I65" s="33" t="n">
        <v>17835.87</v>
      </c>
      <c r="J65" s="34" t="n">
        <v>330390.1975</v>
      </c>
      <c r="K65" s="34" t="n">
        <v>18.523918233313</v>
      </c>
    </row>
    <row r="66" customFormat="false" ht="20.1" hidden="false" customHeight="true" outlineLevel="0" collapsed="false">
      <c r="B66" s="35" t="s">
        <v>25</v>
      </c>
      <c r="C66" s="35" t="n">
        <v>397291.98</v>
      </c>
      <c r="D66" s="16" t="n">
        <v>862018.0722</v>
      </c>
      <c r="E66" s="16" t="n">
        <v>2.16973439081252</v>
      </c>
      <c r="F66" s="35" t="n">
        <v>32635.65</v>
      </c>
      <c r="G66" s="16" t="n">
        <v>176549.4065</v>
      </c>
      <c r="H66" s="16" t="n">
        <v>5.40971013293745</v>
      </c>
      <c r="I66" s="35" t="n">
        <v>17042.2</v>
      </c>
      <c r="J66" s="16" t="n">
        <v>337001.358</v>
      </c>
      <c r="K66" s="16" t="n">
        <v>19.7745219513913</v>
      </c>
    </row>
    <row r="67" customFormat="false" ht="20.1" hidden="false" customHeight="true" outlineLevel="0" collapsed="false">
      <c r="B67" s="35" t="s">
        <v>26</v>
      </c>
      <c r="C67" s="35" t="n">
        <v>476106.29</v>
      </c>
      <c r="D67" s="16" t="n">
        <v>905830.035499999</v>
      </c>
      <c r="E67" s="16" t="n">
        <v>1.90257943347062</v>
      </c>
      <c r="F67" s="35" t="n">
        <v>37241.35</v>
      </c>
      <c r="G67" s="16" t="n">
        <v>203431.9615</v>
      </c>
      <c r="H67" s="16" t="n">
        <v>5.46252919134242</v>
      </c>
      <c r="I67" s="35" t="n">
        <v>18094.99</v>
      </c>
      <c r="J67" s="16" t="n">
        <v>369531.9455</v>
      </c>
      <c r="K67" s="16" t="n">
        <v>20.4217822446987</v>
      </c>
    </row>
    <row r="68" customFormat="false" ht="20.1" hidden="false" customHeight="true" outlineLevel="0" collapsed="false">
      <c r="B68" s="35" t="s">
        <v>27</v>
      </c>
      <c r="C68" s="35" t="n">
        <v>453048.1</v>
      </c>
      <c r="D68" s="16" t="n">
        <v>732550.823399999</v>
      </c>
      <c r="E68" s="16" t="n">
        <v>1.61693829728013</v>
      </c>
      <c r="F68" s="35" t="n">
        <v>43316</v>
      </c>
      <c r="G68" s="16" t="n">
        <v>224404.897</v>
      </c>
      <c r="H68" s="16" t="n">
        <v>5.1806468048758</v>
      </c>
      <c r="I68" s="35" t="n">
        <v>18557.85</v>
      </c>
      <c r="J68" s="16" t="n">
        <v>423987.1861</v>
      </c>
      <c r="K68" s="16" t="n">
        <v>22.8467837653608</v>
      </c>
    </row>
    <row r="69" customFormat="false" ht="20.1" hidden="false" customHeight="true" outlineLevel="0" collapsed="false">
      <c r="B69" s="35" t="s">
        <v>28</v>
      </c>
      <c r="C69" s="35" t="n">
        <v>327088.99</v>
      </c>
      <c r="D69" s="16" t="n">
        <v>817381.7312</v>
      </c>
      <c r="E69" s="16" t="n">
        <v>2.49895825353216</v>
      </c>
      <c r="F69" s="35" t="n">
        <v>59482.11</v>
      </c>
      <c r="G69" s="16" t="n">
        <v>270335.8061</v>
      </c>
      <c r="H69" s="16" t="n">
        <v>4.54482542902395</v>
      </c>
      <c r="I69" s="35" t="n">
        <v>21156.26</v>
      </c>
      <c r="J69" s="16" t="n">
        <v>500288.9595</v>
      </c>
      <c r="K69" s="16" t="n">
        <v>23.647325165223</v>
      </c>
    </row>
    <row r="70" customFormat="false" ht="20.1" hidden="false" customHeight="true" outlineLevel="0" collapsed="false">
      <c r="B70" s="35" t="s">
        <v>29</v>
      </c>
      <c r="C70" s="35" t="n">
        <v>421080.7</v>
      </c>
      <c r="D70" s="16" t="n">
        <v>1266925.8589</v>
      </c>
      <c r="E70" s="16" t="n">
        <v>3.008748344201</v>
      </c>
      <c r="F70" s="35" t="n">
        <v>40325.7</v>
      </c>
      <c r="G70" s="16" t="n">
        <v>188495.284</v>
      </c>
      <c r="H70" s="16" t="n">
        <v>4.67432143769358</v>
      </c>
      <c r="I70" s="35" t="n">
        <v>26187.53</v>
      </c>
      <c r="J70" s="16" t="n">
        <v>647378.2496</v>
      </c>
      <c r="K70" s="16" t="n">
        <v>24.7208594930488</v>
      </c>
    </row>
    <row r="71" customFormat="false" ht="20.1" hidden="false" customHeight="true" outlineLevel="0" collapsed="false">
      <c r="B71" s="35" t="s">
        <v>30</v>
      </c>
      <c r="C71" s="35" t="n">
        <v>902165.1</v>
      </c>
      <c r="D71" s="16" t="n">
        <v>2554182.693</v>
      </c>
      <c r="E71" s="16" t="n">
        <v>2.83116991889844</v>
      </c>
      <c r="F71" s="35" t="n">
        <v>29364.04</v>
      </c>
      <c r="G71" s="16" t="n">
        <v>146747.7305</v>
      </c>
      <c r="H71" s="16" t="n">
        <v>4.99753203237702</v>
      </c>
      <c r="I71" s="35" t="n">
        <v>34932.06</v>
      </c>
      <c r="J71" s="16" t="n">
        <v>836889.4453</v>
      </c>
      <c r="K71" s="16" t="n">
        <v>23.9576321951812</v>
      </c>
    </row>
    <row r="72" customFormat="false" ht="20.1" hidden="false" customHeight="true" outlineLevel="0" collapsed="false">
      <c r="B72" s="35" t="s">
        <v>31</v>
      </c>
      <c r="C72" s="35" t="n">
        <v>739165.68</v>
      </c>
      <c r="D72" s="16" t="n">
        <v>2566880.8453</v>
      </c>
      <c r="E72" s="16" t="n">
        <v>3.47267319729996</v>
      </c>
      <c r="F72" s="35" t="n">
        <v>10367.15</v>
      </c>
      <c r="G72" s="16" t="n">
        <v>63945.8724</v>
      </c>
      <c r="H72" s="16" t="n">
        <v>6.1681245472478</v>
      </c>
      <c r="I72" s="35" t="n">
        <v>35744.05</v>
      </c>
      <c r="J72" s="16" t="n">
        <v>837654.1665</v>
      </c>
      <c r="K72" s="16" t="n">
        <v>23.4347861112549</v>
      </c>
    </row>
    <row r="73" customFormat="false" ht="20.1" hidden="false" customHeight="true" outlineLevel="0" collapsed="false">
      <c r="B73" s="35" t="s">
        <v>32</v>
      </c>
      <c r="C73" s="35" t="n">
        <v>723396.940000001</v>
      </c>
      <c r="D73" s="16" t="n">
        <v>2048670.0191</v>
      </c>
      <c r="E73" s="16" t="n">
        <v>2.83201366472465</v>
      </c>
      <c r="F73" s="35" t="n">
        <v>10444.51</v>
      </c>
      <c r="G73" s="16" t="n">
        <v>62667.7935</v>
      </c>
      <c r="H73" s="16" t="n">
        <v>6.00007022828261</v>
      </c>
      <c r="I73" s="35" t="n">
        <v>26397.15</v>
      </c>
      <c r="J73" s="16" t="n">
        <v>555789.7345</v>
      </c>
      <c r="K73" s="16" t="n">
        <v>21.0549144320504</v>
      </c>
    </row>
    <row r="74" customFormat="false" ht="20.1" hidden="false" customHeight="true" outlineLevel="0" collapsed="false">
      <c r="B74" s="35" t="s">
        <v>33</v>
      </c>
      <c r="C74" s="35" t="n">
        <v>641312.5</v>
      </c>
      <c r="D74" s="16" t="n">
        <v>1156820.9093</v>
      </c>
      <c r="E74" s="16" t="n">
        <v>1.80383340306013</v>
      </c>
      <c r="F74" s="35" t="n">
        <v>13655.28</v>
      </c>
      <c r="G74" s="16" t="n">
        <v>88182.4638</v>
      </c>
      <c r="H74" s="16" t="n">
        <v>6.45775581313602</v>
      </c>
      <c r="I74" s="36" t="n">
        <v>22983.85</v>
      </c>
      <c r="J74" s="37" t="n">
        <v>481248.303</v>
      </c>
      <c r="K74" s="16" t="n">
        <v>20.9385417586697</v>
      </c>
    </row>
    <row r="75" customFormat="false" ht="20.1" hidden="false" customHeight="true" outlineLevel="0" collapsed="false">
      <c r="B75" s="35" t="s">
        <v>34</v>
      </c>
      <c r="C75" s="35" t="n">
        <v>652314.33</v>
      </c>
      <c r="D75" s="16" t="n">
        <v>1020022.0452</v>
      </c>
      <c r="E75" s="16" t="n">
        <v>1.56369712926589</v>
      </c>
      <c r="F75" s="35" t="n">
        <v>11447.2</v>
      </c>
      <c r="G75" s="16" t="n">
        <v>71398.671</v>
      </c>
      <c r="H75" s="16" t="n">
        <v>6.2372170487106</v>
      </c>
      <c r="I75" s="35" t="n">
        <v>19732.3</v>
      </c>
      <c r="J75" s="16" t="n">
        <v>472487.5825</v>
      </c>
      <c r="K75" s="16" t="n">
        <v>23.9448813620308</v>
      </c>
    </row>
    <row r="76" customFormat="false" ht="20.1" hidden="false" customHeight="true" outlineLevel="0" collapsed="false">
      <c r="B76" s="35" t="s">
        <v>35</v>
      </c>
      <c r="C76" s="35" t="n">
        <v>708137.67</v>
      </c>
      <c r="D76" s="16" t="n">
        <v>1687597.0077</v>
      </c>
      <c r="E76" s="16" t="n">
        <v>2.38314819165036</v>
      </c>
      <c r="F76" s="35" t="n">
        <v>19142.36</v>
      </c>
      <c r="G76" s="16" t="n">
        <v>106518.92</v>
      </c>
      <c r="H76" s="16" t="n">
        <v>5.56456570663178</v>
      </c>
      <c r="I76" s="35" t="n">
        <v>19028.5</v>
      </c>
      <c r="J76" s="16" t="n">
        <v>548333.7995</v>
      </c>
      <c r="K76" s="16" t="n">
        <v>28.8164489844181</v>
      </c>
    </row>
    <row r="77" s="13" customFormat="true" ht="20.1" hidden="false" customHeight="true" outlineLevel="0" collapsed="false">
      <c r="B77" s="38" t="s">
        <v>36</v>
      </c>
      <c r="C77" s="38" t="n">
        <v>7124564.09</v>
      </c>
      <c r="D77" s="38" t="n">
        <v>16913277.8644</v>
      </c>
      <c r="E77" s="39" t="n">
        <v>2.3739386228751</v>
      </c>
      <c r="F77" s="38" t="n">
        <v>336399.24</v>
      </c>
      <c r="G77" s="38" t="n">
        <v>1764530.5478</v>
      </c>
      <c r="H77" s="39" t="n">
        <v>5.24534641576479</v>
      </c>
      <c r="I77" s="38" t="n">
        <v>277692.61</v>
      </c>
      <c r="J77" s="38" t="n">
        <v>6340980.9275</v>
      </c>
      <c r="K77" s="39" t="n">
        <v>22.834532498002</v>
      </c>
      <c r="N77" s="18"/>
    </row>
    <row r="78" customFormat="false" ht="20.1" hidden="false" customHeight="true" outlineLevel="0" collapsed="false">
      <c r="B78" s="40"/>
      <c r="C78" s="6"/>
      <c r="D78" s="41"/>
      <c r="E78" s="41"/>
      <c r="F78" s="6"/>
      <c r="G78" s="41"/>
      <c r="H78" s="41"/>
      <c r="I78" s="6"/>
      <c r="J78" s="41"/>
      <c r="K78" s="41"/>
    </row>
    <row r="79" customFormat="false" ht="20.1" hidden="false" customHeight="true" outlineLevel="0" collapsed="false">
      <c r="B79" s="40"/>
      <c r="C79" s="6"/>
      <c r="D79" s="41"/>
      <c r="E79" s="41"/>
      <c r="F79" s="6"/>
      <c r="G79" s="13"/>
      <c r="H79" s="41"/>
      <c r="I79" s="6"/>
      <c r="J79" s="41"/>
      <c r="K79" s="41"/>
    </row>
    <row r="80" customFormat="false" ht="15.75" hidden="false" customHeight="false" outlineLevel="0" collapsed="false">
      <c r="B80" s="8" t="s">
        <v>37</v>
      </c>
      <c r="C80" s="42"/>
      <c r="D80" s="43"/>
      <c r="E80" s="42"/>
      <c r="F80" s="6"/>
      <c r="G80" s="8" t="s">
        <v>38</v>
      </c>
      <c r="H80" s="41"/>
      <c r="I80" s="6"/>
      <c r="J80" s="41"/>
      <c r="K80" s="41"/>
    </row>
    <row r="81" customFormat="false" ht="20.1" hidden="false" customHeight="true" outlineLevel="0" collapsed="false">
      <c r="B81" s="44" t="s">
        <v>16</v>
      </c>
      <c r="C81" s="45" t="s">
        <v>3</v>
      </c>
      <c r="D81" s="46" t="s">
        <v>4</v>
      </c>
      <c r="E81" s="45" t="s">
        <v>5</v>
      </c>
      <c r="G81" s="8"/>
    </row>
    <row r="82" customFormat="false" ht="20.1" hidden="false" customHeight="true" outlineLevel="0" collapsed="false">
      <c r="B82" s="44" t="s">
        <v>16</v>
      </c>
      <c r="C82" s="47" t="s">
        <v>21</v>
      </c>
      <c r="D82" s="48" t="s">
        <v>22</v>
      </c>
      <c r="E82" s="47" t="s">
        <v>23</v>
      </c>
    </row>
    <row r="83" customFormat="false" ht="20.1" hidden="false" customHeight="true" outlineLevel="0" collapsed="false">
      <c r="B83" s="35" t="s">
        <v>24</v>
      </c>
      <c r="C83" s="35" t="n">
        <v>730269.57</v>
      </c>
      <c r="D83" s="16" t="n">
        <v>1786639.7626</v>
      </c>
      <c r="E83" s="16" t="n">
        <v>2.44654828298542</v>
      </c>
    </row>
    <row r="84" customFormat="false" ht="20.1" hidden="false" customHeight="true" outlineLevel="0" collapsed="false">
      <c r="B84" s="35" t="s">
        <v>25</v>
      </c>
      <c r="C84" s="35" t="n">
        <v>446969.83</v>
      </c>
      <c r="D84" s="16" t="n">
        <v>1375568.8367</v>
      </c>
      <c r="E84" s="16" t="n">
        <v>3.07754292208045</v>
      </c>
    </row>
    <row r="85" customFormat="false" ht="20.1" hidden="false" customHeight="true" outlineLevel="0" collapsed="false">
      <c r="B85" s="35" t="s">
        <v>26</v>
      </c>
      <c r="C85" s="35" t="n">
        <v>531442.63</v>
      </c>
      <c r="D85" s="16" t="n">
        <v>1478793.9425</v>
      </c>
      <c r="E85" s="16" t="n">
        <v>2.78260316169969</v>
      </c>
    </row>
    <row r="86" customFormat="false" ht="20.1" hidden="false" customHeight="true" outlineLevel="0" collapsed="false">
      <c r="B86" s="35" t="s">
        <v>27</v>
      </c>
      <c r="C86" s="35" t="n">
        <v>514921.95</v>
      </c>
      <c r="D86" s="16" t="n">
        <v>1380942.9065</v>
      </c>
      <c r="E86" s="16" t="n">
        <v>2.68184898021924</v>
      </c>
    </row>
    <row r="87" customFormat="false" ht="20.1" hidden="false" customHeight="true" outlineLevel="0" collapsed="false">
      <c r="B87" s="35" t="s">
        <v>28</v>
      </c>
      <c r="C87" s="35" t="n">
        <v>407727.36</v>
      </c>
      <c r="D87" s="16" t="n">
        <v>1588006.4968</v>
      </c>
      <c r="E87" s="16" t="n">
        <v>3.89477541266791</v>
      </c>
    </row>
    <row r="88" customFormat="false" ht="20.1" hidden="false" customHeight="true" outlineLevel="0" collapsed="false">
      <c r="B88" s="35" t="s">
        <v>29</v>
      </c>
      <c r="C88" s="35" t="n">
        <v>487593.93</v>
      </c>
      <c r="D88" s="16" t="n">
        <v>2102799.3925</v>
      </c>
      <c r="E88" s="16" t="n">
        <v>4.31260371206836</v>
      </c>
    </row>
    <row r="89" customFormat="false" ht="20.1" hidden="false" customHeight="true" outlineLevel="0" collapsed="false">
      <c r="B89" s="35" t="s">
        <v>30</v>
      </c>
      <c r="C89" s="35" t="n">
        <v>966461.2</v>
      </c>
      <c r="D89" s="16" t="n">
        <v>3537819.8688</v>
      </c>
      <c r="E89" s="16" t="n">
        <v>3.66059172246129</v>
      </c>
    </row>
    <row r="90" customFormat="false" ht="20.1" hidden="false" customHeight="true" outlineLevel="0" collapsed="false">
      <c r="B90" s="35" t="s">
        <v>31</v>
      </c>
      <c r="C90" s="35" t="n">
        <v>785276.88</v>
      </c>
      <c r="D90" s="16" t="n">
        <v>3468480.8842</v>
      </c>
      <c r="E90" s="16" t="n">
        <v>4.41688909038046</v>
      </c>
    </row>
    <row r="91" customFormat="false" ht="20.1" hidden="false" customHeight="true" outlineLevel="0" collapsed="false">
      <c r="B91" s="35" t="s">
        <v>32</v>
      </c>
      <c r="C91" s="35" t="n">
        <v>760238.600000001</v>
      </c>
      <c r="D91" s="16" t="n">
        <v>2667127.5471</v>
      </c>
      <c r="E91" s="16" t="n">
        <v>3.50827693713526</v>
      </c>
    </row>
    <row r="92" customFormat="false" ht="20.1" hidden="false" customHeight="true" outlineLevel="0" collapsed="false">
      <c r="B92" s="35" t="s">
        <v>33</v>
      </c>
      <c r="C92" s="35" t="n">
        <v>677951.63</v>
      </c>
      <c r="D92" s="16" t="n">
        <v>1726251.6761</v>
      </c>
      <c r="E92" s="16" t="n">
        <v>2.54627557440934</v>
      </c>
    </row>
    <row r="93" customFormat="false" ht="20.1" hidden="false" customHeight="true" outlineLevel="0" collapsed="false">
      <c r="B93" s="35" t="s">
        <v>34</v>
      </c>
      <c r="C93" s="35" t="n">
        <v>683493.83</v>
      </c>
      <c r="D93" s="16" t="n">
        <v>1563908.2987</v>
      </c>
      <c r="E93" s="16" t="n">
        <v>2.28810887539394</v>
      </c>
    </row>
    <row r="94" customFormat="false" ht="20.1" hidden="false" customHeight="true" outlineLevel="0" collapsed="false">
      <c r="B94" s="35" t="s">
        <v>35</v>
      </c>
      <c r="C94" s="35" t="n">
        <v>746308.53</v>
      </c>
      <c r="D94" s="16" t="n">
        <v>2342449.7272</v>
      </c>
      <c r="E94" s="16" t="n">
        <v>3.13871493228143</v>
      </c>
    </row>
    <row r="95" s="13" customFormat="true" ht="20.1" hidden="false" customHeight="true" outlineLevel="0" collapsed="false">
      <c r="B95" s="38" t="s">
        <v>36</v>
      </c>
      <c r="C95" s="38" t="n">
        <v>7738655.94</v>
      </c>
      <c r="D95" s="39" t="n">
        <v>25018789.3397</v>
      </c>
      <c r="E95" s="39" t="n">
        <v>3.23296313128246</v>
      </c>
      <c r="N95" s="18"/>
    </row>
    <row r="96" customFormat="false" ht="20.1" hidden="false" customHeight="true" outlineLevel="0" collapsed="false"/>
    <row r="97" customFormat="false" ht="20.1" hidden="false" customHeight="true" outlineLevel="0" collapsed="false">
      <c r="B97" s="43" t="s">
        <v>39</v>
      </c>
    </row>
    <row r="98" customFormat="false" ht="20.1" hidden="false" customHeight="true" outlineLevel="0" collapsed="false"/>
    <row r="99" customFormat="false" ht="20.1" hidden="false" customHeight="true" outlineLevel="0" collapsed="false"/>
  </sheetData>
  <mergeCells count="8">
    <mergeCell ref="B3:I3"/>
    <mergeCell ref="J3:L3"/>
    <mergeCell ref="B28:B29"/>
    <mergeCell ref="B62:B64"/>
    <mergeCell ref="C62:E62"/>
    <mergeCell ref="F62:H62"/>
    <mergeCell ref="I62:K62"/>
    <mergeCell ref="B81:B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7.7"/>
    <col collapsed="false" customWidth="true" hidden="false" outlineLevel="0" max="3" min="3" style="43" width="6.7"/>
    <col collapsed="false" customWidth="true" hidden="false" outlineLevel="0" max="4" min="4" style="49" width="12.7"/>
    <col collapsed="false" customWidth="true" hidden="false" outlineLevel="0" max="5" min="5" style="42" width="15.85"/>
    <col collapsed="false" customWidth="true" hidden="false" outlineLevel="0" max="6" min="6" style="42" width="18.28"/>
    <col collapsed="false" customWidth="false" hidden="false" outlineLevel="0" max="147" min="7" style="42" width="11.42"/>
    <col collapsed="false" customWidth="false" hidden="false" outlineLevel="0" max="257" min="148" style="43" width="11.42"/>
  </cols>
  <sheetData>
    <row r="2" customFormat="false" ht="42.75" hidden="false" customHeight="true" outlineLevel="0" collapsed="false"/>
    <row r="3" s="51" customFormat="true" ht="20.1" hidden="false" customHeight="tru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7" customFormat="true" ht="20.1" hidden="false" customHeight="true" outlineLevel="0" collapsed="false">
      <c r="A6" s="53"/>
      <c r="B6" s="54" t="s">
        <v>41</v>
      </c>
      <c r="C6" s="55"/>
      <c r="D6" s="56" t="s">
        <v>42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3</v>
      </c>
      <c r="D7" s="45" t="s">
        <v>3</v>
      </c>
      <c r="E7" s="45" t="s">
        <v>4</v>
      </c>
      <c r="F7" s="45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4</v>
      </c>
      <c r="C8" s="48"/>
      <c r="D8" s="61" t="s">
        <v>21</v>
      </c>
      <c r="E8" s="47" t="s">
        <v>22</v>
      </c>
      <c r="F8" s="47" t="s">
        <v>23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5</v>
      </c>
      <c r="C9" s="63" t="s">
        <v>46</v>
      </c>
      <c r="D9" s="64" t="n">
        <v>415.39</v>
      </c>
      <c r="E9" s="65" t="n">
        <v>2885.6982</v>
      </c>
      <c r="F9" s="65" t="n">
        <v>6.94696116902188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7</v>
      </c>
      <c r="C10" s="63" t="s">
        <v>48</v>
      </c>
      <c r="D10" s="64" t="n">
        <v>384.6</v>
      </c>
      <c r="E10" s="65" t="n">
        <v>257.8284</v>
      </c>
      <c r="F10" s="65" t="n">
        <v>0.670380655226209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9</v>
      </c>
      <c r="C11" s="63" t="s">
        <v>50</v>
      </c>
      <c r="D11" s="64" t="n">
        <v>1985.66</v>
      </c>
      <c r="E11" s="65" t="n">
        <v>2032.8123</v>
      </c>
      <c r="F11" s="65" t="n">
        <v>1.02374641177241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51</v>
      </c>
      <c r="C12" s="63" t="s">
        <v>52</v>
      </c>
      <c r="D12" s="64" t="n">
        <v>520250.7</v>
      </c>
      <c r="E12" s="65" t="n">
        <v>265699.7197</v>
      </c>
      <c r="F12" s="65" t="n">
        <v>0.51071477597243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3</v>
      </c>
      <c r="C13" s="63" t="s">
        <v>54</v>
      </c>
      <c r="D13" s="64" t="n">
        <v>110953</v>
      </c>
      <c r="E13" s="65" t="n">
        <v>58070.2324</v>
      </c>
      <c r="F13" s="65" t="n">
        <v>0.523376856867322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5</v>
      </c>
      <c r="C14" s="63" t="s">
        <v>56</v>
      </c>
      <c r="D14" s="64" t="n">
        <v>75286.58</v>
      </c>
      <c r="E14" s="65" t="n">
        <v>90936.8874</v>
      </c>
      <c r="F14" s="65" t="n">
        <v>1.20787645553829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7</v>
      </c>
      <c r="C15" s="63" t="s">
        <v>58</v>
      </c>
      <c r="D15" s="64" t="n">
        <v>11635.49</v>
      </c>
      <c r="E15" s="65" t="n">
        <v>26381.3829</v>
      </c>
      <c r="F15" s="65" t="n">
        <v>2.26732031912708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9</v>
      </c>
      <c r="C16" s="63" t="s">
        <v>60</v>
      </c>
      <c r="D16" s="64" t="n">
        <v>15595.5</v>
      </c>
      <c r="E16" s="65" t="n">
        <v>25665.25</v>
      </c>
      <c r="F16" s="65" t="n">
        <v>1.64568304959764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61</v>
      </c>
      <c r="C17" s="63" t="s">
        <v>62</v>
      </c>
      <c r="D17" s="64" t="n">
        <v>1380.5</v>
      </c>
      <c r="E17" s="65" t="n">
        <v>17748.36</v>
      </c>
      <c r="F17" s="65" t="n">
        <v>12.8564722926476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3</v>
      </c>
      <c r="C18" s="63" t="s">
        <v>64</v>
      </c>
      <c r="D18" s="64" t="n">
        <v>149847.37</v>
      </c>
      <c r="E18" s="65" t="n">
        <v>401140.2358</v>
      </c>
      <c r="F18" s="65" t="n">
        <v>2.6769921674301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5</v>
      </c>
      <c r="C19" s="63" t="s">
        <v>66</v>
      </c>
      <c r="D19" s="64" t="n">
        <v>10923.28</v>
      </c>
      <c r="E19" s="65" t="n">
        <v>23679.185</v>
      </c>
      <c r="F19" s="65" t="n">
        <v>2.16777240902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7</v>
      </c>
      <c r="C20" s="63" t="s">
        <v>68</v>
      </c>
      <c r="D20" s="64" t="n">
        <v>965.76</v>
      </c>
      <c r="E20" s="65" t="n">
        <v>4230.578</v>
      </c>
      <c r="F20" s="65" t="n">
        <v>4.3805686713055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9</v>
      </c>
      <c r="C21" s="63" t="s">
        <v>70</v>
      </c>
      <c r="D21" s="64" t="n">
        <v>238.12</v>
      </c>
      <c r="E21" s="65" t="n">
        <v>1162.7993</v>
      </c>
      <c r="F21" s="65" t="n">
        <v>4.88324920208298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71</v>
      </c>
      <c r="C22" s="63" t="s">
        <v>72</v>
      </c>
      <c r="D22" s="64" t="n">
        <v>63696.7</v>
      </c>
      <c r="E22" s="65" t="n">
        <v>685723.655</v>
      </c>
      <c r="F22" s="65" t="n">
        <v>10.7654502509549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3</v>
      </c>
      <c r="C23" s="63" t="s">
        <v>74</v>
      </c>
      <c r="D23" s="64" t="n">
        <v>8912.5</v>
      </c>
      <c r="E23" s="65" t="n">
        <v>54523.794</v>
      </c>
      <c r="F23" s="65" t="n">
        <v>6.1176767461430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5</v>
      </c>
      <c r="C24" s="63" t="s">
        <v>76</v>
      </c>
      <c r="D24" s="64" t="n">
        <v>121082.09</v>
      </c>
      <c r="E24" s="65" t="n">
        <v>32616.5118</v>
      </c>
      <c r="F24" s="65" t="n">
        <v>0.26937519661248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7</v>
      </c>
      <c r="C25" s="63" t="s">
        <v>78</v>
      </c>
      <c r="D25" s="64" t="n">
        <v>54967.63</v>
      </c>
      <c r="E25" s="65" t="n">
        <v>190973.2292</v>
      </c>
      <c r="F25" s="65" t="n">
        <v>3.47428530573357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9</v>
      </c>
      <c r="C26" s="63" t="s">
        <v>80</v>
      </c>
      <c r="D26" s="64" t="n">
        <v>21083.19</v>
      </c>
      <c r="E26" s="65" t="n">
        <v>74244.939</v>
      </c>
      <c r="F26" s="65" t="n">
        <v>3.52152302379289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81</v>
      </c>
      <c r="C27" s="63" t="s">
        <v>82</v>
      </c>
      <c r="D27" s="64" t="n">
        <v>23360.28</v>
      </c>
      <c r="E27" s="65" t="n">
        <v>103598.5038</v>
      </c>
      <c r="F27" s="65" t="n">
        <v>4.43481430017106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3</v>
      </c>
      <c r="C28" s="63" t="s">
        <v>84</v>
      </c>
      <c r="D28" s="64" t="n">
        <v>67760.16</v>
      </c>
      <c r="E28" s="65" t="n">
        <v>372822.001</v>
      </c>
      <c r="F28" s="65" t="n">
        <v>5.50208265446835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5</v>
      </c>
      <c r="C29" s="63" t="s">
        <v>86</v>
      </c>
      <c r="D29" s="64" t="n">
        <v>6590.02</v>
      </c>
      <c r="E29" s="65" t="n">
        <v>42234.6378</v>
      </c>
      <c r="F29" s="65" t="n">
        <v>6.40887854665085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7</v>
      </c>
      <c r="C30" s="63" t="s">
        <v>88</v>
      </c>
      <c r="D30" s="64" t="n">
        <v>981.23</v>
      </c>
      <c r="E30" s="65" t="n">
        <v>4936.8978</v>
      </c>
      <c r="F30" s="65" t="n">
        <v>5.03133597627468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9</v>
      </c>
      <c r="C31" s="63" t="s">
        <v>90</v>
      </c>
      <c r="D31" s="64" t="n">
        <v>12049.3</v>
      </c>
      <c r="E31" s="65" t="n">
        <v>12383.1782</v>
      </c>
      <c r="F31" s="65" t="n">
        <v>1.02770934411128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91</v>
      </c>
      <c r="C32" s="63" t="s">
        <v>92</v>
      </c>
      <c r="D32" s="64" t="n">
        <v>841175.96</v>
      </c>
      <c r="E32" s="65" t="n">
        <v>316309.6202</v>
      </c>
      <c r="F32" s="65" t="n">
        <v>0.376032643871563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3</v>
      </c>
      <c r="C33" s="63" t="s">
        <v>94</v>
      </c>
      <c r="D33" s="64" t="n">
        <v>9735.95</v>
      </c>
      <c r="E33" s="65" t="n">
        <v>4375.9655</v>
      </c>
      <c r="F33" s="65" t="n">
        <v>0.449464664465204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5</v>
      </c>
      <c r="C34" s="63" t="s">
        <v>96</v>
      </c>
      <c r="D34" s="64" t="n">
        <v>5770.38</v>
      </c>
      <c r="E34" s="65" t="n">
        <v>81227.3133</v>
      </c>
      <c r="F34" s="65" t="n">
        <v>14.0765969138947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7</v>
      </c>
      <c r="C35" s="63" t="s">
        <v>98</v>
      </c>
      <c r="D35" s="64" t="n">
        <v>370.45</v>
      </c>
      <c r="E35" s="65" t="n">
        <v>588.7325</v>
      </c>
      <c r="F35" s="65" t="n">
        <v>1.58923606424619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9</v>
      </c>
      <c r="C36" s="63" t="s">
        <v>100</v>
      </c>
      <c r="D36" s="64" t="n">
        <v>17.3</v>
      </c>
      <c r="E36" s="65" t="n">
        <v>12.323</v>
      </c>
      <c r="F36" s="65" t="n">
        <v>0.712312138728324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101</v>
      </c>
      <c r="C37" s="63" t="s">
        <v>102</v>
      </c>
      <c r="D37" s="64" t="n">
        <v>2542.18</v>
      </c>
      <c r="E37" s="65" t="n">
        <v>2018.9504</v>
      </c>
      <c r="F37" s="65" t="n">
        <v>0.794180742512332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3</v>
      </c>
      <c r="C38" s="63" t="s">
        <v>104</v>
      </c>
      <c r="D38" s="64" t="n">
        <v>8380.01</v>
      </c>
      <c r="E38" s="65" t="n">
        <v>25870.1048</v>
      </c>
      <c r="F38" s="65" t="n">
        <v>3.08712099388903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5</v>
      </c>
      <c r="C39" s="63" t="s">
        <v>106</v>
      </c>
      <c r="D39" s="64" t="n">
        <v>3400.17</v>
      </c>
      <c r="E39" s="65" t="n">
        <v>9680.2141</v>
      </c>
      <c r="F39" s="65" t="n">
        <v>2.84697944514539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7</v>
      </c>
      <c r="C40" s="63" t="s">
        <v>108</v>
      </c>
      <c r="D40" s="64" t="n">
        <v>1046.25</v>
      </c>
      <c r="E40" s="65" t="n">
        <v>10971.645</v>
      </c>
      <c r="F40" s="65" t="n">
        <v>10.4866379928315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9</v>
      </c>
      <c r="C41" s="63" t="s">
        <v>110</v>
      </c>
      <c r="D41" s="64" t="n">
        <v>1071.92</v>
      </c>
      <c r="E41" s="65" t="n">
        <v>2262.767</v>
      </c>
      <c r="F41" s="65" t="n">
        <v>2.11094764534667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11</v>
      </c>
      <c r="C42" s="63" t="s">
        <v>112</v>
      </c>
      <c r="D42" s="64" t="n">
        <v>190.78</v>
      </c>
      <c r="E42" s="65" t="n">
        <v>828.8044</v>
      </c>
      <c r="F42" s="65" t="n">
        <v>4.34429395114792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3</v>
      </c>
      <c r="C43" s="63" t="s">
        <v>114</v>
      </c>
      <c r="D43" s="64" t="n">
        <v>8879.2</v>
      </c>
      <c r="E43" s="65" t="n">
        <v>5678.6029</v>
      </c>
      <c r="F43" s="65" t="n">
        <v>0.639539924767997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5</v>
      </c>
      <c r="C44" s="63" t="s">
        <v>116</v>
      </c>
      <c r="D44" s="64" t="n">
        <v>277.15</v>
      </c>
      <c r="E44" s="65" t="n">
        <v>481.8675</v>
      </c>
      <c r="F44" s="65" t="n">
        <v>1.73865235432076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7</v>
      </c>
      <c r="C45" s="63" t="s">
        <v>118</v>
      </c>
      <c r="D45" s="64" t="n">
        <v>215</v>
      </c>
      <c r="E45" s="65" t="n">
        <v>1369.26</v>
      </c>
      <c r="F45" s="65" t="n">
        <v>6.3686511627907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9</v>
      </c>
      <c r="C46" s="63" t="s">
        <v>120</v>
      </c>
      <c r="D46" s="64" t="n">
        <v>2428.49</v>
      </c>
      <c r="E46" s="65" t="n">
        <v>12364.0544</v>
      </c>
      <c r="F46" s="65" t="n">
        <v>5.09125193021178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21</v>
      </c>
      <c r="C47" s="63" t="s">
        <v>122</v>
      </c>
      <c r="D47" s="64" t="n">
        <v>1114.65</v>
      </c>
      <c r="E47" s="65" t="n">
        <v>9881.5672</v>
      </c>
      <c r="F47" s="65" t="n">
        <v>8.86517489795003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6" customFormat="true" ht="20.1" hidden="false" customHeight="true" outlineLevel="0" collapsed="false">
      <c r="A48" s="62"/>
      <c r="B48" s="63" t="s">
        <v>123</v>
      </c>
      <c r="C48" s="63" t="s">
        <v>124</v>
      </c>
      <c r="D48" s="64" t="n">
        <v>1977.6</v>
      </c>
      <c r="E48" s="65" t="n">
        <v>3128.448</v>
      </c>
      <c r="F48" s="65" t="n">
        <v>1.58194174757282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6" customFormat="true" ht="20.1" hidden="false" customHeight="true" outlineLevel="0" collapsed="false">
      <c r="A49" s="62"/>
      <c r="B49" s="63" t="s">
        <v>125</v>
      </c>
      <c r="C49" s="63" t="s">
        <v>126</v>
      </c>
      <c r="D49" s="64" t="n">
        <v>7348.59</v>
      </c>
      <c r="E49" s="65" t="n">
        <v>9829.5315</v>
      </c>
      <c r="F49" s="65" t="n">
        <v>1.33760782680759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6" customFormat="true" ht="20.1" hidden="false" customHeight="true" outlineLevel="0" collapsed="false">
      <c r="A50" s="62"/>
      <c r="B50" s="63" t="s">
        <v>127</v>
      </c>
      <c r="C50" s="63" t="s">
        <v>128</v>
      </c>
      <c r="D50" s="64" t="n">
        <v>13.3</v>
      </c>
      <c r="E50" s="65" t="n">
        <v>231.22</v>
      </c>
      <c r="F50" s="65" t="n">
        <v>17.384962406015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6" customFormat="true" ht="20.1" hidden="false" customHeight="true" outlineLevel="0" collapsed="false">
      <c r="A51" s="62"/>
      <c r="B51" s="63" t="s">
        <v>129</v>
      </c>
      <c r="C51" s="63" t="s">
        <v>130</v>
      </c>
      <c r="D51" s="64" t="n">
        <v>2320.66</v>
      </c>
      <c r="E51" s="65" t="n">
        <v>7579.7166</v>
      </c>
      <c r="F51" s="65" t="n">
        <v>3.2661900493825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6" customFormat="true" ht="20.1" hidden="false" customHeight="true" outlineLevel="0" collapsed="false">
      <c r="A52" s="62"/>
      <c r="B52" s="63" t="s">
        <v>131</v>
      </c>
      <c r="C52" s="63" t="s">
        <v>132</v>
      </c>
      <c r="D52" s="64" t="n">
        <v>241.7</v>
      </c>
      <c r="E52" s="65" t="n">
        <v>4735.0696</v>
      </c>
      <c r="F52" s="65" t="n">
        <v>19.5906892842367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6" customFormat="true" ht="20.1" hidden="false" customHeight="true" outlineLevel="0" collapsed="false">
      <c r="A53" s="62"/>
      <c r="B53" s="63" t="s">
        <v>133</v>
      </c>
      <c r="C53" s="63" t="s">
        <v>134</v>
      </c>
      <c r="D53" s="64" t="n">
        <v>5428.08</v>
      </c>
      <c r="E53" s="65" t="n">
        <v>95239.8816</v>
      </c>
      <c r="F53" s="65" t="n">
        <v>17.5457770703453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6" customFormat="true" ht="20.1" hidden="false" customHeight="true" outlineLevel="0" collapsed="false">
      <c r="A54" s="62"/>
      <c r="B54" s="63" t="s">
        <v>135</v>
      </c>
      <c r="C54" s="63" t="s">
        <v>136</v>
      </c>
      <c r="D54" s="64" t="n">
        <v>53375.18</v>
      </c>
      <c r="E54" s="65" t="n">
        <v>105358.0445</v>
      </c>
      <c r="F54" s="65" t="n">
        <v>1.9739145516699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6" customFormat="true" ht="20.1" hidden="false" customHeight="true" outlineLevel="0" collapsed="false">
      <c r="A55" s="62"/>
      <c r="B55" s="63" t="s">
        <v>137</v>
      </c>
      <c r="C55" s="63" t="s">
        <v>138</v>
      </c>
      <c r="D55" s="64" t="n">
        <v>356.76</v>
      </c>
      <c r="E55" s="65" t="n">
        <v>7571.875</v>
      </c>
      <c r="F55" s="65" t="n">
        <v>21.2240021302837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6" customFormat="true" ht="20.1" hidden="false" customHeight="true" outlineLevel="0" collapsed="false">
      <c r="A56" s="62"/>
      <c r="B56" s="63" t="s">
        <v>139</v>
      </c>
      <c r="C56" s="63" t="s">
        <v>140</v>
      </c>
      <c r="D56" s="64" t="n">
        <v>7580.87</v>
      </c>
      <c r="E56" s="65" t="n">
        <v>32445.0115</v>
      </c>
      <c r="F56" s="65" t="n">
        <v>4.27985330179782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6" customFormat="true" ht="20.1" hidden="false" customHeight="true" outlineLevel="0" collapsed="false">
      <c r="A57" s="62"/>
      <c r="B57" s="63" t="s">
        <v>141</v>
      </c>
      <c r="C57" s="63" t="s">
        <v>142</v>
      </c>
      <c r="D57" s="64" t="n">
        <v>1767.5</v>
      </c>
      <c r="E57" s="65" t="n">
        <v>3004.9</v>
      </c>
      <c r="F57" s="65" t="n">
        <v>1.70008486562942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6" customFormat="true" ht="20.1" hidden="false" customHeight="true" outlineLevel="0" collapsed="false">
      <c r="A58" s="62"/>
      <c r="B58" s="63" t="s">
        <v>143</v>
      </c>
      <c r="C58" s="63" t="s">
        <v>144</v>
      </c>
      <c r="D58" s="64" t="n">
        <v>104.4</v>
      </c>
      <c r="E58" s="65" t="n">
        <v>1160.72</v>
      </c>
      <c r="F58" s="65" t="n">
        <v>11.1180076628353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6" customFormat="true" ht="20.1" hidden="false" customHeight="true" outlineLevel="0" collapsed="false">
      <c r="A59" s="62"/>
      <c r="B59" s="63" t="s">
        <v>145</v>
      </c>
      <c r="C59" s="63" t="s">
        <v>146</v>
      </c>
      <c r="D59" s="64" t="n">
        <v>87.3</v>
      </c>
      <c r="E59" s="65" t="n">
        <v>38.75</v>
      </c>
      <c r="F59" s="65" t="n">
        <v>0.443871706758305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6" customFormat="true" ht="20.1" hidden="false" customHeight="true" outlineLevel="0" collapsed="false">
      <c r="A60" s="62"/>
      <c r="B60" s="63" t="s">
        <v>147</v>
      </c>
      <c r="C60" s="63" t="s">
        <v>148</v>
      </c>
      <c r="D60" s="64" t="n">
        <v>13.75</v>
      </c>
      <c r="E60" s="65" t="n">
        <v>53.706</v>
      </c>
      <c r="F60" s="65" t="n">
        <v>3.90589090909091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6" customFormat="true" ht="20.1" hidden="false" customHeight="true" outlineLevel="0" collapsed="false">
      <c r="A61" s="62"/>
      <c r="B61" s="63" t="s">
        <v>149</v>
      </c>
      <c r="C61" s="63" t="s">
        <v>150</v>
      </c>
      <c r="D61" s="64" t="n">
        <v>1294876.91</v>
      </c>
      <c r="E61" s="65" t="n">
        <v>1037357.3303</v>
      </c>
      <c r="F61" s="65" t="n">
        <v>0.801124278523122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6" customFormat="true" ht="20.1" hidden="false" customHeight="true" outlineLevel="0" collapsed="false">
      <c r="A62" s="62"/>
      <c r="B62" s="63" t="s">
        <v>151</v>
      </c>
      <c r="C62" s="63" t="s">
        <v>152</v>
      </c>
      <c r="D62" s="64" t="n">
        <v>57006.91</v>
      </c>
      <c r="E62" s="65" t="n">
        <v>18990.7492</v>
      </c>
      <c r="F62" s="65" t="n">
        <v>0.333130653810214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6" customFormat="true" ht="20.1" hidden="false" customHeight="true" outlineLevel="0" collapsed="false">
      <c r="A63" s="62"/>
      <c r="B63" s="63" t="s">
        <v>153</v>
      </c>
      <c r="C63" s="63" t="s">
        <v>154</v>
      </c>
      <c r="D63" s="64" t="n">
        <v>2715.62</v>
      </c>
      <c r="E63" s="65" t="n">
        <v>9498.9873</v>
      </c>
      <c r="F63" s="65" t="n">
        <v>3.49790740236115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6" customFormat="true" ht="20.1" hidden="false" customHeight="true" outlineLevel="0" collapsed="false">
      <c r="A64" s="62"/>
      <c r="B64" s="63" t="s">
        <v>155</v>
      </c>
      <c r="C64" s="63" t="s">
        <v>156</v>
      </c>
      <c r="D64" s="64" t="n">
        <v>44.82</v>
      </c>
      <c r="E64" s="65" t="n">
        <v>173.248</v>
      </c>
      <c r="F64" s="65" t="n">
        <v>3.86541722445337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6" customFormat="true" ht="20.1" hidden="false" customHeight="true" outlineLevel="0" collapsed="false">
      <c r="A65" s="62"/>
      <c r="B65" s="63" t="s">
        <v>157</v>
      </c>
      <c r="C65" s="63" t="s">
        <v>158</v>
      </c>
      <c r="D65" s="64" t="n">
        <v>3960.8</v>
      </c>
      <c r="E65" s="65" t="n">
        <v>52229.7367</v>
      </c>
      <c r="F65" s="65" t="n">
        <v>13.1866634770753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6" customFormat="true" ht="20.1" hidden="false" customHeight="true" outlineLevel="0" collapsed="false">
      <c r="A66" s="62"/>
      <c r="B66" s="63" t="s">
        <v>159</v>
      </c>
      <c r="C66" s="63" t="s">
        <v>160</v>
      </c>
      <c r="D66" s="64" t="n">
        <v>342.5</v>
      </c>
      <c r="E66" s="65" t="n">
        <v>4402.56</v>
      </c>
      <c r="F66" s="65" t="n">
        <v>12.8541897810219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6" customFormat="true" ht="20.1" hidden="false" customHeight="true" outlineLevel="0" collapsed="false">
      <c r="A67" s="62"/>
      <c r="B67" s="63" t="s">
        <v>161</v>
      </c>
      <c r="C67" s="63" t="s">
        <v>162</v>
      </c>
      <c r="D67" s="64" t="n">
        <v>3684.74</v>
      </c>
      <c r="E67" s="65" t="n">
        <v>48933.256</v>
      </c>
      <c r="F67" s="65" t="n">
        <v>13.2799752492713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6" customFormat="true" ht="20.1" hidden="false" customHeight="true" outlineLevel="0" collapsed="false">
      <c r="A68" s="62"/>
      <c r="B68" s="63" t="s">
        <v>163</v>
      </c>
      <c r="C68" s="63" t="s">
        <v>164</v>
      </c>
      <c r="D68" s="64" t="n">
        <v>6899.7</v>
      </c>
      <c r="E68" s="65" t="n">
        <v>15127.235</v>
      </c>
      <c r="F68" s="65" t="n">
        <v>2.19244822238648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6" customFormat="true" ht="20.1" hidden="false" customHeight="true" outlineLevel="0" collapsed="false">
      <c r="A69" s="62"/>
      <c r="B69" s="63" t="s">
        <v>165</v>
      </c>
      <c r="C69" s="63" t="s">
        <v>166</v>
      </c>
      <c r="D69" s="64" t="n">
        <v>828.5</v>
      </c>
      <c r="E69" s="65" t="n">
        <v>1105.25</v>
      </c>
      <c r="F69" s="65" t="n">
        <v>1.33403741701871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6" customFormat="true" ht="20.1" hidden="false" customHeight="true" outlineLevel="0" collapsed="false">
      <c r="A70" s="62"/>
      <c r="B70" s="63" t="s">
        <v>167</v>
      </c>
      <c r="C70" s="63" t="s">
        <v>168</v>
      </c>
      <c r="D70" s="64" t="n">
        <v>190.8</v>
      </c>
      <c r="E70" s="65" t="n">
        <v>476.55</v>
      </c>
      <c r="F70" s="65" t="n">
        <v>2.49764150943396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6" customFormat="true" ht="20.1" hidden="false" customHeight="true" outlineLevel="0" collapsed="false">
      <c r="A71" s="62"/>
      <c r="B71" s="63" t="s">
        <v>169</v>
      </c>
      <c r="C71" s="63" t="s">
        <v>170</v>
      </c>
      <c r="D71" s="64" t="n">
        <v>454.28</v>
      </c>
      <c r="E71" s="65" t="n">
        <v>3495.8896</v>
      </c>
      <c r="F71" s="65" t="n">
        <v>7.69545126353791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6" customFormat="true" ht="20.1" hidden="false" customHeight="true" outlineLevel="0" collapsed="false">
      <c r="A72" s="62"/>
      <c r="B72" s="63" t="s">
        <v>171</v>
      </c>
      <c r="C72" s="63" t="s">
        <v>172</v>
      </c>
      <c r="D72" s="64" t="n">
        <v>120</v>
      </c>
      <c r="E72" s="65" t="n">
        <v>324.895</v>
      </c>
      <c r="F72" s="65" t="n">
        <v>2.70745833333333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6" customFormat="true" ht="20.1" hidden="false" customHeight="true" outlineLevel="0" collapsed="false">
      <c r="A73" s="62"/>
      <c r="B73" s="63" t="s">
        <v>173</v>
      </c>
      <c r="C73" s="63" t="s">
        <v>174</v>
      </c>
      <c r="D73" s="64" t="n">
        <v>2327.6</v>
      </c>
      <c r="E73" s="65" t="n">
        <v>8071.57</v>
      </c>
      <c r="F73" s="65" t="n">
        <v>3.46776507991064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6" customFormat="true" ht="20.1" hidden="false" customHeight="true" outlineLevel="0" collapsed="false">
      <c r="A74" s="62"/>
      <c r="B74" s="63" t="s">
        <v>175</v>
      </c>
      <c r="C74" s="63" t="s">
        <v>176</v>
      </c>
      <c r="D74" s="64" t="n">
        <v>3.7</v>
      </c>
      <c r="E74" s="65" t="n">
        <v>5.4205</v>
      </c>
      <c r="F74" s="65" t="n">
        <v>1.465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6" customFormat="true" ht="20.1" hidden="false" customHeight="true" outlineLevel="0" collapsed="false">
      <c r="A75" s="62"/>
      <c r="B75" s="63" t="s">
        <v>177</v>
      </c>
      <c r="C75" s="63" t="s">
        <v>178</v>
      </c>
      <c r="D75" s="64" t="n">
        <v>43465.66</v>
      </c>
      <c r="E75" s="65" t="n">
        <v>71233.8307</v>
      </c>
      <c r="F75" s="65" t="n">
        <v>1.63885307849921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6" customFormat="true" ht="20.1" hidden="false" customHeight="true" outlineLevel="0" collapsed="false">
      <c r="A76" s="62"/>
      <c r="B76" s="63" t="s">
        <v>179</v>
      </c>
      <c r="C76" s="63" t="s">
        <v>180</v>
      </c>
      <c r="D76" s="64" t="n">
        <v>99691.89</v>
      </c>
      <c r="E76" s="65" t="n">
        <v>704318.1991</v>
      </c>
      <c r="F76" s="65" t="n">
        <v>7.06494980785297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6" customFormat="true" ht="20.1" hidden="false" customHeight="true" outlineLevel="0" collapsed="false">
      <c r="A77" s="62"/>
      <c r="B77" s="63" t="s">
        <v>181</v>
      </c>
      <c r="C77" s="63" t="s">
        <v>182</v>
      </c>
      <c r="D77" s="64" t="n">
        <v>477.69</v>
      </c>
      <c r="E77" s="65" t="n">
        <v>9775.3862</v>
      </c>
      <c r="F77" s="65" t="n">
        <v>20.4638702924491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6" customFormat="true" ht="20.1" hidden="false" customHeight="true" outlineLevel="0" collapsed="false">
      <c r="A78" s="62"/>
      <c r="B78" s="63" t="s">
        <v>183</v>
      </c>
      <c r="C78" s="63" t="s">
        <v>184</v>
      </c>
      <c r="D78" s="64" t="n">
        <v>1.2</v>
      </c>
      <c r="E78" s="65" t="n">
        <v>4.8</v>
      </c>
      <c r="F78" s="65" t="n">
        <v>4</v>
      </c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6" customFormat="true" ht="20.1" hidden="false" customHeight="true" outlineLevel="0" collapsed="false">
      <c r="A79" s="62"/>
      <c r="B79" s="63" t="s">
        <v>185</v>
      </c>
      <c r="C79" s="63" t="s">
        <v>186</v>
      </c>
      <c r="D79" s="64" t="n">
        <v>38.65</v>
      </c>
      <c r="E79" s="65" t="n">
        <v>36.6525</v>
      </c>
      <c r="F79" s="65" t="n">
        <v>0.948318240620958</v>
      </c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6" customFormat="true" ht="20.1" hidden="false" customHeight="true" outlineLevel="0" collapsed="false">
      <c r="A80" s="62"/>
      <c r="B80" s="63" t="s">
        <v>187</v>
      </c>
      <c r="C80" s="63" t="s">
        <v>188</v>
      </c>
      <c r="D80" s="64" t="n">
        <v>1411.46</v>
      </c>
      <c r="E80" s="65" t="n">
        <v>2387.0325</v>
      </c>
      <c r="F80" s="65" t="n">
        <v>1.69117970045201</v>
      </c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6" customFormat="true" ht="20.1" hidden="false" customHeight="true" outlineLevel="0" collapsed="false">
      <c r="A81" s="62"/>
      <c r="B81" s="63" t="s">
        <v>189</v>
      </c>
      <c r="C81" s="63" t="s">
        <v>190</v>
      </c>
      <c r="D81" s="64" t="n">
        <v>231.9</v>
      </c>
      <c r="E81" s="65" t="n">
        <v>401.808</v>
      </c>
      <c r="F81" s="65" t="n">
        <v>1.73267787839586</v>
      </c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6" customFormat="true" ht="20.1" hidden="false" customHeight="true" outlineLevel="0" collapsed="false">
      <c r="A82" s="62"/>
      <c r="B82" s="63" t="s">
        <v>191</v>
      </c>
      <c r="C82" s="63" t="s">
        <v>192</v>
      </c>
      <c r="D82" s="64" t="n">
        <v>3192.23</v>
      </c>
      <c r="E82" s="65" t="n">
        <v>3860.4107</v>
      </c>
      <c r="F82" s="65" t="n">
        <v>1.20931471103273</v>
      </c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6" customFormat="true" ht="20.1" hidden="false" customHeight="true" outlineLevel="0" collapsed="false">
      <c r="A83" s="62"/>
      <c r="B83" s="63" t="s">
        <v>193</v>
      </c>
      <c r="C83" s="63" t="s">
        <v>194</v>
      </c>
      <c r="D83" s="64" t="n">
        <v>8431.4</v>
      </c>
      <c r="E83" s="65" t="n">
        <v>15042.105</v>
      </c>
      <c r="F83" s="65" t="n">
        <v>1.78405780771877</v>
      </c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6" customFormat="true" ht="20.1" hidden="false" customHeight="true" outlineLevel="0" collapsed="false">
      <c r="A84" s="62"/>
      <c r="B84" s="63" t="s">
        <v>195</v>
      </c>
      <c r="C84" s="63" t="s">
        <v>196</v>
      </c>
      <c r="D84" s="64" t="n">
        <v>3242.55</v>
      </c>
      <c r="E84" s="65" t="n">
        <v>14957.5486</v>
      </c>
      <c r="F84" s="65" t="n">
        <v>4.61289682502968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6" customFormat="true" ht="20.1" hidden="false" customHeight="true" outlineLevel="0" collapsed="false">
      <c r="A85" s="62"/>
      <c r="B85" s="63" t="s">
        <v>197</v>
      </c>
      <c r="C85" s="63" t="s">
        <v>198</v>
      </c>
      <c r="D85" s="64" t="n">
        <v>6310.69</v>
      </c>
      <c r="E85" s="65" t="n">
        <v>12787.9009</v>
      </c>
      <c r="F85" s="65" t="n">
        <v>2.02638711456275</v>
      </c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6" customFormat="true" ht="20.1" hidden="false" customHeight="true" outlineLevel="0" collapsed="false">
      <c r="A86" s="62"/>
      <c r="B86" s="63" t="s">
        <v>199</v>
      </c>
      <c r="C86" s="63" t="s">
        <v>200</v>
      </c>
      <c r="D86" s="64" t="n">
        <v>29233.16</v>
      </c>
      <c r="E86" s="65" t="n">
        <v>170534.6951</v>
      </c>
      <c r="F86" s="65" t="n">
        <v>5.8336045470281</v>
      </c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6" customFormat="true" ht="20.1" hidden="false" customHeight="true" outlineLevel="0" collapsed="false">
      <c r="A87" s="62"/>
      <c r="B87" s="63" t="s">
        <v>201</v>
      </c>
      <c r="C87" s="63" t="s">
        <v>202</v>
      </c>
      <c r="D87" s="64" t="n">
        <v>51789.25</v>
      </c>
      <c r="E87" s="65" t="n">
        <v>123210.2337</v>
      </c>
      <c r="F87" s="65" t="n">
        <v>2.37906966600211</v>
      </c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6" customFormat="true" ht="20.1" hidden="false" customHeight="true" outlineLevel="0" collapsed="false">
      <c r="A88" s="62"/>
      <c r="B88" s="63" t="s">
        <v>203</v>
      </c>
      <c r="C88" s="63" t="s">
        <v>204</v>
      </c>
      <c r="D88" s="64" t="n">
        <v>1712.42</v>
      </c>
      <c r="E88" s="65" t="n">
        <v>4052.8657</v>
      </c>
      <c r="F88" s="65" t="n">
        <v>2.36674746849488</v>
      </c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6" customFormat="true" ht="20.1" hidden="false" customHeight="true" outlineLevel="0" collapsed="false">
      <c r="A89" s="62"/>
      <c r="B89" s="63" t="s">
        <v>205</v>
      </c>
      <c r="C89" s="63" t="s">
        <v>206</v>
      </c>
      <c r="D89" s="64" t="n">
        <v>1189.11</v>
      </c>
      <c r="E89" s="65" t="n">
        <v>8069.5899</v>
      </c>
      <c r="F89" s="65" t="n">
        <v>6.7862434089361</v>
      </c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s="66" customFormat="true" ht="20.1" hidden="false" customHeight="true" outlineLevel="0" collapsed="false">
      <c r="A90" s="62"/>
      <c r="B90" s="63" t="s">
        <v>207</v>
      </c>
      <c r="C90" s="63" t="s">
        <v>208</v>
      </c>
      <c r="D90" s="64" t="n">
        <v>1038.88</v>
      </c>
      <c r="E90" s="65" t="n">
        <v>1115.0416</v>
      </c>
      <c r="F90" s="65" t="n">
        <v>1.07331125827815</v>
      </c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</row>
    <row r="91" customFormat="false" ht="20.1" hidden="false" customHeight="true" outlineLevel="0" collapsed="false">
      <c r="B91" s="63" t="s">
        <v>209</v>
      </c>
      <c r="C91" s="63" t="s">
        <v>210</v>
      </c>
      <c r="D91" s="64" t="n">
        <v>1403213.8</v>
      </c>
      <c r="E91" s="65" t="n">
        <v>6948569.174</v>
      </c>
      <c r="F91" s="65" t="n">
        <v>4.95189626413309</v>
      </c>
    </row>
    <row r="92" customFormat="false" ht="20.1" hidden="false" customHeight="true" outlineLevel="0" collapsed="false">
      <c r="B92" s="63" t="s">
        <v>211</v>
      </c>
      <c r="C92" s="63" t="s">
        <v>212</v>
      </c>
      <c r="D92" s="64" t="n">
        <v>27272.99</v>
      </c>
      <c r="E92" s="65" t="n">
        <v>202283.4116</v>
      </c>
      <c r="F92" s="65" t="n">
        <v>7.41698697502547</v>
      </c>
    </row>
    <row r="93" customFormat="false" ht="20.1" hidden="false" customHeight="true" outlineLevel="0" collapsed="false">
      <c r="B93" s="63" t="s">
        <v>213</v>
      </c>
      <c r="C93" s="63" t="s">
        <v>214</v>
      </c>
      <c r="D93" s="64" t="n">
        <v>3290.57</v>
      </c>
      <c r="E93" s="65" t="n">
        <v>12559.5212</v>
      </c>
      <c r="F93" s="65" t="n">
        <v>3.81682237423911</v>
      </c>
    </row>
    <row r="94" customFormat="false" ht="20.1" hidden="false" customHeight="true" outlineLevel="0" collapsed="false">
      <c r="B94" s="63" t="s">
        <v>215</v>
      </c>
      <c r="C94" s="63" t="s">
        <v>216</v>
      </c>
      <c r="D94" s="64" t="n">
        <v>2064.7</v>
      </c>
      <c r="E94" s="65" t="n">
        <v>5552.1985</v>
      </c>
      <c r="F94" s="65" t="n">
        <v>2.6891066498765</v>
      </c>
    </row>
    <row r="95" customFormat="false" ht="20.1" hidden="false" customHeight="true" outlineLevel="0" collapsed="false">
      <c r="B95" s="63" t="s">
        <v>217</v>
      </c>
      <c r="C95" s="63" t="s">
        <v>218</v>
      </c>
      <c r="D95" s="64" t="n">
        <v>3478.17</v>
      </c>
      <c r="E95" s="65" t="n">
        <v>10739.9397</v>
      </c>
      <c r="F95" s="65" t="n">
        <v>3.08781333287332</v>
      </c>
    </row>
    <row r="96" customFormat="false" ht="20.1" hidden="false" customHeight="true" outlineLevel="0" collapsed="false">
      <c r="B96" s="63" t="s">
        <v>219</v>
      </c>
      <c r="C96" s="63" t="s">
        <v>220</v>
      </c>
      <c r="D96" s="64" t="n">
        <v>20718.36</v>
      </c>
      <c r="E96" s="65" t="n">
        <v>74126.051</v>
      </c>
      <c r="F96" s="65" t="n">
        <v>3.57779529846957</v>
      </c>
    </row>
    <row r="97" customFormat="false" ht="20.1" hidden="false" customHeight="true" outlineLevel="0" collapsed="false">
      <c r="B97" s="63" t="s">
        <v>221</v>
      </c>
      <c r="C97" s="63" t="s">
        <v>222</v>
      </c>
      <c r="D97" s="64" t="n">
        <v>80712.88</v>
      </c>
      <c r="E97" s="65" t="n">
        <v>629579.2907</v>
      </c>
      <c r="F97" s="65" t="n">
        <v>7.8002332552128</v>
      </c>
    </row>
    <row r="98" customFormat="false" ht="20.1" hidden="false" customHeight="true" outlineLevel="0" collapsed="false">
      <c r="B98" s="63" t="s">
        <v>223</v>
      </c>
      <c r="C98" s="63" t="s">
        <v>224</v>
      </c>
      <c r="D98" s="64" t="n">
        <v>3545.6</v>
      </c>
      <c r="E98" s="65" t="n">
        <v>13241.056</v>
      </c>
      <c r="F98" s="65" t="n">
        <v>3.7345036101083</v>
      </c>
    </row>
    <row r="99" customFormat="false" ht="20.1" hidden="false" customHeight="true" outlineLevel="0" collapsed="false">
      <c r="B99" s="63" t="s">
        <v>225</v>
      </c>
      <c r="C99" s="63" t="s">
        <v>226</v>
      </c>
      <c r="D99" s="64" t="n">
        <v>7577.21</v>
      </c>
      <c r="E99" s="65" t="n">
        <v>18956.2928</v>
      </c>
      <c r="F99" s="65" t="n">
        <v>2.50175101389562</v>
      </c>
    </row>
    <row r="100" customFormat="false" ht="20.1" hidden="false" customHeight="true" outlineLevel="0" collapsed="false">
      <c r="B100" s="63" t="s">
        <v>227</v>
      </c>
      <c r="C100" s="63" t="s">
        <v>228</v>
      </c>
      <c r="D100" s="64" t="n">
        <v>22761.96</v>
      </c>
      <c r="E100" s="65" t="n">
        <v>58859.106</v>
      </c>
      <c r="F100" s="65" t="n">
        <v>2.58585403014503</v>
      </c>
    </row>
    <row r="101" customFormat="false" ht="20.1" hidden="false" customHeight="true" outlineLevel="0" collapsed="false">
      <c r="B101" s="63" t="s">
        <v>229</v>
      </c>
      <c r="C101" s="63" t="s">
        <v>230</v>
      </c>
      <c r="D101" s="64" t="n">
        <v>434.12</v>
      </c>
      <c r="E101" s="65" t="n">
        <v>1188.3869</v>
      </c>
      <c r="F101" s="65" t="n">
        <v>2.73746176172487</v>
      </c>
    </row>
    <row r="102" customFormat="false" ht="20.1" hidden="false" customHeight="true" outlineLevel="0" collapsed="false">
      <c r="B102" s="63" t="s">
        <v>231</v>
      </c>
      <c r="C102" s="63" t="s">
        <v>232</v>
      </c>
      <c r="D102" s="64" t="n">
        <v>3136.08</v>
      </c>
      <c r="E102" s="65" t="n">
        <v>13753.4184</v>
      </c>
      <c r="F102" s="65" t="n">
        <v>4.38554450141578</v>
      </c>
    </row>
    <row r="103" customFormat="false" ht="20.1" hidden="false" customHeight="true" outlineLevel="0" collapsed="false">
      <c r="B103" s="63" t="s">
        <v>233</v>
      </c>
      <c r="C103" s="63" t="s">
        <v>234</v>
      </c>
      <c r="D103" s="64" t="n">
        <v>8.25</v>
      </c>
      <c r="E103" s="65" t="n">
        <v>18.525</v>
      </c>
      <c r="F103" s="65" t="n">
        <v>2.24545454545455</v>
      </c>
    </row>
    <row r="104" customFormat="false" ht="20.1" hidden="false" customHeight="true" outlineLevel="0" collapsed="false">
      <c r="B104" s="63" t="s">
        <v>235</v>
      </c>
      <c r="C104" s="63" t="s">
        <v>236</v>
      </c>
      <c r="D104" s="64" t="n">
        <v>7969.68</v>
      </c>
      <c r="E104" s="65" t="n">
        <v>14119.999</v>
      </c>
      <c r="F104" s="65" t="n">
        <v>1.77171467361299</v>
      </c>
    </row>
    <row r="105" customFormat="false" ht="20.1" hidden="false" customHeight="true" outlineLevel="0" collapsed="false">
      <c r="B105" s="63" t="s">
        <v>235</v>
      </c>
      <c r="C105" s="63" t="s">
        <v>237</v>
      </c>
      <c r="D105" s="64" t="n">
        <v>8109.68</v>
      </c>
      <c r="E105" s="65" t="n">
        <v>14141.462</v>
      </c>
      <c r="F105" s="65" t="n">
        <v>1.74377558670626</v>
      </c>
    </row>
    <row r="106" customFormat="false" ht="20.1" hidden="false" customHeight="true" outlineLevel="0" collapsed="false">
      <c r="B106" s="63" t="s">
        <v>238</v>
      </c>
      <c r="C106" s="63" t="s">
        <v>239</v>
      </c>
      <c r="D106" s="64" t="n">
        <v>55092.98</v>
      </c>
      <c r="E106" s="65" t="n">
        <v>21561.9222</v>
      </c>
      <c r="F106" s="65" t="n">
        <v>0.391373314712691</v>
      </c>
    </row>
    <row r="107" customFormat="false" ht="20.1" hidden="false" customHeight="true" outlineLevel="0" collapsed="false">
      <c r="B107" s="63" t="s">
        <v>240</v>
      </c>
      <c r="C107" s="63" t="s">
        <v>241</v>
      </c>
      <c r="D107" s="64" t="n">
        <v>23659.11</v>
      </c>
      <c r="E107" s="65" t="n">
        <v>14704.1335</v>
      </c>
      <c r="F107" s="65" t="n">
        <v>0.621499857771489</v>
      </c>
    </row>
    <row r="108" customFormat="false" ht="20.1" hidden="false" customHeight="true" outlineLevel="0" collapsed="false">
      <c r="B108" s="63" t="s">
        <v>242</v>
      </c>
      <c r="C108" s="63" t="s">
        <v>243</v>
      </c>
      <c r="D108" s="64" t="n">
        <v>43785.24</v>
      </c>
      <c r="E108" s="65" t="n">
        <v>367953.1201</v>
      </c>
      <c r="F108" s="65" t="n">
        <v>8.40358806072549</v>
      </c>
    </row>
    <row r="109" customFormat="false" ht="20.1" hidden="false" customHeight="true" outlineLevel="0" collapsed="false">
      <c r="B109" s="63" t="s">
        <v>244</v>
      </c>
      <c r="C109" s="63" t="s">
        <v>245</v>
      </c>
      <c r="D109" s="64" t="n">
        <v>20569.13</v>
      </c>
      <c r="E109" s="65" t="n">
        <v>197907.1167</v>
      </c>
      <c r="F109" s="65" t="n">
        <v>9.62155991527109</v>
      </c>
    </row>
    <row r="110" customFormat="false" ht="20.1" hidden="false" customHeight="true" outlineLevel="0" collapsed="false">
      <c r="B110" s="63" t="s">
        <v>246</v>
      </c>
      <c r="C110" s="63" t="s">
        <v>247</v>
      </c>
      <c r="D110" s="64" t="n">
        <v>43822.83</v>
      </c>
      <c r="E110" s="65" t="n">
        <v>354845.4931</v>
      </c>
      <c r="F110" s="65" t="n">
        <v>8.09727471046484</v>
      </c>
    </row>
    <row r="111" customFormat="false" ht="20.1" hidden="false" customHeight="true" outlineLevel="0" collapsed="false">
      <c r="B111" s="63" t="s">
        <v>248</v>
      </c>
      <c r="C111" s="63" t="s">
        <v>249</v>
      </c>
      <c r="D111" s="64" t="n">
        <v>1416151.57</v>
      </c>
      <c r="E111" s="65" t="n">
        <v>2165710.7076</v>
      </c>
      <c r="F111" s="65" t="n">
        <v>1.52929301741338</v>
      </c>
    </row>
    <row r="112" customFormat="false" ht="20.1" hidden="false" customHeight="true" outlineLevel="0" collapsed="false">
      <c r="B112" s="63" t="s">
        <v>250</v>
      </c>
      <c r="C112" s="63" t="s">
        <v>251</v>
      </c>
      <c r="D112" s="64" t="n">
        <v>2697.56</v>
      </c>
      <c r="E112" s="65" t="n">
        <v>12357.874</v>
      </c>
      <c r="F112" s="65" t="n">
        <v>4.58113035483919</v>
      </c>
    </row>
    <row r="113" customFormat="false" ht="20.1" hidden="false" customHeight="true" outlineLevel="0" collapsed="false">
      <c r="B113" s="63" t="s">
        <v>252</v>
      </c>
      <c r="C113" s="63" t="s">
        <v>253</v>
      </c>
      <c r="D113" s="64" t="n">
        <v>830.9</v>
      </c>
      <c r="E113" s="65" t="n">
        <v>6347.8725</v>
      </c>
      <c r="F113" s="65" t="n">
        <v>7.63975508484776</v>
      </c>
    </row>
    <row r="114" customFormat="false" ht="20.1" hidden="false" customHeight="true" outlineLevel="0" collapsed="false">
      <c r="B114" s="63" t="s">
        <v>254</v>
      </c>
      <c r="C114" s="63" t="s">
        <v>255</v>
      </c>
      <c r="D114" s="64" t="n">
        <v>107.2</v>
      </c>
      <c r="E114" s="65" t="n">
        <v>466.86</v>
      </c>
      <c r="F114" s="65" t="n">
        <v>4.35503731343284</v>
      </c>
    </row>
    <row r="115" customFormat="false" ht="20.1" hidden="false" customHeight="true" outlineLevel="0" collapsed="false">
      <c r="B115" s="63" t="s">
        <v>256</v>
      </c>
      <c r="C115" s="63" t="s">
        <v>257</v>
      </c>
      <c r="D115" s="64" t="n">
        <v>15652.09</v>
      </c>
      <c r="E115" s="65" t="n">
        <v>64251.1071</v>
      </c>
      <c r="F115" s="65" t="n">
        <v>4.10495384961369</v>
      </c>
    </row>
    <row r="116" customFormat="false" ht="20.1" hidden="false" customHeight="true" outlineLevel="0" collapsed="false">
      <c r="B116" s="63" t="s">
        <v>258</v>
      </c>
      <c r="C116" s="63" t="s">
        <v>259</v>
      </c>
      <c r="D116" s="64" t="n">
        <v>4287.04</v>
      </c>
      <c r="E116" s="65" t="n">
        <v>41543.7568</v>
      </c>
      <c r="F116" s="65" t="n">
        <v>9.69054564454728</v>
      </c>
    </row>
    <row r="117" customFormat="false" ht="20.1" hidden="false" customHeight="true" outlineLevel="0" collapsed="false">
      <c r="B117" s="63" t="s">
        <v>260</v>
      </c>
      <c r="C117" s="63" t="s">
        <v>261</v>
      </c>
      <c r="D117" s="64" t="n">
        <v>825.05</v>
      </c>
      <c r="E117" s="65" t="n">
        <v>1117.3995</v>
      </c>
      <c r="F117" s="65" t="n">
        <v>1.35434155505727</v>
      </c>
    </row>
    <row r="118" customFormat="false" ht="20.1" hidden="false" customHeight="true" outlineLevel="0" collapsed="false">
      <c r="B118" s="63" t="s">
        <v>262</v>
      </c>
      <c r="C118" s="63" t="s">
        <v>263</v>
      </c>
      <c r="D118" s="64" t="n">
        <v>2700.49</v>
      </c>
      <c r="E118" s="65" t="n">
        <v>15661.3608</v>
      </c>
      <c r="F118" s="65" t="n">
        <v>5.79945150694874</v>
      </c>
    </row>
    <row r="119" customFormat="false" ht="20.1" hidden="false" customHeight="true" outlineLevel="0" collapsed="false">
      <c r="B119" s="63" t="s">
        <v>264</v>
      </c>
      <c r="C119" s="63" t="s">
        <v>265</v>
      </c>
      <c r="D119" s="64" t="n">
        <v>9.2</v>
      </c>
      <c r="E119" s="65" t="n">
        <v>35.565</v>
      </c>
      <c r="F119" s="65" t="n">
        <v>3.86576086956522</v>
      </c>
    </row>
    <row r="120" customFormat="false" ht="20.1" hidden="false" customHeight="true" outlineLevel="0" collapsed="false">
      <c r="B120" s="67" t="s">
        <v>266</v>
      </c>
      <c r="C120" s="67" t="s">
        <v>267</v>
      </c>
      <c r="D120" s="64" t="n">
        <v>21763.15</v>
      </c>
      <c r="E120" s="65" t="n">
        <v>32272.47</v>
      </c>
      <c r="F120" s="65" t="n">
        <v>1.48289516912763</v>
      </c>
    </row>
    <row r="121" customFormat="false" ht="20.1" hidden="false" customHeight="true" outlineLevel="0" collapsed="false">
      <c r="B121" s="67" t="s">
        <v>268</v>
      </c>
      <c r="C121" s="67" t="s">
        <v>269</v>
      </c>
      <c r="D121" s="64" t="n">
        <v>5824.9</v>
      </c>
      <c r="E121" s="65" t="n">
        <v>8625.5114</v>
      </c>
      <c r="F121" s="65" t="n">
        <v>1.48079991072808</v>
      </c>
    </row>
    <row r="122" customFormat="false" ht="20.1" hidden="false" customHeight="true" outlineLevel="0" collapsed="false">
      <c r="B122" s="68" t="s">
        <v>270</v>
      </c>
      <c r="C122" s="68"/>
      <c r="D122" s="69" t="n">
        <v>7124564.09</v>
      </c>
      <c r="E122" s="70" t="n">
        <v>16913277.8644</v>
      </c>
      <c r="F122" s="70" t="n">
        <v>2.3739386228751</v>
      </c>
    </row>
    <row r="123" customFormat="false" ht="20.1" hidden="false" customHeight="true" outlineLevel="0" collapsed="false">
      <c r="B123" s="67" t="s">
        <v>271</v>
      </c>
      <c r="C123" s="67" t="s">
        <v>272</v>
      </c>
      <c r="D123" s="64" t="n">
        <v>213.4</v>
      </c>
      <c r="E123" s="65" t="n">
        <v>649.1425</v>
      </c>
      <c r="F123" s="65" t="n">
        <v>3.04190487347704</v>
      </c>
    </row>
    <row r="124" customFormat="false" ht="20.1" hidden="false" customHeight="true" outlineLevel="0" collapsed="false">
      <c r="B124" s="67" t="s">
        <v>273</v>
      </c>
      <c r="C124" s="67" t="s">
        <v>274</v>
      </c>
      <c r="D124" s="64" t="n">
        <v>20274.74</v>
      </c>
      <c r="E124" s="65" t="n">
        <v>228556.7126</v>
      </c>
      <c r="F124" s="65" t="n">
        <v>11.2729787213054</v>
      </c>
    </row>
    <row r="125" customFormat="false" ht="20.1" hidden="false" customHeight="true" outlineLevel="0" collapsed="false">
      <c r="B125" s="67" t="s">
        <v>275</v>
      </c>
      <c r="C125" s="67" t="s">
        <v>276</v>
      </c>
      <c r="D125" s="64" t="n">
        <v>51.55</v>
      </c>
      <c r="E125" s="65" t="n">
        <v>476.61</v>
      </c>
      <c r="F125" s="65" t="n">
        <v>9.24558680892338</v>
      </c>
    </row>
    <row r="126" customFormat="false" ht="20.1" hidden="false" customHeight="true" outlineLevel="0" collapsed="false">
      <c r="B126" s="67" t="s">
        <v>277</v>
      </c>
      <c r="C126" s="67" t="s">
        <v>278</v>
      </c>
      <c r="D126" s="64" t="n">
        <v>93.5</v>
      </c>
      <c r="E126" s="65" t="n">
        <v>373.9926</v>
      </c>
      <c r="F126" s="65" t="n">
        <v>3.99992085561497</v>
      </c>
    </row>
    <row r="127" customFormat="false" ht="20.1" hidden="false" customHeight="true" outlineLevel="0" collapsed="false">
      <c r="B127" s="67" t="s">
        <v>279</v>
      </c>
      <c r="C127" s="67" t="s">
        <v>280</v>
      </c>
      <c r="D127" s="64" t="n">
        <v>70600.12</v>
      </c>
      <c r="E127" s="65" t="n">
        <v>445362.8585</v>
      </c>
      <c r="F127" s="65" t="n">
        <v>6.30824506388941</v>
      </c>
    </row>
    <row r="128" customFormat="false" ht="20.1" hidden="false" customHeight="true" outlineLevel="0" collapsed="false">
      <c r="B128" s="67" t="s">
        <v>281</v>
      </c>
      <c r="C128" s="67" t="s">
        <v>282</v>
      </c>
      <c r="D128" s="64" t="n">
        <v>17444.35</v>
      </c>
      <c r="E128" s="65" t="n">
        <v>143078.9267</v>
      </c>
      <c r="F128" s="65" t="n">
        <v>8.20202109565562</v>
      </c>
    </row>
    <row r="129" customFormat="false" ht="20.1" hidden="false" customHeight="true" outlineLevel="0" collapsed="false">
      <c r="B129" s="67" t="s">
        <v>283</v>
      </c>
      <c r="C129" s="67" t="s">
        <v>284</v>
      </c>
      <c r="D129" s="64" t="n">
        <v>42907.41</v>
      </c>
      <c r="E129" s="65" t="n">
        <v>189975.8954</v>
      </c>
      <c r="F129" s="65" t="n">
        <v>4.42757778668067</v>
      </c>
    </row>
    <row r="130" customFormat="false" ht="20.1" hidden="false" customHeight="true" outlineLevel="0" collapsed="false">
      <c r="B130" s="67" t="s">
        <v>285</v>
      </c>
      <c r="C130" s="67" t="s">
        <v>286</v>
      </c>
      <c r="D130" s="64" t="n">
        <v>13689.43</v>
      </c>
      <c r="E130" s="65" t="n">
        <v>27367.1147</v>
      </c>
      <c r="F130" s="65" t="n">
        <v>1.99914201686995</v>
      </c>
    </row>
    <row r="131" customFormat="false" ht="20.1" hidden="false" customHeight="true" outlineLevel="0" collapsed="false">
      <c r="B131" s="67" t="s">
        <v>287</v>
      </c>
      <c r="C131" s="67" t="s">
        <v>288</v>
      </c>
      <c r="D131" s="64" t="n">
        <v>169112.86</v>
      </c>
      <c r="E131" s="65" t="n">
        <v>692020.744</v>
      </c>
      <c r="F131" s="65" t="n">
        <v>4.0920645774662</v>
      </c>
    </row>
    <row r="132" customFormat="false" ht="20.1" hidden="false" customHeight="true" outlineLevel="0" collapsed="false">
      <c r="B132" s="67" t="s">
        <v>289</v>
      </c>
      <c r="C132" s="67" t="s">
        <v>290</v>
      </c>
      <c r="D132" s="64" t="n">
        <v>2011.88</v>
      </c>
      <c r="E132" s="65" t="n">
        <v>36668.5508</v>
      </c>
      <c r="F132" s="65" t="n">
        <v>18.2260128834722</v>
      </c>
    </row>
    <row r="133" customFormat="false" ht="20.1" hidden="false" customHeight="true" outlineLevel="0" collapsed="false">
      <c r="B133" s="68" t="s">
        <v>291</v>
      </c>
      <c r="C133" s="68"/>
      <c r="D133" s="69" t="n">
        <v>336399.24</v>
      </c>
      <c r="E133" s="70" t="n">
        <v>1764530.5478</v>
      </c>
      <c r="F133" s="70" t="n">
        <v>5.24534641576479</v>
      </c>
    </row>
    <row r="134" customFormat="false" ht="20.1" hidden="false" customHeight="true" outlineLevel="0" collapsed="false">
      <c r="B134" s="67" t="s">
        <v>292</v>
      </c>
      <c r="C134" s="67" t="s">
        <v>293</v>
      </c>
      <c r="D134" s="64" t="n">
        <v>234.43</v>
      </c>
      <c r="E134" s="65" t="n">
        <v>4136.0728</v>
      </c>
      <c r="F134" s="65" t="n">
        <v>17.6431036983321</v>
      </c>
    </row>
    <row r="135" customFormat="false" ht="20.1" hidden="false" customHeight="true" outlineLevel="0" collapsed="false">
      <c r="B135" s="67" t="s">
        <v>294</v>
      </c>
      <c r="C135" s="67" t="s">
        <v>295</v>
      </c>
      <c r="D135" s="64" t="n">
        <v>1557.84</v>
      </c>
      <c r="E135" s="65" t="n">
        <v>8150.1811</v>
      </c>
      <c r="F135" s="65" t="n">
        <v>5.23171898269399</v>
      </c>
    </row>
    <row r="136" customFormat="false" ht="20.1" hidden="false" customHeight="true" outlineLevel="0" collapsed="false">
      <c r="B136" s="67" t="s">
        <v>296</v>
      </c>
      <c r="C136" s="67" t="s">
        <v>297</v>
      </c>
      <c r="D136" s="64" t="n">
        <v>20323.22</v>
      </c>
      <c r="E136" s="65" t="n">
        <v>84268.3534</v>
      </c>
      <c r="F136" s="65" t="n">
        <v>4.14640757714575</v>
      </c>
    </row>
    <row r="137" customFormat="false" ht="20.1" hidden="false" customHeight="true" outlineLevel="0" collapsed="false">
      <c r="B137" s="67" t="s">
        <v>298</v>
      </c>
      <c r="C137" s="67" t="s">
        <v>299</v>
      </c>
      <c r="D137" s="64" t="n">
        <v>3853.54</v>
      </c>
      <c r="E137" s="65" t="n">
        <v>33184.3952</v>
      </c>
      <c r="F137" s="65" t="n">
        <v>8.61140540905245</v>
      </c>
    </row>
    <row r="138" customFormat="false" ht="20.1" hidden="false" customHeight="true" outlineLevel="0" collapsed="false">
      <c r="B138" s="67" t="s">
        <v>300</v>
      </c>
      <c r="C138" s="67" t="s">
        <v>301</v>
      </c>
      <c r="D138" s="64" t="n">
        <v>20</v>
      </c>
      <c r="E138" s="65" t="n">
        <v>130</v>
      </c>
      <c r="F138" s="65" t="n">
        <v>6.5</v>
      </c>
    </row>
    <row r="139" customFormat="false" ht="20.1" hidden="false" customHeight="true" outlineLevel="0" collapsed="false">
      <c r="B139" s="67" t="s">
        <v>302</v>
      </c>
      <c r="C139" s="67" t="s">
        <v>303</v>
      </c>
      <c r="D139" s="64" t="n">
        <v>1242.25</v>
      </c>
      <c r="E139" s="65" t="n">
        <v>9210.735</v>
      </c>
      <c r="F139" s="65" t="n">
        <v>7.41455826121956</v>
      </c>
    </row>
    <row r="140" customFormat="false" ht="20.1" hidden="false" customHeight="true" outlineLevel="0" collapsed="false">
      <c r="B140" s="67" t="s">
        <v>302</v>
      </c>
      <c r="C140" s="67" t="s">
        <v>304</v>
      </c>
      <c r="D140" s="64" t="n">
        <v>6671.25</v>
      </c>
      <c r="E140" s="65" t="n">
        <v>40340.534</v>
      </c>
      <c r="F140" s="65" t="n">
        <v>6.04692284054712</v>
      </c>
    </row>
    <row r="141" customFormat="false" ht="20.1" hidden="false" customHeight="true" outlineLevel="0" collapsed="false">
      <c r="B141" s="67" t="s">
        <v>305</v>
      </c>
      <c r="C141" s="67" t="s">
        <v>306</v>
      </c>
      <c r="D141" s="64" t="n">
        <v>834.35</v>
      </c>
      <c r="E141" s="65" t="n">
        <v>1235.951</v>
      </c>
      <c r="F141" s="65" t="n">
        <v>1.48133397255348</v>
      </c>
    </row>
    <row r="142" customFormat="false" ht="20.1" hidden="false" customHeight="true" outlineLevel="0" collapsed="false">
      <c r="B142" s="67" t="s">
        <v>307</v>
      </c>
      <c r="C142" s="67" t="s">
        <v>308</v>
      </c>
      <c r="D142" s="64" t="n">
        <v>6369.39</v>
      </c>
      <c r="E142" s="65" t="n">
        <v>24696.8311</v>
      </c>
      <c r="F142" s="65" t="n">
        <v>3.87742485544142</v>
      </c>
    </row>
    <row r="143" customFormat="false" ht="20.1" hidden="false" customHeight="true" outlineLevel="0" collapsed="false">
      <c r="B143" s="67" t="s">
        <v>309</v>
      </c>
      <c r="C143" s="67" t="s">
        <v>310</v>
      </c>
      <c r="D143" s="64" t="n">
        <v>10.15</v>
      </c>
      <c r="E143" s="65" t="n">
        <v>59.32</v>
      </c>
      <c r="F143" s="65" t="n">
        <v>5.84433497536946</v>
      </c>
    </row>
    <row r="144" customFormat="false" ht="20.1" hidden="false" customHeight="true" outlineLevel="0" collapsed="false">
      <c r="B144" s="67" t="s">
        <v>311</v>
      </c>
      <c r="C144" s="67" t="s">
        <v>312</v>
      </c>
      <c r="D144" s="64" t="n">
        <v>18222.18</v>
      </c>
      <c r="E144" s="65" t="n">
        <v>498310.4632</v>
      </c>
      <c r="F144" s="65" t="n">
        <v>27.3463692708556</v>
      </c>
    </row>
    <row r="145" customFormat="false" ht="20.1" hidden="false" customHeight="true" outlineLevel="0" collapsed="false">
      <c r="B145" s="67" t="s">
        <v>313</v>
      </c>
      <c r="C145" s="67" t="s">
        <v>314</v>
      </c>
      <c r="D145" s="64" t="n">
        <v>6345.35</v>
      </c>
      <c r="E145" s="65" t="n">
        <v>47421.864</v>
      </c>
      <c r="F145" s="65" t="n">
        <v>7.47348278660752</v>
      </c>
    </row>
    <row r="146" customFormat="false" ht="20.1" hidden="false" customHeight="true" outlineLevel="0" collapsed="false">
      <c r="B146" s="67" t="s">
        <v>315</v>
      </c>
      <c r="C146" s="67" t="s">
        <v>316</v>
      </c>
      <c r="D146" s="64" t="n">
        <v>73.8</v>
      </c>
      <c r="E146" s="65" t="n">
        <v>434.323</v>
      </c>
      <c r="F146" s="65" t="n">
        <v>5.88513550135501</v>
      </c>
    </row>
    <row r="147" customFormat="false" ht="20.1" hidden="false" customHeight="true" outlineLevel="0" collapsed="false">
      <c r="B147" s="67" t="s">
        <v>317</v>
      </c>
      <c r="C147" s="67" t="s">
        <v>318</v>
      </c>
      <c r="D147" s="64" t="n">
        <v>35053.53</v>
      </c>
      <c r="E147" s="65" t="n">
        <v>502357.0962</v>
      </c>
      <c r="F147" s="65" t="n">
        <v>14.3311414342578</v>
      </c>
    </row>
    <row r="148" customFormat="false" ht="20.1" hidden="false" customHeight="true" outlineLevel="0" collapsed="false">
      <c r="B148" s="67" t="s">
        <v>319</v>
      </c>
      <c r="C148" s="67" t="s">
        <v>320</v>
      </c>
      <c r="D148" s="64" t="n">
        <v>150356</v>
      </c>
      <c r="E148" s="65" t="n">
        <v>4648531.6965</v>
      </c>
      <c r="F148" s="65" t="n">
        <v>30.9168353540929</v>
      </c>
    </row>
    <row r="149" customFormat="false" ht="20.1" hidden="false" customHeight="true" outlineLevel="0" collapsed="false">
      <c r="B149" s="67" t="s">
        <v>321</v>
      </c>
      <c r="C149" s="67" t="s">
        <v>322</v>
      </c>
      <c r="D149" s="64" t="n">
        <v>4940.86</v>
      </c>
      <c r="E149" s="65" t="n">
        <v>87347.5076</v>
      </c>
      <c r="F149" s="65" t="n">
        <v>17.6786040486879</v>
      </c>
    </row>
    <row r="150" customFormat="false" ht="20.1" hidden="false" customHeight="true" outlineLevel="0" collapsed="false">
      <c r="B150" s="67" t="s">
        <v>323</v>
      </c>
      <c r="C150" s="67" t="s">
        <v>324</v>
      </c>
      <c r="D150" s="64" t="n">
        <v>85.65</v>
      </c>
      <c r="E150" s="65" t="n">
        <v>2899.3015</v>
      </c>
      <c r="F150" s="65" t="n">
        <v>33.8505720957385</v>
      </c>
    </row>
    <row r="151" customFormat="false" ht="20.1" hidden="false" customHeight="true" outlineLevel="0" collapsed="false">
      <c r="B151" s="67" t="s">
        <v>325</v>
      </c>
      <c r="C151" s="67" t="s">
        <v>326</v>
      </c>
      <c r="D151" s="64" t="n">
        <v>21498.82</v>
      </c>
      <c r="E151" s="65" t="n">
        <v>348266.3019</v>
      </c>
      <c r="F151" s="65" t="n">
        <v>16.1993217255645</v>
      </c>
    </row>
    <row r="152" customFormat="false" ht="20.1" hidden="false" customHeight="true" outlineLevel="0" collapsed="false">
      <c r="B152" s="68" t="s">
        <v>327</v>
      </c>
      <c r="C152" s="68"/>
      <c r="D152" s="69" t="n">
        <v>277692.61</v>
      </c>
      <c r="E152" s="70" t="n">
        <v>6340980.9275</v>
      </c>
      <c r="F152" s="70" t="n">
        <v>22.834532498002</v>
      </c>
    </row>
    <row r="153" customFormat="false" ht="20.1" hidden="false" customHeight="true" outlineLevel="0" collapsed="false">
      <c r="B153" s="68" t="s">
        <v>328</v>
      </c>
      <c r="C153" s="68"/>
      <c r="D153" s="69" t="n">
        <v>7738655.94</v>
      </c>
      <c r="E153" s="70" t="n">
        <v>25018789.3397</v>
      </c>
      <c r="F153" s="70" t="n">
        <v>3.23296313128246</v>
      </c>
    </row>
    <row r="154" customFormat="false" ht="20.1" hidden="false" customHeight="true" outlineLevel="0" collapsed="false"/>
    <row r="155" customFormat="false" ht="20.1" hidden="false" customHeight="true" outlineLevel="0" collapsed="false">
      <c r="B155" s="43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9.13"/>
    <col collapsed="false" customWidth="true" hidden="false" outlineLevel="0" max="3" min="3" style="43" width="5.56"/>
    <col collapsed="false" customWidth="true" hidden="false" outlineLevel="0" max="4" min="4" style="49" width="9.56"/>
    <col collapsed="false" customWidth="true" hidden="false" outlineLevel="0" max="5" min="5" style="42" width="14.56"/>
    <col collapsed="false" customWidth="true" hidden="false" outlineLevel="0" max="6" min="6" style="42" width="15.99"/>
    <col collapsed="false" customWidth="true" hidden="false" outlineLevel="0" max="7" min="7" style="42" width="9.56"/>
    <col collapsed="false" customWidth="true" hidden="false" outlineLevel="0" max="8" min="8" style="42" width="14.56"/>
    <col collapsed="false" customWidth="true" hidden="false" outlineLevel="0" max="9" min="9" style="42" width="15.99"/>
    <col collapsed="false" customWidth="true" hidden="false" outlineLevel="0" max="10" min="10" style="42" width="9.56"/>
    <col collapsed="false" customWidth="true" hidden="false" outlineLevel="0" max="11" min="11" style="42" width="14.56"/>
    <col collapsed="false" customWidth="true" hidden="false" outlineLevel="0" max="12" min="12" style="42" width="15.99"/>
    <col collapsed="false" customWidth="true" hidden="false" outlineLevel="0" max="13" min="13" style="42" width="9.56"/>
    <col collapsed="false" customWidth="true" hidden="false" outlineLevel="0" max="14" min="14" style="42" width="14.56"/>
    <col collapsed="false" customWidth="true" hidden="false" outlineLevel="0" max="15" min="15" style="42" width="15.99"/>
    <col collapsed="false" customWidth="false" hidden="false" outlineLevel="0" max="16" min="16" style="42" width="11.42"/>
    <col collapsed="false" customWidth="true" hidden="false" outlineLevel="0" max="17" min="17" style="42" width="14.56"/>
    <col collapsed="false" customWidth="true" hidden="false" outlineLevel="0" max="18" min="18" style="42" width="15.99"/>
    <col collapsed="false" customWidth="true" hidden="false" outlineLevel="0" max="19" min="19" style="42" width="9.56"/>
    <col collapsed="false" customWidth="true" hidden="false" outlineLevel="0" max="20" min="20" style="42" width="14.56"/>
    <col collapsed="false" customWidth="true" hidden="false" outlineLevel="0" max="21" min="21" style="42" width="15.99"/>
    <col collapsed="false" customWidth="false" hidden="false" outlineLevel="0" max="22" min="22" style="42" width="11.42"/>
    <col collapsed="false" customWidth="true" hidden="false" outlineLevel="0" max="23" min="23" style="42" width="14.56"/>
    <col collapsed="false" customWidth="true" hidden="false" outlineLevel="0" max="24" min="24" style="42" width="15.99"/>
    <col collapsed="false" customWidth="false" hidden="false" outlineLevel="0" max="25" min="25" style="42" width="11.42"/>
    <col collapsed="false" customWidth="true" hidden="false" outlineLevel="0" max="26" min="26" style="42" width="14.56"/>
    <col collapsed="false" customWidth="true" hidden="false" outlineLevel="0" max="27" min="27" style="42" width="15.99"/>
    <col collapsed="false" customWidth="true" hidden="false" outlineLevel="0" max="28" min="28" style="42" width="9.56"/>
    <col collapsed="false" customWidth="true" hidden="false" outlineLevel="0" max="29" min="29" style="42" width="14.56"/>
    <col collapsed="false" customWidth="true" hidden="false" outlineLevel="0" max="30" min="30" style="42" width="15.99"/>
    <col collapsed="false" customWidth="false" hidden="false" outlineLevel="0" max="31" min="31" style="42" width="11.42"/>
    <col collapsed="false" customWidth="true" hidden="false" outlineLevel="0" max="32" min="32" style="42" width="14.56"/>
    <col collapsed="false" customWidth="true" hidden="false" outlineLevel="0" max="33" min="33" style="42" width="15.99"/>
    <col collapsed="false" customWidth="true" hidden="false" outlineLevel="0" max="34" min="34" style="42" width="9.56"/>
    <col collapsed="false" customWidth="true" hidden="false" outlineLevel="0" max="35" min="35" style="42" width="14.56"/>
    <col collapsed="false" customWidth="true" hidden="false" outlineLevel="0" max="36" min="36" style="42" width="15.99"/>
    <col collapsed="false" customWidth="true" hidden="false" outlineLevel="0" max="37" min="37" style="42" width="9.56"/>
    <col collapsed="false" customWidth="true" hidden="false" outlineLevel="0" max="38" min="38" style="42" width="14.56"/>
    <col collapsed="false" customWidth="true" hidden="false" outlineLevel="0" max="39" min="39" style="42" width="15.99"/>
    <col collapsed="false" customWidth="false" hidden="false" outlineLevel="0" max="147" min="40" style="42" width="11.42"/>
    <col collapsed="false" customWidth="false" hidden="false" outlineLevel="0" max="257" min="148" style="43" width="11.42"/>
  </cols>
  <sheetData>
    <row r="2" customFormat="false" ht="41.25" hidden="false" customHeight="true" outlineLevel="0" collapsed="false"/>
    <row r="3" s="51" customFormat="true" ht="20.1" hidden="false" customHeight="tru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29</v>
      </c>
    </row>
    <row r="6" s="53" customFormat="true" ht="20.1" hidden="false" customHeight="true" outlineLevel="0" collapsed="false">
      <c r="B6" s="54" t="s">
        <v>41</v>
      </c>
      <c r="C6" s="55"/>
      <c r="D6" s="56" t="s">
        <v>24</v>
      </c>
      <c r="E6" s="56"/>
      <c r="F6" s="56"/>
      <c r="G6" s="56" t="s">
        <v>25</v>
      </c>
      <c r="H6" s="56"/>
      <c r="I6" s="56"/>
      <c r="J6" s="56" t="s">
        <v>26</v>
      </c>
      <c r="K6" s="56"/>
      <c r="L6" s="56"/>
      <c r="M6" s="56" t="s">
        <v>27</v>
      </c>
      <c r="N6" s="56"/>
      <c r="O6" s="56"/>
      <c r="P6" s="56" t="s">
        <v>28</v>
      </c>
      <c r="Q6" s="56"/>
      <c r="R6" s="56"/>
      <c r="S6" s="56" t="s">
        <v>29</v>
      </c>
      <c r="T6" s="56"/>
      <c r="U6" s="56"/>
      <c r="V6" s="56" t="s">
        <v>30</v>
      </c>
      <c r="W6" s="56"/>
      <c r="X6" s="56"/>
      <c r="Y6" s="56" t="s">
        <v>31</v>
      </c>
      <c r="Z6" s="56"/>
      <c r="AA6" s="56"/>
      <c r="AB6" s="56" t="s">
        <v>32</v>
      </c>
      <c r="AC6" s="56"/>
      <c r="AD6" s="56"/>
      <c r="AE6" s="56" t="s">
        <v>33</v>
      </c>
      <c r="AF6" s="56"/>
      <c r="AG6" s="56"/>
      <c r="AH6" s="56" t="s">
        <v>34</v>
      </c>
      <c r="AI6" s="56"/>
      <c r="AJ6" s="56"/>
      <c r="AK6" s="56" t="s">
        <v>35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3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4</v>
      </c>
      <c r="C8" s="48"/>
      <c r="D8" s="61" t="s">
        <v>21</v>
      </c>
      <c r="E8" s="47" t="s">
        <v>22</v>
      </c>
      <c r="F8" s="47" t="s">
        <v>23</v>
      </c>
      <c r="G8" s="61" t="s">
        <v>21</v>
      </c>
      <c r="H8" s="47" t="s">
        <v>22</v>
      </c>
      <c r="I8" s="47" t="s">
        <v>23</v>
      </c>
      <c r="J8" s="61" t="s">
        <v>21</v>
      </c>
      <c r="K8" s="47" t="s">
        <v>22</v>
      </c>
      <c r="L8" s="47" t="s">
        <v>23</v>
      </c>
      <c r="M8" s="61" t="s">
        <v>21</v>
      </c>
      <c r="N8" s="47" t="s">
        <v>22</v>
      </c>
      <c r="O8" s="47" t="s">
        <v>23</v>
      </c>
      <c r="P8" s="61" t="s">
        <v>21</v>
      </c>
      <c r="Q8" s="47" t="s">
        <v>22</v>
      </c>
      <c r="R8" s="47" t="s">
        <v>23</v>
      </c>
      <c r="S8" s="61" t="s">
        <v>21</v>
      </c>
      <c r="T8" s="47" t="s">
        <v>22</v>
      </c>
      <c r="U8" s="47" t="s">
        <v>23</v>
      </c>
      <c r="V8" s="61" t="s">
        <v>21</v>
      </c>
      <c r="W8" s="47" t="s">
        <v>22</v>
      </c>
      <c r="X8" s="47" t="s">
        <v>23</v>
      </c>
      <c r="Y8" s="61" t="s">
        <v>21</v>
      </c>
      <c r="Z8" s="47" t="s">
        <v>22</v>
      </c>
      <c r="AA8" s="47" t="s">
        <v>23</v>
      </c>
      <c r="AB8" s="61" t="s">
        <v>21</v>
      </c>
      <c r="AC8" s="47" t="s">
        <v>22</v>
      </c>
      <c r="AD8" s="47" t="s">
        <v>23</v>
      </c>
      <c r="AE8" s="61" t="s">
        <v>21</v>
      </c>
      <c r="AF8" s="47" t="s">
        <v>22</v>
      </c>
      <c r="AG8" s="47" t="s">
        <v>23</v>
      </c>
      <c r="AH8" s="61" t="s">
        <v>21</v>
      </c>
      <c r="AI8" s="47" t="s">
        <v>22</v>
      </c>
      <c r="AJ8" s="47" t="s">
        <v>23</v>
      </c>
      <c r="AK8" s="61" t="s">
        <v>21</v>
      </c>
      <c r="AL8" s="47" t="s">
        <v>22</v>
      </c>
      <c r="AM8" s="47" t="s">
        <v>23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5</v>
      </c>
      <c r="C9" s="63" t="s">
        <v>46</v>
      </c>
      <c r="D9" s="64" t="n">
        <v>15.65</v>
      </c>
      <c r="E9" s="65" t="n">
        <v>108.42</v>
      </c>
      <c r="F9" s="65" t="n">
        <v>6.92779552715655</v>
      </c>
      <c r="G9" s="64" t="n">
        <v>20.75</v>
      </c>
      <c r="H9" s="65" t="n">
        <v>140.135</v>
      </c>
      <c r="I9" s="65" t="n">
        <v>6.75349397590361</v>
      </c>
      <c r="J9" s="64" t="n">
        <v>91.15</v>
      </c>
      <c r="K9" s="65" t="n">
        <v>626.68</v>
      </c>
      <c r="L9" s="65" t="n">
        <v>6.87526055951728</v>
      </c>
      <c r="M9" s="64" t="n">
        <v>83.19</v>
      </c>
      <c r="N9" s="65" t="n">
        <v>596.8932</v>
      </c>
      <c r="O9" s="65" t="n">
        <v>7.17505950234403</v>
      </c>
      <c r="P9" s="64" t="n">
        <v>35.65</v>
      </c>
      <c r="Q9" s="65" t="n">
        <v>233.5875</v>
      </c>
      <c r="R9" s="65" t="n">
        <v>6.55224403927069</v>
      </c>
      <c r="S9" s="64" t="n">
        <v>96.8</v>
      </c>
      <c r="T9" s="65" t="n">
        <v>693.4825</v>
      </c>
      <c r="U9" s="65" t="n">
        <v>7.16407541322314</v>
      </c>
      <c r="V9" s="64" t="n">
        <v>32</v>
      </c>
      <c r="W9" s="65" t="n">
        <v>243.17</v>
      </c>
      <c r="X9" s="65" t="n">
        <v>7.5990625</v>
      </c>
      <c r="Y9" s="64" t="n">
        <v>1</v>
      </c>
      <c r="Z9" s="65" t="n">
        <v>8.8</v>
      </c>
      <c r="AA9" s="65" t="n">
        <v>8.8</v>
      </c>
      <c r="AB9" s="64"/>
      <c r="AC9" s="65"/>
      <c r="AD9" s="65"/>
      <c r="AE9" s="64" t="n">
        <v>33.05</v>
      </c>
      <c r="AF9" s="65" t="n">
        <v>184.75</v>
      </c>
      <c r="AG9" s="65" t="n">
        <v>5.59001512859304</v>
      </c>
      <c r="AH9" s="64" t="n">
        <v>4.1</v>
      </c>
      <c r="AI9" s="65" t="n">
        <v>34.815</v>
      </c>
      <c r="AJ9" s="65" t="n">
        <v>8.49146341463415</v>
      </c>
      <c r="AK9" s="64" t="n">
        <v>2.05</v>
      </c>
      <c r="AL9" s="65" t="n">
        <v>14.965</v>
      </c>
      <c r="AM9" s="65" t="n">
        <v>7.3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7</v>
      </c>
      <c r="C10" s="63" t="s">
        <v>48</v>
      </c>
      <c r="D10" s="64" t="n">
        <v>5.7</v>
      </c>
      <c r="E10" s="65" t="n">
        <v>1.767</v>
      </c>
      <c r="F10" s="65" t="n">
        <v>0.31</v>
      </c>
      <c r="G10" s="64" t="n">
        <v>9.7</v>
      </c>
      <c r="H10" s="65" t="n">
        <v>0.97</v>
      </c>
      <c r="I10" s="65" t="n">
        <v>0.1</v>
      </c>
      <c r="J10" s="64" t="n">
        <v>22.95</v>
      </c>
      <c r="K10" s="65" t="n">
        <v>20.813</v>
      </c>
      <c r="L10" s="65" t="n">
        <v>0.906884531590414</v>
      </c>
      <c r="M10" s="64" t="n">
        <v>24.45</v>
      </c>
      <c r="N10" s="65" t="n">
        <v>12.719</v>
      </c>
      <c r="O10" s="65" t="n">
        <v>0.520204498977505</v>
      </c>
      <c r="P10" s="64" t="n">
        <v>12.9</v>
      </c>
      <c r="Q10" s="65" t="n">
        <v>8.243</v>
      </c>
      <c r="R10" s="65" t="n">
        <v>0.638992248062016</v>
      </c>
      <c r="S10" s="64" t="n">
        <v>27</v>
      </c>
      <c r="T10" s="65" t="n">
        <v>18.5725</v>
      </c>
      <c r="U10" s="65" t="n">
        <v>0.68787037037037</v>
      </c>
      <c r="V10" s="64" t="n">
        <v>60.76</v>
      </c>
      <c r="W10" s="65" t="n">
        <v>25.4336</v>
      </c>
      <c r="X10" s="65" t="n">
        <v>0.418591178406847</v>
      </c>
      <c r="Y10" s="64" t="n">
        <v>12.75</v>
      </c>
      <c r="Z10" s="65" t="n">
        <v>10.205</v>
      </c>
      <c r="AA10" s="65" t="n">
        <v>0.800392156862745</v>
      </c>
      <c r="AB10" s="64" t="n">
        <v>30.35</v>
      </c>
      <c r="AC10" s="65" t="n">
        <v>28.2935</v>
      </c>
      <c r="AD10" s="65" t="n">
        <v>0.932240527182867</v>
      </c>
      <c r="AE10" s="64" t="n">
        <v>49.34</v>
      </c>
      <c r="AF10" s="65" t="n">
        <v>44.6848</v>
      </c>
      <c r="AG10" s="65" t="n">
        <v>0.905650587758411</v>
      </c>
      <c r="AH10" s="64" t="n">
        <v>58</v>
      </c>
      <c r="AI10" s="65" t="n">
        <v>28.59</v>
      </c>
      <c r="AJ10" s="65" t="n">
        <v>0.492931034482759</v>
      </c>
      <c r="AK10" s="64" t="n">
        <v>70.7</v>
      </c>
      <c r="AL10" s="65" t="n">
        <v>57.537</v>
      </c>
      <c r="AM10" s="65" t="n">
        <v>0.813818953323904</v>
      </c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9</v>
      </c>
      <c r="C11" s="63" t="s">
        <v>50</v>
      </c>
      <c r="D11" s="64"/>
      <c r="E11" s="65"/>
      <c r="F11" s="65"/>
      <c r="G11" s="64"/>
      <c r="H11" s="65"/>
      <c r="I11" s="65"/>
      <c r="J11" s="64"/>
      <c r="K11" s="65"/>
      <c r="L11" s="65"/>
      <c r="M11" s="64" t="n">
        <v>6.46</v>
      </c>
      <c r="N11" s="65" t="n">
        <v>9.044</v>
      </c>
      <c r="O11" s="65" t="n">
        <v>1.4</v>
      </c>
      <c r="P11" s="64" t="n">
        <v>53.88</v>
      </c>
      <c r="Q11" s="65" t="n">
        <v>82.5968</v>
      </c>
      <c r="R11" s="65" t="n">
        <v>1.53297698589458</v>
      </c>
      <c r="S11" s="64" t="n">
        <v>786.79</v>
      </c>
      <c r="T11" s="65" t="n">
        <v>788.2082</v>
      </c>
      <c r="U11" s="65" t="n">
        <v>1.00180251401263</v>
      </c>
      <c r="V11" s="64" t="n">
        <v>154.33</v>
      </c>
      <c r="W11" s="65" t="n">
        <v>217.2168</v>
      </c>
      <c r="X11" s="65" t="n">
        <v>1.40748266701225</v>
      </c>
      <c r="Y11" s="64" t="n">
        <v>53.82</v>
      </c>
      <c r="Z11" s="65" t="n">
        <v>58.8178</v>
      </c>
      <c r="AA11" s="65" t="n">
        <v>1.09286138981791</v>
      </c>
      <c r="AB11" s="64" t="n">
        <v>188.34</v>
      </c>
      <c r="AC11" s="65" t="n">
        <v>193.7996</v>
      </c>
      <c r="AD11" s="65" t="n">
        <v>1.02898800042476</v>
      </c>
      <c r="AE11" s="64" t="n">
        <v>141.48</v>
      </c>
      <c r="AF11" s="65" t="n">
        <v>120.0796</v>
      </c>
      <c r="AG11" s="65" t="n">
        <v>0.848739044387899</v>
      </c>
      <c r="AH11" s="64" t="n">
        <v>210.08</v>
      </c>
      <c r="AI11" s="65" t="n">
        <v>216.3302</v>
      </c>
      <c r="AJ11" s="65" t="n">
        <v>1.02975152322925</v>
      </c>
      <c r="AK11" s="64" t="n">
        <v>390.48</v>
      </c>
      <c r="AL11" s="65" t="n">
        <v>346.7193</v>
      </c>
      <c r="AM11" s="65" t="n">
        <v>0.887931007990166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51</v>
      </c>
      <c r="C12" s="63" t="s">
        <v>52</v>
      </c>
      <c r="D12" s="64" t="n">
        <v>91315.68</v>
      </c>
      <c r="E12" s="65" t="n">
        <v>34378.9923</v>
      </c>
      <c r="F12" s="65" t="n">
        <v>0.376485093250141</v>
      </c>
      <c r="G12" s="64" t="n">
        <v>14970.82</v>
      </c>
      <c r="H12" s="65" t="n">
        <v>6591.1566</v>
      </c>
      <c r="I12" s="65" t="n">
        <v>0.440266905887587</v>
      </c>
      <c r="J12" s="64" t="n">
        <v>16051.78</v>
      </c>
      <c r="K12" s="65" t="n">
        <v>8481.1429</v>
      </c>
      <c r="L12" s="65" t="n">
        <v>0.528361521276768</v>
      </c>
      <c r="M12" s="64" t="n">
        <v>13759.74</v>
      </c>
      <c r="N12" s="65" t="n">
        <v>3682.4672</v>
      </c>
      <c r="O12" s="65" t="n">
        <v>0.267626219681477</v>
      </c>
      <c r="P12" s="64" t="n">
        <v>6528.6</v>
      </c>
      <c r="Q12" s="65" t="n">
        <v>4436.2559</v>
      </c>
      <c r="R12" s="65" t="n">
        <v>0.679511059032564</v>
      </c>
      <c r="S12" s="64" t="n">
        <v>21769.28</v>
      </c>
      <c r="T12" s="65" t="n">
        <v>9000.1039</v>
      </c>
      <c r="U12" s="65" t="n">
        <v>0.413431399660439</v>
      </c>
      <c r="V12" s="64" t="n">
        <v>58201.6</v>
      </c>
      <c r="W12" s="65" t="n">
        <v>15496.0962</v>
      </c>
      <c r="X12" s="65" t="n">
        <v>0.266248628903673</v>
      </c>
      <c r="Y12" s="64" t="n">
        <v>19902.09</v>
      </c>
      <c r="Z12" s="65" t="n">
        <v>5091.5484</v>
      </c>
      <c r="AA12" s="65" t="n">
        <v>0.255829834957032</v>
      </c>
      <c r="AB12" s="64" t="n">
        <v>26569.15</v>
      </c>
      <c r="AC12" s="65" t="n">
        <v>8295.2345</v>
      </c>
      <c r="AD12" s="65" t="n">
        <v>0.312213017729209</v>
      </c>
      <c r="AE12" s="64" t="n">
        <v>103690.72</v>
      </c>
      <c r="AF12" s="65" t="n">
        <v>68732.6657</v>
      </c>
      <c r="AG12" s="65" t="n">
        <v>0.662862266748654</v>
      </c>
      <c r="AH12" s="64" t="n">
        <v>91414.41</v>
      </c>
      <c r="AI12" s="65" t="n">
        <v>53004.4899</v>
      </c>
      <c r="AJ12" s="65" t="n">
        <v>0.579826417957519</v>
      </c>
      <c r="AK12" s="64" t="n">
        <v>56076.83</v>
      </c>
      <c r="AL12" s="65" t="n">
        <v>48509.5662</v>
      </c>
      <c r="AM12" s="65" t="n">
        <v>0.865055428418475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3</v>
      </c>
      <c r="C13" s="63" t="s">
        <v>54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 t="n">
        <v>6767.3</v>
      </c>
      <c r="T13" s="65" t="n">
        <v>6105.9758</v>
      </c>
      <c r="U13" s="65" t="n">
        <v>0.90227650613982</v>
      </c>
      <c r="V13" s="64" t="n">
        <v>104184.05</v>
      </c>
      <c r="W13" s="65" t="n">
        <v>51961.9796</v>
      </c>
      <c r="X13" s="65" t="n">
        <v>0.498751772464211</v>
      </c>
      <c r="Y13" s="64"/>
      <c r="Z13" s="65"/>
      <c r="AA13" s="65"/>
      <c r="AB13" s="64"/>
      <c r="AC13" s="65"/>
      <c r="AD13" s="65"/>
      <c r="AE13" s="64"/>
      <c r="AF13" s="65"/>
      <c r="AG13" s="65"/>
      <c r="AH13" s="64"/>
      <c r="AI13" s="65"/>
      <c r="AJ13" s="65"/>
      <c r="AK13" s="64" t="n">
        <v>1.65</v>
      </c>
      <c r="AL13" s="65" t="n">
        <v>2.277</v>
      </c>
      <c r="AM13" s="65" t="n">
        <v>1.3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5</v>
      </c>
      <c r="C14" s="63" t="s">
        <v>56</v>
      </c>
      <c r="D14" s="64" t="n">
        <v>5441.68</v>
      </c>
      <c r="E14" s="65" t="n">
        <v>6379.7719</v>
      </c>
      <c r="F14" s="65" t="n">
        <v>1.17239012584349</v>
      </c>
      <c r="G14" s="64" t="n">
        <v>3592.14</v>
      </c>
      <c r="H14" s="65" t="n">
        <v>5018.8039</v>
      </c>
      <c r="I14" s="65" t="n">
        <v>1.39716266626579</v>
      </c>
      <c r="J14" s="64" t="n">
        <v>3906.12</v>
      </c>
      <c r="K14" s="65" t="n">
        <v>5753.6868</v>
      </c>
      <c r="L14" s="65" t="n">
        <v>1.47299284200178</v>
      </c>
      <c r="M14" s="64" t="n">
        <v>7519.73</v>
      </c>
      <c r="N14" s="65" t="n">
        <v>12831.7466</v>
      </c>
      <c r="O14" s="65" t="n">
        <v>1.70641054931494</v>
      </c>
      <c r="P14" s="64" t="n">
        <v>7227.51</v>
      </c>
      <c r="Q14" s="65" t="n">
        <v>8107.4016</v>
      </c>
      <c r="R14" s="65" t="n">
        <v>1.12174201073399</v>
      </c>
      <c r="S14" s="64" t="n">
        <v>4831.79</v>
      </c>
      <c r="T14" s="65" t="n">
        <v>5224.3348</v>
      </c>
      <c r="U14" s="65" t="n">
        <v>1.08124210696243</v>
      </c>
      <c r="V14" s="64" t="n">
        <v>4911.22</v>
      </c>
      <c r="W14" s="65" t="n">
        <v>6248.6663</v>
      </c>
      <c r="X14" s="65" t="n">
        <v>1.27232465660264</v>
      </c>
      <c r="Y14" s="64" t="n">
        <v>4098.69</v>
      </c>
      <c r="Z14" s="65" t="n">
        <v>5438.0837</v>
      </c>
      <c r="AA14" s="65" t="n">
        <v>1.32678580229293</v>
      </c>
      <c r="AB14" s="64" t="n">
        <v>7178.48</v>
      </c>
      <c r="AC14" s="65" t="n">
        <v>8020.522</v>
      </c>
      <c r="AD14" s="65" t="n">
        <v>1.1173008770659</v>
      </c>
      <c r="AE14" s="64" t="n">
        <v>11301.88</v>
      </c>
      <c r="AF14" s="65" t="n">
        <v>10000.2153</v>
      </c>
      <c r="AG14" s="65" t="n">
        <v>0.884827595054982</v>
      </c>
      <c r="AH14" s="64" t="n">
        <v>7645.99</v>
      </c>
      <c r="AI14" s="65" t="n">
        <v>8617.3253</v>
      </c>
      <c r="AJ14" s="65" t="n">
        <v>1.12703852607707</v>
      </c>
      <c r="AK14" s="64" t="n">
        <v>7631.35</v>
      </c>
      <c r="AL14" s="65" t="n">
        <v>9296.3292</v>
      </c>
      <c r="AM14" s="65" t="n">
        <v>1.21817623356287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7</v>
      </c>
      <c r="C15" s="63" t="s">
        <v>58</v>
      </c>
      <c r="D15" s="64" t="n">
        <v>555.85</v>
      </c>
      <c r="E15" s="65" t="n">
        <v>1158.0135</v>
      </c>
      <c r="F15" s="65" t="n">
        <v>2.08332014032563</v>
      </c>
      <c r="G15" s="64" t="n">
        <v>523.05</v>
      </c>
      <c r="H15" s="65" t="n">
        <v>1310.1115</v>
      </c>
      <c r="I15" s="65" t="n">
        <v>2.50475384762451</v>
      </c>
      <c r="J15" s="64" t="n">
        <v>730.15</v>
      </c>
      <c r="K15" s="65" t="n">
        <v>1910.02</v>
      </c>
      <c r="L15" s="65" t="n">
        <v>2.61592823392454</v>
      </c>
      <c r="M15" s="64" t="n">
        <v>1465.52</v>
      </c>
      <c r="N15" s="65" t="n">
        <v>3292.0225</v>
      </c>
      <c r="O15" s="65" t="n">
        <v>2.24631700693269</v>
      </c>
      <c r="P15" s="64" t="n">
        <v>1238.37</v>
      </c>
      <c r="Q15" s="65" t="n">
        <v>2768.5832</v>
      </c>
      <c r="R15" s="65" t="n">
        <v>2.23566720770045</v>
      </c>
      <c r="S15" s="64" t="n">
        <v>1723.05</v>
      </c>
      <c r="T15" s="65" t="n">
        <v>3628.7268</v>
      </c>
      <c r="U15" s="65" t="n">
        <v>2.10599042395752</v>
      </c>
      <c r="V15" s="64" t="n">
        <v>1447.24</v>
      </c>
      <c r="W15" s="65" t="n">
        <v>3554.9598</v>
      </c>
      <c r="X15" s="65" t="n">
        <v>2.45637199082391</v>
      </c>
      <c r="Y15" s="64" t="n">
        <v>674.6</v>
      </c>
      <c r="Z15" s="65" t="n">
        <v>1860.9305</v>
      </c>
      <c r="AA15" s="65" t="n">
        <v>2.75856878150015</v>
      </c>
      <c r="AB15" s="64" t="n">
        <v>1122.6</v>
      </c>
      <c r="AC15" s="65" t="n">
        <v>2406.8725</v>
      </c>
      <c r="AD15" s="65" t="n">
        <v>2.14401612328523</v>
      </c>
      <c r="AE15" s="64" t="n">
        <v>1056.05</v>
      </c>
      <c r="AF15" s="65" t="n">
        <v>2059.836</v>
      </c>
      <c r="AG15" s="65" t="n">
        <v>1.95050991903792</v>
      </c>
      <c r="AH15" s="64" t="n">
        <v>561.16</v>
      </c>
      <c r="AI15" s="65" t="n">
        <v>1158.7071</v>
      </c>
      <c r="AJ15" s="65" t="n">
        <v>2.0648426473733</v>
      </c>
      <c r="AK15" s="64" t="n">
        <v>537.85</v>
      </c>
      <c r="AL15" s="65" t="n">
        <v>1272.5995</v>
      </c>
      <c r="AM15" s="65" t="n">
        <v>2.36608626940597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9</v>
      </c>
      <c r="C16" s="63" t="s">
        <v>60</v>
      </c>
      <c r="D16" s="64"/>
      <c r="E16" s="65"/>
      <c r="F16" s="65"/>
      <c r="G16" s="64"/>
      <c r="H16" s="65"/>
      <c r="I16" s="65"/>
      <c r="J16" s="64"/>
      <c r="K16" s="65"/>
      <c r="L16" s="65"/>
      <c r="M16" s="64" t="n">
        <v>122</v>
      </c>
      <c r="N16" s="65" t="n">
        <v>610</v>
      </c>
      <c r="O16" s="65" t="n">
        <v>5</v>
      </c>
      <c r="P16" s="64"/>
      <c r="Q16" s="65"/>
      <c r="R16" s="65"/>
      <c r="S16" s="64" t="n">
        <v>1573.5</v>
      </c>
      <c r="T16" s="65" t="n">
        <v>2360.25</v>
      </c>
      <c r="U16" s="65" t="n">
        <v>1.5</v>
      </c>
      <c r="V16" s="64" t="n">
        <v>13860</v>
      </c>
      <c r="W16" s="65" t="n">
        <v>22635</v>
      </c>
      <c r="X16" s="65" t="n">
        <v>1.63311688311688</v>
      </c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40</v>
      </c>
      <c r="AL16" s="65" t="n">
        <v>60</v>
      </c>
      <c r="AM16" s="65" t="n">
        <v>1.5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61</v>
      </c>
      <c r="C17" s="63" t="s">
        <v>62</v>
      </c>
      <c r="D17" s="64"/>
      <c r="E17" s="65"/>
      <c r="F17" s="65"/>
      <c r="G17" s="64"/>
      <c r="H17" s="65"/>
      <c r="I17" s="65"/>
      <c r="J17" s="64"/>
      <c r="K17" s="65"/>
      <c r="L17" s="65"/>
      <c r="M17" s="64" t="n">
        <v>432</v>
      </c>
      <c r="N17" s="65" t="n">
        <v>5710</v>
      </c>
      <c r="O17" s="65" t="n">
        <v>13.2175925925926</v>
      </c>
      <c r="P17" s="64" t="n">
        <v>537</v>
      </c>
      <c r="Q17" s="65" t="n">
        <v>6761.86</v>
      </c>
      <c r="R17" s="65" t="n">
        <v>12.5919180633147</v>
      </c>
      <c r="S17" s="64"/>
      <c r="T17" s="65"/>
      <c r="U17" s="65"/>
      <c r="V17" s="64" t="n">
        <v>338.5</v>
      </c>
      <c r="W17" s="65" t="n">
        <v>4400.5</v>
      </c>
      <c r="X17" s="65" t="n">
        <v>13</v>
      </c>
      <c r="Y17" s="64"/>
      <c r="Z17" s="65"/>
      <c r="AA17" s="65"/>
      <c r="AB17" s="64" t="n">
        <v>73</v>
      </c>
      <c r="AC17" s="65" t="n">
        <v>876</v>
      </c>
      <c r="AD17" s="65" t="n">
        <v>12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3</v>
      </c>
      <c r="C18" s="63" t="s">
        <v>64</v>
      </c>
      <c r="D18" s="64" t="n">
        <v>6197.65</v>
      </c>
      <c r="E18" s="65" t="n">
        <v>20752.776</v>
      </c>
      <c r="F18" s="65" t="n">
        <v>3.34849112163481</v>
      </c>
      <c r="G18" s="64" t="n">
        <v>4695.2</v>
      </c>
      <c r="H18" s="65" t="n">
        <v>19339.256</v>
      </c>
      <c r="I18" s="65" t="n">
        <v>4.11894189810871</v>
      </c>
      <c r="J18" s="64" t="n">
        <v>8426.3</v>
      </c>
      <c r="K18" s="65" t="n">
        <v>30123.7985</v>
      </c>
      <c r="L18" s="65" t="n">
        <v>3.5749734165648</v>
      </c>
      <c r="M18" s="64" t="n">
        <v>12392.43</v>
      </c>
      <c r="N18" s="65" t="n">
        <v>39655.9117</v>
      </c>
      <c r="O18" s="65" t="n">
        <v>3.20001095023333</v>
      </c>
      <c r="P18" s="64" t="n">
        <v>24604.15</v>
      </c>
      <c r="Q18" s="65" t="n">
        <v>45842.7282</v>
      </c>
      <c r="R18" s="65" t="n">
        <v>1.86321121436831</v>
      </c>
      <c r="S18" s="64" t="n">
        <v>26526.16</v>
      </c>
      <c r="T18" s="65" t="n">
        <v>51832.6287</v>
      </c>
      <c r="U18" s="65" t="n">
        <v>1.95401930396258</v>
      </c>
      <c r="V18" s="64" t="n">
        <v>27541.33</v>
      </c>
      <c r="W18" s="65" t="n">
        <v>64268.7652</v>
      </c>
      <c r="X18" s="65" t="n">
        <v>2.33353891043025</v>
      </c>
      <c r="Y18" s="64" t="n">
        <v>14769.35</v>
      </c>
      <c r="Z18" s="65" t="n">
        <v>43841.517</v>
      </c>
      <c r="AA18" s="65" t="n">
        <v>2.96841208313162</v>
      </c>
      <c r="AB18" s="64" t="n">
        <v>11892.2</v>
      </c>
      <c r="AC18" s="65" t="n">
        <v>36470.776</v>
      </c>
      <c r="AD18" s="65" t="n">
        <v>3.06678125157666</v>
      </c>
      <c r="AE18" s="64" t="n">
        <v>8086.1</v>
      </c>
      <c r="AF18" s="65" t="n">
        <v>27230.7925</v>
      </c>
      <c r="AG18" s="65" t="n">
        <v>3.36760521141218</v>
      </c>
      <c r="AH18" s="64" t="n">
        <v>3658.3</v>
      </c>
      <c r="AI18" s="65" t="n">
        <v>16078.207</v>
      </c>
      <c r="AJ18" s="65" t="n">
        <v>4.39499412295328</v>
      </c>
      <c r="AK18" s="64" t="n">
        <v>1058.2</v>
      </c>
      <c r="AL18" s="65" t="n">
        <v>5703.079</v>
      </c>
      <c r="AM18" s="65" t="n">
        <v>5.38941504441504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5</v>
      </c>
      <c r="C19" s="63" t="s">
        <v>66</v>
      </c>
      <c r="D19" s="64" t="n">
        <v>1146.95</v>
      </c>
      <c r="E19" s="65" t="n">
        <v>3218.2315</v>
      </c>
      <c r="F19" s="65" t="n">
        <v>2.80590391908976</v>
      </c>
      <c r="G19" s="64" t="n">
        <v>563.55</v>
      </c>
      <c r="H19" s="65" t="n">
        <v>1188.1495</v>
      </c>
      <c r="I19" s="65" t="n">
        <v>2.10833022801881</v>
      </c>
      <c r="J19" s="64"/>
      <c r="K19" s="65"/>
      <c r="L19" s="65"/>
      <c r="M19" s="64" t="n">
        <v>15</v>
      </c>
      <c r="N19" s="65" t="n">
        <v>52.525</v>
      </c>
      <c r="O19" s="65" t="n">
        <v>3.50166666666667</v>
      </c>
      <c r="P19" s="64" t="n">
        <v>4238.71</v>
      </c>
      <c r="Q19" s="65" t="n">
        <v>6231.6445</v>
      </c>
      <c r="R19" s="65" t="n">
        <v>1.47017477015413</v>
      </c>
      <c r="S19" s="64" t="n">
        <v>500.1</v>
      </c>
      <c r="T19" s="65" t="n">
        <v>1252.9012</v>
      </c>
      <c r="U19" s="65" t="n">
        <v>2.50530133973205</v>
      </c>
      <c r="V19" s="64" t="n">
        <v>129.55</v>
      </c>
      <c r="W19" s="65" t="n">
        <v>214.16</v>
      </c>
      <c r="X19" s="65" t="n">
        <v>1.65310690852953</v>
      </c>
      <c r="Y19" s="64"/>
      <c r="Z19" s="65"/>
      <c r="AA19" s="65"/>
      <c r="AB19" s="64" t="n">
        <v>282.61</v>
      </c>
      <c r="AC19" s="65" t="n">
        <v>749.5942</v>
      </c>
      <c r="AD19" s="65" t="n">
        <v>2.6523980043169</v>
      </c>
      <c r="AE19" s="64" t="n">
        <v>721.9</v>
      </c>
      <c r="AF19" s="65" t="n">
        <v>1672.6898</v>
      </c>
      <c r="AG19" s="65" t="n">
        <v>2.31706579858706</v>
      </c>
      <c r="AH19" s="64" t="n">
        <v>1918.21</v>
      </c>
      <c r="AI19" s="65" t="n">
        <v>4972.3123</v>
      </c>
      <c r="AJ19" s="65" t="n">
        <v>2.59216264121238</v>
      </c>
      <c r="AK19" s="64" t="n">
        <v>1406.7</v>
      </c>
      <c r="AL19" s="65" t="n">
        <v>4126.977</v>
      </c>
      <c r="AM19" s="65" t="n">
        <v>2.93380038387716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7</v>
      </c>
      <c r="C20" s="63" t="s">
        <v>68</v>
      </c>
      <c r="D20" s="64" t="n">
        <v>103.95</v>
      </c>
      <c r="E20" s="65" t="n">
        <v>445.1975</v>
      </c>
      <c r="F20" s="65" t="n">
        <v>4.28280423280423</v>
      </c>
      <c r="G20" s="64" t="n">
        <v>69.5</v>
      </c>
      <c r="H20" s="65" t="n">
        <v>327.1525</v>
      </c>
      <c r="I20" s="65" t="n">
        <v>4.70723021582734</v>
      </c>
      <c r="J20" s="64" t="n">
        <v>5.7</v>
      </c>
      <c r="K20" s="65" t="n">
        <v>31.6275</v>
      </c>
      <c r="L20" s="65" t="n">
        <v>5.54868421052632</v>
      </c>
      <c r="M20" s="64" t="n">
        <v>6.25</v>
      </c>
      <c r="N20" s="65" t="n">
        <v>37.5</v>
      </c>
      <c r="O20" s="65" t="n">
        <v>6</v>
      </c>
      <c r="P20" s="64"/>
      <c r="Q20" s="65"/>
      <c r="R20" s="65"/>
      <c r="S20" s="64" t="n">
        <v>2.2</v>
      </c>
      <c r="T20" s="65" t="n">
        <v>8.8</v>
      </c>
      <c r="U20" s="65" t="n">
        <v>4</v>
      </c>
      <c r="V20" s="64" t="n">
        <v>8.15</v>
      </c>
      <c r="W20" s="65" t="n">
        <v>37.1</v>
      </c>
      <c r="X20" s="65" t="n">
        <v>4.5521472392638</v>
      </c>
      <c r="Y20" s="64" t="n">
        <v>13.95</v>
      </c>
      <c r="Z20" s="65" t="n">
        <v>1.395</v>
      </c>
      <c r="AA20" s="65" t="n">
        <v>0.1</v>
      </c>
      <c r="AB20" s="64" t="n">
        <v>8.6</v>
      </c>
      <c r="AC20" s="65" t="n">
        <v>46.295</v>
      </c>
      <c r="AD20" s="65" t="n">
        <v>5.38313953488372</v>
      </c>
      <c r="AE20" s="64" t="n">
        <v>165.95</v>
      </c>
      <c r="AF20" s="65" t="n">
        <v>720.4175</v>
      </c>
      <c r="AG20" s="65" t="n">
        <v>4.34117203977102</v>
      </c>
      <c r="AH20" s="64" t="n">
        <v>434.8</v>
      </c>
      <c r="AI20" s="65" t="n">
        <v>1937.16</v>
      </c>
      <c r="AJ20" s="65" t="n">
        <v>4.45528978840846</v>
      </c>
      <c r="AK20" s="64" t="n">
        <v>146.71</v>
      </c>
      <c r="AL20" s="65" t="n">
        <v>637.933</v>
      </c>
      <c r="AM20" s="65" t="n">
        <v>4.34825846908868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9</v>
      </c>
      <c r="C21" s="63" t="s">
        <v>70</v>
      </c>
      <c r="D21" s="64" t="n">
        <v>79.15</v>
      </c>
      <c r="E21" s="65" t="n">
        <v>357.8325</v>
      </c>
      <c r="F21" s="65" t="n">
        <v>4.52094125078964</v>
      </c>
      <c r="G21" s="64" t="n">
        <v>14.3</v>
      </c>
      <c r="H21" s="65" t="n">
        <v>131.445</v>
      </c>
      <c r="I21" s="65" t="n">
        <v>9.19195804195804</v>
      </c>
      <c r="J21" s="64"/>
      <c r="K21" s="65"/>
      <c r="L21" s="65"/>
      <c r="M21" s="64" t="n">
        <v>5.14</v>
      </c>
      <c r="N21" s="65" t="n">
        <v>42.368</v>
      </c>
      <c r="O21" s="65" t="n">
        <v>8.24280155642023</v>
      </c>
      <c r="P21" s="64" t="n">
        <v>5.73</v>
      </c>
      <c r="Q21" s="65" t="n">
        <v>46.1448</v>
      </c>
      <c r="R21" s="65" t="n">
        <v>8.05319371727749</v>
      </c>
      <c r="S21" s="64" t="n">
        <v>1.85</v>
      </c>
      <c r="T21" s="65" t="n">
        <v>18.13</v>
      </c>
      <c r="U21" s="65" t="n">
        <v>9.8</v>
      </c>
      <c r="V21" s="64" t="n">
        <v>23.9</v>
      </c>
      <c r="W21" s="65" t="n">
        <v>75.1175</v>
      </c>
      <c r="X21" s="65" t="n">
        <v>3.14299163179916</v>
      </c>
      <c r="Y21" s="64" t="n">
        <v>5.35</v>
      </c>
      <c r="Z21" s="65" t="n">
        <v>48.404</v>
      </c>
      <c r="AA21" s="65" t="n">
        <v>9.04747663551402</v>
      </c>
      <c r="AB21" s="64" t="n">
        <v>24.85</v>
      </c>
      <c r="AC21" s="65" t="n">
        <v>169.915</v>
      </c>
      <c r="AD21" s="65" t="n">
        <v>6.83762575452716</v>
      </c>
      <c r="AE21" s="64" t="n">
        <v>36.3</v>
      </c>
      <c r="AF21" s="65" t="n">
        <v>131.815</v>
      </c>
      <c r="AG21" s="65" t="n">
        <v>3.63126721763085</v>
      </c>
      <c r="AH21" s="64" t="n">
        <v>4.3</v>
      </c>
      <c r="AI21" s="65" t="n">
        <v>33.11</v>
      </c>
      <c r="AJ21" s="65" t="n">
        <v>7.7</v>
      </c>
      <c r="AK21" s="64" t="n">
        <v>37.25</v>
      </c>
      <c r="AL21" s="65" t="n">
        <v>108.5175</v>
      </c>
      <c r="AM21" s="65" t="n">
        <v>2.91322147651007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71</v>
      </c>
      <c r="C22" s="63" t="s">
        <v>72</v>
      </c>
      <c r="D22" s="64" t="n">
        <v>1067.1</v>
      </c>
      <c r="E22" s="65" t="n">
        <v>10923.45</v>
      </c>
      <c r="F22" s="65" t="n">
        <v>10.236575766095</v>
      </c>
      <c r="G22" s="64" t="n">
        <v>5639.9</v>
      </c>
      <c r="H22" s="65" t="n">
        <v>73488.235</v>
      </c>
      <c r="I22" s="65" t="n">
        <v>13.0300599301406</v>
      </c>
      <c r="J22" s="64" t="n">
        <v>10278</v>
      </c>
      <c r="K22" s="65" t="n">
        <v>119846.78</v>
      </c>
      <c r="L22" s="65" t="n">
        <v>11.6605156645262</v>
      </c>
      <c r="M22" s="64" t="n">
        <v>6261.2</v>
      </c>
      <c r="N22" s="65" t="n">
        <v>61168.373</v>
      </c>
      <c r="O22" s="65" t="n">
        <v>9.76943285632147</v>
      </c>
      <c r="P22" s="64" t="n">
        <v>14336.3</v>
      </c>
      <c r="Q22" s="65" t="n">
        <v>137707.97</v>
      </c>
      <c r="R22" s="65" t="n">
        <v>9.6055446663365</v>
      </c>
      <c r="S22" s="64" t="n">
        <v>11176.66</v>
      </c>
      <c r="T22" s="65" t="n">
        <v>116804.775</v>
      </c>
      <c r="U22" s="65" t="n">
        <v>10.450776439473</v>
      </c>
      <c r="V22" s="64" t="n">
        <v>6240.8</v>
      </c>
      <c r="W22" s="65" t="n">
        <v>66275.8575</v>
      </c>
      <c r="X22" s="65" t="n">
        <v>10.619769500705</v>
      </c>
      <c r="Y22" s="64" t="n">
        <v>2669.9</v>
      </c>
      <c r="Z22" s="65" t="n">
        <v>30749.0035</v>
      </c>
      <c r="AA22" s="65" t="n">
        <v>11.5169120566313</v>
      </c>
      <c r="AB22" s="64" t="n">
        <v>589.95</v>
      </c>
      <c r="AC22" s="65" t="n">
        <v>7803.686</v>
      </c>
      <c r="AD22" s="65" t="n">
        <v>13.2277074328333</v>
      </c>
      <c r="AE22" s="64" t="n">
        <v>2221.74</v>
      </c>
      <c r="AF22" s="65" t="n">
        <v>23020.361</v>
      </c>
      <c r="AG22" s="65" t="n">
        <v>10.3614108761601</v>
      </c>
      <c r="AH22" s="64" t="n">
        <v>2560.9</v>
      </c>
      <c r="AI22" s="65" t="n">
        <v>30621.854</v>
      </c>
      <c r="AJ22" s="65" t="n">
        <v>11.9574579249483</v>
      </c>
      <c r="AK22" s="64" t="n">
        <v>654.25</v>
      </c>
      <c r="AL22" s="65" t="n">
        <v>7313.31</v>
      </c>
      <c r="AM22" s="65" t="n">
        <v>11.1781581964081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3</v>
      </c>
      <c r="C23" s="63" t="s">
        <v>74</v>
      </c>
      <c r="D23" s="64" t="n">
        <v>123.7</v>
      </c>
      <c r="E23" s="65" t="n">
        <v>984.0325</v>
      </c>
      <c r="F23" s="65" t="n">
        <v>7.95499191592563</v>
      </c>
      <c r="G23" s="64" t="n">
        <v>414.1</v>
      </c>
      <c r="H23" s="65" t="n">
        <v>2575.74</v>
      </c>
      <c r="I23" s="65" t="n">
        <v>6.22009176527409</v>
      </c>
      <c r="J23" s="64" t="n">
        <v>858.6</v>
      </c>
      <c r="K23" s="65" t="n">
        <v>5414.4075</v>
      </c>
      <c r="L23" s="65" t="n">
        <v>6.30608839972048</v>
      </c>
      <c r="M23" s="64" t="n">
        <v>762.65</v>
      </c>
      <c r="N23" s="65" t="n">
        <v>4680.1845</v>
      </c>
      <c r="O23" s="65" t="n">
        <v>6.13673965777224</v>
      </c>
      <c r="P23" s="64" t="n">
        <v>974.3</v>
      </c>
      <c r="Q23" s="65" t="n">
        <v>5101.005</v>
      </c>
      <c r="R23" s="65" t="n">
        <v>5.23555886277327</v>
      </c>
      <c r="S23" s="64" t="n">
        <v>1000.35</v>
      </c>
      <c r="T23" s="65" t="n">
        <v>5514.875</v>
      </c>
      <c r="U23" s="65" t="n">
        <v>5.51294546908582</v>
      </c>
      <c r="V23" s="64" t="n">
        <v>1380.55</v>
      </c>
      <c r="W23" s="65" t="n">
        <v>7862.705</v>
      </c>
      <c r="X23" s="65" t="n">
        <v>5.69534243598566</v>
      </c>
      <c r="Y23" s="64" t="n">
        <v>925.35</v>
      </c>
      <c r="Z23" s="65" t="n">
        <v>6184.39</v>
      </c>
      <c r="AA23" s="65" t="n">
        <v>6.68329821148755</v>
      </c>
      <c r="AB23" s="64" t="n">
        <v>940.5</v>
      </c>
      <c r="AC23" s="65" t="n">
        <v>5551.3725</v>
      </c>
      <c r="AD23" s="65" t="n">
        <v>5.90257575757576</v>
      </c>
      <c r="AE23" s="64" t="n">
        <v>721.85</v>
      </c>
      <c r="AF23" s="65" t="n">
        <v>4447.9075</v>
      </c>
      <c r="AG23" s="65" t="n">
        <v>6.16181685945834</v>
      </c>
      <c r="AH23" s="64" t="n">
        <v>540.4</v>
      </c>
      <c r="AI23" s="65" t="n">
        <v>4185.5645</v>
      </c>
      <c r="AJ23" s="65" t="n">
        <v>7.74530810510733</v>
      </c>
      <c r="AK23" s="64" t="n">
        <v>270.15</v>
      </c>
      <c r="AL23" s="65" t="n">
        <v>2021.61</v>
      </c>
      <c r="AM23" s="65" t="n">
        <v>7.48328706274292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5</v>
      </c>
      <c r="C24" s="63" t="s">
        <v>76</v>
      </c>
      <c r="D24" s="64" t="n">
        <v>12609.99</v>
      </c>
      <c r="E24" s="65" t="n">
        <v>4405.3448</v>
      </c>
      <c r="F24" s="65" t="n">
        <v>0.349353552223277</v>
      </c>
      <c r="G24" s="64" t="n">
        <v>11288.19</v>
      </c>
      <c r="H24" s="65" t="n">
        <v>4291.0879</v>
      </c>
      <c r="I24" s="65" t="n">
        <v>0.380139588366248</v>
      </c>
      <c r="J24" s="64" t="n">
        <v>17275.02</v>
      </c>
      <c r="K24" s="65" t="n">
        <v>4643.1941</v>
      </c>
      <c r="L24" s="65" t="n">
        <v>0.268780823408598</v>
      </c>
      <c r="M24" s="64" t="n">
        <v>10154.4</v>
      </c>
      <c r="N24" s="65" t="n">
        <v>2873.8033</v>
      </c>
      <c r="O24" s="65" t="n">
        <v>0.28301064563145</v>
      </c>
      <c r="P24" s="64" t="n">
        <v>7106.71</v>
      </c>
      <c r="Q24" s="65" t="n">
        <v>2418.8413</v>
      </c>
      <c r="R24" s="65" t="n">
        <v>0.340360208873023</v>
      </c>
      <c r="S24" s="64" t="n">
        <v>9203.6</v>
      </c>
      <c r="T24" s="65" t="n">
        <v>2612.3457</v>
      </c>
      <c r="U24" s="65" t="n">
        <v>0.283839551914468</v>
      </c>
      <c r="V24" s="64" t="n">
        <v>8655.66</v>
      </c>
      <c r="W24" s="65" t="n">
        <v>2186.1289</v>
      </c>
      <c r="X24" s="65" t="n">
        <v>0.252566401637772</v>
      </c>
      <c r="Y24" s="64" t="n">
        <v>7967.27</v>
      </c>
      <c r="Z24" s="65" t="n">
        <v>1779.5367</v>
      </c>
      <c r="AA24" s="65" t="n">
        <v>0.223355892294349</v>
      </c>
      <c r="AB24" s="64" t="n">
        <v>8452.32</v>
      </c>
      <c r="AC24" s="65" t="n">
        <v>2056.9722</v>
      </c>
      <c r="AD24" s="65" t="n">
        <v>0.243361846215004</v>
      </c>
      <c r="AE24" s="64" t="n">
        <v>10258.28</v>
      </c>
      <c r="AF24" s="65" t="n">
        <v>2422.7348</v>
      </c>
      <c r="AG24" s="65" t="n">
        <v>0.236173588554806</v>
      </c>
      <c r="AH24" s="64" t="n">
        <v>10725.12</v>
      </c>
      <c r="AI24" s="65" t="n">
        <v>951.2917</v>
      </c>
      <c r="AJ24" s="65" t="n">
        <v>0.0886975343865617</v>
      </c>
      <c r="AK24" s="64" t="n">
        <v>7385.53</v>
      </c>
      <c r="AL24" s="65" t="n">
        <v>1975.2304</v>
      </c>
      <c r="AM24" s="65" t="n">
        <v>0.267445992366154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7</v>
      </c>
      <c r="C25" s="63" t="s">
        <v>78</v>
      </c>
      <c r="D25" s="64" t="n">
        <v>3240.87</v>
      </c>
      <c r="E25" s="65" t="n">
        <v>14221.483</v>
      </c>
      <c r="F25" s="65" t="n">
        <v>4.38816830048722</v>
      </c>
      <c r="G25" s="64" t="n">
        <v>2736.2</v>
      </c>
      <c r="H25" s="65" t="n">
        <v>12920.3795</v>
      </c>
      <c r="I25" s="65" t="n">
        <v>4.72201575177253</v>
      </c>
      <c r="J25" s="64" t="n">
        <v>4694.16</v>
      </c>
      <c r="K25" s="65" t="n">
        <v>16615.2873</v>
      </c>
      <c r="L25" s="65" t="n">
        <v>3.53956560918247</v>
      </c>
      <c r="M25" s="64" t="n">
        <v>4105.62</v>
      </c>
      <c r="N25" s="65" t="n">
        <v>16271.7666</v>
      </c>
      <c r="O25" s="65" t="n">
        <v>3.96329095240183</v>
      </c>
      <c r="P25" s="64" t="n">
        <v>6526.22</v>
      </c>
      <c r="Q25" s="65" t="n">
        <v>24539.72</v>
      </c>
      <c r="R25" s="65" t="n">
        <v>3.76017357674121</v>
      </c>
      <c r="S25" s="64" t="n">
        <v>5240.52</v>
      </c>
      <c r="T25" s="65" t="n">
        <v>19643.1502</v>
      </c>
      <c r="U25" s="65" t="n">
        <v>3.74832081549159</v>
      </c>
      <c r="V25" s="64" t="n">
        <v>476.14</v>
      </c>
      <c r="W25" s="65" t="n">
        <v>2918.3231</v>
      </c>
      <c r="X25" s="65" t="n">
        <v>6.12912819758895</v>
      </c>
      <c r="Y25" s="64" t="n">
        <v>666.04</v>
      </c>
      <c r="Z25" s="65" t="n">
        <v>3656.3188</v>
      </c>
      <c r="AA25" s="65" t="n">
        <v>5.48963846015254</v>
      </c>
      <c r="AB25" s="64" t="n">
        <v>1253.46</v>
      </c>
      <c r="AC25" s="65" t="n">
        <v>5310.3799</v>
      </c>
      <c r="AD25" s="65" t="n">
        <v>4.23657707465735</v>
      </c>
      <c r="AE25" s="64" t="n">
        <v>18377.59</v>
      </c>
      <c r="AF25" s="65" t="n">
        <v>45990.148</v>
      </c>
      <c r="AG25" s="65" t="n">
        <v>2.502512462189</v>
      </c>
      <c r="AH25" s="64" t="n">
        <v>5167.11</v>
      </c>
      <c r="AI25" s="65" t="n">
        <v>17446.4568</v>
      </c>
      <c r="AJ25" s="65" t="n">
        <v>3.37644385352741</v>
      </c>
      <c r="AK25" s="64" t="n">
        <v>2483.7</v>
      </c>
      <c r="AL25" s="65" t="n">
        <v>11439.816</v>
      </c>
      <c r="AM25" s="65" t="n">
        <v>4.60595724121271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9</v>
      </c>
      <c r="C26" s="63" t="s">
        <v>80</v>
      </c>
      <c r="D26" s="64" t="n">
        <v>1005.41</v>
      </c>
      <c r="E26" s="65" t="n">
        <v>6383.9586</v>
      </c>
      <c r="F26" s="65" t="n">
        <v>6.34960722491322</v>
      </c>
      <c r="G26" s="64" t="n">
        <v>317.67</v>
      </c>
      <c r="H26" s="65" t="n">
        <v>2388.3403</v>
      </c>
      <c r="I26" s="65" t="n">
        <v>7.51830610381843</v>
      </c>
      <c r="J26" s="64" t="n">
        <v>200.62</v>
      </c>
      <c r="K26" s="65" t="n">
        <v>487.2339</v>
      </c>
      <c r="L26" s="65" t="n">
        <v>2.42864071378726</v>
      </c>
      <c r="M26" s="64" t="n">
        <v>526.22</v>
      </c>
      <c r="N26" s="65" t="n">
        <v>220.3808</v>
      </c>
      <c r="O26" s="65" t="n">
        <v>0.418799741552963</v>
      </c>
      <c r="P26" s="64" t="n">
        <v>9400.47</v>
      </c>
      <c r="Q26" s="65" t="n">
        <v>25495.826</v>
      </c>
      <c r="R26" s="65" t="n">
        <v>2.71218630557834</v>
      </c>
      <c r="S26" s="64" t="n">
        <v>2307.24</v>
      </c>
      <c r="T26" s="65" t="n">
        <v>9462.6775</v>
      </c>
      <c r="U26" s="65" t="n">
        <v>4.10129743763111</v>
      </c>
      <c r="V26" s="64" t="n">
        <v>3474.37</v>
      </c>
      <c r="W26" s="65" t="n">
        <v>15452.6139</v>
      </c>
      <c r="X26" s="65" t="n">
        <v>4.44760169469573</v>
      </c>
      <c r="Y26" s="64" t="n">
        <v>2611.72</v>
      </c>
      <c r="Z26" s="65" t="n">
        <v>12300.1205</v>
      </c>
      <c r="AA26" s="65" t="n">
        <v>4.7095862113856</v>
      </c>
      <c r="AB26" s="64" t="n">
        <v>13.15</v>
      </c>
      <c r="AC26" s="65" t="n">
        <v>17.813</v>
      </c>
      <c r="AD26" s="65" t="n">
        <v>1.35460076045627</v>
      </c>
      <c r="AE26" s="64" t="n">
        <v>168.86</v>
      </c>
      <c r="AF26" s="65" t="n">
        <v>826.5245</v>
      </c>
      <c r="AG26" s="65" t="n">
        <v>4.89473232263414</v>
      </c>
      <c r="AH26" s="64" t="n">
        <v>1018.49</v>
      </c>
      <c r="AI26" s="65" t="n">
        <v>1043.0261</v>
      </c>
      <c r="AJ26" s="65" t="n">
        <v>1.02409066362949</v>
      </c>
      <c r="AK26" s="64" t="n">
        <v>38.97</v>
      </c>
      <c r="AL26" s="65" t="n">
        <v>166.4239</v>
      </c>
      <c r="AM26" s="65" t="n">
        <v>4.2705645368232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81</v>
      </c>
      <c r="C27" s="63" t="s">
        <v>82</v>
      </c>
      <c r="D27" s="64" t="n">
        <v>1950.06</v>
      </c>
      <c r="E27" s="65" t="n">
        <v>6069.0875</v>
      </c>
      <c r="F27" s="65" t="n">
        <v>3.1122568023548</v>
      </c>
      <c r="G27" s="64" t="n">
        <v>2178.52</v>
      </c>
      <c r="H27" s="65" t="n">
        <v>8876.8986</v>
      </c>
      <c r="I27" s="65" t="n">
        <v>4.0747381708683</v>
      </c>
      <c r="J27" s="64" t="n">
        <v>2321.01</v>
      </c>
      <c r="K27" s="65" t="n">
        <v>9213.0568</v>
      </c>
      <c r="L27" s="65" t="n">
        <v>3.96941710720764</v>
      </c>
      <c r="M27" s="64" t="n">
        <v>2171.15</v>
      </c>
      <c r="N27" s="65" t="n">
        <v>10632.9771</v>
      </c>
      <c r="O27" s="65" t="n">
        <v>4.89739405384243</v>
      </c>
      <c r="P27" s="64" t="n">
        <v>2615.59</v>
      </c>
      <c r="Q27" s="65" t="n">
        <v>12117.2612</v>
      </c>
      <c r="R27" s="65" t="n">
        <v>4.63270665509503</v>
      </c>
      <c r="S27" s="64" t="n">
        <v>2229.81</v>
      </c>
      <c r="T27" s="65" t="n">
        <v>10653.1332</v>
      </c>
      <c r="U27" s="65" t="n">
        <v>4.77759683560483</v>
      </c>
      <c r="V27" s="64" t="n">
        <v>1389.78</v>
      </c>
      <c r="W27" s="65" t="n">
        <v>7424.5145</v>
      </c>
      <c r="X27" s="65" t="n">
        <v>5.34222286980673</v>
      </c>
      <c r="Y27" s="64" t="n">
        <v>1768.05</v>
      </c>
      <c r="Z27" s="65" t="n">
        <v>8419.4373</v>
      </c>
      <c r="AA27" s="65" t="n">
        <v>4.76199049800628</v>
      </c>
      <c r="AB27" s="64" t="n">
        <v>1491.07</v>
      </c>
      <c r="AC27" s="65" t="n">
        <v>5761.4889</v>
      </c>
      <c r="AD27" s="65" t="n">
        <v>3.86399625772097</v>
      </c>
      <c r="AE27" s="64" t="n">
        <v>1494.39</v>
      </c>
      <c r="AF27" s="65" t="n">
        <v>7300.0565</v>
      </c>
      <c r="AG27" s="65" t="n">
        <v>4.88497413660423</v>
      </c>
      <c r="AH27" s="64" t="n">
        <v>1985.28</v>
      </c>
      <c r="AI27" s="65" t="n">
        <v>8441.8607</v>
      </c>
      <c r="AJ27" s="65" t="n">
        <v>4.25222673879755</v>
      </c>
      <c r="AK27" s="64" t="n">
        <v>1765.57</v>
      </c>
      <c r="AL27" s="65" t="n">
        <v>8688.7315</v>
      </c>
      <c r="AM27" s="65" t="n">
        <v>4.92120476673256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3</v>
      </c>
      <c r="C28" s="63" t="s">
        <v>84</v>
      </c>
      <c r="D28" s="64" t="n">
        <v>6868.5</v>
      </c>
      <c r="E28" s="65" t="n">
        <v>31753.5035</v>
      </c>
      <c r="F28" s="65" t="n">
        <v>4.62306231346</v>
      </c>
      <c r="G28" s="64" t="n">
        <v>5320.8</v>
      </c>
      <c r="H28" s="65" t="n">
        <v>30137.2375</v>
      </c>
      <c r="I28" s="65" t="n">
        <v>5.66404253119832</v>
      </c>
      <c r="J28" s="64" t="n">
        <v>5656.3</v>
      </c>
      <c r="K28" s="65" t="n">
        <v>32586.785</v>
      </c>
      <c r="L28" s="65" t="n">
        <v>5.76114863073034</v>
      </c>
      <c r="M28" s="64" t="n">
        <v>5981.36</v>
      </c>
      <c r="N28" s="65" t="n">
        <v>31642.913</v>
      </c>
      <c r="O28" s="65" t="n">
        <v>5.29025388874771</v>
      </c>
      <c r="P28" s="64" t="n">
        <v>7346.55</v>
      </c>
      <c r="Q28" s="65" t="n">
        <v>32456.5623</v>
      </c>
      <c r="R28" s="65" t="n">
        <v>4.41793253976356</v>
      </c>
      <c r="S28" s="64" t="n">
        <v>6992.44</v>
      </c>
      <c r="T28" s="65" t="n">
        <v>31450.6943</v>
      </c>
      <c r="U28" s="65" t="n">
        <v>4.4978139676565</v>
      </c>
      <c r="V28" s="64" t="n">
        <v>7455.96</v>
      </c>
      <c r="W28" s="65" t="n">
        <v>43809.6794</v>
      </c>
      <c r="X28" s="65" t="n">
        <v>5.87579324459895</v>
      </c>
      <c r="Y28" s="64" t="n">
        <v>5524.85</v>
      </c>
      <c r="Z28" s="65" t="n">
        <v>37451.467</v>
      </c>
      <c r="AA28" s="65" t="n">
        <v>6.77873010126972</v>
      </c>
      <c r="AB28" s="64" t="n">
        <v>5373.2</v>
      </c>
      <c r="AC28" s="65" t="n">
        <v>31064.241</v>
      </c>
      <c r="AD28" s="65" t="n">
        <v>5.78132974763642</v>
      </c>
      <c r="AE28" s="64" t="n">
        <v>4755.1</v>
      </c>
      <c r="AF28" s="65" t="n">
        <v>28531.674</v>
      </c>
      <c r="AG28" s="65" t="n">
        <v>6.00022586275788</v>
      </c>
      <c r="AH28" s="64" t="n">
        <v>3325.9</v>
      </c>
      <c r="AI28" s="65" t="n">
        <v>20998.4375</v>
      </c>
      <c r="AJ28" s="65" t="n">
        <v>6.31361060164166</v>
      </c>
      <c r="AK28" s="64" t="n">
        <v>3159.2</v>
      </c>
      <c r="AL28" s="65" t="n">
        <v>20938.8065</v>
      </c>
      <c r="AM28" s="65" t="n">
        <v>6.6278825335528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5</v>
      </c>
      <c r="C29" s="63" t="s">
        <v>86</v>
      </c>
      <c r="D29" s="64" t="n">
        <v>249.31</v>
      </c>
      <c r="E29" s="65" t="n">
        <v>1604.2835</v>
      </c>
      <c r="F29" s="65" t="n">
        <v>6.43489430829088</v>
      </c>
      <c r="G29" s="64" t="n">
        <v>153.8</v>
      </c>
      <c r="H29" s="65" t="n">
        <v>1035.2555</v>
      </c>
      <c r="I29" s="65" t="n">
        <v>6.73118010403121</v>
      </c>
      <c r="J29" s="64" t="n">
        <v>451.5</v>
      </c>
      <c r="K29" s="65" t="n">
        <v>2885.7945</v>
      </c>
      <c r="L29" s="65" t="n">
        <v>6.39157142857143</v>
      </c>
      <c r="M29" s="64" t="n">
        <v>904.64</v>
      </c>
      <c r="N29" s="65" t="n">
        <v>5921.9732</v>
      </c>
      <c r="O29" s="65" t="n">
        <v>6.54622081712062</v>
      </c>
      <c r="P29" s="64" t="n">
        <v>607.96</v>
      </c>
      <c r="Q29" s="65" t="n">
        <v>3812.8992</v>
      </c>
      <c r="R29" s="65" t="n">
        <v>6.27162839660504</v>
      </c>
      <c r="S29" s="64" t="n">
        <v>892.7</v>
      </c>
      <c r="T29" s="65" t="n">
        <v>5351.6676</v>
      </c>
      <c r="U29" s="65" t="n">
        <v>5.99492281841604</v>
      </c>
      <c r="V29" s="64" t="n">
        <v>883.96</v>
      </c>
      <c r="W29" s="65" t="n">
        <v>5801.8808</v>
      </c>
      <c r="X29" s="65" t="n">
        <v>6.56351056608896</v>
      </c>
      <c r="Y29" s="64" t="n">
        <v>448.1</v>
      </c>
      <c r="Z29" s="65" t="n">
        <v>2934.6525</v>
      </c>
      <c r="AA29" s="65" t="n">
        <v>6.54910176299933</v>
      </c>
      <c r="AB29" s="64" t="n">
        <v>476.35</v>
      </c>
      <c r="AC29" s="65" t="n">
        <v>2921.568</v>
      </c>
      <c r="AD29" s="65" t="n">
        <v>6.13323816521465</v>
      </c>
      <c r="AE29" s="64" t="n">
        <v>522.6</v>
      </c>
      <c r="AF29" s="65" t="n">
        <v>3353.597</v>
      </c>
      <c r="AG29" s="65" t="n">
        <v>6.41713930348259</v>
      </c>
      <c r="AH29" s="64" t="n">
        <v>307.65</v>
      </c>
      <c r="AI29" s="65" t="n">
        <v>1928.3935</v>
      </c>
      <c r="AJ29" s="65" t="n">
        <v>6.26814074435235</v>
      </c>
      <c r="AK29" s="64" t="n">
        <v>691.45</v>
      </c>
      <c r="AL29" s="65" t="n">
        <v>4682.6725</v>
      </c>
      <c r="AM29" s="65" t="n">
        <v>6.77225034348109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7</v>
      </c>
      <c r="C30" s="63" t="s">
        <v>88</v>
      </c>
      <c r="D30" s="64" t="n">
        <v>90.45</v>
      </c>
      <c r="E30" s="65" t="n">
        <v>399.217</v>
      </c>
      <c r="F30" s="65" t="n">
        <v>4.41367606412383</v>
      </c>
      <c r="G30" s="64" t="n">
        <v>113.9</v>
      </c>
      <c r="H30" s="65" t="n">
        <v>631.198</v>
      </c>
      <c r="I30" s="65" t="n">
        <v>5.54168568920105</v>
      </c>
      <c r="J30" s="64" t="n">
        <v>45</v>
      </c>
      <c r="K30" s="65" t="n">
        <v>214.154</v>
      </c>
      <c r="L30" s="65" t="n">
        <v>4.75897777777778</v>
      </c>
      <c r="M30" s="64" t="n">
        <v>69.55</v>
      </c>
      <c r="N30" s="65" t="n">
        <v>342.0584</v>
      </c>
      <c r="O30" s="65" t="n">
        <v>4.91816534867002</v>
      </c>
      <c r="P30" s="64" t="n">
        <v>71.76</v>
      </c>
      <c r="Q30" s="65" t="n">
        <v>322.4348</v>
      </c>
      <c r="R30" s="65" t="n">
        <v>4.49323857302118</v>
      </c>
      <c r="S30" s="64" t="n">
        <v>92.64</v>
      </c>
      <c r="T30" s="65" t="n">
        <v>483.3568</v>
      </c>
      <c r="U30" s="65" t="n">
        <v>5.21758203799655</v>
      </c>
      <c r="V30" s="64" t="n">
        <v>20.88</v>
      </c>
      <c r="W30" s="65" t="n">
        <v>106.9465</v>
      </c>
      <c r="X30" s="65" t="n">
        <v>5.12195881226054</v>
      </c>
      <c r="Y30" s="64" t="n">
        <v>6.5</v>
      </c>
      <c r="Z30" s="65" t="n">
        <v>37.183</v>
      </c>
      <c r="AA30" s="65" t="n">
        <v>5.72046153846154</v>
      </c>
      <c r="AB30" s="64" t="n">
        <v>2.35</v>
      </c>
      <c r="AC30" s="65" t="n">
        <v>12.925</v>
      </c>
      <c r="AD30" s="65" t="n">
        <v>5.5</v>
      </c>
      <c r="AE30" s="64" t="n">
        <v>143.25</v>
      </c>
      <c r="AF30" s="65" t="n">
        <v>667.3258</v>
      </c>
      <c r="AG30" s="65" t="n">
        <v>4.65846980802792</v>
      </c>
      <c r="AH30" s="64" t="n">
        <v>58.75</v>
      </c>
      <c r="AI30" s="65" t="n">
        <v>346.7855</v>
      </c>
      <c r="AJ30" s="65" t="n">
        <v>5.90273191489362</v>
      </c>
      <c r="AK30" s="64" t="n">
        <v>266.2</v>
      </c>
      <c r="AL30" s="65" t="n">
        <v>1373.313</v>
      </c>
      <c r="AM30" s="65" t="n">
        <v>5.15895191585274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9</v>
      </c>
      <c r="C31" s="63" t="s">
        <v>90</v>
      </c>
      <c r="D31" s="64" t="n">
        <v>5244.35</v>
      </c>
      <c r="E31" s="65" t="n">
        <v>3144.5033</v>
      </c>
      <c r="F31" s="65" t="n">
        <v>0.599598291494656</v>
      </c>
      <c r="G31" s="64" t="n">
        <v>1825.45</v>
      </c>
      <c r="H31" s="65" t="n">
        <v>804.3915</v>
      </c>
      <c r="I31" s="65" t="n">
        <v>0.440653811388973</v>
      </c>
      <c r="J31" s="64" t="n">
        <v>336.1</v>
      </c>
      <c r="K31" s="65" t="n">
        <v>413.582</v>
      </c>
      <c r="L31" s="65" t="n">
        <v>1.23053257958941</v>
      </c>
      <c r="M31" s="64" t="n">
        <v>307.4</v>
      </c>
      <c r="N31" s="65" t="n">
        <v>348.8892</v>
      </c>
      <c r="O31" s="65" t="n">
        <v>1.13496811971373</v>
      </c>
      <c r="P31" s="64" t="n">
        <v>878.83</v>
      </c>
      <c r="Q31" s="65" t="n">
        <v>1378.0428</v>
      </c>
      <c r="R31" s="65" t="n">
        <v>1.56804251106585</v>
      </c>
      <c r="S31" s="64" t="n">
        <v>618.3</v>
      </c>
      <c r="T31" s="65" t="n">
        <v>831.2467</v>
      </c>
      <c r="U31" s="65" t="n">
        <v>1.34440676047226</v>
      </c>
      <c r="V31" s="64" t="n">
        <v>734.46</v>
      </c>
      <c r="W31" s="65" t="n">
        <v>1304.8775</v>
      </c>
      <c r="X31" s="65" t="n">
        <v>1.77664883043324</v>
      </c>
      <c r="Y31" s="64" t="n">
        <v>1351.72</v>
      </c>
      <c r="Z31" s="65" t="n">
        <v>3157.7828</v>
      </c>
      <c r="AA31" s="65" t="n">
        <v>2.33612197792442</v>
      </c>
      <c r="AB31" s="64" t="n">
        <v>356.46</v>
      </c>
      <c r="AC31" s="65" t="n">
        <v>618.3521</v>
      </c>
      <c r="AD31" s="65" t="n">
        <v>1.7347026314313</v>
      </c>
      <c r="AE31" s="64" t="n">
        <v>185.29</v>
      </c>
      <c r="AF31" s="65" t="n">
        <v>169.5688</v>
      </c>
      <c r="AG31" s="65" t="n">
        <v>0.915153543094609</v>
      </c>
      <c r="AH31" s="64" t="n">
        <v>88.24</v>
      </c>
      <c r="AI31" s="65" t="n">
        <v>132.8155</v>
      </c>
      <c r="AJ31" s="65" t="n">
        <v>1.50516205802357</v>
      </c>
      <c r="AK31" s="64" t="n">
        <v>122.7</v>
      </c>
      <c r="AL31" s="65" t="n">
        <v>79.126</v>
      </c>
      <c r="AM31" s="65" t="n">
        <v>0.644873675631622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91</v>
      </c>
      <c r="C32" s="63" t="s">
        <v>92</v>
      </c>
      <c r="D32" s="64" t="n">
        <v>55817.37</v>
      </c>
      <c r="E32" s="65" t="n">
        <v>29577.3988</v>
      </c>
      <c r="F32" s="65" t="n">
        <v>0.529895958910282</v>
      </c>
      <c r="G32" s="64" t="n">
        <v>19430.11</v>
      </c>
      <c r="H32" s="65" t="n">
        <v>12240.3155</v>
      </c>
      <c r="I32" s="65" t="n">
        <v>0.6299663511941</v>
      </c>
      <c r="J32" s="64" t="n">
        <v>164015.31</v>
      </c>
      <c r="K32" s="65" t="n">
        <v>57426.2527</v>
      </c>
      <c r="L32" s="65" t="n">
        <v>0.350127391766049</v>
      </c>
      <c r="M32" s="64" t="n">
        <v>167193.82</v>
      </c>
      <c r="N32" s="65" t="n">
        <v>54183.2094</v>
      </c>
      <c r="O32" s="65" t="n">
        <v>0.324074235518992</v>
      </c>
      <c r="P32" s="64" t="n">
        <v>77938.31</v>
      </c>
      <c r="Q32" s="65" t="n">
        <v>31244.0936</v>
      </c>
      <c r="R32" s="65" t="n">
        <v>0.400882359394244</v>
      </c>
      <c r="S32" s="64" t="n">
        <v>29715.3</v>
      </c>
      <c r="T32" s="65" t="n">
        <v>11843.2399</v>
      </c>
      <c r="U32" s="65" t="n">
        <v>0.398556968968848</v>
      </c>
      <c r="V32" s="64" t="n">
        <v>43892.48</v>
      </c>
      <c r="W32" s="65" t="n">
        <v>17095.3489</v>
      </c>
      <c r="X32" s="65" t="n">
        <v>0.38948241019874</v>
      </c>
      <c r="Y32" s="64" t="n">
        <v>24347</v>
      </c>
      <c r="Z32" s="65" t="n">
        <v>11388.5088</v>
      </c>
      <c r="AA32" s="65" t="n">
        <v>0.467758196081653</v>
      </c>
      <c r="AB32" s="64" t="n">
        <v>61882.41</v>
      </c>
      <c r="AC32" s="65" t="n">
        <v>22580.2195</v>
      </c>
      <c r="AD32" s="65" t="n">
        <v>0.364889142164954</v>
      </c>
      <c r="AE32" s="64" t="n">
        <v>108717.72</v>
      </c>
      <c r="AF32" s="65" t="n">
        <v>34713.507</v>
      </c>
      <c r="AG32" s="65" t="n">
        <v>0.319299438950706</v>
      </c>
      <c r="AH32" s="64" t="n">
        <v>46264.05</v>
      </c>
      <c r="AI32" s="65" t="n">
        <v>11049.7576</v>
      </c>
      <c r="AJ32" s="65" t="n">
        <v>0.238841121778141</v>
      </c>
      <c r="AK32" s="64" t="n">
        <v>41962.08</v>
      </c>
      <c r="AL32" s="65" t="n">
        <v>22967.7685</v>
      </c>
      <c r="AM32" s="65" t="n">
        <v>0.547345806022962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3</v>
      </c>
      <c r="C33" s="63" t="s">
        <v>94</v>
      </c>
      <c r="D33" s="64" t="n">
        <v>835.5</v>
      </c>
      <c r="E33" s="65" t="n">
        <v>894.4945</v>
      </c>
      <c r="F33" s="65" t="n">
        <v>1.07060981448235</v>
      </c>
      <c r="G33" s="64" t="n">
        <v>235.25</v>
      </c>
      <c r="H33" s="65" t="n">
        <v>466.6615</v>
      </c>
      <c r="I33" s="65" t="n">
        <v>1.98368331562168</v>
      </c>
      <c r="J33" s="64" t="n">
        <v>100.5</v>
      </c>
      <c r="K33" s="65" t="n">
        <v>121.9875</v>
      </c>
      <c r="L33" s="65" t="n">
        <v>1.21380597014925</v>
      </c>
      <c r="M33" s="64" t="n">
        <v>517.55</v>
      </c>
      <c r="N33" s="65" t="n">
        <v>214.4265</v>
      </c>
      <c r="O33" s="65" t="n">
        <v>0.414310694618877</v>
      </c>
      <c r="P33" s="64" t="n">
        <v>2508.7</v>
      </c>
      <c r="Q33" s="65" t="n">
        <v>823.9835</v>
      </c>
      <c r="R33" s="65" t="n">
        <v>0.328450392633635</v>
      </c>
      <c r="S33" s="64" t="n">
        <v>108.75</v>
      </c>
      <c r="T33" s="65" t="n">
        <v>43.0175</v>
      </c>
      <c r="U33" s="65" t="n">
        <v>0.395563218390805</v>
      </c>
      <c r="V33" s="64" t="n">
        <v>4.4</v>
      </c>
      <c r="W33" s="65" t="n">
        <v>7.7</v>
      </c>
      <c r="X33" s="65" t="n">
        <v>1.75</v>
      </c>
      <c r="Y33" s="64"/>
      <c r="Z33" s="65"/>
      <c r="AA33" s="65"/>
      <c r="AB33" s="64" t="n">
        <v>2559.95</v>
      </c>
      <c r="AC33" s="65" t="n">
        <v>752.319</v>
      </c>
      <c r="AD33" s="65" t="n">
        <v>0.293880349225571</v>
      </c>
      <c r="AE33" s="64" t="n">
        <v>85.05</v>
      </c>
      <c r="AF33" s="65" t="n">
        <v>85.08</v>
      </c>
      <c r="AG33" s="65" t="n">
        <v>1.00035273368607</v>
      </c>
      <c r="AH33" s="64" t="n">
        <v>342.25</v>
      </c>
      <c r="AI33" s="65" t="n">
        <v>107.5125</v>
      </c>
      <c r="AJ33" s="65" t="n">
        <v>0.314134404674945</v>
      </c>
      <c r="AK33" s="64" t="n">
        <v>2438.05</v>
      </c>
      <c r="AL33" s="65" t="n">
        <v>858.783</v>
      </c>
      <c r="AM33" s="65" t="n">
        <v>0.352241750579356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5</v>
      </c>
      <c r="C34" s="63" t="s">
        <v>96</v>
      </c>
      <c r="D34" s="64" t="n">
        <v>148.9</v>
      </c>
      <c r="E34" s="65" t="n">
        <v>2323.77</v>
      </c>
      <c r="F34" s="65" t="n">
        <v>15.606245802552</v>
      </c>
      <c r="G34" s="64" t="n">
        <v>133.45</v>
      </c>
      <c r="H34" s="65" t="n">
        <v>2469.449</v>
      </c>
      <c r="I34" s="65" t="n">
        <v>18.50467590858</v>
      </c>
      <c r="J34" s="64" t="n">
        <v>656.5</v>
      </c>
      <c r="K34" s="65" t="n">
        <v>8268.9145</v>
      </c>
      <c r="L34" s="65" t="n">
        <v>12.5954523990861</v>
      </c>
      <c r="M34" s="64" t="n">
        <v>506.61</v>
      </c>
      <c r="N34" s="65" t="n">
        <v>7143.8771</v>
      </c>
      <c r="O34" s="65" t="n">
        <v>14.1013345571544</v>
      </c>
      <c r="P34" s="64" t="n">
        <v>543.35</v>
      </c>
      <c r="Q34" s="65" t="n">
        <v>7426.1722</v>
      </c>
      <c r="R34" s="65" t="n">
        <v>13.6673823502347</v>
      </c>
      <c r="S34" s="64" t="n">
        <v>503.75</v>
      </c>
      <c r="T34" s="65" t="n">
        <v>6751.808</v>
      </c>
      <c r="U34" s="65" t="n">
        <v>13.4030928039702</v>
      </c>
      <c r="V34" s="64" t="n">
        <v>923.17</v>
      </c>
      <c r="W34" s="65" t="n">
        <v>13005.059</v>
      </c>
      <c r="X34" s="65" t="n">
        <v>14.0873934378284</v>
      </c>
      <c r="Y34" s="64" t="n">
        <v>793</v>
      </c>
      <c r="Z34" s="65" t="n">
        <v>11879.65</v>
      </c>
      <c r="AA34" s="65" t="n">
        <v>14.9806431273644</v>
      </c>
      <c r="AB34" s="64" t="n">
        <v>469.5</v>
      </c>
      <c r="AC34" s="65" t="n">
        <v>6384.863</v>
      </c>
      <c r="AD34" s="65" t="n">
        <v>13.5992822151225</v>
      </c>
      <c r="AE34" s="64" t="n">
        <v>352.15</v>
      </c>
      <c r="AF34" s="65" t="n">
        <v>5041.195</v>
      </c>
      <c r="AG34" s="65" t="n">
        <v>14.3154763595059</v>
      </c>
      <c r="AH34" s="64" t="n">
        <v>163.35</v>
      </c>
      <c r="AI34" s="65" t="n">
        <v>2426.291</v>
      </c>
      <c r="AJ34" s="65" t="n">
        <v>14.853327211509</v>
      </c>
      <c r="AK34" s="64" t="n">
        <v>576.65</v>
      </c>
      <c r="AL34" s="65" t="n">
        <v>8106.2645</v>
      </c>
      <c r="AM34" s="65" t="n">
        <v>14.0575123558484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7</v>
      </c>
      <c r="C35" s="63" t="s">
        <v>98</v>
      </c>
      <c r="D35" s="64"/>
      <c r="E35" s="65"/>
      <c r="F35" s="65"/>
      <c r="G35" s="64"/>
      <c r="H35" s="65"/>
      <c r="I35" s="65"/>
      <c r="J35" s="64" t="n">
        <v>40.5</v>
      </c>
      <c r="K35" s="65" t="n">
        <v>184.529</v>
      </c>
      <c r="L35" s="65" t="n">
        <v>4.55627160493827</v>
      </c>
      <c r="M35" s="64"/>
      <c r="N35" s="65"/>
      <c r="O35" s="65"/>
      <c r="P35" s="64" t="n">
        <v>6.1</v>
      </c>
      <c r="Q35" s="65" t="n">
        <v>9.394</v>
      </c>
      <c r="R35" s="65" t="n">
        <v>1.54</v>
      </c>
      <c r="S35" s="64"/>
      <c r="T35" s="65"/>
      <c r="U35" s="65"/>
      <c r="V35" s="64"/>
      <c r="W35" s="65"/>
      <c r="X35" s="65"/>
      <c r="Y35" s="64" t="n">
        <v>7.2</v>
      </c>
      <c r="Z35" s="65" t="n">
        <v>46.512</v>
      </c>
      <c r="AA35" s="65" t="n">
        <v>6.46</v>
      </c>
      <c r="AB35" s="64" t="n">
        <v>208.35</v>
      </c>
      <c r="AC35" s="65" t="n">
        <v>236.9115</v>
      </c>
      <c r="AD35" s="65" t="n">
        <v>1.13708423326134</v>
      </c>
      <c r="AE35" s="64" t="n">
        <v>108.3</v>
      </c>
      <c r="AF35" s="65" t="n">
        <v>111.386</v>
      </c>
      <c r="AG35" s="65" t="n">
        <v>1.02849492151431</v>
      </c>
      <c r="AH35" s="64"/>
      <c r="AI35" s="65"/>
      <c r="AJ35" s="65"/>
      <c r="AK35" s="64"/>
      <c r="AL35" s="65"/>
      <c r="AM35" s="65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9</v>
      </c>
      <c r="C36" s="63" t="s">
        <v>100</v>
      </c>
      <c r="D36" s="64" t="n">
        <v>17.3</v>
      </c>
      <c r="E36" s="65" t="n">
        <v>12.323</v>
      </c>
      <c r="F36" s="65" t="n">
        <v>0.712312138728324</v>
      </c>
      <c r="G36" s="64"/>
      <c r="H36" s="65"/>
      <c r="I36" s="65"/>
      <c r="J36" s="64"/>
      <c r="K36" s="65"/>
      <c r="L36" s="65"/>
      <c r="M36" s="64"/>
      <c r="N36" s="65"/>
      <c r="O36" s="65"/>
      <c r="P36" s="64"/>
      <c r="Q36" s="65"/>
      <c r="R36" s="65"/>
      <c r="S36" s="64"/>
      <c r="T36" s="65"/>
      <c r="U36" s="65"/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101</v>
      </c>
      <c r="C37" s="63" t="s">
        <v>102</v>
      </c>
      <c r="D37" s="64" t="n">
        <v>104.26</v>
      </c>
      <c r="E37" s="65" t="n">
        <v>114.5532</v>
      </c>
      <c r="F37" s="65" t="n">
        <v>1.0987262612699</v>
      </c>
      <c r="G37" s="64" t="n">
        <v>198.71</v>
      </c>
      <c r="H37" s="65" t="n">
        <v>199.9809</v>
      </c>
      <c r="I37" s="65" t="n">
        <v>1.0063957526043</v>
      </c>
      <c r="J37" s="64" t="n">
        <v>497.74</v>
      </c>
      <c r="K37" s="65" t="n">
        <v>610.9932</v>
      </c>
      <c r="L37" s="65" t="n">
        <v>1.22753485755615</v>
      </c>
      <c r="M37" s="64" t="n">
        <v>232.74</v>
      </c>
      <c r="N37" s="65" t="n">
        <v>341.7074</v>
      </c>
      <c r="O37" s="65" t="n">
        <v>1.46819369253244</v>
      </c>
      <c r="P37" s="64" t="n">
        <v>201.24</v>
      </c>
      <c r="Q37" s="65" t="n">
        <v>74.684</v>
      </c>
      <c r="R37" s="65" t="n">
        <v>0.371119061816736</v>
      </c>
      <c r="S37" s="64" t="n">
        <v>220.8</v>
      </c>
      <c r="T37" s="65" t="n">
        <v>90.8466</v>
      </c>
      <c r="U37" s="65" t="n">
        <v>0.411442934782609</v>
      </c>
      <c r="V37" s="64" t="n">
        <v>191.95</v>
      </c>
      <c r="W37" s="65" t="n">
        <v>98.7692</v>
      </c>
      <c r="X37" s="65" t="n">
        <v>0.514556915863506</v>
      </c>
      <c r="Y37" s="64" t="n">
        <v>84.15</v>
      </c>
      <c r="Z37" s="65" t="n">
        <v>42.021</v>
      </c>
      <c r="AA37" s="65" t="n">
        <v>0.499358288770053</v>
      </c>
      <c r="AB37" s="64" t="n">
        <v>141.35</v>
      </c>
      <c r="AC37" s="65" t="n">
        <v>70.975</v>
      </c>
      <c r="AD37" s="65" t="n">
        <v>0.50212239122745</v>
      </c>
      <c r="AE37" s="64" t="n">
        <v>218.96</v>
      </c>
      <c r="AF37" s="65" t="n">
        <v>105.0192</v>
      </c>
      <c r="AG37" s="65" t="n">
        <v>0.479627329192547</v>
      </c>
      <c r="AH37" s="64" t="n">
        <v>195.06</v>
      </c>
      <c r="AI37" s="65" t="n">
        <v>118.0086</v>
      </c>
      <c r="AJ37" s="65" t="n">
        <v>0.604986158105198</v>
      </c>
      <c r="AK37" s="64" t="n">
        <v>255.22</v>
      </c>
      <c r="AL37" s="65" t="n">
        <v>151.3921</v>
      </c>
      <c r="AM37" s="65" t="n">
        <v>0.593182744299036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3</v>
      </c>
      <c r="C38" s="63" t="s">
        <v>104</v>
      </c>
      <c r="D38" s="64" t="n">
        <v>450.24</v>
      </c>
      <c r="E38" s="65" t="n">
        <v>1237.1324</v>
      </c>
      <c r="F38" s="65" t="n">
        <v>2.74771766169154</v>
      </c>
      <c r="G38" s="64" t="n">
        <v>216.2</v>
      </c>
      <c r="H38" s="65" t="n">
        <v>1216.238</v>
      </c>
      <c r="I38" s="65" t="n">
        <v>5.62552266419982</v>
      </c>
      <c r="J38" s="64" t="n">
        <v>422.95</v>
      </c>
      <c r="K38" s="65" t="n">
        <v>1858.875</v>
      </c>
      <c r="L38" s="65" t="n">
        <v>4.39502305237026</v>
      </c>
      <c r="M38" s="64" t="n">
        <v>1480.5</v>
      </c>
      <c r="N38" s="65" t="n">
        <v>7726.9514</v>
      </c>
      <c r="O38" s="65" t="n">
        <v>5.21914988179669</v>
      </c>
      <c r="P38" s="64" t="n">
        <v>964.04</v>
      </c>
      <c r="Q38" s="65" t="n">
        <v>3636.0605</v>
      </c>
      <c r="R38" s="65" t="n">
        <v>3.77169049002116</v>
      </c>
      <c r="S38" s="64" t="n">
        <v>365.26</v>
      </c>
      <c r="T38" s="65" t="n">
        <v>1764.5516</v>
      </c>
      <c r="U38" s="65" t="n">
        <v>4.83094672288233</v>
      </c>
      <c r="V38" s="64" t="n">
        <v>760.12</v>
      </c>
      <c r="W38" s="65" t="n">
        <v>1980.2519</v>
      </c>
      <c r="X38" s="65" t="n">
        <v>2.60518326053781</v>
      </c>
      <c r="Y38" s="64" t="n">
        <v>1706.2</v>
      </c>
      <c r="Z38" s="65" t="n">
        <v>3103.028</v>
      </c>
      <c r="AA38" s="65" t="n">
        <v>1.81867776345094</v>
      </c>
      <c r="AB38" s="64" t="n">
        <v>1062</v>
      </c>
      <c r="AC38" s="65" t="n">
        <v>1470.638</v>
      </c>
      <c r="AD38" s="65" t="n">
        <v>1.38478154425612</v>
      </c>
      <c r="AE38" s="64" t="n">
        <v>335.3</v>
      </c>
      <c r="AF38" s="65" t="n">
        <v>561.9885</v>
      </c>
      <c r="AG38" s="65" t="n">
        <v>1.67607664777811</v>
      </c>
      <c r="AH38" s="64" t="n">
        <v>408.15</v>
      </c>
      <c r="AI38" s="65" t="n">
        <v>745.2075</v>
      </c>
      <c r="AJ38" s="65" t="n">
        <v>1.82581771407571</v>
      </c>
      <c r="AK38" s="64" t="n">
        <v>209.05</v>
      </c>
      <c r="AL38" s="65" t="n">
        <v>569.182</v>
      </c>
      <c r="AM38" s="65" t="n">
        <v>2.7227074862473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5</v>
      </c>
      <c r="C39" s="63" t="s">
        <v>106</v>
      </c>
      <c r="D39" s="64" t="n">
        <v>382.3</v>
      </c>
      <c r="E39" s="65" t="n">
        <v>1125.679</v>
      </c>
      <c r="F39" s="65" t="n">
        <v>2.94449123724824</v>
      </c>
      <c r="G39" s="64" t="n">
        <v>298.3</v>
      </c>
      <c r="H39" s="65" t="n">
        <v>920.63</v>
      </c>
      <c r="I39" s="65" t="n">
        <v>3.08625544753604</v>
      </c>
      <c r="J39" s="64" t="n">
        <v>254.9</v>
      </c>
      <c r="K39" s="65" t="n">
        <v>776.067</v>
      </c>
      <c r="L39" s="65" t="n">
        <v>3.04459395841506</v>
      </c>
      <c r="M39" s="64" t="n">
        <v>482.01</v>
      </c>
      <c r="N39" s="65" t="n">
        <v>1413.5161</v>
      </c>
      <c r="O39" s="65" t="n">
        <v>2.9325451754113</v>
      </c>
      <c r="P39" s="64" t="n">
        <v>322.34</v>
      </c>
      <c r="Q39" s="65" t="n">
        <v>915.5273</v>
      </c>
      <c r="R39" s="65" t="n">
        <v>2.84025345908047</v>
      </c>
      <c r="S39" s="64" t="n">
        <v>354.72</v>
      </c>
      <c r="T39" s="65" t="n">
        <v>942.6684</v>
      </c>
      <c r="U39" s="65" t="n">
        <v>2.6575</v>
      </c>
      <c r="V39" s="64" t="n">
        <v>253.1</v>
      </c>
      <c r="W39" s="65" t="n">
        <v>801.8528</v>
      </c>
      <c r="X39" s="65" t="n">
        <v>3.16812643224022</v>
      </c>
      <c r="Y39" s="64" t="n">
        <v>267.6</v>
      </c>
      <c r="Z39" s="65" t="n">
        <v>784.424</v>
      </c>
      <c r="AA39" s="65" t="n">
        <v>2.93133034379671</v>
      </c>
      <c r="AB39" s="64" t="n">
        <v>354.6</v>
      </c>
      <c r="AC39" s="65" t="n">
        <v>728.645</v>
      </c>
      <c r="AD39" s="65" t="n">
        <v>2.05483643542019</v>
      </c>
      <c r="AE39" s="64" t="n">
        <v>119.3</v>
      </c>
      <c r="AF39" s="65" t="n">
        <v>340.9735</v>
      </c>
      <c r="AG39" s="65" t="n">
        <v>2.85811818943839</v>
      </c>
      <c r="AH39" s="64" t="n">
        <v>99.65</v>
      </c>
      <c r="AI39" s="65" t="n">
        <v>282.58</v>
      </c>
      <c r="AJ39" s="65" t="n">
        <v>2.83572503763171</v>
      </c>
      <c r="AK39" s="64" t="n">
        <v>211.35</v>
      </c>
      <c r="AL39" s="65" t="n">
        <v>647.651</v>
      </c>
      <c r="AM39" s="65" t="n">
        <v>3.0643529690087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7</v>
      </c>
      <c r="C40" s="63" t="s">
        <v>108</v>
      </c>
      <c r="D40" s="64" t="n">
        <v>8.4</v>
      </c>
      <c r="E40" s="65" t="n">
        <v>163.125</v>
      </c>
      <c r="F40" s="65" t="n">
        <v>19.4196428571429</v>
      </c>
      <c r="G40" s="64" t="n">
        <v>5.35</v>
      </c>
      <c r="H40" s="65" t="n">
        <v>117.165</v>
      </c>
      <c r="I40" s="65" t="n">
        <v>21.9</v>
      </c>
      <c r="J40" s="64" t="n">
        <v>18</v>
      </c>
      <c r="K40" s="65" t="n">
        <v>270</v>
      </c>
      <c r="L40" s="65" t="n">
        <v>15</v>
      </c>
      <c r="M40" s="64" t="n">
        <v>502</v>
      </c>
      <c r="N40" s="65" t="n">
        <v>4224</v>
      </c>
      <c r="O40" s="65" t="n">
        <v>8.41434262948207</v>
      </c>
      <c r="P40" s="64" t="n">
        <v>276.25</v>
      </c>
      <c r="Q40" s="65" t="n">
        <v>2710.13</v>
      </c>
      <c r="R40" s="65" t="n">
        <v>9.81042533936652</v>
      </c>
      <c r="S40" s="64" t="n">
        <v>70.05</v>
      </c>
      <c r="T40" s="65" t="n">
        <v>944.725</v>
      </c>
      <c r="U40" s="65" t="n">
        <v>13.4864382583869</v>
      </c>
      <c r="V40" s="64" t="n">
        <v>40.65</v>
      </c>
      <c r="W40" s="65" t="n">
        <v>659.165</v>
      </c>
      <c r="X40" s="65" t="n">
        <v>16.2156211562116</v>
      </c>
      <c r="Y40" s="64" t="n">
        <v>76.3</v>
      </c>
      <c r="Z40" s="65" t="n">
        <v>1253.425</v>
      </c>
      <c r="AA40" s="65" t="n">
        <v>16.4275884665793</v>
      </c>
      <c r="AB40" s="64" t="n">
        <v>38.95</v>
      </c>
      <c r="AC40" s="65" t="n">
        <v>455.955</v>
      </c>
      <c r="AD40" s="65" t="n">
        <v>11.706161745828</v>
      </c>
      <c r="AE40" s="64" t="n">
        <v>7.1</v>
      </c>
      <c r="AF40" s="65" t="n">
        <v>135.555</v>
      </c>
      <c r="AG40" s="65" t="n">
        <v>19.0922535211268</v>
      </c>
      <c r="AH40" s="64"/>
      <c r="AI40" s="65"/>
      <c r="AJ40" s="65"/>
      <c r="AK40" s="64" t="n">
        <v>3.2</v>
      </c>
      <c r="AL40" s="65" t="n">
        <v>38.4</v>
      </c>
      <c r="AM40" s="65" t="n">
        <v>12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9</v>
      </c>
      <c r="C41" s="63" t="s">
        <v>110</v>
      </c>
      <c r="D41" s="64" t="n">
        <v>58.7</v>
      </c>
      <c r="E41" s="65" t="n">
        <v>129.4125</v>
      </c>
      <c r="F41" s="65" t="n">
        <v>2.20464224872232</v>
      </c>
      <c r="G41" s="64" t="n">
        <v>74.9</v>
      </c>
      <c r="H41" s="65" t="n">
        <v>193.2775</v>
      </c>
      <c r="I41" s="65" t="n">
        <v>2.58047396528705</v>
      </c>
      <c r="J41" s="64" t="n">
        <v>71.15</v>
      </c>
      <c r="K41" s="65" t="n">
        <v>181.395</v>
      </c>
      <c r="L41" s="65" t="n">
        <v>2.54947294448349</v>
      </c>
      <c r="M41" s="64" t="n">
        <v>251.47</v>
      </c>
      <c r="N41" s="65" t="n">
        <v>551.9032</v>
      </c>
      <c r="O41" s="65" t="n">
        <v>2.19470791744542</v>
      </c>
      <c r="P41" s="64" t="n">
        <v>108.73</v>
      </c>
      <c r="Q41" s="65" t="n">
        <v>217.5347</v>
      </c>
      <c r="R41" s="65" t="n">
        <v>2.00068702290076</v>
      </c>
      <c r="S41" s="64" t="n">
        <v>167.13</v>
      </c>
      <c r="T41" s="65" t="n">
        <v>380.0417</v>
      </c>
      <c r="U41" s="65" t="n">
        <v>2.2739286782744</v>
      </c>
      <c r="V41" s="64" t="n">
        <v>60.81</v>
      </c>
      <c r="W41" s="65" t="n">
        <v>145.2806</v>
      </c>
      <c r="X41" s="65" t="n">
        <v>2.38909061009702</v>
      </c>
      <c r="Y41" s="64" t="n">
        <v>58.1</v>
      </c>
      <c r="Z41" s="65" t="n">
        <v>101.2105</v>
      </c>
      <c r="AA41" s="65" t="n">
        <v>1.74200516351119</v>
      </c>
      <c r="AB41" s="64" t="n">
        <v>66</v>
      </c>
      <c r="AC41" s="65" t="n">
        <v>96.0105</v>
      </c>
      <c r="AD41" s="65" t="n">
        <v>1.45470454545455</v>
      </c>
      <c r="AE41" s="64" t="n">
        <v>46.24</v>
      </c>
      <c r="AF41" s="65" t="n">
        <v>58.951</v>
      </c>
      <c r="AG41" s="65" t="n">
        <v>1.27489186851211</v>
      </c>
      <c r="AH41" s="64" t="n">
        <v>61.6</v>
      </c>
      <c r="AI41" s="65" t="n">
        <v>116.264</v>
      </c>
      <c r="AJ41" s="65" t="n">
        <v>1.8874025974026</v>
      </c>
      <c r="AK41" s="64" t="n">
        <v>47.09</v>
      </c>
      <c r="AL41" s="65" t="n">
        <v>91.4858</v>
      </c>
      <c r="AM41" s="65" t="n">
        <v>1.94278615417286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11</v>
      </c>
      <c r="C42" s="63" t="s">
        <v>112</v>
      </c>
      <c r="D42" s="64" t="n">
        <v>7.6</v>
      </c>
      <c r="E42" s="65" t="n">
        <v>19.952</v>
      </c>
      <c r="F42" s="65" t="n">
        <v>2.62526315789474</v>
      </c>
      <c r="G42" s="64"/>
      <c r="H42" s="65"/>
      <c r="I42" s="65"/>
      <c r="J42" s="64" t="n">
        <v>3.1</v>
      </c>
      <c r="K42" s="65" t="n">
        <v>12.896</v>
      </c>
      <c r="L42" s="65" t="n">
        <v>4.16</v>
      </c>
      <c r="M42" s="64"/>
      <c r="N42" s="65"/>
      <c r="O42" s="65"/>
      <c r="P42" s="64" t="n">
        <v>5.98</v>
      </c>
      <c r="Q42" s="65" t="n">
        <v>35.1624</v>
      </c>
      <c r="R42" s="65" t="n">
        <v>5.88</v>
      </c>
      <c r="S42" s="64" t="n">
        <v>7.08</v>
      </c>
      <c r="T42" s="65" t="n">
        <v>18.972</v>
      </c>
      <c r="U42" s="65" t="n">
        <v>2.67966101694915</v>
      </c>
      <c r="V42" s="64" t="n">
        <v>19.37</v>
      </c>
      <c r="W42" s="65" t="n">
        <v>81.5937</v>
      </c>
      <c r="X42" s="65" t="n">
        <v>4.21237480640165</v>
      </c>
      <c r="Y42" s="64" t="n">
        <v>43.23</v>
      </c>
      <c r="Z42" s="65" t="n">
        <v>271.9063</v>
      </c>
      <c r="AA42" s="65" t="n">
        <v>6.28975942632431</v>
      </c>
      <c r="AB42" s="64" t="n">
        <v>17.04</v>
      </c>
      <c r="AC42" s="65" t="n">
        <v>78.7887</v>
      </c>
      <c r="AD42" s="65" t="n">
        <v>4.62375</v>
      </c>
      <c r="AE42" s="64" t="n">
        <v>25.84</v>
      </c>
      <c r="AF42" s="65" t="n">
        <v>96.881</v>
      </c>
      <c r="AG42" s="65" t="n">
        <v>3.74926470588235</v>
      </c>
      <c r="AH42" s="64" t="n">
        <v>49.92</v>
      </c>
      <c r="AI42" s="65" t="n">
        <v>159.5497</v>
      </c>
      <c r="AJ42" s="65" t="n">
        <v>3.1961077724359</v>
      </c>
      <c r="AK42" s="64" t="n">
        <v>11.62</v>
      </c>
      <c r="AL42" s="65" t="n">
        <v>53.1026</v>
      </c>
      <c r="AM42" s="65" t="n">
        <v>4.56993115318417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3</v>
      </c>
      <c r="C43" s="63" t="s">
        <v>114</v>
      </c>
      <c r="D43" s="64" t="n">
        <v>627.95</v>
      </c>
      <c r="E43" s="65" t="n">
        <v>889.7704</v>
      </c>
      <c r="F43" s="65" t="n">
        <v>1.41694466119914</v>
      </c>
      <c r="G43" s="64" t="n">
        <v>281.41</v>
      </c>
      <c r="H43" s="65" t="n">
        <v>330.5005</v>
      </c>
      <c r="I43" s="65" t="n">
        <v>1.17444476031413</v>
      </c>
      <c r="J43" s="64" t="n">
        <v>1027.64</v>
      </c>
      <c r="K43" s="65" t="n">
        <v>1136.1004</v>
      </c>
      <c r="L43" s="65" t="n">
        <v>1.10554318632984</v>
      </c>
      <c r="M43" s="64" t="n">
        <v>1064.17</v>
      </c>
      <c r="N43" s="65" t="n">
        <v>598.3385</v>
      </c>
      <c r="O43" s="65" t="n">
        <v>0.56225837977015</v>
      </c>
      <c r="P43" s="64" t="n">
        <v>1050.47</v>
      </c>
      <c r="Q43" s="65" t="n">
        <v>430.9611</v>
      </c>
      <c r="R43" s="65" t="n">
        <v>0.410255504678858</v>
      </c>
      <c r="S43" s="64" t="n">
        <v>670.25</v>
      </c>
      <c r="T43" s="65" t="n">
        <v>308.169</v>
      </c>
      <c r="U43" s="65" t="n">
        <v>0.459782170831779</v>
      </c>
      <c r="V43" s="64" t="n">
        <v>748.81</v>
      </c>
      <c r="W43" s="65" t="n">
        <v>371.2535</v>
      </c>
      <c r="X43" s="65" t="n">
        <v>0.495791322231274</v>
      </c>
      <c r="Y43" s="64" t="n">
        <v>700.45</v>
      </c>
      <c r="Z43" s="65" t="n">
        <v>402.5075</v>
      </c>
      <c r="AA43" s="65" t="n">
        <v>0.57464130202013</v>
      </c>
      <c r="AB43" s="64" t="n">
        <v>893.5</v>
      </c>
      <c r="AC43" s="65" t="n">
        <v>430.342</v>
      </c>
      <c r="AD43" s="65" t="n">
        <v>0.481636261891438</v>
      </c>
      <c r="AE43" s="64" t="n">
        <v>944.05</v>
      </c>
      <c r="AF43" s="65" t="n">
        <v>340.9395</v>
      </c>
      <c r="AG43" s="65" t="n">
        <v>0.361145596101901</v>
      </c>
      <c r="AH43" s="64" t="n">
        <v>605.7</v>
      </c>
      <c r="AI43" s="65" t="n">
        <v>311.364</v>
      </c>
      <c r="AJ43" s="65" t="n">
        <v>0.51405646359584</v>
      </c>
      <c r="AK43" s="64" t="n">
        <v>264.8</v>
      </c>
      <c r="AL43" s="65" t="n">
        <v>128.3565</v>
      </c>
      <c r="AM43" s="65" t="n">
        <v>0.48472998489426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5</v>
      </c>
      <c r="C44" s="63" t="s">
        <v>116</v>
      </c>
      <c r="D44" s="64" t="n">
        <v>21.85</v>
      </c>
      <c r="E44" s="65" t="n">
        <v>28.3575</v>
      </c>
      <c r="F44" s="65" t="n">
        <v>1.29782608695652</v>
      </c>
      <c r="G44" s="64" t="n">
        <v>2.95</v>
      </c>
      <c r="H44" s="65" t="n">
        <v>8.7025</v>
      </c>
      <c r="I44" s="65" t="n">
        <v>2.95</v>
      </c>
      <c r="J44" s="64" t="n">
        <v>37.45</v>
      </c>
      <c r="K44" s="65" t="n">
        <v>71.9225</v>
      </c>
      <c r="L44" s="65" t="n">
        <v>1.92049399198932</v>
      </c>
      <c r="M44" s="64" t="n">
        <v>11.1</v>
      </c>
      <c r="N44" s="65" t="n">
        <v>13.32</v>
      </c>
      <c r="O44" s="65" t="n">
        <v>1.2</v>
      </c>
      <c r="P44" s="64" t="n">
        <v>20</v>
      </c>
      <c r="Q44" s="65" t="n">
        <v>27.82</v>
      </c>
      <c r="R44" s="65" t="n">
        <v>1.391</v>
      </c>
      <c r="S44" s="64"/>
      <c r="T44" s="65"/>
      <c r="U44" s="65"/>
      <c r="V44" s="64" t="n">
        <v>4.75</v>
      </c>
      <c r="W44" s="65" t="n">
        <v>11.6375</v>
      </c>
      <c r="X44" s="65" t="n">
        <v>2.45</v>
      </c>
      <c r="Y44" s="64" t="n">
        <v>31.25</v>
      </c>
      <c r="Z44" s="65" t="n">
        <v>44.705</v>
      </c>
      <c r="AA44" s="65" t="n">
        <v>1.43056</v>
      </c>
      <c r="AB44" s="64" t="n">
        <v>48</v>
      </c>
      <c r="AC44" s="65" t="n">
        <v>59.415</v>
      </c>
      <c r="AD44" s="65" t="n">
        <v>1.2378125</v>
      </c>
      <c r="AE44" s="64" t="n">
        <v>85.55</v>
      </c>
      <c r="AF44" s="65" t="n">
        <v>187.1825</v>
      </c>
      <c r="AG44" s="65" t="n">
        <v>2.18798947983635</v>
      </c>
      <c r="AH44" s="64" t="n">
        <v>3.3</v>
      </c>
      <c r="AI44" s="65" t="n">
        <v>7.425</v>
      </c>
      <c r="AJ44" s="65" t="n">
        <v>2.25</v>
      </c>
      <c r="AK44" s="64" t="n">
        <v>10.95</v>
      </c>
      <c r="AL44" s="65" t="n">
        <v>21.38</v>
      </c>
      <c r="AM44" s="65" t="n">
        <v>1.95251141552511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7</v>
      </c>
      <c r="C45" s="63" t="s">
        <v>118</v>
      </c>
      <c r="D45" s="64" t="n">
        <v>11.4</v>
      </c>
      <c r="E45" s="65" t="n">
        <v>45.3</v>
      </c>
      <c r="F45" s="65" t="n">
        <v>3.97368421052632</v>
      </c>
      <c r="G45" s="64" t="n">
        <v>24.7</v>
      </c>
      <c r="H45" s="65" t="n">
        <v>119</v>
      </c>
      <c r="I45" s="65" t="n">
        <v>4.81781376518219</v>
      </c>
      <c r="J45" s="64" t="n">
        <v>12.8</v>
      </c>
      <c r="K45" s="65" t="n">
        <v>47.6</v>
      </c>
      <c r="L45" s="65" t="n">
        <v>3.71875</v>
      </c>
      <c r="M45" s="64" t="n">
        <v>14.3</v>
      </c>
      <c r="N45" s="65" t="n">
        <v>53.56</v>
      </c>
      <c r="O45" s="65" t="n">
        <v>3.74545454545455</v>
      </c>
      <c r="P45" s="64" t="n">
        <v>16.3</v>
      </c>
      <c r="Q45" s="65" t="n">
        <v>65.2</v>
      </c>
      <c r="R45" s="65" t="n">
        <v>4</v>
      </c>
      <c r="S45" s="64" t="n">
        <v>38.7</v>
      </c>
      <c r="T45" s="65" t="n">
        <v>360</v>
      </c>
      <c r="U45" s="65" t="n">
        <v>9.30232558139535</v>
      </c>
      <c r="V45" s="64" t="n">
        <v>12.1</v>
      </c>
      <c r="W45" s="65" t="n">
        <v>49.5</v>
      </c>
      <c r="X45" s="65" t="n">
        <v>4.09090909090909</v>
      </c>
      <c r="Y45" s="64" t="n">
        <v>4.5</v>
      </c>
      <c r="Z45" s="65" t="n">
        <v>18</v>
      </c>
      <c r="AA45" s="65" t="n">
        <v>4</v>
      </c>
      <c r="AB45" s="64" t="n">
        <v>73.5</v>
      </c>
      <c r="AC45" s="65" t="n">
        <v>588</v>
      </c>
      <c r="AD45" s="65" t="n">
        <v>8</v>
      </c>
      <c r="AE45" s="64" t="n">
        <v>3.7</v>
      </c>
      <c r="AF45" s="65" t="n">
        <v>11.1</v>
      </c>
      <c r="AG45" s="65" t="n">
        <v>3</v>
      </c>
      <c r="AH45" s="64" t="n">
        <v>3</v>
      </c>
      <c r="AI45" s="65" t="n">
        <v>12</v>
      </c>
      <c r="AJ45" s="65" t="n">
        <v>4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9</v>
      </c>
      <c r="C46" s="63" t="s">
        <v>120</v>
      </c>
      <c r="D46" s="64" t="n">
        <v>325.88</v>
      </c>
      <c r="E46" s="65" t="n">
        <v>1109.5385</v>
      </c>
      <c r="F46" s="65" t="n">
        <v>3.40474561188167</v>
      </c>
      <c r="G46" s="64" t="n">
        <v>126.67</v>
      </c>
      <c r="H46" s="65" t="n">
        <v>756.6305</v>
      </c>
      <c r="I46" s="65" t="n">
        <v>5.9732414936449</v>
      </c>
      <c r="J46" s="64" t="n">
        <v>213.9</v>
      </c>
      <c r="K46" s="65" t="n">
        <v>1099.5725</v>
      </c>
      <c r="L46" s="65" t="n">
        <v>5.14059139784946</v>
      </c>
      <c r="M46" s="64" t="n">
        <v>163.19</v>
      </c>
      <c r="N46" s="65" t="n">
        <v>1070.2123</v>
      </c>
      <c r="O46" s="65" t="n">
        <v>6.55807524970893</v>
      </c>
      <c r="P46" s="64" t="n">
        <v>192.17</v>
      </c>
      <c r="Q46" s="65" t="n">
        <v>1264.8692</v>
      </c>
      <c r="R46" s="65" t="n">
        <v>6.58203257532393</v>
      </c>
      <c r="S46" s="64" t="n">
        <v>290.9</v>
      </c>
      <c r="T46" s="65" t="n">
        <v>1633.9271</v>
      </c>
      <c r="U46" s="65" t="n">
        <v>5.61679993124785</v>
      </c>
      <c r="V46" s="64" t="n">
        <v>172.3</v>
      </c>
      <c r="W46" s="65" t="n">
        <v>956.841</v>
      </c>
      <c r="X46" s="65" t="n">
        <v>5.55334300638421</v>
      </c>
      <c r="Y46" s="64" t="n">
        <v>93.23</v>
      </c>
      <c r="Z46" s="65" t="n">
        <v>334.0978</v>
      </c>
      <c r="AA46" s="65" t="n">
        <v>3.58358682827416</v>
      </c>
      <c r="AB46" s="64" t="n">
        <v>119.85</v>
      </c>
      <c r="AC46" s="65" t="n">
        <v>494.935</v>
      </c>
      <c r="AD46" s="65" t="n">
        <v>4.12962035878181</v>
      </c>
      <c r="AE46" s="64" t="n">
        <v>207.9</v>
      </c>
      <c r="AF46" s="65" t="n">
        <v>877.092</v>
      </c>
      <c r="AG46" s="65" t="n">
        <v>4.21881673881674</v>
      </c>
      <c r="AH46" s="64" t="n">
        <v>288.25</v>
      </c>
      <c r="AI46" s="65" t="n">
        <v>1650.0125</v>
      </c>
      <c r="AJ46" s="65" t="n">
        <v>5.72424111014744</v>
      </c>
      <c r="AK46" s="64" t="n">
        <v>234.25</v>
      </c>
      <c r="AL46" s="65" t="n">
        <v>1116.326</v>
      </c>
      <c r="AM46" s="65" t="n">
        <v>4.7655325506937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21</v>
      </c>
      <c r="C47" s="63" t="s">
        <v>122</v>
      </c>
      <c r="D47" s="64" t="n">
        <v>19.35</v>
      </c>
      <c r="E47" s="65" t="n">
        <v>142.542</v>
      </c>
      <c r="F47" s="65" t="n">
        <v>7.36651162790698</v>
      </c>
      <c r="G47" s="64" t="n">
        <v>25</v>
      </c>
      <c r="H47" s="65" t="n">
        <v>250.8965</v>
      </c>
      <c r="I47" s="65" t="n">
        <v>10.03586</v>
      </c>
      <c r="J47" s="64" t="n">
        <v>171.1</v>
      </c>
      <c r="K47" s="65" t="n">
        <v>1710.1245</v>
      </c>
      <c r="L47" s="65" t="n">
        <v>9.99488310929281</v>
      </c>
      <c r="M47" s="64" t="n">
        <v>69.08</v>
      </c>
      <c r="N47" s="65" t="n">
        <v>843.6042</v>
      </c>
      <c r="O47" s="65" t="n">
        <v>12.2119889982629</v>
      </c>
      <c r="P47" s="64" t="n">
        <v>52.08</v>
      </c>
      <c r="Q47" s="65" t="n">
        <v>649.8282</v>
      </c>
      <c r="R47" s="65" t="n">
        <v>12.4775</v>
      </c>
      <c r="S47" s="64" t="n">
        <v>20.97</v>
      </c>
      <c r="T47" s="65" t="n">
        <v>232.9575</v>
      </c>
      <c r="U47" s="65" t="n">
        <v>11.1090844062947</v>
      </c>
      <c r="V47" s="64" t="n">
        <v>28.4</v>
      </c>
      <c r="W47" s="65" t="n">
        <v>406.8</v>
      </c>
      <c r="X47" s="65" t="n">
        <v>14.3239436619718</v>
      </c>
      <c r="Y47" s="64" t="n">
        <v>4.6</v>
      </c>
      <c r="Z47" s="65" t="n">
        <v>69.41</v>
      </c>
      <c r="AA47" s="65" t="n">
        <v>15.0891304347826</v>
      </c>
      <c r="AB47" s="64" t="n">
        <v>6</v>
      </c>
      <c r="AC47" s="65" t="n">
        <v>78.26</v>
      </c>
      <c r="AD47" s="65" t="n">
        <v>13.0433333333333</v>
      </c>
      <c r="AE47" s="64" t="n">
        <v>49.26</v>
      </c>
      <c r="AF47" s="65" t="n">
        <v>530.1321</v>
      </c>
      <c r="AG47" s="65" t="n">
        <v>10.7619183922046</v>
      </c>
      <c r="AH47" s="64" t="n">
        <v>107.9</v>
      </c>
      <c r="AI47" s="65" t="n">
        <v>930.1945</v>
      </c>
      <c r="AJ47" s="65" t="n">
        <v>8.62089434661724</v>
      </c>
      <c r="AK47" s="64" t="n">
        <v>560.91</v>
      </c>
      <c r="AL47" s="65" t="n">
        <v>4036.8177</v>
      </c>
      <c r="AM47" s="65" t="n">
        <v>7.1969080601166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3</v>
      </c>
      <c r="C48" s="63" t="s">
        <v>124</v>
      </c>
      <c r="D48" s="64" t="n">
        <v>130.75</v>
      </c>
      <c r="E48" s="65" t="n">
        <v>196.5825</v>
      </c>
      <c r="F48" s="65" t="n">
        <v>1.50349904397706</v>
      </c>
      <c r="G48" s="64" t="n">
        <v>12.35</v>
      </c>
      <c r="H48" s="65" t="n">
        <v>36.725</v>
      </c>
      <c r="I48" s="65" t="n">
        <v>2.97368421052632</v>
      </c>
      <c r="J48" s="64" t="n">
        <v>40.9</v>
      </c>
      <c r="K48" s="65" t="n">
        <v>177.51</v>
      </c>
      <c r="L48" s="65" t="n">
        <v>4.340097799511</v>
      </c>
      <c r="M48" s="64" t="n">
        <v>89</v>
      </c>
      <c r="N48" s="65" t="n">
        <v>255.379</v>
      </c>
      <c r="O48" s="65" t="n">
        <v>2.86942696629213</v>
      </c>
      <c r="P48" s="64" t="n">
        <v>81.8</v>
      </c>
      <c r="Q48" s="65" t="n">
        <v>232.31</v>
      </c>
      <c r="R48" s="65" t="n">
        <v>2.83997555012225</v>
      </c>
      <c r="S48" s="64" t="n">
        <v>274.5</v>
      </c>
      <c r="T48" s="65" t="n">
        <v>446.3045</v>
      </c>
      <c r="U48" s="65" t="n">
        <v>1.62588160291439</v>
      </c>
      <c r="V48" s="64" t="n">
        <v>231.15</v>
      </c>
      <c r="W48" s="65" t="n">
        <v>357.0995</v>
      </c>
      <c r="X48" s="65" t="n">
        <v>1.54488211118321</v>
      </c>
      <c r="Y48" s="64" t="n">
        <v>230.45</v>
      </c>
      <c r="Z48" s="65" t="n">
        <v>460.9325</v>
      </c>
      <c r="AA48" s="65" t="n">
        <v>2.00014102842265</v>
      </c>
      <c r="AB48" s="64" t="n">
        <v>688.5</v>
      </c>
      <c r="AC48" s="65" t="n">
        <v>617.23</v>
      </c>
      <c r="AD48" s="65" t="n">
        <v>0.896485112563544</v>
      </c>
      <c r="AE48" s="64" t="n">
        <v>169.1</v>
      </c>
      <c r="AF48" s="65" t="n">
        <v>260.265</v>
      </c>
      <c r="AG48" s="65" t="n">
        <v>1.53911886457717</v>
      </c>
      <c r="AH48" s="64" t="n">
        <v>12.1</v>
      </c>
      <c r="AI48" s="65" t="n">
        <v>47.19</v>
      </c>
      <c r="AJ48" s="65" t="n">
        <v>3.9</v>
      </c>
      <c r="AK48" s="64" t="n">
        <v>17</v>
      </c>
      <c r="AL48" s="65" t="n">
        <v>40.92</v>
      </c>
      <c r="AM48" s="65" t="n">
        <v>2.40705882352941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5</v>
      </c>
      <c r="C49" s="63" t="s">
        <v>126</v>
      </c>
      <c r="D49" s="64" t="n">
        <v>107.3</v>
      </c>
      <c r="E49" s="65" t="n">
        <v>223.2995</v>
      </c>
      <c r="F49" s="65" t="n">
        <v>2.08107642124884</v>
      </c>
      <c r="G49" s="64" t="n">
        <v>100.45</v>
      </c>
      <c r="H49" s="65" t="n">
        <v>283.139</v>
      </c>
      <c r="I49" s="65" t="n">
        <v>2.81870582379293</v>
      </c>
      <c r="J49" s="64" t="n">
        <v>205.75</v>
      </c>
      <c r="K49" s="65" t="n">
        <v>408.8635</v>
      </c>
      <c r="L49" s="65" t="n">
        <v>1.98718590522479</v>
      </c>
      <c r="M49" s="64" t="n">
        <v>261.75</v>
      </c>
      <c r="N49" s="65" t="n">
        <v>558.7471</v>
      </c>
      <c r="O49" s="65" t="n">
        <v>2.1346594078319</v>
      </c>
      <c r="P49" s="64" t="n">
        <v>1023.16</v>
      </c>
      <c r="Q49" s="65" t="n">
        <v>1518.7331</v>
      </c>
      <c r="R49" s="65" t="n">
        <v>1.48435542828101</v>
      </c>
      <c r="S49" s="64" t="n">
        <v>244.99</v>
      </c>
      <c r="T49" s="65" t="n">
        <v>327.9018</v>
      </c>
      <c r="U49" s="65" t="n">
        <v>1.33842932364586</v>
      </c>
      <c r="V49" s="64" t="n">
        <v>573.43</v>
      </c>
      <c r="W49" s="65" t="n">
        <v>689.6742</v>
      </c>
      <c r="X49" s="65" t="n">
        <v>1.20271733254277</v>
      </c>
      <c r="Y49" s="64" t="n">
        <v>1291.95</v>
      </c>
      <c r="Z49" s="65" t="n">
        <v>1520.8694</v>
      </c>
      <c r="AA49" s="65" t="n">
        <v>1.177189055304</v>
      </c>
      <c r="AB49" s="64" t="n">
        <v>1084.51</v>
      </c>
      <c r="AC49" s="65" t="n">
        <v>1186.3389</v>
      </c>
      <c r="AD49" s="65" t="n">
        <v>1.09389392444514</v>
      </c>
      <c r="AE49" s="64" t="n">
        <v>1068.89</v>
      </c>
      <c r="AF49" s="65" t="n">
        <v>1109.0542</v>
      </c>
      <c r="AG49" s="65" t="n">
        <v>1.03757561582576</v>
      </c>
      <c r="AH49" s="64" t="n">
        <v>616.8</v>
      </c>
      <c r="AI49" s="65" t="n">
        <v>847.5529</v>
      </c>
      <c r="AJ49" s="65" t="n">
        <v>1.37411300259403</v>
      </c>
      <c r="AK49" s="64" t="n">
        <v>769.61</v>
      </c>
      <c r="AL49" s="65" t="n">
        <v>1155.3579</v>
      </c>
      <c r="AM49" s="65" t="n">
        <v>1.50122516599317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7</v>
      </c>
      <c r="C50" s="63" t="s">
        <v>128</v>
      </c>
      <c r="D50" s="64" t="n">
        <v>2.15</v>
      </c>
      <c r="E50" s="65" t="n">
        <v>47.515</v>
      </c>
      <c r="F50" s="65" t="n">
        <v>22.1</v>
      </c>
      <c r="G50" s="64" t="n">
        <v>4.1</v>
      </c>
      <c r="H50" s="65" t="n">
        <v>71.43</v>
      </c>
      <c r="I50" s="65" t="n">
        <v>17.4219512195122</v>
      </c>
      <c r="J50" s="64" t="n">
        <v>1.5</v>
      </c>
      <c r="K50" s="65" t="n">
        <v>12</v>
      </c>
      <c r="L50" s="65" t="n">
        <v>8</v>
      </c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 t="n">
        <v>4.3</v>
      </c>
      <c r="AI50" s="65" t="n">
        <v>84.4625</v>
      </c>
      <c r="AJ50" s="65" t="n">
        <v>19.6424418604651</v>
      </c>
      <c r="AK50" s="64" t="n">
        <v>1.25</v>
      </c>
      <c r="AL50" s="65" t="n">
        <v>15.8125</v>
      </c>
      <c r="AM50" s="65" t="n">
        <v>12.65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9</v>
      </c>
      <c r="C51" s="63" t="s">
        <v>130</v>
      </c>
      <c r="D51" s="64" t="n">
        <v>633.95</v>
      </c>
      <c r="E51" s="65" t="n">
        <v>1937.4175</v>
      </c>
      <c r="F51" s="65" t="n">
        <v>3.05610458238031</v>
      </c>
      <c r="G51" s="64" t="n">
        <v>323.8</v>
      </c>
      <c r="H51" s="65" t="n">
        <v>1296.527</v>
      </c>
      <c r="I51" s="65" t="n">
        <v>4.00409820877085</v>
      </c>
      <c r="J51" s="64" t="n">
        <v>318.15</v>
      </c>
      <c r="K51" s="65" t="n">
        <v>1043.7155</v>
      </c>
      <c r="L51" s="65" t="n">
        <v>3.28057677196291</v>
      </c>
      <c r="M51" s="64" t="n">
        <v>341.53</v>
      </c>
      <c r="N51" s="65" t="n">
        <v>1025.1973</v>
      </c>
      <c r="O51" s="65" t="n">
        <v>3.00177817468451</v>
      </c>
      <c r="P51" s="64" t="n">
        <v>62.33</v>
      </c>
      <c r="Q51" s="65" t="n">
        <v>187.398</v>
      </c>
      <c r="R51" s="65" t="n">
        <v>3.00654580458848</v>
      </c>
      <c r="S51" s="64" t="n">
        <v>120.4</v>
      </c>
      <c r="T51" s="65" t="n">
        <v>375.2392</v>
      </c>
      <c r="U51" s="65" t="n">
        <v>3.11660465116279</v>
      </c>
      <c r="V51" s="64" t="n">
        <v>64.05</v>
      </c>
      <c r="W51" s="65" t="n">
        <v>226.6301</v>
      </c>
      <c r="X51" s="65" t="n">
        <v>3.53833099141296</v>
      </c>
      <c r="Y51" s="64" t="n">
        <v>90.6</v>
      </c>
      <c r="Z51" s="65" t="n">
        <v>330.155</v>
      </c>
      <c r="AA51" s="65" t="n">
        <v>3.64409492273731</v>
      </c>
      <c r="AB51" s="64" t="n">
        <v>151.6</v>
      </c>
      <c r="AC51" s="65" t="n">
        <v>411.5385</v>
      </c>
      <c r="AD51" s="65" t="n">
        <v>2.71463390501319</v>
      </c>
      <c r="AE51" s="64" t="n">
        <v>98.15</v>
      </c>
      <c r="AF51" s="65" t="n">
        <v>306.1325</v>
      </c>
      <c r="AG51" s="65" t="n">
        <v>3.11902699949058</v>
      </c>
      <c r="AH51" s="64" t="n">
        <v>58.45</v>
      </c>
      <c r="AI51" s="65" t="n">
        <v>218.488</v>
      </c>
      <c r="AJ51" s="65" t="n">
        <v>3.73803250641574</v>
      </c>
      <c r="AK51" s="64" t="n">
        <v>57.65</v>
      </c>
      <c r="AL51" s="65" t="n">
        <v>221.278</v>
      </c>
      <c r="AM51" s="65" t="n">
        <v>3.83830008673027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31</v>
      </c>
      <c r="C52" s="63" t="s">
        <v>132</v>
      </c>
      <c r="D52" s="64" t="n">
        <v>4.7</v>
      </c>
      <c r="E52" s="65" t="n">
        <v>94.62</v>
      </c>
      <c r="F52" s="65" t="n">
        <v>20.131914893617</v>
      </c>
      <c r="G52" s="64" t="n">
        <v>2.6</v>
      </c>
      <c r="H52" s="65" t="n">
        <v>54.5775</v>
      </c>
      <c r="I52" s="65" t="n">
        <v>20.9913461538462</v>
      </c>
      <c r="J52" s="64" t="n">
        <v>0.6</v>
      </c>
      <c r="K52" s="65" t="n">
        <v>10.8</v>
      </c>
      <c r="L52" s="65" t="n">
        <v>18</v>
      </c>
      <c r="M52" s="64" t="n">
        <v>0.45</v>
      </c>
      <c r="N52" s="65" t="n">
        <v>8.8425</v>
      </c>
      <c r="O52" s="65" t="n">
        <v>19.65</v>
      </c>
      <c r="P52" s="64" t="n">
        <v>2.42</v>
      </c>
      <c r="Q52" s="65" t="n">
        <v>46.483</v>
      </c>
      <c r="R52" s="65" t="n">
        <v>19.2078512396694</v>
      </c>
      <c r="S52" s="64" t="n">
        <v>11.59</v>
      </c>
      <c r="T52" s="65" t="n">
        <v>149.3176</v>
      </c>
      <c r="U52" s="65" t="n">
        <v>12.8833132010354</v>
      </c>
      <c r="V52" s="64" t="n">
        <v>15.44</v>
      </c>
      <c r="W52" s="65" t="n">
        <v>348.7965</v>
      </c>
      <c r="X52" s="65" t="n">
        <v>22.5904468911917</v>
      </c>
      <c r="Y52" s="64" t="n">
        <v>63.4</v>
      </c>
      <c r="Z52" s="65" t="n">
        <v>1354.765</v>
      </c>
      <c r="AA52" s="65" t="n">
        <v>21.3685331230284</v>
      </c>
      <c r="AB52" s="64" t="n">
        <v>52.7</v>
      </c>
      <c r="AC52" s="65" t="n">
        <v>1043.835</v>
      </c>
      <c r="AD52" s="65" t="n">
        <v>19.8071157495256</v>
      </c>
      <c r="AE52" s="64" t="n">
        <v>87.35</v>
      </c>
      <c r="AF52" s="65" t="n">
        <v>1613.1775</v>
      </c>
      <c r="AG52" s="65" t="n">
        <v>18.4679736691471</v>
      </c>
      <c r="AH52" s="64" t="n">
        <v>0.45</v>
      </c>
      <c r="AI52" s="65" t="n">
        <v>9.855</v>
      </c>
      <c r="AJ52" s="65" t="n">
        <v>21.9</v>
      </c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3</v>
      </c>
      <c r="C53" s="63" t="s">
        <v>134</v>
      </c>
      <c r="D53" s="64" t="n">
        <v>265.74</v>
      </c>
      <c r="E53" s="65" t="n">
        <v>4456.824</v>
      </c>
      <c r="F53" s="65" t="n">
        <v>16.771370512531</v>
      </c>
      <c r="G53" s="64" t="n">
        <v>331.7</v>
      </c>
      <c r="H53" s="65" t="n">
        <v>5860.0325</v>
      </c>
      <c r="I53" s="65" t="n">
        <v>17.6666641543563</v>
      </c>
      <c r="J53" s="64" t="n">
        <v>620.15</v>
      </c>
      <c r="K53" s="65" t="n">
        <v>9472.156</v>
      </c>
      <c r="L53" s="65" t="n">
        <v>15.2739756510522</v>
      </c>
      <c r="M53" s="64" t="n">
        <v>768.96</v>
      </c>
      <c r="N53" s="65" t="n">
        <v>12576.406</v>
      </c>
      <c r="O53" s="65" t="n">
        <v>16.355084789846</v>
      </c>
      <c r="P53" s="64" t="n">
        <v>756.38</v>
      </c>
      <c r="Q53" s="65" t="n">
        <v>11260.9038</v>
      </c>
      <c r="R53" s="65" t="n">
        <v>14.8878920648351</v>
      </c>
      <c r="S53" s="64" t="n">
        <v>418.11</v>
      </c>
      <c r="T53" s="65" t="n">
        <v>6665.0063</v>
      </c>
      <c r="U53" s="65" t="n">
        <v>15.9407962019564</v>
      </c>
      <c r="V53" s="64" t="n">
        <v>425.84</v>
      </c>
      <c r="W53" s="65" t="n">
        <v>8438.7605</v>
      </c>
      <c r="X53" s="65" t="n">
        <v>19.8167398553447</v>
      </c>
      <c r="Y53" s="64" t="n">
        <v>387.15</v>
      </c>
      <c r="Z53" s="65" t="n">
        <v>8659.467</v>
      </c>
      <c r="AA53" s="65" t="n">
        <v>22.3672142580395</v>
      </c>
      <c r="AB53" s="64" t="n">
        <v>376.9</v>
      </c>
      <c r="AC53" s="65" t="n">
        <v>7433.0565</v>
      </c>
      <c r="AD53" s="65" t="n">
        <v>19.7215614221279</v>
      </c>
      <c r="AE53" s="64" t="n">
        <v>519</v>
      </c>
      <c r="AF53" s="65" t="n">
        <v>9475.368</v>
      </c>
      <c r="AG53" s="65" t="n">
        <v>18.2569710982659</v>
      </c>
      <c r="AH53" s="64" t="n">
        <v>238.65</v>
      </c>
      <c r="AI53" s="65" t="n">
        <v>4485.835</v>
      </c>
      <c r="AJ53" s="65" t="n">
        <v>18.7967106641525</v>
      </c>
      <c r="AK53" s="64" t="n">
        <v>319.5</v>
      </c>
      <c r="AL53" s="65" t="n">
        <v>6456.066</v>
      </c>
      <c r="AM53" s="65" t="n">
        <v>20.206779342723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5</v>
      </c>
      <c r="C54" s="63" t="s">
        <v>136</v>
      </c>
      <c r="D54" s="64" t="n">
        <v>3274.15</v>
      </c>
      <c r="E54" s="65" t="n">
        <v>5712.8325</v>
      </c>
      <c r="F54" s="65" t="n">
        <v>1.74482919230945</v>
      </c>
      <c r="G54" s="64" t="n">
        <v>3325.6</v>
      </c>
      <c r="H54" s="65" t="n">
        <v>7363.976</v>
      </c>
      <c r="I54" s="65" t="n">
        <v>2.21433004570604</v>
      </c>
      <c r="J54" s="64" t="n">
        <v>4169.25</v>
      </c>
      <c r="K54" s="65" t="n">
        <v>8902.29</v>
      </c>
      <c r="L54" s="65" t="n">
        <v>2.13522576002878</v>
      </c>
      <c r="M54" s="64" t="n">
        <v>3799.23</v>
      </c>
      <c r="N54" s="65" t="n">
        <v>8325.9299</v>
      </c>
      <c r="O54" s="65" t="n">
        <v>2.19147824690793</v>
      </c>
      <c r="P54" s="64" t="n">
        <v>4534.14</v>
      </c>
      <c r="Q54" s="65" t="n">
        <v>6431.7588</v>
      </c>
      <c r="R54" s="65" t="n">
        <v>1.41851791078352</v>
      </c>
      <c r="S54" s="64" t="n">
        <v>3194.66</v>
      </c>
      <c r="T54" s="65" t="n">
        <v>4087.5568</v>
      </c>
      <c r="U54" s="65" t="n">
        <v>1.27949666005146</v>
      </c>
      <c r="V54" s="64" t="n">
        <v>4364.1</v>
      </c>
      <c r="W54" s="65" t="n">
        <v>7087.596</v>
      </c>
      <c r="X54" s="65" t="n">
        <v>1.62406819275452</v>
      </c>
      <c r="Y54" s="64" t="n">
        <v>3603.85</v>
      </c>
      <c r="Z54" s="65" t="n">
        <v>5482.082</v>
      </c>
      <c r="AA54" s="65" t="n">
        <v>1.5211737447452</v>
      </c>
      <c r="AB54" s="64" t="n">
        <v>4669.95</v>
      </c>
      <c r="AC54" s="65" t="n">
        <v>8991.535</v>
      </c>
      <c r="AD54" s="65" t="n">
        <v>1.92540284157218</v>
      </c>
      <c r="AE54" s="64" t="n">
        <v>6754.85</v>
      </c>
      <c r="AF54" s="65" t="n">
        <v>14663.504</v>
      </c>
      <c r="AG54" s="65" t="n">
        <v>2.17081119491921</v>
      </c>
      <c r="AH54" s="64" t="n">
        <v>5284.95</v>
      </c>
      <c r="AI54" s="65" t="n">
        <v>12926.729</v>
      </c>
      <c r="AJ54" s="65" t="n">
        <v>2.44595104967881</v>
      </c>
      <c r="AK54" s="64" t="n">
        <v>6400.45</v>
      </c>
      <c r="AL54" s="65" t="n">
        <v>15382.2545</v>
      </c>
      <c r="AM54" s="65" t="n">
        <v>2.40330828301135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7</v>
      </c>
      <c r="C55" s="63" t="s">
        <v>138</v>
      </c>
      <c r="D55" s="64" t="n">
        <v>32.45</v>
      </c>
      <c r="E55" s="65" t="n">
        <v>736.8425</v>
      </c>
      <c r="F55" s="65" t="n">
        <v>22.7070107858243</v>
      </c>
      <c r="G55" s="64" t="n">
        <v>50.7</v>
      </c>
      <c r="H55" s="65" t="n">
        <v>1084.2575</v>
      </c>
      <c r="I55" s="65" t="n">
        <v>21.3857495069034</v>
      </c>
      <c r="J55" s="64" t="n">
        <v>43</v>
      </c>
      <c r="K55" s="65" t="n">
        <v>873.2125</v>
      </c>
      <c r="L55" s="65" t="n">
        <v>20.3072674418605</v>
      </c>
      <c r="M55" s="64" t="n">
        <v>38.04</v>
      </c>
      <c r="N55" s="65" t="n">
        <v>829.1955</v>
      </c>
      <c r="O55" s="65" t="n">
        <v>21.7979889589905</v>
      </c>
      <c r="P55" s="64" t="n">
        <v>41.12</v>
      </c>
      <c r="Q55" s="65" t="n">
        <v>834.834</v>
      </c>
      <c r="R55" s="65" t="n">
        <v>20.3023832684825</v>
      </c>
      <c r="S55" s="64" t="n">
        <v>16.2</v>
      </c>
      <c r="T55" s="65" t="n">
        <v>338.336</v>
      </c>
      <c r="U55" s="65" t="n">
        <v>20.8849382716049</v>
      </c>
      <c r="V55" s="64" t="n">
        <v>13.7</v>
      </c>
      <c r="W55" s="65" t="n">
        <v>327.3525</v>
      </c>
      <c r="X55" s="65" t="n">
        <v>23.8943430656934</v>
      </c>
      <c r="Y55" s="64" t="n">
        <v>25.85</v>
      </c>
      <c r="Z55" s="65" t="n">
        <v>567.045</v>
      </c>
      <c r="AA55" s="65" t="n">
        <v>21.9359767891683</v>
      </c>
      <c r="AB55" s="64" t="n">
        <v>32.75</v>
      </c>
      <c r="AC55" s="65" t="n">
        <v>604.915</v>
      </c>
      <c r="AD55" s="65" t="n">
        <v>18.4706870229008</v>
      </c>
      <c r="AE55" s="64" t="n">
        <v>41.95</v>
      </c>
      <c r="AF55" s="65" t="n">
        <v>871.907</v>
      </c>
      <c r="AG55" s="65" t="n">
        <v>20.7844338498212</v>
      </c>
      <c r="AH55" s="64" t="n">
        <v>8.9</v>
      </c>
      <c r="AI55" s="65" t="n">
        <v>189.885</v>
      </c>
      <c r="AJ55" s="65" t="n">
        <v>21.335393258427</v>
      </c>
      <c r="AK55" s="64" t="n">
        <v>12.1</v>
      </c>
      <c r="AL55" s="65" t="n">
        <v>314.0925</v>
      </c>
      <c r="AM55" s="65" t="n">
        <v>25.9580578512397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9</v>
      </c>
      <c r="C56" s="63" t="s">
        <v>140</v>
      </c>
      <c r="D56" s="64" t="n">
        <v>591.91</v>
      </c>
      <c r="E56" s="65" t="n">
        <v>3083.7805</v>
      </c>
      <c r="F56" s="65" t="n">
        <v>5.20988072511024</v>
      </c>
      <c r="G56" s="64" t="n">
        <v>544.94</v>
      </c>
      <c r="H56" s="65" t="n">
        <v>2627.8895</v>
      </c>
      <c r="I56" s="65" t="n">
        <v>4.82234649686204</v>
      </c>
      <c r="J56" s="64" t="n">
        <v>724.2</v>
      </c>
      <c r="K56" s="65" t="n">
        <v>3339.088</v>
      </c>
      <c r="L56" s="65" t="n">
        <v>4.61072631869649</v>
      </c>
      <c r="M56" s="64" t="n">
        <v>746.18</v>
      </c>
      <c r="N56" s="65" t="n">
        <v>2959.9883</v>
      </c>
      <c r="O56" s="65" t="n">
        <v>3.96685558444343</v>
      </c>
      <c r="P56" s="64" t="n">
        <v>724.31</v>
      </c>
      <c r="Q56" s="65" t="n">
        <v>2489.6528</v>
      </c>
      <c r="R56" s="65" t="n">
        <v>3.43727519984537</v>
      </c>
      <c r="S56" s="64" t="n">
        <v>873.88</v>
      </c>
      <c r="T56" s="65" t="n">
        <v>3267.3501</v>
      </c>
      <c r="U56" s="65" t="n">
        <v>3.73890019224607</v>
      </c>
      <c r="V56" s="64" t="n">
        <v>1022.11</v>
      </c>
      <c r="W56" s="65" t="n">
        <v>4254.944</v>
      </c>
      <c r="X56" s="65" t="n">
        <v>4.16290223165804</v>
      </c>
      <c r="Y56" s="64" t="n">
        <v>402.26</v>
      </c>
      <c r="Z56" s="65" t="n">
        <v>1988.2883</v>
      </c>
      <c r="AA56" s="65" t="n">
        <v>4.94279396410282</v>
      </c>
      <c r="AB56" s="64" t="n">
        <v>395.45</v>
      </c>
      <c r="AC56" s="65" t="n">
        <v>1633.9215</v>
      </c>
      <c r="AD56" s="65" t="n">
        <v>4.13180300922999</v>
      </c>
      <c r="AE56" s="64" t="n">
        <v>450.94</v>
      </c>
      <c r="AF56" s="65" t="n">
        <v>1738.4864</v>
      </c>
      <c r="AG56" s="65" t="n">
        <v>3.85524992238435</v>
      </c>
      <c r="AH56" s="64" t="n">
        <v>414.87</v>
      </c>
      <c r="AI56" s="65" t="n">
        <v>2001.9088</v>
      </c>
      <c r="AJ56" s="65" t="n">
        <v>4.82538819389206</v>
      </c>
      <c r="AK56" s="64" t="n">
        <v>689.82</v>
      </c>
      <c r="AL56" s="65" t="n">
        <v>3059.7133</v>
      </c>
      <c r="AM56" s="65" t="n">
        <v>4.43552419471746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41</v>
      </c>
      <c r="C57" s="63" t="s">
        <v>142</v>
      </c>
      <c r="D57" s="64"/>
      <c r="E57" s="65"/>
      <c r="F57" s="65"/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 t="n">
        <v>304.5</v>
      </c>
      <c r="T57" s="65" t="n">
        <v>898.5</v>
      </c>
      <c r="U57" s="65" t="n">
        <v>2.95073891625616</v>
      </c>
      <c r="V57" s="64" t="n">
        <v>425</v>
      </c>
      <c r="W57" s="65" t="n">
        <v>1275</v>
      </c>
      <c r="X57" s="65" t="n">
        <v>3</v>
      </c>
      <c r="Y57" s="64" t="n">
        <v>72</v>
      </c>
      <c r="Z57" s="65" t="n">
        <v>120</v>
      </c>
      <c r="AA57" s="65" t="n">
        <v>1.66666666666667</v>
      </c>
      <c r="AB57" s="64"/>
      <c r="AC57" s="65"/>
      <c r="AD57" s="65"/>
      <c r="AE57" s="64" t="n">
        <v>236.5</v>
      </c>
      <c r="AF57" s="65" t="n">
        <v>200.75</v>
      </c>
      <c r="AG57" s="65" t="n">
        <v>0.848837209302326</v>
      </c>
      <c r="AH57" s="64" t="n">
        <v>729.5</v>
      </c>
      <c r="AI57" s="65" t="n">
        <v>510.65</v>
      </c>
      <c r="AJ57" s="65" t="n">
        <v>0.7</v>
      </c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3</v>
      </c>
      <c r="C58" s="63" t="s">
        <v>144</v>
      </c>
      <c r="D58" s="64" t="n">
        <v>11.1</v>
      </c>
      <c r="E58" s="65" t="n">
        <v>81.3</v>
      </c>
      <c r="F58" s="65" t="n">
        <v>7.32432432432433</v>
      </c>
      <c r="G58" s="64" t="n">
        <v>14.5</v>
      </c>
      <c r="H58" s="65" t="n">
        <v>196.605</v>
      </c>
      <c r="I58" s="65" t="n">
        <v>13.5589655172414</v>
      </c>
      <c r="J58" s="64" t="n">
        <v>21.75</v>
      </c>
      <c r="K58" s="65" t="n">
        <v>228.09</v>
      </c>
      <c r="L58" s="65" t="n">
        <v>10.4868965517241</v>
      </c>
      <c r="M58" s="64" t="n">
        <v>17.1</v>
      </c>
      <c r="N58" s="65" t="n">
        <v>195.84</v>
      </c>
      <c r="O58" s="65" t="n">
        <v>11.4526315789474</v>
      </c>
      <c r="P58" s="64" t="n">
        <v>5.55</v>
      </c>
      <c r="Q58" s="65" t="n">
        <v>52.91</v>
      </c>
      <c r="R58" s="65" t="n">
        <v>9.53333333333333</v>
      </c>
      <c r="S58" s="64" t="n">
        <v>7.55</v>
      </c>
      <c r="T58" s="65" t="n">
        <v>86.31</v>
      </c>
      <c r="U58" s="65" t="n">
        <v>11.4317880794702</v>
      </c>
      <c r="V58" s="64"/>
      <c r="W58" s="65"/>
      <c r="X58" s="65"/>
      <c r="Y58" s="64" t="n">
        <v>1.95</v>
      </c>
      <c r="Z58" s="65" t="n">
        <v>33.93</v>
      </c>
      <c r="AA58" s="65" t="n">
        <v>17.4</v>
      </c>
      <c r="AB58" s="64" t="n">
        <v>7.05</v>
      </c>
      <c r="AC58" s="65" t="n">
        <v>70.59</v>
      </c>
      <c r="AD58" s="65" t="n">
        <v>10.0127659574468</v>
      </c>
      <c r="AE58" s="64" t="n">
        <v>6.55</v>
      </c>
      <c r="AF58" s="65" t="n">
        <v>70.995</v>
      </c>
      <c r="AG58" s="65" t="n">
        <v>10.8389312977099</v>
      </c>
      <c r="AH58" s="64" t="n">
        <v>6</v>
      </c>
      <c r="AI58" s="65" t="n">
        <v>84</v>
      </c>
      <c r="AJ58" s="65" t="n">
        <v>14</v>
      </c>
      <c r="AK58" s="64" t="n">
        <v>5.3</v>
      </c>
      <c r="AL58" s="65" t="n">
        <v>60.15</v>
      </c>
      <c r="AM58" s="65" t="n">
        <v>11.3490566037736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45</v>
      </c>
      <c r="C59" s="63" t="s">
        <v>146</v>
      </c>
      <c r="D59" s="64"/>
      <c r="E59" s="65"/>
      <c r="F59" s="65"/>
      <c r="G59" s="64"/>
      <c r="H59" s="65"/>
      <c r="I59" s="65"/>
      <c r="J59" s="64" t="n">
        <v>17.6</v>
      </c>
      <c r="K59" s="65" t="n">
        <v>8.8</v>
      </c>
      <c r="L59" s="65" t="n">
        <v>0.5</v>
      </c>
      <c r="M59" s="64" t="n">
        <v>28.1</v>
      </c>
      <c r="N59" s="65" t="n">
        <v>9.67</v>
      </c>
      <c r="O59" s="65" t="n">
        <v>0.344128113879004</v>
      </c>
      <c r="P59" s="64" t="n">
        <v>26.7</v>
      </c>
      <c r="Q59" s="65" t="n">
        <v>13.35</v>
      </c>
      <c r="R59" s="65" t="n">
        <v>0.5</v>
      </c>
      <c r="S59" s="64"/>
      <c r="T59" s="65"/>
      <c r="U59" s="65"/>
      <c r="V59" s="64" t="n">
        <v>12.3</v>
      </c>
      <c r="W59" s="65" t="n">
        <v>6.15</v>
      </c>
      <c r="X59" s="65" t="n">
        <v>0.5</v>
      </c>
      <c r="Y59" s="64" t="n">
        <v>2.6</v>
      </c>
      <c r="Z59" s="65" t="n">
        <v>0.78</v>
      </c>
      <c r="AA59" s="65" t="n">
        <v>0.3</v>
      </c>
      <c r="AB59" s="64"/>
      <c r="AC59" s="65"/>
      <c r="AD59" s="65"/>
      <c r="AE59" s="64"/>
      <c r="AF59" s="65"/>
      <c r="AG59" s="65"/>
      <c r="AH59" s="64"/>
      <c r="AI59" s="65"/>
      <c r="AJ59" s="65"/>
      <c r="AK59" s="64"/>
      <c r="AL59" s="65"/>
      <c r="AM59" s="65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7</v>
      </c>
      <c r="C60" s="63" t="s">
        <v>148</v>
      </c>
      <c r="D60" s="64"/>
      <c r="E60" s="65"/>
      <c r="F60" s="65"/>
      <c r="G60" s="64"/>
      <c r="H60" s="65"/>
      <c r="I60" s="65"/>
      <c r="J60" s="64" t="n">
        <v>13.75</v>
      </c>
      <c r="K60" s="65" t="n">
        <v>53.706</v>
      </c>
      <c r="L60" s="65" t="n">
        <v>3.90589090909091</v>
      </c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/>
      <c r="Z60" s="65"/>
      <c r="AA60" s="65"/>
      <c r="AB60" s="64"/>
      <c r="AC60" s="65"/>
      <c r="AD60" s="65"/>
      <c r="AE60" s="64"/>
      <c r="AF60" s="65"/>
      <c r="AG60" s="65"/>
      <c r="AH60" s="64"/>
      <c r="AI60" s="65"/>
      <c r="AJ60" s="65"/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9</v>
      </c>
      <c r="C61" s="63" t="s">
        <v>150</v>
      </c>
      <c r="D61" s="64" t="n">
        <v>155615.18</v>
      </c>
      <c r="E61" s="65" t="n">
        <v>130384.9177</v>
      </c>
      <c r="F61" s="65" t="n">
        <v>0.837867601991014</v>
      </c>
      <c r="G61" s="64" t="n">
        <v>205857.58</v>
      </c>
      <c r="H61" s="65" t="n">
        <v>193316.0249</v>
      </c>
      <c r="I61" s="65" t="n">
        <v>0.93907654457028</v>
      </c>
      <c r="J61" s="64" t="n">
        <v>137926.38</v>
      </c>
      <c r="K61" s="65" t="n">
        <v>124005.534</v>
      </c>
      <c r="L61" s="65" t="n">
        <v>0.899070460632694</v>
      </c>
      <c r="M61" s="64" t="n">
        <v>73017.38</v>
      </c>
      <c r="N61" s="65" t="n">
        <v>43341.4389</v>
      </c>
      <c r="O61" s="65" t="n">
        <v>0.593577020977745</v>
      </c>
      <c r="P61" s="64" t="n">
        <v>59060.21</v>
      </c>
      <c r="Q61" s="65" t="n">
        <v>56591.3421</v>
      </c>
      <c r="R61" s="65" t="n">
        <v>0.958197441221425</v>
      </c>
      <c r="S61" s="64" t="n">
        <v>97059.81</v>
      </c>
      <c r="T61" s="65" t="n">
        <v>66254.4403</v>
      </c>
      <c r="U61" s="65" t="n">
        <v>0.682614568274964</v>
      </c>
      <c r="V61" s="64" t="n">
        <v>167819.33</v>
      </c>
      <c r="W61" s="65" t="n">
        <v>103876.3303</v>
      </c>
      <c r="X61" s="65" t="n">
        <v>0.618977148222437</v>
      </c>
      <c r="Y61" s="64" t="n">
        <v>92850.87</v>
      </c>
      <c r="Z61" s="65" t="n">
        <v>74078.3463</v>
      </c>
      <c r="AA61" s="65" t="n">
        <v>0.797820702164665</v>
      </c>
      <c r="AB61" s="64" t="n">
        <v>106956.47</v>
      </c>
      <c r="AC61" s="65" t="n">
        <v>91854.7332</v>
      </c>
      <c r="AD61" s="65" t="n">
        <v>0.858804831535671</v>
      </c>
      <c r="AE61" s="64" t="n">
        <v>100434.06</v>
      </c>
      <c r="AF61" s="65" t="n">
        <v>83121.3594</v>
      </c>
      <c r="AG61" s="65" t="n">
        <v>0.827621221326709</v>
      </c>
      <c r="AH61" s="64" t="n">
        <v>63262.06</v>
      </c>
      <c r="AI61" s="65" t="n">
        <v>27863.6717</v>
      </c>
      <c r="AJ61" s="65" t="n">
        <v>0.440448377748053</v>
      </c>
      <c r="AK61" s="64" t="n">
        <v>35017.58</v>
      </c>
      <c r="AL61" s="65" t="n">
        <v>42669.1915</v>
      </c>
      <c r="AM61" s="65" t="n">
        <v>1.2185077181233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51</v>
      </c>
      <c r="C62" s="63" t="s">
        <v>152</v>
      </c>
      <c r="D62" s="64" t="n">
        <v>15296.14</v>
      </c>
      <c r="E62" s="65" t="n">
        <v>3661.2071</v>
      </c>
      <c r="F62" s="65" t="n">
        <v>0.239354967985387</v>
      </c>
      <c r="G62" s="64" t="n">
        <v>17800.04</v>
      </c>
      <c r="H62" s="65" t="n">
        <v>6902.1211</v>
      </c>
      <c r="I62" s="65" t="n">
        <v>0.387758740991593</v>
      </c>
      <c r="J62" s="64" t="n">
        <v>8670.85</v>
      </c>
      <c r="K62" s="65" t="n">
        <v>3254.7159</v>
      </c>
      <c r="L62" s="65" t="n">
        <v>0.375362957495517</v>
      </c>
      <c r="M62" s="64" t="n">
        <v>4940.13</v>
      </c>
      <c r="N62" s="65" t="n">
        <v>1633.7521</v>
      </c>
      <c r="O62" s="65" t="n">
        <v>0.330710345679162</v>
      </c>
      <c r="P62" s="64" t="n">
        <v>2020.18</v>
      </c>
      <c r="Q62" s="65" t="n">
        <v>983.9225</v>
      </c>
      <c r="R62" s="65" t="n">
        <v>0.487046946311715</v>
      </c>
      <c r="S62" s="64" t="n">
        <v>866.15</v>
      </c>
      <c r="T62" s="65" t="n">
        <v>393.3703</v>
      </c>
      <c r="U62" s="65" t="n">
        <v>0.454159556658777</v>
      </c>
      <c r="V62" s="64" t="n">
        <v>216.44</v>
      </c>
      <c r="W62" s="65" t="n">
        <v>79.6666</v>
      </c>
      <c r="X62" s="65" t="n">
        <v>0.368077065237479</v>
      </c>
      <c r="Y62" s="64" t="n">
        <v>482.13</v>
      </c>
      <c r="Z62" s="65" t="n">
        <v>127.3191</v>
      </c>
      <c r="AA62" s="65" t="n">
        <v>0.264076286478751</v>
      </c>
      <c r="AB62" s="64" t="n">
        <v>568.48</v>
      </c>
      <c r="AC62" s="65" t="n">
        <v>180.3745</v>
      </c>
      <c r="AD62" s="65" t="n">
        <v>0.31729260484098</v>
      </c>
      <c r="AE62" s="64" t="n">
        <v>889.33</v>
      </c>
      <c r="AF62" s="65" t="n">
        <v>318.648</v>
      </c>
      <c r="AG62" s="65" t="n">
        <v>0.358301193032957</v>
      </c>
      <c r="AH62" s="64" t="n">
        <v>2119.21</v>
      </c>
      <c r="AI62" s="65" t="n">
        <v>366.5056</v>
      </c>
      <c r="AJ62" s="65" t="n">
        <v>0.17294444627951</v>
      </c>
      <c r="AK62" s="64" t="n">
        <v>3137.83</v>
      </c>
      <c r="AL62" s="65" t="n">
        <v>1089.1464</v>
      </c>
      <c r="AM62" s="65" t="n">
        <v>0.347101786903688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53</v>
      </c>
      <c r="C63" s="63" t="s">
        <v>154</v>
      </c>
      <c r="D63" s="64" t="n">
        <v>121.28</v>
      </c>
      <c r="E63" s="65" t="n">
        <v>487.1607</v>
      </c>
      <c r="F63" s="65" t="n">
        <v>4.01682635224274</v>
      </c>
      <c r="G63" s="64" t="n">
        <v>134</v>
      </c>
      <c r="H63" s="65" t="n">
        <v>577.2755</v>
      </c>
      <c r="I63" s="65" t="n">
        <v>4.30802611940299</v>
      </c>
      <c r="J63" s="64" t="n">
        <v>213.49</v>
      </c>
      <c r="K63" s="65" t="n">
        <v>602.1442</v>
      </c>
      <c r="L63" s="65" t="n">
        <v>2.82047964775868</v>
      </c>
      <c r="M63" s="64" t="n">
        <v>33.4</v>
      </c>
      <c r="N63" s="65" t="n">
        <v>151.4965</v>
      </c>
      <c r="O63" s="65" t="n">
        <v>4.53582335329341</v>
      </c>
      <c r="P63" s="64" t="n">
        <v>392.42</v>
      </c>
      <c r="Q63" s="65" t="n">
        <v>1524.8782</v>
      </c>
      <c r="R63" s="65" t="n">
        <v>3.88583201671678</v>
      </c>
      <c r="S63" s="64" t="n">
        <v>64.51</v>
      </c>
      <c r="T63" s="65" t="n">
        <v>247.7011</v>
      </c>
      <c r="U63" s="65" t="n">
        <v>3.83973182452333</v>
      </c>
      <c r="V63" s="64" t="n">
        <v>379.89</v>
      </c>
      <c r="W63" s="65" t="n">
        <v>1341.5487</v>
      </c>
      <c r="X63" s="65" t="n">
        <v>3.53141356708521</v>
      </c>
      <c r="Y63" s="64" t="n">
        <v>345.77</v>
      </c>
      <c r="Z63" s="65" t="n">
        <v>984.1108</v>
      </c>
      <c r="AA63" s="65" t="n">
        <v>2.84614281169564</v>
      </c>
      <c r="AB63" s="64" t="n">
        <v>463.62</v>
      </c>
      <c r="AC63" s="65" t="n">
        <v>1254.8523</v>
      </c>
      <c r="AD63" s="65" t="n">
        <v>2.70663970493076</v>
      </c>
      <c r="AE63" s="64" t="n">
        <v>320.42</v>
      </c>
      <c r="AF63" s="65" t="n">
        <v>1202.1342</v>
      </c>
      <c r="AG63" s="65" t="n">
        <v>3.75174520941265</v>
      </c>
      <c r="AH63" s="64" t="n">
        <v>166.55</v>
      </c>
      <c r="AI63" s="65" t="n">
        <v>789.117</v>
      </c>
      <c r="AJ63" s="65" t="n">
        <v>4.73801861302912</v>
      </c>
      <c r="AK63" s="64" t="n">
        <v>80.27</v>
      </c>
      <c r="AL63" s="65" t="n">
        <v>336.5681</v>
      </c>
      <c r="AM63" s="65" t="n">
        <v>4.19295004360284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55</v>
      </c>
      <c r="C64" s="63" t="s">
        <v>156</v>
      </c>
      <c r="D64" s="64" t="n">
        <v>24.6</v>
      </c>
      <c r="E64" s="65" t="n">
        <v>134.05</v>
      </c>
      <c r="F64" s="65" t="n">
        <v>5.44918699186992</v>
      </c>
      <c r="G64" s="64" t="n">
        <v>6.12</v>
      </c>
      <c r="H64" s="65" t="n">
        <v>2.448</v>
      </c>
      <c r="I64" s="65" t="n">
        <v>0.4</v>
      </c>
      <c r="J64" s="64"/>
      <c r="K64" s="65"/>
      <c r="L64" s="65"/>
      <c r="M64" s="64" t="n">
        <v>12.3</v>
      </c>
      <c r="N64" s="65" t="n">
        <v>32.25</v>
      </c>
      <c r="O64" s="65" t="n">
        <v>2.6219512195122</v>
      </c>
      <c r="P64" s="64"/>
      <c r="Q64" s="65"/>
      <c r="R64" s="65"/>
      <c r="S64" s="64" t="n">
        <v>1.8</v>
      </c>
      <c r="T64" s="65" t="n">
        <v>4.5</v>
      </c>
      <c r="U64" s="65" t="n">
        <v>2.5</v>
      </c>
      <c r="V64" s="64"/>
      <c r="W64" s="65"/>
      <c r="X64" s="65"/>
      <c r="Y64" s="64"/>
      <c r="Z64" s="65"/>
      <c r="AA64" s="65"/>
      <c r="AB64" s="64"/>
      <c r="AC64" s="65"/>
      <c r="AD64" s="65"/>
      <c r="AE64" s="64"/>
      <c r="AF64" s="65"/>
      <c r="AG64" s="65"/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7</v>
      </c>
      <c r="C65" s="63" t="s">
        <v>158</v>
      </c>
      <c r="D65" s="64" t="n">
        <v>268.7</v>
      </c>
      <c r="E65" s="65" t="n">
        <v>2771.698</v>
      </c>
      <c r="F65" s="65" t="n">
        <v>10.3152139933011</v>
      </c>
      <c r="G65" s="64" t="n">
        <v>351.45</v>
      </c>
      <c r="H65" s="65" t="n">
        <v>3957.6125</v>
      </c>
      <c r="I65" s="65" t="n">
        <v>11.2608123488405</v>
      </c>
      <c r="J65" s="64" t="n">
        <v>372</v>
      </c>
      <c r="K65" s="65" t="n">
        <v>3656.594</v>
      </c>
      <c r="L65" s="65" t="n">
        <v>9.82955376344086</v>
      </c>
      <c r="M65" s="64" t="n">
        <v>527.38</v>
      </c>
      <c r="N65" s="65" t="n">
        <v>4910.8758</v>
      </c>
      <c r="O65" s="65" t="n">
        <v>9.31183548864197</v>
      </c>
      <c r="P65" s="64" t="n">
        <v>578.9</v>
      </c>
      <c r="Q65" s="65" t="n">
        <v>6127.7942</v>
      </c>
      <c r="R65" s="65" t="n">
        <v>10.5852378649162</v>
      </c>
      <c r="S65" s="64" t="n">
        <v>600.56</v>
      </c>
      <c r="T65" s="65" t="n">
        <v>8463.1342</v>
      </c>
      <c r="U65" s="65" t="n">
        <v>14.0920710670041</v>
      </c>
      <c r="V65" s="64" t="n">
        <v>345.46</v>
      </c>
      <c r="W65" s="65" t="n">
        <v>6270.602</v>
      </c>
      <c r="X65" s="65" t="n">
        <v>18.1514560296416</v>
      </c>
      <c r="Y65" s="64" t="n">
        <v>73.35</v>
      </c>
      <c r="Z65" s="65" t="n">
        <v>1495.8335</v>
      </c>
      <c r="AA65" s="65" t="n">
        <v>20.3930947511929</v>
      </c>
      <c r="AB65" s="64" t="n">
        <v>152.55</v>
      </c>
      <c r="AC65" s="65" t="n">
        <v>2822.6595</v>
      </c>
      <c r="AD65" s="65" t="n">
        <v>18.5031760078663</v>
      </c>
      <c r="AE65" s="64" t="n">
        <v>354.85</v>
      </c>
      <c r="AF65" s="65" t="n">
        <v>5903.4805</v>
      </c>
      <c r="AG65" s="65" t="n">
        <v>16.6365520642525</v>
      </c>
      <c r="AH65" s="64" t="n">
        <v>168.65</v>
      </c>
      <c r="AI65" s="65" t="n">
        <v>2931.7925</v>
      </c>
      <c r="AJ65" s="65" t="n">
        <v>17.3838867477023</v>
      </c>
      <c r="AK65" s="64" t="n">
        <v>166.95</v>
      </c>
      <c r="AL65" s="65" t="n">
        <v>2917.66</v>
      </c>
      <c r="AM65" s="65" t="n">
        <v>17.4762503743636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9</v>
      </c>
      <c r="C66" s="63" t="s">
        <v>160</v>
      </c>
      <c r="D66" s="64" t="n">
        <v>7.1</v>
      </c>
      <c r="E66" s="65" t="n">
        <v>67.7</v>
      </c>
      <c r="F66" s="65" t="n">
        <v>9.53521126760563</v>
      </c>
      <c r="G66" s="64" t="n">
        <v>15.7</v>
      </c>
      <c r="H66" s="65" t="n">
        <v>117.75</v>
      </c>
      <c r="I66" s="65" t="n">
        <v>7.5</v>
      </c>
      <c r="J66" s="64" t="n">
        <v>40</v>
      </c>
      <c r="K66" s="65" t="n">
        <v>416.35</v>
      </c>
      <c r="L66" s="65" t="n">
        <v>10.40875</v>
      </c>
      <c r="M66" s="64" t="n">
        <v>95.75</v>
      </c>
      <c r="N66" s="65" t="n">
        <v>1271.3</v>
      </c>
      <c r="O66" s="65" t="n">
        <v>13.2772845953003</v>
      </c>
      <c r="P66" s="64" t="n">
        <v>180</v>
      </c>
      <c r="Q66" s="65" t="n">
        <v>2473</v>
      </c>
      <c r="R66" s="65" t="n">
        <v>13.7388888888889</v>
      </c>
      <c r="S66" s="64" t="n">
        <v>0.8</v>
      </c>
      <c r="T66" s="65" t="n">
        <v>14.4</v>
      </c>
      <c r="U66" s="65" t="n">
        <v>18</v>
      </c>
      <c r="V66" s="64"/>
      <c r="W66" s="65"/>
      <c r="X66" s="65"/>
      <c r="Y66" s="64"/>
      <c r="Z66" s="65"/>
      <c r="AA66" s="65"/>
      <c r="AB66" s="64"/>
      <c r="AC66" s="65"/>
      <c r="AD66" s="65"/>
      <c r="AE66" s="64" t="n">
        <v>3.15</v>
      </c>
      <c r="AF66" s="65" t="n">
        <v>42.06</v>
      </c>
      <c r="AG66" s="65" t="n">
        <v>13.352380952381</v>
      </c>
      <c r="AH66" s="64"/>
      <c r="AI66" s="65"/>
      <c r="AJ66" s="65"/>
      <c r="AK66" s="64"/>
      <c r="AL66" s="65"/>
      <c r="AM66" s="65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61</v>
      </c>
      <c r="C67" s="63" t="s">
        <v>162</v>
      </c>
      <c r="D67" s="64" t="n">
        <v>287.88</v>
      </c>
      <c r="E67" s="65" t="n">
        <v>4286.237</v>
      </c>
      <c r="F67" s="65" t="n">
        <v>14.8889710990691</v>
      </c>
      <c r="G67" s="64" t="n">
        <v>228.01</v>
      </c>
      <c r="H67" s="65" t="n">
        <v>3410.439</v>
      </c>
      <c r="I67" s="65" t="n">
        <v>14.9574097627297</v>
      </c>
      <c r="J67" s="64" t="n">
        <v>152.1</v>
      </c>
      <c r="K67" s="65" t="n">
        <v>2226.78</v>
      </c>
      <c r="L67" s="65" t="n">
        <v>14.6402366863905</v>
      </c>
      <c r="M67" s="64" t="n">
        <v>326.2</v>
      </c>
      <c r="N67" s="65" t="n">
        <v>4492.7915</v>
      </c>
      <c r="O67" s="65" t="n">
        <v>13.7731192519926</v>
      </c>
      <c r="P67" s="64" t="n">
        <v>349.25</v>
      </c>
      <c r="Q67" s="65" t="n">
        <v>4620.951</v>
      </c>
      <c r="R67" s="65" t="n">
        <v>13.2310694345025</v>
      </c>
      <c r="S67" s="64" t="n">
        <v>524.65</v>
      </c>
      <c r="T67" s="65" t="n">
        <v>5123.0295</v>
      </c>
      <c r="U67" s="65" t="n">
        <v>9.76466120270657</v>
      </c>
      <c r="V67" s="64" t="n">
        <v>308.45</v>
      </c>
      <c r="W67" s="65" t="n">
        <v>4970.1375</v>
      </c>
      <c r="X67" s="65" t="n">
        <v>16.1132679526666</v>
      </c>
      <c r="Y67" s="64" t="n">
        <v>318.65</v>
      </c>
      <c r="Z67" s="65" t="n">
        <v>5054.5875</v>
      </c>
      <c r="AA67" s="65" t="n">
        <v>15.862505884199</v>
      </c>
      <c r="AB67" s="64" t="n">
        <v>538.1</v>
      </c>
      <c r="AC67" s="65" t="n">
        <v>6269.9755</v>
      </c>
      <c r="AD67" s="65" t="n">
        <v>11.6520637427987</v>
      </c>
      <c r="AE67" s="64" t="n">
        <v>324.1</v>
      </c>
      <c r="AF67" s="65" t="n">
        <v>4020.0075</v>
      </c>
      <c r="AG67" s="65" t="n">
        <v>12.4036022832459</v>
      </c>
      <c r="AH67" s="64" t="n">
        <v>219.1</v>
      </c>
      <c r="AI67" s="65" t="n">
        <v>2982.615</v>
      </c>
      <c r="AJ67" s="65" t="n">
        <v>13.613030579644</v>
      </c>
      <c r="AK67" s="64" t="n">
        <v>108.25</v>
      </c>
      <c r="AL67" s="65" t="n">
        <v>1475.705</v>
      </c>
      <c r="AM67" s="65" t="n">
        <v>13.632378752886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63</v>
      </c>
      <c r="C68" s="63" t="s">
        <v>164</v>
      </c>
      <c r="D68" s="64" t="n">
        <v>200.65</v>
      </c>
      <c r="E68" s="65" t="n">
        <v>470.415</v>
      </c>
      <c r="F68" s="65" t="n">
        <v>2.34445551956143</v>
      </c>
      <c r="G68" s="64" t="n">
        <v>701.95</v>
      </c>
      <c r="H68" s="65" t="n">
        <v>2261.19</v>
      </c>
      <c r="I68" s="65" t="n">
        <v>3.22129781323456</v>
      </c>
      <c r="J68" s="64" t="n">
        <v>484.2</v>
      </c>
      <c r="K68" s="65" t="n">
        <v>1313.6525</v>
      </c>
      <c r="L68" s="65" t="n">
        <v>2.71303696819496</v>
      </c>
      <c r="M68" s="64" t="n">
        <v>899.4</v>
      </c>
      <c r="N68" s="65" t="n">
        <v>2072.265</v>
      </c>
      <c r="O68" s="65" t="n">
        <v>2.3040527018012</v>
      </c>
      <c r="P68" s="64" t="n">
        <v>237.5</v>
      </c>
      <c r="Q68" s="65" t="n">
        <v>593.2825</v>
      </c>
      <c r="R68" s="65" t="n">
        <v>2.49803157894737</v>
      </c>
      <c r="S68" s="64" t="n">
        <v>238.55</v>
      </c>
      <c r="T68" s="65" t="n">
        <v>571.3475</v>
      </c>
      <c r="U68" s="65" t="n">
        <v>2.39508488786418</v>
      </c>
      <c r="V68" s="64" t="n">
        <v>103.7</v>
      </c>
      <c r="W68" s="65" t="n">
        <v>253.895</v>
      </c>
      <c r="X68" s="65" t="n">
        <v>2.4483606557377</v>
      </c>
      <c r="Y68" s="64" t="n">
        <v>37.25</v>
      </c>
      <c r="Z68" s="65" t="n">
        <v>71.3805</v>
      </c>
      <c r="AA68" s="65" t="n">
        <v>1.91625503355705</v>
      </c>
      <c r="AB68" s="64" t="n">
        <v>420.6</v>
      </c>
      <c r="AC68" s="65" t="n">
        <v>847.9205</v>
      </c>
      <c r="AD68" s="65" t="n">
        <v>2.01597836424156</v>
      </c>
      <c r="AE68" s="64" t="n">
        <v>1472.2</v>
      </c>
      <c r="AF68" s="65" t="n">
        <v>2785.434</v>
      </c>
      <c r="AG68" s="65" t="n">
        <v>1.89202146447494</v>
      </c>
      <c r="AH68" s="64" t="n">
        <v>1522.85</v>
      </c>
      <c r="AI68" s="65" t="n">
        <v>2758.9325</v>
      </c>
      <c r="AJ68" s="65" t="n">
        <v>1.81169025183045</v>
      </c>
      <c r="AK68" s="64" t="n">
        <v>580.85</v>
      </c>
      <c r="AL68" s="65" t="n">
        <v>1127.52</v>
      </c>
      <c r="AM68" s="65" t="n">
        <v>1.94115520358096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65</v>
      </c>
      <c r="C69" s="63" t="s">
        <v>166</v>
      </c>
      <c r="D69" s="64"/>
      <c r="E69" s="65"/>
      <c r="F69" s="65"/>
      <c r="G69" s="64"/>
      <c r="H69" s="65"/>
      <c r="I69" s="65"/>
      <c r="J69" s="64"/>
      <c r="K69" s="65"/>
      <c r="L69" s="65"/>
      <c r="M69" s="64"/>
      <c r="N69" s="65"/>
      <c r="O69" s="65"/>
      <c r="P69" s="64"/>
      <c r="Q69" s="65"/>
      <c r="R69" s="65"/>
      <c r="S69" s="64" t="n">
        <v>813.5</v>
      </c>
      <c r="T69" s="65" t="n">
        <v>1097.75</v>
      </c>
      <c r="U69" s="65" t="n">
        <v>1.34941610325753</v>
      </c>
      <c r="V69" s="64" t="n">
        <v>15</v>
      </c>
      <c r="W69" s="65" t="n">
        <v>7.5</v>
      </c>
      <c r="X69" s="65" t="n">
        <v>0.5</v>
      </c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7</v>
      </c>
      <c r="C70" s="63" t="s">
        <v>168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 t="n">
        <v>10</v>
      </c>
      <c r="T70" s="65" t="n">
        <v>15</v>
      </c>
      <c r="U70" s="65" t="n">
        <v>1.5</v>
      </c>
      <c r="V70" s="64" t="n">
        <v>25</v>
      </c>
      <c r="W70" s="65" t="n">
        <v>25</v>
      </c>
      <c r="X70" s="65" t="n">
        <v>1</v>
      </c>
      <c r="Y70" s="64" t="n">
        <v>54</v>
      </c>
      <c r="Z70" s="65" t="n">
        <v>85.65</v>
      </c>
      <c r="AA70" s="65" t="n">
        <v>1.58611111111111</v>
      </c>
      <c r="AB70" s="64" t="n">
        <v>26.55</v>
      </c>
      <c r="AC70" s="65" t="n">
        <v>44.848</v>
      </c>
      <c r="AD70" s="65" t="n">
        <v>1.68919020715631</v>
      </c>
      <c r="AE70" s="64" t="n">
        <v>46.1</v>
      </c>
      <c r="AF70" s="65" t="n">
        <v>180.498</v>
      </c>
      <c r="AG70" s="65" t="n">
        <v>3.9153579175705</v>
      </c>
      <c r="AH70" s="64" t="n">
        <v>27.05</v>
      </c>
      <c r="AI70" s="65" t="n">
        <v>116.629</v>
      </c>
      <c r="AJ70" s="65" t="n">
        <v>4.31160813308688</v>
      </c>
      <c r="AK70" s="64" t="n">
        <v>2.1</v>
      </c>
      <c r="AL70" s="65" t="n">
        <v>8.925</v>
      </c>
      <c r="AM70" s="65" t="n">
        <v>4.25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9</v>
      </c>
      <c r="C71" s="63" t="s">
        <v>170</v>
      </c>
      <c r="D71" s="64" t="n">
        <v>27.45</v>
      </c>
      <c r="E71" s="65" t="n">
        <v>282.795</v>
      </c>
      <c r="F71" s="65" t="n">
        <v>10.3021857923497</v>
      </c>
      <c r="G71" s="64" t="n">
        <v>17.9</v>
      </c>
      <c r="H71" s="65" t="n">
        <v>192.4915</v>
      </c>
      <c r="I71" s="65" t="n">
        <v>10.7537150837989</v>
      </c>
      <c r="J71" s="64" t="n">
        <v>0.85</v>
      </c>
      <c r="K71" s="65" t="n">
        <v>9.01</v>
      </c>
      <c r="L71" s="65" t="n">
        <v>10.6</v>
      </c>
      <c r="M71" s="64" t="n">
        <v>7.33</v>
      </c>
      <c r="N71" s="65" t="n">
        <v>105.596</v>
      </c>
      <c r="O71" s="65" t="n">
        <v>14.406002728513</v>
      </c>
      <c r="P71" s="64" t="n">
        <v>8.44</v>
      </c>
      <c r="Q71" s="65" t="n">
        <v>109.698</v>
      </c>
      <c r="R71" s="65" t="n">
        <v>12.9973933649289</v>
      </c>
      <c r="S71" s="64" t="n">
        <v>9.08</v>
      </c>
      <c r="T71" s="65" t="n">
        <v>75.384</v>
      </c>
      <c r="U71" s="65" t="n">
        <v>8.30220264317181</v>
      </c>
      <c r="V71" s="64" t="n">
        <v>1.5</v>
      </c>
      <c r="W71" s="65" t="n">
        <v>18</v>
      </c>
      <c r="X71" s="65" t="n">
        <v>12</v>
      </c>
      <c r="Y71" s="64" t="n">
        <v>11.3</v>
      </c>
      <c r="Z71" s="65" t="n">
        <v>60.2</v>
      </c>
      <c r="AA71" s="65" t="n">
        <v>5.32743362831858</v>
      </c>
      <c r="AB71" s="64" t="n">
        <v>42.03</v>
      </c>
      <c r="AC71" s="65" t="n">
        <v>271.6856</v>
      </c>
      <c r="AD71" s="65" t="n">
        <v>6.46408755650726</v>
      </c>
      <c r="AE71" s="64" t="n">
        <v>207.15</v>
      </c>
      <c r="AF71" s="65" t="n">
        <v>1507.228</v>
      </c>
      <c r="AG71" s="65" t="n">
        <v>7.27602220613082</v>
      </c>
      <c r="AH71" s="64" t="n">
        <v>34.3</v>
      </c>
      <c r="AI71" s="65" t="n">
        <v>247.261</v>
      </c>
      <c r="AJ71" s="65" t="n">
        <v>7.20877551020408</v>
      </c>
      <c r="AK71" s="64" t="n">
        <v>86.95</v>
      </c>
      <c r="AL71" s="65" t="n">
        <v>616.5405</v>
      </c>
      <c r="AM71" s="65" t="n">
        <v>7.09074755606671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71</v>
      </c>
      <c r="C72" s="63" t="s">
        <v>172</v>
      </c>
      <c r="D72" s="64"/>
      <c r="E72" s="65"/>
      <c r="F72" s="65"/>
      <c r="G72" s="64"/>
      <c r="H72" s="65"/>
      <c r="I72" s="65"/>
      <c r="J72" s="64"/>
      <c r="K72" s="65"/>
      <c r="L72" s="65"/>
      <c r="M72" s="64" t="n">
        <v>20.7</v>
      </c>
      <c r="N72" s="65" t="n">
        <v>83.505</v>
      </c>
      <c r="O72" s="65" t="n">
        <v>4.03405797101449</v>
      </c>
      <c r="P72" s="64"/>
      <c r="Q72" s="65"/>
      <c r="R72" s="65"/>
      <c r="S72" s="64" t="n">
        <v>16</v>
      </c>
      <c r="T72" s="65" t="n">
        <v>69.6</v>
      </c>
      <c r="U72" s="65" t="n">
        <v>4.35</v>
      </c>
      <c r="V72" s="64"/>
      <c r="W72" s="65"/>
      <c r="X72" s="65"/>
      <c r="Y72" s="64"/>
      <c r="Z72" s="65"/>
      <c r="AA72" s="65"/>
      <c r="AB72" s="64" t="n">
        <v>83.3</v>
      </c>
      <c r="AC72" s="65" t="n">
        <v>171.79</v>
      </c>
      <c r="AD72" s="65" t="n">
        <v>2.06230492196879</v>
      </c>
      <c r="AE72" s="64"/>
      <c r="AF72" s="65"/>
      <c r="AG72" s="65"/>
      <c r="AH72" s="64"/>
      <c r="AI72" s="65"/>
      <c r="AJ72" s="65"/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73</v>
      </c>
      <c r="C73" s="63" t="s">
        <v>174</v>
      </c>
      <c r="D73" s="64" t="n">
        <v>911.5</v>
      </c>
      <c r="E73" s="65" t="n">
        <v>3646</v>
      </c>
      <c r="F73" s="65" t="n">
        <v>4</v>
      </c>
      <c r="G73" s="64" t="n">
        <v>500</v>
      </c>
      <c r="H73" s="65" t="n">
        <v>1324.5</v>
      </c>
      <c r="I73" s="65" t="n">
        <v>2.649</v>
      </c>
      <c r="J73" s="64"/>
      <c r="K73" s="65"/>
      <c r="L73" s="65"/>
      <c r="M73" s="64" t="n">
        <v>15</v>
      </c>
      <c r="N73" s="65" t="n">
        <v>15</v>
      </c>
      <c r="O73" s="65" t="n">
        <v>1</v>
      </c>
      <c r="P73" s="64" t="n">
        <v>2.1</v>
      </c>
      <c r="Q73" s="65" t="n">
        <v>15.12</v>
      </c>
      <c r="R73" s="65" t="n">
        <v>7.2</v>
      </c>
      <c r="S73" s="64"/>
      <c r="T73" s="65"/>
      <c r="U73" s="65"/>
      <c r="V73" s="64"/>
      <c r="W73" s="65"/>
      <c r="X73" s="65"/>
      <c r="Y73" s="64"/>
      <c r="Z73" s="65"/>
      <c r="AA73" s="65"/>
      <c r="AB73" s="64"/>
      <c r="AC73" s="65"/>
      <c r="AD73" s="65"/>
      <c r="AE73" s="64" t="n">
        <v>86.5</v>
      </c>
      <c r="AF73" s="65" t="n">
        <v>306.25</v>
      </c>
      <c r="AG73" s="65" t="n">
        <v>3.54046242774567</v>
      </c>
      <c r="AH73" s="64" t="n">
        <v>638</v>
      </c>
      <c r="AI73" s="65" t="n">
        <v>2324.25</v>
      </c>
      <c r="AJ73" s="65" t="n">
        <v>3.64302507836991</v>
      </c>
      <c r="AK73" s="64" t="n">
        <v>174.5</v>
      </c>
      <c r="AL73" s="65" t="n">
        <v>440.45</v>
      </c>
      <c r="AM73" s="65" t="n">
        <v>2.52406876790831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75</v>
      </c>
      <c r="C74" s="63" t="s">
        <v>176</v>
      </c>
      <c r="D74" s="64" t="n">
        <v>1.85</v>
      </c>
      <c r="E74" s="65" t="n">
        <v>1.7205</v>
      </c>
      <c r="F74" s="65" t="n">
        <v>0.93</v>
      </c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 t="n">
        <v>1.85</v>
      </c>
      <c r="T74" s="65" t="n">
        <v>3.7</v>
      </c>
      <c r="U74" s="65" t="n">
        <v>2</v>
      </c>
      <c r="V74" s="64"/>
      <c r="W74" s="65"/>
      <c r="X74" s="65"/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/>
      <c r="AL74" s="65"/>
      <c r="AM74" s="65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7</v>
      </c>
      <c r="C75" s="63" t="s">
        <v>178</v>
      </c>
      <c r="D75" s="64" t="n">
        <v>78.65</v>
      </c>
      <c r="E75" s="65" t="n">
        <v>260.011</v>
      </c>
      <c r="F75" s="65" t="n">
        <v>3.3059249841068</v>
      </c>
      <c r="G75" s="64" t="n">
        <v>178.8</v>
      </c>
      <c r="H75" s="65" t="n">
        <v>636.3465</v>
      </c>
      <c r="I75" s="65" t="n">
        <v>3.55898489932886</v>
      </c>
      <c r="J75" s="64" t="n">
        <v>7.2</v>
      </c>
      <c r="K75" s="65" t="n">
        <v>26.982</v>
      </c>
      <c r="L75" s="65" t="n">
        <v>3.7475</v>
      </c>
      <c r="M75" s="64" t="n">
        <v>27.8</v>
      </c>
      <c r="N75" s="65" t="n">
        <v>116.1655</v>
      </c>
      <c r="O75" s="65" t="n">
        <v>4.17861510791367</v>
      </c>
      <c r="P75" s="64" t="n">
        <v>210.99</v>
      </c>
      <c r="Q75" s="65" t="n">
        <v>489.6477</v>
      </c>
      <c r="R75" s="65" t="n">
        <v>2.3207151997725</v>
      </c>
      <c r="S75" s="64" t="n">
        <v>620.41</v>
      </c>
      <c r="T75" s="65" t="n">
        <v>1411.0899</v>
      </c>
      <c r="U75" s="65" t="n">
        <v>2.27444738157025</v>
      </c>
      <c r="V75" s="64" t="n">
        <v>4658.95</v>
      </c>
      <c r="W75" s="65" t="n">
        <v>8649.394</v>
      </c>
      <c r="X75" s="65" t="n">
        <v>1.85651144571202</v>
      </c>
      <c r="Y75" s="64" t="n">
        <v>15.8</v>
      </c>
      <c r="Z75" s="65" t="n">
        <v>25.438</v>
      </c>
      <c r="AA75" s="65" t="n">
        <v>1.61</v>
      </c>
      <c r="AB75" s="64" t="n">
        <v>1870.85</v>
      </c>
      <c r="AC75" s="65" t="n">
        <v>4155.104</v>
      </c>
      <c r="AD75" s="65" t="n">
        <v>2.22097121629206</v>
      </c>
      <c r="AE75" s="64" t="n">
        <v>24502.37</v>
      </c>
      <c r="AF75" s="65" t="n">
        <v>39354.7784</v>
      </c>
      <c r="AG75" s="65" t="n">
        <v>1.60616211411386</v>
      </c>
      <c r="AH75" s="64" t="n">
        <v>3373.64</v>
      </c>
      <c r="AI75" s="65" t="n">
        <v>4487.9327</v>
      </c>
      <c r="AJ75" s="65" t="n">
        <v>1.33029389620706</v>
      </c>
      <c r="AK75" s="64" t="n">
        <v>7920.2</v>
      </c>
      <c r="AL75" s="65" t="n">
        <v>11620.941</v>
      </c>
      <c r="AM75" s="65" t="n">
        <v>1.46725347844751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9</v>
      </c>
      <c r="C76" s="63" t="s">
        <v>180</v>
      </c>
      <c r="D76" s="64" t="n">
        <v>14040.37</v>
      </c>
      <c r="E76" s="65" t="n">
        <v>86043.701</v>
      </c>
      <c r="F76" s="65" t="n">
        <v>6.12830723121969</v>
      </c>
      <c r="G76" s="64" t="n">
        <v>12822.05</v>
      </c>
      <c r="H76" s="65" t="n">
        <v>78760.679</v>
      </c>
      <c r="I76" s="65" t="n">
        <v>6.14259646468388</v>
      </c>
      <c r="J76" s="64" t="n">
        <v>12136.55</v>
      </c>
      <c r="K76" s="65" t="n">
        <v>75188.321</v>
      </c>
      <c r="L76" s="65" t="n">
        <v>6.19519723479902</v>
      </c>
      <c r="M76" s="64" t="n">
        <v>9288.64</v>
      </c>
      <c r="N76" s="65" t="n">
        <v>60027.2771</v>
      </c>
      <c r="O76" s="65" t="n">
        <v>6.46243982972749</v>
      </c>
      <c r="P76" s="64" t="n">
        <v>7033.5</v>
      </c>
      <c r="Q76" s="65" t="n">
        <v>49314.7723</v>
      </c>
      <c r="R76" s="65" t="n">
        <v>7.011412852776</v>
      </c>
      <c r="S76" s="64" t="n">
        <v>5926.34</v>
      </c>
      <c r="T76" s="65" t="n">
        <v>44328.351</v>
      </c>
      <c r="U76" s="65" t="n">
        <v>7.47988657417563</v>
      </c>
      <c r="V76" s="64" t="n">
        <v>6313.36</v>
      </c>
      <c r="W76" s="65" t="n">
        <v>51252.8385</v>
      </c>
      <c r="X76" s="65" t="n">
        <v>8.11815554633349</v>
      </c>
      <c r="Y76" s="64" t="n">
        <v>5781.99</v>
      </c>
      <c r="Z76" s="65" t="n">
        <v>49285.0053</v>
      </c>
      <c r="AA76" s="65" t="n">
        <v>8.52388283272714</v>
      </c>
      <c r="AB76" s="64" t="n">
        <v>7705.24</v>
      </c>
      <c r="AC76" s="65" t="n">
        <v>58998.7064</v>
      </c>
      <c r="AD76" s="65" t="n">
        <v>7.65695895260887</v>
      </c>
      <c r="AE76" s="64" t="n">
        <v>7705.95</v>
      </c>
      <c r="AF76" s="65" t="n">
        <v>58858.855</v>
      </c>
      <c r="AG76" s="65" t="n">
        <v>7.63810497083423</v>
      </c>
      <c r="AH76" s="64" t="n">
        <v>4699.5</v>
      </c>
      <c r="AI76" s="65" t="n">
        <v>40043.144</v>
      </c>
      <c r="AJ76" s="65" t="n">
        <v>8.52072433237579</v>
      </c>
      <c r="AK76" s="64" t="n">
        <v>6238.4</v>
      </c>
      <c r="AL76" s="65" t="n">
        <v>52216.5485</v>
      </c>
      <c r="AM76" s="65" t="n">
        <v>8.3701828193126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81</v>
      </c>
      <c r="C77" s="63" t="s">
        <v>182</v>
      </c>
      <c r="D77" s="64" t="n">
        <v>89</v>
      </c>
      <c r="E77" s="65" t="n">
        <v>1979.74</v>
      </c>
      <c r="F77" s="65" t="n">
        <v>22.2442696629214</v>
      </c>
      <c r="G77" s="64" t="n">
        <v>105.16</v>
      </c>
      <c r="H77" s="65" t="n">
        <v>2426.374</v>
      </c>
      <c r="I77" s="65" t="n">
        <v>23.0731647014074</v>
      </c>
      <c r="J77" s="64" t="n">
        <v>71.15</v>
      </c>
      <c r="K77" s="65" t="n">
        <v>1160.9435</v>
      </c>
      <c r="L77" s="65" t="n">
        <v>16.3168446943078</v>
      </c>
      <c r="M77" s="64" t="n">
        <v>25.54</v>
      </c>
      <c r="N77" s="65" t="n">
        <v>648.1545</v>
      </c>
      <c r="O77" s="65" t="n">
        <v>25.3780148786218</v>
      </c>
      <c r="P77" s="64" t="n">
        <v>38.72</v>
      </c>
      <c r="Q77" s="65" t="n">
        <v>614.4862</v>
      </c>
      <c r="R77" s="65" t="n">
        <v>15.8699948347107</v>
      </c>
      <c r="S77" s="64" t="n">
        <v>18.94</v>
      </c>
      <c r="T77" s="65" t="n">
        <v>373.622</v>
      </c>
      <c r="U77" s="65" t="n">
        <v>19.7266103484689</v>
      </c>
      <c r="V77" s="64" t="n">
        <v>28.58</v>
      </c>
      <c r="W77" s="65" t="n">
        <v>466.277</v>
      </c>
      <c r="X77" s="65" t="n">
        <v>16.3148005598321</v>
      </c>
      <c r="Y77" s="64" t="n">
        <v>2.05</v>
      </c>
      <c r="Z77" s="65" t="n">
        <v>36.9</v>
      </c>
      <c r="AA77" s="65" t="n">
        <v>18</v>
      </c>
      <c r="AB77" s="64" t="n">
        <v>29.7</v>
      </c>
      <c r="AC77" s="65" t="n">
        <v>574.256</v>
      </c>
      <c r="AD77" s="65" t="n">
        <v>19.3352188552189</v>
      </c>
      <c r="AE77" s="64" t="n">
        <v>19.15</v>
      </c>
      <c r="AF77" s="65" t="n">
        <v>389.6865</v>
      </c>
      <c r="AG77" s="65" t="n">
        <v>20.3491644908616</v>
      </c>
      <c r="AH77" s="64" t="n">
        <v>19</v>
      </c>
      <c r="AI77" s="65" t="n">
        <v>354.304</v>
      </c>
      <c r="AJ77" s="65" t="n">
        <v>18.6475789473684</v>
      </c>
      <c r="AK77" s="64" t="n">
        <v>30.7</v>
      </c>
      <c r="AL77" s="65" t="n">
        <v>750.6425</v>
      </c>
      <c r="AM77" s="65" t="n">
        <v>24.4508957654723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83</v>
      </c>
      <c r="C78" s="63" t="s">
        <v>184</v>
      </c>
      <c r="D78" s="64"/>
      <c r="E78" s="65"/>
      <c r="F78" s="65"/>
      <c r="G78" s="64"/>
      <c r="H78" s="65"/>
      <c r="I78" s="65"/>
      <c r="J78" s="64"/>
      <c r="K78" s="65"/>
      <c r="L78" s="65"/>
      <c r="M78" s="64"/>
      <c r="N78" s="65"/>
      <c r="O78" s="65"/>
      <c r="P78" s="64"/>
      <c r="Q78" s="65"/>
      <c r="R78" s="65"/>
      <c r="S78" s="64"/>
      <c r="T78" s="65"/>
      <c r="U78" s="65"/>
      <c r="V78" s="64" t="n">
        <v>1.2</v>
      </c>
      <c r="W78" s="65" t="n">
        <v>4.8</v>
      </c>
      <c r="X78" s="65" t="n">
        <v>4</v>
      </c>
      <c r="Y78" s="64"/>
      <c r="Z78" s="65"/>
      <c r="AA78" s="65"/>
      <c r="AB78" s="64"/>
      <c r="AC78" s="65"/>
      <c r="AD78" s="65"/>
      <c r="AE78" s="64"/>
      <c r="AF78" s="65"/>
      <c r="AG78" s="65"/>
      <c r="AH78" s="64"/>
      <c r="AI78" s="65"/>
      <c r="AJ78" s="65"/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85</v>
      </c>
      <c r="C79" s="63" t="s">
        <v>186</v>
      </c>
      <c r="D79" s="64" t="n">
        <v>14.85</v>
      </c>
      <c r="E79" s="65" t="n">
        <v>18.5625</v>
      </c>
      <c r="F79" s="65" t="n">
        <v>1.25</v>
      </c>
      <c r="G79" s="64"/>
      <c r="H79" s="65"/>
      <c r="I79" s="65"/>
      <c r="J79" s="64"/>
      <c r="K79" s="65"/>
      <c r="L79" s="65"/>
      <c r="M79" s="64" t="n">
        <v>4.65</v>
      </c>
      <c r="N79" s="65" t="n">
        <v>4.8825</v>
      </c>
      <c r="O79" s="65" t="n">
        <v>1.05</v>
      </c>
      <c r="P79" s="64" t="n">
        <v>7.6</v>
      </c>
      <c r="Q79" s="65" t="n">
        <v>2.28</v>
      </c>
      <c r="R79" s="65" t="n">
        <v>0.3</v>
      </c>
      <c r="S79" s="64"/>
      <c r="T79" s="65"/>
      <c r="U79" s="65"/>
      <c r="V79" s="64" t="n">
        <v>3.9</v>
      </c>
      <c r="W79" s="65" t="n">
        <v>1.95</v>
      </c>
      <c r="X79" s="65" t="n">
        <v>0.5</v>
      </c>
      <c r="Y79" s="64"/>
      <c r="Z79" s="65"/>
      <c r="AA79" s="65"/>
      <c r="AB79" s="64"/>
      <c r="AC79" s="65"/>
      <c r="AD79" s="65"/>
      <c r="AE79" s="64"/>
      <c r="AF79" s="65"/>
      <c r="AG79" s="65"/>
      <c r="AH79" s="64" t="n">
        <v>3.2</v>
      </c>
      <c r="AI79" s="65" t="n">
        <v>2.08</v>
      </c>
      <c r="AJ79" s="65" t="n">
        <v>0.65</v>
      </c>
      <c r="AK79" s="64" t="n">
        <v>4.45</v>
      </c>
      <c r="AL79" s="65" t="n">
        <v>6.8975</v>
      </c>
      <c r="AM79" s="65" t="n">
        <v>1.55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7</v>
      </c>
      <c r="C80" s="63" t="s">
        <v>188</v>
      </c>
      <c r="D80" s="64" t="n">
        <v>31.55</v>
      </c>
      <c r="E80" s="65" t="n">
        <v>59.276</v>
      </c>
      <c r="F80" s="65" t="n">
        <v>1.87879556259905</v>
      </c>
      <c r="G80" s="64" t="n">
        <v>142.35</v>
      </c>
      <c r="H80" s="65" t="n">
        <v>299.589</v>
      </c>
      <c r="I80" s="65" t="n">
        <v>2.10459430979979</v>
      </c>
      <c r="J80" s="64" t="n">
        <v>103.55</v>
      </c>
      <c r="K80" s="65" t="n">
        <v>236.984</v>
      </c>
      <c r="L80" s="65" t="n">
        <v>2.28859488169966</v>
      </c>
      <c r="M80" s="64" t="n">
        <v>203.64</v>
      </c>
      <c r="N80" s="65" t="n">
        <v>449.0674</v>
      </c>
      <c r="O80" s="65" t="n">
        <v>2.20520231781575</v>
      </c>
      <c r="P80" s="64" t="n">
        <v>69.44</v>
      </c>
      <c r="Q80" s="65" t="n">
        <v>98.52</v>
      </c>
      <c r="R80" s="65" t="n">
        <v>1.41877880184332</v>
      </c>
      <c r="S80" s="64" t="n">
        <v>8.44</v>
      </c>
      <c r="T80" s="65" t="n">
        <v>15.2596</v>
      </c>
      <c r="U80" s="65" t="n">
        <v>1.80800947867299</v>
      </c>
      <c r="V80" s="64" t="n">
        <v>23.1</v>
      </c>
      <c r="W80" s="65" t="n">
        <v>44.47</v>
      </c>
      <c r="X80" s="65" t="n">
        <v>1.92510822510823</v>
      </c>
      <c r="Y80" s="64" t="n">
        <v>3.85</v>
      </c>
      <c r="Z80" s="65" t="n">
        <v>7.161</v>
      </c>
      <c r="AA80" s="65" t="n">
        <v>1.86</v>
      </c>
      <c r="AB80" s="64" t="n">
        <v>22.15</v>
      </c>
      <c r="AC80" s="65" t="n">
        <v>38.193</v>
      </c>
      <c r="AD80" s="65" t="n">
        <v>1.72428893905192</v>
      </c>
      <c r="AE80" s="64" t="n">
        <v>450.59</v>
      </c>
      <c r="AF80" s="65" t="n">
        <v>539.3155</v>
      </c>
      <c r="AG80" s="65" t="n">
        <v>1.19690960740363</v>
      </c>
      <c r="AH80" s="64" t="n">
        <v>226.25</v>
      </c>
      <c r="AI80" s="65" t="n">
        <v>361.621</v>
      </c>
      <c r="AJ80" s="65" t="n">
        <v>1.59832486187845</v>
      </c>
      <c r="AK80" s="64" t="n">
        <v>126.55</v>
      </c>
      <c r="AL80" s="65" t="n">
        <v>237.576</v>
      </c>
      <c r="AM80" s="65" t="n">
        <v>1.87732911892533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9</v>
      </c>
      <c r="C81" s="63" t="s">
        <v>190</v>
      </c>
      <c r="D81" s="64" t="n">
        <v>2.6</v>
      </c>
      <c r="E81" s="65" t="n">
        <v>10.14</v>
      </c>
      <c r="F81" s="65" t="n">
        <v>3.9</v>
      </c>
      <c r="G81" s="64" t="n">
        <v>1.95</v>
      </c>
      <c r="H81" s="65" t="n">
        <v>7.995</v>
      </c>
      <c r="I81" s="65" t="n">
        <v>4.1</v>
      </c>
      <c r="J81" s="64" t="n">
        <v>3.95</v>
      </c>
      <c r="K81" s="65" t="n">
        <v>17.2075</v>
      </c>
      <c r="L81" s="65" t="n">
        <v>4.35632911392405</v>
      </c>
      <c r="M81" s="64"/>
      <c r="N81" s="65"/>
      <c r="O81" s="65"/>
      <c r="P81" s="64" t="n">
        <v>119</v>
      </c>
      <c r="Q81" s="65" t="n">
        <v>59.5</v>
      </c>
      <c r="R81" s="65" t="n">
        <v>0.5</v>
      </c>
      <c r="S81" s="64" t="n">
        <v>25.95</v>
      </c>
      <c r="T81" s="65" t="n">
        <v>26.575</v>
      </c>
      <c r="U81" s="65" t="n">
        <v>1.02408477842004</v>
      </c>
      <c r="V81" s="64" t="n">
        <v>9.85</v>
      </c>
      <c r="W81" s="65" t="n">
        <v>16.4875</v>
      </c>
      <c r="X81" s="65" t="n">
        <v>1.6738578680203</v>
      </c>
      <c r="Y81" s="64" t="n">
        <v>37.6</v>
      </c>
      <c r="Z81" s="65" t="n">
        <v>76.48</v>
      </c>
      <c r="AA81" s="65" t="n">
        <v>2.03404255319149</v>
      </c>
      <c r="AB81" s="64" t="n">
        <v>8.65</v>
      </c>
      <c r="AC81" s="65" t="n">
        <v>50.66</v>
      </c>
      <c r="AD81" s="65" t="n">
        <v>5.85664739884393</v>
      </c>
      <c r="AE81" s="64" t="n">
        <v>17.95</v>
      </c>
      <c r="AF81" s="65" t="n">
        <v>123.855</v>
      </c>
      <c r="AG81" s="65" t="n">
        <v>6.9</v>
      </c>
      <c r="AH81" s="64"/>
      <c r="AI81" s="65"/>
      <c r="AJ81" s="65"/>
      <c r="AK81" s="64" t="n">
        <v>4.4</v>
      </c>
      <c r="AL81" s="65" t="n">
        <v>12.908</v>
      </c>
      <c r="AM81" s="65" t="n">
        <v>2.93363636363636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91</v>
      </c>
      <c r="C82" s="63" t="s">
        <v>192</v>
      </c>
      <c r="D82" s="64" t="n">
        <v>93.9</v>
      </c>
      <c r="E82" s="65" t="n">
        <v>107.4425</v>
      </c>
      <c r="F82" s="65" t="n">
        <v>1.1442225772098</v>
      </c>
      <c r="G82" s="64" t="n">
        <v>29.3</v>
      </c>
      <c r="H82" s="65" t="n">
        <v>43.196</v>
      </c>
      <c r="I82" s="65" t="n">
        <v>1.4742662116041</v>
      </c>
      <c r="J82" s="64" t="n">
        <v>85.27</v>
      </c>
      <c r="K82" s="65" t="n">
        <v>170.3593</v>
      </c>
      <c r="L82" s="65" t="n">
        <v>1.99788084906767</v>
      </c>
      <c r="M82" s="64" t="n">
        <v>125.43</v>
      </c>
      <c r="N82" s="65" t="n">
        <v>201.6745</v>
      </c>
      <c r="O82" s="65" t="n">
        <v>1.60786494459061</v>
      </c>
      <c r="P82" s="64" t="n">
        <v>97.96</v>
      </c>
      <c r="Q82" s="65" t="n">
        <v>129.7024</v>
      </c>
      <c r="R82" s="65" t="n">
        <v>1.32403429971417</v>
      </c>
      <c r="S82" s="64" t="n">
        <v>566.9</v>
      </c>
      <c r="T82" s="65" t="n">
        <v>533.0031</v>
      </c>
      <c r="U82" s="65" t="n">
        <v>0.940206562003881</v>
      </c>
      <c r="V82" s="64" t="n">
        <v>276.57</v>
      </c>
      <c r="W82" s="65" t="n">
        <v>330.4351</v>
      </c>
      <c r="X82" s="65" t="n">
        <v>1.19476118161767</v>
      </c>
      <c r="Y82" s="64" t="n">
        <v>68.58</v>
      </c>
      <c r="Z82" s="65" t="n">
        <v>143.7372</v>
      </c>
      <c r="AA82" s="65" t="n">
        <v>2.09590551181102</v>
      </c>
      <c r="AB82" s="64" t="n">
        <v>157.62</v>
      </c>
      <c r="AC82" s="65" t="n">
        <v>272.2508</v>
      </c>
      <c r="AD82" s="65" t="n">
        <v>1.72726049993656</v>
      </c>
      <c r="AE82" s="64" t="n">
        <v>614.97</v>
      </c>
      <c r="AF82" s="65" t="n">
        <v>956.7683</v>
      </c>
      <c r="AG82" s="65" t="n">
        <v>1.55579670553035</v>
      </c>
      <c r="AH82" s="64" t="n">
        <v>374.67</v>
      </c>
      <c r="AI82" s="65" t="n">
        <v>303.0449</v>
      </c>
      <c r="AJ82" s="65" t="n">
        <v>0.808831505057784</v>
      </c>
      <c r="AK82" s="64" t="n">
        <v>701.06</v>
      </c>
      <c r="AL82" s="65" t="n">
        <v>668.7966</v>
      </c>
      <c r="AM82" s="65" t="n">
        <v>0.953979117336605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93</v>
      </c>
      <c r="C83" s="63" t="s">
        <v>194</v>
      </c>
      <c r="D83" s="64"/>
      <c r="E83" s="65"/>
      <c r="F83" s="65"/>
      <c r="G83" s="64" t="n">
        <v>0.9</v>
      </c>
      <c r="H83" s="65" t="n">
        <v>3.69</v>
      </c>
      <c r="I83" s="65" t="n">
        <v>4.1</v>
      </c>
      <c r="J83" s="64"/>
      <c r="K83" s="65"/>
      <c r="L83" s="65"/>
      <c r="M83" s="64" t="n">
        <v>4.7</v>
      </c>
      <c r="N83" s="65" t="n">
        <v>17.86</v>
      </c>
      <c r="O83" s="65" t="n">
        <v>3.8</v>
      </c>
      <c r="P83" s="64"/>
      <c r="Q83" s="65"/>
      <c r="R83" s="65"/>
      <c r="S83" s="64" t="n">
        <v>8044.6</v>
      </c>
      <c r="T83" s="65" t="n">
        <v>14239.35</v>
      </c>
      <c r="U83" s="65" t="n">
        <v>1.77005071725132</v>
      </c>
      <c r="V83" s="64" t="n">
        <v>225.45</v>
      </c>
      <c r="W83" s="65" t="n">
        <v>359.64</v>
      </c>
      <c r="X83" s="65" t="n">
        <v>1.59520958083832</v>
      </c>
      <c r="Y83" s="64" t="n">
        <v>45.7</v>
      </c>
      <c r="Z83" s="65" t="n">
        <v>168.3275</v>
      </c>
      <c r="AA83" s="65" t="n">
        <v>3.68331509846827</v>
      </c>
      <c r="AB83" s="64" t="n">
        <v>44.05</v>
      </c>
      <c r="AC83" s="65" t="n">
        <v>97.4875</v>
      </c>
      <c r="AD83" s="65" t="n">
        <v>2.21311010215664</v>
      </c>
      <c r="AE83" s="64" t="n">
        <v>34</v>
      </c>
      <c r="AF83" s="65" t="n">
        <v>100</v>
      </c>
      <c r="AG83" s="65" t="n">
        <v>2.94117647058824</v>
      </c>
      <c r="AH83" s="64" t="n">
        <v>26.5</v>
      </c>
      <c r="AI83" s="65" t="n">
        <v>53</v>
      </c>
      <c r="AJ83" s="65" t="n">
        <v>2</v>
      </c>
      <c r="AK83" s="64" t="n">
        <v>5.5</v>
      </c>
      <c r="AL83" s="65" t="n">
        <v>2.75</v>
      </c>
      <c r="AM83" s="65" t="n">
        <v>0.5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95</v>
      </c>
      <c r="C84" s="63" t="s">
        <v>196</v>
      </c>
      <c r="D84" s="64" t="n">
        <v>13.65</v>
      </c>
      <c r="E84" s="65" t="n">
        <v>63.61</v>
      </c>
      <c r="F84" s="65" t="n">
        <v>4.66007326007326</v>
      </c>
      <c r="G84" s="64" t="n">
        <v>33.35</v>
      </c>
      <c r="H84" s="65" t="n">
        <v>248.559</v>
      </c>
      <c r="I84" s="65" t="n">
        <v>7.45304347826087</v>
      </c>
      <c r="J84" s="64" t="n">
        <v>33.05</v>
      </c>
      <c r="K84" s="65" t="n">
        <v>197.4725</v>
      </c>
      <c r="L84" s="65" t="n">
        <v>5.9749621785174</v>
      </c>
      <c r="M84" s="64" t="n">
        <v>132.02</v>
      </c>
      <c r="N84" s="65" t="n">
        <v>847.9104</v>
      </c>
      <c r="O84" s="65" t="n">
        <v>6.4225905165884</v>
      </c>
      <c r="P84" s="64" t="n">
        <v>668.57</v>
      </c>
      <c r="Q84" s="65" t="n">
        <v>4202.7524</v>
      </c>
      <c r="R84" s="65" t="n">
        <v>6.28618155166998</v>
      </c>
      <c r="S84" s="64" t="n">
        <v>775.76</v>
      </c>
      <c r="T84" s="65" t="n">
        <v>2443.6257</v>
      </c>
      <c r="U84" s="65" t="n">
        <v>3.14997641022997</v>
      </c>
      <c r="V84" s="64" t="n">
        <v>229.47</v>
      </c>
      <c r="W84" s="65" t="n">
        <v>836.6149</v>
      </c>
      <c r="X84" s="65" t="n">
        <v>3.64585741055476</v>
      </c>
      <c r="Y84" s="64" t="n">
        <v>12.81</v>
      </c>
      <c r="Z84" s="65" t="n">
        <v>60.8097</v>
      </c>
      <c r="AA84" s="65" t="n">
        <v>4.74704918032787</v>
      </c>
      <c r="AB84" s="64"/>
      <c r="AC84" s="65"/>
      <c r="AD84" s="65"/>
      <c r="AE84" s="64" t="n">
        <v>59.2</v>
      </c>
      <c r="AF84" s="65" t="n">
        <v>284.82</v>
      </c>
      <c r="AG84" s="65" t="n">
        <v>4.81114864864865</v>
      </c>
      <c r="AH84" s="64" t="n">
        <v>270.8</v>
      </c>
      <c r="AI84" s="65" t="n">
        <v>1367.648</v>
      </c>
      <c r="AJ84" s="65" t="n">
        <v>5.0503988183161</v>
      </c>
      <c r="AK84" s="64" t="n">
        <v>1013.87</v>
      </c>
      <c r="AL84" s="65" t="n">
        <v>4403.726</v>
      </c>
      <c r="AM84" s="65" t="n">
        <v>4.34348190596428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7</v>
      </c>
      <c r="C85" s="63" t="s">
        <v>198</v>
      </c>
      <c r="D85" s="64" t="n">
        <v>63.6</v>
      </c>
      <c r="E85" s="65" t="n">
        <v>164.63</v>
      </c>
      <c r="F85" s="65" t="n">
        <v>2.58852201257862</v>
      </c>
      <c r="G85" s="64" t="n">
        <v>23.7</v>
      </c>
      <c r="H85" s="65" t="n">
        <v>81.87</v>
      </c>
      <c r="I85" s="65" t="n">
        <v>3.45443037974684</v>
      </c>
      <c r="J85" s="64"/>
      <c r="K85" s="65"/>
      <c r="L85" s="65"/>
      <c r="M85" s="64" t="n">
        <v>26.09</v>
      </c>
      <c r="N85" s="65" t="n">
        <v>64.1656</v>
      </c>
      <c r="O85" s="65" t="n">
        <v>2.4593944039862</v>
      </c>
      <c r="P85" s="64" t="n">
        <v>1256.91</v>
      </c>
      <c r="Q85" s="65" t="n">
        <v>3568.53</v>
      </c>
      <c r="R85" s="65" t="n">
        <v>2.83912929326682</v>
      </c>
      <c r="S85" s="64" t="n">
        <v>939.65</v>
      </c>
      <c r="T85" s="65" t="n">
        <v>2168.063</v>
      </c>
      <c r="U85" s="65" t="n">
        <v>2.30730910445379</v>
      </c>
      <c r="V85" s="64" t="n">
        <v>1127.06</v>
      </c>
      <c r="W85" s="65" t="n">
        <v>2350.9427</v>
      </c>
      <c r="X85" s="65" t="n">
        <v>2.08590731638067</v>
      </c>
      <c r="Y85" s="64" t="n">
        <v>1449.28</v>
      </c>
      <c r="Z85" s="65" t="n">
        <v>1078.1552</v>
      </c>
      <c r="AA85" s="65" t="n">
        <v>0.743924707440936</v>
      </c>
      <c r="AB85" s="64" t="n">
        <v>588.45</v>
      </c>
      <c r="AC85" s="65" t="n">
        <v>832.852</v>
      </c>
      <c r="AD85" s="65" t="n">
        <v>1.41533180389158</v>
      </c>
      <c r="AE85" s="64" t="n">
        <v>263.47</v>
      </c>
      <c r="AF85" s="65" t="n">
        <v>764.7782</v>
      </c>
      <c r="AG85" s="65" t="n">
        <v>2.9027145405549</v>
      </c>
      <c r="AH85" s="64" t="n">
        <v>322.92</v>
      </c>
      <c r="AI85" s="65" t="n">
        <v>949.7114</v>
      </c>
      <c r="AJ85" s="65" t="n">
        <v>2.9410113960114</v>
      </c>
      <c r="AK85" s="64" t="n">
        <v>249.56</v>
      </c>
      <c r="AL85" s="65" t="n">
        <v>764.2028</v>
      </c>
      <c r="AM85" s="65" t="n">
        <v>3.06220067318481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9</v>
      </c>
      <c r="C86" s="63" t="s">
        <v>200</v>
      </c>
      <c r="D86" s="64" t="n">
        <v>2608.05</v>
      </c>
      <c r="E86" s="65" t="n">
        <v>13395.3395</v>
      </c>
      <c r="F86" s="65" t="n">
        <v>5.1361513391231</v>
      </c>
      <c r="G86" s="64" t="n">
        <v>1347.15</v>
      </c>
      <c r="H86" s="65" t="n">
        <v>8164.5525</v>
      </c>
      <c r="I86" s="65" t="n">
        <v>6.06061129050217</v>
      </c>
      <c r="J86" s="64" t="n">
        <v>2015.7</v>
      </c>
      <c r="K86" s="65" t="n">
        <v>13030.5145</v>
      </c>
      <c r="L86" s="65" t="n">
        <v>6.46451083990673</v>
      </c>
      <c r="M86" s="64" t="n">
        <v>4025.32</v>
      </c>
      <c r="N86" s="65" t="n">
        <v>26328.4492</v>
      </c>
      <c r="O86" s="65" t="n">
        <v>6.54070960818022</v>
      </c>
      <c r="P86" s="64" t="n">
        <v>3938.33</v>
      </c>
      <c r="Q86" s="65" t="n">
        <v>21403.2039</v>
      </c>
      <c r="R86" s="65" t="n">
        <v>5.43458874700698</v>
      </c>
      <c r="S86" s="64" t="n">
        <v>2783.62</v>
      </c>
      <c r="T86" s="65" t="n">
        <v>16707.7226</v>
      </c>
      <c r="U86" s="65" t="n">
        <v>6.00215640065814</v>
      </c>
      <c r="V86" s="64" t="n">
        <v>1846.19</v>
      </c>
      <c r="W86" s="65" t="n">
        <v>13109.4169</v>
      </c>
      <c r="X86" s="65" t="n">
        <v>7.10079509692935</v>
      </c>
      <c r="Y86" s="64" t="n">
        <v>2191.25</v>
      </c>
      <c r="Z86" s="65" t="n">
        <v>11785.3915</v>
      </c>
      <c r="AA86" s="65" t="n">
        <v>5.37838745008557</v>
      </c>
      <c r="AB86" s="64" t="n">
        <v>1833.45</v>
      </c>
      <c r="AC86" s="65" t="n">
        <v>8991.8385</v>
      </c>
      <c r="AD86" s="65" t="n">
        <v>4.9043270882762</v>
      </c>
      <c r="AE86" s="64" t="n">
        <v>2364.05</v>
      </c>
      <c r="AF86" s="65" t="n">
        <v>10667.2755</v>
      </c>
      <c r="AG86" s="65" t="n">
        <v>4.51228844567585</v>
      </c>
      <c r="AH86" s="64" t="n">
        <v>2014.65</v>
      </c>
      <c r="AI86" s="65" t="n">
        <v>8618.917</v>
      </c>
      <c r="AJ86" s="65" t="n">
        <v>4.27812126175763</v>
      </c>
      <c r="AK86" s="64" t="n">
        <v>2265.4</v>
      </c>
      <c r="AL86" s="65" t="n">
        <v>18332.0735</v>
      </c>
      <c r="AM86" s="65" t="n">
        <v>8.0922015979518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201</v>
      </c>
      <c r="C87" s="63" t="s">
        <v>202</v>
      </c>
      <c r="D87" s="64" t="n">
        <v>8161.04</v>
      </c>
      <c r="E87" s="65" t="n">
        <v>22429.3084</v>
      </c>
      <c r="F87" s="65" t="n">
        <v>2.74833947634125</v>
      </c>
      <c r="G87" s="64" t="n">
        <v>7737.05</v>
      </c>
      <c r="H87" s="65" t="n">
        <v>24251.4891</v>
      </c>
      <c r="I87" s="65" t="n">
        <v>3.13446198486503</v>
      </c>
      <c r="J87" s="64" t="n">
        <v>4181.45</v>
      </c>
      <c r="K87" s="65" t="n">
        <v>11316.9825</v>
      </c>
      <c r="L87" s="65" t="n">
        <v>2.70647323296942</v>
      </c>
      <c r="M87" s="64" t="n">
        <v>1750.83</v>
      </c>
      <c r="N87" s="65" t="n">
        <v>3140.459</v>
      </c>
      <c r="O87" s="65" t="n">
        <v>1.79369727500671</v>
      </c>
      <c r="P87" s="64" t="n">
        <v>1466.81</v>
      </c>
      <c r="Q87" s="65" t="n">
        <v>2682.3676</v>
      </c>
      <c r="R87" s="65" t="n">
        <v>1.82870828532666</v>
      </c>
      <c r="S87" s="64" t="n">
        <v>3272.77</v>
      </c>
      <c r="T87" s="65" t="n">
        <v>7429.6723</v>
      </c>
      <c r="U87" s="65" t="n">
        <v>2.27014800917877</v>
      </c>
      <c r="V87" s="64" t="n">
        <v>3290.65</v>
      </c>
      <c r="W87" s="65" t="n">
        <v>7765.1334</v>
      </c>
      <c r="X87" s="65" t="n">
        <v>2.35975670460243</v>
      </c>
      <c r="Y87" s="64" t="n">
        <v>4666.58</v>
      </c>
      <c r="Z87" s="65" t="n">
        <v>9841.0479</v>
      </c>
      <c r="AA87" s="65" t="n">
        <v>2.10883514265265</v>
      </c>
      <c r="AB87" s="64" t="n">
        <v>3242.58</v>
      </c>
      <c r="AC87" s="65" t="n">
        <v>6930.6061</v>
      </c>
      <c r="AD87" s="65" t="n">
        <v>2.13737397381098</v>
      </c>
      <c r="AE87" s="64" t="n">
        <v>8244.82</v>
      </c>
      <c r="AF87" s="65" t="n">
        <v>12359.8348</v>
      </c>
      <c r="AG87" s="65" t="n">
        <v>1.49910304894467</v>
      </c>
      <c r="AH87" s="64" t="n">
        <v>3404.88</v>
      </c>
      <c r="AI87" s="65" t="n">
        <v>8846.5311</v>
      </c>
      <c r="AJ87" s="65" t="n">
        <v>2.59819174244026</v>
      </c>
      <c r="AK87" s="64" t="n">
        <v>2369.79</v>
      </c>
      <c r="AL87" s="65" t="n">
        <v>6216.8015</v>
      </c>
      <c r="AM87" s="65" t="n">
        <v>2.62335544499724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203</v>
      </c>
      <c r="C88" s="63" t="s">
        <v>204</v>
      </c>
      <c r="D88" s="64" t="n">
        <v>110.8</v>
      </c>
      <c r="E88" s="65" t="n">
        <v>325.43</v>
      </c>
      <c r="F88" s="65" t="n">
        <v>2.93709386281588</v>
      </c>
      <c r="G88" s="64" t="n">
        <v>72.55</v>
      </c>
      <c r="H88" s="65" t="n">
        <v>269.026</v>
      </c>
      <c r="I88" s="65" t="n">
        <v>3.7081461061337</v>
      </c>
      <c r="J88" s="64" t="n">
        <v>356.75</v>
      </c>
      <c r="K88" s="65" t="n">
        <v>632.2415</v>
      </c>
      <c r="L88" s="65" t="n">
        <v>1.77222564821303</v>
      </c>
      <c r="M88" s="64" t="n">
        <v>131.61</v>
      </c>
      <c r="N88" s="65" t="n">
        <v>322.1458</v>
      </c>
      <c r="O88" s="65" t="n">
        <v>2.44773041562191</v>
      </c>
      <c r="P88" s="64" t="n">
        <v>233.41</v>
      </c>
      <c r="Q88" s="65" t="n">
        <v>373.9419</v>
      </c>
      <c r="R88" s="65" t="n">
        <v>1.60208174456964</v>
      </c>
      <c r="S88" s="64" t="n">
        <v>203.1</v>
      </c>
      <c r="T88" s="65" t="n">
        <v>439.486</v>
      </c>
      <c r="U88" s="65" t="n">
        <v>2.16388970950271</v>
      </c>
      <c r="V88" s="64" t="n">
        <v>118.1</v>
      </c>
      <c r="W88" s="65" t="n">
        <v>274.635</v>
      </c>
      <c r="X88" s="65" t="n">
        <v>2.32544453852667</v>
      </c>
      <c r="Y88" s="64" t="n">
        <v>219.1</v>
      </c>
      <c r="Z88" s="65" t="n">
        <v>771.646</v>
      </c>
      <c r="AA88" s="65" t="n">
        <v>3.52188954815153</v>
      </c>
      <c r="AB88" s="64" t="n">
        <v>96.2</v>
      </c>
      <c r="AC88" s="65" t="n">
        <v>288.3305</v>
      </c>
      <c r="AD88" s="65" t="n">
        <v>2.99719854469854</v>
      </c>
      <c r="AE88" s="64" t="n">
        <v>58.45</v>
      </c>
      <c r="AF88" s="65" t="n">
        <v>94.4915</v>
      </c>
      <c r="AG88" s="65" t="n">
        <v>1.61662104362703</v>
      </c>
      <c r="AH88" s="64" t="n">
        <v>79.95</v>
      </c>
      <c r="AI88" s="65" t="n">
        <v>175.641</v>
      </c>
      <c r="AJ88" s="65" t="n">
        <v>2.19688555347092</v>
      </c>
      <c r="AK88" s="64" t="n">
        <v>32.4</v>
      </c>
      <c r="AL88" s="65" t="n">
        <v>85.8505</v>
      </c>
      <c r="AM88" s="65" t="n">
        <v>2.64970679012346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205</v>
      </c>
      <c r="C89" s="63" t="s">
        <v>206</v>
      </c>
      <c r="D89" s="64" t="n">
        <v>22</v>
      </c>
      <c r="E89" s="65" t="n">
        <v>167.895</v>
      </c>
      <c r="F89" s="65" t="n">
        <v>7.63159090909091</v>
      </c>
      <c r="G89" s="64" t="n">
        <v>33.85</v>
      </c>
      <c r="H89" s="65" t="n">
        <v>309.2875</v>
      </c>
      <c r="I89" s="65" t="n">
        <v>9.13700147710487</v>
      </c>
      <c r="J89" s="64" t="n">
        <v>79.4</v>
      </c>
      <c r="K89" s="65" t="n">
        <v>533.6765</v>
      </c>
      <c r="L89" s="65" t="n">
        <v>6.72136649874055</v>
      </c>
      <c r="M89" s="64" t="n">
        <v>108.25</v>
      </c>
      <c r="N89" s="65" t="n">
        <v>686.5925</v>
      </c>
      <c r="O89" s="65" t="n">
        <v>6.3426558891455</v>
      </c>
      <c r="P89" s="64" t="n">
        <v>208.71</v>
      </c>
      <c r="Q89" s="65" t="n">
        <v>1370.7287</v>
      </c>
      <c r="R89" s="65" t="n">
        <v>6.56762349671794</v>
      </c>
      <c r="S89" s="64" t="n">
        <v>210.66</v>
      </c>
      <c r="T89" s="65" t="n">
        <v>1286.5712</v>
      </c>
      <c r="U89" s="65" t="n">
        <v>6.10733504224817</v>
      </c>
      <c r="V89" s="64" t="n">
        <v>108.1</v>
      </c>
      <c r="W89" s="65" t="n">
        <v>890.7475</v>
      </c>
      <c r="X89" s="65" t="n">
        <v>8.24003237742831</v>
      </c>
      <c r="Y89" s="64" t="n">
        <v>22.7</v>
      </c>
      <c r="Z89" s="65" t="n">
        <v>269.01</v>
      </c>
      <c r="AA89" s="65" t="n">
        <v>11.8506607929515</v>
      </c>
      <c r="AB89" s="64" t="n">
        <v>56.75</v>
      </c>
      <c r="AC89" s="65" t="n">
        <v>426.122</v>
      </c>
      <c r="AD89" s="65" t="n">
        <v>7.5087577092511</v>
      </c>
      <c r="AE89" s="64" t="n">
        <v>97.59</v>
      </c>
      <c r="AF89" s="65" t="n">
        <v>663.748</v>
      </c>
      <c r="AG89" s="65" t="n">
        <v>6.80139358540834</v>
      </c>
      <c r="AH89" s="64" t="n">
        <v>105.4</v>
      </c>
      <c r="AI89" s="65" t="n">
        <v>719.86</v>
      </c>
      <c r="AJ89" s="65" t="n">
        <v>6.82979127134725</v>
      </c>
      <c r="AK89" s="64" t="n">
        <v>135.7</v>
      </c>
      <c r="AL89" s="65" t="n">
        <v>745.351</v>
      </c>
      <c r="AM89" s="65" t="n">
        <v>5.49263817243921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7</v>
      </c>
      <c r="C90" s="63" t="s">
        <v>208</v>
      </c>
      <c r="D90" s="64" t="n">
        <v>55.4</v>
      </c>
      <c r="E90" s="65" t="n">
        <v>57.921</v>
      </c>
      <c r="F90" s="65" t="n">
        <v>1.04550541516246</v>
      </c>
      <c r="G90" s="64" t="n">
        <v>8.95</v>
      </c>
      <c r="H90" s="65" t="n">
        <v>9.569</v>
      </c>
      <c r="I90" s="65" t="n">
        <v>1.06916201117318</v>
      </c>
      <c r="J90" s="64" t="n">
        <v>54.8</v>
      </c>
      <c r="K90" s="65" t="n">
        <v>68.851</v>
      </c>
      <c r="L90" s="65" t="n">
        <v>1.25640510948905</v>
      </c>
      <c r="M90" s="64" t="n">
        <v>59.7</v>
      </c>
      <c r="N90" s="65" t="n">
        <v>57.7004</v>
      </c>
      <c r="O90" s="65" t="n">
        <v>0.966505862646566</v>
      </c>
      <c r="P90" s="64" t="n">
        <v>91.46</v>
      </c>
      <c r="Q90" s="65" t="n">
        <v>97.2916</v>
      </c>
      <c r="R90" s="65" t="n">
        <v>1.06376120708506</v>
      </c>
      <c r="S90" s="64" t="n">
        <v>43.04</v>
      </c>
      <c r="T90" s="65" t="n">
        <v>36.0828</v>
      </c>
      <c r="U90" s="65" t="n">
        <v>0.838355018587361</v>
      </c>
      <c r="V90" s="64" t="n">
        <v>38.23</v>
      </c>
      <c r="W90" s="65" t="n">
        <v>45.8493</v>
      </c>
      <c r="X90" s="65" t="n">
        <v>1.19930159560555</v>
      </c>
      <c r="Y90" s="64" t="n">
        <v>132.6</v>
      </c>
      <c r="Z90" s="65" t="n">
        <v>156.982</v>
      </c>
      <c r="AA90" s="65" t="n">
        <v>1.18387631975867</v>
      </c>
      <c r="AB90" s="64" t="n">
        <v>159.15</v>
      </c>
      <c r="AC90" s="65" t="n">
        <v>172.807</v>
      </c>
      <c r="AD90" s="65" t="n">
        <v>1.08581212692429</v>
      </c>
      <c r="AE90" s="64" t="n">
        <v>189.9</v>
      </c>
      <c r="AF90" s="65" t="n">
        <v>207.417</v>
      </c>
      <c r="AG90" s="65" t="n">
        <v>1.09224328593997</v>
      </c>
      <c r="AH90" s="64" t="n">
        <v>106.65</v>
      </c>
      <c r="AI90" s="65" t="n">
        <v>111.4115</v>
      </c>
      <c r="AJ90" s="65" t="n">
        <v>1.04464603844351</v>
      </c>
      <c r="AK90" s="64" t="n">
        <v>99</v>
      </c>
      <c r="AL90" s="65" t="n">
        <v>93.159</v>
      </c>
      <c r="AM90" s="65" t="n">
        <v>0.941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63" t="s">
        <v>209</v>
      </c>
      <c r="C91" s="63" t="s">
        <v>210</v>
      </c>
      <c r="D91" s="64" t="n">
        <v>55868.6</v>
      </c>
      <c r="E91" s="65" t="n">
        <v>339988.63</v>
      </c>
      <c r="F91" s="65" t="n">
        <v>6.08550473790287</v>
      </c>
      <c r="G91" s="64" t="n">
        <v>13889.1</v>
      </c>
      <c r="H91" s="65" t="n">
        <v>110438.94</v>
      </c>
      <c r="I91" s="65" t="n">
        <v>7.95148281746118</v>
      </c>
      <c r="J91" s="64" t="n">
        <v>19199</v>
      </c>
      <c r="K91" s="65" t="n">
        <v>138421</v>
      </c>
      <c r="L91" s="65" t="n">
        <v>7.2098025938851</v>
      </c>
      <c r="M91" s="64" t="n">
        <v>3149.65</v>
      </c>
      <c r="N91" s="65" t="n">
        <v>24389.915</v>
      </c>
      <c r="O91" s="65" t="n">
        <v>7.74369056879336</v>
      </c>
      <c r="P91" s="64" t="n">
        <v>3310.35</v>
      </c>
      <c r="Q91" s="65" t="n">
        <v>25975.25</v>
      </c>
      <c r="R91" s="65" t="n">
        <v>7.84667784373254</v>
      </c>
      <c r="S91" s="64" t="n">
        <v>106009.75</v>
      </c>
      <c r="T91" s="65" t="n">
        <v>530843.745</v>
      </c>
      <c r="U91" s="65" t="n">
        <v>5.00749926303949</v>
      </c>
      <c r="V91" s="64" t="n">
        <v>335726.2</v>
      </c>
      <c r="W91" s="65" t="n">
        <v>1603941.895</v>
      </c>
      <c r="X91" s="65" t="n">
        <v>4.7775297102222</v>
      </c>
      <c r="Y91" s="64" t="n">
        <v>394756.65</v>
      </c>
      <c r="Z91" s="65" t="n">
        <v>1728531.984</v>
      </c>
      <c r="AA91" s="65" t="n">
        <v>4.37872796823055</v>
      </c>
      <c r="AB91" s="64" t="n">
        <v>280318.8</v>
      </c>
      <c r="AC91" s="65" t="n">
        <v>1331257.1025</v>
      </c>
      <c r="AD91" s="65" t="n">
        <v>4.7490824821596</v>
      </c>
      <c r="AE91" s="64" t="n">
        <v>32336</v>
      </c>
      <c r="AF91" s="65" t="n">
        <v>250075.3</v>
      </c>
      <c r="AG91" s="65" t="n">
        <v>7.73364980207818</v>
      </c>
      <c r="AH91" s="64" t="n">
        <v>47375</v>
      </c>
      <c r="AI91" s="65" t="n">
        <v>299983.95</v>
      </c>
      <c r="AJ91" s="65" t="n">
        <v>6.33211503957784</v>
      </c>
      <c r="AK91" s="64" t="n">
        <v>111274.7</v>
      </c>
      <c r="AL91" s="65" t="n">
        <v>564721.4625</v>
      </c>
      <c r="AM91" s="65" t="n">
        <v>5.07502120877432</v>
      </c>
    </row>
    <row r="92" customFormat="false" ht="20.1" hidden="false" customHeight="true" outlineLevel="0" collapsed="false">
      <c r="B92" s="63" t="s">
        <v>211</v>
      </c>
      <c r="C92" s="63" t="s">
        <v>212</v>
      </c>
      <c r="D92" s="64" t="n">
        <v>508.85</v>
      </c>
      <c r="E92" s="65" t="n">
        <v>5571.307</v>
      </c>
      <c r="F92" s="65" t="n">
        <v>10.9488198879827</v>
      </c>
      <c r="G92" s="64" t="n">
        <v>412.35</v>
      </c>
      <c r="H92" s="65" t="n">
        <v>4790.0935</v>
      </c>
      <c r="I92" s="65" t="n">
        <v>11.6165720868195</v>
      </c>
      <c r="J92" s="64" t="n">
        <v>220.7</v>
      </c>
      <c r="K92" s="65" t="n">
        <v>2884.015</v>
      </c>
      <c r="L92" s="65" t="n">
        <v>13.0675804259175</v>
      </c>
      <c r="M92" s="64" t="n">
        <v>232.04</v>
      </c>
      <c r="N92" s="65" t="n">
        <v>3369.11</v>
      </c>
      <c r="O92" s="65" t="n">
        <v>14.5195224961214</v>
      </c>
      <c r="P92" s="64" t="n">
        <v>4043.4</v>
      </c>
      <c r="Q92" s="65" t="n">
        <v>38675.8388</v>
      </c>
      <c r="R92" s="65" t="n">
        <v>9.56517752386606</v>
      </c>
      <c r="S92" s="64" t="n">
        <v>3289.48</v>
      </c>
      <c r="T92" s="65" t="n">
        <v>27435.4304</v>
      </c>
      <c r="U92" s="65" t="n">
        <v>8.34035482811873</v>
      </c>
      <c r="V92" s="64" t="n">
        <v>280.86</v>
      </c>
      <c r="W92" s="65" t="n">
        <v>3314.723</v>
      </c>
      <c r="X92" s="65" t="n">
        <v>11.802047283344</v>
      </c>
      <c r="Y92" s="64" t="n">
        <v>12097.5</v>
      </c>
      <c r="Z92" s="65" t="n">
        <v>82004.0875</v>
      </c>
      <c r="AA92" s="65" t="n">
        <v>6.77859785079562</v>
      </c>
      <c r="AB92" s="64" t="n">
        <v>3025.25</v>
      </c>
      <c r="AC92" s="65" t="n">
        <v>8259.81</v>
      </c>
      <c r="AD92" s="65" t="n">
        <v>2.73029005867284</v>
      </c>
      <c r="AE92" s="64" t="n">
        <v>940.66</v>
      </c>
      <c r="AF92" s="65" t="n">
        <v>4536.0829</v>
      </c>
      <c r="AG92" s="65" t="n">
        <v>4.82223428231242</v>
      </c>
      <c r="AH92" s="64" t="n">
        <v>1935.8</v>
      </c>
      <c r="AI92" s="65" t="n">
        <v>17912.9475</v>
      </c>
      <c r="AJ92" s="65" t="n">
        <v>9.25351146812687</v>
      </c>
      <c r="AK92" s="64" t="n">
        <v>286.1</v>
      </c>
      <c r="AL92" s="65" t="n">
        <v>3529.966</v>
      </c>
      <c r="AM92" s="65" t="n">
        <v>12.338224397064</v>
      </c>
    </row>
    <row r="93" customFormat="false" ht="20.1" hidden="false" customHeight="true" outlineLevel="0" collapsed="false">
      <c r="B93" s="63" t="s">
        <v>213</v>
      </c>
      <c r="C93" s="63" t="s">
        <v>214</v>
      </c>
      <c r="D93" s="64" t="n">
        <v>264.25</v>
      </c>
      <c r="E93" s="65" t="n">
        <v>1064.254</v>
      </c>
      <c r="F93" s="65" t="n">
        <v>4.02745127719962</v>
      </c>
      <c r="G93" s="64" t="n">
        <v>168.35</v>
      </c>
      <c r="H93" s="65" t="n">
        <v>739.232</v>
      </c>
      <c r="I93" s="65" t="n">
        <v>4.39104247104247</v>
      </c>
      <c r="J93" s="64" t="n">
        <v>291.75</v>
      </c>
      <c r="K93" s="65" t="n">
        <v>1129.696</v>
      </c>
      <c r="L93" s="65" t="n">
        <v>3.87213710368466</v>
      </c>
      <c r="M93" s="64" t="n">
        <v>126.9</v>
      </c>
      <c r="N93" s="65" t="n">
        <v>524.6595</v>
      </c>
      <c r="O93" s="65" t="n">
        <v>4.13443262411348</v>
      </c>
      <c r="P93" s="64" t="n">
        <v>295.17</v>
      </c>
      <c r="Q93" s="65" t="n">
        <v>1154.4362</v>
      </c>
      <c r="R93" s="65" t="n">
        <v>3.91108920283227</v>
      </c>
      <c r="S93" s="64" t="n">
        <v>913</v>
      </c>
      <c r="T93" s="65" t="n">
        <v>2923.612</v>
      </c>
      <c r="U93" s="65" t="n">
        <v>3.20220372398686</v>
      </c>
      <c r="V93" s="64" t="n">
        <v>427.2</v>
      </c>
      <c r="W93" s="65" t="n">
        <v>1770.785</v>
      </c>
      <c r="X93" s="65" t="n">
        <v>4.14509597378277</v>
      </c>
      <c r="Y93" s="64" t="n">
        <v>195.35</v>
      </c>
      <c r="Z93" s="65" t="n">
        <v>902.3</v>
      </c>
      <c r="AA93" s="65" t="n">
        <v>4.61888917327873</v>
      </c>
      <c r="AB93" s="64" t="n">
        <v>404.45</v>
      </c>
      <c r="AC93" s="65" t="n">
        <v>1519.326</v>
      </c>
      <c r="AD93" s="65" t="n">
        <v>3.75652367412536</v>
      </c>
      <c r="AE93" s="64" t="n">
        <v>148.5</v>
      </c>
      <c r="AF93" s="65" t="n">
        <v>570.048</v>
      </c>
      <c r="AG93" s="65" t="n">
        <v>3.83870707070707</v>
      </c>
      <c r="AH93" s="64" t="n">
        <v>29.95</v>
      </c>
      <c r="AI93" s="65" t="n">
        <v>145.9975</v>
      </c>
      <c r="AJ93" s="65" t="n">
        <v>4.87470784641068</v>
      </c>
      <c r="AK93" s="64" t="n">
        <v>25.7</v>
      </c>
      <c r="AL93" s="65" t="n">
        <v>115.175</v>
      </c>
      <c r="AM93" s="65" t="n">
        <v>4.48151750972763</v>
      </c>
    </row>
    <row r="94" customFormat="false" ht="20.1" hidden="false" customHeight="true" outlineLevel="0" collapsed="false">
      <c r="B94" s="63" t="s">
        <v>215</v>
      </c>
      <c r="C94" s="63" t="s">
        <v>216</v>
      </c>
      <c r="D94" s="64" t="n">
        <v>186.65</v>
      </c>
      <c r="E94" s="65" t="n">
        <v>416.5165</v>
      </c>
      <c r="F94" s="65" t="n">
        <v>2.23153763728904</v>
      </c>
      <c r="G94" s="64" t="n">
        <v>415.25</v>
      </c>
      <c r="H94" s="65" t="n">
        <v>666.6165</v>
      </c>
      <c r="I94" s="65" t="n">
        <v>1.60533774834437</v>
      </c>
      <c r="J94" s="64" t="n">
        <v>258.1</v>
      </c>
      <c r="K94" s="65" t="n">
        <v>703.685</v>
      </c>
      <c r="L94" s="65" t="n">
        <v>2.72640449438202</v>
      </c>
      <c r="M94" s="64" t="n">
        <v>313.7</v>
      </c>
      <c r="N94" s="65" t="n">
        <v>780.1105</v>
      </c>
      <c r="O94" s="65" t="n">
        <v>2.48680427159707</v>
      </c>
      <c r="P94" s="64" t="n">
        <v>156.55</v>
      </c>
      <c r="Q94" s="65" t="n">
        <v>432.6955</v>
      </c>
      <c r="R94" s="65" t="n">
        <v>2.76394442670073</v>
      </c>
      <c r="S94" s="64" t="n">
        <v>93.85</v>
      </c>
      <c r="T94" s="65" t="n">
        <v>300.527</v>
      </c>
      <c r="U94" s="65" t="n">
        <v>3.20220564730954</v>
      </c>
      <c r="V94" s="64" t="n">
        <v>112.1</v>
      </c>
      <c r="W94" s="65" t="n">
        <v>381.8025</v>
      </c>
      <c r="X94" s="65" t="n">
        <v>3.40590990187333</v>
      </c>
      <c r="Y94" s="64" t="n">
        <v>172.9</v>
      </c>
      <c r="Z94" s="65" t="n">
        <v>684.8975</v>
      </c>
      <c r="AA94" s="65" t="n">
        <v>3.96123481781377</v>
      </c>
      <c r="AB94" s="64" t="n">
        <v>78.65</v>
      </c>
      <c r="AC94" s="65" t="n">
        <v>284.4675</v>
      </c>
      <c r="AD94" s="65" t="n">
        <v>3.61687857596948</v>
      </c>
      <c r="AE94" s="64" t="n">
        <v>99.55</v>
      </c>
      <c r="AF94" s="65" t="n">
        <v>301.179</v>
      </c>
      <c r="AG94" s="65" t="n">
        <v>3.02540431943747</v>
      </c>
      <c r="AH94" s="64" t="n">
        <v>79.4</v>
      </c>
      <c r="AI94" s="65" t="n">
        <v>256.021</v>
      </c>
      <c r="AJ94" s="65" t="n">
        <v>3.22444584382871</v>
      </c>
      <c r="AK94" s="64" t="n">
        <v>98</v>
      </c>
      <c r="AL94" s="65" t="n">
        <v>343.68</v>
      </c>
      <c r="AM94" s="65" t="n">
        <v>3.5069387755102</v>
      </c>
    </row>
    <row r="95" customFormat="false" ht="20.1" hidden="false" customHeight="true" outlineLevel="0" collapsed="false">
      <c r="B95" s="63" t="s">
        <v>217</v>
      </c>
      <c r="C95" s="63" t="s">
        <v>218</v>
      </c>
      <c r="D95" s="64" t="n">
        <v>158.2</v>
      </c>
      <c r="E95" s="65" t="n">
        <v>537.0985</v>
      </c>
      <c r="F95" s="65" t="n">
        <v>3.3950600505689</v>
      </c>
      <c r="G95" s="64" t="n">
        <v>66.95</v>
      </c>
      <c r="H95" s="65" t="n">
        <v>212.078</v>
      </c>
      <c r="I95" s="65" t="n">
        <v>3.1677072442121</v>
      </c>
      <c r="J95" s="64" t="n">
        <v>160.2</v>
      </c>
      <c r="K95" s="65" t="n">
        <v>520.4015</v>
      </c>
      <c r="L95" s="65" t="n">
        <v>3.24844881398252</v>
      </c>
      <c r="M95" s="64" t="n">
        <v>210.9</v>
      </c>
      <c r="N95" s="65" t="n">
        <v>711.465</v>
      </c>
      <c r="O95" s="65" t="n">
        <v>3.37347083926031</v>
      </c>
      <c r="P95" s="64" t="n">
        <v>429.53</v>
      </c>
      <c r="Q95" s="65" t="n">
        <v>1197.0239</v>
      </c>
      <c r="R95" s="65" t="n">
        <v>2.78682257351058</v>
      </c>
      <c r="S95" s="64" t="n">
        <v>671.97</v>
      </c>
      <c r="T95" s="65" t="n">
        <v>1563.3806</v>
      </c>
      <c r="U95" s="65" t="n">
        <v>2.32656309061416</v>
      </c>
      <c r="V95" s="64" t="n">
        <v>528.27</v>
      </c>
      <c r="W95" s="65" t="n">
        <v>1766.8717</v>
      </c>
      <c r="X95" s="65" t="n">
        <v>3.34463759062601</v>
      </c>
      <c r="Y95" s="64" t="n">
        <v>329.4</v>
      </c>
      <c r="Z95" s="65" t="n">
        <v>1127.34</v>
      </c>
      <c r="AA95" s="65" t="n">
        <v>3.4224043715847</v>
      </c>
      <c r="AB95" s="64" t="n">
        <v>303.1</v>
      </c>
      <c r="AC95" s="65" t="n">
        <v>1028.317</v>
      </c>
      <c r="AD95" s="65" t="n">
        <v>3.39266578686902</v>
      </c>
      <c r="AE95" s="64" t="n">
        <v>407.6</v>
      </c>
      <c r="AF95" s="65" t="n">
        <v>1237.7155</v>
      </c>
      <c r="AG95" s="65" t="n">
        <v>3.03659347399411</v>
      </c>
      <c r="AH95" s="64" t="n">
        <v>103.25</v>
      </c>
      <c r="AI95" s="65" t="n">
        <v>401.4855</v>
      </c>
      <c r="AJ95" s="65" t="n">
        <v>3.8884794188862</v>
      </c>
      <c r="AK95" s="64" t="n">
        <v>108.8</v>
      </c>
      <c r="AL95" s="65" t="n">
        <v>436.7625</v>
      </c>
      <c r="AM95" s="65" t="n">
        <v>4.01436121323529</v>
      </c>
    </row>
    <row r="96" customFormat="false" ht="20.1" hidden="false" customHeight="true" outlineLevel="0" collapsed="false">
      <c r="B96" s="63" t="s">
        <v>219</v>
      </c>
      <c r="C96" s="63" t="s">
        <v>220</v>
      </c>
      <c r="D96" s="64" t="n">
        <v>994.3</v>
      </c>
      <c r="E96" s="65" t="n">
        <v>3703.215</v>
      </c>
      <c r="F96" s="65" t="n">
        <v>3.72444433269637</v>
      </c>
      <c r="G96" s="64" t="n">
        <v>1101.35</v>
      </c>
      <c r="H96" s="65" t="n">
        <v>4470.0155</v>
      </c>
      <c r="I96" s="65" t="n">
        <v>4.0586693603305</v>
      </c>
      <c r="J96" s="64" t="n">
        <v>1533.05</v>
      </c>
      <c r="K96" s="65" t="n">
        <v>5942.2645</v>
      </c>
      <c r="L96" s="65" t="n">
        <v>3.87610612830632</v>
      </c>
      <c r="M96" s="64" t="n">
        <v>1684.93</v>
      </c>
      <c r="N96" s="65" t="n">
        <v>7725.755</v>
      </c>
      <c r="O96" s="65" t="n">
        <v>4.58520828758465</v>
      </c>
      <c r="P96" s="64" t="n">
        <v>1949.22</v>
      </c>
      <c r="Q96" s="65" t="n">
        <v>5560.3434</v>
      </c>
      <c r="R96" s="65" t="n">
        <v>2.85259919352356</v>
      </c>
      <c r="S96" s="64" t="n">
        <v>1316.17</v>
      </c>
      <c r="T96" s="65" t="n">
        <v>5335.4842</v>
      </c>
      <c r="U96" s="65" t="n">
        <v>4.05379563430256</v>
      </c>
      <c r="V96" s="64" t="n">
        <v>1805.84</v>
      </c>
      <c r="W96" s="65" t="n">
        <v>5458.0359</v>
      </c>
      <c r="X96" s="65" t="n">
        <v>3.02243604084526</v>
      </c>
      <c r="Y96" s="64" t="n">
        <v>2093.55</v>
      </c>
      <c r="Z96" s="65" t="n">
        <v>9754.06</v>
      </c>
      <c r="AA96" s="65" t="n">
        <v>4.65910057080079</v>
      </c>
      <c r="AB96" s="64" t="n">
        <v>2481.95</v>
      </c>
      <c r="AC96" s="65" t="n">
        <v>8393.4835</v>
      </c>
      <c r="AD96" s="65" t="n">
        <v>3.38181006869598</v>
      </c>
      <c r="AE96" s="64" t="n">
        <v>2391.9</v>
      </c>
      <c r="AF96" s="65" t="n">
        <v>8637.8195</v>
      </c>
      <c r="AG96" s="65" t="n">
        <v>3.61127952673607</v>
      </c>
      <c r="AH96" s="64" t="n">
        <v>1646</v>
      </c>
      <c r="AI96" s="65" t="n">
        <v>5173.931</v>
      </c>
      <c r="AJ96" s="65" t="n">
        <v>3.14333596597813</v>
      </c>
      <c r="AK96" s="64" t="n">
        <v>1720.1</v>
      </c>
      <c r="AL96" s="65" t="n">
        <v>3971.6435</v>
      </c>
      <c r="AM96" s="65" t="n">
        <v>2.30896081623161</v>
      </c>
    </row>
    <row r="97" customFormat="false" ht="20.1" hidden="false" customHeight="true" outlineLevel="0" collapsed="false">
      <c r="B97" s="63" t="s">
        <v>221</v>
      </c>
      <c r="C97" s="63" t="s">
        <v>222</v>
      </c>
      <c r="D97" s="64" t="n">
        <v>8999.44</v>
      </c>
      <c r="E97" s="65" t="n">
        <v>67613.8352</v>
      </c>
      <c r="F97" s="65" t="n">
        <v>7.51311583831883</v>
      </c>
      <c r="G97" s="64" t="n">
        <v>9082.58</v>
      </c>
      <c r="H97" s="65" t="n">
        <v>63042.4773</v>
      </c>
      <c r="I97" s="65" t="n">
        <v>6.94103187640516</v>
      </c>
      <c r="J97" s="64" t="n">
        <v>7781.8</v>
      </c>
      <c r="K97" s="65" t="n">
        <v>55106.122</v>
      </c>
      <c r="L97" s="65" t="n">
        <v>7.08141072759516</v>
      </c>
      <c r="M97" s="64" t="n">
        <v>6121.24</v>
      </c>
      <c r="N97" s="65" t="n">
        <v>47157.9409</v>
      </c>
      <c r="O97" s="65" t="n">
        <v>7.70398496056355</v>
      </c>
      <c r="P97" s="64" t="n">
        <v>5738.2</v>
      </c>
      <c r="Q97" s="65" t="n">
        <v>40441.6205</v>
      </c>
      <c r="R97" s="65" t="n">
        <v>7.04778859224147</v>
      </c>
      <c r="S97" s="64" t="n">
        <v>4811.01</v>
      </c>
      <c r="T97" s="65" t="n">
        <v>36824.8829</v>
      </c>
      <c r="U97" s="65" t="n">
        <v>7.65429356829439</v>
      </c>
      <c r="V97" s="64" t="n">
        <v>6024.67</v>
      </c>
      <c r="W97" s="65" t="n">
        <v>48167.2884</v>
      </c>
      <c r="X97" s="65" t="n">
        <v>7.99500858968209</v>
      </c>
      <c r="Y97" s="64" t="n">
        <v>4977.99</v>
      </c>
      <c r="Z97" s="65" t="n">
        <v>42099.703</v>
      </c>
      <c r="AA97" s="65" t="n">
        <v>8.45716905819417</v>
      </c>
      <c r="AB97" s="64" t="n">
        <v>6239.75</v>
      </c>
      <c r="AC97" s="65" t="n">
        <v>50123.296</v>
      </c>
      <c r="AD97" s="65" t="n">
        <v>8.03290131816178</v>
      </c>
      <c r="AE97" s="64" t="n">
        <v>7585.35</v>
      </c>
      <c r="AF97" s="65" t="n">
        <v>58561.2265</v>
      </c>
      <c r="AG97" s="65" t="n">
        <v>7.7203064459781</v>
      </c>
      <c r="AH97" s="64" t="n">
        <v>4939.5</v>
      </c>
      <c r="AI97" s="65" t="n">
        <v>41360.459</v>
      </c>
      <c r="AJ97" s="65" t="n">
        <v>8.37341006174714</v>
      </c>
      <c r="AK97" s="64" t="n">
        <v>8411.35</v>
      </c>
      <c r="AL97" s="65" t="n">
        <v>79080.439</v>
      </c>
      <c r="AM97" s="65" t="n">
        <v>9.40163457708929</v>
      </c>
    </row>
    <row r="98" customFormat="false" ht="20.1" hidden="false" customHeight="true" outlineLevel="0" collapsed="false">
      <c r="B98" s="63" t="s">
        <v>223</v>
      </c>
      <c r="C98" s="63" t="s">
        <v>224</v>
      </c>
      <c r="D98" s="64" t="n">
        <v>170</v>
      </c>
      <c r="E98" s="65" t="n">
        <v>691.4975</v>
      </c>
      <c r="F98" s="65" t="n">
        <v>4.06763235294118</v>
      </c>
      <c r="G98" s="64" t="n">
        <v>301.45</v>
      </c>
      <c r="H98" s="65" t="n">
        <v>1204.845</v>
      </c>
      <c r="I98" s="65" t="n">
        <v>3.99683197876928</v>
      </c>
      <c r="J98" s="64" t="n">
        <v>277.68</v>
      </c>
      <c r="K98" s="65" t="n">
        <v>1101.465</v>
      </c>
      <c r="L98" s="65" t="n">
        <v>3.96667026793431</v>
      </c>
      <c r="M98" s="64" t="n">
        <v>371.3</v>
      </c>
      <c r="N98" s="65" t="n">
        <v>1423.595</v>
      </c>
      <c r="O98" s="65" t="n">
        <v>3.83408295179101</v>
      </c>
      <c r="P98" s="64" t="n">
        <v>510.65</v>
      </c>
      <c r="Q98" s="65" t="n">
        <v>1968.2225</v>
      </c>
      <c r="R98" s="65" t="n">
        <v>3.85434740037207</v>
      </c>
      <c r="S98" s="64" t="n">
        <v>372.95</v>
      </c>
      <c r="T98" s="65" t="n">
        <v>1239.78</v>
      </c>
      <c r="U98" s="65" t="n">
        <v>3.3242525807749</v>
      </c>
      <c r="V98" s="64" t="n">
        <v>883.65</v>
      </c>
      <c r="W98" s="65" t="n">
        <v>3080.2225</v>
      </c>
      <c r="X98" s="65" t="n">
        <v>3.48579471510213</v>
      </c>
      <c r="Y98" s="64" t="n">
        <v>179.02</v>
      </c>
      <c r="Z98" s="65" t="n">
        <v>657.5515</v>
      </c>
      <c r="AA98" s="65" t="n">
        <v>3.67306166908725</v>
      </c>
      <c r="AB98" s="64" t="n">
        <v>138.1</v>
      </c>
      <c r="AC98" s="65" t="n">
        <v>523.7</v>
      </c>
      <c r="AD98" s="65" t="n">
        <v>3.79217958001448</v>
      </c>
      <c r="AE98" s="64" t="n">
        <v>186.95</v>
      </c>
      <c r="AF98" s="65" t="n">
        <v>905.9275</v>
      </c>
      <c r="AG98" s="65" t="n">
        <v>4.84582776143354</v>
      </c>
      <c r="AH98" s="64" t="n">
        <v>74.3</v>
      </c>
      <c r="AI98" s="65" t="n">
        <v>204.84</v>
      </c>
      <c r="AJ98" s="65" t="n">
        <v>2.75693135935397</v>
      </c>
      <c r="AK98" s="64" t="n">
        <v>79.55</v>
      </c>
      <c r="AL98" s="65" t="n">
        <v>239.4095</v>
      </c>
      <c r="AM98" s="65" t="n">
        <v>3.00954745443118</v>
      </c>
    </row>
    <row r="99" customFormat="false" ht="20.1" hidden="false" customHeight="true" outlineLevel="0" collapsed="false">
      <c r="B99" s="63" t="s">
        <v>225</v>
      </c>
      <c r="C99" s="63" t="s">
        <v>226</v>
      </c>
      <c r="D99" s="64" t="n">
        <v>544.25</v>
      </c>
      <c r="E99" s="65" t="n">
        <v>1801.5415</v>
      </c>
      <c r="F99" s="65" t="n">
        <v>3.31013596692696</v>
      </c>
      <c r="G99" s="64" t="n">
        <v>570.1</v>
      </c>
      <c r="H99" s="65" t="n">
        <v>1861.9605</v>
      </c>
      <c r="I99" s="65" t="n">
        <v>3.26602438168742</v>
      </c>
      <c r="J99" s="64" t="n">
        <v>624.15</v>
      </c>
      <c r="K99" s="65" t="n">
        <v>1852.624</v>
      </c>
      <c r="L99" s="65" t="n">
        <v>2.96823519987183</v>
      </c>
      <c r="M99" s="64" t="n">
        <v>822.68</v>
      </c>
      <c r="N99" s="65" t="n">
        <v>2321.959</v>
      </c>
      <c r="O99" s="65" t="n">
        <v>2.82243278066806</v>
      </c>
      <c r="P99" s="64" t="n">
        <v>534.59</v>
      </c>
      <c r="Q99" s="65" t="n">
        <v>1178.794</v>
      </c>
      <c r="R99" s="65" t="n">
        <v>2.2050431171552</v>
      </c>
      <c r="S99" s="64" t="n">
        <v>877.73</v>
      </c>
      <c r="T99" s="65" t="n">
        <v>1633.0879</v>
      </c>
      <c r="U99" s="65" t="n">
        <v>1.86058115821494</v>
      </c>
      <c r="V99" s="64" t="n">
        <v>1285.61</v>
      </c>
      <c r="W99" s="65" t="n">
        <v>2238.1159</v>
      </c>
      <c r="X99" s="65" t="n">
        <v>1.74089801728362</v>
      </c>
      <c r="Y99" s="64" t="n">
        <v>581.7</v>
      </c>
      <c r="Z99" s="65" t="n">
        <v>1487.136</v>
      </c>
      <c r="AA99" s="65" t="n">
        <v>2.55653429602888</v>
      </c>
      <c r="AB99" s="64" t="n">
        <v>588.45</v>
      </c>
      <c r="AC99" s="65" t="n">
        <v>1344.5075</v>
      </c>
      <c r="AD99" s="65" t="n">
        <v>2.28482878749257</v>
      </c>
      <c r="AE99" s="64" t="n">
        <v>437</v>
      </c>
      <c r="AF99" s="65" t="n">
        <v>1081.3515</v>
      </c>
      <c r="AG99" s="65" t="n">
        <v>2.4744885583524</v>
      </c>
      <c r="AH99" s="64" t="n">
        <v>371.9</v>
      </c>
      <c r="AI99" s="65" t="n">
        <v>1127.469</v>
      </c>
      <c r="AJ99" s="65" t="n">
        <v>3.0316456036569</v>
      </c>
      <c r="AK99" s="64" t="n">
        <v>339.05</v>
      </c>
      <c r="AL99" s="65" t="n">
        <v>1027.746</v>
      </c>
      <c r="AM99" s="65" t="n">
        <v>3.03125202772452</v>
      </c>
    </row>
    <row r="100" customFormat="false" ht="20.1" hidden="false" customHeight="true" outlineLevel="0" collapsed="false">
      <c r="B100" s="63" t="s">
        <v>227</v>
      </c>
      <c r="C100" s="63" t="s">
        <v>228</v>
      </c>
      <c r="D100" s="64" t="n">
        <v>1643.41</v>
      </c>
      <c r="E100" s="65" t="n">
        <v>4454.3505</v>
      </c>
      <c r="F100" s="65" t="n">
        <v>2.71043166343152</v>
      </c>
      <c r="G100" s="64" t="n">
        <v>1784.38</v>
      </c>
      <c r="H100" s="65" t="n">
        <v>4781.3665</v>
      </c>
      <c r="I100" s="65" t="n">
        <v>2.67956741277082</v>
      </c>
      <c r="J100" s="64" t="n">
        <v>1988.6</v>
      </c>
      <c r="K100" s="65" t="n">
        <v>4966.2055</v>
      </c>
      <c r="L100" s="65" t="n">
        <v>2.49733757417279</v>
      </c>
      <c r="M100" s="64" t="n">
        <v>2471.15</v>
      </c>
      <c r="N100" s="65" t="n">
        <v>6588.3379</v>
      </c>
      <c r="O100" s="65" t="n">
        <v>2.66610197681242</v>
      </c>
      <c r="P100" s="64" t="n">
        <v>1960.7</v>
      </c>
      <c r="Q100" s="65" t="n">
        <v>4427.6532</v>
      </c>
      <c r="R100" s="65" t="n">
        <v>2.25820023461009</v>
      </c>
      <c r="S100" s="64" t="n">
        <v>1982.75</v>
      </c>
      <c r="T100" s="65" t="n">
        <v>4851.4898</v>
      </c>
      <c r="U100" s="65" t="n">
        <v>2.44684897238684</v>
      </c>
      <c r="V100" s="64" t="n">
        <v>2289.87</v>
      </c>
      <c r="W100" s="65" t="n">
        <v>5524.3856</v>
      </c>
      <c r="X100" s="65" t="n">
        <v>2.41253241450388</v>
      </c>
      <c r="Y100" s="64" t="n">
        <v>1676.4</v>
      </c>
      <c r="Z100" s="65" t="n">
        <v>4381.63</v>
      </c>
      <c r="AA100" s="65" t="n">
        <v>2.61371391076115</v>
      </c>
      <c r="AB100" s="64" t="n">
        <v>1794.65</v>
      </c>
      <c r="AC100" s="65" t="n">
        <v>4693.4325</v>
      </c>
      <c r="AD100" s="65" t="n">
        <v>2.6152355612515</v>
      </c>
      <c r="AE100" s="64" t="n">
        <v>2365.85</v>
      </c>
      <c r="AF100" s="65" t="n">
        <v>5884.6895</v>
      </c>
      <c r="AG100" s="65" t="n">
        <v>2.48734683094871</v>
      </c>
      <c r="AH100" s="64" t="n">
        <v>1226.62</v>
      </c>
      <c r="AI100" s="65" t="n">
        <v>3787.0589</v>
      </c>
      <c r="AJ100" s="65" t="n">
        <v>3.08739373237025</v>
      </c>
      <c r="AK100" s="64" t="n">
        <v>1577.58</v>
      </c>
      <c r="AL100" s="65" t="n">
        <v>4518.5061</v>
      </c>
      <c r="AM100" s="65" t="n">
        <v>2.86420092800365</v>
      </c>
    </row>
    <row r="101" customFormat="false" ht="20.1" hidden="false" customHeight="true" outlineLevel="0" collapsed="false">
      <c r="B101" s="63" t="s">
        <v>229</v>
      </c>
      <c r="C101" s="63" t="s">
        <v>230</v>
      </c>
      <c r="D101" s="64" t="n">
        <v>27.6</v>
      </c>
      <c r="E101" s="65" t="n">
        <v>87.2145</v>
      </c>
      <c r="F101" s="65" t="n">
        <v>3.15994565217391</v>
      </c>
      <c r="G101" s="64" t="n">
        <v>39.15</v>
      </c>
      <c r="H101" s="65" t="n">
        <v>141.503</v>
      </c>
      <c r="I101" s="65" t="n">
        <v>3.61438058748404</v>
      </c>
      <c r="J101" s="64" t="n">
        <v>28</v>
      </c>
      <c r="K101" s="65" t="n">
        <v>65.5165</v>
      </c>
      <c r="L101" s="65" t="n">
        <v>2.339875</v>
      </c>
      <c r="M101" s="64" t="n">
        <v>46.3</v>
      </c>
      <c r="N101" s="65" t="n">
        <v>103.0335</v>
      </c>
      <c r="O101" s="65" t="n">
        <v>2.22534557235421</v>
      </c>
      <c r="P101" s="64" t="n">
        <v>46.7</v>
      </c>
      <c r="Q101" s="65" t="n">
        <v>68.894</v>
      </c>
      <c r="R101" s="65" t="n">
        <v>1.47524625267666</v>
      </c>
      <c r="S101" s="64" t="n">
        <v>30.75</v>
      </c>
      <c r="T101" s="65" t="n">
        <v>68.2815</v>
      </c>
      <c r="U101" s="65" t="n">
        <v>2.22053658536585</v>
      </c>
      <c r="V101" s="64" t="n">
        <v>13.62</v>
      </c>
      <c r="W101" s="65" t="n">
        <v>20.2944</v>
      </c>
      <c r="X101" s="65" t="n">
        <v>1.49004405286344</v>
      </c>
      <c r="Y101" s="64" t="n">
        <v>34.45</v>
      </c>
      <c r="Z101" s="65" t="n">
        <v>60.129</v>
      </c>
      <c r="AA101" s="65" t="n">
        <v>1.74539912917271</v>
      </c>
      <c r="AB101" s="64" t="n">
        <v>15.3</v>
      </c>
      <c r="AC101" s="65" t="n">
        <v>42.631</v>
      </c>
      <c r="AD101" s="65" t="n">
        <v>2.78633986928105</v>
      </c>
      <c r="AE101" s="64" t="n">
        <v>23.15</v>
      </c>
      <c r="AF101" s="65" t="n">
        <v>67.244</v>
      </c>
      <c r="AG101" s="65" t="n">
        <v>2.90470842332613</v>
      </c>
      <c r="AH101" s="64" t="n">
        <v>76.5</v>
      </c>
      <c r="AI101" s="65" t="n">
        <v>273.9245</v>
      </c>
      <c r="AJ101" s="65" t="n">
        <v>3.58071241830065</v>
      </c>
      <c r="AK101" s="64" t="n">
        <v>52.6</v>
      </c>
      <c r="AL101" s="65" t="n">
        <v>189.721</v>
      </c>
      <c r="AM101" s="65" t="n">
        <v>3.60686311787072</v>
      </c>
    </row>
    <row r="102" customFormat="false" ht="20.1" hidden="false" customHeight="true" outlineLevel="0" collapsed="false">
      <c r="B102" s="63" t="s">
        <v>231</v>
      </c>
      <c r="C102" s="63" t="s">
        <v>232</v>
      </c>
      <c r="D102" s="64" t="n">
        <v>171.1</v>
      </c>
      <c r="E102" s="65" t="n">
        <v>1133.8165</v>
      </c>
      <c r="F102" s="65" t="n">
        <v>6.62663062536528</v>
      </c>
      <c r="G102" s="64" t="n">
        <v>266.2</v>
      </c>
      <c r="H102" s="65" t="n">
        <v>1787.4655</v>
      </c>
      <c r="I102" s="65" t="n">
        <v>6.7147464312547</v>
      </c>
      <c r="J102" s="64" t="n">
        <v>98.8</v>
      </c>
      <c r="K102" s="65" t="n">
        <v>611.1805</v>
      </c>
      <c r="L102" s="65" t="n">
        <v>6.18603744939271</v>
      </c>
      <c r="M102" s="64" t="n">
        <v>133.38</v>
      </c>
      <c r="N102" s="65" t="n">
        <v>735.5771</v>
      </c>
      <c r="O102" s="65" t="n">
        <v>5.51489803568751</v>
      </c>
      <c r="P102" s="64" t="n">
        <v>241.73</v>
      </c>
      <c r="Q102" s="65" t="n">
        <v>1381.562</v>
      </c>
      <c r="R102" s="65" t="n">
        <v>5.71531047035949</v>
      </c>
      <c r="S102" s="64" t="n">
        <v>134.62</v>
      </c>
      <c r="T102" s="65" t="n">
        <v>696.461</v>
      </c>
      <c r="U102" s="65" t="n">
        <v>5.17353290744317</v>
      </c>
      <c r="V102" s="64" t="n">
        <v>506.9</v>
      </c>
      <c r="W102" s="65" t="n">
        <v>1909.1868</v>
      </c>
      <c r="X102" s="65" t="n">
        <v>3.76639731702505</v>
      </c>
      <c r="Y102" s="64" t="n">
        <v>241.5</v>
      </c>
      <c r="Z102" s="65" t="n">
        <v>1294.5095</v>
      </c>
      <c r="AA102" s="65" t="n">
        <v>5.36028778467909</v>
      </c>
      <c r="AB102" s="64" t="n">
        <v>196.35</v>
      </c>
      <c r="AC102" s="65" t="n">
        <v>921.0445</v>
      </c>
      <c r="AD102" s="65" t="n">
        <v>4.69083015024191</v>
      </c>
      <c r="AE102" s="64" t="n">
        <v>178.85</v>
      </c>
      <c r="AF102" s="65" t="n">
        <v>1011.2325</v>
      </c>
      <c r="AG102" s="65" t="n">
        <v>5.65408163265306</v>
      </c>
      <c r="AH102" s="64" t="n">
        <v>777.35</v>
      </c>
      <c r="AI102" s="65" t="n">
        <v>1516.4985</v>
      </c>
      <c r="AJ102" s="65" t="n">
        <v>1.9508567569306</v>
      </c>
      <c r="AK102" s="64" t="n">
        <v>189.3</v>
      </c>
      <c r="AL102" s="65" t="n">
        <v>754.884</v>
      </c>
      <c r="AM102" s="65" t="n">
        <v>3.98776545166403</v>
      </c>
    </row>
    <row r="103" customFormat="false" ht="20.1" hidden="false" customHeight="true" outlineLevel="0" collapsed="false">
      <c r="B103" s="63" t="s">
        <v>233</v>
      </c>
      <c r="C103" s="63" t="s">
        <v>234</v>
      </c>
      <c r="D103" s="64" t="n">
        <v>2.25</v>
      </c>
      <c r="E103" s="65" t="n">
        <v>6.525</v>
      </c>
      <c r="F103" s="65" t="n">
        <v>2.9</v>
      </c>
      <c r="G103" s="64" t="n">
        <v>2</v>
      </c>
      <c r="H103" s="65" t="n">
        <v>2</v>
      </c>
      <c r="I103" s="65" t="n">
        <v>1</v>
      </c>
      <c r="J103" s="64"/>
      <c r="K103" s="65"/>
      <c r="L103" s="65"/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/>
      <c r="AC103" s="65"/>
      <c r="AD103" s="65"/>
      <c r="AE103" s="64"/>
      <c r="AF103" s="65"/>
      <c r="AG103" s="65"/>
      <c r="AH103" s="64"/>
      <c r="AI103" s="65"/>
      <c r="AJ103" s="65"/>
      <c r="AK103" s="64" t="n">
        <v>4</v>
      </c>
      <c r="AL103" s="65" t="n">
        <v>10</v>
      </c>
      <c r="AM103" s="65" t="n">
        <v>2.5</v>
      </c>
    </row>
    <row r="104" customFormat="false" ht="20.1" hidden="false" customHeight="true" outlineLevel="0" collapsed="false">
      <c r="B104" s="63" t="s">
        <v>235</v>
      </c>
      <c r="C104" s="63" t="s">
        <v>236</v>
      </c>
      <c r="D104" s="64" t="n">
        <v>847.28</v>
      </c>
      <c r="E104" s="65" t="n">
        <v>2008.073</v>
      </c>
      <c r="F104" s="65" t="n">
        <v>2.37002289679917</v>
      </c>
      <c r="G104" s="64" t="n">
        <v>634.7</v>
      </c>
      <c r="H104" s="65" t="n">
        <v>1227.838</v>
      </c>
      <c r="I104" s="65" t="n">
        <v>1.9345170946904</v>
      </c>
      <c r="J104" s="64" t="n">
        <v>468.7</v>
      </c>
      <c r="K104" s="65" t="n">
        <v>1112.865</v>
      </c>
      <c r="L104" s="65" t="n">
        <v>2.37436526562833</v>
      </c>
      <c r="M104" s="64" t="n">
        <v>502.55</v>
      </c>
      <c r="N104" s="65" t="n">
        <v>1163.06</v>
      </c>
      <c r="O104" s="65" t="n">
        <v>2.31431698338474</v>
      </c>
      <c r="P104" s="64" t="n">
        <v>896.25</v>
      </c>
      <c r="Q104" s="65" t="n">
        <v>1419.5325</v>
      </c>
      <c r="R104" s="65" t="n">
        <v>1.58385774058577</v>
      </c>
      <c r="S104" s="64" t="n">
        <v>504.15</v>
      </c>
      <c r="T104" s="65" t="n">
        <v>788.2655</v>
      </c>
      <c r="U104" s="65" t="n">
        <v>1.56355350590102</v>
      </c>
      <c r="V104" s="64" t="n">
        <v>518.6</v>
      </c>
      <c r="W104" s="65" t="n">
        <v>896.0455</v>
      </c>
      <c r="X104" s="65" t="n">
        <v>1.72781623602005</v>
      </c>
      <c r="Y104" s="64" t="n">
        <v>1564.65</v>
      </c>
      <c r="Z104" s="65" t="n">
        <v>2158.5645</v>
      </c>
      <c r="AA104" s="65" t="n">
        <v>1.37958297382801</v>
      </c>
      <c r="AB104" s="64" t="n">
        <v>848.7</v>
      </c>
      <c r="AC104" s="65" t="n">
        <v>1369.6595</v>
      </c>
      <c r="AD104" s="65" t="n">
        <v>1.61383233180158</v>
      </c>
      <c r="AE104" s="64" t="n">
        <v>674.3</v>
      </c>
      <c r="AF104" s="65" t="n">
        <v>1048.013</v>
      </c>
      <c r="AG104" s="65" t="n">
        <v>1.55422363932967</v>
      </c>
      <c r="AH104" s="64" t="n">
        <v>415.9</v>
      </c>
      <c r="AI104" s="65" t="n">
        <v>641.2325</v>
      </c>
      <c r="AJ104" s="65" t="n">
        <v>1.54179490262082</v>
      </c>
      <c r="AK104" s="64" t="n">
        <v>93.9</v>
      </c>
      <c r="AL104" s="65" t="n">
        <v>286.85</v>
      </c>
      <c r="AM104" s="65" t="n">
        <v>3.05484558040469</v>
      </c>
    </row>
    <row r="105" customFormat="false" ht="20.1" hidden="false" customHeight="true" outlineLevel="0" collapsed="false">
      <c r="B105" s="63" t="s">
        <v>235</v>
      </c>
      <c r="C105" s="63" t="s">
        <v>237</v>
      </c>
      <c r="D105" s="64" t="n">
        <v>580.85</v>
      </c>
      <c r="E105" s="65" t="n">
        <v>939.821</v>
      </c>
      <c r="F105" s="65" t="n">
        <v>1.61800981320479</v>
      </c>
      <c r="G105" s="64" t="n">
        <v>469</v>
      </c>
      <c r="H105" s="65" t="n">
        <v>906.656</v>
      </c>
      <c r="I105" s="65" t="n">
        <v>1.9331684434968</v>
      </c>
      <c r="J105" s="64" t="n">
        <v>535.2</v>
      </c>
      <c r="K105" s="65" t="n">
        <v>1115.486</v>
      </c>
      <c r="L105" s="65" t="n">
        <v>2.08424140508221</v>
      </c>
      <c r="M105" s="64" t="n">
        <v>846.61</v>
      </c>
      <c r="N105" s="65" t="n">
        <v>1593.42</v>
      </c>
      <c r="O105" s="65" t="n">
        <v>1.88211809451814</v>
      </c>
      <c r="P105" s="64" t="n">
        <v>719.4</v>
      </c>
      <c r="Q105" s="65" t="n">
        <v>1125.684</v>
      </c>
      <c r="R105" s="65" t="n">
        <v>1.5647539616347</v>
      </c>
      <c r="S105" s="64" t="n">
        <v>589.4</v>
      </c>
      <c r="T105" s="65" t="n">
        <v>818.3002</v>
      </c>
      <c r="U105" s="65" t="n">
        <v>1.38836138445877</v>
      </c>
      <c r="V105" s="64" t="n">
        <v>705.67</v>
      </c>
      <c r="W105" s="65" t="n">
        <v>1182.8858</v>
      </c>
      <c r="X105" s="65" t="n">
        <v>1.67625915796335</v>
      </c>
      <c r="Y105" s="64" t="n">
        <v>644.35</v>
      </c>
      <c r="Z105" s="65" t="n">
        <v>1284.392</v>
      </c>
      <c r="AA105" s="65" t="n">
        <v>1.99331419259719</v>
      </c>
      <c r="AB105" s="64" t="n">
        <v>1058.95</v>
      </c>
      <c r="AC105" s="65" t="n">
        <v>1914.863</v>
      </c>
      <c r="AD105" s="65" t="n">
        <v>1.80826573492611</v>
      </c>
      <c r="AE105" s="64" t="n">
        <v>955.2</v>
      </c>
      <c r="AF105" s="65" t="n">
        <v>1581.1555</v>
      </c>
      <c r="AG105" s="65" t="n">
        <v>1.65531354690117</v>
      </c>
      <c r="AH105" s="64" t="n">
        <v>414.2</v>
      </c>
      <c r="AI105" s="65" t="n">
        <v>764.3785</v>
      </c>
      <c r="AJ105" s="65" t="n">
        <v>1.8454333655239</v>
      </c>
      <c r="AK105" s="64" t="n">
        <v>590.85</v>
      </c>
      <c r="AL105" s="65" t="n">
        <v>914.42</v>
      </c>
      <c r="AM105" s="65" t="n">
        <v>1.54763476347635</v>
      </c>
    </row>
    <row r="106" customFormat="false" ht="20.1" hidden="false" customHeight="true" outlineLevel="0" collapsed="false">
      <c r="B106" s="63" t="s">
        <v>238</v>
      </c>
      <c r="C106" s="63" t="s">
        <v>239</v>
      </c>
      <c r="D106" s="64" t="n">
        <v>42300</v>
      </c>
      <c r="E106" s="65" t="n">
        <v>3384</v>
      </c>
      <c r="F106" s="65" t="n">
        <v>0.08</v>
      </c>
      <c r="G106" s="64" t="n">
        <v>240</v>
      </c>
      <c r="H106" s="65" t="n">
        <v>40.8</v>
      </c>
      <c r="I106" s="65" t="n">
        <v>0.17</v>
      </c>
      <c r="J106" s="64" t="n">
        <v>169.7</v>
      </c>
      <c r="K106" s="65" t="n">
        <v>339.4</v>
      </c>
      <c r="L106" s="65" t="n">
        <v>2</v>
      </c>
      <c r="M106" s="64" t="n">
        <v>11302</v>
      </c>
      <c r="N106" s="65" t="n">
        <v>16708.5</v>
      </c>
      <c r="O106" s="65" t="n">
        <v>1.47836666076801</v>
      </c>
      <c r="P106" s="64" t="n">
        <v>209</v>
      </c>
      <c r="Q106" s="65" t="n">
        <v>423.22</v>
      </c>
      <c r="R106" s="65" t="n">
        <v>2.02497607655502</v>
      </c>
      <c r="S106" s="64" t="n">
        <v>316.7</v>
      </c>
      <c r="T106" s="65" t="n">
        <v>513.4</v>
      </c>
      <c r="U106" s="65" t="n">
        <v>1.6210925165772</v>
      </c>
      <c r="V106" s="64" t="n">
        <v>4.28</v>
      </c>
      <c r="W106" s="65" t="n">
        <v>4.4512</v>
      </c>
      <c r="X106" s="65" t="n">
        <v>1.04</v>
      </c>
      <c r="Y106" s="64" t="n">
        <v>15</v>
      </c>
      <c r="Z106" s="65" t="n">
        <v>19.76</v>
      </c>
      <c r="AA106" s="65" t="n">
        <v>1.31733333333333</v>
      </c>
      <c r="AB106" s="64" t="n">
        <v>19.15</v>
      </c>
      <c r="AC106" s="65" t="n">
        <v>16.065</v>
      </c>
      <c r="AD106" s="65" t="n">
        <v>0.838903394255875</v>
      </c>
      <c r="AE106" s="64" t="n">
        <v>9.55</v>
      </c>
      <c r="AF106" s="65" t="n">
        <v>5.73</v>
      </c>
      <c r="AG106" s="65" t="n">
        <v>0.6</v>
      </c>
      <c r="AH106" s="64" t="n">
        <v>507.6</v>
      </c>
      <c r="AI106" s="65" t="n">
        <v>106.596</v>
      </c>
      <c r="AJ106" s="65" t="n">
        <v>0.21</v>
      </c>
      <c r="AK106" s="64"/>
      <c r="AL106" s="65"/>
      <c r="AM106" s="65"/>
    </row>
    <row r="107" customFormat="false" ht="20.1" hidden="false" customHeight="true" outlineLevel="0" collapsed="false">
      <c r="B107" s="63" t="s">
        <v>240</v>
      </c>
      <c r="C107" s="63" t="s">
        <v>241</v>
      </c>
      <c r="D107" s="64" t="n">
        <v>234.3</v>
      </c>
      <c r="E107" s="65" t="n">
        <v>315.1775</v>
      </c>
      <c r="F107" s="65" t="n">
        <v>1.34518779342723</v>
      </c>
      <c r="G107" s="64" t="n">
        <v>623.55</v>
      </c>
      <c r="H107" s="65" t="n">
        <v>638.082</v>
      </c>
      <c r="I107" s="65" t="n">
        <v>1.02330526822228</v>
      </c>
      <c r="J107" s="64" t="n">
        <v>462</v>
      </c>
      <c r="K107" s="65" t="n">
        <v>592.7205</v>
      </c>
      <c r="L107" s="65" t="n">
        <v>1.28294480519481</v>
      </c>
      <c r="M107" s="64" t="n">
        <v>850.91</v>
      </c>
      <c r="N107" s="65" t="n">
        <v>776.4323</v>
      </c>
      <c r="O107" s="65" t="n">
        <v>0.912472881973417</v>
      </c>
      <c r="P107" s="64" t="n">
        <v>633.45</v>
      </c>
      <c r="Q107" s="65" t="n">
        <v>715.1111</v>
      </c>
      <c r="R107" s="65" t="n">
        <v>1.12891483147841</v>
      </c>
      <c r="S107" s="64" t="n">
        <v>389.81</v>
      </c>
      <c r="T107" s="65" t="n">
        <v>378.1624</v>
      </c>
      <c r="U107" s="65" t="n">
        <v>0.970119801954799</v>
      </c>
      <c r="V107" s="64" t="n">
        <v>92.82</v>
      </c>
      <c r="W107" s="65" t="n">
        <v>162.5174</v>
      </c>
      <c r="X107" s="65" t="n">
        <v>1.75088773971127</v>
      </c>
      <c r="Y107" s="64" t="n">
        <v>284.7</v>
      </c>
      <c r="Z107" s="65" t="n">
        <v>202.7219</v>
      </c>
      <c r="AA107" s="65" t="n">
        <v>0.712054443273621</v>
      </c>
      <c r="AB107" s="64" t="n">
        <v>4918.65</v>
      </c>
      <c r="AC107" s="65" t="n">
        <v>3137.4778</v>
      </c>
      <c r="AD107" s="65" t="n">
        <v>0.637873766175678</v>
      </c>
      <c r="AE107" s="64" t="n">
        <v>14306.67</v>
      </c>
      <c r="AF107" s="65" t="n">
        <v>6911.2076</v>
      </c>
      <c r="AG107" s="65" t="n">
        <v>0.483075907950627</v>
      </c>
      <c r="AH107" s="64" t="n">
        <v>507.69</v>
      </c>
      <c r="AI107" s="65" t="n">
        <v>524.4171</v>
      </c>
      <c r="AJ107" s="65" t="n">
        <v>1.03294746794304</v>
      </c>
      <c r="AK107" s="64" t="n">
        <v>354.56</v>
      </c>
      <c r="AL107" s="65" t="n">
        <v>350.1059</v>
      </c>
      <c r="AM107" s="65" t="n">
        <v>0.987437669223827</v>
      </c>
    </row>
    <row r="108" customFormat="false" ht="20.1" hidden="false" customHeight="true" outlineLevel="0" collapsed="false">
      <c r="B108" s="63" t="s">
        <v>242</v>
      </c>
      <c r="C108" s="63" t="s">
        <v>243</v>
      </c>
      <c r="D108" s="64" t="n">
        <v>4534.1</v>
      </c>
      <c r="E108" s="65" t="n">
        <v>35700.7075</v>
      </c>
      <c r="F108" s="65" t="n">
        <v>7.87382446350985</v>
      </c>
      <c r="G108" s="64" t="n">
        <v>3493.8</v>
      </c>
      <c r="H108" s="65" t="n">
        <v>30484.2935</v>
      </c>
      <c r="I108" s="65" t="n">
        <v>8.72525430763066</v>
      </c>
      <c r="J108" s="64" t="n">
        <v>2702.9</v>
      </c>
      <c r="K108" s="65" t="n">
        <v>26462.8885</v>
      </c>
      <c r="L108" s="65" t="n">
        <v>9.79055403455548</v>
      </c>
      <c r="M108" s="64" t="n">
        <v>3359.11</v>
      </c>
      <c r="N108" s="65" t="n">
        <v>33386.4113</v>
      </c>
      <c r="O108" s="65" t="n">
        <v>9.93906460342174</v>
      </c>
      <c r="P108" s="64" t="n">
        <v>4811.02</v>
      </c>
      <c r="Q108" s="65" t="n">
        <v>42036.284</v>
      </c>
      <c r="R108" s="65" t="n">
        <v>8.73749932446758</v>
      </c>
      <c r="S108" s="64" t="n">
        <v>3930.34</v>
      </c>
      <c r="T108" s="65" t="n">
        <v>32477.9852</v>
      </c>
      <c r="U108" s="65" t="n">
        <v>8.2634034714554</v>
      </c>
      <c r="V108" s="64" t="n">
        <v>3890.02</v>
      </c>
      <c r="W108" s="65" t="n">
        <v>35837.2981</v>
      </c>
      <c r="X108" s="65" t="n">
        <v>9.21262566773436</v>
      </c>
      <c r="Y108" s="64" t="n">
        <v>2426.25</v>
      </c>
      <c r="Z108" s="65" t="n">
        <v>27145.278</v>
      </c>
      <c r="AA108" s="65" t="n">
        <v>11.1881619783617</v>
      </c>
      <c r="AB108" s="64" t="n">
        <v>3073.85</v>
      </c>
      <c r="AC108" s="65" t="n">
        <v>26134.9215</v>
      </c>
      <c r="AD108" s="65" t="n">
        <v>8.50234120077427</v>
      </c>
      <c r="AE108" s="64" t="n">
        <v>5206.15</v>
      </c>
      <c r="AF108" s="65" t="n">
        <v>32298.9945</v>
      </c>
      <c r="AG108" s="65" t="n">
        <v>6.20400766401276</v>
      </c>
      <c r="AH108" s="64" t="n">
        <v>3336.75</v>
      </c>
      <c r="AI108" s="65" t="n">
        <v>21986.451</v>
      </c>
      <c r="AJ108" s="65" t="n">
        <v>6.5891813890762</v>
      </c>
      <c r="AK108" s="64" t="n">
        <v>3020.95</v>
      </c>
      <c r="AL108" s="65" t="n">
        <v>24001.607</v>
      </c>
      <c r="AM108" s="65" t="n">
        <v>7.94505271520548</v>
      </c>
    </row>
    <row r="109" customFormat="false" ht="20.1" hidden="false" customHeight="true" outlineLevel="0" collapsed="false">
      <c r="B109" s="63" t="s">
        <v>244</v>
      </c>
      <c r="C109" s="63" t="s">
        <v>245</v>
      </c>
      <c r="D109" s="64" t="n">
        <v>1163.77</v>
      </c>
      <c r="E109" s="65" t="n">
        <v>9930.915</v>
      </c>
      <c r="F109" s="65" t="n">
        <v>8.53340007046066</v>
      </c>
      <c r="G109" s="64" t="n">
        <v>856.15</v>
      </c>
      <c r="H109" s="65" t="n">
        <v>7821.8385</v>
      </c>
      <c r="I109" s="65" t="n">
        <v>9.13606085382235</v>
      </c>
      <c r="J109" s="64" t="n">
        <v>1439.39</v>
      </c>
      <c r="K109" s="65" t="n">
        <v>15059.7225</v>
      </c>
      <c r="L109" s="65" t="n">
        <v>10.462572687041</v>
      </c>
      <c r="M109" s="64" t="n">
        <v>1264.42</v>
      </c>
      <c r="N109" s="65" t="n">
        <v>13850.5448</v>
      </c>
      <c r="O109" s="65" t="n">
        <v>10.9540696920327</v>
      </c>
      <c r="P109" s="64" t="n">
        <v>705.12</v>
      </c>
      <c r="Q109" s="65" t="n">
        <v>7345.7152</v>
      </c>
      <c r="R109" s="65" t="n">
        <v>10.4176809621057</v>
      </c>
      <c r="S109" s="64" t="n">
        <v>2216.9</v>
      </c>
      <c r="T109" s="65" t="n">
        <v>20780.0778</v>
      </c>
      <c r="U109" s="65" t="n">
        <v>9.37348450539041</v>
      </c>
      <c r="V109" s="64" t="n">
        <v>2449.81</v>
      </c>
      <c r="W109" s="65" t="n">
        <v>27677.5764</v>
      </c>
      <c r="X109" s="65" t="n">
        <v>11.2978461186786</v>
      </c>
      <c r="Y109" s="64" t="n">
        <v>1492.64</v>
      </c>
      <c r="Z109" s="65" t="n">
        <v>18315.6195</v>
      </c>
      <c r="AA109" s="65" t="n">
        <v>12.2706208462858</v>
      </c>
      <c r="AB109" s="64" t="n">
        <v>1793.75</v>
      </c>
      <c r="AC109" s="65" t="n">
        <v>17664.232</v>
      </c>
      <c r="AD109" s="65" t="n">
        <v>9.84765547038328</v>
      </c>
      <c r="AE109" s="64" t="n">
        <v>3322.83</v>
      </c>
      <c r="AF109" s="65" t="n">
        <v>26036.5465</v>
      </c>
      <c r="AG109" s="65" t="n">
        <v>7.83565409605667</v>
      </c>
      <c r="AH109" s="64" t="n">
        <v>1560.2</v>
      </c>
      <c r="AI109" s="65" t="n">
        <v>13497.95</v>
      </c>
      <c r="AJ109" s="65" t="n">
        <v>8.65142289450071</v>
      </c>
      <c r="AK109" s="64" t="n">
        <v>2304.15</v>
      </c>
      <c r="AL109" s="65" t="n">
        <v>19926.3785</v>
      </c>
      <c r="AM109" s="65" t="n">
        <v>8.64803875615737</v>
      </c>
    </row>
    <row r="110" customFormat="false" ht="20.1" hidden="false" customHeight="true" outlineLevel="0" collapsed="false">
      <c r="B110" s="63" t="s">
        <v>246</v>
      </c>
      <c r="C110" s="63" t="s">
        <v>247</v>
      </c>
      <c r="D110" s="64" t="n">
        <v>4175.95</v>
      </c>
      <c r="E110" s="65" t="n">
        <v>31739.656</v>
      </c>
      <c r="F110" s="65" t="n">
        <v>7.60058334031777</v>
      </c>
      <c r="G110" s="64" t="n">
        <v>3096.6</v>
      </c>
      <c r="H110" s="65" t="n">
        <v>27841.999</v>
      </c>
      <c r="I110" s="65" t="n">
        <v>8.99115126267519</v>
      </c>
      <c r="J110" s="64" t="n">
        <v>2708.25</v>
      </c>
      <c r="K110" s="65" t="n">
        <v>23841.15</v>
      </c>
      <c r="L110" s="65" t="n">
        <v>8.80315702021601</v>
      </c>
      <c r="M110" s="64" t="n">
        <v>2137.55</v>
      </c>
      <c r="N110" s="65" t="n">
        <v>21125.4275</v>
      </c>
      <c r="O110" s="65" t="n">
        <v>9.8830097541578</v>
      </c>
      <c r="P110" s="64" t="n">
        <v>4599.75</v>
      </c>
      <c r="Q110" s="65" t="n">
        <v>35722.9565</v>
      </c>
      <c r="R110" s="65" t="n">
        <v>7.76628218924942</v>
      </c>
      <c r="S110" s="64" t="n">
        <v>4249.5</v>
      </c>
      <c r="T110" s="65" t="n">
        <v>33252.9125</v>
      </c>
      <c r="U110" s="65" t="n">
        <v>7.82513531003647</v>
      </c>
      <c r="V110" s="64" t="n">
        <v>4080.35</v>
      </c>
      <c r="W110" s="65" t="n">
        <v>39794.675</v>
      </c>
      <c r="X110" s="65" t="n">
        <v>9.75276017988653</v>
      </c>
      <c r="Y110" s="64" t="n">
        <v>4515.75</v>
      </c>
      <c r="Z110" s="65" t="n">
        <v>43086.363</v>
      </c>
      <c r="AA110" s="65" t="n">
        <v>9.54135259923601</v>
      </c>
      <c r="AB110" s="64" t="n">
        <v>4558.05</v>
      </c>
      <c r="AC110" s="65" t="n">
        <v>33643.6325</v>
      </c>
      <c r="AD110" s="65" t="n">
        <v>7.38114599444938</v>
      </c>
      <c r="AE110" s="64" t="n">
        <v>4648.85</v>
      </c>
      <c r="AF110" s="65" t="n">
        <v>30118.76</v>
      </c>
      <c r="AG110" s="65" t="n">
        <v>6.47875496090431</v>
      </c>
      <c r="AH110" s="64" t="n">
        <v>3001.63</v>
      </c>
      <c r="AI110" s="65" t="n">
        <v>19858.9141</v>
      </c>
      <c r="AJ110" s="65" t="n">
        <v>6.61604331646472</v>
      </c>
      <c r="AK110" s="64" t="n">
        <v>2050.6</v>
      </c>
      <c r="AL110" s="65" t="n">
        <v>14819.047</v>
      </c>
      <c r="AM110" s="65" t="n">
        <v>7.22668828635521</v>
      </c>
    </row>
    <row r="111" customFormat="false" ht="20.1" hidden="false" customHeight="true" outlineLevel="0" collapsed="false">
      <c r="B111" s="63" t="s">
        <v>248</v>
      </c>
      <c r="C111" s="63" t="s">
        <v>249</v>
      </c>
      <c r="D111" s="64" t="n">
        <v>157082.45</v>
      </c>
      <c r="E111" s="65" t="n">
        <v>297351.2468</v>
      </c>
      <c r="F111" s="65" t="n">
        <v>1.89296287904855</v>
      </c>
      <c r="G111" s="64" t="n">
        <v>28528.19</v>
      </c>
      <c r="H111" s="65" t="n">
        <v>49109.1346</v>
      </c>
      <c r="I111" s="65" t="n">
        <v>1.72142482926537</v>
      </c>
      <c r="J111" s="64" t="n">
        <v>20007.68</v>
      </c>
      <c r="K111" s="65" t="n">
        <v>34192.4468</v>
      </c>
      <c r="L111" s="65" t="n">
        <v>1.70896609701875</v>
      </c>
      <c r="M111" s="64" t="n">
        <v>72130.36</v>
      </c>
      <c r="N111" s="65" t="n">
        <v>71936.5672</v>
      </c>
      <c r="O111" s="65" t="n">
        <v>0.997313297757005</v>
      </c>
      <c r="P111" s="64" t="n">
        <v>25838.16</v>
      </c>
      <c r="Q111" s="65" t="n">
        <v>35180.5101</v>
      </c>
      <c r="R111" s="65" t="n">
        <v>1.36157180310053</v>
      </c>
      <c r="S111" s="64" t="n">
        <v>18375.68</v>
      </c>
      <c r="T111" s="65" t="n">
        <v>53332.6815</v>
      </c>
      <c r="U111" s="65" t="n">
        <v>2.90235145039531</v>
      </c>
      <c r="V111" s="64" t="n">
        <v>52824.95</v>
      </c>
      <c r="W111" s="65" t="n">
        <v>175503.7822</v>
      </c>
      <c r="X111" s="65" t="n">
        <v>3.32236532547594</v>
      </c>
      <c r="Y111" s="64" t="n">
        <v>99832.39</v>
      </c>
      <c r="Z111" s="65" t="n">
        <v>222020.7751</v>
      </c>
      <c r="AA111" s="65" t="n">
        <v>2.22393528893779</v>
      </c>
      <c r="AB111" s="64" t="n">
        <v>137813.11</v>
      </c>
      <c r="AC111" s="65" t="n">
        <v>176009.0961</v>
      </c>
      <c r="AD111" s="65" t="n">
        <v>1.27715785602691</v>
      </c>
      <c r="AE111" s="64" t="n">
        <v>127493.63</v>
      </c>
      <c r="AF111" s="65" t="n">
        <v>185125.4019</v>
      </c>
      <c r="AG111" s="65" t="n">
        <v>1.45203648135205</v>
      </c>
      <c r="AH111" s="64" t="n">
        <v>307327.83</v>
      </c>
      <c r="AI111" s="65" t="n">
        <v>258437.8261</v>
      </c>
      <c r="AJ111" s="65" t="n">
        <v>0.840919047585115</v>
      </c>
      <c r="AK111" s="64" t="n">
        <v>368897.14</v>
      </c>
      <c r="AL111" s="65" t="n">
        <v>607511.2392</v>
      </c>
      <c r="AM111" s="65" t="n">
        <v>1.64683098166605</v>
      </c>
    </row>
    <row r="112" customFormat="false" ht="20.1" hidden="false" customHeight="true" outlineLevel="0" collapsed="false">
      <c r="B112" s="63" t="s">
        <v>250</v>
      </c>
      <c r="C112" s="63" t="s">
        <v>251</v>
      </c>
      <c r="D112" s="64" t="n">
        <v>279.79</v>
      </c>
      <c r="E112" s="65" t="n">
        <v>951.2975</v>
      </c>
      <c r="F112" s="65" t="n">
        <v>3.40004110225526</v>
      </c>
      <c r="G112" s="64" t="n">
        <v>96.09</v>
      </c>
      <c r="H112" s="65" t="n">
        <v>359.874</v>
      </c>
      <c r="I112" s="65" t="n">
        <v>3.74517639712769</v>
      </c>
      <c r="J112" s="64" t="n">
        <v>137.3</v>
      </c>
      <c r="K112" s="65" t="n">
        <v>556.71</v>
      </c>
      <c r="L112" s="65" t="n">
        <v>4.05469774217043</v>
      </c>
      <c r="M112" s="64" t="n">
        <v>173.3</v>
      </c>
      <c r="N112" s="65" t="n">
        <v>658.38</v>
      </c>
      <c r="O112" s="65" t="n">
        <v>3.79907674552799</v>
      </c>
      <c r="P112" s="64" t="n">
        <v>49.4</v>
      </c>
      <c r="Q112" s="65" t="n">
        <v>135.08</v>
      </c>
      <c r="R112" s="65" t="n">
        <v>2.73441295546559</v>
      </c>
      <c r="S112" s="64" t="n">
        <v>97.6</v>
      </c>
      <c r="T112" s="65" t="n">
        <v>259.0525</v>
      </c>
      <c r="U112" s="65" t="n">
        <v>2.65422643442623</v>
      </c>
      <c r="V112" s="64" t="n">
        <v>76.15</v>
      </c>
      <c r="W112" s="65" t="n">
        <v>361.805</v>
      </c>
      <c r="X112" s="65" t="n">
        <v>4.75121470781353</v>
      </c>
      <c r="Y112" s="64"/>
      <c r="Z112" s="65"/>
      <c r="AA112" s="65"/>
      <c r="AB112" s="64" t="n">
        <v>1149.13</v>
      </c>
      <c r="AC112" s="65" t="n">
        <v>6056.325</v>
      </c>
      <c r="AD112" s="65" t="n">
        <v>5.27035670463742</v>
      </c>
      <c r="AE112" s="64" t="n">
        <v>182.95</v>
      </c>
      <c r="AF112" s="65" t="n">
        <v>1076.89</v>
      </c>
      <c r="AG112" s="65" t="n">
        <v>5.88625307461055</v>
      </c>
      <c r="AH112" s="64" t="n">
        <v>20.8</v>
      </c>
      <c r="AI112" s="65" t="n">
        <v>74.05</v>
      </c>
      <c r="AJ112" s="65" t="n">
        <v>3.56009615384615</v>
      </c>
      <c r="AK112" s="64" t="n">
        <v>435.05</v>
      </c>
      <c r="AL112" s="65" t="n">
        <v>1868.41</v>
      </c>
      <c r="AM112" s="65" t="n">
        <v>4.29470175841857</v>
      </c>
    </row>
    <row r="113" customFormat="false" ht="20.1" hidden="false" customHeight="true" outlineLevel="0" collapsed="false">
      <c r="B113" s="63" t="s">
        <v>252</v>
      </c>
      <c r="C113" s="63" t="s">
        <v>253</v>
      </c>
      <c r="D113" s="64" t="n">
        <v>117.7</v>
      </c>
      <c r="E113" s="65" t="n">
        <v>833.9425</v>
      </c>
      <c r="F113" s="65" t="n">
        <v>7.08532285471538</v>
      </c>
      <c r="G113" s="64" t="n">
        <v>115.55</v>
      </c>
      <c r="H113" s="65" t="n">
        <v>790.665</v>
      </c>
      <c r="I113" s="65" t="n">
        <v>6.84262224145392</v>
      </c>
      <c r="J113" s="64" t="n">
        <v>94.75</v>
      </c>
      <c r="K113" s="65" t="n">
        <v>656.625</v>
      </c>
      <c r="L113" s="65" t="n">
        <v>6.93007915567282</v>
      </c>
      <c r="M113" s="64" t="n">
        <v>66</v>
      </c>
      <c r="N113" s="65" t="n">
        <v>519.475</v>
      </c>
      <c r="O113" s="65" t="n">
        <v>7.87083333333333</v>
      </c>
      <c r="P113" s="64" t="n">
        <v>86.75</v>
      </c>
      <c r="Q113" s="65" t="n">
        <v>706.02</v>
      </c>
      <c r="R113" s="65" t="n">
        <v>8.1385590778098</v>
      </c>
      <c r="S113" s="64" t="n">
        <v>28.75</v>
      </c>
      <c r="T113" s="65" t="n">
        <v>218.55</v>
      </c>
      <c r="U113" s="65" t="n">
        <v>7.60173913043478</v>
      </c>
      <c r="V113" s="64" t="n">
        <v>18.8</v>
      </c>
      <c r="W113" s="65" t="n">
        <v>217.22</v>
      </c>
      <c r="X113" s="65" t="n">
        <v>11.5542553191489</v>
      </c>
      <c r="Y113" s="64" t="n">
        <v>8.1</v>
      </c>
      <c r="Z113" s="65" t="n">
        <v>99.98</v>
      </c>
      <c r="AA113" s="65" t="n">
        <v>12.3432098765432</v>
      </c>
      <c r="AB113" s="64" t="n">
        <v>66.9</v>
      </c>
      <c r="AC113" s="65" t="n">
        <v>547.81</v>
      </c>
      <c r="AD113" s="65" t="n">
        <v>8.18849028400598</v>
      </c>
      <c r="AE113" s="64" t="n">
        <v>62.15</v>
      </c>
      <c r="AF113" s="65" t="n">
        <v>519.46</v>
      </c>
      <c r="AG113" s="65" t="n">
        <v>8.35816572807723</v>
      </c>
      <c r="AH113" s="64" t="n">
        <v>29.75</v>
      </c>
      <c r="AI113" s="65" t="n">
        <v>175.185</v>
      </c>
      <c r="AJ113" s="65" t="n">
        <v>5.88857142857143</v>
      </c>
      <c r="AK113" s="64" t="n">
        <v>135.7</v>
      </c>
      <c r="AL113" s="65" t="n">
        <v>1062.94</v>
      </c>
      <c r="AM113" s="65" t="n">
        <v>7.83301400147384</v>
      </c>
    </row>
    <row r="114" customFormat="false" ht="20.1" hidden="false" customHeight="true" outlineLevel="0" collapsed="false">
      <c r="B114" s="63" t="s">
        <v>254</v>
      </c>
      <c r="C114" s="63" t="s">
        <v>255</v>
      </c>
      <c r="D114" s="64" t="n">
        <v>10.3</v>
      </c>
      <c r="E114" s="65" t="n">
        <v>41.86</v>
      </c>
      <c r="F114" s="65" t="n">
        <v>4.06407766990291</v>
      </c>
      <c r="G114" s="64" t="n">
        <v>29.1</v>
      </c>
      <c r="H114" s="65" t="n">
        <v>135.15</v>
      </c>
      <c r="I114" s="65" t="n">
        <v>4.64432989690722</v>
      </c>
      <c r="J114" s="64" t="n">
        <v>32.2</v>
      </c>
      <c r="K114" s="65" t="n">
        <v>86.71</v>
      </c>
      <c r="L114" s="65" t="n">
        <v>2.69285714285714</v>
      </c>
      <c r="M114" s="64" t="n">
        <v>18.9</v>
      </c>
      <c r="N114" s="65" t="n">
        <v>99.19</v>
      </c>
      <c r="O114" s="65" t="n">
        <v>5.24814814814815</v>
      </c>
      <c r="P114" s="64" t="n">
        <v>1.6</v>
      </c>
      <c r="Q114" s="65" t="n">
        <v>7.2</v>
      </c>
      <c r="R114" s="65" t="n">
        <v>4.5</v>
      </c>
      <c r="S114" s="64"/>
      <c r="T114" s="65"/>
      <c r="U114" s="65"/>
      <c r="V114" s="64"/>
      <c r="W114" s="65"/>
      <c r="X114" s="65"/>
      <c r="Y114" s="64"/>
      <c r="Z114" s="65"/>
      <c r="AA114" s="65"/>
      <c r="AB114" s="64" t="n">
        <v>6.8</v>
      </c>
      <c r="AC114" s="65" t="n">
        <v>47.6</v>
      </c>
      <c r="AD114" s="65" t="n">
        <v>7</v>
      </c>
      <c r="AE114" s="64"/>
      <c r="AF114" s="65"/>
      <c r="AG114" s="65"/>
      <c r="AH114" s="64" t="n">
        <v>8.3</v>
      </c>
      <c r="AI114" s="65" t="n">
        <v>49.15</v>
      </c>
      <c r="AJ114" s="65" t="n">
        <v>5.92168674698795</v>
      </c>
      <c r="AK114" s="64"/>
      <c r="AL114" s="65"/>
      <c r="AM114" s="65"/>
    </row>
    <row r="115" customFormat="false" ht="20.1" hidden="false" customHeight="true" outlineLevel="0" collapsed="false">
      <c r="B115" s="63" t="s">
        <v>256</v>
      </c>
      <c r="C115" s="63" t="s">
        <v>257</v>
      </c>
      <c r="D115" s="64" t="n">
        <v>1636</v>
      </c>
      <c r="E115" s="65" t="n">
        <v>5836.7315</v>
      </c>
      <c r="F115" s="65" t="n">
        <v>3.56768429095355</v>
      </c>
      <c r="G115" s="64" t="n">
        <v>1039.45</v>
      </c>
      <c r="H115" s="65" t="n">
        <v>5144.5185</v>
      </c>
      <c r="I115" s="65" t="n">
        <v>4.94926980614748</v>
      </c>
      <c r="J115" s="64" t="n">
        <v>1244.3</v>
      </c>
      <c r="K115" s="65" t="n">
        <v>5046.8897</v>
      </c>
      <c r="L115" s="65" t="n">
        <v>4.05600715261593</v>
      </c>
      <c r="M115" s="64" t="n">
        <v>1137.57</v>
      </c>
      <c r="N115" s="65" t="n">
        <v>5623.8007</v>
      </c>
      <c r="O115" s="65" t="n">
        <v>4.94369638791459</v>
      </c>
      <c r="P115" s="64" t="n">
        <v>1499.47</v>
      </c>
      <c r="Q115" s="65" t="n">
        <v>7470.5131</v>
      </c>
      <c r="R115" s="65" t="n">
        <v>4.98210240951803</v>
      </c>
      <c r="S115" s="64" t="n">
        <v>719.12</v>
      </c>
      <c r="T115" s="65" t="n">
        <v>2956.8777</v>
      </c>
      <c r="U115" s="65" t="n">
        <v>4.11180011680943</v>
      </c>
      <c r="V115" s="64" t="n">
        <v>431.06</v>
      </c>
      <c r="W115" s="65" t="n">
        <v>2231.8667</v>
      </c>
      <c r="X115" s="65" t="n">
        <v>5.17762422864566</v>
      </c>
      <c r="Y115" s="64" t="n">
        <v>701.71</v>
      </c>
      <c r="Z115" s="65" t="n">
        <v>2897.3822</v>
      </c>
      <c r="AA115" s="65" t="n">
        <v>4.12903079619786</v>
      </c>
      <c r="AB115" s="64" t="n">
        <v>805.46</v>
      </c>
      <c r="AC115" s="65" t="n">
        <v>3423.2358</v>
      </c>
      <c r="AD115" s="65" t="n">
        <v>4.2500382390187</v>
      </c>
      <c r="AE115" s="64" t="n">
        <v>1845.77</v>
      </c>
      <c r="AF115" s="65" t="n">
        <v>7767.1041</v>
      </c>
      <c r="AG115" s="65" t="n">
        <v>4.20805631254165</v>
      </c>
      <c r="AH115" s="64" t="n">
        <v>2609.49</v>
      </c>
      <c r="AI115" s="65" t="n">
        <v>8227.2549</v>
      </c>
      <c r="AJ115" s="65" t="n">
        <v>3.15282101100215</v>
      </c>
      <c r="AK115" s="64" t="n">
        <v>1982.69</v>
      </c>
      <c r="AL115" s="65" t="n">
        <v>7624.9322</v>
      </c>
      <c r="AM115" s="65" t="n">
        <v>3.84575107555896</v>
      </c>
    </row>
    <row r="116" customFormat="false" ht="20.1" hidden="false" customHeight="true" outlineLevel="0" collapsed="false">
      <c r="B116" s="63" t="s">
        <v>258</v>
      </c>
      <c r="C116" s="63" t="s">
        <v>259</v>
      </c>
      <c r="D116" s="64" t="n">
        <v>378.58</v>
      </c>
      <c r="E116" s="65" t="n">
        <v>3084.7925</v>
      </c>
      <c r="F116" s="65" t="n">
        <v>8.14832400021132</v>
      </c>
      <c r="G116" s="64" t="n">
        <v>439.4</v>
      </c>
      <c r="H116" s="65" t="n">
        <v>4132.066</v>
      </c>
      <c r="I116" s="65" t="n">
        <v>9.403882567137</v>
      </c>
      <c r="J116" s="64" t="n">
        <v>537.1</v>
      </c>
      <c r="K116" s="65" t="n">
        <v>5662.1845</v>
      </c>
      <c r="L116" s="65" t="n">
        <v>10.5421420592069</v>
      </c>
      <c r="M116" s="64" t="n">
        <v>809.94</v>
      </c>
      <c r="N116" s="65" t="n">
        <v>8561.2187</v>
      </c>
      <c r="O116" s="65" t="n">
        <v>10.5701887794158</v>
      </c>
      <c r="P116" s="64" t="n">
        <v>620.3</v>
      </c>
      <c r="Q116" s="65" t="n">
        <v>5990.3334</v>
      </c>
      <c r="R116" s="65" t="n">
        <v>9.65715524746091</v>
      </c>
      <c r="S116" s="64" t="n">
        <v>232.74</v>
      </c>
      <c r="T116" s="65" t="n">
        <v>2291.6189</v>
      </c>
      <c r="U116" s="65" t="n">
        <v>9.84626149351207</v>
      </c>
      <c r="V116" s="64" t="n">
        <v>138.08</v>
      </c>
      <c r="W116" s="65" t="n">
        <v>1617.1378</v>
      </c>
      <c r="X116" s="65" t="n">
        <v>11.7116005214369</v>
      </c>
      <c r="Y116" s="64" t="n">
        <v>46.55</v>
      </c>
      <c r="Z116" s="65" t="n">
        <v>581.167</v>
      </c>
      <c r="AA116" s="65" t="n">
        <v>12.4847905477981</v>
      </c>
      <c r="AB116" s="64" t="n">
        <v>268.15</v>
      </c>
      <c r="AC116" s="65" t="n">
        <v>2643.453</v>
      </c>
      <c r="AD116" s="65" t="n">
        <v>9.85811299645721</v>
      </c>
      <c r="AE116" s="64" t="n">
        <v>264.25</v>
      </c>
      <c r="AF116" s="65" t="n">
        <v>2605.4195</v>
      </c>
      <c r="AG116" s="65" t="n">
        <v>9.85967644276254</v>
      </c>
      <c r="AH116" s="64" t="n">
        <v>254.9</v>
      </c>
      <c r="AI116" s="65" t="n">
        <v>1980.2</v>
      </c>
      <c r="AJ116" s="65" t="n">
        <v>7.76853668105139</v>
      </c>
      <c r="AK116" s="64" t="n">
        <v>297.05</v>
      </c>
      <c r="AL116" s="65" t="n">
        <v>2394.1655</v>
      </c>
      <c r="AM116" s="65" t="n">
        <v>8.05980642989396</v>
      </c>
    </row>
    <row r="117" customFormat="false" ht="20.1" hidden="false" customHeight="true" outlineLevel="0" collapsed="false">
      <c r="B117" s="63" t="s">
        <v>260</v>
      </c>
      <c r="C117" s="63" t="s">
        <v>261</v>
      </c>
      <c r="D117" s="64" t="n">
        <v>42.9</v>
      </c>
      <c r="E117" s="65" t="n">
        <v>52.675</v>
      </c>
      <c r="F117" s="65" t="n">
        <v>1.22785547785548</v>
      </c>
      <c r="G117" s="64" t="n">
        <v>93.4</v>
      </c>
      <c r="H117" s="65" t="n">
        <v>61.68</v>
      </c>
      <c r="I117" s="65" t="n">
        <v>0.660385438972163</v>
      </c>
      <c r="J117" s="64" t="n">
        <v>23.05</v>
      </c>
      <c r="K117" s="65" t="n">
        <v>50.0525</v>
      </c>
      <c r="L117" s="65" t="n">
        <v>2.17147505422994</v>
      </c>
      <c r="M117" s="64" t="n">
        <v>54.75</v>
      </c>
      <c r="N117" s="65" t="n">
        <v>69.6025</v>
      </c>
      <c r="O117" s="65" t="n">
        <v>1.27127853881279</v>
      </c>
      <c r="P117" s="64" t="n">
        <v>118.9</v>
      </c>
      <c r="Q117" s="65" t="n">
        <v>158.9225</v>
      </c>
      <c r="R117" s="65" t="n">
        <v>1.33660639192599</v>
      </c>
      <c r="S117" s="64" t="n">
        <v>138.35</v>
      </c>
      <c r="T117" s="65" t="n">
        <v>189.174</v>
      </c>
      <c r="U117" s="65" t="n">
        <v>1.36735814962053</v>
      </c>
      <c r="V117" s="64" t="n">
        <v>140.2</v>
      </c>
      <c r="W117" s="65" t="n">
        <v>199.6475</v>
      </c>
      <c r="X117" s="65" t="n">
        <v>1.42401925820257</v>
      </c>
      <c r="Y117" s="64" t="n">
        <v>31.7</v>
      </c>
      <c r="Z117" s="65" t="n">
        <v>65.125</v>
      </c>
      <c r="AA117" s="65" t="n">
        <v>2.05441640378549</v>
      </c>
      <c r="AB117" s="64" t="n">
        <v>43.55</v>
      </c>
      <c r="AC117" s="65" t="n">
        <v>71.49</v>
      </c>
      <c r="AD117" s="65" t="n">
        <v>1.64156142365098</v>
      </c>
      <c r="AE117" s="64" t="n">
        <v>65.2</v>
      </c>
      <c r="AF117" s="65" t="n">
        <v>101.035</v>
      </c>
      <c r="AG117" s="65" t="n">
        <v>1.54961656441718</v>
      </c>
      <c r="AH117" s="64" t="n">
        <v>44</v>
      </c>
      <c r="AI117" s="65" t="n">
        <v>61.4725</v>
      </c>
      <c r="AJ117" s="65" t="n">
        <v>1.39710227272727</v>
      </c>
      <c r="AK117" s="64" t="n">
        <v>29.05</v>
      </c>
      <c r="AL117" s="65" t="n">
        <v>36.523</v>
      </c>
      <c r="AM117" s="65" t="n">
        <v>1.25724612736661</v>
      </c>
    </row>
    <row r="118" customFormat="false" ht="20.1" hidden="false" customHeight="true" outlineLevel="0" collapsed="false">
      <c r="B118" s="63" t="s">
        <v>262</v>
      </c>
      <c r="C118" s="63" t="s">
        <v>263</v>
      </c>
      <c r="D118" s="64" t="n">
        <v>205.95</v>
      </c>
      <c r="E118" s="65" t="n">
        <v>886.8955</v>
      </c>
      <c r="F118" s="65" t="n">
        <v>4.30636319495023</v>
      </c>
      <c r="G118" s="64" t="n">
        <v>47.25</v>
      </c>
      <c r="H118" s="65" t="n">
        <v>264.2815</v>
      </c>
      <c r="I118" s="65" t="n">
        <v>5.59325925925926</v>
      </c>
      <c r="J118" s="64" t="n">
        <v>119.9</v>
      </c>
      <c r="K118" s="65" t="n">
        <v>533.6775</v>
      </c>
      <c r="L118" s="65" t="n">
        <v>4.45102168473728</v>
      </c>
      <c r="M118" s="64" t="n">
        <v>42.45</v>
      </c>
      <c r="N118" s="65" t="n">
        <v>182.176</v>
      </c>
      <c r="O118" s="65" t="n">
        <v>4.29154299175501</v>
      </c>
      <c r="P118" s="64" t="n">
        <v>37.58</v>
      </c>
      <c r="Q118" s="65" t="n">
        <v>169.7346</v>
      </c>
      <c r="R118" s="65" t="n">
        <v>4.51662054284194</v>
      </c>
      <c r="S118" s="64" t="n">
        <v>370.74</v>
      </c>
      <c r="T118" s="65" t="n">
        <v>2095.2266</v>
      </c>
      <c r="U118" s="65" t="n">
        <v>5.65147165129201</v>
      </c>
      <c r="V118" s="64" t="n">
        <v>416.82</v>
      </c>
      <c r="W118" s="65" t="n">
        <v>2691.0126</v>
      </c>
      <c r="X118" s="65" t="n">
        <v>6.45605441197639</v>
      </c>
      <c r="Y118" s="64" t="n">
        <v>296.45</v>
      </c>
      <c r="Z118" s="65" t="n">
        <v>1987.3805</v>
      </c>
      <c r="AA118" s="65" t="n">
        <v>6.70393152302243</v>
      </c>
      <c r="AB118" s="64" t="n">
        <v>519.4</v>
      </c>
      <c r="AC118" s="65" t="n">
        <v>3109.726</v>
      </c>
      <c r="AD118" s="65" t="n">
        <v>5.98715055833654</v>
      </c>
      <c r="AE118" s="64" t="n">
        <v>340.9</v>
      </c>
      <c r="AF118" s="65" t="n">
        <v>1842.8335</v>
      </c>
      <c r="AG118" s="65" t="n">
        <v>5.40578908770901</v>
      </c>
      <c r="AH118" s="64" t="n">
        <v>118.2</v>
      </c>
      <c r="AI118" s="65" t="n">
        <v>706.221</v>
      </c>
      <c r="AJ118" s="65" t="n">
        <v>5.97479695431472</v>
      </c>
      <c r="AK118" s="64" t="n">
        <v>184.85</v>
      </c>
      <c r="AL118" s="65" t="n">
        <v>1192.1955</v>
      </c>
      <c r="AM118" s="65" t="n">
        <v>6.4495293481201</v>
      </c>
    </row>
    <row r="119" customFormat="false" ht="20.1" hidden="false" customHeight="true" outlineLevel="0" collapsed="false">
      <c r="B119" s="63" t="s">
        <v>264</v>
      </c>
      <c r="C119" s="63" t="s">
        <v>265</v>
      </c>
      <c r="D119" s="64"/>
      <c r="E119" s="65"/>
      <c r="F119" s="65"/>
      <c r="G119" s="64"/>
      <c r="H119" s="65"/>
      <c r="I119" s="65"/>
      <c r="J119" s="64"/>
      <c r="K119" s="65"/>
      <c r="L119" s="65"/>
      <c r="M119" s="64" t="n">
        <v>3.25</v>
      </c>
      <c r="N119" s="65" t="n">
        <v>1.56</v>
      </c>
      <c r="O119" s="65" t="n">
        <v>0.48</v>
      </c>
      <c r="P119" s="64" t="n">
        <v>1</v>
      </c>
      <c r="Q119" s="65" t="n">
        <v>4.8</v>
      </c>
      <c r="R119" s="65" t="n">
        <v>4.8</v>
      </c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/>
      <c r="AF119" s="65"/>
      <c r="AG119" s="65"/>
      <c r="AH119" s="64"/>
      <c r="AI119" s="65"/>
      <c r="AJ119" s="65"/>
      <c r="AK119" s="64" t="n">
        <v>4.95</v>
      </c>
      <c r="AL119" s="65" t="n">
        <v>29.205</v>
      </c>
      <c r="AM119" s="65" t="n">
        <v>5.9</v>
      </c>
    </row>
    <row r="120" customFormat="false" ht="20.1" hidden="false" customHeight="true" outlineLevel="0" collapsed="false">
      <c r="B120" s="67" t="s">
        <v>266</v>
      </c>
      <c r="C120" s="67" t="s">
        <v>267</v>
      </c>
      <c r="D120" s="64" t="n">
        <v>430.95</v>
      </c>
      <c r="E120" s="65" t="n">
        <v>1073.185</v>
      </c>
      <c r="F120" s="65" t="n">
        <v>2.49027729434969</v>
      </c>
      <c r="G120" s="64" t="n">
        <v>612.5</v>
      </c>
      <c r="H120" s="65" t="n">
        <v>1114.725</v>
      </c>
      <c r="I120" s="65" t="n">
        <v>1.81995918367347</v>
      </c>
      <c r="J120" s="64" t="n">
        <v>348.1</v>
      </c>
      <c r="K120" s="65" t="n">
        <v>506.155</v>
      </c>
      <c r="L120" s="65" t="n">
        <v>1.45405056018386</v>
      </c>
      <c r="M120" s="64" t="n">
        <v>622.4</v>
      </c>
      <c r="N120" s="65" t="n">
        <v>2815.06</v>
      </c>
      <c r="O120" s="65" t="n">
        <v>4.52291131105399</v>
      </c>
      <c r="P120" s="64" t="n">
        <v>2281.55</v>
      </c>
      <c r="Q120" s="65" t="n">
        <v>5715.215</v>
      </c>
      <c r="R120" s="65" t="n">
        <v>2.50497030527492</v>
      </c>
      <c r="S120" s="64" t="n">
        <v>1966</v>
      </c>
      <c r="T120" s="65" t="n">
        <v>2925.63</v>
      </c>
      <c r="U120" s="65" t="n">
        <v>1.48811291963377</v>
      </c>
      <c r="V120" s="64" t="n">
        <v>2613.6</v>
      </c>
      <c r="W120" s="65" t="n">
        <v>2991.12</v>
      </c>
      <c r="X120" s="65" t="n">
        <v>1.14444444444444</v>
      </c>
      <c r="Y120" s="64" t="n">
        <v>2756.15</v>
      </c>
      <c r="Z120" s="65" t="n">
        <v>4273.2825</v>
      </c>
      <c r="AA120" s="65" t="n">
        <v>1.55045353119388</v>
      </c>
      <c r="AB120" s="64" t="n">
        <v>3711.4</v>
      </c>
      <c r="AC120" s="65" t="n">
        <v>3427.56</v>
      </c>
      <c r="AD120" s="65" t="n">
        <v>0.923522121032494</v>
      </c>
      <c r="AE120" s="64" t="n">
        <v>831</v>
      </c>
      <c r="AF120" s="65" t="n">
        <v>480.1</v>
      </c>
      <c r="AG120" s="65" t="n">
        <v>0.577737665463297</v>
      </c>
      <c r="AH120" s="64" t="n">
        <v>2423.5</v>
      </c>
      <c r="AI120" s="65" t="n">
        <v>2124.1</v>
      </c>
      <c r="AJ120" s="65" t="n">
        <v>0.876459665772643</v>
      </c>
      <c r="AK120" s="64" t="n">
        <v>3166</v>
      </c>
      <c r="AL120" s="65" t="n">
        <v>4826.3375</v>
      </c>
      <c r="AM120" s="65" t="n">
        <v>1.52442751105496</v>
      </c>
    </row>
    <row r="121" customFormat="false" ht="20.1" hidden="false" customHeight="true" outlineLevel="0" collapsed="false">
      <c r="B121" s="67" t="s">
        <v>268</v>
      </c>
      <c r="C121" s="67" t="s">
        <v>269</v>
      </c>
      <c r="D121" s="64" t="n">
        <v>545.05</v>
      </c>
      <c r="E121" s="65" t="n">
        <v>845.909</v>
      </c>
      <c r="F121" s="65" t="n">
        <v>1.55198422163104</v>
      </c>
      <c r="G121" s="64" t="n">
        <v>416.9</v>
      </c>
      <c r="H121" s="65" t="n">
        <v>871.252</v>
      </c>
      <c r="I121" s="65" t="n">
        <v>2.0898344926841</v>
      </c>
      <c r="J121" s="64" t="n">
        <v>554.65</v>
      </c>
      <c r="K121" s="65" t="n">
        <v>1069.355</v>
      </c>
      <c r="L121" s="65" t="n">
        <v>1.92798161002434</v>
      </c>
      <c r="M121" s="64" t="n">
        <v>577.69</v>
      </c>
      <c r="N121" s="65" t="n">
        <v>865.4258</v>
      </c>
      <c r="O121" s="65" t="n">
        <v>1.49807993906767</v>
      </c>
      <c r="P121" s="64" t="n">
        <v>681.93</v>
      </c>
      <c r="Q121" s="65" t="n">
        <v>675.4897</v>
      </c>
      <c r="R121" s="65" t="n">
        <v>0.990555775519482</v>
      </c>
      <c r="S121" s="64" t="n">
        <v>443.33</v>
      </c>
      <c r="T121" s="65" t="n">
        <v>463.1677</v>
      </c>
      <c r="U121" s="65" t="n">
        <v>1.04474702817314</v>
      </c>
      <c r="V121" s="64" t="n">
        <v>500.85</v>
      </c>
      <c r="W121" s="65" t="n">
        <v>792.9847</v>
      </c>
      <c r="X121" s="65" t="n">
        <v>1.58327782769292</v>
      </c>
      <c r="Y121" s="64" t="n">
        <v>529.7</v>
      </c>
      <c r="Z121" s="65" t="n">
        <v>806.8935</v>
      </c>
      <c r="AA121" s="65" t="n">
        <v>1.52330281291297</v>
      </c>
      <c r="AB121" s="64" t="n">
        <v>371.2</v>
      </c>
      <c r="AC121" s="65" t="n">
        <v>638.3625</v>
      </c>
      <c r="AD121" s="65" t="n">
        <v>1.7197265625</v>
      </c>
      <c r="AE121" s="64" t="n">
        <v>370</v>
      </c>
      <c r="AF121" s="65" t="n">
        <v>545.2525</v>
      </c>
      <c r="AG121" s="65" t="n">
        <v>1.47365540540541</v>
      </c>
      <c r="AH121" s="64" t="n">
        <v>257.9</v>
      </c>
      <c r="AI121" s="65" t="n">
        <v>386.1875</v>
      </c>
      <c r="AJ121" s="65" t="n">
        <v>1.49743117487398</v>
      </c>
      <c r="AK121" s="64" t="n">
        <v>575.7</v>
      </c>
      <c r="AL121" s="65" t="n">
        <v>665.2315</v>
      </c>
      <c r="AM121" s="65" t="n">
        <v>1.15551763071044</v>
      </c>
    </row>
    <row r="122" customFormat="false" ht="20.1" hidden="false" customHeight="true" outlineLevel="0" collapsed="false">
      <c r="B122" s="68" t="s">
        <v>270</v>
      </c>
      <c r="C122" s="68"/>
      <c r="D122" s="69" t="n">
        <v>683455.81</v>
      </c>
      <c r="E122" s="70" t="n">
        <v>1294397.8236</v>
      </c>
      <c r="F122" s="70" t="n">
        <v>1.8939012656868</v>
      </c>
      <c r="G122" s="69" t="n">
        <v>397291.98</v>
      </c>
      <c r="H122" s="70" t="n">
        <v>862018.0722</v>
      </c>
      <c r="I122" s="70" t="n">
        <v>2.16973439081252</v>
      </c>
      <c r="J122" s="69" t="n">
        <v>476106.29</v>
      </c>
      <c r="K122" s="70" t="n">
        <v>905830.035500001</v>
      </c>
      <c r="L122" s="70" t="n">
        <v>1.90257943347062</v>
      </c>
      <c r="M122" s="69" t="n">
        <v>453048.1</v>
      </c>
      <c r="N122" s="70" t="n">
        <v>732550.8234</v>
      </c>
      <c r="O122" s="70" t="n">
        <v>1.61693829728013</v>
      </c>
      <c r="P122" s="69" t="n">
        <v>327088.99</v>
      </c>
      <c r="Q122" s="70" t="n">
        <v>817381.7312</v>
      </c>
      <c r="R122" s="70" t="n">
        <v>2.49895825353217</v>
      </c>
      <c r="S122" s="69" t="n">
        <v>421080.7</v>
      </c>
      <c r="T122" s="70" t="n">
        <v>1266925.8589</v>
      </c>
      <c r="U122" s="70" t="n">
        <v>3.00874834420101</v>
      </c>
      <c r="V122" s="69" t="n">
        <v>902165.1</v>
      </c>
      <c r="W122" s="70" t="n">
        <v>2554182.693</v>
      </c>
      <c r="X122" s="70" t="n">
        <v>2.83116991889844</v>
      </c>
      <c r="Y122" s="69" t="n">
        <v>739165.68</v>
      </c>
      <c r="Z122" s="70" t="n">
        <v>2566880.8453</v>
      </c>
      <c r="AA122" s="70" t="n">
        <v>3.47267319729996</v>
      </c>
      <c r="AB122" s="69" t="n">
        <v>723396.94</v>
      </c>
      <c r="AC122" s="70" t="n">
        <v>2048670.0191</v>
      </c>
      <c r="AD122" s="70" t="n">
        <v>2.83201366472465</v>
      </c>
      <c r="AE122" s="69" t="n">
        <v>641312.5</v>
      </c>
      <c r="AF122" s="70" t="n">
        <v>1156820.9093</v>
      </c>
      <c r="AG122" s="70" t="n">
        <v>1.80383340306013</v>
      </c>
      <c r="AH122" s="69" t="n">
        <v>652314.33</v>
      </c>
      <c r="AI122" s="70" t="n">
        <v>1020022.0452</v>
      </c>
      <c r="AJ122" s="70" t="n">
        <v>1.56369712926589</v>
      </c>
      <c r="AK122" s="69" t="n">
        <v>708137.67</v>
      </c>
      <c r="AL122" s="70" t="n">
        <v>1687597.0077</v>
      </c>
      <c r="AM122" s="70" t="n">
        <v>2.38314819165036</v>
      </c>
    </row>
    <row r="123" customFormat="false" ht="20.1" hidden="false" customHeight="true" outlineLevel="0" collapsed="false">
      <c r="B123" s="67" t="s">
        <v>271</v>
      </c>
      <c r="C123" s="67" t="s">
        <v>272</v>
      </c>
      <c r="D123" s="64" t="n">
        <v>24.45</v>
      </c>
      <c r="E123" s="65" t="n">
        <v>68.2075</v>
      </c>
      <c r="F123" s="65" t="n">
        <v>2.78967280163599</v>
      </c>
      <c r="G123" s="64" t="n">
        <v>25.3</v>
      </c>
      <c r="H123" s="65" t="n">
        <v>96.9775</v>
      </c>
      <c r="I123" s="65" t="n">
        <v>3.83310276679842</v>
      </c>
      <c r="J123" s="64" t="n">
        <v>27.6</v>
      </c>
      <c r="K123" s="65" t="n">
        <v>105.175</v>
      </c>
      <c r="L123" s="65" t="n">
        <v>3.8106884057971</v>
      </c>
      <c r="M123" s="64" t="n">
        <v>18.45</v>
      </c>
      <c r="N123" s="65" t="n">
        <v>61.125</v>
      </c>
      <c r="O123" s="65" t="n">
        <v>3.3130081300813</v>
      </c>
      <c r="P123" s="64" t="n">
        <v>30.25</v>
      </c>
      <c r="Q123" s="65" t="n">
        <v>74.7075</v>
      </c>
      <c r="R123" s="65" t="n">
        <v>2.4696694214876</v>
      </c>
      <c r="S123" s="64" t="n">
        <v>38.5</v>
      </c>
      <c r="T123" s="65" t="n">
        <v>91.26</v>
      </c>
      <c r="U123" s="65" t="n">
        <v>2.37038961038961</v>
      </c>
      <c r="V123" s="64" t="n">
        <v>16.3</v>
      </c>
      <c r="W123" s="65" t="n">
        <v>57.3775</v>
      </c>
      <c r="X123" s="65" t="n">
        <v>3.52009202453988</v>
      </c>
      <c r="Y123" s="64"/>
      <c r="Z123" s="65"/>
      <c r="AA123" s="65"/>
      <c r="AB123" s="64" t="n">
        <v>24.5</v>
      </c>
      <c r="AC123" s="65" t="n">
        <v>60.0875</v>
      </c>
      <c r="AD123" s="65" t="n">
        <v>2.45255102040816</v>
      </c>
      <c r="AE123" s="64" t="n">
        <v>2.8</v>
      </c>
      <c r="AF123" s="65" t="n">
        <v>7.98</v>
      </c>
      <c r="AG123" s="65" t="n">
        <v>2.85</v>
      </c>
      <c r="AH123" s="64" t="n">
        <v>3.8</v>
      </c>
      <c r="AI123" s="65" t="n">
        <v>22.04</v>
      </c>
      <c r="AJ123" s="65" t="n">
        <v>5.8</v>
      </c>
      <c r="AK123" s="64" t="n">
        <v>1.45</v>
      </c>
      <c r="AL123" s="65" t="n">
        <v>4.205</v>
      </c>
      <c r="AM123" s="65" t="n">
        <v>2.9</v>
      </c>
    </row>
    <row r="124" customFormat="false" ht="20.1" hidden="false" customHeight="true" outlineLevel="0" collapsed="false">
      <c r="B124" s="67" t="s">
        <v>273</v>
      </c>
      <c r="C124" s="67" t="s">
        <v>274</v>
      </c>
      <c r="D124" s="64" t="n">
        <v>837.35</v>
      </c>
      <c r="E124" s="65" t="n">
        <v>10976.8085</v>
      </c>
      <c r="F124" s="65" t="n">
        <v>13.1089848928166</v>
      </c>
      <c r="G124" s="64" t="n">
        <v>803.04</v>
      </c>
      <c r="H124" s="65" t="n">
        <v>10445.8755</v>
      </c>
      <c r="I124" s="65" t="n">
        <v>13.0079143006575</v>
      </c>
      <c r="J124" s="64" t="n">
        <v>1675.55</v>
      </c>
      <c r="K124" s="65" t="n">
        <v>20075.2335</v>
      </c>
      <c r="L124" s="65" t="n">
        <v>11.9812798782489</v>
      </c>
      <c r="M124" s="64" t="n">
        <v>2274.29</v>
      </c>
      <c r="N124" s="65" t="n">
        <v>27123.0312</v>
      </c>
      <c r="O124" s="65" t="n">
        <v>11.9259334561555</v>
      </c>
      <c r="P124" s="64" t="n">
        <v>5515.96</v>
      </c>
      <c r="Q124" s="65" t="n">
        <v>49289.434</v>
      </c>
      <c r="R124" s="65" t="n">
        <v>8.93578524862399</v>
      </c>
      <c r="S124" s="64" t="n">
        <v>2408.6</v>
      </c>
      <c r="T124" s="65" t="n">
        <v>26234.4765</v>
      </c>
      <c r="U124" s="65" t="n">
        <v>10.8920022004484</v>
      </c>
      <c r="V124" s="64" t="n">
        <v>1325.14</v>
      </c>
      <c r="W124" s="65" t="n">
        <v>16731.0618</v>
      </c>
      <c r="X124" s="65" t="n">
        <v>12.6258823973316</v>
      </c>
      <c r="Y124" s="64" t="n">
        <v>680.63</v>
      </c>
      <c r="Z124" s="65" t="n">
        <v>9324.6685</v>
      </c>
      <c r="AA124" s="65" t="n">
        <v>13.700055096014</v>
      </c>
      <c r="AB124" s="64" t="n">
        <v>929.94</v>
      </c>
      <c r="AC124" s="65" t="n">
        <v>12505.6301</v>
      </c>
      <c r="AD124" s="65" t="n">
        <v>13.4477816848399</v>
      </c>
      <c r="AE124" s="64" t="n">
        <v>1896.44</v>
      </c>
      <c r="AF124" s="65" t="n">
        <v>23097.815</v>
      </c>
      <c r="AG124" s="65" t="n">
        <v>12.1795653962161</v>
      </c>
      <c r="AH124" s="64" t="n">
        <v>885.6</v>
      </c>
      <c r="AI124" s="65" t="n">
        <v>10506.3025</v>
      </c>
      <c r="AJ124" s="65" t="n">
        <v>11.8634852077687</v>
      </c>
      <c r="AK124" s="64" t="n">
        <v>1042.2</v>
      </c>
      <c r="AL124" s="65" t="n">
        <v>12246.3755</v>
      </c>
      <c r="AM124" s="65" t="n">
        <v>11.7505042218384</v>
      </c>
    </row>
    <row r="125" customFormat="false" ht="20.1" hidden="false" customHeight="true" outlineLevel="0" collapsed="false">
      <c r="B125" s="67" t="s">
        <v>275</v>
      </c>
      <c r="C125" s="67" t="s">
        <v>276</v>
      </c>
      <c r="D125" s="64" t="n">
        <v>4.8</v>
      </c>
      <c r="E125" s="65" t="n">
        <v>105.99</v>
      </c>
      <c r="F125" s="65" t="n">
        <v>22.08125</v>
      </c>
      <c r="G125" s="64" t="n">
        <v>12.1</v>
      </c>
      <c r="H125" s="65" t="n">
        <v>194.19</v>
      </c>
      <c r="I125" s="65" t="n">
        <v>16.0487603305785</v>
      </c>
      <c r="J125" s="64" t="n">
        <v>1.55</v>
      </c>
      <c r="K125" s="65" t="n">
        <v>33.17</v>
      </c>
      <c r="L125" s="65" t="n">
        <v>21.4</v>
      </c>
      <c r="M125" s="64"/>
      <c r="N125" s="65"/>
      <c r="O125" s="65"/>
      <c r="P125" s="64"/>
      <c r="Q125" s="65"/>
      <c r="R125" s="65"/>
      <c r="S125" s="64"/>
      <c r="T125" s="65"/>
      <c r="U125" s="65"/>
      <c r="V125" s="64"/>
      <c r="W125" s="65"/>
      <c r="X125" s="65"/>
      <c r="Y125" s="64"/>
      <c r="Z125" s="65"/>
      <c r="AA125" s="65"/>
      <c r="AB125" s="64"/>
      <c r="AC125" s="65"/>
      <c r="AD125" s="65"/>
      <c r="AE125" s="64"/>
      <c r="AF125" s="65"/>
      <c r="AG125" s="65"/>
      <c r="AH125" s="64" t="n">
        <v>1.65</v>
      </c>
      <c r="AI125" s="65" t="n">
        <v>32.34</v>
      </c>
      <c r="AJ125" s="65" t="n">
        <v>19.6</v>
      </c>
      <c r="AK125" s="64" t="n">
        <v>31.45</v>
      </c>
      <c r="AL125" s="65" t="n">
        <v>110.92</v>
      </c>
      <c r="AM125" s="65" t="n">
        <v>3.5268680445151</v>
      </c>
    </row>
    <row r="126" customFormat="false" ht="20.1" hidden="false" customHeight="true" outlineLevel="0" collapsed="false">
      <c r="B126" s="67" t="s">
        <v>277</v>
      </c>
      <c r="C126" s="67" t="s">
        <v>278</v>
      </c>
      <c r="D126" s="64"/>
      <c r="E126" s="65"/>
      <c r="F126" s="65"/>
      <c r="G126" s="64"/>
      <c r="H126" s="65"/>
      <c r="I126" s="65"/>
      <c r="J126" s="64" t="n">
        <v>22.4</v>
      </c>
      <c r="K126" s="65" t="n">
        <v>73.24</v>
      </c>
      <c r="L126" s="65" t="n">
        <v>3.26964285714286</v>
      </c>
      <c r="M126" s="64" t="n">
        <v>24.25</v>
      </c>
      <c r="N126" s="65" t="n">
        <v>106.072</v>
      </c>
      <c r="O126" s="65" t="n">
        <v>4.37410309278351</v>
      </c>
      <c r="P126" s="64" t="n">
        <v>21.32</v>
      </c>
      <c r="Q126" s="65" t="n">
        <v>27.9152</v>
      </c>
      <c r="R126" s="65" t="n">
        <v>1.30934333958724</v>
      </c>
      <c r="S126" s="64"/>
      <c r="T126" s="65"/>
      <c r="U126" s="65"/>
      <c r="V126" s="64" t="n">
        <v>6.23</v>
      </c>
      <c r="W126" s="65" t="n">
        <v>32.5794</v>
      </c>
      <c r="X126" s="65" t="n">
        <v>5.22943820224719</v>
      </c>
      <c r="Y126" s="64" t="n">
        <v>19.3</v>
      </c>
      <c r="Z126" s="65" t="n">
        <v>134.186</v>
      </c>
      <c r="AA126" s="65" t="n">
        <v>6.95264248704663</v>
      </c>
      <c r="AB126" s="64"/>
      <c r="AC126" s="65"/>
      <c r="AD126" s="65"/>
      <c r="AE126" s="64"/>
      <c r="AF126" s="65"/>
      <c r="AG126" s="65"/>
      <c r="AH126" s="64"/>
      <c r="AI126" s="65"/>
      <c r="AJ126" s="65"/>
      <c r="AK126" s="64"/>
      <c r="AL126" s="65"/>
      <c r="AM126" s="65"/>
    </row>
    <row r="127" customFormat="false" ht="20.1" hidden="false" customHeight="true" outlineLevel="0" collapsed="false">
      <c r="B127" s="67" t="s">
        <v>279</v>
      </c>
      <c r="C127" s="67" t="s">
        <v>280</v>
      </c>
      <c r="D127" s="64" t="n">
        <v>9068.95</v>
      </c>
      <c r="E127" s="65" t="n">
        <v>59933.1195</v>
      </c>
      <c r="F127" s="65" t="n">
        <v>6.60860623335667</v>
      </c>
      <c r="G127" s="64" t="n">
        <v>13110.05</v>
      </c>
      <c r="H127" s="65" t="n">
        <v>78004.2765</v>
      </c>
      <c r="I127" s="65" t="n">
        <v>5.94996025949558</v>
      </c>
      <c r="J127" s="64" t="n">
        <v>14254.94</v>
      </c>
      <c r="K127" s="65" t="n">
        <v>80493.375</v>
      </c>
      <c r="L127" s="65" t="n">
        <v>5.64670037194124</v>
      </c>
      <c r="M127" s="64" t="n">
        <v>14006.29</v>
      </c>
      <c r="N127" s="65" t="n">
        <v>78100.0114</v>
      </c>
      <c r="O127" s="65" t="n">
        <v>5.57606699561411</v>
      </c>
      <c r="P127" s="64" t="n">
        <v>6146.8</v>
      </c>
      <c r="Q127" s="65" t="n">
        <v>37574.0033</v>
      </c>
      <c r="R127" s="65" t="n">
        <v>6.11277466323941</v>
      </c>
      <c r="S127" s="64" t="n">
        <v>3282.3</v>
      </c>
      <c r="T127" s="65" t="n">
        <v>23529.0694</v>
      </c>
      <c r="U127" s="65" t="n">
        <v>7.16847009718795</v>
      </c>
      <c r="V127" s="64" t="n">
        <v>1485.99</v>
      </c>
      <c r="W127" s="65" t="n">
        <v>12760.3959</v>
      </c>
      <c r="X127" s="65" t="n">
        <v>8.58713443562877</v>
      </c>
      <c r="Y127" s="64" t="n">
        <v>261.79</v>
      </c>
      <c r="Z127" s="65" t="n">
        <v>2746.558</v>
      </c>
      <c r="AA127" s="65" t="n">
        <v>10.4914549830016</v>
      </c>
      <c r="AB127" s="64" t="n">
        <v>573.2</v>
      </c>
      <c r="AC127" s="65" t="n">
        <v>5474.621</v>
      </c>
      <c r="AD127" s="65" t="n">
        <v>9.55097871598046</v>
      </c>
      <c r="AE127" s="64" t="n">
        <v>2307.31</v>
      </c>
      <c r="AF127" s="65" t="n">
        <v>19085.6715</v>
      </c>
      <c r="AG127" s="65" t="n">
        <v>8.27182801617468</v>
      </c>
      <c r="AH127" s="64" t="n">
        <v>2392.55</v>
      </c>
      <c r="AI127" s="65" t="n">
        <v>18930.3015</v>
      </c>
      <c r="AJ127" s="65" t="n">
        <v>7.9121863701908</v>
      </c>
      <c r="AK127" s="64" t="n">
        <v>3709.95</v>
      </c>
      <c r="AL127" s="65" t="n">
        <v>28731.4555</v>
      </c>
      <c r="AM127" s="65" t="n">
        <v>7.74443200043127</v>
      </c>
    </row>
    <row r="128" customFormat="false" ht="20.1" hidden="false" customHeight="true" outlineLevel="0" collapsed="false">
      <c r="B128" s="67" t="s">
        <v>281</v>
      </c>
      <c r="C128" s="67" t="s">
        <v>282</v>
      </c>
      <c r="D128" s="64" t="n">
        <v>1570.45</v>
      </c>
      <c r="E128" s="65" t="n">
        <v>12118.3705</v>
      </c>
      <c r="F128" s="65" t="n">
        <v>7.71649559043586</v>
      </c>
      <c r="G128" s="64" t="n">
        <v>1013.4</v>
      </c>
      <c r="H128" s="65" t="n">
        <v>8318.4905</v>
      </c>
      <c r="I128" s="65" t="n">
        <v>8.20849664495757</v>
      </c>
      <c r="J128" s="64" t="n">
        <v>998.5</v>
      </c>
      <c r="K128" s="65" t="n">
        <v>8651.9065</v>
      </c>
      <c r="L128" s="65" t="n">
        <v>8.66490385578367</v>
      </c>
      <c r="M128" s="64" t="n">
        <v>1033.19</v>
      </c>
      <c r="N128" s="65" t="n">
        <v>9286.6651</v>
      </c>
      <c r="O128" s="65" t="n">
        <v>8.98834202808777</v>
      </c>
      <c r="P128" s="64" t="n">
        <v>1793.17</v>
      </c>
      <c r="Q128" s="65" t="n">
        <v>12566.5078</v>
      </c>
      <c r="R128" s="65" t="n">
        <v>7.00798463057044</v>
      </c>
      <c r="S128" s="64" t="n">
        <v>1048.23</v>
      </c>
      <c r="T128" s="65" t="n">
        <v>8572.2722</v>
      </c>
      <c r="U128" s="65" t="n">
        <v>8.17785428770403</v>
      </c>
      <c r="V128" s="64" t="n">
        <v>1477.26</v>
      </c>
      <c r="W128" s="65" t="n">
        <v>14186.9511</v>
      </c>
      <c r="X128" s="65" t="n">
        <v>9.6035573291093</v>
      </c>
      <c r="Y128" s="64" t="n">
        <v>1044.25</v>
      </c>
      <c r="Z128" s="65" t="n">
        <v>10781.833</v>
      </c>
      <c r="AA128" s="65" t="n">
        <v>10.3249537945894</v>
      </c>
      <c r="AB128" s="64" t="n">
        <v>1632.75</v>
      </c>
      <c r="AC128" s="65" t="n">
        <v>14245.6415</v>
      </c>
      <c r="AD128" s="65" t="n">
        <v>8.72493737559332</v>
      </c>
      <c r="AE128" s="64" t="n">
        <v>2010.45</v>
      </c>
      <c r="AF128" s="65" t="n">
        <v>15346.452</v>
      </c>
      <c r="AG128" s="65" t="n">
        <v>7.63334178915168</v>
      </c>
      <c r="AH128" s="64" t="n">
        <v>1587.35</v>
      </c>
      <c r="AI128" s="65" t="n">
        <v>12021.3795</v>
      </c>
      <c r="AJ128" s="65" t="n">
        <v>7.57323810123791</v>
      </c>
      <c r="AK128" s="64" t="n">
        <v>2235.35</v>
      </c>
      <c r="AL128" s="65" t="n">
        <v>16982.457</v>
      </c>
      <c r="AM128" s="65" t="n">
        <v>7.59722504305814</v>
      </c>
    </row>
    <row r="129" customFormat="false" ht="20.1" hidden="false" customHeight="true" outlineLevel="0" collapsed="false">
      <c r="B129" s="67" t="s">
        <v>283</v>
      </c>
      <c r="C129" s="67" t="s">
        <v>284</v>
      </c>
      <c r="D129" s="64" t="n">
        <v>2740.9</v>
      </c>
      <c r="E129" s="65" t="n">
        <v>12794.386</v>
      </c>
      <c r="F129" s="65" t="n">
        <v>4.66795067313656</v>
      </c>
      <c r="G129" s="64" t="n">
        <v>4368.75</v>
      </c>
      <c r="H129" s="65" t="n">
        <v>18773.167</v>
      </c>
      <c r="I129" s="65" t="n">
        <v>4.29714838340486</v>
      </c>
      <c r="J129" s="64" t="n">
        <v>3671.7</v>
      </c>
      <c r="K129" s="65" t="n">
        <v>17010.0415</v>
      </c>
      <c r="L129" s="65" t="n">
        <v>4.6327427349729</v>
      </c>
      <c r="M129" s="64" t="n">
        <v>2926.22</v>
      </c>
      <c r="N129" s="65" t="n">
        <v>12641.0348</v>
      </c>
      <c r="O129" s="65" t="n">
        <v>4.31991948657312</v>
      </c>
      <c r="P129" s="64" t="n">
        <v>4015.14</v>
      </c>
      <c r="Q129" s="65" t="n">
        <v>15327.55</v>
      </c>
      <c r="R129" s="65" t="n">
        <v>3.81743849529531</v>
      </c>
      <c r="S129" s="64" t="n">
        <v>2415.42</v>
      </c>
      <c r="T129" s="65" t="n">
        <v>11327.5836</v>
      </c>
      <c r="U129" s="65" t="n">
        <v>4.68969520828676</v>
      </c>
      <c r="V129" s="64" t="n">
        <v>3540.65</v>
      </c>
      <c r="W129" s="65" t="n">
        <v>18449.6324</v>
      </c>
      <c r="X129" s="65" t="n">
        <v>5.21080377896714</v>
      </c>
      <c r="Y129" s="64" t="n">
        <v>3931.73</v>
      </c>
      <c r="Z129" s="65" t="n">
        <v>20582.6809</v>
      </c>
      <c r="AA129" s="65" t="n">
        <v>5.2350189102507</v>
      </c>
      <c r="AB129" s="64" t="n">
        <v>4611.67</v>
      </c>
      <c r="AC129" s="65" t="n">
        <v>19071.7179</v>
      </c>
      <c r="AD129" s="65" t="n">
        <v>4.13553396058261</v>
      </c>
      <c r="AE129" s="64" t="n">
        <v>3073.27</v>
      </c>
      <c r="AF129" s="65" t="n">
        <v>13757.8408</v>
      </c>
      <c r="AG129" s="65" t="n">
        <v>4.47661311892544</v>
      </c>
      <c r="AH129" s="64" t="n">
        <v>2041.5</v>
      </c>
      <c r="AI129" s="65" t="n">
        <v>9889.0425</v>
      </c>
      <c r="AJ129" s="65" t="n">
        <v>4.84400808229243</v>
      </c>
      <c r="AK129" s="64" t="n">
        <v>5570.46</v>
      </c>
      <c r="AL129" s="65" t="n">
        <v>20351.218</v>
      </c>
      <c r="AM129" s="65" t="n">
        <v>3.65341785059044</v>
      </c>
    </row>
    <row r="130" customFormat="false" ht="20.1" hidden="false" customHeight="true" outlineLevel="0" collapsed="false">
      <c r="B130" s="67" t="s">
        <v>285</v>
      </c>
      <c r="C130" s="67" t="s">
        <v>286</v>
      </c>
      <c r="D130" s="64" t="n">
        <v>726.85</v>
      </c>
      <c r="E130" s="65" t="n">
        <v>1254.5655</v>
      </c>
      <c r="F130" s="65" t="n">
        <v>1.72603081791291</v>
      </c>
      <c r="G130" s="64" t="n">
        <v>650.45</v>
      </c>
      <c r="H130" s="65" t="n">
        <v>1277.1005</v>
      </c>
      <c r="I130" s="65" t="n">
        <v>1.96341071565839</v>
      </c>
      <c r="J130" s="64" t="n">
        <v>766.4</v>
      </c>
      <c r="K130" s="65" t="n">
        <v>1488.783</v>
      </c>
      <c r="L130" s="65" t="n">
        <v>1.94256654488518</v>
      </c>
      <c r="M130" s="64" t="n">
        <v>734.6</v>
      </c>
      <c r="N130" s="65" t="n">
        <v>1442.944</v>
      </c>
      <c r="O130" s="65" t="n">
        <v>1.96425809964607</v>
      </c>
      <c r="P130" s="64" t="n">
        <v>787.87</v>
      </c>
      <c r="Q130" s="65" t="n">
        <v>1505.545</v>
      </c>
      <c r="R130" s="65" t="n">
        <v>1.91090535240585</v>
      </c>
      <c r="S130" s="64" t="n">
        <v>836.71</v>
      </c>
      <c r="T130" s="65" t="n">
        <v>1711.1334</v>
      </c>
      <c r="U130" s="65" t="n">
        <v>2.04507344241135</v>
      </c>
      <c r="V130" s="64" t="n">
        <v>594.6</v>
      </c>
      <c r="W130" s="65" t="n">
        <v>1461.4473</v>
      </c>
      <c r="X130" s="65" t="n">
        <v>2.45786629667003</v>
      </c>
      <c r="Y130" s="64" t="n">
        <v>360.75</v>
      </c>
      <c r="Z130" s="65" t="n">
        <v>897.6115</v>
      </c>
      <c r="AA130" s="65" t="n">
        <v>2.48818156618157</v>
      </c>
      <c r="AB130" s="64" t="n">
        <v>1103.25</v>
      </c>
      <c r="AC130" s="65" t="n">
        <v>2538.637</v>
      </c>
      <c r="AD130" s="65" t="n">
        <v>2.30105325175617</v>
      </c>
      <c r="AE130" s="64" t="n">
        <v>2438.8</v>
      </c>
      <c r="AF130" s="65" t="n">
        <v>5072.925</v>
      </c>
      <c r="AG130" s="65" t="n">
        <v>2.08009061833689</v>
      </c>
      <c r="AH130" s="64" t="n">
        <v>1877.5</v>
      </c>
      <c r="AI130" s="65" t="n">
        <v>3573.243</v>
      </c>
      <c r="AJ130" s="65" t="n">
        <v>1.90319201065246</v>
      </c>
      <c r="AK130" s="64" t="n">
        <v>2811.65</v>
      </c>
      <c r="AL130" s="65" t="n">
        <v>5143.1795</v>
      </c>
      <c r="AM130" s="65" t="n">
        <v>1.82923888108406</v>
      </c>
    </row>
    <row r="131" customFormat="false" ht="20.1" hidden="false" customHeight="true" outlineLevel="0" collapsed="false">
      <c r="B131" s="67" t="s">
        <v>287</v>
      </c>
      <c r="C131" s="67" t="s">
        <v>288</v>
      </c>
      <c r="D131" s="64" t="n">
        <v>13233.89</v>
      </c>
      <c r="E131" s="65" t="n">
        <v>52532.6595</v>
      </c>
      <c r="F131" s="65" t="n">
        <v>3.969555399055</v>
      </c>
      <c r="G131" s="64" t="n">
        <v>12192.31</v>
      </c>
      <c r="H131" s="65" t="n">
        <v>51443.0625</v>
      </c>
      <c r="I131" s="65" t="n">
        <v>4.21930401211911</v>
      </c>
      <c r="J131" s="64" t="n">
        <v>15499.06</v>
      </c>
      <c r="K131" s="65" t="n">
        <v>68955.3375</v>
      </c>
      <c r="L131" s="65" t="n">
        <v>4.44900126201202</v>
      </c>
      <c r="M131" s="64" t="n">
        <v>22039.17</v>
      </c>
      <c r="N131" s="65" t="n">
        <v>89925.2275</v>
      </c>
      <c r="O131" s="65" t="n">
        <v>4.08024564899676</v>
      </c>
      <c r="P131" s="64" t="n">
        <v>41095.8</v>
      </c>
      <c r="Q131" s="65" t="n">
        <v>152354.1625</v>
      </c>
      <c r="R131" s="65" t="n">
        <v>3.70729277687744</v>
      </c>
      <c r="S131" s="64" t="n">
        <v>30283.7</v>
      </c>
      <c r="T131" s="65" t="n">
        <v>116733.1769</v>
      </c>
      <c r="U131" s="65" t="n">
        <v>3.85465372130882</v>
      </c>
      <c r="V131" s="64" t="n">
        <v>20915.17</v>
      </c>
      <c r="W131" s="65" t="n">
        <v>82994.4501</v>
      </c>
      <c r="X131" s="65" t="n">
        <v>3.96814609204706</v>
      </c>
      <c r="Y131" s="64" t="n">
        <v>4067.65</v>
      </c>
      <c r="Z131" s="65" t="n">
        <v>19445.0975</v>
      </c>
      <c r="AA131" s="65" t="n">
        <v>4.78042542991654</v>
      </c>
      <c r="AB131" s="64" t="n">
        <v>1561.1</v>
      </c>
      <c r="AC131" s="65" t="n">
        <v>8673.491</v>
      </c>
      <c r="AD131" s="65" t="n">
        <v>5.55601242713471</v>
      </c>
      <c r="AE131" s="64" t="n">
        <v>1921.01</v>
      </c>
      <c r="AF131" s="65" t="n">
        <v>11688.299</v>
      </c>
      <c r="AG131" s="65" t="n">
        <v>6.0844550522902</v>
      </c>
      <c r="AH131" s="64" t="n">
        <v>2596.95</v>
      </c>
      <c r="AI131" s="65" t="n">
        <v>15016.243</v>
      </c>
      <c r="AJ131" s="65" t="n">
        <v>5.78226111399911</v>
      </c>
      <c r="AK131" s="64" t="n">
        <v>3707.05</v>
      </c>
      <c r="AL131" s="65" t="n">
        <v>22259.537</v>
      </c>
      <c r="AM131" s="65" t="n">
        <v>6.00464978891571</v>
      </c>
    </row>
    <row r="132" customFormat="false" ht="20.1" hidden="false" customHeight="true" outlineLevel="0" collapsed="false">
      <c r="B132" s="67" t="s">
        <v>289</v>
      </c>
      <c r="C132" s="67" t="s">
        <v>290</v>
      </c>
      <c r="D132" s="64" t="n">
        <v>770.25</v>
      </c>
      <c r="E132" s="65" t="n">
        <v>12067.6345</v>
      </c>
      <c r="F132" s="65" t="n">
        <v>15.6671658552418</v>
      </c>
      <c r="G132" s="64" t="n">
        <v>460.25</v>
      </c>
      <c r="H132" s="65" t="n">
        <v>7996.2665</v>
      </c>
      <c r="I132" s="65" t="n">
        <v>17.3737457903313</v>
      </c>
      <c r="J132" s="64" t="n">
        <v>323.65</v>
      </c>
      <c r="K132" s="65" t="n">
        <v>6545.6995</v>
      </c>
      <c r="L132" s="65" t="n">
        <v>20.22462382203</v>
      </c>
      <c r="M132" s="64" t="n">
        <v>259.54</v>
      </c>
      <c r="N132" s="65" t="n">
        <v>5718.786</v>
      </c>
      <c r="O132" s="65" t="n">
        <v>22.0343145565231</v>
      </c>
      <c r="P132" s="64" t="n">
        <v>75.8</v>
      </c>
      <c r="Q132" s="65" t="n">
        <v>1615.9808</v>
      </c>
      <c r="R132" s="65" t="n">
        <v>21.3190079155673</v>
      </c>
      <c r="S132" s="64" t="n">
        <v>12.24</v>
      </c>
      <c r="T132" s="65" t="n">
        <v>296.312</v>
      </c>
      <c r="U132" s="65" t="n">
        <v>24.2084967320261</v>
      </c>
      <c r="V132" s="64" t="n">
        <v>2.7</v>
      </c>
      <c r="W132" s="65" t="n">
        <v>73.835</v>
      </c>
      <c r="X132" s="65" t="n">
        <v>27.3462962962963</v>
      </c>
      <c r="Y132" s="64" t="n">
        <v>1.05</v>
      </c>
      <c r="Z132" s="65" t="n">
        <v>33.237</v>
      </c>
      <c r="AA132" s="65" t="n">
        <v>31.6542857142857</v>
      </c>
      <c r="AB132" s="64" t="n">
        <v>8.1</v>
      </c>
      <c r="AC132" s="65" t="n">
        <v>97.9675</v>
      </c>
      <c r="AD132" s="65" t="n">
        <v>12.0947530864198</v>
      </c>
      <c r="AE132" s="64" t="n">
        <v>5.2</v>
      </c>
      <c r="AF132" s="65" t="n">
        <v>125.4805</v>
      </c>
      <c r="AG132" s="65" t="n">
        <v>24.1308653846154</v>
      </c>
      <c r="AH132" s="64" t="n">
        <v>60.3</v>
      </c>
      <c r="AI132" s="65" t="n">
        <v>1407.779</v>
      </c>
      <c r="AJ132" s="65" t="n">
        <v>23.3462520729685</v>
      </c>
      <c r="AK132" s="64" t="n">
        <v>32.8</v>
      </c>
      <c r="AL132" s="65" t="n">
        <v>689.5725</v>
      </c>
      <c r="AM132" s="65" t="n">
        <v>21.0235518292683</v>
      </c>
    </row>
    <row r="133" customFormat="false" ht="20.1" hidden="false" customHeight="true" outlineLevel="0" collapsed="false">
      <c r="B133" s="68" t="s">
        <v>291</v>
      </c>
      <c r="C133" s="68"/>
      <c r="D133" s="69" t="n">
        <v>28977.89</v>
      </c>
      <c r="E133" s="70" t="n">
        <v>161851.7415</v>
      </c>
      <c r="F133" s="70" t="n">
        <v>5.5853528845613</v>
      </c>
      <c r="G133" s="69" t="n">
        <v>32635.65</v>
      </c>
      <c r="H133" s="70" t="n">
        <v>176549.4065</v>
      </c>
      <c r="I133" s="70" t="n">
        <v>5.40971013293745</v>
      </c>
      <c r="J133" s="69" t="n">
        <v>37241.35</v>
      </c>
      <c r="K133" s="70" t="n">
        <v>203431.9615</v>
      </c>
      <c r="L133" s="70" t="n">
        <v>5.46252919134242</v>
      </c>
      <c r="M133" s="69" t="n">
        <v>43316</v>
      </c>
      <c r="N133" s="70" t="n">
        <v>224404.897</v>
      </c>
      <c r="O133" s="70" t="n">
        <v>5.1806468048758</v>
      </c>
      <c r="P133" s="69" t="n">
        <v>59482.11</v>
      </c>
      <c r="Q133" s="70" t="n">
        <v>270335.8061</v>
      </c>
      <c r="R133" s="70" t="n">
        <v>4.54482542902395</v>
      </c>
      <c r="S133" s="69" t="n">
        <v>40325.7</v>
      </c>
      <c r="T133" s="70" t="n">
        <v>188495.284</v>
      </c>
      <c r="U133" s="70" t="n">
        <v>4.67432143769358</v>
      </c>
      <c r="V133" s="69" t="n">
        <v>29364.04</v>
      </c>
      <c r="W133" s="70" t="n">
        <v>146747.7305</v>
      </c>
      <c r="X133" s="70" t="n">
        <v>4.99753203237702</v>
      </c>
      <c r="Y133" s="69" t="n">
        <v>10367.15</v>
      </c>
      <c r="Z133" s="70" t="n">
        <v>63945.8724</v>
      </c>
      <c r="AA133" s="70" t="n">
        <v>6.1681245472478</v>
      </c>
      <c r="AB133" s="69" t="n">
        <v>10444.51</v>
      </c>
      <c r="AC133" s="70" t="n">
        <v>62667.7935</v>
      </c>
      <c r="AD133" s="70" t="n">
        <v>6.00007022828261</v>
      </c>
      <c r="AE133" s="69" t="n">
        <v>13655.28</v>
      </c>
      <c r="AF133" s="70" t="n">
        <v>88182.4638</v>
      </c>
      <c r="AG133" s="70" t="n">
        <v>6.45775581313602</v>
      </c>
      <c r="AH133" s="69" t="n">
        <v>11447.2</v>
      </c>
      <c r="AI133" s="70" t="n">
        <v>71398.671</v>
      </c>
      <c r="AJ133" s="70" t="n">
        <v>6.2372170487106</v>
      </c>
      <c r="AK133" s="69" t="n">
        <v>19142.36</v>
      </c>
      <c r="AL133" s="70" t="n">
        <v>106518.92</v>
      </c>
      <c r="AM133" s="70" t="n">
        <v>5.56456570663178</v>
      </c>
    </row>
    <row r="134" customFormat="false" ht="20.1" hidden="false" customHeight="true" outlineLevel="0" collapsed="false">
      <c r="B134" s="67" t="s">
        <v>292</v>
      </c>
      <c r="C134" s="67" t="s">
        <v>293</v>
      </c>
      <c r="D134" s="64" t="n">
        <v>22.9</v>
      </c>
      <c r="E134" s="65" t="n">
        <v>410.68</v>
      </c>
      <c r="F134" s="65" t="n">
        <v>17.9336244541485</v>
      </c>
      <c r="G134" s="64" t="n">
        <v>30</v>
      </c>
      <c r="H134" s="65" t="n">
        <v>554.8625</v>
      </c>
      <c r="I134" s="65" t="n">
        <v>18.4954166666667</v>
      </c>
      <c r="J134" s="64" t="n">
        <v>26.45</v>
      </c>
      <c r="K134" s="65" t="n">
        <v>533.6075</v>
      </c>
      <c r="L134" s="65" t="n">
        <v>20.1741965973535</v>
      </c>
      <c r="M134" s="64" t="n">
        <v>11</v>
      </c>
      <c r="N134" s="65" t="n">
        <v>215.948</v>
      </c>
      <c r="O134" s="65" t="n">
        <v>19.6316363636364</v>
      </c>
      <c r="P134" s="64" t="n">
        <v>22.39</v>
      </c>
      <c r="Q134" s="65" t="n">
        <v>369.282</v>
      </c>
      <c r="R134" s="65" t="n">
        <v>16.4931665922287</v>
      </c>
      <c r="S134" s="64" t="n">
        <v>26.09</v>
      </c>
      <c r="T134" s="65" t="n">
        <v>432.7418</v>
      </c>
      <c r="U134" s="65" t="n">
        <v>16.5865005749329</v>
      </c>
      <c r="V134" s="64" t="n">
        <v>7.85</v>
      </c>
      <c r="W134" s="65" t="n">
        <v>166.0875</v>
      </c>
      <c r="X134" s="65" t="n">
        <v>21.1576433121019</v>
      </c>
      <c r="Y134" s="64" t="n">
        <v>23.3</v>
      </c>
      <c r="Z134" s="65" t="n">
        <v>265.565</v>
      </c>
      <c r="AA134" s="65" t="n">
        <v>11.3976394849785</v>
      </c>
      <c r="AB134" s="64" t="n">
        <v>7.7</v>
      </c>
      <c r="AC134" s="65" t="n">
        <v>153.9225</v>
      </c>
      <c r="AD134" s="65" t="n">
        <v>19.9899350649351</v>
      </c>
      <c r="AE134" s="64" t="n">
        <v>25.15</v>
      </c>
      <c r="AF134" s="65" t="n">
        <v>436.1385</v>
      </c>
      <c r="AG134" s="65" t="n">
        <v>17.3414910536779</v>
      </c>
      <c r="AH134" s="64" t="n">
        <v>10.25</v>
      </c>
      <c r="AI134" s="65" t="n">
        <v>153.51</v>
      </c>
      <c r="AJ134" s="65" t="n">
        <v>14.9765853658537</v>
      </c>
      <c r="AK134" s="64" t="n">
        <v>21.35</v>
      </c>
      <c r="AL134" s="65" t="n">
        <v>443.7275</v>
      </c>
      <c r="AM134" s="65" t="n">
        <v>20.7834894613583</v>
      </c>
    </row>
    <row r="135" customFormat="false" ht="20.1" hidden="false" customHeight="true" outlineLevel="0" collapsed="false">
      <c r="B135" s="67" t="s">
        <v>294</v>
      </c>
      <c r="C135" s="67" t="s">
        <v>295</v>
      </c>
      <c r="D135" s="64" t="n">
        <v>66.75</v>
      </c>
      <c r="E135" s="65" t="n">
        <v>366.098</v>
      </c>
      <c r="F135" s="65" t="n">
        <v>5.48461423220974</v>
      </c>
      <c r="G135" s="64" t="n">
        <v>35.25</v>
      </c>
      <c r="H135" s="65" t="n">
        <v>179.555</v>
      </c>
      <c r="I135" s="65" t="n">
        <v>5.09375886524823</v>
      </c>
      <c r="J135" s="64" t="n">
        <v>25.25</v>
      </c>
      <c r="K135" s="65" t="n">
        <v>160.543</v>
      </c>
      <c r="L135" s="65" t="n">
        <v>6.35813861386139</v>
      </c>
      <c r="M135" s="64" t="n">
        <v>7.35</v>
      </c>
      <c r="N135" s="65" t="n">
        <v>31.56</v>
      </c>
      <c r="O135" s="65" t="n">
        <v>4.29387755102041</v>
      </c>
      <c r="P135" s="64" t="n">
        <v>68.48</v>
      </c>
      <c r="Q135" s="65" t="n">
        <v>331.9188</v>
      </c>
      <c r="R135" s="65" t="n">
        <v>4.84694509345794</v>
      </c>
      <c r="S135" s="64" t="n">
        <v>236.56</v>
      </c>
      <c r="T135" s="65" t="n">
        <v>1065.0968</v>
      </c>
      <c r="U135" s="65" t="n">
        <v>4.50243828204261</v>
      </c>
      <c r="V135" s="64" t="n">
        <v>198.05</v>
      </c>
      <c r="W135" s="65" t="n">
        <v>1055.43</v>
      </c>
      <c r="X135" s="65" t="n">
        <v>5.32910881090634</v>
      </c>
      <c r="Y135" s="64" t="n">
        <v>387.7</v>
      </c>
      <c r="Z135" s="65" t="n">
        <v>1893.304</v>
      </c>
      <c r="AA135" s="65" t="n">
        <v>4.88342532886252</v>
      </c>
      <c r="AB135" s="64" t="n">
        <v>200</v>
      </c>
      <c r="AC135" s="65" t="n">
        <v>1096.0815</v>
      </c>
      <c r="AD135" s="65" t="n">
        <v>5.4804075</v>
      </c>
      <c r="AE135" s="64" t="n">
        <v>75</v>
      </c>
      <c r="AF135" s="65" t="n">
        <v>391.527</v>
      </c>
      <c r="AG135" s="65" t="n">
        <v>5.22036</v>
      </c>
      <c r="AH135" s="64" t="n">
        <v>100.35</v>
      </c>
      <c r="AI135" s="65" t="n">
        <v>539.4245</v>
      </c>
      <c r="AJ135" s="65" t="n">
        <v>5.37543099152965</v>
      </c>
      <c r="AK135" s="64" t="n">
        <v>157.1</v>
      </c>
      <c r="AL135" s="65" t="n">
        <v>1039.6425</v>
      </c>
      <c r="AM135" s="65" t="n">
        <v>6.61771164863144</v>
      </c>
    </row>
    <row r="136" customFormat="false" ht="20.1" hidden="false" customHeight="true" outlineLevel="0" collapsed="false">
      <c r="B136" s="67" t="s">
        <v>296</v>
      </c>
      <c r="C136" s="67" t="s">
        <v>297</v>
      </c>
      <c r="D136" s="64" t="n">
        <v>1095.15</v>
      </c>
      <c r="E136" s="65" t="n">
        <v>4358.235</v>
      </c>
      <c r="F136" s="65" t="n">
        <v>3.97957813998082</v>
      </c>
      <c r="G136" s="64" t="n">
        <v>1107.15</v>
      </c>
      <c r="H136" s="65" t="n">
        <v>4444.823</v>
      </c>
      <c r="I136" s="65" t="n">
        <v>4.01465293772298</v>
      </c>
      <c r="J136" s="64" t="n">
        <v>1858.2</v>
      </c>
      <c r="K136" s="65" t="n">
        <v>7617.547</v>
      </c>
      <c r="L136" s="65" t="n">
        <v>4.09942255946615</v>
      </c>
      <c r="M136" s="64" t="n">
        <v>1835.84</v>
      </c>
      <c r="N136" s="65" t="n">
        <v>7303.0806</v>
      </c>
      <c r="O136" s="65" t="n">
        <v>3.97805941694265</v>
      </c>
      <c r="P136" s="64" t="n">
        <v>1534.52</v>
      </c>
      <c r="Q136" s="65" t="n">
        <v>5785.5524</v>
      </c>
      <c r="R136" s="65" t="n">
        <v>3.77026848786591</v>
      </c>
      <c r="S136" s="64" t="n">
        <v>1478.74</v>
      </c>
      <c r="T136" s="65" t="n">
        <v>6301.358</v>
      </c>
      <c r="U136" s="65" t="n">
        <v>4.26130218970204</v>
      </c>
      <c r="V136" s="64" t="n">
        <v>1787.47</v>
      </c>
      <c r="W136" s="65" t="n">
        <v>9281.8894</v>
      </c>
      <c r="X136" s="65" t="n">
        <v>5.19275254969314</v>
      </c>
      <c r="Y136" s="64" t="n">
        <v>2073.95</v>
      </c>
      <c r="Z136" s="65" t="n">
        <v>10385.753</v>
      </c>
      <c r="AA136" s="65" t="n">
        <v>5.00771619373659</v>
      </c>
      <c r="AB136" s="64" t="n">
        <v>2199.65</v>
      </c>
      <c r="AC136" s="65" t="n">
        <v>8194.6125</v>
      </c>
      <c r="AD136" s="65" t="n">
        <v>3.72541654354102</v>
      </c>
      <c r="AE136" s="64" t="n">
        <v>1851.2</v>
      </c>
      <c r="AF136" s="65" t="n">
        <v>7202.512</v>
      </c>
      <c r="AG136" s="65" t="n">
        <v>3.89072601555748</v>
      </c>
      <c r="AH136" s="64" t="n">
        <v>1213.15</v>
      </c>
      <c r="AI136" s="65" t="n">
        <v>4737.229</v>
      </c>
      <c r="AJ136" s="65" t="n">
        <v>3.90489964142934</v>
      </c>
      <c r="AK136" s="64" t="n">
        <v>2288.2</v>
      </c>
      <c r="AL136" s="65" t="n">
        <v>8655.7615</v>
      </c>
      <c r="AM136" s="65" t="n">
        <v>3.78278188095446</v>
      </c>
    </row>
    <row r="137" customFormat="false" ht="20.1" hidden="false" customHeight="true" outlineLevel="0" collapsed="false">
      <c r="B137" s="67" t="s">
        <v>298</v>
      </c>
      <c r="C137" s="67" t="s">
        <v>299</v>
      </c>
      <c r="D137" s="64" t="n">
        <v>328.8</v>
      </c>
      <c r="E137" s="65" t="n">
        <v>2501.521</v>
      </c>
      <c r="F137" s="65" t="n">
        <v>7.60803223844282</v>
      </c>
      <c r="G137" s="64" t="n">
        <v>258.9</v>
      </c>
      <c r="H137" s="65" t="n">
        <v>1994.7795</v>
      </c>
      <c r="I137" s="65" t="n">
        <v>7.70482618771727</v>
      </c>
      <c r="J137" s="64" t="n">
        <v>275.75</v>
      </c>
      <c r="K137" s="65" t="n">
        <v>2289.1885</v>
      </c>
      <c r="L137" s="65" t="n">
        <v>8.30168087035358</v>
      </c>
      <c r="M137" s="64" t="n">
        <v>264.79</v>
      </c>
      <c r="N137" s="65" t="n">
        <v>2326.6192</v>
      </c>
      <c r="O137" s="65" t="n">
        <v>8.78665810642396</v>
      </c>
      <c r="P137" s="64" t="n">
        <v>342.8</v>
      </c>
      <c r="Q137" s="65" t="n">
        <v>2880.4056</v>
      </c>
      <c r="R137" s="65" t="n">
        <v>8.40258343057176</v>
      </c>
      <c r="S137" s="64" t="n">
        <v>337.42</v>
      </c>
      <c r="T137" s="65" t="n">
        <v>3094.1376</v>
      </c>
      <c r="U137" s="65" t="n">
        <v>9.16998873807125</v>
      </c>
      <c r="V137" s="64" t="n">
        <v>359.83</v>
      </c>
      <c r="W137" s="65" t="n">
        <v>3579.0543</v>
      </c>
      <c r="X137" s="65" t="n">
        <v>9.94651446516411</v>
      </c>
      <c r="Y137" s="64" t="n">
        <v>234.2</v>
      </c>
      <c r="Z137" s="65" t="n">
        <v>2121.267</v>
      </c>
      <c r="AA137" s="65" t="n">
        <v>9.05750213492741</v>
      </c>
      <c r="AB137" s="64" t="n">
        <v>377.05</v>
      </c>
      <c r="AC137" s="65" t="n">
        <v>2705.422</v>
      </c>
      <c r="AD137" s="65" t="n">
        <v>7.17523405383901</v>
      </c>
      <c r="AE137" s="64" t="n">
        <v>396.3</v>
      </c>
      <c r="AF137" s="65" t="n">
        <v>3216.8445</v>
      </c>
      <c r="AG137" s="65" t="n">
        <v>8.11719530658592</v>
      </c>
      <c r="AH137" s="64" t="n">
        <v>297.1</v>
      </c>
      <c r="AI137" s="65" t="n">
        <v>2514.8665</v>
      </c>
      <c r="AJ137" s="65" t="n">
        <v>8.46471390104342</v>
      </c>
      <c r="AK137" s="64" t="n">
        <v>380.6</v>
      </c>
      <c r="AL137" s="65" t="n">
        <v>3960.2895</v>
      </c>
      <c r="AM137" s="65" t="n">
        <v>10.4053849185497</v>
      </c>
    </row>
    <row r="138" customFormat="false" ht="20.1" hidden="false" customHeight="true" outlineLevel="0" collapsed="false">
      <c r="B138" s="67" t="s">
        <v>300</v>
      </c>
      <c r="C138" s="67" t="s">
        <v>301</v>
      </c>
      <c r="D138" s="64"/>
      <c r="E138" s="65"/>
      <c r="F138" s="65"/>
      <c r="G138" s="64"/>
      <c r="H138" s="65"/>
      <c r="I138" s="65"/>
      <c r="J138" s="64"/>
      <c r="K138" s="65"/>
      <c r="L138" s="65"/>
      <c r="M138" s="64"/>
      <c r="N138" s="65"/>
      <c r="O138" s="65"/>
      <c r="P138" s="64" t="n">
        <v>20</v>
      </c>
      <c r="Q138" s="65" t="n">
        <v>130</v>
      </c>
      <c r="R138" s="65" t="n">
        <v>6.5</v>
      </c>
      <c r="S138" s="64"/>
      <c r="T138" s="65"/>
      <c r="U138" s="65"/>
      <c r="V138" s="64"/>
      <c r="W138" s="65"/>
      <c r="X138" s="65"/>
      <c r="Y138" s="64"/>
      <c r="Z138" s="65"/>
      <c r="AA138" s="65"/>
      <c r="AB138" s="64"/>
      <c r="AC138" s="65"/>
      <c r="AD138" s="65"/>
      <c r="AE138" s="64"/>
      <c r="AF138" s="65"/>
      <c r="AG138" s="65"/>
      <c r="AH138" s="64"/>
      <c r="AI138" s="65"/>
      <c r="AJ138" s="65"/>
      <c r="AK138" s="64"/>
      <c r="AL138" s="65"/>
      <c r="AM138" s="65"/>
    </row>
    <row r="139" customFormat="false" ht="20.1" hidden="false" customHeight="true" outlineLevel="0" collapsed="false">
      <c r="B139" s="67" t="s">
        <v>302</v>
      </c>
      <c r="C139" s="67" t="s">
        <v>303</v>
      </c>
      <c r="D139" s="64" t="n">
        <v>221.1</v>
      </c>
      <c r="E139" s="65" t="n">
        <v>1679.456</v>
      </c>
      <c r="F139" s="65" t="n">
        <v>7.59591135232926</v>
      </c>
      <c r="G139" s="64" t="n">
        <v>368.7</v>
      </c>
      <c r="H139" s="65" t="n">
        <v>2958.582</v>
      </c>
      <c r="I139" s="65" t="n">
        <v>8.02436126932465</v>
      </c>
      <c r="J139" s="64" t="n">
        <v>356.75</v>
      </c>
      <c r="K139" s="65" t="n">
        <v>2642.97</v>
      </c>
      <c r="L139" s="65" t="n">
        <v>7.40846531184303</v>
      </c>
      <c r="M139" s="64" t="n">
        <v>295.7</v>
      </c>
      <c r="N139" s="65" t="n">
        <v>1929.727</v>
      </c>
      <c r="O139" s="65" t="n">
        <v>6.5259621237741</v>
      </c>
      <c r="P139" s="64"/>
      <c r="Q139" s="65"/>
      <c r="R139" s="65"/>
      <c r="S139" s="64"/>
      <c r="T139" s="65"/>
      <c r="U139" s="65"/>
      <c r="V139" s="64"/>
      <c r="W139" s="65"/>
      <c r="X139" s="65"/>
      <c r="Y139" s="64"/>
      <c r="Z139" s="65"/>
      <c r="AA139" s="65"/>
      <c r="AB139" s="64"/>
      <c r="AC139" s="65"/>
      <c r="AD139" s="65"/>
      <c r="AE139" s="64"/>
      <c r="AF139" s="65"/>
      <c r="AG139" s="65"/>
      <c r="AH139" s="64"/>
      <c r="AI139" s="65"/>
      <c r="AJ139" s="65"/>
      <c r="AK139" s="64"/>
      <c r="AL139" s="65"/>
      <c r="AM139" s="65"/>
    </row>
    <row r="140" customFormat="false" ht="20.1" hidden="false" customHeight="true" outlineLevel="0" collapsed="false">
      <c r="B140" s="67" t="s">
        <v>302</v>
      </c>
      <c r="C140" s="67" t="s">
        <v>304</v>
      </c>
      <c r="D140" s="64"/>
      <c r="E140" s="65"/>
      <c r="F140" s="65"/>
      <c r="G140" s="64"/>
      <c r="H140" s="65"/>
      <c r="I140" s="65"/>
      <c r="J140" s="64"/>
      <c r="K140" s="65"/>
      <c r="L140" s="65"/>
      <c r="M140" s="64"/>
      <c r="N140" s="65"/>
      <c r="O140" s="65"/>
      <c r="P140" s="64" t="n">
        <v>131.25</v>
      </c>
      <c r="Q140" s="65" t="n">
        <v>665.4875</v>
      </c>
      <c r="R140" s="65" t="n">
        <v>5.07038095238095</v>
      </c>
      <c r="S140" s="64" t="n">
        <v>651.55</v>
      </c>
      <c r="T140" s="65" t="n">
        <v>3618.9115</v>
      </c>
      <c r="U140" s="65" t="n">
        <v>5.55431125776993</v>
      </c>
      <c r="V140" s="64" t="n">
        <v>1072.1</v>
      </c>
      <c r="W140" s="65" t="n">
        <v>6422.9</v>
      </c>
      <c r="X140" s="65" t="n">
        <v>5.99095233653577</v>
      </c>
      <c r="Y140" s="64" t="n">
        <v>1392.85</v>
      </c>
      <c r="Z140" s="65" t="n">
        <v>7500.9915</v>
      </c>
      <c r="AA140" s="65" t="n">
        <v>5.38535484797358</v>
      </c>
      <c r="AB140" s="64" t="n">
        <v>1543.65</v>
      </c>
      <c r="AC140" s="65" t="n">
        <v>8808.9255</v>
      </c>
      <c r="AD140" s="65" t="n">
        <v>5.70655621416772</v>
      </c>
      <c r="AE140" s="64" t="n">
        <v>854.25</v>
      </c>
      <c r="AF140" s="65" t="n">
        <v>5739.7435</v>
      </c>
      <c r="AG140" s="65" t="n">
        <v>6.71904419081065</v>
      </c>
      <c r="AH140" s="64" t="n">
        <v>547.8</v>
      </c>
      <c r="AI140" s="65" t="n">
        <v>3973.534</v>
      </c>
      <c r="AJ140" s="65" t="n">
        <v>7.25362175976634</v>
      </c>
      <c r="AK140" s="64" t="n">
        <v>477.8</v>
      </c>
      <c r="AL140" s="65" t="n">
        <v>3610.0405</v>
      </c>
      <c r="AM140" s="65" t="n">
        <v>7.55554730012558</v>
      </c>
    </row>
    <row r="141" customFormat="false" ht="20.1" hidden="false" customHeight="true" outlineLevel="0" collapsed="false">
      <c r="B141" s="67" t="s">
        <v>305</v>
      </c>
      <c r="C141" s="67" t="s">
        <v>306</v>
      </c>
      <c r="D141" s="64" t="n">
        <v>47</v>
      </c>
      <c r="E141" s="65" t="n">
        <v>77.74</v>
      </c>
      <c r="F141" s="65" t="n">
        <v>1.65404255319149</v>
      </c>
      <c r="G141" s="64" t="n">
        <v>69.95</v>
      </c>
      <c r="H141" s="65" t="n">
        <v>87.3375</v>
      </c>
      <c r="I141" s="65" t="n">
        <v>1.24857040743388</v>
      </c>
      <c r="J141" s="64" t="n">
        <v>53.4</v>
      </c>
      <c r="K141" s="65" t="n">
        <v>54.3075</v>
      </c>
      <c r="L141" s="65" t="n">
        <v>1.01699438202247</v>
      </c>
      <c r="M141" s="64" t="n">
        <v>112.3</v>
      </c>
      <c r="N141" s="65" t="n">
        <v>126.6845</v>
      </c>
      <c r="O141" s="65" t="n">
        <v>1.12808993766696</v>
      </c>
      <c r="P141" s="64" t="n">
        <v>126.45</v>
      </c>
      <c r="Q141" s="65" t="n">
        <v>134.2195</v>
      </c>
      <c r="R141" s="65" t="n">
        <v>1.06144325820482</v>
      </c>
      <c r="S141" s="64" t="n">
        <v>38.95</v>
      </c>
      <c r="T141" s="65" t="n">
        <v>58.72</v>
      </c>
      <c r="U141" s="65" t="n">
        <v>1.50757381258023</v>
      </c>
      <c r="V141" s="64" t="n">
        <v>87.6</v>
      </c>
      <c r="W141" s="65" t="n">
        <v>166.785</v>
      </c>
      <c r="X141" s="65" t="n">
        <v>1.90393835616438</v>
      </c>
      <c r="Y141" s="64" t="n">
        <v>64.45</v>
      </c>
      <c r="Z141" s="65" t="n">
        <v>186.6275</v>
      </c>
      <c r="AA141" s="65" t="n">
        <v>2.89569433669511</v>
      </c>
      <c r="AB141" s="64" t="n">
        <v>94.3</v>
      </c>
      <c r="AC141" s="65" t="n">
        <v>112.3245</v>
      </c>
      <c r="AD141" s="65" t="n">
        <v>1.19113997879109</v>
      </c>
      <c r="AE141" s="64" t="n">
        <v>83</v>
      </c>
      <c r="AF141" s="65" t="n">
        <v>121.56</v>
      </c>
      <c r="AG141" s="65" t="n">
        <v>1.46457831325301</v>
      </c>
      <c r="AH141" s="64" t="n">
        <v>25.85</v>
      </c>
      <c r="AI141" s="65" t="n">
        <v>37.1475</v>
      </c>
      <c r="AJ141" s="65" t="n">
        <v>1.43704061895551</v>
      </c>
      <c r="AK141" s="64" t="n">
        <v>31.1</v>
      </c>
      <c r="AL141" s="65" t="n">
        <v>72.4975</v>
      </c>
      <c r="AM141" s="65" t="n">
        <v>2.33110932475884</v>
      </c>
    </row>
    <row r="142" customFormat="false" ht="20.1" hidden="false" customHeight="true" outlineLevel="0" collapsed="false">
      <c r="B142" s="67" t="s">
        <v>307</v>
      </c>
      <c r="C142" s="67" t="s">
        <v>308</v>
      </c>
      <c r="D142" s="64" t="n">
        <v>190.55</v>
      </c>
      <c r="E142" s="65" t="n">
        <v>657.5475</v>
      </c>
      <c r="F142" s="65" t="n">
        <v>3.45078719496195</v>
      </c>
      <c r="G142" s="64" t="n">
        <v>256.6</v>
      </c>
      <c r="H142" s="65" t="n">
        <v>1046.6885</v>
      </c>
      <c r="I142" s="65" t="n">
        <v>4.07906664068589</v>
      </c>
      <c r="J142" s="64" t="n">
        <v>230.8</v>
      </c>
      <c r="K142" s="65" t="n">
        <v>1028.4725</v>
      </c>
      <c r="L142" s="65" t="n">
        <v>4.45612001733102</v>
      </c>
      <c r="M142" s="64" t="n">
        <v>165.64</v>
      </c>
      <c r="N142" s="65" t="n">
        <v>808.8139</v>
      </c>
      <c r="O142" s="65" t="n">
        <v>4.88296244868389</v>
      </c>
      <c r="P142" s="64" t="n">
        <v>176.58</v>
      </c>
      <c r="Q142" s="65" t="n">
        <v>848.3304</v>
      </c>
      <c r="R142" s="65" t="n">
        <v>4.80422697927285</v>
      </c>
      <c r="S142" s="64" t="n">
        <v>804.03</v>
      </c>
      <c r="T142" s="65" t="n">
        <v>2728.905</v>
      </c>
      <c r="U142" s="65" t="n">
        <v>3.39403380470878</v>
      </c>
      <c r="V142" s="64" t="n">
        <v>1087.34</v>
      </c>
      <c r="W142" s="65" t="n">
        <v>3981.7273</v>
      </c>
      <c r="X142" s="65" t="n">
        <v>3.66189719866831</v>
      </c>
      <c r="Y142" s="64" t="n">
        <v>769.7</v>
      </c>
      <c r="Z142" s="65" t="n">
        <v>3395.027</v>
      </c>
      <c r="AA142" s="65" t="n">
        <v>4.41084448486423</v>
      </c>
      <c r="AB142" s="64" t="n">
        <v>891.8</v>
      </c>
      <c r="AC142" s="65" t="n">
        <v>3124.728</v>
      </c>
      <c r="AD142" s="65" t="n">
        <v>3.50384391119085</v>
      </c>
      <c r="AE142" s="64" t="n">
        <v>905.5</v>
      </c>
      <c r="AF142" s="65" t="n">
        <v>3185.4625</v>
      </c>
      <c r="AG142" s="65" t="n">
        <v>3.51790447266703</v>
      </c>
      <c r="AH142" s="64" t="n">
        <v>417.7</v>
      </c>
      <c r="AI142" s="65" t="n">
        <v>1774.7285</v>
      </c>
      <c r="AJ142" s="65" t="n">
        <v>4.24881134785731</v>
      </c>
      <c r="AK142" s="64" t="n">
        <v>473.15</v>
      </c>
      <c r="AL142" s="65" t="n">
        <v>2116.4</v>
      </c>
      <c r="AM142" s="65" t="n">
        <v>4.47300010567473</v>
      </c>
    </row>
    <row r="143" customFormat="false" ht="20.1" hidden="false" customHeight="true" outlineLevel="0" collapsed="false">
      <c r="B143" s="67" t="s">
        <v>309</v>
      </c>
      <c r="C143" s="67" t="s">
        <v>310</v>
      </c>
      <c r="D143" s="64"/>
      <c r="E143" s="65"/>
      <c r="F143" s="65"/>
      <c r="G143" s="64"/>
      <c r="H143" s="65"/>
      <c r="I143" s="65"/>
      <c r="J143" s="64"/>
      <c r="K143" s="65"/>
      <c r="L143" s="65"/>
      <c r="M143" s="64"/>
      <c r="N143" s="65"/>
      <c r="O143" s="65"/>
      <c r="P143" s="64"/>
      <c r="Q143" s="65"/>
      <c r="R143" s="65"/>
      <c r="S143" s="64"/>
      <c r="T143" s="65"/>
      <c r="U143" s="65"/>
      <c r="V143" s="64" t="n">
        <v>2.95</v>
      </c>
      <c r="W143" s="65" t="n">
        <v>18.88</v>
      </c>
      <c r="X143" s="65" t="n">
        <v>6.4</v>
      </c>
      <c r="Y143" s="64"/>
      <c r="Z143" s="65"/>
      <c r="AA143" s="65"/>
      <c r="AB143" s="64"/>
      <c r="AC143" s="65"/>
      <c r="AD143" s="65"/>
      <c r="AE143" s="64"/>
      <c r="AF143" s="65"/>
      <c r="AG143" s="65"/>
      <c r="AH143" s="64" t="n">
        <v>7.2</v>
      </c>
      <c r="AI143" s="65" t="n">
        <v>40.44</v>
      </c>
      <c r="AJ143" s="65" t="n">
        <v>5.61666666666667</v>
      </c>
      <c r="AK143" s="64"/>
      <c r="AL143" s="65"/>
      <c r="AM143" s="65"/>
    </row>
    <row r="144" customFormat="false" ht="20.1" hidden="false" customHeight="true" outlineLevel="0" collapsed="false">
      <c r="B144" s="67" t="s">
        <v>311</v>
      </c>
      <c r="C144" s="67" t="s">
        <v>312</v>
      </c>
      <c r="D144" s="64" t="n">
        <v>970.25</v>
      </c>
      <c r="E144" s="65" t="n">
        <v>29399.6455</v>
      </c>
      <c r="F144" s="65" t="n">
        <v>30.3011033238856</v>
      </c>
      <c r="G144" s="64" t="n">
        <v>800.7</v>
      </c>
      <c r="H144" s="65" t="n">
        <v>24736.2255</v>
      </c>
      <c r="I144" s="65" t="n">
        <v>30.8932502810041</v>
      </c>
      <c r="J144" s="64" t="n">
        <v>1038.4</v>
      </c>
      <c r="K144" s="65" t="n">
        <v>30258.8555</v>
      </c>
      <c r="L144" s="65" t="n">
        <v>29.1398839560863</v>
      </c>
      <c r="M144" s="64" t="n">
        <v>1708.38</v>
      </c>
      <c r="N144" s="65" t="n">
        <v>45437.1572</v>
      </c>
      <c r="O144" s="65" t="n">
        <v>26.5966337700043</v>
      </c>
      <c r="P144" s="64" t="n">
        <v>2957.94</v>
      </c>
      <c r="Q144" s="65" t="n">
        <v>64600.7095</v>
      </c>
      <c r="R144" s="65" t="n">
        <v>21.8397633150098</v>
      </c>
      <c r="S144" s="64" t="n">
        <v>2465.09</v>
      </c>
      <c r="T144" s="65" t="n">
        <v>53627.1725</v>
      </c>
      <c r="U144" s="65" t="n">
        <v>21.7546509458073</v>
      </c>
      <c r="V144" s="64" t="n">
        <v>2606.87</v>
      </c>
      <c r="W144" s="65" t="n">
        <v>65359.114</v>
      </c>
      <c r="X144" s="65" t="n">
        <v>25.0718731659039</v>
      </c>
      <c r="Y144" s="64" t="n">
        <v>2112.4</v>
      </c>
      <c r="Z144" s="65" t="n">
        <v>66358.5485</v>
      </c>
      <c r="AA144" s="65" t="n">
        <v>31.4138176955122</v>
      </c>
      <c r="AB144" s="64" t="n">
        <v>1223.4</v>
      </c>
      <c r="AC144" s="65" t="n">
        <v>35201.703</v>
      </c>
      <c r="AD144" s="65" t="n">
        <v>28.7736660127514</v>
      </c>
      <c r="AE144" s="64" t="n">
        <v>1128.9</v>
      </c>
      <c r="AF144" s="65" t="n">
        <v>34996.9455</v>
      </c>
      <c r="AG144" s="65" t="n">
        <v>31.0009261227744</v>
      </c>
      <c r="AH144" s="64" t="n">
        <v>596.85</v>
      </c>
      <c r="AI144" s="65" t="n">
        <v>19583.9755</v>
      </c>
      <c r="AJ144" s="65" t="n">
        <v>32.8122233391974</v>
      </c>
      <c r="AK144" s="64" t="n">
        <v>613</v>
      </c>
      <c r="AL144" s="65" t="n">
        <v>28750.411</v>
      </c>
      <c r="AM144" s="65" t="n">
        <v>46.9011598694943</v>
      </c>
    </row>
    <row r="145" customFormat="false" ht="20.1" hidden="false" customHeight="true" outlineLevel="0" collapsed="false">
      <c r="B145" s="67" t="s">
        <v>313</v>
      </c>
      <c r="C145" s="67" t="s">
        <v>314</v>
      </c>
      <c r="D145" s="64" t="n">
        <v>218.9</v>
      </c>
      <c r="E145" s="65" t="n">
        <v>1034.42</v>
      </c>
      <c r="F145" s="65" t="n">
        <v>4.72553677478301</v>
      </c>
      <c r="G145" s="64" t="n">
        <v>383.1</v>
      </c>
      <c r="H145" s="65" t="n">
        <v>2536.7225</v>
      </c>
      <c r="I145" s="65" t="n">
        <v>6.62156747585487</v>
      </c>
      <c r="J145" s="64" t="n">
        <v>235.8</v>
      </c>
      <c r="K145" s="65" t="n">
        <v>2023.5725</v>
      </c>
      <c r="L145" s="65" t="n">
        <v>8.58173240033927</v>
      </c>
      <c r="M145" s="64" t="n">
        <v>354</v>
      </c>
      <c r="N145" s="65" t="n">
        <v>3656.6525</v>
      </c>
      <c r="O145" s="65" t="n">
        <v>10.3295268361582</v>
      </c>
      <c r="P145" s="64" t="n">
        <v>279.3</v>
      </c>
      <c r="Q145" s="65" t="n">
        <v>3271.105</v>
      </c>
      <c r="R145" s="65" t="n">
        <v>11.7117973505192</v>
      </c>
      <c r="S145" s="64" t="n">
        <v>205.05</v>
      </c>
      <c r="T145" s="65" t="n">
        <v>1566.5175</v>
      </c>
      <c r="U145" s="65" t="n">
        <v>7.63968544257498</v>
      </c>
      <c r="V145" s="64" t="n">
        <v>430.95</v>
      </c>
      <c r="W145" s="65" t="n">
        <v>2842.1025</v>
      </c>
      <c r="X145" s="65" t="n">
        <v>6.59497041420118</v>
      </c>
      <c r="Y145" s="64" t="n">
        <v>585.6</v>
      </c>
      <c r="Z145" s="65" t="n">
        <v>3866.695</v>
      </c>
      <c r="AA145" s="65" t="n">
        <v>6.60296277322404</v>
      </c>
      <c r="AB145" s="64" t="n">
        <v>660.55</v>
      </c>
      <c r="AC145" s="65" t="n">
        <v>3422.71</v>
      </c>
      <c r="AD145" s="65" t="n">
        <v>5.18160623722655</v>
      </c>
      <c r="AE145" s="64" t="n">
        <v>1308.95</v>
      </c>
      <c r="AF145" s="65" t="n">
        <v>8584.3415</v>
      </c>
      <c r="AG145" s="65" t="n">
        <v>6.55818900645556</v>
      </c>
      <c r="AH145" s="64" t="n">
        <v>1008.55</v>
      </c>
      <c r="AI145" s="65" t="n">
        <v>7974.0425</v>
      </c>
      <c r="AJ145" s="65" t="n">
        <v>7.90644241733181</v>
      </c>
      <c r="AK145" s="64" t="n">
        <v>674.6</v>
      </c>
      <c r="AL145" s="65" t="n">
        <v>6642.9825</v>
      </c>
      <c r="AM145" s="65" t="n">
        <v>9.84729098725171</v>
      </c>
    </row>
    <row r="146" customFormat="false" ht="20.1" hidden="false" customHeight="true" outlineLevel="0" collapsed="false">
      <c r="B146" s="67" t="s">
        <v>315</v>
      </c>
      <c r="C146" s="67" t="s">
        <v>316</v>
      </c>
      <c r="D146" s="64" t="n">
        <v>30.45</v>
      </c>
      <c r="E146" s="65" t="n">
        <v>210.195</v>
      </c>
      <c r="F146" s="65" t="n">
        <v>6.90295566502463</v>
      </c>
      <c r="G146" s="64" t="n">
        <v>20.35</v>
      </c>
      <c r="H146" s="65" t="n">
        <v>109.154</v>
      </c>
      <c r="I146" s="65" t="n">
        <v>5.36383292383292</v>
      </c>
      <c r="J146" s="64" t="n">
        <v>3.25</v>
      </c>
      <c r="K146" s="65" t="n">
        <v>16.792</v>
      </c>
      <c r="L146" s="65" t="n">
        <v>5.16676923076923</v>
      </c>
      <c r="M146" s="64" t="n">
        <v>8.5</v>
      </c>
      <c r="N146" s="65" t="n">
        <v>50.992</v>
      </c>
      <c r="O146" s="65" t="n">
        <v>5.99905882352941</v>
      </c>
      <c r="P146" s="64"/>
      <c r="Q146" s="65"/>
      <c r="R146" s="65"/>
      <c r="S146" s="64"/>
      <c r="T146" s="65"/>
      <c r="U146" s="65"/>
      <c r="V146" s="64"/>
      <c r="W146" s="65"/>
      <c r="X146" s="65"/>
      <c r="Y146" s="64"/>
      <c r="Z146" s="65"/>
      <c r="AA146" s="65"/>
      <c r="AB146" s="64"/>
      <c r="AC146" s="65"/>
      <c r="AD146" s="65"/>
      <c r="AE146" s="64" t="n">
        <v>11.25</v>
      </c>
      <c r="AF146" s="65" t="n">
        <v>47.19</v>
      </c>
      <c r="AG146" s="65" t="n">
        <v>4.19466666666667</v>
      </c>
      <c r="AH146" s="64"/>
      <c r="AI146" s="65"/>
      <c r="AJ146" s="65"/>
      <c r="AK146" s="64"/>
      <c r="AL146" s="65"/>
      <c r="AM146" s="65"/>
    </row>
    <row r="147" customFormat="false" ht="20.1" hidden="false" customHeight="true" outlineLevel="0" collapsed="false">
      <c r="B147" s="67" t="s">
        <v>317</v>
      </c>
      <c r="C147" s="67" t="s">
        <v>318</v>
      </c>
      <c r="D147" s="64" t="n">
        <v>5431.72</v>
      </c>
      <c r="E147" s="65" t="n">
        <v>60365.7385</v>
      </c>
      <c r="F147" s="65" t="n">
        <v>11.1135585965403</v>
      </c>
      <c r="G147" s="64" t="n">
        <v>4736.2</v>
      </c>
      <c r="H147" s="65" t="n">
        <v>56690.881</v>
      </c>
      <c r="I147" s="65" t="n">
        <v>11.9696974367637</v>
      </c>
      <c r="J147" s="64" t="n">
        <v>3404.9</v>
      </c>
      <c r="K147" s="65" t="n">
        <v>46167.264</v>
      </c>
      <c r="L147" s="65" t="n">
        <v>13.5590660518664</v>
      </c>
      <c r="M147" s="64" t="n">
        <v>2630.89</v>
      </c>
      <c r="N147" s="65" t="n">
        <v>40822.2346</v>
      </c>
      <c r="O147" s="65" t="n">
        <v>15.5165113706768</v>
      </c>
      <c r="P147" s="64" t="n">
        <v>1999.73</v>
      </c>
      <c r="Q147" s="65" t="n">
        <v>31148.4906</v>
      </c>
      <c r="R147" s="65" t="n">
        <v>15.5763481069944</v>
      </c>
      <c r="S147" s="64" t="n">
        <v>1718.33</v>
      </c>
      <c r="T147" s="65" t="n">
        <v>27419.2707</v>
      </c>
      <c r="U147" s="65" t="n">
        <v>15.956929518777</v>
      </c>
      <c r="V147" s="64" t="n">
        <v>2172.96</v>
      </c>
      <c r="W147" s="65" t="n">
        <v>37050.4018</v>
      </c>
      <c r="X147" s="65" t="n">
        <v>17.0506598372727</v>
      </c>
      <c r="Y147" s="64" t="n">
        <v>1884.4</v>
      </c>
      <c r="Z147" s="65" t="n">
        <v>34650.478</v>
      </c>
      <c r="AA147" s="65" t="n">
        <v>18.3880694120144</v>
      </c>
      <c r="AB147" s="64" t="n">
        <v>2188.85</v>
      </c>
      <c r="AC147" s="65" t="n">
        <v>35475.4555</v>
      </c>
      <c r="AD147" s="65" t="n">
        <v>16.2073488361468</v>
      </c>
      <c r="AE147" s="64" t="n">
        <v>2842.15</v>
      </c>
      <c r="AF147" s="65" t="n">
        <v>41452.6995</v>
      </c>
      <c r="AG147" s="65" t="n">
        <v>14.5849795049522</v>
      </c>
      <c r="AH147" s="64" t="n">
        <v>2856.4</v>
      </c>
      <c r="AI147" s="65" t="n">
        <v>38638.2165</v>
      </c>
      <c r="AJ147" s="65" t="n">
        <v>13.5268927671194</v>
      </c>
      <c r="AK147" s="64" t="n">
        <v>3187</v>
      </c>
      <c r="AL147" s="65" t="n">
        <v>52475.9655</v>
      </c>
      <c r="AM147" s="65" t="n">
        <v>16.465630844054</v>
      </c>
    </row>
    <row r="148" customFormat="false" ht="20.1" hidden="false" customHeight="true" outlineLevel="0" collapsed="false">
      <c r="B148" s="67" t="s">
        <v>319</v>
      </c>
      <c r="C148" s="67" t="s">
        <v>320</v>
      </c>
      <c r="D148" s="64" t="n">
        <v>7426.6</v>
      </c>
      <c r="E148" s="65" t="n">
        <v>195828.701</v>
      </c>
      <c r="F148" s="65" t="n">
        <v>26.3685537123313</v>
      </c>
      <c r="G148" s="64" t="n">
        <v>7750.45</v>
      </c>
      <c r="H148" s="65" t="n">
        <v>214410.079</v>
      </c>
      <c r="I148" s="65" t="n">
        <v>27.664210336174</v>
      </c>
      <c r="J148" s="64" t="n">
        <v>9230.75</v>
      </c>
      <c r="K148" s="65" t="n">
        <v>245132.141</v>
      </c>
      <c r="L148" s="65" t="n">
        <v>26.5560372667443</v>
      </c>
      <c r="M148" s="64" t="n">
        <v>9924.54</v>
      </c>
      <c r="N148" s="65" t="n">
        <v>291408.995</v>
      </c>
      <c r="O148" s="65" t="n">
        <v>29.3624686887251</v>
      </c>
      <c r="P148" s="64" t="n">
        <v>12230.35</v>
      </c>
      <c r="Q148" s="65" t="n">
        <v>362676.5175</v>
      </c>
      <c r="R148" s="65" t="n">
        <v>29.6538134640464</v>
      </c>
      <c r="S148" s="64" t="n">
        <v>16127.4</v>
      </c>
      <c r="T148" s="65" t="n">
        <v>510571.241</v>
      </c>
      <c r="U148" s="65" t="n">
        <v>31.6586207944244</v>
      </c>
      <c r="V148" s="64" t="n">
        <v>22097.81</v>
      </c>
      <c r="W148" s="65" t="n">
        <v>657424.009</v>
      </c>
      <c r="X148" s="65" t="n">
        <v>29.7506408553608</v>
      </c>
      <c r="Y148" s="64" t="n">
        <v>23910.5</v>
      </c>
      <c r="Z148" s="65" t="n">
        <v>660105.751</v>
      </c>
      <c r="AA148" s="65" t="n">
        <v>27.6073587336108</v>
      </c>
      <c r="AB148" s="64" t="n">
        <v>14954.55</v>
      </c>
      <c r="AC148" s="65" t="n">
        <v>429632.222</v>
      </c>
      <c r="AD148" s="65" t="n">
        <v>28.7291976020676</v>
      </c>
      <c r="AE148" s="64" t="n">
        <v>10035</v>
      </c>
      <c r="AF148" s="65" t="n">
        <v>334809.4575</v>
      </c>
      <c r="AG148" s="65" t="n">
        <v>33.3641711509716</v>
      </c>
      <c r="AH148" s="64" t="n">
        <v>8713</v>
      </c>
      <c r="AI148" s="65" t="n">
        <v>346744.9905</v>
      </c>
      <c r="AJ148" s="65" t="n">
        <v>39.7962803282451</v>
      </c>
      <c r="AK148" s="64" t="n">
        <v>7955.05</v>
      </c>
      <c r="AL148" s="65" t="n">
        <v>399787.592</v>
      </c>
      <c r="AM148" s="65" t="n">
        <v>50.2558239105977</v>
      </c>
    </row>
    <row r="149" customFormat="false" ht="20.1" hidden="false" customHeight="true" outlineLevel="0" collapsed="false">
      <c r="B149" s="67" t="s">
        <v>321</v>
      </c>
      <c r="C149" s="67" t="s">
        <v>322</v>
      </c>
      <c r="D149" s="64" t="n">
        <v>53.05</v>
      </c>
      <c r="E149" s="65" t="n">
        <v>1096.175</v>
      </c>
      <c r="F149" s="65" t="n">
        <v>20.6630537229029</v>
      </c>
      <c r="G149" s="64" t="n">
        <v>111.5</v>
      </c>
      <c r="H149" s="65" t="n">
        <v>2120.159</v>
      </c>
      <c r="I149" s="65" t="n">
        <v>19.0148789237668</v>
      </c>
      <c r="J149" s="64" t="n">
        <v>374.39</v>
      </c>
      <c r="K149" s="65" t="n">
        <v>5497.5635</v>
      </c>
      <c r="L149" s="65" t="n">
        <v>14.6840553967788</v>
      </c>
      <c r="M149" s="64" t="n">
        <v>222.18</v>
      </c>
      <c r="N149" s="65" t="n">
        <v>4070.9406</v>
      </c>
      <c r="O149" s="65" t="n">
        <v>18.322714015663</v>
      </c>
      <c r="P149" s="64" t="n">
        <v>398.93</v>
      </c>
      <c r="Q149" s="65" t="n">
        <v>6684.4487</v>
      </c>
      <c r="R149" s="65" t="n">
        <v>16.7559438999323</v>
      </c>
      <c r="S149" s="64" t="n">
        <v>550.84</v>
      </c>
      <c r="T149" s="65" t="n">
        <v>9782.8633</v>
      </c>
      <c r="U149" s="65" t="n">
        <v>17.7598999709535</v>
      </c>
      <c r="V149" s="64" t="n">
        <v>1078.47</v>
      </c>
      <c r="W149" s="65" t="n">
        <v>19304.664</v>
      </c>
      <c r="X149" s="65" t="n">
        <v>17.9000472892153</v>
      </c>
      <c r="Y149" s="64" t="n">
        <v>1163.85</v>
      </c>
      <c r="Z149" s="65" t="n">
        <v>22140.767</v>
      </c>
      <c r="AA149" s="65" t="n">
        <v>19.0237290028784</v>
      </c>
      <c r="AB149" s="64" t="n">
        <v>463.25</v>
      </c>
      <c r="AC149" s="65" t="n">
        <v>6320.7945</v>
      </c>
      <c r="AD149" s="65" t="n">
        <v>13.6444565569347</v>
      </c>
      <c r="AE149" s="64" t="n">
        <v>208.75</v>
      </c>
      <c r="AF149" s="65" t="n">
        <v>3647.201</v>
      </c>
      <c r="AG149" s="65" t="n">
        <v>17.4716215568862</v>
      </c>
      <c r="AH149" s="64" t="n">
        <v>150.5</v>
      </c>
      <c r="AI149" s="65" t="n">
        <v>3075.5175</v>
      </c>
      <c r="AJ149" s="65" t="n">
        <v>20.4353322259136</v>
      </c>
      <c r="AK149" s="64" t="n">
        <v>165.15</v>
      </c>
      <c r="AL149" s="65" t="n">
        <v>3606.4135</v>
      </c>
      <c r="AM149" s="65" t="n">
        <v>21.8371995155919</v>
      </c>
    </row>
    <row r="150" customFormat="false" ht="20.1" hidden="false" customHeight="true" outlineLevel="0" collapsed="false">
      <c r="B150" s="67" t="s">
        <v>323</v>
      </c>
      <c r="C150" s="67" t="s">
        <v>324</v>
      </c>
      <c r="D150" s="64"/>
      <c r="E150" s="65"/>
      <c r="F150" s="65"/>
      <c r="G150" s="64"/>
      <c r="H150" s="65"/>
      <c r="I150" s="65"/>
      <c r="J150" s="64"/>
      <c r="K150" s="65"/>
      <c r="L150" s="65"/>
      <c r="M150" s="64"/>
      <c r="N150" s="65"/>
      <c r="O150" s="65"/>
      <c r="P150" s="64"/>
      <c r="Q150" s="65"/>
      <c r="R150" s="65"/>
      <c r="S150" s="64"/>
      <c r="T150" s="65"/>
      <c r="U150" s="65"/>
      <c r="V150" s="64" t="n">
        <v>52.8</v>
      </c>
      <c r="W150" s="65" t="n">
        <v>1714.8415</v>
      </c>
      <c r="X150" s="65" t="n">
        <v>32.4780587121212</v>
      </c>
      <c r="Y150" s="64" t="n">
        <v>32.3</v>
      </c>
      <c r="Z150" s="65" t="n">
        <v>1164.77</v>
      </c>
      <c r="AA150" s="65" t="n">
        <v>36.0609907120743</v>
      </c>
      <c r="AB150" s="64" t="n">
        <v>0.55</v>
      </c>
      <c r="AC150" s="65" t="n">
        <v>19.69</v>
      </c>
      <c r="AD150" s="65" t="n">
        <v>35.8</v>
      </c>
      <c r="AE150" s="64"/>
      <c r="AF150" s="65"/>
      <c r="AG150" s="65"/>
      <c r="AH150" s="64"/>
      <c r="AI150" s="65"/>
      <c r="AJ150" s="65"/>
      <c r="AK150" s="64"/>
      <c r="AL150" s="65"/>
      <c r="AM150" s="65"/>
    </row>
    <row r="151" customFormat="false" ht="20.1" hidden="false" customHeight="true" outlineLevel="0" collapsed="false">
      <c r="B151" s="67" t="s">
        <v>325</v>
      </c>
      <c r="C151" s="67" t="s">
        <v>326</v>
      </c>
      <c r="D151" s="64" t="n">
        <v>1732.65</v>
      </c>
      <c r="E151" s="65" t="n">
        <v>32404.045</v>
      </c>
      <c r="F151" s="65" t="n">
        <v>18.70201425562</v>
      </c>
      <c r="G151" s="64" t="n">
        <v>1113.35</v>
      </c>
      <c r="H151" s="65" t="n">
        <v>25131.509</v>
      </c>
      <c r="I151" s="65" t="n">
        <v>22.5728737593749</v>
      </c>
      <c r="J151" s="64" t="n">
        <v>980.9</v>
      </c>
      <c r="K151" s="65" t="n">
        <v>26109.121</v>
      </c>
      <c r="L151" s="65" t="n">
        <v>26.6175155469467</v>
      </c>
      <c r="M151" s="64" t="n">
        <v>1016.74</v>
      </c>
      <c r="N151" s="65" t="n">
        <v>25797.781</v>
      </c>
      <c r="O151" s="65" t="n">
        <v>25.373036371147</v>
      </c>
      <c r="P151" s="64" t="n">
        <v>867.54</v>
      </c>
      <c r="Q151" s="65" t="n">
        <v>20762.492</v>
      </c>
      <c r="R151" s="65" t="n">
        <v>23.9326048366646</v>
      </c>
      <c r="S151" s="64" t="n">
        <v>1547.48</v>
      </c>
      <c r="T151" s="65" t="n">
        <v>27111.3139</v>
      </c>
      <c r="U151" s="65" t="n">
        <v>17.5196538242821</v>
      </c>
      <c r="V151" s="64" t="n">
        <v>1889.01</v>
      </c>
      <c r="W151" s="65" t="n">
        <v>28521.559</v>
      </c>
      <c r="X151" s="65" t="n">
        <v>15.098680790467</v>
      </c>
      <c r="Y151" s="64" t="n">
        <v>1108.85</v>
      </c>
      <c r="Z151" s="65" t="n">
        <v>23618.622</v>
      </c>
      <c r="AA151" s="65" t="n">
        <v>21.3001055147225</v>
      </c>
      <c r="AB151" s="64" t="n">
        <v>1591.85</v>
      </c>
      <c r="AC151" s="65" t="n">
        <v>21521.143</v>
      </c>
      <c r="AD151" s="65" t="n">
        <v>13.5195797342714</v>
      </c>
      <c r="AE151" s="64" t="n">
        <v>3258.45</v>
      </c>
      <c r="AF151" s="65" t="n">
        <v>37416.68</v>
      </c>
      <c r="AG151" s="65" t="n">
        <v>11.4829688962544</v>
      </c>
      <c r="AH151" s="64" t="n">
        <v>3787.6</v>
      </c>
      <c r="AI151" s="65" t="n">
        <v>42699.96</v>
      </c>
      <c r="AJ151" s="65" t="n">
        <v>11.2736191783715</v>
      </c>
      <c r="AK151" s="64" t="n">
        <v>2604.4</v>
      </c>
      <c r="AL151" s="65" t="n">
        <v>37172.076</v>
      </c>
      <c r="AM151" s="65" t="n">
        <v>14.2727983412686</v>
      </c>
    </row>
    <row r="152" customFormat="false" ht="20.1" hidden="false" customHeight="true" outlineLevel="0" collapsed="false">
      <c r="B152" s="68" t="s">
        <v>327</v>
      </c>
      <c r="C152" s="68"/>
      <c r="D152" s="69" t="n">
        <v>17835.87</v>
      </c>
      <c r="E152" s="70" t="n">
        <v>330390.1975</v>
      </c>
      <c r="F152" s="70" t="n">
        <v>18.523918233313</v>
      </c>
      <c r="G152" s="69" t="n">
        <v>17042.2</v>
      </c>
      <c r="H152" s="70" t="n">
        <v>337001.358</v>
      </c>
      <c r="I152" s="70" t="n">
        <v>19.7745219513913</v>
      </c>
      <c r="J152" s="69" t="n">
        <v>18094.99</v>
      </c>
      <c r="K152" s="70" t="n">
        <v>369531.9455</v>
      </c>
      <c r="L152" s="70" t="n">
        <v>20.4217822446987</v>
      </c>
      <c r="M152" s="69" t="n">
        <v>18557.85</v>
      </c>
      <c r="N152" s="70" t="n">
        <v>423987.1861</v>
      </c>
      <c r="O152" s="70" t="n">
        <v>22.8467837653607</v>
      </c>
      <c r="P152" s="69" t="n">
        <v>21156.26</v>
      </c>
      <c r="Q152" s="70" t="n">
        <v>500288.9595</v>
      </c>
      <c r="R152" s="70" t="n">
        <v>23.647325165223</v>
      </c>
      <c r="S152" s="69" t="n">
        <v>26187.53</v>
      </c>
      <c r="T152" s="70" t="n">
        <v>647378.2496</v>
      </c>
      <c r="U152" s="70" t="n">
        <v>24.7208594930488</v>
      </c>
      <c r="V152" s="69" t="n">
        <v>34932.06</v>
      </c>
      <c r="W152" s="70" t="n">
        <v>836889.4453</v>
      </c>
      <c r="X152" s="70" t="n">
        <v>23.9576321951812</v>
      </c>
      <c r="Y152" s="69" t="n">
        <v>35744.05</v>
      </c>
      <c r="Z152" s="70" t="n">
        <v>837654.1665</v>
      </c>
      <c r="AA152" s="70" t="n">
        <v>23.4347861112549</v>
      </c>
      <c r="AB152" s="69" t="n">
        <v>26397.15</v>
      </c>
      <c r="AC152" s="70" t="n">
        <v>555789.7345</v>
      </c>
      <c r="AD152" s="70" t="n">
        <v>21.0549144320504</v>
      </c>
      <c r="AE152" s="69" t="n">
        <v>22983.85</v>
      </c>
      <c r="AF152" s="70" t="n">
        <v>481248.303</v>
      </c>
      <c r="AG152" s="70" t="n">
        <v>20.9385417586697</v>
      </c>
      <c r="AH152" s="69" t="n">
        <v>19732.3</v>
      </c>
      <c r="AI152" s="70" t="n">
        <v>472487.5825</v>
      </c>
      <c r="AJ152" s="70" t="n">
        <v>23.9448813620308</v>
      </c>
      <c r="AK152" s="69" t="n">
        <v>19028.5</v>
      </c>
      <c r="AL152" s="70" t="n">
        <v>548333.7995</v>
      </c>
      <c r="AM152" s="70" t="n">
        <v>28.8164489844181</v>
      </c>
    </row>
    <row r="153" customFormat="false" ht="20.1" hidden="false" customHeight="true" outlineLevel="0" collapsed="false">
      <c r="B153" s="68" t="s">
        <v>328</v>
      </c>
      <c r="C153" s="68"/>
      <c r="D153" s="69" t="n">
        <v>730269.57</v>
      </c>
      <c r="E153" s="70" t="n">
        <v>1786639.7626</v>
      </c>
      <c r="F153" s="70" t="n">
        <v>2.44654828298542</v>
      </c>
      <c r="G153" s="69" t="n">
        <v>446969.83</v>
      </c>
      <c r="H153" s="70" t="n">
        <v>1375568.8367</v>
      </c>
      <c r="I153" s="70" t="n">
        <v>3.07754292208045</v>
      </c>
      <c r="J153" s="69" t="n">
        <v>531442.63</v>
      </c>
      <c r="K153" s="70" t="n">
        <v>1478793.9425</v>
      </c>
      <c r="L153" s="70" t="n">
        <v>2.78260316169969</v>
      </c>
      <c r="M153" s="69" t="n">
        <v>514921.95</v>
      </c>
      <c r="N153" s="70" t="n">
        <v>1380942.9065</v>
      </c>
      <c r="O153" s="70" t="n">
        <v>2.68184898021923</v>
      </c>
      <c r="P153" s="69" t="n">
        <v>407727.36</v>
      </c>
      <c r="Q153" s="70" t="n">
        <v>1588006.4968</v>
      </c>
      <c r="R153" s="70" t="n">
        <v>3.89477541266791</v>
      </c>
      <c r="S153" s="69" t="n">
        <v>487593.93</v>
      </c>
      <c r="T153" s="70" t="n">
        <v>2102799.3925</v>
      </c>
      <c r="U153" s="70" t="n">
        <v>4.31260371206836</v>
      </c>
      <c r="V153" s="69" t="n">
        <v>966461.2</v>
      </c>
      <c r="W153" s="70" t="n">
        <v>3537819.8688</v>
      </c>
      <c r="X153" s="70" t="n">
        <v>3.66059172246128</v>
      </c>
      <c r="Y153" s="69" t="n">
        <v>785276.88</v>
      </c>
      <c r="Z153" s="70" t="n">
        <v>3468480.8842</v>
      </c>
      <c r="AA153" s="70" t="n">
        <v>4.41688909038046</v>
      </c>
      <c r="AB153" s="69" t="n">
        <v>760238.6</v>
      </c>
      <c r="AC153" s="70" t="n">
        <v>2667127.5471</v>
      </c>
      <c r="AD153" s="70" t="n">
        <v>3.50827693713525</v>
      </c>
      <c r="AE153" s="69" t="n">
        <v>677951.63</v>
      </c>
      <c r="AF153" s="70" t="n">
        <v>1726251.6761</v>
      </c>
      <c r="AG153" s="70" t="n">
        <v>2.54627557440934</v>
      </c>
      <c r="AH153" s="69" t="n">
        <v>683493.83</v>
      </c>
      <c r="AI153" s="70" t="n">
        <v>1563908.2987</v>
      </c>
      <c r="AJ153" s="70" t="n">
        <v>2.28810887539394</v>
      </c>
      <c r="AK153" s="69" t="n">
        <v>746308.53</v>
      </c>
      <c r="AL153" s="70" t="n">
        <v>2342449.7272</v>
      </c>
      <c r="AM153" s="70" t="n">
        <v>3.13871493228143</v>
      </c>
    </row>
    <row r="154" customFormat="false" ht="20.1" hidden="false" customHeight="true" outlineLevel="0" collapsed="false"/>
    <row r="155" customFormat="false" ht="20.1" hidden="false" customHeight="true" outlineLevel="0" collapsed="false">
      <c r="B155" s="43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4.85"/>
    <col collapsed="false" customWidth="true" hidden="false" outlineLevel="0" max="3" min="3" style="43" width="6.7"/>
    <col collapsed="false" customWidth="true" hidden="false" outlineLevel="0" max="4" min="4" style="43" width="12.7"/>
    <col collapsed="false" customWidth="true" hidden="false" outlineLevel="0" max="6" min="5" style="43" width="15.85"/>
    <col collapsed="false" customWidth="false" hidden="false" outlineLevel="0" max="257" min="7" style="43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1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330</v>
      </c>
      <c r="C5" s="73"/>
      <c r="D5" s="73"/>
      <c r="E5" s="73"/>
      <c r="F5" s="73"/>
      <c r="G5" s="73"/>
      <c r="H5" s="73"/>
    </row>
    <row r="6" s="53" customFormat="true" ht="20.1" hidden="false" customHeight="true" outlineLevel="0" collapsed="false">
      <c r="B6" s="74"/>
      <c r="C6" s="74"/>
      <c r="D6" s="75" t="s">
        <v>331</v>
      </c>
      <c r="E6" s="75"/>
      <c r="F6" s="75"/>
      <c r="G6" s="76"/>
      <c r="H6" s="76"/>
      <c r="I6" s="77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8" customFormat="true" ht="20.1" hidden="false" customHeight="true" outlineLevel="0" collapsed="false">
      <c r="B7" s="79" t="s">
        <v>44</v>
      </c>
      <c r="C7" s="79" t="s">
        <v>43</v>
      </c>
      <c r="D7" s="80" t="s">
        <v>332</v>
      </c>
      <c r="E7" s="80"/>
      <c r="F7" s="81" t="s">
        <v>333</v>
      </c>
      <c r="G7" s="76"/>
      <c r="H7" s="76"/>
      <c r="I7" s="76"/>
    </row>
    <row r="8" s="58" customFormat="true" ht="20.1" hidden="false" customHeight="true" outlineLevel="0" collapsed="false">
      <c r="B8" s="79"/>
      <c r="C8" s="82"/>
      <c r="D8" s="83" t="s">
        <v>21</v>
      </c>
      <c r="E8" s="46" t="s">
        <v>334</v>
      </c>
      <c r="F8" s="84" t="s">
        <v>335</v>
      </c>
      <c r="G8" s="76"/>
      <c r="H8" s="76"/>
      <c r="I8" s="76"/>
    </row>
    <row r="9" customFormat="false" ht="20.1" hidden="false" customHeight="true" outlineLevel="0" collapsed="false">
      <c r="B9" s="85" t="s">
        <v>248</v>
      </c>
      <c r="C9" s="85" t="s">
        <v>249</v>
      </c>
      <c r="D9" s="86" t="n">
        <v>1416151.57</v>
      </c>
      <c r="E9" s="87" t="n">
        <f aca="false">+D9/D19</f>
        <v>0.18299709678009</v>
      </c>
      <c r="F9" s="88" t="n">
        <v>2165710.7076</v>
      </c>
      <c r="G9" s="89"/>
      <c r="H9" s="90"/>
      <c r="I9" s="91"/>
    </row>
    <row r="10" customFormat="false" ht="20.1" hidden="false" customHeight="true" outlineLevel="0" collapsed="false">
      <c r="B10" s="92" t="s">
        <v>209</v>
      </c>
      <c r="C10" s="92" t="s">
        <v>210</v>
      </c>
      <c r="D10" s="86" t="n">
        <v>1403213.8</v>
      </c>
      <c r="E10" s="87" t="n">
        <f aca="false">+D10/D19</f>
        <v>0.181325259952053</v>
      </c>
      <c r="F10" s="88" t="n">
        <v>6948569.174</v>
      </c>
      <c r="G10" s="89"/>
      <c r="H10" s="90"/>
      <c r="I10" s="91"/>
    </row>
    <row r="11" customFormat="false" ht="20.1" hidden="false" customHeight="true" outlineLevel="0" collapsed="false">
      <c r="B11" s="92" t="s">
        <v>149</v>
      </c>
      <c r="C11" s="92" t="s">
        <v>150</v>
      </c>
      <c r="D11" s="86" t="n">
        <v>1294876.91</v>
      </c>
      <c r="E11" s="87" t="n">
        <f aca="false">+D11/D19</f>
        <v>0.167325814720224</v>
      </c>
      <c r="F11" s="88" t="n">
        <v>1037357.3303</v>
      </c>
      <c r="G11" s="89"/>
      <c r="H11" s="90"/>
      <c r="I11" s="91"/>
    </row>
    <row r="12" customFormat="false" ht="20.1" hidden="false" customHeight="true" outlineLevel="0" collapsed="false">
      <c r="B12" s="92" t="s">
        <v>91</v>
      </c>
      <c r="C12" s="92" t="s">
        <v>92</v>
      </c>
      <c r="D12" s="86" t="n">
        <v>841175.96</v>
      </c>
      <c r="E12" s="87" t="n">
        <f aca="false">+D12/D19</f>
        <v>0.108697940123179</v>
      </c>
      <c r="F12" s="88" t="n">
        <v>316309.6202</v>
      </c>
      <c r="G12" s="89"/>
      <c r="H12" s="90"/>
      <c r="I12" s="91"/>
    </row>
    <row r="13" customFormat="false" ht="20.1" hidden="false" customHeight="true" outlineLevel="0" collapsed="false">
      <c r="B13" s="93" t="s">
        <v>51</v>
      </c>
      <c r="C13" s="93" t="s">
        <v>52</v>
      </c>
      <c r="D13" s="94" t="n">
        <v>520250.7</v>
      </c>
      <c r="E13" s="95" t="n">
        <f aca="false">+D13/D19</f>
        <v>0.0672275268513876</v>
      </c>
      <c r="F13" s="96" t="n">
        <v>265699.7197</v>
      </c>
      <c r="G13" s="89"/>
      <c r="H13" s="90"/>
      <c r="I13" s="91"/>
    </row>
    <row r="14" customFormat="false" ht="20.1" hidden="false" customHeight="true" outlineLevel="0" collapsed="false">
      <c r="B14" s="92" t="s">
        <v>287</v>
      </c>
      <c r="C14" s="97" t="s">
        <v>288</v>
      </c>
      <c r="D14" s="33" t="n">
        <v>169112.86</v>
      </c>
      <c r="E14" s="87" t="n">
        <f aca="false">+D14/D19</f>
        <v>0.0218530015174702</v>
      </c>
      <c r="F14" s="88" t="n">
        <v>692020.744</v>
      </c>
      <c r="G14" s="89"/>
      <c r="H14" s="90"/>
      <c r="I14" s="91"/>
    </row>
    <row r="15" customFormat="false" ht="20.1" hidden="false" customHeight="true" outlineLevel="0" collapsed="false">
      <c r="B15" s="92" t="s">
        <v>319</v>
      </c>
      <c r="C15" s="98" t="s">
        <v>320</v>
      </c>
      <c r="D15" s="35" t="n">
        <v>150356</v>
      </c>
      <c r="E15" s="87" t="n">
        <f aca="false">+D15/D19</f>
        <v>0.0194292136988326</v>
      </c>
      <c r="F15" s="88" t="n">
        <v>4648531.6965</v>
      </c>
      <c r="G15" s="89"/>
      <c r="H15" s="90"/>
      <c r="I15" s="91"/>
    </row>
    <row r="16" customFormat="false" ht="20.1" hidden="false" customHeight="true" outlineLevel="0" collapsed="false">
      <c r="B16" s="92" t="s">
        <v>63</v>
      </c>
      <c r="C16" s="98" t="s">
        <v>64</v>
      </c>
      <c r="D16" s="35" t="n">
        <v>149847.37</v>
      </c>
      <c r="E16" s="87" t="n">
        <f aca="false">+D16/D19</f>
        <v>0.0193634878151722</v>
      </c>
      <c r="F16" s="88" t="n">
        <v>401140.2358</v>
      </c>
      <c r="G16" s="89"/>
      <c r="H16" s="90"/>
      <c r="I16" s="91"/>
    </row>
    <row r="17" customFormat="false" ht="20.1" hidden="false" customHeight="true" outlineLevel="0" collapsed="false">
      <c r="B17" s="92" t="s">
        <v>75</v>
      </c>
      <c r="C17" s="98" t="s">
        <v>76</v>
      </c>
      <c r="D17" s="35" t="n">
        <v>121082.09</v>
      </c>
      <c r="E17" s="87" t="n">
        <f aca="false">+D17/D19</f>
        <v>0.0156463978937407</v>
      </c>
      <c r="F17" s="88" t="n">
        <v>32616.5118</v>
      </c>
      <c r="G17" s="89"/>
      <c r="H17" s="90"/>
      <c r="I17" s="91"/>
    </row>
    <row r="18" customFormat="false" ht="20.1" hidden="false" customHeight="true" outlineLevel="0" collapsed="false">
      <c r="B18" s="92" t="s">
        <v>53</v>
      </c>
      <c r="C18" s="99" t="s">
        <v>54</v>
      </c>
      <c r="D18" s="100" t="n">
        <v>110953</v>
      </c>
      <c r="E18" s="87" t="n">
        <f aca="false">+D18/D19</f>
        <v>0.0143375026439023</v>
      </c>
      <c r="F18" s="96" t="n">
        <v>58070.2324</v>
      </c>
      <c r="G18" s="89"/>
      <c r="H18" s="90"/>
      <c r="I18" s="91"/>
    </row>
    <row r="19" s="101" customFormat="true" ht="20.1" hidden="false" customHeight="true" outlineLevel="0" collapsed="false">
      <c r="B19" s="102" t="s">
        <v>0</v>
      </c>
      <c r="C19" s="103"/>
      <c r="D19" s="104" t="n">
        <v>7738655.94</v>
      </c>
      <c r="E19" s="105" t="n">
        <f aca="false">+D19/$D$19</f>
        <v>1</v>
      </c>
      <c r="F19" s="106" t="n">
        <v>25018789.3397</v>
      </c>
      <c r="G19" s="107"/>
      <c r="H19" s="108"/>
      <c r="I19" s="109"/>
    </row>
    <row r="20" s="101" customFormat="true" ht="20.1" hidden="false" customHeight="true" outlineLevel="0" collapsed="false">
      <c r="B20" s="110"/>
      <c r="C20" s="110"/>
      <c r="D20" s="107"/>
      <c r="E20" s="111"/>
      <c r="F20" s="107"/>
      <c r="G20" s="107"/>
      <c r="H20" s="111"/>
      <c r="I20" s="109"/>
    </row>
    <row r="21" customFormat="false" ht="20.1" hidden="false" customHeight="true" outlineLevel="0" collapsed="false">
      <c r="B21" s="72" t="s">
        <v>336</v>
      </c>
      <c r="C21" s="73"/>
      <c r="D21" s="73"/>
      <c r="E21" s="73"/>
      <c r="F21" s="73"/>
      <c r="G21" s="73"/>
      <c r="H21" s="73"/>
    </row>
    <row r="22" s="58" customFormat="true" ht="20.1" hidden="false" customHeight="true" outlineLevel="0" collapsed="false">
      <c r="B22" s="74"/>
      <c r="C22" s="74"/>
      <c r="D22" s="75" t="s">
        <v>331</v>
      </c>
      <c r="E22" s="75"/>
      <c r="F22" s="75"/>
      <c r="G22" s="76"/>
      <c r="H22" s="76"/>
    </row>
    <row r="23" s="58" customFormat="true" ht="20.1" hidden="false" customHeight="true" outlineLevel="0" collapsed="false">
      <c r="B23" s="79" t="s">
        <v>44</v>
      </c>
      <c r="C23" s="79" t="s">
        <v>43</v>
      </c>
      <c r="D23" s="112" t="s">
        <v>332</v>
      </c>
      <c r="E23" s="113" t="s">
        <v>333</v>
      </c>
      <c r="F23" s="113"/>
      <c r="G23" s="76"/>
      <c r="H23" s="76"/>
    </row>
    <row r="24" s="58" customFormat="true" ht="20.1" hidden="false" customHeight="true" outlineLevel="0" collapsed="false">
      <c r="B24" s="79"/>
      <c r="C24" s="82"/>
      <c r="D24" s="83" t="s">
        <v>21</v>
      </c>
      <c r="E24" s="46" t="s">
        <v>22</v>
      </c>
      <c r="F24" s="84" t="s">
        <v>334</v>
      </c>
      <c r="G24" s="76"/>
      <c r="H24" s="76"/>
    </row>
    <row r="25" s="114" customFormat="true" ht="20.1" hidden="false" customHeight="true" outlineLevel="0" collapsed="false">
      <c r="B25" s="85" t="s">
        <v>209</v>
      </c>
      <c r="C25" s="85" t="s">
        <v>210</v>
      </c>
      <c r="D25" s="86" t="n">
        <v>1403213.8</v>
      </c>
      <c r="E25" s="115" t="n">
        <v>6948569.174</v>
      </c>
      <c r="F25" s="116" t="n">
        <f aca="false">+E25/$E$35</f>
        <v>0.277734029399015</v>
      </c>
      <c r="G25" s="89"/>
      <c r="H25" s="89"/>
    </row>
    <row r="26" s="114" customFormat="true" ht="20.1" hidden="false" customHeight="true" outlineLevel="0" collapsed="false">
      <c r="B26" s="92" t="s">
        <v>319</v>
      </c>
      <c r="C26" s="92" t="s">
        <v>320</v>
      </c>
      <c r="D26" s="86" t="n">
        <v>150356</v>
      </c>
      <c r="E26" s="115" t="n">
        <v>4648531.6965</v>
      </c>
      <c r="F26" s="116" t="n">
        <f aca="false">+E26/$E$35</f>
        <v>0.185801624266594</v>
      </c>
      <c r="G26" s="89"/>
      <c r="H26" s="89"/>
    </row>
    <row r="27" s="114" customFormat="true" ht="20.1" hidden="false" customHeight="true" outlineLevel="0" collapsed="false">
      <c r="B27" s="92" t="s">
        <v>248</v>
      </c>
      <c r="C27" s="92" t="s">
        <v>249</v>
      </c>
      <c r="D27" s="86" t="n">
        <v>1416151.57</v>
      </c>
      <c r="E27" s="115" t="n">
        <v>2165710.7076</v>
      </c>
      <c r="F27" s="116" t="n">
        <f aca="false">+E27/$E$35</f>
        <v>0.0865633695617491</v>
      </c>
      <c r="G27" s="89"/>
      <c r="H27" s="89"/>
    </row>
    <row r="28" s="114" customFormat="true" ht="20.1" hidden="false" customHeight="true" outlineLevel="0" collapsed="false">
      <c r="B28" s="92" t="s">
        <v>149</v>
      </c>
      <c r="C28" s="92" t="s">
        <v>150</v>
      </c>
      <c r="D28" s="86" t="n">
        <v>1294876.91</v>
      </c>
      <c r="E28" s="115" t="n">
        <v>1037357.3303</v>
      </c>
      <c r="F28" s="116" t="n">
        <f aca="false">+E28/$E$35</f>
        <v>0.0414631306181516</v>
      </c>
      <c r="G28" s="89"/>
      <c r="H28" s="89"/>
    </row>
    <row r="29" s="114" customFormat="true" ht="20.1" hidden="false" customHeight="true" outlineLevel="0" collapsed="false">
      <c r="B29" s="93" t="s">
        <v>179</v>
      </c>
      <c r="C29" s="93" t="s">
        <v>180</v>
      </c>
      <c r="D29" s="94" t="n">
        <v>99691.89</v>
      </c>
      <c r="E29" s="117" t="n">
        <v>704318.1991</v>
      </c>
      <c r="F29" s="118" t="n">
        <f aca="false">+E29/$E$35</f>
        <v>0.0281515699875366</v>
      </c>
      <c r="G29" s="89"/>
      <c r="H29" s="89"/>
    </row>
    <row r="30" s="114" customFormat="true" ht="20.1" hidden="false" customHeight="true" outlineLevel="0" collapsed="false">
      <c r="B30" s="92" t="s">
        <v>287</v>
      </c>
      <c r="C30" s="97" t="s">
        <v>288</v>
      </c>
      <c r="D30" s="33" t="n">
        <v>169112.86</v>
      </c>
      <c r="E30" s="34" t="n">
        <v>692020.744</v>
      </c>
      <c r="F30" s="116" t="n">
        <f aca="false">+E30/$E$35</f>
        <v>0.0276600412035884</v>
      </c>
      <c r="G30" s="89"/>
      <c r="H30" s="89"/>
    </row>
    <row r="31" s="114" customFormat="true" ht="20.1" hidden="false" customHeight="true" outlineLevel="0" collapsed="false">
      <c r="B31" s="92" t="s">
        <v>71</v>
      </c>
      <c r="C31" s="98" t="s">
        <v>72</v>
      </c>
      <c r="D31" s="35" t="n">
        <v>63696.7</v>
      </c>
      <c r="E31" s="16" t="n">
        <v>685723.655</v>
      </c>
      <c r="F31" s="116" t="n">
        <f aca="false">+E31/$E$35</f>
        <v>0.0274083468104465</v>
      </c>
      <c r="G31" s="89"/>
      <c r="H31" s="89"/>
    </row>
    <row r="32" s="114" customFormat="true" ht="20.1" hidden="false" customHeight="true" outlineLevel="0" collapsed="false">
      <c r="B32" s="92" t="s">
        <v>221</v>
      </c>
      <c r="C32" s="98" t="s">
        <v>222</v>
      </c>
      <c r="D32" s="35" t="n">
        <v>80712.88</v>
      </c>
      <c r="E32" s="16" t="n">
        <v>629579.2907</v>
      </c>
      <c r="F32" s="116" t="n">
        <f aca="false">+E32/$E$35</f>
        <v>0.0251642588356975</v>
      </c>
      <c r="G32" s="89"/>
      <c r="H32" s="89"/>
    </row>
    <row r="33" s="114" customFormat="true" ht="20.1" hidden="false" customHeight="true" outlineLevel="0" collapsed="false">
      <c r="B33" s="92" t="s">
        <v>317</v>
      </c>
      <c r="C33" s="98" t="s">
        <v>318</v>
      </c>
      <c r="D33" s="35" t="n">
        <v>35053.53</v>
      </c>
      <c r="E33" s="16" t="n">
        <v>502357.0962</v>
      </c>
      <c r="F33" s="116" t="n">
        <f aca="false">+E33/$E$35</f>
        <v>0.0200791928569803</v>
      </c>
      <c r="G33" s="89"/>
      <c r="H33" s="89"/>
    </row>
    <row r="34" s="114" customFormat="true" ht="20.1" hidden="false" customHeight="true" outlineLevel="0" collapsed="false">
      <c r="B34" s="92" t="s">
        <v>311</v>
      </c>
      <c r="C34" s="99" t="s">
        <v>312</v>
      </c>
      <c r="D34" s="100" t="n">
        <v>18222.18</v>
      </c>
      <c r="E34" s="96" t="n">
        <v>498310.4632</v>
      </c>
      <c r="F34" s="119" t="n">
        <f aca="false">+E34/$E$35</f>
        <v>0.0199174490993166</v>
      </c>
      <c r="G34" s="89"/>
      <c r="H34" s="89"/>
    </row>
    <row r="35" s="101" customFormat="true" ht="20.1" hidden="false" customHeight="true" outlineLevel="0" collapsed="false">
      <c r="B35" s="102" t="s">
        <v>0</v>
      </c>
      <c r="C35" s="103"/>
      <c r="D35" s="104" t="n">
        <v>7738655.94</v>
      </c>
      <c r="E35" s="120" t="n">
        <v>25018789.3397</v>
      </c>
      <c r="F35" s="121" t="n">
        <v>1</v>
      </c>
      <c r="G35" s="107"/>
      <c r="H35" s="107"/>
    </row>
    <row r="36" customFormat="false" ht="20.1" hidden="false" customHeight="true" outlineLevel="0" collapsed="false"/>
    <row r="37" customFormat="false" ht="20.1" hidden="false" customHeight="true" outlineLevel="0" collapsed="false">
      <c r="B37" s="43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47.7"/>
    <col collapsed="false" customWidth="true" hidden="false" outlineLevel="0" max="2" min="2" style="43" width="16.56"/>
    <col collapsed="false" customWidth="true" hidden="false" outlineLevel="0" max="3" min="3" style="43" width="17.56"/>
    <col collapsed="false" customWidth="true" hidden="false" outlineLevel="0" max="4" min="4" style="43" width="22.7"/>
    <col collapsed="false" customWidth="true" hidden="false" outlineLevel="0" max="5" min="5" style="43" width="8.99"/>
    <col collapsed="false" customWidth="true" hidden="false" outlineLevel="0" max="6" min="6" style="43" width="35.99"/>
    <col collapsed="false" customWidth="true" hidden="false" outlineLevel="0" max="7" min="7" style="43" width="16.7"/>
    <col collapsed="false" customWidth="true" hidden="false" outlineLevel="0" max="8" min="8" style="43" width="16.28"/>
    <col collapsed="false" customWidth="true" hidden="false" outlineLevel="0" max="9" min="9" style="43" width="14.14"/>
    <col collapsed="false" customWidth="true" hidden="false" outlineLevel="0" max="10" min="10" style="43" width="13.28"/>
    <col collapsed="false" customWidth="true" hidden="false" outlineLevel="0" max="11" min="11" style="43" width="7.7"/>
    <col collapsed="false" customWidth="false" hidden="false" outlineLevel="0" max="257" min="12" style="43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2" t="s">
        <v>337</v>
      </c>
      <c r="B5" s="122"/>
      <c r="C5" s="122"/>
      <c r="D5" s="122"/>
      <c r="F5" s="123"/>
      <c r="G5" s="123"/>
      <c r="H5" s="123"/>
      <c r="I5" s="123"/>
      <c r="J5" s="123"/>
      <c r="K5" s="123"/>
    </row>
    <row r="6" customFormat="false" ht="20.1" hidden="false" customHeight="true" outlineLevel="0" collapsed="false">
      <c r="A6" s="124" t="s">
        <v>338</v>
      </c>
      <c r="B6" s="125" t="s">
        <v>331</v>
      </c>
      <c r="C6" s="125"/>
      <c r="D6" s="125"/>
      <c r="E6" s="126"/>
      <c r="F6" s="122" t="s">
        <v>339</v>
      </c>
      <c r="G6" s="122"/>
      <c r="H6" s="122"/>
      <c r="I6" s="122"/>
      <c r="J6" s="122"/>
      <c r="K6" s="122"/>
    </row>
    <row r="7" customFormat="false" ht="20.1" hidden="false" customHeight="true" outlineLevel="0" collapsed="false">
      <c r="A7" s="124"/>
      <c r="B7" s="45" t="s">
        <v>340</v>
      </c>
      <c r="C7" s="45" t="s">
        <v>3</v>
      </c>
      <c r="D7" s="46" t="s">
        <v>4</v>
      </c>
      <c r="E7" s="127"/>
      <c r="F7" s="128" t="s">
        <v>341</v>
      </c>
      <c r="G7" s="128" t="s">
        <v>342</v>
      </c>
      <c r="H7" s="128" t="s">
        <v>343</v>
      </c>
      <c r="I7" s="128" t="s">
        <v>344</v>
      </c>
      <c r="J7" s="128" t="s">
        <v>36</v>
      </c>
    </row>
    <row r="8" customFormat="false" ht="20.1" hidden="false" customHeight="true" outlineLevel="0" collapsed="false">
      <c r="A8" s="124"/>
      <c r="B8" s="129" t="s">
        <v>345</v>
      </c>
      <c r="C8" s="129" t="s">
        <v>21</v>
      </c>
      <c r="D8" s="129" t="s">
        <v>22</v>
      </c>
      <c r="E8" s="91"/>
      <c r="F8" s="35" t="s">
        <v>346</v>
      </c>
      <c r="G8" s="35" t="n">
        <v>38</v>
      </c>
      <c r="H8" s="35" t="n">
        <v>3</v>
      </c>
      <c r="I8" s="35" t="n">
        <v>23</v>
      </c>
      <c r="J8" s="35" t="n">
        <v>64</v>
      </c>
    </row>
    <row r="9" customFormat="false" ht="20.1" hidden="false" customHeight="true" outlineLevel="0" collapsed="false">
      <c r="A9" s="35" t="s">
        <v>346</v>
      </c>
      <c r="B9" s="130" t="n">
        <v>64</v>
      </c>
      <c r="C9" s="130" t="n">
        <v>1302752.71328809</v>
      </c>
      <c r="D9" s="131" t="n">
        <v>10377461.5656354</v>
      </c>
      <c r="E9" s="91"/>
      <c r="F9" s="35" t="s">
        <v>347</v>
      </c>
      <c r="G9" s="35" t="n">
        <v>1</v>
      </c>
      <c r="H9" s="35" t="n">
        <v>16</v>
      </c>
      <c r="I9" s="35" t="n">
        <v>28</v>
      </c>
      <c r="J9" s="35" t="n">
        <v>45</v>
      </c>
    </row>
    <row r="10" customFormat="false" ht="20.1" hidden="false" customHeight="true" outlineLevel="0" collapsed="false">
      <c r="A10" s="35" t="s">
        <v>347</v>
      </c>
      <c r="B10" s="130" t="n">
        <v>45</v>
      </c>
      <c r="C10" s="130" t="n">
        <v>1530438.94340912</v>
      </c>
      <c r="D10" s="131" t="n">
        <v>7657839.75790319</v>
      </c>
      <c r="E10" s="91"/>
      <c r="F10" s="35" t="s">
        <v>348</v>
      </c>
      <c r="G10" s="35" t="n">
        <v>8</v>
      </c>
      <c r="H10" s="35" t="n">
        <v>11</v>
      </c>
      <c r="I10" s="35" t="n">
        <v>24</v>
      </c>
      <c r="J10" s="35" t="n">
        <v>43</v>
      </c>
    </row>
    <row r="11" customFormat="false" ht="20.1" hidden="false" customHeight="true" outlineLevel="0" collapsed="false">
      <c r="A11" s="35" t="s">
        <v>348</v>
      </c>
      <c r="B11" s="130" t="n">
        <v>43</v>
      </c>
      <c r="C11" s="130" t="n">
        <v>4389196.63942011</v>
      </c>
      <c r="D11" s="131" t="n">
        <v>4180084.30570009</v>
      </c>
      <c r="E11" s="91"/>
      <c r="F11" s="35" t="s">
        <v>349</v>
      </c>
      <c r="G11" s="35" t="n">
        <v>34</v>
      </c>
      <c r="H11" s="35" t="n">
        <v>29</v>
      </c>
      <c r="I11" s="35" t="n">
        <v>37</v>
      </c>
      <c r="J11" s="35" t="n">
        <v>100</v>
      </c>
    </row>
    <row r="12" customFormat="false" ht="20.1" hidden="false" customHeight="true" outlineLevel="0" collapsed="false">
      <c r="A12" s="35" t="s">
        <v>349</v>
      </c>
      <c r="B12" s="130" t="n">
        <v>100</v>
      </c>
      <c r="C12" s="130" t="n">
        <v>516267.643882686</v>
      </c>
      <c r="D12" s="131" t="n">
        <v>2803403.71046131</v>
      </c>
      <c r="F12" s="74" t="s">
        <v>36</v>
      </c>
      <c r="G12" s="132" t="n">
        <f aca="false">SUM(G8:G11)</f>
        <v>81</v>
      </c>
      <c r="H12" s="132" t="n">
        <f aca="false">SUM(H8:H11)</f>
        <v>59</v>
      </c>
      <c r="I12" s="132" t="n">
        <f aca="false">SUM(I8:I11)</f>
        <v>112</v>
      </c>
      <c r="J12" s="132" t="n">
        <f aca="false">SUM(J8:J11)</f>
        <v>252</v>
      </c>
    </row>
    <row r="13" customFormat="false" ht="20.1" hidden="false" customHeight="true" outlineLevel="0" collapsed="false">
      <c r="A13" s="74" t="s">
        <v>36</v>
      </c>
      <c r="B13" s="133" t="n">
        <f aca="false">SUM(B9:B12)</f>
        <v>252</v>
      </c>
      <c r="C13" s="133" t="n">
        <f aca="false">SUM(C9:C12)</f>
        <v>7738655.94</v>
      </c>
      <c r="D13" s="134" t="n">
        <f aca="false">SUM(D9:D12)</f>
        <v>25018789.3397</v>
      </c>
      <c r="F13" s="91"/>
      <c r="G13" s="89"/>
      <c r="H13" s="89"/>
      <c r="I13" s="89"/>
      <c r="J13" s="89"/>
      <c r="K13" s="89"/>
    </row>
    <row r="14" s="91" customFormat="true" ht="20.1" hidden="false" customHeight="true" outlineLevel="0" collapsed="false">
      <c r="B14" s="135"/>
      <c r="C14" s="135"/>
      <c r="D14" s="136"/>
      <c r="J14" s="107"/>
      <c r="K14" s="107"/>
    </row>
    <row r="15" customFormat="false" ht="20.1" hidden="false" customHeight="true" outlineLevel="0" collapsed="false">
      <c r="A15" s="137" t="s">
        <v>350</v>
      </c>
      <c r="B15" s="137"/>
      <c r="C15" s="138"/>
      <c r="D15" s="139"/>
      <c r="F15" s="140"/>
      <c r="G15" s="141"/>
      <c r="H15" s="142"/>
      <c r="I15" s="141"/>
      <c r="J15" s="89"/>
      <c r="K15" s="89"/>
    </row>
    <row r="16" customFormat="false" ht="20.1" hidden="false" customHeight="true" outlineLevel="0" collapsed="false">
      <c r="A16" s="143" t="s">
        <v>351</v>
      </c>
      <c r="B16" s="143" t="s">
        <v>4</v>
      </c>
      <c r="C16" s="144"/>
      <c r="D16" s="144"/>
      <c r="E16" s="145"/>
      <c r="F16" s="110"/>
      <c r="G16" s="107"/>
      <c r="H16" s="107"/>
      <c r="I16" s="107"/>
      <c r="J16" s="107"/>
      <c r="K16" s="107"/>
    </row>
    <row r="17" s="122" customFormat="true" ht="20.1" hidden="false" customHeight="true" outlineLevel="0" collapsed="false">
      <c r="A17" s="65" t="s">
        <v>352</v>
      </c>
      <c r="B17" s="65" t="n">
        <f aca="false">C13/1000</f>
        <v>7738.65594</v>
      </c>
      <c r="J17" s="43"/>
      <c r="K17" s="145"/>
      <c r="L17" s="145"/>
      <c r="P17" s="43"/>
      <c r="Q17" s="145"/>
      <c r="R17" s="145"/>
      <c r="V17" s="43"/>
      <c r="W17" s="145"/>
      <c r="X17" s="145"/>
      <c r="AB17" s="43"/>
      <c r="AC17" s="145"/>
      <c r="AD17" s="145"/>
      <c r="AH17" s="43"/>
      <c r="AI17" s="145"/>
      <c r="AJ17" s="145"/>
      <c r="AN17" s="43"/>
      <c r="AO17" s="145"/>
      <c r="AP17" s="145"/>
      <c r="AT17" s="43"/>
      <c r="AU17" s="145"/>
      <c r="AV17" s="145"/>
      <c r="AZ17" s="43"/>
      <c r="BA17" s="145"/>
      <c r="BB17" s="145"/>
      <c r="BF17" s="43"/>
      <c r="BG17" s="145"/>
      <c r="BH17" s="145"/>
      <c r="BL17" s="43"/>
      <c r="BM17" s="145"/>
      <c r="BN17" s="145"/>
      <c r="BR17" s="43"/>
      <c r="BS17" s="145"/>
      <c r="BT17" s="145"/>
      <c r="BX17" s="43"/>
      <c r="BY17" s="145"/>
      <c r="BZ17" s="145"/>
      <c r="CD17" s="43"/>
      <c r="CE17" s="145"/>
      <c r="CF17" s="145"/>
      <c r="CJ17" s="43"/>
      <c r="CK17" s="145"/>
      <c r="CL17" s="145"/>
      <c r="CP17" s="43"/>
      <c r="CQ17" s="145"/>
      <c r="CR17" s="145"/>
      <c r="CV17" s="43"/>
      <c r="CW17" s="145"/>
      <c r="CX17" s="145"/>
      <c r="DB17" s="43"/>
      <c r="DC17" s="145"/>
      <c r="DD17" s="145"/>
      <c r="DH17" s="43"/>
      <c r="DI17" s="145"/>
      <c r="DJ17" s="145"/>
      <c r="DN17" s="43"/>
      <c r="DO17" s="145"/>
      <c r="DP17" s="145"/>
      <c r="DT17" s="43"/>
      <c r="DU17" s="145"/>
      <c r="DV17" s="145"/>
      <c r="DZ17" s="43"/>
      <c r="EA17" s="145"/>
      <c r="EB17" s="145"/>
      <c r="EF17" s="43"/>
      <c r="EG17" s="145"/>
      <c r="EH17" s="145"/>
      <c r="EL17" s="43"/>
      <c r="EM17" s="145"/>
      <c r="EN17" s="145"/>
      <c r="ER17" s="43"/>
      <c r="ES17" s="145"/>
      <c r="ET17" s="145"/>
      <c r="EX17" s="43"/>
      <c r="EY17" s="145"/>
      <c r="EZ17" s="145"/>
      <c r="FD17" s="43"/>
      <c r="FE17" s="145"/>
      <c r="FF17" s="145"/>
      <c r="FJ17" s="43"/>
      <c r="FK17" s="145"/>
      <c r="FL17" s="145"/>
      <c r="FP17" s="43"/>
      <c r="FQ17" s="145"/>
      <c r="FR17" s="145"/>
      <c r="FV17" s="43"/>
      <c r="FW17" s="145"/>
      <c r="FX17" s="145"/>
      <c r="GB17" s="43"/>
      <c r="GC17" s="145"/>
      <c r="GD17" s="145"/>
      <c r="GH17" s="43"/>
      <c r="GI17" s="145"/>
      <c r="GJ17" s="145"/>
      <c r="GN17" s="43"/>
      <c r="GO17" s="145"/>
      <c r="GP17" s="145"/>
      <c r="GT17" s="43"/>
      <c r="GU17" s="145"/>
      <c r="GV17" s="145"/>
      <c r="GZ17" s="43"/>
      <c r="HA17" s="145"/>
      <c r="HB17" s="145"/>
      <c r="HF17" s="43"/>
      <c r="HG17" s="145"/>
      <c r="HH17" s="145"/>
      <c r="HL17" s="43"/>
      <c r="HM17" s="145"/>
      <c r="HN17" s="145"/>
      <c r="HR17" s="43"/>
      <c r="HS17" s="145"/>
      <c r="HT17" s="145"/>
      <c r="HX17" s="43"/>
      <c r="HY17" s="145"/>
      <c r="HZ17" s="145"/>
      <c r="ID17" s="43"/>
      <c r="IE17" s="145"/>
      <c r="IF17" s="145"/>
      <c r="IJ17" s="43"/>
      <c r="IK17" s="145"/>
      <c r="IL17" s="145"/>
      <c r="IP17" s="43"/>
      <c r="IQ17" s="145"/>
      <c r="IR17" s="145"/>
      <c r="IV17" s="43"/>
    </row>
    <row r="18" s="136" customFormat="true" ht="20.1" hidden="false" customHeight="true" outlineLevel="0" collapsed="false">
      <c r="A18" s="146" t="s">
        <v>353</v>
      </c>
      <c r="B18" s="146" t="n">
        <f aca="false">D13/1000</f>
        <v>25018.7893397</v>
      </c>
      <c r="G18" s="144"/>
      <c r="H18" s="144"/>
      <c r="I18" s="147"/>
      <c r="J18" s="147"/>
      <c r="M18" s="144"/>
      <c r="N18" s="144"/>
      <c r="O18" s="147"/>
      <c r="P18" s="147"/>
      <c r="S18" s="144"/>
      <c r="T18" s="144"/>
      <c r="U18" s="147"/>
      <c r="V18" s="147"/>
      <c r="Y18" s="144"/>
      <c r="Z18" s="144"/>
      <c r="AA18" s="147"/>
      <c r="AB18" s="147"/>
      <c r="AE18" s="144"/>
      <c r="AF18" s="144"/>
      <c r="AG18" s="147"/>
      <c r="AH18" s="147"/>
      <c r="AK18" s="144"/>
      <c r="AL18" s="144"/>
      <c r="AM18" s="147"/>
      <c r="AN18" s="147"/>
      <c r="AQ18" s="144"/>
      <c r="AR18" s="144"/>
      <c r="AS18" s="147"/>
      <c r="AT18" s="147"/>
      <c r="AW18" s="144"/>
      <c r="AX18" s="144"/>
      <c r="AY18" s="147"/>
      <c r="AZ18" s="147"/>
      <c r="BC18" s="144"/>
      <c r="BD18" s="144"/>
      <c r="BE18" s="147"/>
      <c r="BF18" s="147"/>
      <c r="BI18" s="144"/>
      <c r="BJ18" s="144"/>
      <c r="BK18" s="147"/>
      <c r="BL18" s="147"/>
      <c r="BO18" s="144"/>
      <c r="BP18" s="144"/>
      <c r="BQ18" s="147"/>
      <c r="BR18" s="147"/>
      <c r="BU18" s="144"/>
      <c r="BV18" s="144"/>
      <c r="BW18" s="147"/>
      <c r="BX18" s="147"/>
      <c r="CA18" s="144"/>
      <c r="CB18" s="144"/>
      <c r="CC18" s="147"/>
      <c r="CD18" s="147"/>
      <c r="CG18" s="144"/>
      <c r="CH18" s="144"/>
      <c r="CI18" s="147"/>
      <c r="CJ18" s="147"/>
      <c r="CM18" s="144"/>
      <c r="CN18" s="144"/>
      <c r="CO18" s="147"/>
      <c r="CP18" s="147"/>
      <c r="CS18" s="144"/>
      <c r="CT18" s="144"/>
      <c r="CU18" s="147"/>
      <c r="CV18" s="147"/>
      <c r="CY18" s="144"/>
      <c r="CZ18" s="144"/>
      <c r="DA18" s="147"/>
      <c r="DB18" s="147"/>
      <c r="DE18" s="144"/>
      <c r="DF18" s="144"/>
      <c r="DG18" s="147"/>
      <c r="DH18" s="147"/>
      <c r="DK18" s="144"/>
      <c r="DL18" s="144"/>
      <c r="DM18" s="147"/>
      <c r="DN18" s="147"/>
      <c r="DQ18" s="144"/>
      <c r="DR18" s="144"/>
      <c r="DS18" s="147"/>
      <c r="DT18" s="147"/>
      <c r="DW18" s="144"/>
      <c r="DX18" s="144"/>
      <c r="DY18" s="147"/>
      <c r="DZ18" s="147"/>
      <c r="EC18" s="144"/>
      <c r="ED18" s="144"/>
      <c r="EE18" s="147"/>
      <c r="EF18" s="147"/>
      <c r="EI18" s="144"/>
      <c r="EJ18" s="144"/>
      <c r="EK18" s="147"/>
      <c r="EL18" s="147"/>
      <c r="EO18" s="144"/>
      <c r="EP18" s="144"/>
      <c r="EQ18" s="147"/>
      <c r="ER18" s="147"/>
      <c r="EU18" s="144"/>
      <c r="EV18" s="144"/>
      <c r="EW18" s="147"/>
      <c r="EX18" s="147"/>
      <c r="FA18" s="144"/>
      <c r="FB18" s="144"/>
      <c r="FC18" s="147"/>
      <c r="FD18" s="147"/>
      <c r="FG18" s="144"/>
      <c r="FH18" s="144"/>
      <c r="FI18" s="147"/>
      <c r="FJ18" s="147"/>
      <c r="FM18" s="144"/>
      <c r="FN18" s="144"/>
      <c r="FO18" s="147"/>
      <c r="FP18" s="147"/>
      <c r="FS18" s="144"/>
      <c r="FT18" s="144"/>
      <c r="FU18" s="147"/>
      <c r="FV18" s="147"/>
      <c r="FY18" s="144"/>
      <c r="FZ18" s="144"/>
      <c r="GA18" s="147"/>
      <c r="GB18" s="147"/>
      <c r="GE18" s="144"/>
      <c r="GF18" s="144"/>
      <c r="GG18" s="147"/>
      <c r="GH18" s="147"/>
      <c r="GK18" s="144"/>
      <c r="GL18" s="144"/>
      <c r="GM18" s="147"/>
      <c r="GN18" s="147"/>
      <c r="GQ18" s="144"/>
      <c r="GR18" s="144"/>
      <c r="GS18" s="147"/>
      <c r="GT18" s="147"/>
      <c r="GW18" s="144"/>
      <c r="GX18" s="144"/>
      <c r="GY18" s="147"/>
      <c r="GZ18" s="147"/>
      <c r="HC18" s="144"/>
      <c r="HD18" s="144"/>
      <c r="HE18" s="147"/>
      <c r="HF18" s="147"/>
      <c r="HI18" s="144"/>
      <c r="HJ18" s="144"/>
      <c r="HK18" s="147"/>
      <c r="HL18" s="147"/>
      <c r="HO18" s="144"/>
      <c r="HP18" s="144"/>
      <c r="HQ18" s="147"/>
      <c r="HR18" s="147"/>
      <c r="HU18" s="144"/>
      <c r="HV18" s="144"/>
      <c r="HW18" s="147"/>
      <c r="HX18" s="147"/>
      <c r="IA18" s="144"/>
      <c r="IB18" s="144"/>
      <c r="IC18" s="147"/>
      <c r="ID18" s="147"/>
      <c r="IG18" s="144"/>
      <c r="IH18" s="144"/>
      <c r="II18" s="147"/>
      <c r="IJ18" s="147"/>
      <c r="IM18" s="144"/>
      <c r="IN18" s="144"/>
      <c r="IO18" s="147"/>
      <c r="IP18" s="147"/>
      <c r="IS18" s="144"/>
      <c r="IT18" s="144"/>
      <c r="IU18" s="147"/>
      <c r="IV18" s="147"/>
    </row>
    <row r="19" s="136" customFormat="true" ht="20.1" hidden="false" customHeight="true" outlineLevel="0" collapsed="false">
      <c r="A19" s="64" t="s">
        <v>354</v>
      </c>
      <c r="B19" s="64" t="n">
        <f aca="false">B13</f>
        <v>252</v>
      </c>
      <c r="G19" s="140"/>
      <c r="H19" s="140"/>
      <c r="I19" s="147"/>
      <c r="J19" s="147"/>
      <c r="M19" s="140"/>
      <c r="N19" s="140"/>
      <c r="O19" s="147"/>
      <c r="P19" s="147"/>
      <c r="S19" s="140"/>
      <c r="T19" s="140"/>
      <c r="U19" s="147"/>
      <c r="V19" s="147"/>
      <c r="Y19" s="140"/>
      <c r="Z19" s="140"/>
      <c r="AA19" s="147"/>
      <c r="AB19" s="147"/>
      <c r="AE19" s="140"/>
      <c r="AF19" s="140"/>
      <c r="AG19" s="147"/>
      <c r="AH19" s="147"/>
      <c r="AK19" s="140"/>
      <c r="AL19" s="140"/>
      <c r="AM19" s="147"/>
      <c r="AN19" s="147"/>
      <c r="AQ19" s="140"/>
      <c r="AR19" s="140"/>
      <c r="AS19" s="147"/>
      <c r="AT19" s="147"/>
      <c r="AW19" s="140"/>
      <c r="AX19" s="140"/>
      <c r="AY19" s="147"/>
      <c r="AZ19" s="147"/>
      <c r="BC19" s="140"/>
      <c r="BD19" s="140"/>
      <c r="BE19" s="147"/>
      <c r="BF19" s="147"/>
      <c r="BI19" s="140"/>
      <c r="BJ19" s="140"/>
      <c r="BK19" s="147"/>
      <c r="BL19" s="147"/>
      <c r="BO19" s="140"/>
      <c r="BP19" s="140"/>
      <c r="BQ19" s="147"/>
      <c r="BR19" s="147"/>
      <c r="BU19" s="140"/>
      <c r="BV19" s="140"/>
      <c r="BW19" s="147"/>
      <c r="BX19" s="147"/>
      <c r="CA19" s="140"/>
      <c r="CB19" s="140"/>
      <c r="CC19" s="147"/>
      <c r="CD19" s="147"/>
      <c r="CG19" s="140"/>
      <c r="CH19" s="140"/>
      <c r="CI19" s="147"/>
      <c r="CJ19" s="147"/>
      <c r="CM19" s="140"/>
      <c r="CN19" s="140"/>
      <c r="CO19" s="147"/>
      <c r="CP19" s="147"/>
      <c r="CS19" s="140"/>
      <c r="CT19" s="140"/>
      <c r="CU19" s="147"/>
      <c r="CV19" s="147"/>
      <c r="CY19" s="140"/>
      <c r="CZ19" s="140"/>
      <c r="DA19" s="147"/>
      <c r="DB19" s="147"/>
      <c r="DE19" s="140"/>
      <c r="DF19" s="140"/>
      <c r="DG19" s="147"/>
      <c r="DH19" s="147"/>
      <c r="DK19" s="140"/>
      <c r="DL19" s="140"/>
      <c r="DM19" s="147"/>
      <c r="DN19" s="147"/>
      <c r="DQ19" s="140"/>
      <c r="DR19" s="140"/>
      <c r="DS19" s="147"/>
      <c r="DT19" s="147"/>
      <c r="DW19" s="140"/>
      <c r="DX19" s="140"/>
      <c r="DY19" s="147"/>
      <c r="DZ19" s="147"/>
      <c r="EC19" s="140"/>
      <c r="ED19" s="140"/>
      <c r="EE19" s="147"/>
      <c r="EF19" s="147"/>
      <c r="EI19" s="140"/>
      <c r="EJ19" s="140"/>
      <c r="EK19" s="147"/>
      <c r="EL19" s="147"/>
      <c r="EO19" s="140"/>
      <c r="EP19" s="140"/>
      <c r="EQ19" s="147"/>
      <c r="ER19" s="147"/>
      <c r="EU19" s="140"/>
      <c r="EV19" s="140"/>
      <c r="EW19" s="147"/>
      <c r="EX19" s="147"/>
      <c r="FA19" s="140"/>
      <c r="FB19" s="140"/>
      <c r="FC19" s="147"/>
      <c r="FD19" s="147"/>
      <c r="FG19" s="140"/>
      <c r="FH19" s="140"/>
      <c r="FI19" s="147"/>
      <c r="FJ19" s="147"/>
      <c r="FM19" s="140"/>
      <c r="FN19" s="140"/>
      <c r="FO19" s="147"/>
      <c r="FP19" s="147"/>
      <c r="FS19" s="140"/>
      <c r="FT19" s="140"/>
      <c r="FU19" s="147"/>
      <c r="FV19" s="147"/>
      <c r="FY19" s="140"/>
      <c r="FZ19" s="140"/>
      <c r="GA19" s="147"/>
      <c r="GB19" s="147"/>
      <c r="GE19" s="140"/>
      <c r="GF19" s="140"/>
      <c r="GG19" s="147"/>
      <c r="GH19" s="147"/>
      <c r="GK19" s="140"/>
      <c r="GL19" s="140"/>
      <c r="GM19" s="147"/>
      <c r="GN19" s="147"/>
      <c r="GQ19" s="140"/>
      <c r="GR19" s="140"/>
      <c r="GS19" s="147"/>
      <c r="GT19" s="147"/>
      <c r="GW19" s="140"/>
      <c r="GX19" s="140"/>
      <c r="GY19" s="147"/>
      <c r="GZ19" s="147"/>
      <c r="HC19" s="140"/>
      <c r="HD19" s="140"/>
      <c r="HE19" s="147"/>
      <c r="HF19" s="147"/>
      <c r="HI19" s="140"/>
      <c r="HJ19" s="140"/>
      <c r="HK19" s="147"/>
      <c r="HL19" s="147"/>
      <c r="HO19" s="140"/>
      <c r="HP19" s="140"/>
      <c r="HQ19" s="147"/>
      <c r="HR19" s="147"/>
      <c r="HU19" s="140"/>
      <c r="HV19" s="140"/>
      <c r="HW19" s="147"/>
      <c r="HX19" s="147"/>
      <c r="IA19" s="140"/>
      <c r="IB19" s="140"/>
      <c r="IC19" s="147"/>
      <c r="ID19" s="147"/>
      <c r="IG19" s="140"/>
      <c r="IH19" s="140"/>
      <c r="II19" s="147"/>
      <c r="IJ19" s="147"/>
      <c r="IM19" s="140"/>
      <c r="IN19" s="140"/>
      <c r="IO19" s="147"/>
      <c r="IP19" s="147"/>
      <c r="IS19" s="140"/>
      <c r="IT19" s="140"/>
      <c r="IU19" s="147"/>
      <c r="IV19" s="147"/>
    </row>
    <row r="20" s="140" customFormat="true" ht="20.1" hidden="false" customHeight="true" outlineLevel="0" collapsed="false">
      <c r="A20" s="64" t="s">
        <v>355</v>
      </c>
      <c r="B20" s="64" t="n">
        <f aca="false">+B37</f>
        <v>329</v>
      </c>
      <c r="I20" s="147"/>
      <c r="J20" s="147"/>
      <c r="K20" s="136"/>
      <c r="L20" s="136"/>
      <c r="O20" s="147"/>
      <c r="P20" s="147"/>
      <c r="Q20" s="136"/>
      <c r="R20" s="136"/>
      <c r="U20" s="147"/>
      <c r="V20" s="147"/>
      <c r="W20" s="136"/>
      <c r="X20" s="136"/>
      <c r="AA20" s="147"/>
      <c r="AB20" s="147"/>
      <c r="AC20" s="136"/>
      <c r="AD20" s="136"/>
      <c r="AG20" s="147"/>
      <c r="AH20" s="147"/>
      <c r="AI20" s="136"/>
      <c r="AJ20" s="136"/>
      <c r="AM20" s="147"/>
      <c r="AN20" s="147"/>
      <c r="AO20" s="136"/>
      <c r="AP20" s="136"/>
      <c r="AS20" s="147"/>
      <c r="AT20" s="147"/>
      <c r="AU20" s="136"/>
      <c r="AV20" s="136"/>
      <c r="AY20" s="147"/>
      <c r="AZ20" s="147"/>
      <c r="BA20" s="136"/>
      <c r="BB20" s="136"/>
      <c r="BE20" s="147"/>
      <c r="BF20" s="147"/>
      <c r="BG20" s="136"/>
      <c r="BH20" s="136"/>
      <c r="BK20" s="147"/>
      <c r="BL20" s="147"/>
      <c r="BM20" s="136"/>
      <c r="BN20" s="136"/>
      <c r="BQ20" s="147"/>
      <c r="BR20" s="147"/>
      <c r="BS20" s="136"/>
      <c r="BT20" s="136"/>
      <c r="BW20" s="147"/>
      <c r="BX20" s="147"/>
      <c r="BY20" s="136"/>
      <c r="BZ20" s="136"/>
      <c r="CC20" s="147"/>
      <c r="CD20" s="147"/>
      <c r="CE20" s="136"/>
      <c r="CF20" s="136"/>
      <c r="CI20" s="147"/>
      <c r="CJ20" s="147"/>
      <c r="CK20" s="136"/>
      <c r="CL20" s="136"/>
      <c r="CO20" s="147"/>
      <c r="CP20" s="147"/>
      <c r="CQ20" s="136"/>
      <c r="CR20" s="136"/>
      <c r="CU20" s="147"/>
      <c r="CV20" s="147"/>
      <c r="CW20" s="136"/>
      <c r="CX20" s="136"/>
      <c r="DA20" s="147"/>
      <c r="DB20" s="147"/>
      <c r="DC20" s="136"/>
      <c r="DD20" s="136"/>
      <c r="DG20" s="147"/>
      <c r="DH20" s="147"/>
      <c r="DI20" s="136"/>
      <c r="DJ20" s="136"/>
      <c r="DM20" s="147"/>
      <c r="DN20" s="147"/>
      <c r="DO20" s="136"/>
      <c r="DP20" s="136"/>
      <c r="DS20" s="147"/>
      <c r="DT20" s="147"/>
      <c r="DU20" s="136"/>
      <c r="DV20" s="136"/>
      <c r="DY20" s="147"/>
      <c r="DZ20" s="147"/>
      <c r="EA20" s="136"/>
      <c r="EB20" s="136"/>
      <c r="EE20" s="147"/>
      <c r="EF20" s="147"/>
      <c r="EG20" s="136"/>
      <c r="EH20" s="136"/>
      <c r="EK20" s="147"/>
      <c r="EL20" s="147"/>
      <c r="EM20" s="136"/>
      <c r="EN20" s="136"/>
      <c r="EQ20" s="147"/>
      <c r="ER20" s="147"/>
      <c r="ES20" s="136"/>
      <c r="ET20" s="136"/>
      <c r="EW20" s="147"/>
      <c r="EX20" s="147"/>
      <c r="EY20" s="136"/>
      <c r="EZ20" s="136"/>
      <c r="FC20" s="147"/>
      <c r="FD20" s="147"/>
      <c r="FE20" s="136"/>
      <c r="FF20" s="136"/>
      <c r="FI20" s="147"/>
      <c r="FJ20" s="147"/>
      <c r="FK20" s="136"/>
      <c r="FL20" s="136"/>
      <c r="FO20" s="147"/>
      <c r="FP20" s="147"/>
      <c r="FQ20" s="136"/>
      <c r="FR20" s="136"/>
      <c r="FU20" s="147"/>
      <c r="FV20" s="147"/>
      <c r="FW20" s="136"/>
      <c r="FX20" s="136"/>
      <c r="GA20" s="147"/>
      <c r="GB20" s="147"/>
      <c r="GC20" s="136"/>
      <c r="GD20" s="136"/>
      <c r="GG20" s="147"/>
      <c r="GH20" s="147"/>
      <c r="GI20" s="136"/>
      <c r="GJ20" s="136"/>
      <c r="GM20" s="147"/>
      <c r="GN20" s="147"/>
      <c r="GO20" s="136"/>
      <c r="GP20" s="136"/>
      <c r="GS20" s="147"/>
      <c r="GT20" s="147"/>
      <c r="GU20" s="136"/>
      <c r="GV20" s="136"/>
      <c r="GY20" s="147"/>
      <c r="GZ20" s="147"/>
      <c r="HA20" s="136"/>
      <c r="HB20" s="136"/>
      <c r="HE20" s="147"/>
      <c r="HF20" s="147"/>
      <c r="HG20" s="136"/>
      <c r="HH20" s="136"/>
      <c r="HK20" s="147"/>
      <c r="HL20" s="147"/>
      <c r="HM20" s="136"/>
      <c r="HN20" s="136"/>
      <c r="HQ20" s="147"/>
      <c r="HR20" s="147"/>
      <c r="HS20" s="136"/>
      <c r="HT20" s="136"/>
      <c r="HW20" s="147"/>
      <c r="HX20" s="147"/>
      <c r="HY20" s="136"/>
      <c r="HZ20" s="136"/>
      <c r="IC20" s="147"/>
      <c r="ID20" s="147"/>
      <c r="IE20" s="136"/>
      <c r="IF20" s="136"/>
      <c r="II20" s="147"/>
      <c r="IJ20" s="147"/>
      <c r="IK20" s="136"/>
      <c r="IL20" s="136"/>
      <c r="IO20" s="147"/>
      <c r="IP20" s="147"/>
      <c r="IQ20" s="136"/>
      <c r="IR20" s="136"/>
      <c r="IU20" s="147"/>
      <c r="IV20" s="147"/>
    </row>
    <row r="21" s="148" customFormat="true" ht="20.1" hidden="false" customHeight="true" outlineLevel="0" collapsed="false">
      <c r="A21" s="64" t="s">
        <v>356</v>
      </c>
      <c r="B21" s="65" t="n">
        <f aca="false">B17/B19</f>
        <v>30.7089521428572</v>
      </c>
      <c r="C21" s="140"/>
      <c r="D21" s="140"/>
      <c r="E21" s="140"/>
      <c r="F21" s="140"/>
      <c r="I21" s="147"/>
      <c r="J21" s="147"/>
      <c r="K21" s="136"/>
      <c r="L21" s="136"/>
      <c r="O21" s="147"/>
      <c r="P21" s="147"/>
      <c r="Q21" s="136"/>
      <c r="R21" s="136"/>
      <c r="U21" s="147"/>
      <c r="V21" s="147"/>
      <c r="W21" s="136"/>
      <c r="X21" s="136"/>
      <c r="AA21" s="147"/>
      <c r="AB21" s="147"/>
      <c r="AC21" s="136"/>
      <c r="AD21" s="136"/>
      <c r="AG21" s="147"/>
      <c r="AH21" s="147"/>
      <c r="AI21" s="136"/>
      <c r="AJ21" s="136"/>
      <c r="AM21" s="147"/>
      <c r="AN21" s="147"/>
      <c r="AO21" s="136"/>
      <c r="AP21" s="136"/>
      <c r="AS21" s="147"/>
      <c r="AT21" s="147"/>
      <c r="AU21" s="136"/>
      <c r="AV21" s="136"/>
      <c r="AY21" s="147"/>
      <c r="AZ21" s="147"/>
      <c r="BA21" s="136"/>
      <c r="BB21" s="136"/>
      <c r="BE21" s="147"/>
      <c r="BF21" s="147"/>
      <c r="BG21" s="136"/>
      <c r="BH21" s="136"/>
      <c r="BK21" s="147"/>
      <c r="BL21" s="147"/>
      <c r="BM21" s="136"/>
      <c r="BN21" s="136"/>
      <c r="BQ21" s="147"/>
      <c r="BR21" s="147"/>
      <c r="BS21" s="136"/>
      <c r="BT21" s="136"/>
      <c r="BW21" s="147"/>
      <c r="BX21" s="147"/>
      <c r="BY21" s="136"/>
      <c r="BZ21" s="136"/>
      <c r="CC21" s="147"/>
      <c r="CD21" s="147"/>
      <c r="CE21" s="136"/>
      <c r="CF21" s="136"/>
      <c r="CI21" s="147"/>
      <c r="CJ21" s="147"/>
      <c r="CK21" s="136"/>
      <c r="CL21" s="136"/>
      <c r="CO21" s="147"/>
      <c r="CP21" s="147"/>
      <c r="CQ21" s="136"/>
      <c r="CR21" s="136"/>
      <c r="CU21" s="147"/>
      <c r="CV21" s="147"/>
      <c r="CW21" s="136"/>
      <c r="CX21" s="136"/>
      <c r="DA21" s="147"/>
      <c r="DB21" s="147"/>
      <c r="DC21" s="136"/>
      <c r="DD21" s="136"/>
      <c r="DG21" s="147"/>
      <c r="DH21" s="147"/>
      <c r="DI21" s="136"/>
      <c r="DJ21" s="136"/>
      <c r="DM21" s="147"/>
      <c r="DN21" s="147"/>
      <c r="DO21" s="136"/>
      <c r="DP21" s="136"/>
      <c r="DS21" s="147"/>
      <c r="DT21" s="147"/>
      <c r="DU21" s="136"/>
      <c r="DV21" s="136"/>
      <c r="DY21" s="147"/>
      <c r="DZ21" s="147"/>
      <c r="EA21" s="136"/>
      <c r="EB21" s="136"/>
      <c r="EE21" s="147"/>
      <c r="EF21" s="147"/>
      <c r="EG21" s="136"/>
      <c r="EH21" s="136"/>
      <c r="EK21" s="147"/>
      <c r="EL21" s="147"/>
      <c r="EM21" s="136"/>
      <c r="EN21" s="136"/>
      <c r="EQ21" s="147"/>
      <c r="ER21" s="147"/>
      <c r="ES21" s="136"/>
      <c r="ET21" s="136"/>
      <c r="EW21" s="147"/>
      <c r="EX21" s="147"/>
      <c r="EY21" s="136"/>
      <c r="EZ21" s="136"/>
      <c r="FC21" s="147"/>
      <c r="FD21" s="147"/>
      <c r="FE21" s="136"/>
      <c r="FF21" s="136"/>
      <c r="FI21" s="147"/>
      <c r="FJ21" s="147"/>
      <c r="FK21" s="136"/>
      <c r="FL21" s="136"/>
      <c r="FO21" s="147"/>
      <c r="FP21" s="147"/>
      <c r="FQ21" s="136"/>
      <c r="FR21" s="136"/>
      <c r="FU21" s="147"/>
      <c r="FV21" s="147"/>
      <c r="FW21" s="136"/>
      <c r="FX21" s="136"/>
      <c r="GA21" s="147"/>
      <c r="GB21" s="147"/>
      <c r="GC21" s="136"/>
      <c r="GD21" s="136"/>
      <c r="GG21" s="147"/>
      <c r="GH21" s="147"/>
      <c r="GI21" s="136"/>
      <c r="GJ21" s="136"/>
      <c r="GM21" s="147"/>
      <c r="GN21" s="147"/>
      <c r="GO21" s="136"/>
      <c r="GP21" s="136"/>
      <c r="GS21" s="147"/>
      <c r="GT21" s="147"/>
      <c r="GU21" s="136"/>
      <c r="GV21" s="136"/>
      <c r="GY21" s="147"/>
      <c r="GZ21" s="147"/>
      <c r="HA21" s="136"/>
      <c r="HB21" s="136"/>
      <c r="HE21" s="147"/>
      <c r="HF21" s="147"/>
      <c r="HG21" s="136"/>
      <c r="HH21" s="136"/>
      <c r="HK21" s="147"/>
      <c r="HL21" s="147"/>
      <c r="HM21" s="136"/>
      <c r="HN21" s="136"/>
      <c r="HQ21" s="147"/>
      <c r="HR21" s="147"/>
      <c r="HS21" s="136"/>
      <c r="HT21" s="136"/>
      <c r="HW21" s="147"/>
      <c r="HX21" s="147"/>
      <c r="HY21" s="136"/>
      <c r="HZ21" s="136"/>
      <c r="IC21" s="147"/>
      <c r="ID21" s="147"/>
      <c r="IE21" s="136"/>
      <c r="IF21" s="136"/>
      <c r="II21" s="147"/>
      <c r="IJ21" s="147"/>
      <c r="IK21" s="136"/>
      <c r="IL21" s="136"/>
      <c r="IO21" s="147"/>
      <c r="IP21" s="147"/>
      <c r="IQ21" s="136"/>
      <c r="IR21" s="136"/>
      <c r="IU21" s="147"/>
      <c r="IV21" s="147"/>
    </row>
    <row r="22" s="148" customFormat="true" ht="20.1" hidden="false" customHeight="true" outlineLevel="0" collapsed="false">
      <c r="A22" s="149" t="s">
        <v>357</v>
      </c>
      <c r="B22" s="146" t="n">
        <f aca="false">B18/B19</f>
        <v>99.2809100781746</v>
      </c>
      <c r="C22" s="140"/>
      <c r="D22" s="140"/>
      <c r="E22" s="140"/>
      <c r="F22" s="140"/>
      <c r="I22" s="147"/>
      <c r="J22" s="147"/>
      <c r="K22" s="136"/>
      <c r="L22" s="136"/>
      <c r="O22" s="147"/>
      <c r="P22" s="147"/>
      <c r="Q22" s="136"/>
      <c r="R22" s="136"/>
      <c r="U22" s="147"/>
      <c r="V22" s="147"/>
      <c r="W22" s="136"/>
      <c r="X22" s="136"/>
      <c r="AA22" s="147"/>
      <c r="AB22" s="147"/>
      <c r="AC22" s="136"/>
      <c r="AD22" s="136"/>
      <c r="AG22" s="147"/>
      <c r="AH22" s="147"/>
      <c r="AI22" s="136"/>
      <c r="AJ22" s="136"/>
      <c r="AM22" s="147"/>
      <c r="AN22" s="147"/>
      <c r="AO22" s="136"/>
      <c r="AP22" s="136"/>
      <c r="AS22" s="147"/>
      <c r="AT22" s="147"/>
      <c r="AU22" s="136"/>
      <c r="AV22" s="136"/>
      <c r="AY22" s="147"/>
      <c r="AZ22" s="147"/>
      <c r="BA22" s="136"/>
      <c r="BB22" s="136"/>
      <c r="BE22" s="147"/>
      <c r="BF22" s="147"/>
      <c r="BG22" s="136"/>
      <c r="BH22" s="136"/>
      <c r="BK22" s="147"/>
      <c r="BL22" s="147"/>
      <c r="BM22" s="136"/>
      <c r="BN22" s="136"/>
      <c r="BQ22" s="147"/>
      <c r="BR22" s="147"/>
      <c r="BS22" s="136"/>
      <c r="BT22" s="136"/>
      <c r="BW22" s="147"/>
      <c r="BX22" s="147"/>
      <c r="BY22" s="136"/>
      <c r="BZ22" s="136"/>
      <c r="CC22" s="147"/>
      <c r="CD22" s="147"/>
      <c r="CE22" s="136"/>
      <c r="CF22" s="136"/>
      <c r="CI22" s="147"/>
      <c r="CJ22" s="147"/>
      <c r="CK22" s="136"/>
      <c r="CL22" s="136"/>
      <c r="CO22" s="147"/>
      <c r="CP22" s="147"/>
      <c r="CQ22" s="136"/>
      <c r="CR22" s="136"/>
      <c r="CU22" s="147"/>
      <c r="CV22" s="147"/>
      <c r="CW22" s="136"/>
      <c r="CX22" s="136"/>
      <c r="DA22" s="147"/>
      <c r="DB22" s="147"/>
      <c r="DC22" s="136"/>
      <c r="DD22" s="136"/>
      <c r="DG22" s="147"/>
      <c r="DH22" s="147"/>
      <c r="DI22" s="136"/>
      <c r="DJ22" s="136"/>
      <c r="DM22" s="147"/>
      <c r="DN22" s="147"/>
      <c r="DO22" s="136"/>
      <c r="DP22" s="136"/>
      <c r="DS22" s="147"/>
      <c r="DT22" s="147"/>
      <c r="DU22" s="136"/>
      <c r="DV22" s="136"/>
      <c r="DY22" s="147"/>
      <c r="DZ22" s="147"/>
      <c r="EA22" s="136"/>
      <c r="EB22" s="136"/>
      <c r="EE22" s="147"/>
      <c r="EF22" s="147"/>
      <c r="EG22" s="136"/>
      <c r="EH22" s="136"/>
      <c r="EK22" s="147"/>
      <c r="EL22" s="147"/>
      <c r="EM22" s="136"/>
      <c r="EN22" s="136"/>
      <c r="EQ22" s="147"/>
      <c r="ER22" s="147"/>
      <c r="ES22" s="136"/>
      <c r="ET22" s="136"/>
      <c r="EW22" s="147"/>
      <c r="EX22" s="147"/>
      <c r="EY22" s="136"/>
      <c r="EZ22" s="136"/>
      <c r="FC22" s="147"/>
      <c r="FD22" s="147"/>
      <c r="FE22" s="136"/>
      <c r="FF22" s="136"/>
      <c r="FI22" s="147"/>
      <c r="FJ22" s="147"/>
      <c r="FK22" s="136"/>
      <c r="FL22" s="136"/>
      <c r="FO22" s="147"/>
      <c r="FP22" s="147"/>
      <c r="FQ22" s="136"/>
      <c r="FR22" s="136"/>
      <c r="FU22" s="147"/>
      <c r="FV22" s="147"/>
      <c r="FW22" s="136"/>
      <c r="FX22" s="136"/>
      <c r="GA22" s="147"/>
      <c r="GB22" s="147"/>
      <c r="GC22" s="136"/>
      <c r="GD22" s="136"/>
      <c r="GG22" s="147"/>
      <c r="GH22" s="147"/>
      <c r="GI22" s="136"/>
      <c r="GJ22" s="136"/>
      <c r="GM22" s="147"/>
      <c r="GN22" s="147"/>
      <c r="GO22" s="136"/>
      <c r="GP22" s="136"/>
      <c r="GS22" s="147"/>
      <c r="GT22" s="147"/>
      <c r="GU22" s="136"/>
      <c r="GV22" s="136"/>
      <c r="GY22" s="147"/>
      <c r="GZ22" s="147"/>
      <c r="HA22" s="136"/>
      <c r="HB22" s="136"/>
      <c r="HE22" s="147"/>
      <c r="HF22" s="147"/>
      <c r="HG22" s="136"/>
      <c r="HH22" s="136"/>
      <c r="HK22" s="147"/>
      <c r="HL22" s="147"/>
      <c r="HM22" s="136"/>
      <c r="HN22" s="136"/>
      <c r="HQ22" s="147"/>
      <c r="HR22" s="147"/>
      <c r="HS22" s="136"/>
      <c r="HT22" s="136"/>
      <c r="HW22" s="147"/>
      <c r="HX22" s="147"/>
      <c r="HY22" s="136"/>
      <c r="HZ22" s="136"/>
      <c r="IC22" s="147"/>
      <c r="ID22" s="147"/>
      <c r="IE22" s="136"/>
      <c r="IF22" s="136"/>
      <c r="II22" s="147"/>
      <c r="IJ22" s="147"/>
      <c r="IK22" s="136"/>
      <c r="IL22" s="136"/>
      <c r="IO22" s="147"/>
      <c r="IP22" s="147"/>
      <c r="IQ22" s="136"/>
      <c r="IR22" s="136"/>
      <c r="IU22" s="147"/>
      <c r="IV22" s="147"/>
    </row>
    <row r="23" s="147" customFormat="true" ht="20.1" hidden="false" customHeight="true" outlineLevel="0" collapsed="false">
      <c r="A23" s="65" t="s">
        <v>358</v>
      </c>
      <c r="B23" s="65" t="n">
        <f aca="false">B17/207</f>
        <v>37.3848113043478</v>
      </c>
      <c r="C23" s="140"/>
      <c r="D23" s="140"/>
      <c r="E23" s="148"/>
      <c r="F23" s="140"/>
      <c r="G23" s="148"/>
      <c r="H23" s="148"/>
      <c r="M23" s="148"/>
      <c r="N23" s="148"/>
      <c r="S23" s="148"/>
      <c r="T23" s="148"/>
      <c r="Y23" s="148"/>
      <c r="Z23" s="148"/>
      <c r="AE23" s="148"/>
      <c r="AF23" s="148"/>
      <c r="AK23" s="148"/>
      <c r="AL23" s="148"/>
      <c r="AQ23" s="148"/>
      <c r="AR23" s="148"/>
      <c r="AW23" s="148"/>
      <c r="AX23" s="148"/>
      <c r="BC23" s="148"/>
      <c r="BD23" s="148"/>
      <c r="BI23" s="148"/>
      <c r="BJ23" s="148"/>
      <c r="BO23" s="148"/>
      <c r="BP23" s="148"/>
      <c r="BU23" s="148"/>
      <c r="BV23" s="148"/>
      <c r="CA23" s="148"/>
      <c r="CB23" s="148"/>
      <c r="CG23" s="148"/>
      <c r="CH23" s="148"/>
      <c r="CM23" s="148"/>
      <c r="CN23" s="148"/>
      <c r="CS23" s="148"/>
      <c r="CT23" s="148"/>
      <c r="CY23" s="148"/>
      <c r="CZ23" s="148"/>
      <c r="DE23" s="148"/>
      <c r="DF23" s="148"/>
      <c r="DK23" s="148"/>
      <c r="DL23" s="148"/>
      <c r="DQ23" s="148"/>
      <c r="DR23" s="148"/>
      <c r="DW23" s="148"/>
      <c r="DX23" s="148"/>
      <c r="EC23" s="148"/>
      <c r="ED23" s="148"/>
      <c r="EI23" s="148"/>
      <c r="EJ23" s="148"/>
      <c r="EO23" s="148"/>
      <c r="EP23" s="148"/>
      <c r="EU23" s="148"/>
      <c r="EV23" s="148"/>
      <c r="FA23" s="148"/>
      <c r="FB23" s="148"/>
      <c r="FG23" s="148"/>
      <c r="FH23" s="148"/>
      <c r="FM23" s="148"/>
      <c r="FN23" s="148"/>
      <c r="FS23" s="148"/>
      <c r="FT23" s="148"/>
      <c r="FY23" s="148"/>
      <c r="FZ23" s="148"/>
      <c r="GE23" s="148"/>
      <c r="GF23" s="148"/>
      <c r="GK23" s="148"/>
      <c r="GL23" s="148"/>
      <c r="GQ23" s="148"/>
      <c r="GR23" s="148"/>
      <c r="GW23" s="148"/>
      <c r="GX23" s="148"/>
      <c r="HC23" s="148"/>
      <c r="HD23" s="148"/>
      <c r="HI23" s="148"/>
      <c r="HJ23" s="148"/>
      <c r="HO23" s="148"/>
      <c r="HP23" s="148"/>
      <c r="HU23" s="148"/>
      <c r="HV23" s="148"/>
      <c r="IA23" s="148"/>
      <c r="IB23" s="148"/>
      <c r="IG23" s="148"/>
      <c r="IH23" s="148"/>
      <c r="IM23" s="148"/>
      <c r="IN23" s="148"/>
      <c r="IS23" s="148"/>
      <c r="IT23" s="148"/>
    </row>
    <row r="24" s="147" customFormat="true" ht="20.1" hidden="false" customHeight="true" outlineLevel="0" collapsed="false">
      <c r="A24" s="146" t="s">
        <v>359</v>
      </c>
      <c r="B24" s="146" t="n">
        <f aca="false">B18/207</f>
        <v>120.863716616908</v>
      </c>
      <c r="C24" s="140"/>
      <c r="D24" s="140"/>
      <c r="E24" s="140"/>
      <c r="F24" s="140"/>
      <c r="G24" s="148"/>
      <c r="H24" s="148"/>
      <c r="I24" s="122"/>
      <c r="M24" s="148"/>
      <c r="N24" s="148"/>
      <c r="O24" s="122"/>
      <c r="S24" s="148"/>
      <c r="T24" s="148"/>
      <c r="U24" s="122"/>
      <c r="Y24" s="148"/>
      <c r="Z24" s="148"/>
      <c r="AA24" s="122"/>
      <c r="AE24" s="148"/>
      <c r="AF24" s="148"/>
      <c r="AG24" s="122"/>
      <c r="AK24" s="148"/>
      <c r="AL24" s="148"/>
      <c r="AM24" s="122"/>
      <c r="AQ24" s="148"/>
      <c r="AR24" s="148"/>
      <c r="AS24" s="122"/>
      <c r="AW24" s="148"/>
      <c r="AX24" s="148"/>
      <c r="AY24" s="122"/>
      <c r="BC24" s="148"/>
      <c r="BD24" s="148"/>
      <c r="BE24" s="122"/>
      <c r="BI24" s="148"/>
      <c r="BJ24" s="148"/>
      <c r="BK24" s="122"/>
      <c r="BO24" s="148"/>
      <c r="BP24" s="148"/>
      <c r="BQ24" s="122"/>
      <c r="BU24" s="148"/>
      <c r="BV24" s="148"/>
      <c r="BW24" s="122"/>
      <c r="CA24" s="148"/>
      <c r="CB24" s="148"/>
      <c r="CC24" s="122"/>
      <c r="CG24" s="148"/>
      <c r="CH24" s="148"/>
      <c r="CI24" s="122"/>
      <c r="CM24" s="148"/>
      <c r="CN24" s="148"/>
      <c r="CO24" s="122"/>
      <c r="CS24" s="148"/>
      <c r="CT24" s="148"/>
      <c r="CU24" s="122"/>
      <c r="CY24" s="148"/>
      <c r="CZ24" s="148"/>
      <c r="DA24" s="122"/>
      <c r="DE24" s="148"/>
      <c r="DF24" s="148"/>
      <c r="DG24" s="122"/>
      <c r="DK24" s="148"/>
      <c r="DL24" s="148"/>
      <c r="DM24" s="122"/>
      <c r="DQ24" s="148"/>
      <c r="DR24" s="148"/>
      <c r="DS24" s="122"/>
      <c r="DW24" s="148"/>
      <c r="DX24" s="148"/>
      <c r="DY24" s="122"/>
      <c r="EC24" s="148"/>
      <c r="ED24" s="148"/>
      <c r="EE24" s="122"/>
      <c r="EI24" s="148"/>
      <c r="EJ24" s="148"/>
      <c r="EK24" s="122"/>
      <c r="EO24" s="148"/>
      <c r="EP24" s="148"/>
      <c r="EQ24" s="122"/>
      <c r="EU24" s="148"/>
      <c r="EV24" s="148"/>
      <c r="EW24" s="122"/>
      <c r="FA24" s="148"/>
      <c r="FB24" s="148"/>
      <c r="FC24" s="122"/>
      <c r="FG24" s="148"/>
      <c r="FH24" s="148"/>
      <c r="FI24" s="122"/>
      <c r="FM24" s="148"/>
      <c r="FN24" s="148"/>
      <c r="FO24" s="122"/>
      <c r="FS24" s="148"/>
      <c r="FT24" s="148"/>
      <c r="FU24" s="122"/>
      <c r="FY24" s="148"/>
      <c r="FZ24" s="148"/>
      <c r="GA24" s="122"/>
      <c r="GE24" s="148"/>
      <c r="GF24" s="148"/>
      <c r="GG24" s="122"/>
      <c r="GK24" s="148"/>
      <c r="GL24" s="148"/>
      <c r="GM24" s="122"/>
      <c r="GQ24" s="148"/>
      <c r="GR24" s="148"/>
      <c r="GS24" s="122"/>
      <c r="GW24" s="148"/>
      <c r="GX24" s="148"/>
      <c r="GY24" s="122"/>
      <c r="HC24" s="148"/>
      <c r="HD24" s="148"/>
      <c r="HE24" s="122"/>
      <c r="HI24" s="148"/>
      <c r="HJ24" s="148"/>
      <c r="HK24" s="122"/>
      <c r="HO24" s="148"/>
      <c r="HP24" s="148"/>
      <c r="HQ24" s="122"/>
      <c r="HU24" s="148"/>
      <c r="HV24" s="148"/>
      <c r="HW24" s="122"/>
      <c r="IA24" s="148"/>
      <c r="IB24" s="148"/>
      <c r="IC24" s="122"/>
      <c r="IG24" s="148"/>
      <c r="IH24" s="148"/>
      <c r="II24" s="122"/>
      <c r="IM24" s="148"/>
      <c r="IN24" s="148"/>
      <c r="IO24" s="122"/>
      <c r="IS24" s="148"/>
      <c r="IT24" s="148"/>
      <c r="IU24" s="122"/>
    </row>
    <row r="25" s="147" customFormat="true" ht="20.1" hidden="false" customHeight="true" outlineLevel="0" collapsed="false">
      <c r="A25" s="148"/>
      <c r="B25" s="148"/>
      <c r="C25" s="140"/>
      <c r="D25" s="140"/>
      <c r="E25" s="148"/>
      <c r="F25" s="148"/>
      <c r="G25" s="140"/>
      <c r="H25" s="140"/>
      <c r="I25" s="122"/>
      <c r="M25" s="140"/>
      <c r="N25" s="140"/>
      <c r="O25" s="122"/>
      <c r="S25" s="140"/>
      <c r="T25" s="140"/>
      <c r="U25" s="122"/>
      <c r="Y25" s="140"/>
      <c r="Z25" s="140"/>
      <c r="AA25" s="122"/>
      <c r="AE25" s="140"/>
      <c r="AF25" s="140"/>
      <c r="AG25" s="122"/>
      <c r="AK25" s="140"/>
      <c r="AL25" s="140"/>
      <c r="AM25" s="122"/>
      <c r="AQ25" s="140"/>
      <c r="AR25" s="140"/>
      <c r="AS25" s="122"/>
      <c r="AW25" s="140"/>
      <c r="AX25" s="140"/>
      <c r="AY25" s="122"/>
      <c r="BC25" s="140"/>
      <c r="BD25" s="140"/>
      <c r="BE25" s="122"/>
      <c r="BI25" s="140"/>
      <c r="BJ25" s="140"/>
      <c r="BK25" s="122"/>
      <c r="BO25" s="140"/>
      <c r="BP25" s="140"/>
      <c r="BQ25" s="122"/>
      <c r="BU25" s="140"/>
      <c r="BV25" s="140"/>
      <c r="BW25" s="122"/>
      <c r="CA25" s="140"/>
      <c r="CB25" s="140"/>
      <c r="CC25" s="122"/>
      <c r="CG25" s="140"/>
      <c r="CH25" s="140"/>
      <c r="CI25" s="122"/>
      <c r="CM25" s="140"/>
      <c r="CN25" s="140"/>
      <c r="CO25" s="122"/>
      <c r="CS25" s="140"/>
      <c r="CT25" s="140"/>
      <c r="CU25" s="122"/>
      <c r="CY25" s="140"/>
      <c r="CZ25" s="140"/>
      <c r="DA25" s="122"/>
      <c r="DE25" s="140"/>
      <c r="DF25" s="140"/>
      <c r="DG25" s="122"/>
      <c r="DK25" s="140"/>
      <c r="DL25" s="140"/>
      <c r="DM25" s="122"/>
      <c r="DQ25" s="140"/>
      <c r="DR25" s="140"/>
      <c r="DS25" s="122"/>
      <c r="DW25" s="140"/>
      <c r="DX25" s="140"/>
      <c r="DY25" s="122"/>
      <c r="EC25" s="140"/>
      <c r="ED25" s="140"/>
      <c r="EE25" s="122"/>
      <c r="EI25" s="140"/>
      <c r="EJ25" s="140"/>
      <c r="EK25" s="122"/>
      <c r="EO25" s="140"/>
      <c r="EP25" s="140"/>
      <c r="EQ25" s="122"/>
      <c r="EU25" s="140"/>
      <c r="EV25" s="140"/>
      <c r="EW25" s="122"/>
      <c r="FA25" s="140"/>
      <c r="FB25" s="140"/>
      <c r="FC25" s="122"/>
      <c r="FG25" s="140"/>
      <c r="FH25" s="140"/>
      <c r="FI25" s="122"/>
      <c r="FM25" s="140"/>
      <c r="FN25" s="140"/>
      <c r="FO25" s="122"/>
      <c r="FS25" s="140"/>
      <c r="FT25" s="140"/>
      <c r="FU25" s="122"/>
      <c r="FY25" s="140"/>
      <c r="FZ25" s="140"/>
      <c r="GA25" s="122"/>
      <c r="GE25" s="140"/>
      <c r="GF25" s="140"/>
      <c r="GG25" s="122"/>
      <c r="GK25" s="140"/>
      <c r="GL25" s="140"/>
      <c r="GM25" s="122"/>
      <c r="GQ25" s="140"/>
      <c r="GR25" s="140"/>
      <c r="GS25" s="122"/>
      <c r="GW25" s="140"/>
      <c r="GX25" s="140"/>
      <c r="GY25" s="122"/>
      <c r="HC25" s="140"/>
      <c r="HD25" s="140"/>
      <c r="HE25" s="122"/>
      <c r="HI25" s="140"/>
      <c r="HJ25" s="140"/>
      <c r="HK25" s="122"/>
      <c r="HO25" s="140"/>
      <c r="HP25" s="140"/>
      <c r="HQ25" s="122"/>
      <c r="HU25" s="140"/>
      <c r="HV25" s="140"/>
      <c r="HW25" s="122"/>
      <c r="IA25" s="140"/>
      <c r="IB25" s="140"/>
      <c r="IC25" s="122"/>
      <c r="IG25" s="140"/>
      <c r="IH25" s="140"/>
      <c r="II25" s="122"/>
      <c r="IM25" s="140"/>
      <c r="IN25" s="140"/>
      <c r="IO25" s="122"/>
      <c r="IS25" s="140"/>
      <c r="IT25" s="140"/>
      <c r="IU25" s="122"/>
    </row>
    <row r="26" s="147" customFormat="true" ht="20.1" hidden="false" customHeight="true" outlineLevel="0" collapsed="false">
      <c r="A26" s="140"/>
      <c r="B26" s="140"/>
      <c r="C26" s="140"/>
      <c r="D26" s="140"/>
      <c r="E26" s="148"/>
      <c r="F26" s="148"/>
      <c r="G26" s="140"/>
      <c r="H26" s="140"/>
      <c r="I26" s="122"/>
      <c r="M26" s="140"/>
      <c r="N26" s="140"/>
      <c r="O26" s="122"/>
      <c r="S26" s="140"/>
      <c r="T26" s="140"/>
      <c r="U26" s="122"/>
      <c r="Y26" s="140"/>
      <c r="Z26" s="140"/>
      <c r="AA26" s="122"/>
      <c r="AE26" s="140"/>
      <c r="AF26" s="140"/>
      <c r="AG26" s="122"/>
      <c r="AK26" s="140"/>
      <c r="AL26" s="140"/>
      <c r="AM26" s="122"/>
      <c r="AQ26" s="140"/>
      <c r="AR26" s="140"/>
      <c r="AS26" s="122"/>
      <c r="AW26" s="140"/>
      <c r="AX26" s="140"/>
      <c r="AY26" s="122"/>
      <c r="BC26" s="140"/>
      <c r="BD26" s="140"/>
      <c r="BE26" s="122"/>
      <c r="BI26" s="140"/>
      <c r="BJ26" s="140"/>
      <c r="BK26" s="122"/>
      <c r="BO26" s="140"/>
      <c r="BP26" s="140"/>
      <c r="BQ26" s="122"/>
      <c r="BU26" s="140"/>
      <c r="BV26" s="140"/>
      <c r="BW26" s="122"/>
      <c r="CA26" s="140"/>
      <c r="CB26" s="140"/>
      <c r="CC26" s="122"/>
      <c r="CG26" s="140"/>
      <c r="CH26" s="140"/>
      <c r="CI26" s="122"/>
      <c r="CM26" s="140"/>
      <c r="CN26" s="140"/>
      <c r="CO26" s="122"/>
      <c r="CS26" s="140"/>
      <c r="CT26" s="140"/>
      <c r="CU26" s="122"/>
      <c r="CY26" s="140"/>
      <c r="CZ26" s="140"/>
      <c r="DA26" s="122"/>
      <c r="DE26" s="140"/>
      <c r="DF26" s="140"/>
      <c r="DG26" s="122"/>
      <c r="DK26" s="140"/>
      <c r="DL26" s="140"/>
      <c r="DM26" s="122"/>
      <c r="DQ26" s="140"/>
      <c r="DR26" s="140"/>
      <c r="DS26" s="122"/>
      <c r="DW26" s="140"/>
      <c r="DX26" s="140"/>
      <c r="DY26" s="122"/>
      <c r="EC26" s="140"/>
      <c r="ED26" s="140"/>
      <c r="EE26" s="122"/>
      <c r="EI26" s="140"/>
      <c r="EJ26" s="140"/>
      <c r="EK26" s="122"/>
      <c r="EO26" s="140"/>
      <c r="EP26" s="140"/>
      <c r="EQ26" s="122"/>
      <c r="EU26" s="140"/>
      <c r="EV26" s="140"/>
      <c r="EW26" s="122"/>
      <c r="FA26" s="140"/>
      <c r="FB26" s="140"/>
      <c r="FC26" s="122"/>
      <c r="FG26" s="140"/>
      <c r="FH26" s="140"/>
      <c r="FI26" s="122"/>
      <c r="FM26" s="140"/>
      <c r="FN26" s="140"/>
      <c r="FO26" s="122"/>
      <c r="FS26" s="140"/>
      <c r="FT26" s="140"/>
      <c r="FU26" s="122"/>
      <c r="FY26" s="140"/>
      <c r="FZ26" s="140"/>
      <c r="GA26" s="122"/>
      <c r="GE26" s="140"/>
      <c r="GF26" s="140"/>
      <c r="GG26" s="122"/>
      <c r="GK26" s="140"/>
      <c r="GL26" s="140"/>
      <c r="GM26" s="122"/>
      <c r="GQ26" s="140"/>
      <c r="GR26" s="140"/>
      <c r="GS26" s="122"/>
      <c r="GW26" s="140"/>
      <c r="GX26" s="140"/>
      <c r="GY26" s="122"/>
      <c r="HC26" s="140"/>
      <c r="HD26" s="140"/>
      <c r="HE26" s="122"/>
      <c r="HI26" s="140"/>
      <c r="HJ26" s="140"/>
      <c r="HK26" s="122"/>
      <c r="HO26" s="140"/>
      <c r="HP26" s="140"/>
      <c r="HQ26" s="122"/>
      <c r="HU26" s="140"/>
      <c r="HV26" s="140"/>
      <c r="HW26" s="122"/>
      <c r="IA26" s="140"/>
      <c r="IB26" s="140"/>
      <c r="IC26" s="122"/>
      <c r="IG26" s="140"/>
      <c r="IH26" s="140"/>
      <c r="II26" s="122"/>
      <c r="IM26" s="140"/>
      <c r="IN26" s="140"/>
      <c r="IO26" s="122"/>
      <c r="IS26" s="140"/>
      <c r="IT26" s="140"/>
      <c r="IU26" s="122"/>
    </row>
    <row r="27" s="147" customFormat="true" ht="20.1" hidden="false" customHeight="true" outlineLevel="0" collapsed="false">
      <c r="A27" s="150" t="s">
        <v>360</v>
      </c>
      <c r="B27" s="150"/>
      <c r="C27" s="150"/>
      <c r="D27" s="150"/>
      <c r="E27" s="150"/>
      <c r="F27" s="150"/>
      <c r="G27" s="140"/>
      <c r="H27" s="140"/>
      <c r="I27" s="122"/>
      <c r="M27" s="140"/>
      <c r="N27" s="140"/>
      <c r="O27" s="122"/>
      <c r="S27" s="140"/>
      <c r="T27" s="140"/>
      <c r="U27" s="122"/>
      <c r="Y27" s="140"/>
      <c r="Z27" s="140"/>
      <c r="AA27" s="122"/>
      <c r="AE27" s="140"/>
      <c r="AF27" s="140"/>
      <c r="AG27" s="122"/>
      <c r="AK27" s="140"/>
      <c r="AL27" s="140"/>
      <c r="AM27" s="122"/>
      <c r="AQ27" s="140"/>
      <c r="AR27" s="140"/>
      <c r="AS27" s="122"/>
      <c r="AW27" s="140"/>
      <c r="AX27" s="140"/>
      <c r="AY27" s="122"/>
      <c r="BC27" s="140"/>
      <c r="BD27" s="140"/>
      <c r="BE27" s="122"/>
      <c r="BI27" s="140"/>
      <c r="BJ27" s="140"/>
      <c r="BK27" s="122"/>
      <c r="BO27" s="140"/>
      <c r="BP27" s="140"/>
      <c r="BQ27" s="122"/>
      <c r="BU27" s="140"/>
      <c r="BV27" s="140"/>
      <c r="BW27" s="122"/>
      <c r="CA27" s="140"/>
      <c r="CB27" s="140"/>
      <c r="CC27" s="122"/>
      <c r="CG27" s="140"/>
      <c r="CH27" s="140"/>
      <c r="CI27" s="122"/>
      <c r="CM27" s="140"/>
      <c r="CN27" s="140"/>
      <c r="CO27" s="122"/>
      <c r="CS27" s="140"/>
      <c r="CT27" s="140"/>
      <c r="CU27" s="122"/>
      <c r="CY27" s="140"/>
      <c r="CZ27" s="140"/>
      <c r="DA27" s="122"/>
      <c r="DE27" s="140"/>
      <c r="DF27" s="140"/>
      <c r="DG27" s="122"/>
      <c r="DK27" s="140"/>
      <c r="DL27" s="140"/>
      <c r="DM27" s="122"/>
      <c r="DQ27" s="140"/>
      <c r="DR27" s="140"/>
      <c r="DS27" s="122"/>
      <c r="DW27" s="140"/>
      <c r="DX27" s="140"/>
      <c r="DY27" s="122"/>
      <c r="EC27" s="140"/>
      <c r="ED27" s="140"/>
      <c r="EE27" s="122"/>
      <c r="EI27" s="140"/>
      <c r="EJ27" s="140"/>
      <c r="EK27" s="122"/>
      <c r="EO27" s="140"/>
      <c r="EP27" s="140"/>
      <c r="EQ27" s="122"/>
      <c r="EU27" s="140"/>
      <c r="EV27" s="140"/>
      <c r="EW27" s="122"/>
      <c r="FA27" s="140"/>
      <c r="FB27" s="140"/>
      <c r="FC27" s="122"/>
      <c r="FG27" s="140"/>
      <c r="FH27" s="140"/>
      <c r="FI27" s="122"/>
      <c r="FM27" s="140"/>
      <c r="FN27" s="140"/>
      <c r="FO27" s="122"/>
      <c r="FS27" s="140"/>
      <c r="FT27" s="140"/>
      <c r="FU27" s="122"/>
      <c r="FY27" s="140"/>
      <c r="FZ27" s="140"/>
      <c r="GA27" s="122"/>
      <c r="GE27" s="140"/>
      <c r="GF27" s="140"/>
      <c r="GG27" s="122"/>
      <c r="GK27" s="140"/>
      <c r="GL27" s="140"/>
      <c r="GM27" s="122"/>
      <c r="GQ27" s="140"/>
      <c r="GR27" s="140"/>
      <c r="GS27" s="122"/>
      <c r="GW27" s="140"/>
      <c r="GX27" s="140"/>
      <c r="GY27" s="122"/>
      <c r="HC27" s="140"/>
      <c r="HD27" s="140"/>
      <c r="HE27" s="122"/>
      <c r="HI27" s="140"/>
      <c r="HJ27" s="140"/>
      <c r="HK27" s="122"/>
      <c r="HO27" s="140"/>
      <c r="HP27" s="140"/>
      <c r="HQ27" s="122"/>
      <c r="HU27" s="140"/>
      <c r="HV27" s="140"/>
      <c r="HW27" s="122"/>
      <c r="IA27" s="140"/>
      <c r="IB27" s="140"/>
      <c r="IC27" s="122"/>
      <c r="IG27" s="140"/>
      <c r="IH27" s="140"/>
      <c r="II27" s="122"/>
      <c r="IM27" s="140"/>
      <c r="IN27" s="140"/>
      <c r="IO27" s="122"/>
      <c r="IS27" s="140"/>
      <c r="IT27" s="140"/>
      <c r="IU27" s="122"/>
    </row>
    <row r="28" s="122" customFormat="true" ht="53.25" hidden="false" customHeight="true" outlineLevel="0" collapsed="false">
      <c r="A28" s="151" t="s">
        <v>361</v>
      </c>
      <c r="B28" s="151" t="s">
        <v>362</v>
      </c>
      <c r="C28" s="151" t="s">
        <v>363</v>
      </c>
      <c r="D28" s="151" t="s">
        <v>364</v>
      </c>
      <c r="E28" s="151" t="s">
        <v>363</v>
      </c>
      <c r="F28" s="151" t="s">
        <v>365</v>
      </c>
      <c r="G28" s="140"/>
      <c r="H28" s="140"/>
      <c r="M28" s="140"/>
      <c r="N28" s="140"/>
      <c r="S28" s="140"/>
      <c r="T28" s="140"/>
      <c r="Y28" s="140"/>
      <c r="Z28" s="140"/>
      <c r="AE28" s="140"/>
      <c r="AF28" s="140"/>
      <c r="AK28" s="140"/>
      <c r="AL28" s="140"/>
      <c r="AQ28" s="140"/>
      <c r="AR28" s="140"/>
      <c r="AW28" s="140"/>
      <c r="AX28" s="140"/>
      <c r="BC28" s="140"/>
      <c r="BD28" s="140"/>
      <c r="BI28" s="140"/>
      <c r="BJ28" s="140"/>
      <c r="BO28" s="140"/>
      <c r="BP28" s="140"/>
      <c r="BU28" s="140"/>
      <c r="BV28" s="140"/>
      <c r="CA28" s="140"/>
      <c r="CB28" s="140"/>
      <c r="CG28" s="140"/>
      <c r="CH28" s="140"/>
      <c r="CM28" s="140"/>
      <c r="CN28" s="140"/>
      <c r="CS28" s="140"/>
      <c r="CT28" s="140"/>
      <c r="CY28" s="140"/>
      <c r="CZ28" s="140"/>
      <c r="DE28" s="140"/>
      <c r="DF28" s="140"/>
      <c r="DK28" s="140"/>
      <c r="DL28" s="140"/>
      <c r="DQ28" s="140"/>
      <c r="DR28" s="140"/>
      <c r="DW28" s="140"/>
      <c r="DX28" s="140"/>
      <c r="EC28" s="140"/>
      <c r="ED28" s="140"/>
      <c r="EI28" s="140"/>
      <c r="EJ28" s="140"/>
      <c r="EO28" s="140"/>
      <c r="EP28" s="140"/>
      <c r="EU28" s="140"/>
      <c r="EV28" s="140"/>
      <c r="FA28" s="140"/>
      <c r="FB28" s="140"/>
      <c r="FG28" s="140"/>
      <c r="FH28" s="140"/>
      <c r="FM28" s="140"/>
      <c r="FN28" s="140"/>
      <c r="FS28" s="140"/>
      <c r="FT28" s="140"/>
      <c r="FY28" s="140"/>
      <c r="FZ28" s="140"/>
      <c r="GE28" s="140"/>
      <c r="GF28" s="140"/>
      <c r="GK28" s="140"/>
      <c r="GL28" s="140"/>
      <c r="GQ28" s="140"/>
      <c r="GR28" s="140"/>
      <c r="GW28" s="140"/>
      <c r="GX28" s="140"/>
      <c r="HC28" s="140"/>
      <c r="HD28" s="140"/>
      <c r="HI28" s="140"/>
      <c r="HJ28" s="140"/>
      <c r="HO28" s="140"/>
      <c r="HP28" s="140"/>
      <c r="HU28" s="140"/>
      <c r="HV28" s="140"/>
      <c r="IA28" s="140"/>
      <c r="IB28" s="140"/>
      <c r="IG28" s="140"/>
      <c r="IH28" s="140"/>
      <c r="IM28" s="140"/>
      <c r="IN28" s="140"/>
      <c r="IS28" s="140"/>
      <c r="IT28" s="140"/>
    </row>
    <row r="29" s="154" customFormat="true" ht="20.1" hidden="false" customHeight="true" outlineLevel="0" collapsed="false">
      <c r="A29" s="152" t="s">
        <v>366</v>
      </c>
      <c r="B29" s="35" t="n">
        <v>3</v>
      </c>
      <c r="C29" s="153" t="n">
        <v>0.00911854103343465</v>
      </c>
      <c r="D29" s="16" t="n">
        <f aca="false">+E29*$D$13</f>
        <v>9501260.42581854</v>
      </c>
      <c r="E29" s="153" t="n">
        <v>0.379764995692333</v>
      </c>
      <c r="F29" s="16" t="n">
        <f aca="false">+D29/B29</f>
        <v>3167086.80860618</v>
      </c>
    </row>
    <row r="30" s="122" customFormat="true" ht="20.1" hidden="false" customHeight="true" outlineLevel="0" collapsed="false">
      <c r="A30" s="152" t="s">
        <v>367</v>
      </c>
      <c r="B30" s="35" t="n">
        <v>4</v>
      </c>
      <c r="C30" s="153" t="n">
        <v>0.0121580547112462</v>
      </c>
      <c r="D30" s="16" t="n">
        <f aca="false">+E30*$D$13</f>
        <v>3245102.3812871</v>
      </c>
      <c r="E30" s="153" t="n">
        <v>0.129706611188326</v>
      </c>
      <c r="F30" s="16" t="n">
        <f aca="false">+D30/B30</f>
        <v>811275.595321776</v>
      </c>
    </row>
    <row r="31" s="154" customFormat="true" ht="20.1" hidden="false" customHeight="true" outlineLevel="0" collapsed="false">
      <c r="A31" s="152" t="s">
        <v>368</v>
      </c>
      <c r="B31" s="35" t="n">
        <v>6</v>
      </c>
      <c r="C31" s="153" t="n">
        <v>0.0182370820668693</v>
      </c>
      <c r="D31" s="16" t="n">
        <f aca="false">+E31*$D$13</f>
        <v>2736126.74666847</v>
      </c>
      <c r="E31" s="153" t="n">
        <v>0.109362875617916</v>
      </c>
      <c r="F31" s="16" t="n">
        <f aca="false">+D31/B31</f>
        <v>456021.124444744</v>
      </c>
    </row>
    <row r="32" s="156" customFormat="true" ht="20.1" hidden="false" customHeight="true" outlineLevel="0" collapsed="false">
      <c r="A32" s="152" t="s">
        <v>369</v>
      </c>
      <c r="B32" s="35" t="n">
        <v>16</v>
      </c>
      <c r="C32" s="153" t="n">
        <v>0.0486322188449848</v>
      </c>
      <c r="D32" s="16" t="n">
        <f aca="false">+E32*$D$13</f>
        <v>3092788.2024517</v>
      </c>
      <c r="E32" s="153" t="n">
        <v>0.123618619608585</v>
      </c>
      <c r="F32" s="16" t="n">
        <f aca="false">+D32/B32</f>
        <v>193299.262653231</v>
      </c>
      <c r="G32" s="155"/>
      <c r="H32" s="148"/>
      <c r="J32" s="140"/>
      <c r="L32" s="140"/>
      <c r="M32" s="155"/>
      <c r="N32" s="148"/>
      <c r="P32" s="140"/>
      <c r="R32" s="140"/>
      <c r="S32" s="155"/>
      <c r="T32" s="148"/>
      <c r="V32" s="140"/>
      <c r="X32" s="140"/>
      <c r="Y32" s="155"/>
      <c r="Z32" s="148"/>
      <c r="AB32" s="140"/>
      <c r="AD32" s="140"/>
      <c r="AE32" s="155"/>
      <c r="AF32" s="148"/>
      <c r="AH32" s="140"/>
      <c r="AJ32" s="140"/>
      <c r="AK32" s="155"/>
      <c r="AL32" s="148"/>
      <c r="AN32" s="140"/>
      <c r="AP32" s="140"/>
      <c r="AQ32" s="155"/>
      <c r="AR32" s="148"/>
      <c r="AT32" s="140"/>
      <c r="AV32" s="140"/>
      <c r="AW32" s="155"/>
      <c r="AX32" s="148"/>
      <c r="AZ32" s="140"/>
      <c r="BB32" s="140"/>
      <c r="BC32" s="155"/>
      <c r="BD32" s="148"/>
      <c r="BF32" s="140"/>
      <c r="BH32" s="140"/>
      <c r="BI32" s="155"/>
      <c r="BJ32" s="148"/>
      <c r="BL32" s="140"/>
      <c r="BN32" s="140"/>
      <c r="BO32" s="155"/>
      <c r="BP32" s="148"/>
      <c r="BR32" s="140"/>
      <c r="BT32" s="140"/>
      <c r="BU32" s="155"/>
      <c r="BV32" s="148"/>
      <c r="BX32" s="140"/>
      <c r="BZ32" s="140"/>
      <c r="CA32" s="155"/>
      <c r="CB32" s="148"/>
      <c r="CD32" s="140"/>
      <c r="CF32" s="140"/>
      <c r="CG32" s="155"/>
      <c r="CH32" s="148"/>
      <c r="CJ32" s="140"/>
      <c r="CL32" s="140"/>
      <c r="CM32" s="155"/>
      <c r="CN32" s="148"/>
      <c r="CP32" s="140"/>
      <c r="CR32" s="140"/>
      <c r="CS32" s="155"/>
      <c r="CT32" s="148"/>
      <c r="CV32" s="140"/>
      <c r="CX32" s="140"/>
      <c r="CY32" s="155"/>
      <c r="CZ32" s="148"/>
      <c r="DB32" s="140"/>
      <c r="DD32" s="140"/>
      <c r="DE32" s="155"/>
      <c r="DF32" s="148"/>
      <c r="DH32" s="140"/>
      <c r="DJ32" s="140"/>
      <c r="DK32" s="155"/>
      <c r="DL32" s="148"/>
      <c r="DN32" s="140"/>
      <c r="DP32" s="140"/>
      <c r="DQ32" s="155"/>
      <c r="DR32" s="148"/>
      <c r="DT32" s="140"/>
      <c r="DV32" s="140"/>
      <c r="DW32" s="155"/>
      <c r="DX32" s="148"/>
      <c r="DZ32" s="140"/>
      <c r="EB32" s="140"/>
      <c r="EC32" s="155"/>
      <c r="ED32" s="148"/>
      <c r="EF32" s="140"/>
      <c r="EH32" s="140"/>
      <c r="EI32" s="155"/>
      <c r="EJ32" s="148"/>
      <c r="EL32" s="140"/>
      <c r="EN32" s="140"/>
      <c r="EO32" s="155"/>
      <c r="EP32" s="148"/>
      <c r="ER32" s="140"/>
      <c r="ET32" s="140"/>
      <c r="EU32" s="155"/>
      <c r="EV32" s="148"/>
      <c r="EX32" s="140"/>
      <c r="EZ32" s="140"/>
      <c r="FA32" s="155"/>
      <c r="FB32" s="148"/>
      <c r="FD32" s="140"/>
      <c r="FF32" s="140"/>
      <c r="FG32" s="155"/>
      <c r="FH32" s="148"/>
      <c r="FJ32" s="140"/>
      <c r="FL32" s="140"/>
      <c r="FM32" s="155"/>
      <c r="FN32" s="148"/>
      <c r="FP32" s="140"/>
      <c r="FR32" s="140"/>
      <c r="FS32" s="155"/>
      <c r="FT32" s="148"/>
      <c r="FV32" s="140"/>
      <c r="FX32" s="140"/>
      <c r="FY32" s="155"/>
      <c r="FZ32" s="148"/>
      <c r="GB32" s="140"/>
      <c r="GD32" s="140"/>
      <c r="GE32" s="155"/>
      <c r="GF32" s="148"/>
      <c r="GH32" s="140"/>
      <c r="GJ32" s="140"/>
      <c r="GK32" s="155"/>
      <c r="GL32" s="148"/>
      <c r="GN32" s="140"/>
      <c r="GP32" s="140"/>
      <c r="GQ32" s="155"/>
      <c r="GR32" s="148"/>
      <c r="GT32" s="140"/>
      <c r="GV32" s="140"/>
      <c r="GW32" s="155"/>
      <c r="GX32" s="148"/>
      <c r="GZ32" s="140"/>
      <c r="HB32" s="140"/>
      <c r="HC32" s="155"/>
      <c r="HD32" s="148"/>
      <c r="HF32" s="140"/>
      <c r="HH32" s="140"/>
      <c r="HI32" s="155"/>
      <c r="HJ32" s="148"/>
      <c r="HL32" s="140"/>
      <c r="HN32" s="140"/>
      <c r="HO32" s="155"/>
      <c r="HP32" s="148"/>
      <c r="HR32" s="140"/>
      <c r="HT32" s="140"/>
      <c r="HU32" s="155"/>
      <c r="HV32" s="148"/>
      <c r="HX32" s="140"/>
      <c r="HZ32" s="140"/>
      <c r="IA32" s="155"/>
      <c r="IB32" s="148"/>
      <c r="ID32" s="140"/>
      <c r="IF32" s="140"/>
      <c r="IG32" s="155"/>
      <c r="IH32" s="148"/>
      <c r="IJ32" s="140"/>
      <c r="IL32" s="140"/>
      <c r="IM32" s="155"/>
      <c r="IN32" s="148"/>
      <c r="IP32" s="140"/>
      <c r="IR32" s="140"/>
      <c r="IS32" s="155"/>
      <c r="IT32" s="148"/>
      <c r="IV32" s="140"/>
    </row>
    <row r="33" s="156" customFormat="true" ht="20.1" hidden="false" customHeight="true" outlineLevel="0" collapsed="false">
      <c r="A33" s="152" t="s">
        <v>370</v>
      </c>
      <c r="B33" s="35" t="n">
        <v>34</v>
      </c>
      <c r="C33" s="153" t="n">
        <v>0.103343465045593</v>
      </c>
      <c r="D33" s="16" t="n">
        <f aca="false">+E33*$D$13</f>
        <v>3221034.36522003</v>
      </c>
      <c r="E33" s="153" t="n">
        <v>0.128744613557654</v>
      </c>
      <c r="F33" s="16" t="n">
        <f aca="false">+D33/B33</f>
        <v>94736.3048594125</v>
      </c>
      <c r="G33" s="155"/>
      <c r="H33" s="148"/>
      <c r="J33" s="140"/>
      <c r="L33" s="140"/>
      <c r="M33" s="155"/>
      <c r="N33" s="148"/>
      <c r="P33" s="140"/>
      <c r="R33" s="140"/>
      <c r="S33" s="155"/>
      <c r="T33" s="148"/>
      <c r="V33" s="140"/>
      <c r="X33" s="140"/>
      <c r="Y33" s="155"/>
      <c r="Z33" s="148"/>
      <c r="AB33" s="140"/>
      <c r="AD33" s="140"/>
      <c r="AE33" s="155"/>
      <c r="AF33" s="148"/>
      <c r="AH33" s="140"/>
      <c r="AJ33" s="140"/>
      <c r="AK33" s="155"/>
      <c r="AL33" s="148"/>
      <c r="AN33" s="140"/>
      <c r="AP33" s="140"/>
      <c r="AQ33" s="155"/>
      <c r="AR33" s="148"/>
      <c r="AT33" s="140"/>
      <c r="AV33" s="140"/>
      <c r="AW33" s="155"/>
      <c r="AX33" s="148"/>
      <c r="AZ33" s="140"/>
      <c r="BB33" s="140"/>
      <c r="BC33" s="155"/>
      <c r="BD33" s="148"/>
      <c r="BF33" s="140"/>
      <c r="BH33" s="140"/>
      <c r="BI33" s="155"/>
      <c r="BJ33" s="148"/>
      <c r="BL33" s="140"/>
      <c r="BN33" s="140"/>
      <c r="BO33" s="155"/>
      <c r="BP33" s="148"/>
      <c r="BR33" s="140"/>
      <c r="BT33" s="140"/>
      <c r="BU33" s="155"/>
      <c r="BV33" s="148"/>
      <c r="BX33" s="140"/>
      <c r="BZ33" s="140"/>
      <c r="CA33" s="155"/>
      <c r="CB33" s="148"/>
      <c r="CD33" s="140"/>
      <c r="CF33" s="140"/>
      <c r="CG33" s="155"/>
      <c r="CH33" s="148"/>
      <c r="CJ33" s="140"/>
      <c r="CL33" s="140"/>
      <c r="CM33" s="155"/>
      <c r="CN33" s="148"/>
      <c r="CP33" s="140"/>
      <c r="CR33" s="140"/>
      <c r="CS33" s="155"/>
      <c r="CT33" s="148"/>
      <c r="CV33" s="140"/>
      <c r="CX33" s="140"/>
      <c r="CY33" s="155"/>
      <c r="CZ33" s="148"/>
      <c r="DB33" s="140"/>
      <c r="DD33" s="140"/>
      <c r="DE33" s="155"/>
      <c r="DF33" s="148"/>
      <c r="DH33" s="140"/>
      <c r="DJ33" s="140"/>
      <c r="DK33" s="155"/>
      <c r="DL33" s="148"/>
      <c r="DN33" s="140"/>
      <c r="DP33" s="140"/>
      <c r="DQ33" s="155"/>
      <c r="DR33" s="148"/>
      <c r="DT33" s="140"/>
      <c r="DV33" s="140"/>
      <c r="DW33" s="155"/>
      <c r="DX33" s="148"/>
      <c r="DZ33" s="140"/>
      <c r="EB33" s="140"/>
      <c r="EC33" s="155"/>
      <c r="ED33" s="148"/>
      <c r="EF33" s="140"/>
      <c r="EH33" s="140"/>
      <c r="EI33" s="155"/>
      <c r="EJ33" s="148"/>
      <c r="EL33" s="140"/>
      <c r="EN33" s="140"/>
      <c r="EO33" s="155"/>
      <c r="EP33" s="148"/>
      <c r="ER33" s="140"/>
      <c r="ET33" s="140"/>
      <c r="EU33" s="155"/>
      <c r="EV33" s="148"/>
      <c r="EX33" s="140"/>
      <c r="EZ33" s="140"/>
      <c r="FA33" s="155"/>
      <c r="FB33" s="148"/>
      <c r="FD33" s="140"/>
      <c r="FF33" s="140"/>
      <c r="FG33" s="155"/>
      <c r="FH33" s="148"/>
      <c r="FJ33" s="140"/>
      <c r="FL33" s="140"/>
      <c r="FM33" s="155"/>
      <c r="FN33" s="148"/>
      <c r="FP33" s="140"/>
      <c r="FR33" s="140"/>
      <c r="FS33" s="155"/>
      <c r="FT33" s="148"/>
      <c r="FV33" s="140"/>
      <c r="FX33" s="140"/>
      <c r="FY33" s="155"/>
      <c r="FZ33" s="148"/>
      <c r="GB33" s="140"/>
      <c r="GD33" s="140"/>
      <c r="GE33" s="155"/>
      <c r="GF33" s="148"/>
      <c r="GH33" s="140"/>
      <c r="GJ33" s="140"/>
      <c r="GK33" s="155"/>
      <c r="GL33" s="148"/>
      <c r="GN33" s="140"/>
      <c r="GP33" s="140"/>
      <c r="GQ33" s="155"/>
      <c r="GR33" s="148"/>
      <c r="GT33" s="140"/>
      <c r="GV33" s="140"/>
      <c r="GW33" s="155"/>
      <c r="GX33" s="148"/>
      <c r="GZ33" s="140"/>
      <c r="HB33" s="140"/>
      <c r="HC33" s="155"/>
      <c r="HD33" s="148"/>
      <c r="HF33" s="140"/>
      <c r="HH33" s="140"/>
      <c r="HI33" s="155"/>
      <c r="HJ33" s="148"/>
      <c r="HL33" s="140"/>
      <c r="HN33" s="140"/>
      <c r="HO33" s="155"/>
      <c r="HP33" s="148"/>
      <c r="HR33" s="140"/>
      <c r="HT33" s="140"/>
      <c r="HU33" s="155"/>
      <c r="HV33" s="148"/>
      <c r="HX33" s="140"/>
      <c r="HZ33" s="140"/>
      <c r="IA33" s="155"/>
      <c r="IB33" s="148"/>
      <c r="ID33" s="140"/>
      <c r="IF33" s="140"/>
      <c r="IG33" s="155"/>
      <c r="IH33" s="148"/>
      <c r="IJ33" s="140"/>
      <c r="IL33" s="140"/>
      <c r="IM33" s="155"/>
      <c r="IN33" s="148"/>
      <c r="IP33" s="140"/>
      <c r="IR33" s="140"/>
      <c r="IS33" s="155"/>
      <c r="IT33" s="148"/>
      <c r="IV33" s="140"/>
    </row>
    <row r="34" s="156" customFormat="true" ht="20.1" hidden="false" customHeight="true" outlineLevel="0" collapsed="false">
      <c r="A34" s="152" t="s">
        <v>371</v>
      </c>
      <c r="B34" s="35" t="n">
        <v>34</v>
      </c>
      <c r="C34" s="153" t="n">
        <v>0.103343465045593</v>
      </c>
      <c r="D34" s="16" t="n">
        <f aca="false">+E34*$D$13</f>
        <v>1339119.00454558</v>
      </c>
      <c r="E34" s="153" t="n">
        <v>0.0535245325568435</v>
      </c>
      <c r="F34" s="16" t="n">
        <f aca="false">+D34/B34</f>
        <v>39385.85307487</v>
      </c>
      <c r="G34" s="155"/>
      <c r="H34" s="148"/>
      <c r="J34" s="140"/>
      <c r="L34" s="140"/>
      <c r="M34" s="155"/>
      <c r="N34" s="148"/>
      <c r="P34" s="140"/>
      <c r="R34" s="140"/>
      <c r="S34" s="155"/>
      <c r="T34" s="148"/>
      <c r="V34" s="140"/>
      <c r="X34" s="140"/>
      <c r="Y34" s="155"/>
      <c r="Z34" s="148"/>
      <c r="AB34" s="140"/>
      <c r="AD34" s="140"/>
      <c r="AE34" s="155"/>
      <c r="AF34" s="148"/>
      <c r="AH34" s="140"/>
      <c r="AJ34" s="140"/>
      <c r="AK34" s="155"/>
      <c r="AL34" s="148"/>
      <c r="AN34" s="140"/>
      <c r="AP34" s="140"/>
      <c r="AQ34" s="155"/>
      <c r="AR34" s="148"/>
      <c r="AT34" s="140"/>
      <c r="AV34" s="140"/>
      <c r="AW34" s="155"/>
      <c r="AX34" s="148"/>
      <c r="AZ34" s="140"/>
      <c r="BB34" s="140"/>
      <c r="BC34" s="155"/>
      <c r="BD34" s="148"/>
      <c r="BF34" s="140"/>
      <c r="BH34" s="140"/>
      <c r="BI34" s="155"/>
      <c r="BJ34" s="148"/>
      <c r="BL34" s="140"/>
      <c r="BN34" s="140"/>
      <c r="BO34" s="155"/>
      <c r="BP34" s="148"/>
      <c r="BR34" s="140"/>
      <c r="BT34" s="140"/>
      <c r="BU34" s="155"/>
      <c r="BV34" s="148"/>
      <c r="BX34" s="140"/>
      <c r="BZ34" s="140"/>
      <c r="CA34" s="155"/>
      <c r="CB34" s="148"/>
      <c r="CD34" s="140"/>
      <c r="CF34" s="140"/>
      <c r="CG34" s="155"/>
      <c r="CH34" s="148"/>
      <c r="CJ34" s="140"/>
      <c r="CL34" s="140"/>
      <c r="CM34" s="155"/>
      <c r="CN34" s="148"/>
      <c r="CP34" s="140"/>
      <c r="CR34" s="140"/>
      <c r="CS34" s="155"/>
      <c r="CT34" s="148"/>
      <c r="CV34" s="140"/>
      <c r="CX34" s="140"/>
      <c r="CY34" s="155"/>
      <c r="CZ34" s="148"/>
      <c r="DB34" s="140"/>
      <c r="DD34" s="140"/>
      <c r="DE34" s="155"/>
      <c r="DF34" s="148"/>
      <c r="DH34" s="140"/>
      <c r="DJ34" s="140"/>
      <c r="DK34" s="155"/>
      <c r="DL34" s="148"/>
      <c r="DN34" s="140"/>
      <c r="DP34" s="140"/>
      <c r="DQ34" s="155"/>
      <c r="DR34" s="148"/>
      <c r="DT34" s="140"/>
      <c r="DV34" s="140"/>
      <c r="DW34" s="155"/>
      <c r="DX34" s="148"/>
      <c r="DZ34" s="140"/>
      <c r="EB34" s="140"/>
      <c r="EC34" s="155"/>
      <c r="ED34" s="148"/>
      <c r="EF34" s="140"/>
      <c r="EH34" s="140"/>
      <c r="EI34" s="155"/>
      <c r="EJ34" s="148"/>
      <c r="EL34" s="140"/>
      <c r="EN34" s="140"/>
      <c r="EO34" s="155"/>
      <c r="EP34" s="148"/>
      <c r="ER34" s="140"/>
      <c r="ET34" s="140"/>
      <c r="EU34" s="155"/>
      <c r="EV34" s="148"/>
      <c r="EX34" s="140"/>
      <c r="EZ34" s="140"/>
      <c r="FA34" s="155"/>
      <c r="FB34" s="148"/>
      <c r="FD34" s="140"/>
      <c r="FF34" s="140"/>
      <c r="FG34" s="155"/>
      <c r="FH34" s="148"/>
      <c r="FJ34" s="140"/>
      <c r="FL34" s="140"/>
      <c r="FM34" s="155"/>
      <c r="FN34" s="148"/>
      <c r="FP34" s="140"/>
      <c r="FR34" s="140"/>
      <c r="FS34" s="155"/>
      <c r="FT34" s="148"/>
      <c r="FV34" s="140"/>
      <c r="FX34" s="140"/>
      <c r="FY34" s="155"/>
      <c r="FZ34" s="148"/>
      <c r="GB34" s="140"/>
      <c r="GD34" s="140"/>
      <c r="GE34" s="155"/>
      <c r="GF34" s="148"/>
      <c r="GH34" s="140"/>
      <c r="GJ34" s="140"/>
      <c r="GK34" s="155"/>
      <c r="GL34" s="148"/>
      <c r="GN34" s="140"/>
      <c r="GP34" s="140"/>
      <c r="GQ34" s="155"/>
      <c r="GR34" s="148"/>
      <c r="GT34" s="140"/>
      <c r="GV34" s="140"/>
      <c r="GW34" s="155"/>
      <c r="GX34" s="148"/>
      <c r="GZ34" s="140"/>
      <c r="HB34" s="140"/>
      <c r="HC34" s="155"/>
      <c r="HD34" s="148"/>
      <c r="HF34" s="140"/>
      <c r="HH34" s="140"/>
      <c r="HI34" s="155"/>
      <c r="HJ34" s="148"/>
      <c r="HL34" s="140"/>
      <c r="HN34" s="140"/>
      <c r="HO34" s="155"/>
      <c r="HP34" s="148"/>
      <c r="HR34" s="140"/>
      <c r="HT34" s="140"/>
      <c r="HU34" s="155"/>
      <c r="HV34" s="148"/>
      <c r="HX34" s="140"/>
      <c r="HZ34" s="140"/>
      <c r="IA34" s="155"/>
      <c r="IB34" s="148"/>
      <c r="ID34" s="140"/>
      <c r="IF34" s="140"/>
      <c r="IG34" s="155"/>
      <c r="IH34" s="148"/>
      <c r="IJ34" s="140"/>
      <c r="IL34" s="140"/>
      <c r="IM34" s="155"/>
      <c r="IN34" s="148"/>
      <c r="IP34" s="140"/>
      <c r="IR34" s="140"/>
      <c r="IS34" s="155"/>
      <c r="IT34" s="148"/>
      <c r="IV34" s="140"/>
    </row>
    <row r="35" s="156" customFormat="true" ht="20.1" hidden="false" customHeight="true" outlineLevel="0" collapsed="false">
      <c r="A35" s="152" t="s">
        <v>372</v>
      </c>
      <c r="B35" s="35" t="n">
        <v>105</v>
      </c>
      <c r="C35" s="153" t="n">
        <v>0.319148936170213</v>
      </c>
      <c r="D35" s="16" t="n">
        <f aca="false">+E35*$D$13</f>
        <v>1676287.57160668</v>
      </c>
      <c r="E35" s="153" t="n">
        <v>0.0670011465721381</v>
      </c>
      <c r="F35" s="16" t="n">
        <f aca="false">+D35/B35</f>
        <v>15964.6435391113</v>
      </c>
      <c r="G35" s="155"/>
      <c r="H35" s="148"/>
      <c r="J35" s="140"/>
      <c r="L35" s="140"/>
      <c r="M35" s="155"/>
      <c r="N35" s="148"/>
      <c r="P35" s="140"/>
      <c r="R35" s="140"/>
      <c r="S35" s="155"/>
      <c r="T35" s="148"/>
      <c r="V35" s="140"/>
      <c r="X35" s="140"/>
      <c r="Y35" s="155"/>
      <c r="Z35" s="148"/>
      <c r="AB35" s="140"/>
      <c r="AD35" s="140"/>
      <c r="AE35" s="155"/>
      <c r="AF35" s="148"/>
      <c r="AH35" s="140"/>
      <c r="AJ35" s="140"/>
      <c r="AK35" s="155"/>
      <c r="AL35" s="148"/>
      <c r="AN35" s="140"/>
      <c r="AP35" s="140"/>
      <c r="AQ35" s="155"/>
      <c r="AR35" s="148"/>
      <c r="AT35" s="140"/>
      <c r="AV35" s="140"/>
      <c r="AW35" s="155"/>
      <c r="AX35" s="148"/>
      <c r="AZ35" s="140"/>
      <c r="BB35" s="140"/>
      <c r="BC35" s="155"/>
      <c r="BD35" s="148"/>
      <c r="BF35" s="140"/>
      <c r="BH35" s="140"/>
      <c r="BI35" s="155"/>
      <c r="BJ35" s="148"/>
      <c r="BL35" s="140"/>
      <c r="BN35" s="140"/>
      <c r="BO35" s="155"/>
      <c r="BP35" s="148"/>
      <c r="BR35" s="140"/>
      <c r="BT35" s="140"/>
      <c r="BU35" s="155"/>
      <c r="BV35" s="148"/>
      <c r="BX35" s="140"/>
      <c r="BZ35" s="140"/>
      <c r="CA35" s="155"/>
      <c r="CB35" s="148"/>
      <c r="CD35" s="140"/>
      <c r="CF35" s="140"/>
      <c r="CG35" s="155"/>
      <c r="CH35" s="148"/>
      <c r="CJ35" s="140"/>
      <c r="CL35" s="140"/>
      <c r="CM35" s="155"/>
      <c r="CN35" s="148"/>
      <c r="CP35" s="140"/>
      <c r="CR35" s="140"/>
      <c r="CS35" s="155"/>
      <c r="CT35" s="148"/>
      <c r="CV35" s="140"/>
      <c r="CX35" s="140"/>
      <c r="CY35" s="155"/>
      <c r="CZ35" s="148"/>
      <c r="DB35" s="140"/>
      <c r="DD35" s="140"/>
      <c r="DE35" s="155"/>
      <c r="DF35" s="148"/>
      <c r="DH35" s="140"/>
      <c r="DJ35" s="140"/>
      <c r="DK35" s="155"/>
      <c r="DL35" s="148"/>
      <c r="DN35" s="140"/>
      <c r="DP35" s="140"/>
      <c r="DQ35" s="155"/>
      <c r="DR35" s="148"/>
      <c r="DT35" s="140"/>
      <c r="DV35" s="140"/>
      <c r="DW35" s="155"/>
      <c r="DX35" s="148"/>
      <c r="DZ35" s="140"/>
      <c r="EB35" s="140"/>
      <c r="EC35" s="155"/>
      <c r="ED35" s="148"/>
      <c r="EF35" s="140"/>
      <c r="EH35" s="140"/>
      <c r="EI35" s="155"/>
      <c r="EJ35" s="148"/>
      <c r="EL35" s="140"/>
      <c r="EN35" s="140"/>
      <c r="EO35" s="155"/>
      <c r="EP35" s="148"/>
      <c r="ER35" s="140"/>
      <c r="ET35" s="140"/>
      <c r="EU35" s="155"/>
      <c r="EV35" s="148"/>
      <c r="EX35" s="140"/>
      <c r="EZ35" s="140"/>
      <c r="FA35" s="155"/>
      <c r="FB35" s="148"/>
      <c r="FD35" s="140"/>
      <c r="FF35" s="140"/>
      <c r="FG35" s="155"/>
      <c r="FH35" s="148"/>
      <c r="FJ35" s="140"/>
      <c r="FL35" s="140"/>
      <c r="FM35" s="155"/>
      <c r="FN35" s="148"/>
      <c r="FP35" s="140"/>
      <c r="FR35" s="140"/>
      <c r="FS35" s="155"/>
      <c r="FT35" s="148"/>
      <c r="FV35" s="140"/>
      <c r="FX35" s="140"/>
      <c r="FY35" s="155"/>
      <c r="FZ35" s="148"/>
      <c r="GB35" s="140"/>
      <c r="GD35" s="140"/>
      <c r="GE35" s="155"/>
      <c r="GF35" s="148"/>
      <c r="GH35" s="140"/>
      <c r="GJ35" s="140"/>
      <c r="GK35" s="155"/>
      <c r="GL35" s="148"/>
      <c r="GN35" s="140"/>
      <c r="GP35" s="140"/>
      <c r="GQ35" s="155"/>
      <c r="GR35" s="148"/>
      <c r="GT35" s="140"/>
      <c r="GV35" s="140"/>
      <c r="GW35" s="155"/>
      <c r="GX35" s="148"/>
      <c r="GZ35" s="140"/>
      <c r="HB35" s="140"/>
      <c r="HC35" s="155"/>
      <c r="HD35" s="148"/>
      <c r="HF35" s="140"/>
      <c r="HH35" s="140"/>
      <c r="HI35" s="155"/>
      <c r="HJ35" s="148"/>
      <c r="HL35" s="140"/>
      <c r="HN35" s="140"/>
      <c r="HO35" s="155"/>
      <c r="HP35" s="148"/>
      <c r="HR35" s="140"/>
      <c r="HT35" s="140"/>
      <c r="HU35" s="155"/>
      <c r="HV35" s="148"/>
      <c r="HX35" s="140"/>
      <c r="HZ35" s="140"/>
      <c r="IA35" s="155"/>
      <c r="IB35" s="148"/>
      <c r="ID35" s="140"/>
      <c r="IF35" s="140"/>
      <c r="IG35" s="155"/>
      <c r="IH35" s="148"/>
      <c r="IJ35" s="140"/>
      <c r="IL35" s="140"/>
      <c r="IM35" s="155"/>
      <c r="IN35" s="148"/>
      <c r="IP35" s="140"/>
      <c r="IR35" s="140"/>
      <c r="IS35" s="155"/>
      <c r="IT35" s="148"/>
      <c r="IV35" s="140"/>
    </row>
    <row r="36" s="156" customFormat="true" ht="20.1" hidden="false" customHeight="true" outlineLevel="0" collapsed="false">
      <c r="A36" s="43" t="s">
        <v>373</v>
      </c>
      <c r="B36" s="35" t="n">
        <v>127</v>
      </c>
      <c r="C36" s="153" t="n">
        <v>0.386018237082067</v>
      </c>
      <c r="D36" s="16" t="n">
        <f aca="false">+E36*$D$13</f>
        <v>207070.642101894</v>
      </c>
      <c r="E36" s="153" t="n">
        <v>0.00827660520620445</v>
      </c>
      <c r="F36" s="16" t="n">
        <f aca="false">+D36/B36</f>
        <v>1630.4774968653</v>
      </c>
      <c r="G36" s="155"/>
      <c r="H36" s="148"/>
      <c r="J36" s="140"/>
      <c r="L36" s="140"/>
      <c r="M36" s="155"/>
      <c r="N36" s="148"/>
      <c r="P36" s="140"/>
      <c r="R36" s="140"/>
      <c r="S36" s="155"/>
      <c r="T36" s="148"/>
      <c r="V36" s="140"/>
      <c r="X36" s="140"/>
      <c r="Y36" s="155"/>
      <c r="Z36" s="148"/>
      <c r="AB36" s="140"/>
      <c r="AD36" s="140"/>
      <c r="AE36" s="155"/>
      <c r="AF36" s="148"/>
      <c r="AH36" s="140"/>
      <c r="AJ36" s="140"/>
      <c r="AK36" s="155"/>
      <c r="AL36" s="148"/>
      <c r="AN36" s="140"/>
      <c r="AP36" s="140"/>
      <c r="AQ36" s="155"/>
      <c r="AR36" s="148"/>
      <c r="AT36" s="140"/>
      <c r="AV36" s="140"/>
      <c r="AW36" s="155"/>
      <c r="AX36" s="148"/>
      <c r="AZ36" s="140"/>
      <c r="BB36" s="140"/>
      <c r="BC36" s="155"/>
      <c r="BD36" s="148"/>
      <c r="BF36" s="140"/>
      <c r="BH36" s="140"/>
      <c r="BI36" s="155"/>
      <c r="BJ36" s="148"/>
      <c r="BL36" s="140"/>
      <c r="BN36" s="140"/>
      <c r="BO36" s="155"/>
      <c r="BP36" s="148"/>
      <c r="BR36" s="140"/>
      <c r="BT36" s="140"/>
      <c r="BU36" s="155"/>
      <c r="BV36" s="148"/>
      <c r="BX36" s="140"/>
      <c r="BZ36" s="140"/>
      <c r="CA36" s="155"/>
      <c r="CB36" s="148"/>
      <c r="CD36" s="140"/>
      <c r="CF36" s="140"/>
      <c r="CG36" s="155"/>
      <c r="CH36" s="148"/>
      <c r="CJ36" s="140"/>
      <c r="CL36" s="140"/>
      <c r="CM36" s="155"/>
      <c r="CN36" s="148"/>
      <c r="CP36" s="140"/>
      <c r="CR36" s="140"/>
      <c r="CS36" s="155"/>
      <c r="CT36" s="148"/>
      <c r="CV36" s="140"/>
      <c r="CX36" s="140"/>
      <c r="CY36" s="155"/>
      <c r="CZ36" s="148"/>
      <c r="DB36" s="140"/>
      <c r="DD36" s="140"/>
      <c r="DE36" s="155"/>
      <c r="DF36" s="148"/>
      <c r="DH36" s="140"/>
      <c r="DJ36" s="140"/>
      <c r="DK36" s="155"/>
      <c r="DL36" s="148"/>
      <c r="DN36" s="140"/>
      <c r="DP36" s="140"/>
      <c r="DQ36" s="155"/>
      <c r="DR36" s="148"/>
      <c r="DT36" s="140"/>
      <c r="DV36" s="140"/>
      <c r="DW36" s="155"/>
      <c r="DX36" s="148"/>
      <c r="DZ36" s="140"/>
      <c r="EB36" s="140"/>
      <c r="EC36" s="155"/>
      <c r="ED36" s="148"/>
      <c r="EF36" s="140"/>
      <c r="EH36" s="140"/>
      <c r="EI36" s="155"/>
      <c r="EJ36" s="148"/>
      <c r="EL36" s="140"/>
      <c r="EN36" s="140"/>
      <c r="EO36" s="155"/>
      <c r="EP36" s="148"/>
      <c r="ER36" s="140"/>
      <c r="ET36" s="140"/>
      <c r="EU36" s="155"/>
      <c r="EV36" s="148"/>
      <c r="EX36" s="140"/>
      <c r="EZ36" s="140"/>
      <c r="FA36" s="155"/>
      <c r="FB36" s="148"/>
      <c r="FD36" s="140"/>
      <c r="FF36" s="140"/>
      <c r="FG36" s="155"/>
      <c r="FH36" s="148"/>
      <c r="FJ36" s="140"/>
      <c r="FL36" s="140"/>
      <c r="FM36" s="155"/>
      <c r="FN36" s="148"/>
      <c r="FP36" s="140"/>
      <c r="FR36" s="140"/>
      <c r="FS36" s="155"/>
      <c r="FT36" s="148"/>
      <c r="FV36" s="140"/>
      <c r="FX36" s="140"/>
      <c r="FY36" s="155"/>
      <c r="FZ36" s="148"/>
      <c r="GB36" s="140"/>
      <c r="GD36" s="140"/>
      <c r="GE36" s="155"/>
      <c r="GF36" s="148"/>
      <c r="GH36" s="140"/>
      <c r="GJ36" s="140"/>
      <c r="GK36" s="155"/>
      <c r="GL36" s="148"/>
      <c r="GN36" s="140"/>
      <c r="GP36" s="140"/>
      <c r="GQ36" s="155"/>
      <c r="GR36" s="148"/>
      <c r="GT36" s="140"/>
      <c r="GV36" s="140"/>
      <c r="GW36" s="155"/>
      <c r="GX36" s="148"/>
      <c r="GZ36" s="140"/>
      <c r="HB36" s="140"/>
      <c r="HC36" s="155"/>
      <c r="HD36" s="148"/>
      <c r="HF36" s="140"/>
      <c r="HH36" s="140"/>
      <c r="HI36" s="155"/>
      <c r="HJ36" s="148"/>
      <c r="HL36" s="140"/>
      <c r="HN36" s="140"/>
      <c r="HO36" s="155"/>
      <c r="HP36" s="148"/>
      <c r="HR36" s="140"/>
      <c r="HT36" s="140"/>
      <c r="HU36" s="155"/>
      <c r="HV36" s="148"/>
      <c r="HX36" s="140"/>
      <c r="HZ36" s="140"/>
      <c r="IA36" s="155"/>
      <c r="IB36" s="148"/>
      <c r="ID36" s="140"/>
      <c r="IF36" s="140"/>
      <c r="IG36" s="155"/>
      <c r="IH36" s="148"/>
      <c r="IJ36" s="140"/>
      <c r="IL36" s="140"/>
      <c r="IM36" s="155"/>
      <c r="IN36" s="148"/>
      <c r="IP36" s="140"/>
      <c r="IR36" s="140"/>
      <c r="IS36" s="155"/>
      <c r="IT36" s="148"/>
      <c r="IV36" s="140"/>
    </row>
    <row r="37" s="156" customFormat="true" ht="20.1" hidden="false" customHeight="true" outlineLevel="0" collapsed="false">
      <c r="A37" s="74" t="s">
        <v>36</v>
      </c>
      <c r="B37" s="157" t="n">
        <v>329</v>
      </c>
      <c r="C37" s="158" t="n">
        <v>1</v>
      </c>
      <c r="D37" s="159" t="n">
        <f aca="false">+E37*$D$13</f>
        <v>25018789.3397</v>
      </c>
      <c r="E37" s="158" t="n">
        <v>1</v>
      </c>
      <c r="F37" s="159" t="n">
        <f aca="false">+D37/B37</f>
        <v>76044.9524003039</v>
      </c>
      <c r="G37" s="155"/>
      <c r="H37" s="148"/>
      <c r="J37" s="140"/>
      <c r="L37" s="140"/>
      <c r="M37" s="155"/>
      <c r="N37" s="148"/>
      <c r="P37" s="140"/>
      <c r="R37" s="140"/>
      <c r="S37" s="155"/>
      <c r="T37" s="148"/>
      <c r="V37" s="140"/>
      <c r="X37" s="140"/>
      <c r="Y37" s="155"/>
      <c r="Z37" s="148"/>
      <c r="AB37" s="140"/>
      <c r="AD37" s="140"/>
      <c r="AE37" s="155"/>
      <c r="AF37" s="148"/>
      <c r="AH37" s="140"/>
      <c r="AJ37" s="140"/>
      <c r="AK37" s="155"/>
      <c r="AL37" s="148"/>
      <c r="AN37" s="140"/>
      <c r="AP37" s="140"/>
      <c r="AQ37" s="155"/>
      <c r="AR37" s="148"/>
      <c r="AT37" s="140"/>
      <c r="AV37" s="140"/>
      <c r="AW37" s="155"/>
      <c r="AX37" s="148"/>
      <c r="AZ37" s="140"/>
      <c r="BB37" s="140"/>
      <c r="BC37" s="155"/>
      <c r="BD37" s="148"/>
      <c r="BF37" s="140"/>
      <c r="BH37" s="140"/>
      <c r="BI37" s="155"/>
      <c r="BJ37" s="148"/>
      <c r="BL37" s="140"/>
      <c r="BN37" s="140"/>
      <c r="BO37" s="155"/>
      <c r="BP37" s="148"/>
      <c r="BR37" s="140"/>
      <c r="BT37" s="140"/>
      <c r="BU37" s="155"/>
      <c r="BV37" s="148"/>
      <c r="BX37" s="140"/>
      <c r="BZ37" s="140"/>
      <c r="CA37" s="155"/>
      <c r="CB37" s="148"/>
      <c r="CD37" s="140"/>
      <c r="CF37" s="140"/>
      <c r="CG37" s="155"/>
      <c r="CH37" s="148"/>
      <c r="CJ37" s="140"/>
      <c r="CL37" s="140"/>
      <c r="CM37" s="155"/>
      <c r="CN37" s="148"/>
      <c r="CP37" s="140"/>
      <c r="CR37" s="140"/>
      <c r="CS37" s="155"/>
      <c r="CT37" s="148"/>
      <c r="CV37" s="140"/>
      <c r="CX37" s="140"/>
      <c r="CY37" s="155"/>
      <c r="CZ37" s="148"/>
      <c r="DB37" s="140"/>
      <c r="DD37" s="140"/>
      <c r="DE37" s="155"/>
      <c r="DF37" s="148"/>
      <c r="DH37" s="140"/>
      <c r="DJ37" s="140"/>
      <c r="DK37" s="155"/>
      <c r="DL37" s="148"/>
      <c r="DN37" s="140"/>
      <c r="DP37" s="140"/>
      <c r="DQ37" s="155"/>
      <c r="DR37" s="148"/>
      <c r="DT37" s="140"/>
      <c r="DV37" s="140"/>
      <c r="DW37" s="155"/>
      <c r="DX37" s="148"/>
      <c r="DZ37" s="140"/>
      <c r="EB37" s="140"/>
      <c r="EC37" s="155"/>
      <c r="ED37" s="148"/>
      <c r="EF37" s="140"/>
      <c r="EH37" s="140"/>
      <c r="EI37" s="155"/>
      <c r="EJ37" s="148"/>
      <c r="EL37" s="140"/>
      <c r="EN37" s="140"/>
      <c r="EO37" s="155"/>
      <c r="EP37" s="148"/>
      <c r="ER37" s="140"/>
      <c r="ET37" s="140"/>
      <c r="EU37" s="155"/>
      <c r="EV37" s="148"/>
      <c r="EX37" s="140"/>
      <c r="EZ37" s="140"/>
      <c r="FA37" s="155"/>
      <c r="FB37" s="148"/>
      <c r="FD37" s="140"/>
      <c r="FF37" s="140"/>
      <c r="FG37" s="155"/>
      <c r="FH37" s="148"/>
      <c r="FJ37" s="140"/>
      <c r="FL37" s="140"/>
      <c r="FM37" s="155"/>
      <c r="FN37" s="148"/>
      <c r="FP37" s="140"/>
      <c r="FR37" s="140"/>
      <c r="FS37" s="155"/>
      <c r="FT37" s="148"/>
      <c r="FV37" s="140"/>
      <c r="FX37" s="140"/>
      <c r="FY37" s="155"/>
      <c r="FZ37" s="148"/>
      <c r="GB37" s="140"/>
      <c r="GD37" s="140"/>
      <c r="GE37" s="155"/>
      <c r="GF37" s="148"/>
      <c r="GH37" s="140"/>
      <c r="GJ37" s="140"/>
      <c r="GK37" s="155"/>
      <c r="GL37" s="148"/>
      <c r="GN37" s="140"/>
      <c r="GP37" s="140"/>
      <c r="GQ37" s="155"/>
      <c r="GR37" s="148"/>
      <c r="GT37" s="140"/>
      <c r="GV37" s="140"/>
      <c r="GW37" s="155"/>
      <c r="GX37" s="148"/>
      <c r="GZ37" s="140"/>
      <c r="HB37" s="140"/>
      <c r="HC37" s="155"/>
      <c r="HD37" s="148"/>
      <c r="HF37" s="140"/>
      <c r="HH37" s="140"/>
      <c r="HI37" s="155"/>
      <c r="HJ37" s="148"/>
      <c r="HL37" s="140"/>
      <c r="HN37" s="140"/>
      <c r="HO37" s="155"/>
      <c r="HP37" s="148"/>
      <c r="HR37" s="140"/>
      <c r="HT37" s="140"/>
      <c r="HU37" s="155"/>
      <c r="HV37" s="148"/>
      <c r="HX37" s="140"/>
      <c r="HZ37" s="140"/>
      <c r="IA37" s="155"/>
      <c r="IB37" s="148"/>
      <c r="ID37" s="140"/>
      <c r="IF37" s="140"/>
      <c r="IG37" s="155"/>
      <c r="IH37" s="148"/>
      <c r="IJ37" s="140"/>
      <c r="IL37" s="140"/>
      <c r="IM37" s="155"/>
      <c r="IN37" s="148"/>
      <c r="IP37" s="140"/>
      <c r="IR37" s="140"/>
      <c r="IS37" s="155"/>
      <c r="IT37" s="148"/>
      <c r="IV37" s="140"/>
    </row>
    <row r="38" s="156" customFormat="true" ht="20.1" hidden="false" customHeight="true" outlineLevel="0" collapsed="false">
      <c r="A38" s="90"/>
      <c r="B38" s="89"/>
      <c r="C38" s="160"/>
      <c r="D38" s="161"/>
      <c r="E38" s="160"/>
      <c r="F38" s="161"/>
      <c r="G38" s="155"/>
      <c r="H38" s="148"/>
      <c r="J38" s="140"/>
      <c r="L38" s="140"/>
      <c r="M38" s="155"/>
      <c r="N38" s="148"/>
      <c r="P38" s="140"/>
      <c r="R38" s="140"/>
      <c r="S38" s="155"/>
      <c r="T38" s="148"/>
      <c r="V38" s="140"/>
      <c r="X38" s="140"/>
      <c r="Y38" s="155"/>
      <c r="Z38" s="148"/>
      <c r="AB38" s="140"/>
      <c r="AD38" s="140"/>
      <c r="AE38" s="155"/>
      <c r="AF38" s="148"/>
      <c r="AH38" s="140"/>
      <c r="AJ38" s="140"/>
      <c r="AK38" s="155"/>
      <c r="AL38" s="148"/>
      <c r="AN38" s="140"/>
      <c r="AP38" s="140"/>
      <c r="AQ38" s="155"/>
      <c r="AR38" s="148"/>
      <c r="AT38" s="140"/>
      <c r="AV38" s="140"/>
      <c r="AW38" s="155"/>
      <c r="AX38" s="148"/>
      <c r="AZ38" s="140"/>
      <c r="BB38" s="140"/>
      <c r="BC38" s="155"/>
      <c r="BD38" s="148"/>
      <c r="BF38" s="140"/>
      <c r="BH38" s="140"/>
      <c r="BI38" s="155"/>
      <c r="BJ38" s="148"/>
      <c r="BL38" s="140"/>
      <c r="BN38" s="140"/>
      <c r="BO38" s="155"/>
      <c r="BP38" s="148"/>
      <c r="BR38" s="140"/>
      <c r="BT38" s="140"/>
      <c r="BU38" s="155"/>
      <c r="BV38" s="148"/>
      <c r="BX38" s="140"/>
      <c r="BZ38" s="140"/>
      <c r="CA38" s="155"/>
      <c r="CB38" s="148"/>
      <c r="CD38" s="140"/>
      <c r="CF38" s="140"/>
      <c r="CG38" s="155"/>
      <c r="CH38" s="148"/>
      <c r="CJ38" s="140"/>
      <c r="CL38" s="140"/>
      <c r="CM38" s="155"/>
      <c r="CN38" s="148"/>
      <c r="CP38" s="140"/>
      <c r="CR38" s="140"/>
      <c r="CS38" s="155"/>
      <c r="CT38" s="148"/>
      <c r="CV38" s="140"/>
      <c r="CX38" s="140"/>
      <c r="CY38" s="155"/>
      <c r="CZ38" s="148"/>
      <c r="DB38" s="140"/>
      <c r="DD38" s="140"/>
      <c r="DE38" s="155"/>
      <c r="DF38" s="148"/>
      <c r="DH38" s="140"/>
      <c r="DJ38" s="140"/>
      <c r="DK38" s="155"/>
      <c r="DL38" s="148"/>
      <c r="DN38" s="140"/>
      <c r="DP38" s="140"/>
      <c r="DQ38" s="155"/>
      <c r="DR38" s="148"/>
      <c r="DT38" s="140"/>
      <c r="DV38" s="140"/>
      <c r="DW38" s="155"/>
      <c r="DX38" s="148"/>
      <c r="DZ38" s="140"/>
      <c r="EB38" s="140"/>
      <c r="EC38" s="155"/>
      <c r="ED38" s="148"/>
      <c r="EF38" s="140"/>
      <c r="EH38" s="140"/>
      <c r="EI38" s="155"/>
      <c r="EJ38" s="148"/>
      <c r="EL38" s="140"/>
      <c r="EN38" s="140"/>
      <c r="EO38" s="155"/>
      <c r="EP38" s="148"/>
      <c r="ER38" s="140"/>
      <c r="ET38" s="140"/>
      <c r="EU38" s="155"/>
      <c r="EV38" s="148"/>
      <c r="EX38" s="140"/>
      <c r="EZ38" s="140"/>
      <c r="FA38" s="155"/>
      <c r="FB38" s="148"/>
      <c r="FD38" s="140"/>
      <c r="FF38" s="140"/>
      <c r="FG38" s="155"/>
      <c r="FH38" s="148"/>
      <c r="FJ38" s="140"/>
      <c r="FL38" s="140"/>
      <c r="FM38" s="155"/>
      <c r="FN38" s="148"/>
      <c r="FP38" s="140"/>
      <c r="FR38" s="140"/>
      <c r="FS38" s="155"/>
      <c r="FT38" s="148"/>
      <c r="FV38" s="140"/>
      <c r="FX38" s="140"/>
      <c r="FY38" s="155"/>
      <c r="FZ38" s="148"/>
      <c r="GB38" s="140"/>
      <c r="GD38" s="140"/>
      <c r="GE38" s="155"/>
      <c r="GF38" s="148"/>
      <c r="GH38" s="140"/>
      <c r="GJ38" s="140"/>
      <c r="GK38" s="155"/>
      <c r="GL38" s="148"/>
      <c r="GN38" s="140"/>
      <c r="GP38" s="140"/>
      <c r="GQ38" s="155"/>
      <c r="GR38" s="148"/>
      <c r="GT38" s="140"/>
      <c r="GV38" s="140"/>
      <c r="GW38" s="155"/>
      <c r="GX38" s="148"/>
      <c r="GZ38" s="140"/>
      <c r="HB38" s="140"/>
      <c r="HC38" s="155"/>
      <c r="HD38" s="148"/>
      <c r="HF38" s="140"/>
      <c r="HH38" s="140"/>
      <c r="HI38" s="155"/>
      <c r="HJ38" s="148"/>
      <c r="HL38" s="140"/>
      <c r="HN38" s="140"/>
      <c r="HO38" s="155"/>
      <c r="HP38" s="148"/>
      <c r="HR38" s="140"/>
      <c r="HT38" s="140"/>
      <c r="HU38" s="155"/>
      <c r="HV38" s="148"/>
      <c r="HX38" s="140"/>
      <c r="HZ38" s="140"/>
      <c r="IA38" s="155"/>
      <c r="IB38" s="148"/>
      <c r="ID38" s="140"/>
      <c r="IF38" s="140"/>
      <c r="IG38" s="155"/>
      <c r="IH38" s="148"/>
      <c r="IJ38" s="140"/>
      <c r="IL38" s="140"/>
      <c r="IM38" s="155"/>
      <c r="IN38" s="148"/>
      <c r="IP38" s="140"/>
      <c r="IR38" s="140"/>
      <c r="IS38" s="155"/>
      <c r="IT38" s="148"/>
      <c r="IV38" s="140"/>
    </row>
    <row r="39" s="156" customFormat="true" ht="20.1" hidden="false" customHeight="true" outlineLevel="0" collapsed="false">
      <c r="A39" s="91"/>
      <c r="B39" s="89"/>
      <c r="C39" s="160"/>
      <c r="D39" s="161"/>
      <c r="E39" s="160"/>
      <c r="F39" s="161"/>
      <c r="G39" s="147"/>
      <c r="H39" s="148"/>
      <c r="J39" s="140"/>
      <c r="L39" s="140"/>
      <c r="M39" s="147"/>
      <c r="N39" s="148"/>
      <c r="P39" s="140"/>
      <c r="R39" s="140"/>
      <c r="S39" s="147"/>
      <c r="T39" s="148"/>
      <c r="V39" s="140"/>
      <c r="X39" s="140"/>
      <c r="Y39" s="147"/>
      <c r="Z39" s="148"/>
      <c r="AB39" s="140"/>
      <c r="AD39" s="140"/>
      <c r="AE39" s="147"/>
      <c r="AF39" s="148"/>
      <c r="AH39" s="140"/>
      <c r="AJ39" s="140"/>
      <c r="AK39" s="147"/>
      <c r="AL39" s="148"/>
      <c r="AN39" s="140"/>
      <c r="AP39" s="140"/>
      <c r="AQ39" s="147"/>
      <c r="AR39" s="148"/>
      <c r="AT39" s="140"/>
      <c r="AV39" s="140"/>
      <c r="AW39" s="147"/>
      <c r="AX39" s="148"/>
      <c r="AZ39" s="140"/>
      <c r="BB39" s="140"/>
      <c r="BC39" s="147"/>
      <c r="BD39" s="148"/>
      <c r="BF39" s="140"/>
      <c r="BH39" s="140"/>
      <c r="BI39" s="147"/>
      <c r="BJ39" s="148"/>
      <c r="BL39" s="140"/>
      <c r="BN39" s="140"/>
      <c r="BO39" s="147"/>
      <c r="BP39" s="148"/>
      <c r="BR39" s="140"/>
      <c r="BT39" s="140"/>
      <c r="BU39" s="147"/>
      <c r="BV39" s="148"/>
      <c r="BX39" s="140"/>
      <c r="BZ39" s="140"/>
      <c r="CA39" s="147"/>
      <c r="CB39" s="148"/>
      <c r="CD39" s="140"/>
      <c r="CF39" s="140"/>
      <c r="CG39" s="147"/>
      <c r="CH39" s="148"/>
      <c r="CJ39" s="140"/>
      <c r="CL39" s="140"/>
      <c r="CM39" s="147"/>
      <c r="CN39" s="148"/>
      <c r="CP39" s="140"/>
      <c r="CR39" s="140"/>
      <c r="CS39" s="147"/>
      <c r="CT39" s="148"/>
      <c r="CV39" s="140"/>
      <c r="CX39" s="140"/>
      <c r="CY39" s="147"/>
      <c r="CZ39" s="148"/>
      <c r="DB39" s="140"/>
      <c r="DD39" s="140"/>
      <c r="DE39" s="147"/>
      <c r="DF39" s="148"/>
      <c r="DH39" s="140"/>
      <c r="DJ39" s="140"/>
      <c r="DK39" s="147"/>
      <c r="DL39" s="148"/>
      <c r="DN39" s="140"/>
      <c r="DP39" s="140"/>
      <c r="DQ39" s="147"/>
      <c r="DR39" s="148"/>
      <c r="DT39" s="140"/>
      <c r="DV39" s="140"/>
      <c r="DW39" s="147"/>
      <c r="DX39" s="148"/>
      <c r="DZ39" s="140"/>
      <c r="EB39" s="140"/>
      <c r="EC39" s="147"/>
      <c r="ED39" s="148"/>
      <c r="EF39" s="140"/>
      <c r="EH39" s="140"/>
      <c r="EI39" s="147"/>
      <c r="EJ39" s="148"/>
      <c r="EL39" s="140"/>
      <c r="EN39" s="140"/>
      <c r="EO39" s="147"/>
      <c r="EP39" s="148"/>
      <c r="ER39" s="140"/>
      <c r="ET39" s="140"/>
      <c r="EU39" s="147"/>
      <c r="EV39" s="148"/>
      <c r="EX39" s="140"/>
      <c r="EZ39" s="140"/>
      <c r="FA39" s="147"/>
      <c r="FB39" s="148"/>
      <c r="FD39" s="140"/>
      <c r="FF39" s="140"/>
      <c r="FG39" s="147"/>
      <c r="FH39" s="148"/>
      <c r="FJ39" s="140"/>
      <c r="FL39" s="140"/>
      <c r="FM39" s="147"/>
      <c r="FN39" s="148"/>
      <c r="FP39" s="140"/>
      <c r="FR39" s="140"/>
      <c r="FS39" s="147"/>
      <c r="FT39" s="148"/>
      <c r="FV39" s="140"/>
      <c r="FX39" s="140"/>
      <c r="FY39" s="147"/>
      <c r="FZ39" s="148"/>
      <c r="GB39" s="140"/>
      <c r="GD39" s="140"/>
      <c r="GE39" s="147"/>
      <c r="GF39" s="148"/>
      <c r="GH39" s="140"/>
      <c r="GJ39" s="140"/>
      <c r="GK39" s="147"/>
      <c r="GL39" s="148"/>
      <c r="GN39" s="140"/>
      <c r="GP39" s="140"/>
      <c r="GQ39" s="147"/>
      <c r="GR39" s="148"/>
      <c r="GT39" s="140"/>
      <c r="GV39" s="140"/>
      <c r="GW39" s="147"/>
      <c r="GX39" s="148"/>
      <c r="GZ39" s="140"/>
      <c r="HB39" s="140"/>
      <c r="HC39" s="147"/>
      <c r="HD39" s="148"/>
      <c r="HF39" s="140"/>
      <c r="HH39" s="140"/>
      <c r="HI39" s="147"/>
      <c r="HJ39" s="148"/>
      <c r="HL39" s="140"/>
      <c r="HN39" s="140"/>
      <c r="HO39" s="147"/>
      <c r="HP39" s="148"/>
      <c r="HR39" s="140"/>
      <c r="HT39" s="140"/>
      <c r="HU39" s="147"/>
      <c r="HV39" s="148"/>
      <c r="HX39" s="140"/>
      <c r="HZ39" s="140"/>
      <c r="IA39" s="147"/>
      <c r="IB39" s="148"/>
      <c r="ID39" s="140"/>
      <c r="IF39" s="140"/>
      <c r="IG39" s="147"/>
      <c r="IH39" s="148"/>
      <c r="IJ39" s="140"/>
      <c r="IL39" s="140"/>
      <c r="IM39" s="147"/>
      <c r="IN39" s="148"/>
      <c r="IP39" s="140"/>
      <c r="IR39" s="140"/>
      <c r="IS39" s="147"/>
      <c r="IT39" s="148"/>
      <c r="IV39" s="140"/>
    </row>
    <row r="40" s="166" customFormat="true" ht="20.1" hidden="false" customHeight="true" outlineLevel="0" collapsed="false">
      <c r="A40" s="122" t="s">
        <v>374</v>
      </c>
      <c r="B40" s="122"/>
      <c r="C40" s="122"/>
      <c r="D40" s="122"/>
      <c r="E40" s="162"/>
      <c r="F40" s="163"/>
      <c r="G40" s="164"/>
      <c r="H40" s="165"/>
      <c r="J40" s="167"/>
      <c r="L40" s="167"/>
      <c r="M40" s="164"/>
      <c r="N40" s="165"/>
      <c r="P40" s="167"/>
      <c r="R40" s="167"/>
      <c r="S40" s="164"/>
      <c r="T40" s="165"/>
      <c r="V40" s="167"/>
      <c r="X40" s="167"/>
      <c r="Y40" s="164"/>
      <c r="Z40" s="165"/>
      <c r="AB40" s="167"/>
      <c r="AD40" s="167"/>
      <c r="AE40" s="164"/>
      <c r="AF40" s="165"/>
      <c r="AH40" s="167"/>
      <c r="AJ40" s="167"/>
      <c r="AK40" s="164"/>
      <c r="AL40" s="165"/>
      <c r="AN40" s="167"/>
      <c r="AP40" s="167"/>
      <c r="AQ40" s="164"/>
      <c r="AR40" s="165"/>
      <c r="AT40" s="167"/>
      <c r="AV40" s="167"/>
      <c r="AW40" s="164"/>
      <c r="AX40" s="165"/>
      <c r="AZ40" s="167"/>
      <c r="BB40" s="167"/>
      <c r="BC40" s="164"/>
      <c r="BD40" s="165"/>
      <c r="BF40" s="167"/>
      <c r="BH40" s="167"/>
      <c r="BI40" s="164"/>
      <c r="BJ40" s="165"/>
      <c r="BL40" s="167"/>
      <c r="BN40" s="167"/>
      <c r="BO40" s="164"/>
      <c r="BP40" s="165"/>
      <c r="BR40" s="167"/>
      <c r="BT40" s="167"/>
      <c r="BU40" s="164"/>
      <c r="BV40" s="165"/>
      <c r="BX40" s="167"/>
      <c r="BZ40" s="167"/>
      <c r="CA40" s="164"/>
      <c r="CB40" s="165"/>
      <c r="CD40" s="167"/>
      <c r="CF40" s="167"/>
      <c r="CG40" s="164"/>
      <c r="CH40" s="165"/>
      <c r="CJ40" s="167"/>
      <c r="CL40" s="167"/>
      <c r="CM40" s="164"/>
      <c r="CN40" s="165"/>
      <c r="CP40" s="167"/>
      <c r="CR40" s="167"/>
      <c r="CS40" s="164"/>
      <c r="CT40" s="165"/>
      <c r="CV40" s="167"/>
      <c r="CX40" s="167"/>
      <c r="CY40" s="164"/>
      <c r="CZ40" s="165"/>
      <c r="DB40" s="167"/>
      <c r="DD40" s="167"/>
      <c r="DE40" s="164"/>
      <c r="DF40" s="165"/>
      <c r="DH40" s="167"/>
      <c r="DJ40" s="167"/>
      <c r="DK40" s="164"/>
      <c r="DL40" s="165"/>
      <c r="DN40" s="167"/>
      <c r="DP40" s="167"/>
      <c r="DQ40" s="164"/>
      <c r="DR40" s="165"/>
      <c r="DT40" s="167"/>
      <c r="DV40" s="167"/>
      <c r="DW40" s="164"/>
      <c r="DX40" s="165"/>
      <c r="DZ40" s="167"/>
      <c r="EB40" s="167"/>
      <c r="EC40" s="164"/>
      <c r="ED40" s="165"/>
      <c r="EF40" s="167"/>
      <c r="EH40" s="167"/>
      <c r="EI40" s="164"/>
      <c r="EJ40" s="165"/>
      <c r="EL40" s="167"/>
      <c r="EN40" s="167"/>
      <c r="EO40" s="164"/>
      <c r="EP40" s="165"/>
      <c r="ER40" s="167"/>
      <c r="ET40" s="167"/>
      <c r="EU40" s="164"/>
      <c r="EV40" s="165"/>
      <c r="EX40" s="167"/>
      <c r="EZ40" s="167"/>
      <c r="FA40" s="164"/>
      <c r="FB40" s="165"/>
      <c r="FD40" s="167"/>
      <c r="FF40" s="167"/>
      <c r="FG40" s="164"/>
      <c r="FH40" s="165"/>
      <c r="FJ40" s="167"/>
      <c r="FL40" s="167"/>
      <c r="FM40" s="164"/>
      <c r="FN40" s="165"/>
      <c r="FP40" s="167"/>
      <c r="FR40" s="167"/>
      <c r="FS40" s="164"/>
      <c r="FT40" s="165"/>
      <c r="FV40" s="167"/>
      <c r="FX40" s="167"/>
      <c r="FY40" s="164"/>
      <c r="FZ40" s="165"/>
      <c r="GB40" s="167"/>
      <c r="GD40" s="167"/>
      <c r="GE40" s="164"/>
      <c r="GF40" s="165"/>
      <c r="GH40" s="167"/>
      <c r="GJ40" s="167"/>
      <c r="GK40" s="164"/>
      <c r="GL40" s="165"/>
      <c r="GN40" s="167"/>
      <c r="GP40" s="167"/>
      <c r="GQ40" s="164"/>
      <c r="GR40" s="165"/>
      <c r="GT40" s="167"/>
      <c r="GV40" s="167"/>
      <c r="GW40" s="164"/>
      <c r="GX40" s="165"/>
      <c r="GZ40" s="167"/>
      <c r="HB40" s="167"/>
      <c r="HC40" s="164"/>
      <c r="HD40" s="165"/>
      <c r="HF40" s="167"/>
      <c r="HH40" s="167"/>
      <c r="HI40" s="164"/>
      <c r="HJ40" s="165"/>
      <c r="HL40" s="167"/>
      <c r="HN40" s="167"/>
      <c r="HO40" s="164"/>
      <c r="HP40" s="165"/>
      <c r="HR40" s="167"/>
      <c r="HT40" s="167"/>
      <c r="HU40" s="164"/>
      <c r="HV40" s="165"/>
      <c r="HX40" s="167"/>
      <c r="HZ40" s="167"/>
      <c r="IA40" s="164"/>
      <c r="IB40" s="165"/>
      <c r="ID40" s="167"/>
      <c r="IF40" s="167"/>
      <c r="IG40" s="164"/>
      <c r="IH40" s="165"/>
      <c r="IJ40" s="167"/>
      <c r="IL40" s="167"/>
      <c r="IM40" s="164"/>
      <c r="IN40" s="165"/>
      <c r="IP40" s="167"/>
      <c r="IR40" s="167"/>
      <c r="IS40" s="164"/>
      <c r="IT40" s="165"/>
      <c r="IV40" s="167"/>
    </row>
    <row r="41" s="122" customFormat="true" ht="33.75" hidden="false" customHeight="true" outlineLevel="0" collapsed="false">
      <c r="A41" s="168" t="s">
        <v>361</v>
      </c>
      <c r="B41" s="169" t="s">
        <v>375</v>
      </c>
      <c r="C41" s="169"/>
      <c r="D41" s="169"/>
      <c r="E41" s="160"/>
      <c r="F41" s="161"/>
    </row>
    <row r="42" s="172" customFormat="true" ht="20.1" hidden="false" customHeight="true" outlineLevel="0" collapsed="false">
      <c r="A42" s="168"/>
      <c r="B42" s="170" t="s">
        <v>342</v>
      </c>
      <c r="C42" s="170" t="s">
        <v>343</v>
      </c>
      <c r="D42" s="171" t="s">
        <v>376</v>
      </c>
      <c r="E42" s="160"/>
      <c r="F42" s="161"/>
      <c r="G42" s="154"/>
      <c r="K42" s="154"/>
      <c r="M42" s="154"/>
      <c r="Q42" s="154"/>
      <c r="S42" s="154"/>
      <c r="W42" s="154"/>
      <c r="Y42" s="154"/>
      <c r="AC42" s="154"/>
      <c r="AE42" s="154"/>
      <c r="AI42" s="154"/>
      <c r="AK42" s="154"/>
      <c r="AO42" s="154"/>
      <c r="AQ42" s="154"/>
      <c r="AU42" s="154"/>
      <c r="AW42" s="154"/>
      <c r="BA42" s="154"/>
      <c r="BC42" s="154"/>
      <c r="BG42" s="154"/>
      <c r="BI42" s="154"/>
      <c r="BM42" s="154"/>
      <c r="BO42" s="154"/>
      <c r="BS42" s="154"/>
      <c r="BU42" s="154"/>
      <c r="BY42" s="154"/>
      <c r="CA42" s="154"/>
      <c r="CE42" s="154"/>
      <c r="CG42" s="154"/>
      <c r="CK42" s="154"/>
      <c r="CM42" s="154"/>
      <c r="CQ42" s="154"/>
      <c r="CS42" s="154"/>
      <c r="CW42" s="154"/>
      <c r="CY42" s="154"/>
      <c r="DC42" s="154"/>
      <c r="DE42" s="154"/>
      <c r="DI42" s="154"/>
      <c r="DK42" s="154"/>
      <c r="DO42" s="154"/>
      <c r="DQ42" s="154"/>
      <c r="DU42" s="154"/>
      <c r="DW42" s="154"/>
      <c r="EA42" s="154"/>
      <c r="EC42" s="154"/>
      <c r="EG42" s="154"/>
      <c r="EI42" s="154"/>
      <c r="EM42" s="154"/>
      <c r="EO42" s="154"/>
      <c r="ES42" s="154"/>
      <c r="EU42" s="154"/>
      <c r="EY42" s="154"/>
      <c r="FA42" s="154"/>
      <c r="FE42" s="154"/>
      <c r="FG42" s="154"/>
      <c r="FK42" s="154"/>
      <c r="FM42" s="154"/>
      <c r="FQ42" s="154"/>
      <c r="FS42" s="154"/>
      <c r="FW42" s="154"/>
      <c r="FY42" s="154"/>
      <c r="GC42" s="154"/>
      <c r="GE42" s="154"/>
      <c r="GI42" s="154"/>
      <c r="GK42" s="154"/>
      <c r="GO42" s="154"/>
      <c r="GQ42" s="154"/>
      <c r="GU42" s="154"/>
      <c r="GW42" s="154"/>
      <c r="HA42" s="154"/>
      <c r="HC42" s="154"/>
      <c r="HG42" s="154"/>
      <c r="HI42" s="154"/>
      <c r="HM42" s="154"/>
      <c r="HO42" s="154"/>
      <c r="HS42" s="154"/>
      <c r="HU42" s="154"/>
      <c r="HY42" s="154"/>
      <c r="IA42" s="154"/>
      <c r="IE42" s="154"/>
      <c r="IG42" s="154"/>
      <c r="IK42" s="154"/>
      <c r="IM42" s="154"/>
      <c r="IQ42" s="154"/>
      <c r="IS42" s="154"/>
    </row>
    <row r="43" s="156" customFormat="true" ht="20.1" hidden="false" customHeight="true" outlineLevel="0" collapsed="false">
      <c r="A43" s="173" t="s">
        <v>366</v>
      </c>
      <c r="B43" s="33" t="n">
        <v>3</v>
      </c>
      <c r="C43" s="33" t="n">
        <v>0</v>
      </c>
      <c r="D43" s="33" t="n">
        <v>0</v>
      </c>
      <c r="E43" s="162"/>
      <c r="F43" s="111"/>
      <c r="G43" s="147"/>
      <c r="H43" s="148"/>
      <c r="J43" s="140"/>
      <c r="L43" s="140"/>
      <c r="M43" s="147"/>
      <c r="N43" s="148"/>
      <c r="P43" s="140"/>
      <c r="R43" s="140"/>
      <c r="S43" s="147"/>
      <c r="T43" s="148"/>
      <c r="V43" s="140"/>
      <c r="X43" s="140"/>
      <c r="Y43" s="147"/>
      <c r="Z43" s="148"/>
      <c r="AB43" s="140"/>
      <c r="AD43" s="140"/>
      <c r="AE43" s="147"/>
      <c r="AF43" s="148"/>
      <c r="AH43" s="140"/>
      <c r="AJ43" s="140"/>
      <c r="AK43" s="147"/>
      <c r="AL43" s="148"/>
      <c r="AN43" s="140"/>
      <c r="AP43" s="140"/>
      <c r="AQ43" s="147"/>
      <c r="AR43" s="148"/>
      <c r="AT43" s="140"/>
      <c r="AV43" s="140"/>
      <c r="AW43" s="147"/>
      <c r="AX43" s="148"/>
      <c r="AZ43" s="140"/>
      <c r="BB43" s="140"/>
      <c r="BC43" s="147"/>
      <c r="BD43" s="148"/>
      <c r="BF43" s="140"/>
      <c r="BH43" s="140"/>
      <c r="BI43" s="147"/>
      <c r="BJ43" s="148"/>
      <c r="BL43" s="140"/>
      <c r="BN43" s="140"/>
      <c r="BO43" s="147"/>
      <c r="BP43" s="148"/>
      <c r="BR43" s="140"/>
      <c r="BT43" s="140"/>
      <c r="BU43" s="147"/>
      <c r="BV43" s="148"/>
      <c r="BX43" s="140"/>
      <c r="BZ43" s="140"/>
      <c r="CA43" s="147"/>
      <c r="CB43" s="148"/>
      <c r="CD43" s="140"/>
      <c r="CF43" s="140"/>
      <c r="CG43" s="147"/>
      <c r="CH43" s="148"/>
      <c r="CJ43" s="140"/>
      <c r="CL43" s="140"/>
      <c r="CM43" s="147"/>
      <c r="CN43" s="148"/>
      <c r="CP43" s="140"/>
      <c r="CR43" s="140"/>
      <c r="CS43" s="147"/>
      <c r="CT43" s="148"/>
      <c r="CV43" s="140"/>
      <c r="CX43" s="140"/>
      <c r="CY43" s="147"/>
      <c r="CZ43" s="148"/>
      <c r="DB43" s="140"/>
      <c r="DD43" s="140"/>
      <c r="DE43" s="147"/>
      <c r="DF43" s="148"/>
      <c r="DH43" s="140"/>
      <c r="DJ43" s="140"/>
      <c r="DK43" s="147"/>
      <c r="DL43" s="148"/>
      <c r="DN43" s="140"/>
      <c r="DP43" s="140"/>
      <c r="DQ43" s="147"/>
      <c r="DR43" s="148"/>
      <c r="DT43" s="140"/>
      <c r="DV43" s="140"/>
      <c r="DW43" s="147"/>
      <c r="DX43" s="148"/>
      <c r="DZ43" s="140"/>
      <c r="EB43" s="140"/>
      <c r="EC43" s="147"/>
      <c r="ED43" s="148"/>
      <c r="EF43" s="140"/>
      <c r="EH43" s="140"/>
      <c r="EI43" s="147"/>
      <c r="EJ43" s="148"/>
      <c r="EL43" s="140"/>
      <c r="EN43" s="140"/>
      <c r="EO43" s="147"/>
      <c r="EP43" s="148"/>
      <c r="ER43" s="140"/>
      <c r="ET43" s="140"/>
      <c r="EU43" s="147"/>
      <c r="EV43" s="148"/>
      <c r="EX43" s="140"/>
      <c r="EZ43" s="140"/>
      <c r="FA43" s="147"/>
      <c r="FB43" s="148"/>
      <c r="FD43" s="140"/>
      <c r="FF43" s="140"/>
      <c r="FG43" s="147"/>
      <c r="FH43" s="148"/>
      <c r="FJ43" s="140"/>
      <c r="FL43" s="140"/>
      <c r="FM43" s="147"/>
      <c r="FN43" s="148"/>
      <c r="FP43" s="140"/>
      <c r="FR43" s="140"/>
      <c r="FS43" s="147"/>
      <c r="FT43" s="148"/>
      <c r="FV43" s="140"/>
      <c r="FX43" s="140"/>
      <c r="FY43" s="147"/>
      <c r="FZ43" s="148"/>
      <c r="GB43" s="140"/>
      <c r="GD43" s="140"/>
      <c r="GE43" s="147"/>
      <c r="GF43" s="148"/>
      <c r="GH43" s="140"/>
      <c r="GJ43" s="140"/>
      <c r="GK43" s="147"/>
      <c r="GL43" s="148"/>
      <c r="GN43" s="140"/>
      <c r="GP43" s="140"/>
      <c r="GQ43" s="147"/>
      <c r="GR43" s="148"/>
      <c r="GT43" s="140"/>
      <c r="GV43" s="140"/>
      <c r="GW43" s="147"/>
      <c r="GX43" s="148"/>
      <c r="GZ43" s="140"/>
      <c r="HB43" s="140"/>
      <c r="HC43" s="147"/>
      <c r="HD43" s="148"/>
      <c r="HF43" s="140"/>
      <c r="HH43" s="140"/>
      <c r="HI43" s="147"/>
      <c r="HJ43" s="148"/>
      <c r="HL43" s="140"/>
      <c r="HN43" s="140"/>
      <c r="HO43" s="147"/>
      <c r="HP43" s="148"/>
      <c r="HR43" s="140"/>
      <c r="HT43" s="140"/>
      <c r="HU43" s="147"/>
      <c r="HV43" s="148"/>
      <c r="HX43" s="140"/>
      <c r="HZ43" s="140"/>
      <c r="IA43" s="147"/>
      <c r="IB43" s="148"/>
      <c r="ID43" s="140"/>
      <c r="IF43" s="140"/>
      <c r="IG43" s="147"/>
      <c r="IH43" s="148"/>
      <c r="IJ43" s="140"/>
      <c r="IL43" s="140"/>
      <c r="IM43" s="147"/>
      <c r="IN43" s="148"/>
      <c r="IP43" s="140"/>
      <c r="IR43" s="140"/>
      <c r="IS43" s="147"/>
      <c r="IT43" s="148"/>
      <c r="IV43" s="140"/>
    </row>
    <row r="44" s="172" customFormat="true" ht="20.1" hidden="false" customHeight="true" outlineLevel="0" collapsed="false">
      <c r="A44" s="173" t="s">
        <v>367</v>
      </c>
      <c r="B44" s="35" t="n">
        <v>3</v>
      </c>
      <c r="C44" s="35" t="n">
        <v>0</v>
      </c>
      <c r="D44" s="35" t="n">
        <v>1</v>
      </c>
      <c r="E44" s="155"/>
      <c r="F44" s="148"/>
      <c r="G44" s="154"/>
      <c r="K44" s="155"/>
      <c r="L44" s="148"/>
      <c r="M44" s="154"/>
      <c r="Q44" s="155"/>
      <c r="R44" s="148"/>
      <c r="S44" s="154"/>
      <c r="W44" s="155"/>
      <c r="X44" s="148"/>
      <c r="Y44" s="154"/>
      <c r="AC44" s="155"/>
      <c r="AD44" s="148"/>
      <c r="AE44" s="154"/>
      <c r="AI44" s="155"/>
      <c r="AJ44" s="148"/>
      <c r="AK44" s="154"/>
      <c r="AO44" s="155"/>
      <c r="AP44" s="148"/>
      <c r="AQ44" s="154"/>
      <c r="AU44" s="155"/>
      <c r="AV44" s="148"/>
      <c r="AW44" s="154"/>
      <c r="BA44" s="155"/>
      <c r="BB44" s="148"/>
      <c r="BC44" s="154"/>
      <c r="BG44" s="155"/>
      <c r="BH44" s="148"/>
      <c r="BI44" s="154"/>
      <c r="BM44" s="155"/>
      <c r="BN44" s="148"/>
      <c r="BO44" s="154"/>
      <c r="BS44" s="155"/>
      <c r="BT44" s="148"/>
      <c r="BU44" s="154"/>
      <c r="BY44" s="155"/>
      <c r="BZ44" s="148"/>
      <c r="CA44" s="154"/>
      <c r="CE44" s="155"/>
      <c r="CF44" s="148"/>
      <c r="CG44" s="154"/>
      <c r="CK44" s="155"/>
      <c r="CL44" s="148"/>
      <c r="CM44" s="154"/>
      <c r="CQ44" s="155"/>
      <c r="CR44" s="148"/>
      <c r="CS44" s="154"/>
      <c r="CW44" s="155"/>
      <c r="CX44" s="148"/>
      <c r="CY44" s="154"/>
      <c r="DC44" s="155"/>
      <c r="DD44" s="148"/>
      <c r="DE44" s="154"/>
      <c r="DI44" s="155"/>
      <c r="DJ44" s="148"/>
      <c r="DK44" s="154"/>
      <c r="DO44" s="155"/>
      <c r="DP44" s="148"/>
      <c r="DQ44" s="154"/>
      <c r="DU44" s="155"/>
      <c r="DV44" s="148"/>
      <c r="DW44" s="154"/>
      <c r="EA44" s="155"/>
      <c r="EB44" s="148"/>
      <c r="EC44" s="154"/>
      <c r="EG44" s="155"/>
      <c r="EH44" s="148"/>
      <c r="EI44" s="154"/>
      <c r="EM44" s="155"/>
      <c r="EN44" s="148"/>
      <c r="EO44" s="154"/>
      <c r="ES44" s="155"/>
      <c r="ET44" s="148"/>
      <c r="EU44" s="154"/>
      <c r="EY44" s="155"/>
      <c r="EZ44" s="148"/>
      <c r="FA44" s="154"/>
      <c r="FE44" s="155"/>
      <c r="FF44" s="148"/>
      <c r="FG44" s="154"/>
      <c r="FK44" s="155"/>
      <c r="FL44" s="148"/>
      <c r="FM44" s="154"/>
      <c r="FQ44" s="155"/>
      <c r="FR44" s="148"/>
      <c r="FS44" s="154"/>
      <c r="FW44" s="155"/>
      <c r="FX44" s="148"/>
      <c r="FY44" s="154"/>
      <c r="GC44" s="155"/>
      <c r="GD44" s="148"/>
      <c r="GE44" s="154"/>
      <c r="GI44" s="155"/>
      <c r="GJ44" s="148"/>
      <c r="GK44" s="154"/>
      <c r="GO44" s="155"/>
      <c r="GP44" s="148"/>
      <c r="GQ44" s="154"/>
      <c r="GU44" s="155"/>
      <c r="GV44" s="148"/>
      <c r="GW44" s="154"/>
      <c r="HA44" s="155"/>
      <c r="HB44" s="148"/>
      <c r="HC44" s="154"/>
      <c r="HG44" s="155"/>
      <c r="HH44" s="148"/>
      <c r="HI44" s="154"/>
      <c r="HM44" s="155"/>
      <c r="HN44" s="148"/>
      <c r="HO44" s="154"/>
      <c r="HS44" s="155"/>
      <c r="HT44" s="148"/>
      <c r="HU44" s="154"/>
      <c r="HY44" s="155"/>
      <c r="HZ44" s="148"/>
      <c r="IA44" s="154"/>
      <c r="IE44" s="155"/>
      <c r="IF44" s="148"/>
      <c r="IG44" s="154"/>
      <c r="IK44" s="155"/>
      <c r="IL44" s="148"/>
      <c r="IM44" s="154"/>
      <c r="IQ44" s="155"/>
      <c r="IR44" s="148"/>
      <c r="IS44" s="154"/>
    </row>
    <row r="45" s="172" customFormat="true" ht="20.1" hidden="false" customHeight="true" outlineLevel="0" collapsed="false">
      <c r="A45" s="173" t="s">
        <v>368</v>
      </c>
      <c r="B45" s="35" t="n">
        <v>6</v>
      </c>
      <c r="C45" s="35" t="n">
        <v>0</v>
      </c>
      <c r="D45" s="35" t="n">
        <v>0</v>
      </c>
      <c r="E45" s="155"/>
      <c r="F45" s="148"/>
      <c r="G45" s="154"/>
      <c r="K45" s="155"/>
      <c r="L45" s="148"/>
      <c r="M45" s="154"/>
      <c r="Q45" s="155"/>
      <c r="R45" s="148"/>
      <c r="S45" s="154"/>
      <c r="W45" s="155"/>
      <c r="X45" s="148"/>
      <c r="Y45" s="154"/>
      <c r="AC45" s="155"/>
      <c r="AD45" s="148"/>
      <c r="AE45" s="154"/>
      <c r="AI45" s="155"/>
      <c r="AJ45" s="148"/>
      <c r="AK45" s="154"/>
      <c r="AO45" s="155"/>
      <c r="AP45" s="148"/>
      <c r="AQ45" s="154"/>
      <c r="AU45" s="155"/>
      <c r="AV45" s="148"/>
      <c r="AW45" s="154"/>
      <c r="BA45" s="155"/>
      <c r="BB45" s="148"/>
      <c r="BC45" s="154"/>
      <c r="BG45" s="155"/>
      <c r="BH45" s="148"/>
      <c r="BI45" s="154"/>
      <c r="BM45" s="155"/>
      <c r="BN45" s="148"/>
      <c r="BO45" s="154"/>
      <c r="BS45" s="155"/>
      <c r="BT45" s="148"/>
      <c r="BU45" s="154"/>
      <c r="BY45" s="155"/>
      <c r="BZ45" s="148"/>
      <c r="CA45" s="154"/>
      <c r="CE45" s="155"/>
      <c r="CF45" s="148"/>
      <c r="CG45" s="154"/>
      <c r="CK45" s="155"/>
      <c r="CL45" s="148"/>
      <c r="CM45" s="154"/>
      <c r="CQ45" s="155"/>
      <c r="CR45" s="148"/>
      <c r="CS45" s="154"/>
      <c r="CW45" s="155"/>
      <c r="CX45" s="148"/>
      <c r="CY45" s="154"/>
      <c r="DC45" s="155"/>
      <c r="DD45" s="148"/>
      <c r="DE45" s="154"/>
      <c r="DI45" s="155"/>
      <c r="DJ45" s="148"/>
      <c r="DK45" s="154"/>
      <c r="DO45" s="155"/>
      <c r="DP45" s="148"/>
      <c r="DQ45" s="154"/>
      <c r="DU45" s="155"/>
      <c r="DV45" s="148"/>
      <c r="DW45" s="154"/>
      <c r="EA45" s="155"/>
      <c r="EB45" s="148"/>
      <c r="EC45" s="154"/>
      <c r="EG45" s="155"/>
      <c r="EH45" s="148"/>
      <c r="EI45" s="154"/>
      <c r="EM45" s="155"/>
      <c r="EN45" s="148"/>
      <c r="EO45" s="154"/>
      <c r="ES45" s="155"/>
      <c r="ET45" s="148"/>
      <c r="EU45" s="154"/>
      <c r="EY45" s="155"/>
      <c r="EZ45" s="148"/>
      <c r="FA45" s="154"/>
      <c r="FE45" s="155"/>
      <c r="FF45" s="148"/>
      <c r="FG45" s="154"/>
      <c r="FK45" s="155"/>
      <c r="FL45" s="148"/>
      <c r="FM45" s="154"/>
      <c r="FQ45" s="155"/>
      <c r="FR45" s="148"/>
      <c r="FS45" s="154"/>
      <c r="FW45" s="155"/>
      <c r="FX45" s="148"/>
      <c r="FY45" s="154"/>
      <c r="GC45" s="155"/>
      <c r="GD45" s="148"/>
      <c r="GE45" s="154"/>
      <c r="GI45" s="155"/>
      <c r="GJ45" s="148"/>
      <c r="GK45" s="154"/>
      <c r="GO45" s="155"/>
      <c r="GP45" s="148"/>
      <c r="GQ45" s="154"/>
      <c r="GU45" s="155"/>
      <c r="GV45" s="148"/>
      <c r="GW45" s="154"/>
      <c r="HA45" s="155"/>
      <c r="HB45" s="148"/>
      <c r="HC45" s="154"/>
      <c r="HG45" s="155"/>
      <c r="HH45" s="148"/>
      <c r="HI45" s="154"/>
      <c r="HM45" s="155"/>
      <c r="HN45" s="148"/>
      <c r="HO45" s="154"/>
      <c r="HS45" s="155"/>
      <c r="HT45" s="148"/>
      <c r="HU45" s="154"/>
      <c r="HY45" s="155"/>
      <c r="HZ45" s="148"/>
      <c r="IA45" s="154"/>
      <c r="IE45" s="155"/>
      <c r="IF45" s="148"/>
      <c r="IG45" s="154"/>
      <c r="IK45" s="155"/>
      <c r="IL45" s="148"/>
      <c r="IM45" s="154"/>
      <c r="IQ45" s="155"/>
      <c r="IR45" s="148"/>
      <c r="IS45" s="154"/>
    </row>
    <row r="46" s="148" customFormat="true" ht="20.1" hidden="false" customHeight="true" outlineLevel="0" collapsed="false">
      <c r="A46" s="173" t="s">
        <v>369</v>
      </c>
      <c r="B46" s="35" t="n">
        <v>12</v>
      </c>
      <c r="C46" s="35" t="n">
        <v>2</v>
      </c>
      <c r="D46" s="35" t="n">
        <v>2</v>
      </c>
      <c r="E46" s="155"/>
      <c r="G46" s="155"/>
      <c r="K46" s="155"/>
      <c r="M46" s="155"/>
      <c r="Q46" s="155"/>
      <c r="S46" s="155"/>
      <c r="W46" s="155"/>
      <c r="Y46" s="155"/>
      <c r="AC46" s="155"/>
      <c r="AE46" s="155"/>
      <c r="AI46" s="155"/>
      <c r="AK46" s="155"/>
      <c r="AO46" s="155"/>
      <c r="AQ46" s="155"/>
      <c r="AU46" s="155"/>
      <c r="AW46" s="155"/>
      <c r="BA46" s="155"/>
      <c r="BC46" s="155"/>
      <c r="BG46" s="155"/>
      <c r="BI46" s="155"/>
      <c r="BM46" s="155"/>
      <c r="BO46" s="155"/>
      <c r="BS46" s="155"/>
      <c r="BU46" s="155"/>
      <c r="BY46" s="155"/>
      <c r="CA46" s="155"/>
      <c r="CE46" s="155"/>
      <c r="CG46" s="155"/>
      <c r="CK46" s="155"/>
      <c r="CM46" s="155"/>
      <c r="CQ46" s="155"/>
      <c r="CS46" s="155"/>
      <c r="CW46" s="155"/>
      <c r="CY46" s="155"/>
      <c r="DC46" s="155"/>
      <c r="DE46" s="155"/>
      <c r="DI46" s="155"/>
      <c r="DK46" s="155"/>
      <c r="DO46" s="155"/>
      <c r="DQ46" s="155"/>
      <c r="DU46" s="155"/>
      <c r="DW46" s="155"/>
      <c r="EA46" s="155"/>
      <c r="EC46" s="155"/>
      <c r="EG46" s="155"/>
      <c r="EI46" s="155"/>
      <c r="EM46" s="155"/>
      <c r="EO46" s="155"/>
      <c r="ES46" s="155"/>
      <c r="EU46" s="155"/>
      <c r="EY46" s="155"/>
      <c r="FA46" s="155"/>
      <c r="FE46" s="155"/>
      <c r="FG46" s="155"/>
      <c r="FK46" s="155"/>
      <c r="FM46" s="155"/>
      <c r="FQ46" s="155"/>
      <c r="FS46" s="155"/>
      <c r="FW46" s="155"/>
      <c r="FY46" s="155"/>
      <c r="GC46" s="155"/>
      <c r="GE46" s="155"/>
      <c r="GI46" s="155"/>
      <c r="GK46" s="155"/>
      <c r="GO46" s="155"/>
      <c r="GQ46" s="155"/>
      <c r="GU46" s="155"/>
      <c r="GW46" s="155"/>
      <c r="HA46" s="155"/>
      <c r="HC46" s="155"/>
      <c r="HG46" s="155"/>
      <c r="HI46" s="155"/>
      <c r="HM46" s="155"/>
      <c r="HO46" s="155"/>
      <c r="HS46" s="155"/>
      <c r="HU46" s="155"/>
      <c r="HY46" s="155"/>
      <c r="IA46" s="155"/>
      <c r="IE46" s="155"/>
      <c r="IG46" s="155"/>
      <c r="IK46" s="155"/>
      <c r="IM46" s="155"/>
      <c r="IQ46" s="155"/>
      <c r="IS46" s="155"/>
    </row>
    <row r="47" s="148" customFormat="true" ht="20.1" hidden="false" customHeight="true" outlineLevel="0" collapsed="false">
      <c r="A47" s="173" t="s">
        <v>370</v>
      </c>
      <c r="B47" s="35" t="n">
        <v>29</v>
      </c>
      <c r="C47" s="35" t="n">
        <v>2</v>
      </c>
      <c r="D47" s="35" t="n">
        <v>3</v>
      </c>
      <c r="E47" s="155"/>
      <c r="G47" s="155"/>
      <c r="K47" s="155"/>
      <c r="M47" s="155"/>
      <c r="Q47" s="155"/>
      <c r="S47" s="155"/>
      <c r="W47" s="155"/>
      <c r="Y47" s="155"/>
      <c r="AC47" s="155"/>
      <c r="AE47" s="155"/>
      <c r="AI47" s="155"/>
      <c r="AK47" s="155"/>
      <c r="AO47" s="155"/>
      <c r="AQ47" s="155"/>
      <c r="AU47" s="155"/>
      <c r="AW47" s="155"/>
      <c r="BA47" s="155"/>
      <c r="BC47" s="155"/>
      <c r="BG47" s="155"/>
      <c r="BI47" s="155"/>
      <c r="BM47" s="155"/>
      <c r="BO47" s="155"/>
      <c r="BS47" s="155"/>
      <c r="BU47" s="155"/>
      <c r="BY47" s="155"/>
      <c r="CA47" s="155"/>
      <c r="CE47" s="155"/>
      <c r="CG47" s="155"/>
      <c r="CK47" s="155"/>
      <c r="CM47" s="155"/>
      <c r="CQ47" s="155"/>
      <c r="CS47" s="155"/>
      <c r="CW47" s="155"/>
      <c r="CY47" s="155"/>
      <c r="DC47" s="155"/>
      <c r="DE47" s="155"/>
      <c r="DI47" s="155"/>
      <c r="DK47" s="155"/>
      <c r="DO47" s="155"/>
      <c r="DQ47" s="155"/>
      <c r="DU47" s="155"/>
      <c r="DW47" s="155"/>
      <c r="EA47" s="155"/>
      <c r="EC47" s="155"/>
      <c r="EG47" s="155"/>
      <c r="EI47" s="155"/>
      <c r="EM47" s="155"/>
      <c r="EO47" s="155"/>
      <c r="ES47" s="155"/>
      <c r="EU47" s="155"/>
      <c r="EY47" s="155"/>
      <c r="FA47" s="155"/>
      <c r="FE47" s="155"/>
      <c r="FG47" s="155"/>
      <c r="FK47" s="155"/>
      <c r="FM47" s="155"/>
      <c r="FQ47" s="155"/>
      <c r="FS47" s="155"/>
      <c r="FW47" s="155"/>
      <c r="FY47" s="155"/>
      <c r="GC47" s="155"/>
      <c r="GE47" s="155"/>
      <c r="GI47" s="155"/>
      <c r="GK47" s="155"/>
      <c r="GO47" s="155"/>
      <c r="GQ47" s="155"/>
      <c r="GU47" s="155"/>
      <c r="GW47" s="155"/>
      <c r="HA47" s="155"/>
      <c r="HC47" s="155"/>
      <c r="HG47" s="155"/>
      <c r="HI47" s="155"/>
      <c r="HM47" s="155"/>
      <c r="HO47" s="155"/>
      <c r="HS47" s="155"/>
      <c r="HU47" s="155"/>
      <c r="HY47" s="155"/>
      <c r="IA47" s="155"/>
      <c r="IE47" s="155"/>
      <c r="IG47" s="155"/>
      <c r="IK47" s="155"/>
      <c r="IM47" s="155"/>
      <c r="IQ47" s="155"/>
      <c r="IS47" s="155"/>
    </row>
    <row r="48" s="148" customFormat="true" ht="20.1" hidden="false" customHeight="true" outlineLevel="0" collapsed="false">
      <c r="A48" s="173" t="s">
        <v>371</v>
      </c>
      <c r="B48" s="35" t="n">
        <v>23</v>
      </c>
      <c r="C48" s="35" t="n">
        <v>8</v>
      </c>
      <c r="D48" s="35" t="n">
        <v>3</v>
      </c>
      <c r="E48" s="155"/>
      <c r="G48" s="155"/>
      <c r="K48" s="155"/>
      <c r="M48" s="155"/>
      <c r="Q48" s="155"/>
      <c r="S48" s="155"/>
      <c r="W48" s="155"/>
      <c r="Y48" s="155"/>
      <c r="AC48" s="155"/>
      <c r="AE48" s="155"/>
      <c r="AI48" s="155"/>
      <c r="AK48" s="155"/>
      <c r="AO48" s="155"/>
      <c r="AQ48" s="155"/>
      <c r="AU48" s="155"/>
      <c r="AW48" s="155"/>
      <c r="BA48" s="155"/>
      <c r="BC48" s="155"/>
      <c r="BG48" s="155"/>
      <c r="BI48" s="155"/>
      <c r="BM48" s="155"/>
      <c r="BO48" s="155"/>
      <c r="BS48" s="155"/>
      <c r="BU48" s="155"/>
      <c r="BY48" s="155"/>
      <c r="CA48" s="155"/>
      <c r="CE48" s="155"/>
      <c r="CG48" s="155"/>
      <c r="CK48" s="155"/>
      <c r="CM48" s="155"/>
      <c r="CQ48" s="155"/>
      <c r="CS48" s="155"/>
      <c r="CW48" s="155"/>
      <c r="CY48" s="155"/>
      <c r="DC48" s="155"/>
      <c r="DE48" s="155"/>
      <c r="DI48" s="155"/>
      <c r="DK48" s="155"/>
      <c r="DO48" s="155"/>
      <c r="DQ48" s="155"/>
      <c r="DU48" s="155"/>
      <c r="DW48" s="155"/>
      <c r="EA48" s="155"/>
      <c r="EC48" s="155"/>
      <c r="EG48" s="155"/>
      <c r="EI48" s="155"/>
      <c r="EM48" s="155"/>
      <c r="EO48" s="155"/>
      <c r="ES48" s="155"/>
      <c r="EU48" s="155"/>
      <c r="EY48" s="155"/>
      <c r="FA48" s="155"/>
      <c r="FE48" s="155"/>
      <c r="FG48" s="155"/>
      <c r="FK48" s="155"/>
      <c r="FM48" s="155"/>
      <c r="FQ48" s="155"/>
      <c r="FS48" s="155"/>
      <c r="FW48" s="155"/>
      <c r="FY48" s="155"/>
      <c r="GC48" s="155"/>
      <c r="GE48" s="155"/>
      <c r="GI48" s="155"/>
      <c r="GK48" s="155"/>
      <c r="GO48" s="155"/>
      <c r="GQ48" s="155"/>
      <c r="GU48" s="155"/>
      <c r="GW48" s="155"/>
      <c r="HA48" s="155"/>
      <c r="HC48" s="155"/>
      <c r="HG48" s="155"/>
      <c r="HI48" s="155"/>
      <c r="HM48" s="155"/>
      <c r="HO48" s="155"/>
      <c r="HS48" s="155"/>
      <c r="HU48" s="155"/>
      <c r="HY48" s="155"/>
      <c r="IA48" s="155"/>
      <c r="IE48" s="155"/>
      <c r="IG48" s="155"/>
      <c r="IK48" s="155"/>
      <c r="IM48" s="155"/>
      <c r="IQ48" s="155"/>
      <c r="IS48" s="155"/>
    </row>
    <row r="49" s="148" customFormat="true" ht="20.1" hidden="false" customHeight="true" outlineLevel="0" collapsed="false">
      <c r="A49" s="173" t="s">
        <v>372</v>
      </c>
      <c r="B49" s="35" t="n">
        <v>51</v>
      </c>
      <c r="C49" s="35" t="n">
        <v>15</v>
      </c>
      <c r="D49" s="35" t="n">
        <v>39</v>
      </c>
      <c r="E49" s="155"/>
      <c r="G49" s="155"/>
      <c r="K49" s="155"/>
      <c r="M49" s="155"/>
      <c r="Q49" s="155"/>
      <c r="S49" s="155"/>
      <c r="W49" s="155"/>
      <c r="Y49" s="155"/>
      <c r="AC49" s="155"/>
      <c r="AE49" s="155"/>
      <c r="AI49" s="155"/>
      <c r="AK49" s="155"/>
      <c r="AO49" s="155"/>
      <c r="AQ49" s="155"/>
      <c r="AU49" s="155"/>
      <c r="AW49" s="155"/>
      <c r="BA49" s="155"/>
      <c r="BC49" s="155"/>
      <c r="BG49" s="155"/>
      <c r="BI49" s="155"/>
      <c r="BM49" s="155"/>
      <c r="BO49" s="155"/>
      <c r="BS49" s="155"/>
      <c r="BU49" s="155"/>
      <c r="BY49" s="155"/>
      <c r="CA49" s="155"/>
      <c r="CE49" s="155"/>
      <c r="CG49" s="155"/>
      <c r="CK49" s="155"/>
      <c r="CM49" s="155"/>
      <c r="CQ49" s="155"/>
      <c r="CS49" s="155"/>
      <c r="CW49" s="155"/>
      <c r="CY49" s="155"/>
      <c r="DC49" s="155"/>
      <c r="DE49" s="155"/>
      <c r="DI49" s="155"/>
      <c r="DK49" s="155"/>
      <c r="DO49" s="155"/>
      <c r="DQ49" s="155"/>
      <c r="DU49" s="155"/>
      <c r="DW49" s="155"/>
      <c r="EA49" s="155"/>
      <c r="EC49" s="155"/>
      <c r="EG49" s="155"/>
      <c r="EI49" s="155"/>
      <c r="EM49" s="155"/>
      <c r="EO49" s="155"/>
      <c r="ES49" s="155"/>
      <c r="EU49" s="155"/>
      <c r="EY49" s="155"/>
      <c r="FA49" s="155"/>
      <c r="FE49" s="155"/>
      <c r="FG49" s="155"/>
      <c r="FK49" s="155"/>
      <c r="FM49" s="155"/>
      <c r="FQ49" s="155"/>
      <c r="FS49" s="155"/>
      <c r="FW49" s="155"/>
      <c r="FY49" s="155"/>
      <c r="GC49" s="155"/>
      <c r="GE49" s="155"/>
      <c r="GI49" s="155"/>
      <c r="GK49" s="155"/>
      <c r="GO49" s="155"/>
      <c r="GQ49" s="155"/>
      <c r="GU49" s="155"/>
      <c r="GW49" s="155"/>
      <c r="HA49" s="155"/>
      <c r="HC49" s="155"/>
      <c r="HG49" s="155"/>
      <c r="HI49" s="155"/>
      <c r="HM49" s="155"/>
      <c r="HO49" s="155"/>
      <c r="HS49" s="155"/>
      <c r="HU49" s="155"/>
      <c r="HY49" s="155"/>
      <c r="IA49" s="155"/>
      <c r="IE49" s="155"/>
      <c r="IG49" s="155"/>
      <c r="IK49" s="155"/>
      <c r="IM49" s="155"/>
      <c r="IQ49" s="155"/>
      <c r="IS49" s="155"/>
    </row>
    <row r="50" s="148" customFormat="true" ht="20.1" hidden="false" customHeight="true" outlineLevel="0" collapsed="false">
      <c r="A50" s="173" t="s">
        <v>373</v>
      </c>
      <c r="B50" s="35" t="n">
        <v>4</v>
      </c>
      <c r="C50" s="35" t="n">
        <v>12</v>
      </c>
      <c r="D50" s="100" t="n">
        <v>111</v>
      </c>
      <c r="E50" s="155"/>
      <c r="G50" s="155"/>
      <c r="K50" s="155"/>
      <c r="M50" s="155"/>
      <c r="Q50" s="155"/>
      <c r="S50" s="155"/>
      <c r="W50" s="155"/>
      <c r="Y50" s="155"/>
      <c r="AC50" s="155"/>
      <c r="AE50" s="155"/>
      <c r="AI50" s="155"/>
      <c r="AK50" s="155"/>
      <c r="AO50" s="155"/>
      <c r="AQ50" s="155"/>
      <c r="AU50" s="155"/>
      <c r="AW50" s="155"/>
      <c r="BA50" s="155"/>
      <c r="BC50" s="155"/>
      <c r="BG50" s="155"/>
      <c r="BI50" s="155"/>
      <c r="BM50" s="155"/>
      <c r="BO50" s="155"/>
      <c r="BS50" s="155"/>
      <c r="BU50" s="155"/>
      <c r="BY50" s="155"/>
      <c r="CA50" s="155"/>
      <c r="CE50" s="155"/>
      <c r="CG50" s="155"/>
      <c r="CK50" s="155"/>
      <c r="CM50" s="155"/>
      <c r="CQ50" s="155"/>
      <c r="CS50" s="155"/>
      <c r="CW50" s="155"/>
      <c r="CY50" s="155"/>
      <c r="DC50" s="155"/>
      <c r="DE50" s="155"/>
      <c r="DI50" s="155"/>
      <c r="DK50" s="155"/>
      <c r="DO50" s="155"/>
      <c r="DQ50" s="155"/>
      <c r="DU50" s="155"/>
      <c r="DW50" s="155"/>
      <c r="EA50" s="155"/>
      <c r="EC50" s="155"/>
      <c r="EG50" s="155"/>
      <c r="EI50" s="155"/>
      <c r="EM50" s="155"/>
      <c r="EO50" s="155"/>
      <c r="ES50" s="155"/>
      <c r="EU50" s="155"/>
      <c r="EY50" s="155"/>
      <c r="FA50" s="155"/>
      <c r="FE50" s="155"/>
      <c r="FG50" s="155"/>
      <c r="FK50" s="155"/>
      <c r="FM50" s="155"/>
      <c r="FQ50" s="155"/>
      <c r="FS50" s="155"/>
      <c r="FW50" s="155"/>
      <c r="FY50" s="155"/>
      <c r="GC50" s="155"/>
      <c r="GE50" s="155"/>
      <c r="GI50" s="155"/>
      <c r="GK50" s="155"/>
      <c r="GO50" s="155"/>
      <c r="GQ50" s="155"/>
      <c r="GU50" s="155"/>
      <c r="GW50" s="155"/>
      <c r="HA50" s="155"/>
      <c r="HC50" s="155"/>
      <c r="HG50" s="155"/>
      <c r="HI50" s="155"/>
      <c r="HM50" s="155"/>
      <c r="HO50" s="155"/>
      <c r="HS50" s="155"/>
      <c r="HU50" s="155"/>
      <c r="HY50" s="155"/>
      <c r="IA50" s="155"/>
      <c r="IE50" s="155"/>
      <c r="IG50" s="155"/>
      <c r="IK50" s="155"/>
      <c r="IM50" s="155"/>
      <c r="IQ50" s="155"/>
      <c r="IS50" s="155"/>
    </row>
    <row r="51" s="148" customFormat="true" ht="20.1" hidden="false" customHeight="true" outlineLevel="0" collapsed="false">
      <c r="A51" s="74" t="s">
        <v>36</v>
      </c>
      <c r="B51" s="174" t="n">
        <v>131</v>
      </c>
      <c r="C51" s="174" t="n">
        <v>39</v>
      </c>
      <c r="D51" s="174" t="n">
        <v>159</v>
      </c>
      <c r="E51" s="155"/>
      <c r="G51" s="155"/>
      <c r="K51" s="155"/>
      <c r="M51" s="155"/>
      <c r="Q51" s="155"/>
      <c r="S51" s="155"/>
      <c r="W51" s="155"/>
      <c r="Y51" s="155"/>
      <c r="AC51" s="155"/>
      <c r="AE51" s="155"/>
      <c r="AI51" s="155"/>
      <c r="AK51" s="155"/>
      <c r="AO51" s="155"/>
      <c r="AQ51" s="155"/>
      <c r="AU51" s="155"/>
      <c r="AW51" s="155"/>
      <c r="BA51" s="155"/>
      <c r="BC51" s="155"/>
      <c r="BG51" s="155"/>
      <c r="BI51" s="155"/>
      <c r="BM51" s="155"/>
      <c r="BO51" s="155"/>
      <c r="BS51" s="155"/>
      <c r="BU51" s="155"/>
      <c r="BY51" s="155"/>
      <c r="CA51" s="155"/>
      <c r="CE51" s="155"/>
      <c r="CG51" s="155"/>
      <c r="CK51" s="155"/>
      <c r="CM51" s="155"/>
      <c r="CQ51" s="155"/>
      <c r="CS51" s="155"/>
      <c r="CW51" s="155"/>
      <c r="CY51" s="155"/>
      <c r="DC51" s="155"/>
      <c r="DE51" s="155"/>
      <c r="DI51" s="155"/>
      <c r="DK51" s="155"/>
      <c r="DO51" s="155"/>
      <c r="DQ51" s="155"/>
      <c r="DU51" s="155"/>
      <c r="DW51" s="155"/>
      <c r="EA51" s="155"/>
      <c r="EC51" s="155"/>
      <c r="EG51" s="155"/>
      <c r="EI51" s="155"/>
      <c r="EM51" s="155"/>
      <c r="EO51" s="155"/>
      <c r="ES51" s="155"/>
      <c r="EU51" s="155"/>
      <c r="EY51" s="155"/>
      <c r="FA51" s="155"/>
      <c r="FE51" s="155"/>
      <c r="FG51" s="155"/>
      <c r="FK51" s="155"/>
      <c r="FM51" s="155"/>
      <c r="FQ51" s="155"/>
      <c r="FS51" s="155"/>
      <c r="FW51" s="155"/>
      <c r="FY51" s="155"/>
      <c r="GC51" s="155"/>
      <c r="GE51" s="155"/>
      <c r="GI51" s="155"/>
      <c r="GK51" s="155"/>
      <c r="GO51" s="155"/>
      <c r="GQ51" s="155"/>
      <c r="GU51" s="155"/>
      <c r="GW51" s="155"/>
      <c r="HA51" s="155"/>
      <c r="HC51" s="155"/>
      <c r="HG51" s="155"/>
      <c r="HI51" s="155"/>
      <c r="HM51" s="155"/>
      <c r="HO51" s="155"/>
      <c r="HS51" s="155"/>
      <c r="HU51" s="155"/>
      <c r="HY51" s="155"/>
      <c r="IA51" s="155"/>
      <c r="IE51" s="155"/>
      <c r="IG51" s="155"/>
      <c r="IK51" s="155"/>
      <c r="IM51" s="155"/>
      <c r="IQ51" s="155"/>
      <c r="IS51" s="155"/>
    </row>
    <row r="52" s="147" customFormat="true" ht="20.1" hidden="false" customHeight="true" outlineLevel="0" collapsed="false">
      <c r="A52" s="90"/>
      <c r="B52" s="89"/>
      <c r="C52" s="89"/>
      <c r="D52" s="89"/>
      <c r="E52" s="122"/>
      <c r="F52" s="122"/>
    </row>
    <row r="53" s="147" customFormat="true" ht="28.5" hidden="false" customHeight="true" outlineLevel="0" collapsed="false">
      <c r="A53" s="43" t="s">
        <v>39</v>
      </c>
      <c r="B53" s="89"/>
      <c r="C53" s="89"/>
      <c r="D53" s="89"/>
    </row>
    <row r="54" s="147" customFormat="true" ht="20.1" hidden="false" customHeight="true" outlineLevel="0" collapsed="false">
      <c r="A54" s="110"/>
      <c r="B54" s="107"/>
      <c r="C54" s="107"/>
      <c r="D54" s="107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5" customFormat="true" ht="15" hidden="false" customHeight="true" outlineLevel="0" collapsed="false"/>
    <row r="69" s="175" customFormat="true" ht="15" hidden="false" customHeight="true" outlineLevel="0" collapsed="false"/>
    <row r="70" s="175" customFormat="true" ht="15" hidden="false" customHeight="true" outlineLevel="0" collapsed="false"/>
    <row r="71" s="175" customFormat="true" ht="15" hidden="false" customHeight="true" outlineLevel="0" collapsed="false"/>
    <row r="72" s="175" customFormat="true" ht="15" hidden="false" customHeight="true" outlineLevel="0" collapsed="false"/>
    <row r="73" s="175" customFormat="true" ht="15" hidden="false" customHeight="true" outlineLevel="0" collapsed="false"/>
    <row r="74" s="175" customFormat="true" ht="15" hidden="false" customHeight="true" outlineLevel="0" collapsed="false"/>
    <row r="75" s="175" customFormat="true" ht="15" hidden="false" customHeight="true" outlineLevel="0" collapsed="false"/>
    <row r="76" s="175" customFormat="true" ht="15" hidden="false" customHeight="true" outlineLevel="0" collapsed="false"/>
    <row r="77" s="175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9.99"/>
    <col collapsed="false" customWidth="true" hidden="false" outlineLevel="0" max="3" min="3" style="43" width="14.99"/>
    <col collapsed="false" customWidth="true" hidden="false" outlineLevel="0" max="4" min="4" style="43" width="15.28"/>
    <col collapsed="false" customWidth="true" hidden="false" outlineLevel="0" max="5" min="5" style="43" width="17.42"/>
    <col collapsed="false" customWidth="true" hidden="false" outlineLevel="0" max="6" min="6" style="43" width="13.28"/>
    <col collapsed="false" customWidth="true" hidden="false" outlineLevel="0" max="7" min="7" style="43" width="6.99"/>
    <col collapsed="false" customWidth="true" hidden="false" outlineLevel="0" max="8" min="8" style="43" width="9.28"/>
    <col collapsed="false" customWidth="true" hidden="false" outlineLevel="0" max="9" min="9" style="43" width="10.99"/>
    <col collapsed="false" customWidth="true" hidden="false" outlineLevel="0" max="10" min="10" style="43" width="5.85"/>
    <col collapsed="false" customWidth="true" hidden="false" outlineLevel="0" max="11" min="11" style="43" width="4.41"/>
    <col collapsed="false" customWidth="true" hidden="false" outlineLevel="0" max="12" min="12" style="43" width="10.13"/>
    <col collapsed="false" customWidth="true" hidden="false" outlineLevel="0" max="14" min="13" style="43" width="6.99"/>
    <col collapsed="false" customWidth="true" hidden="false" outlineLevel="0" max="15" min="15" style="43" width="10.13"/>
    <col collapsed="false" customWidth="true" hidden="false" outlineLevel="0" max="16" min="16" style="43" width="6.99"/>
    <col collapsed="false" customWidth="true" hidden="false" outlineLevel="0" max="17" min="17" style="43" width="5.28"/>
    <col collapsed="false" customWidth="true" hidden="false" outlineLevel="0" max="18" min="18" style="43" width="4.41"/>
    <col collapsed="false" customWidth="false" hidden="false" outlineLevel="0" max="257" min="19" style="43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6" customFormat="false" ht="15.75" hidden="false" customHeight="false" outlineLevel="0" collapsed="false">
      <c r="B6" s="72" t="s">
        <v>377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6"/>
      <c r="C7" s="176" t="s">
        <v>378</v>
      </c>
      <c r="D7" s="176"/>
      <c r="E7" s="176"/>
      <c r="F7" s="176"/>
    </row>
    <row r="8" customFormat="false" ht="20.1" hidden="false" customHeight="true" outlineLevel="0" collapsed="false">
      <c r="B8" s="48" t="s">
        <v>6</v>
      </c>
      <c r="C8" s="176" t="s">
        <v>17</v>
      </c>
      <c r="D8" s="176" t="s">
        <v>18</v>
      </c>
      <c r="E8" s="176" t="s">
        <v>19</v>
      </c>
      <c r="F8" s="176" t="s">
        <v>36</v>
      </c>
    </row>
    <row r="9" customFormat="false" ht="20.1" hidden="false" customHeight="true" outlineLevel="0" collapsed="false">
      <c r="B9" s="177" t="n">
        <v>1985</v>
      </c>
      <c r="C9" s="178" t="n">
        <v>65.8559328372996</v>
      </c>
      <c r="D9" s="178" t="n">
        <v>30.8741388402933</v>
      </c>
      <c r="E9" s="179" t="n">
        <v>23.809365610828</v>
      </c>
      <c r="F9" s="178" t="n">
        <v>60.8372847046451</v>
      </c>
    </row>
    <row r="10" customFormat="false" ht="20.1" hidden="false" customHeight="true" outlineLevel="0" collapsed="false">
      <c r="B10" s="177" t="n">
        <v>1986</v>
      </c>
      <c r="C10" s="178" t="n">
        <v>73.8820031154774</v>
      </c>
      <c r="D10" s="178" t="n">
        <v>36.4062838212845</v>
      </c>
      <c r="E10" s="179" t="n">
        <v>27.1419493079662</v>
      </c>
      <c r="F10" s="178" t="n">
        <v>68.4104597816316</v>
      </c>
    </row>
    <row r="11" customFormat="false" ht="20.1" hidden="false" customHeight="true" outlineLevel="0" collapsed="false">
      <c r="B11" s="177" t="n">
        <v>1987</v>
      </c>
      <c r="C11" s="178" t="n">
        <v>84.736511397096</v>
      </c>
      <c r="D11" s="178" t="n">
        <v>34.8637116467365</v>
      </c>
      <c r="E11" s="179" t="n">
        <v>29.527847627242</v>
      </c>
      <c r="F11" s="178" t="n">
        <v>77.8471373836957</v>
      </c>
    </row>
    <row r="12" customFormat="false" ht="20.1" hidden="false" customHeight="true" outlineLevel="0" collapsed="false">
      <c r="B12" s="177" t="n">
        <v>1988</v>
      </c>
      <c r="C12" s="178" t="n">
        <v>81.8660222275596</v>
      </c>
      <c r="D12" s="178" t="n">
        <v>37.6757782035139</v>
      </c>
      <c r="E12" s="179" t="n">
        <v>36.7225068663594</v>
      </c>
      <c r="F12" s="178" t="n">
        <v>75.9733092576515</v>
      </c>
    </row>
    <row r="13" customFormat="false" ht="20.1" hidden="false" customHeight="true" outlineLevel="0" collapsed="false">
      <c r="B13" s="177" t="n">
        <v>1989</v>
      </c>
      <c r="C13" s="178" t="n">
        <v>105.609907716141</v>
      </c>
      <c r="D13" s="178" t="n">
        <v>43.5319789956329</v>
      </c>
      <c r="E13" s="179" t="n">
        <v>42.284114193803</v>
      </c>
      <c r="F13" s="178" t="n">
        <v>97.3370135994118</v>
      </c>
    </row>
    <row r="14" customFormat="false" ht="20.1" hidden="false" customHeight="true" outlineLevel="0" collapsed="false">
      <c r="B14" s="177" t="n">
        <v>1990</v>
      </c>
      <c r="C14" s="178" t="n">
        <v>105.901440744594</v>
      </c>
      <c r="D14" s="178" t="n">
        <v>49.1133380513384</v>
      </c>
      <c r="E14" s="179" t="n">
        <v>41.3328854875845</v>
      </c>
      <c r="F14" s="178" t="n">
        <v>97.9611941593327</v>
      </c>
    </row>
    <row r="15" customFormat="false" ht="20.1" hidden="false" customHeight="true" outlineLevel="0" collapsed="false">
      <c r="B15" s="177" t="n">
        <v>1991</v>
      </c>
      <c r="C15" s="178" t="n">
        <v>108.424342425976</v>
      </c>
      <c r="D15" s="178" t="n">
        <v>44.1920766291776</v>
      </c>
      <c r="E15" s="179" t="n">
        <v>49.7254653355233</v>
      </c>
      <c r="F15" s="178" t="n">
        <v>100.247066168184</v>
      </c>
    </row>
    <row r="16" customFormat="false" ht="20.1" hidden="false" customHeight="true" outlineLevel="0" collapsed="false">
      <c r="B16" s="177" t="n">
        <v>1992</v>
      </c>
      <c r="C16" s="178" t="n">
        <v>94.1384628672415</v>
      </c>
      <c r="D16" s="178" t="n">
        <v>29.6398156967835</v>
      </c>
      <c r="E16" s="179" t="n">
        <v>65.0930491885456</v>
      </c>
      <c r="F16" s="178" t="n">
        <v>87.6038792290206</v>
      </c>
    </row>
    <row r="17" customFormat="false" ht="20.1" hidden="false" customHeight="true" outlineLevel="0" collapsed="false">
      <c r="B17" s="177" t="n">
        <v>1993</v>
      </c>
      <c r="C17" s="178" t="n">
        <v>82.4007975910342</v>
      </c>
      <c r="D17" s="178" t="n">
        <v>33.5704095734699</v>
      </c>
      <c r="E17" s="179" t="n">
        <v>71.142061187605</v>
      </c>
      <c r="F17" s="178" t="n">
        <v>78.0554017641382</v>
      </c>
    </row>
    <row r="18" customFormat="false" ht="20.1" hidden="false" customHeight="true" outlineLevel="0" collapsed="false">
      <c r="B18" s="177" t="n">
        <v>1994</v>
      </c>
      <c r="C18" s="178" t="n">
        <v>88.5404679591746</v>
      </c>
      <c r="D18" s="178" t="n">
        <v>36.8042203580552</v>
      </c>
      <c r="E18" s="179" t="n">
        <v>61.5014763931858</v>
      </c>
      <c r="F18" s="178" t="n">
        <v>83.0891042527372</v>
      </c>
    </row>
    <row r="19" customFormat="false" ht="20.1" hidden="false" customHeight="true" outlineLevel="0" collapsed="false">
      <c r="B19" s="177" t="n">
        <v>1995</v>
      </c>
      <c r="C19" s="178" t="n">
        <v>85.9746760032052</v>
      </c>
      <c r="D19" s="178" t="n">
        <v>48.8101536810692</v>
      </c>
      <c r="E19" s="179" t="n">
        <v>67.2645792290842</v>
      </c>
      <c r="F19" s="178" t="n">
        <v>82.0987100229718</v>
      </c>
    </row>
    <row r="20" customFormat="false" ht="20.1" hidden="false" customHeight="true" outlineLevel="0" collapsed="false">
      <c r="B20" s="177" t="n">
        <v>1996</v>
      </c>
      <c r="C20" s="178" t="n">
        <v>92.3435885482539</v>
      </c>
      <c r="D20" s="178" t="n">
        <v>44.6553852481491</v>
      </c>
      <c r="E20" s="179" t="n">
        <v>64.1078561329683</v>
      </c>
      <c r="F20" s="178" t="n">
        <v>87.1330040129863</v>
      </c>
    </row>
    <row r="21" customFormat="false" ht="20.1" hidden="false" customHeight="true" outlineLevel="0" collapsed="false">
      <c r="B21" s="177" t="n">
        <v>1997</v>
      </c>
      <c r="C21" s="178" t="n">
        <v>99.7598270555055</v>
      </c>
      <c r="D21" s="178" t="n">
        <v>61.2180606759003</v>
      </c>
      <c r="E21" s="179" t="n">
        <v>61.0902615451528</v>
      </c>
      <c r="F21" s="178" t="n">
        <v>94.6597903047957</v>
      </c>
    </row>
    <row r="22" customFormat="false" ht="20.1" hidden="false" customHeight="true" outlineLevel="0" collapsed="false">
      <c r="B22" s="177" t="n">
        <v>1998</v>
      </c>
      <c r="C22" s="178" t="n">
        <v>98.9659125954698</v>
      </c>
      <c r="D22" s="178" t="n">
        <v>60.5532207855595</v>
      </c>
      <c r="E22" s="179" t="n">
        <v>57.0159162581352</v>
      </c>
      <c r="F22" s="178" t="n">
        <v>93.6917280359356</v>
      </c>
    </row>
    <row r="23" customFormat="false" ht="20.1" hidden="false" customHeight="true" outlineLevel="0" collapsed="false">
      <c r="B23" s="177" t="n">
        <v>1999</v>
      </c>
      <c r="C23" s="178" t="n">
        <v>103.02073526659</v>
      </c>
      <c r="D23" s="178" t="n">
        <v>50.3047627077835</v>
      </c>
      <c r="E23" s="179" t="n">
        <v>59.818656010558</v>
      </c>
      <c r="F23" s="178" t="n">
        <v>96.5884352705897</v>
      </c>
    </row>
    <row r="24" customFormat="false" ht="20.1" hidden="false" customHeight="true" outlineLevel="0" collapsed="false">
      <c r="B24" s="177" t="n">
        <v>2000</v>
      </c>
      <c r="C24" s="178" t="n">
        <v>111.031821683828</v>
      </c>
      <c r="D24" s="178" t="n">
        <v>45.5108818006491</v>
      </c>
      <c r="E24" s="179" t="n">
        <v>61.0868144040152</v>
      </c>
      <c r="F24" s="178" t="n">
        <v>103.247442870068</v>
      </c>
    </row>
    <row r="25" customFormat="false" ht="20.1" hidden="false" customHeight="true" outlineLevel="0" collapsed="false">
      <c r="B25" s="177" t="n">
        <v>2001</v>
      </c>
      <c r="C25" s="178" t="n">
        <v>105.659185095593</v>
      </c>
      <c r="D25" s="178" t="n">
        <v>54.8413041582387</v>
      </c>
      <c r="E25" s="179" t="n">
        <v>59.1179437187355</v>
      </c>
      <c r="F25" s="178" t="n">
        <v>99.183994067285</v>
      </c>
    </row>
    <row r="26" customFormat="false" ht="20.1" hidden="false" customHeight="true" outlineLevel="0" collapsed="false">
      <c r="B26" s="177" t="n">
        <v>2002</v>
      </c>
      <c r="C26" s="178" t="n">
        <v>103.981815328577</v>
      </c>
      <c r="D26" s="178" t="n">
        <v>64.1628410467086</v>
      </c>
      <c r="E26" s="179" t="n">
        <v>66.8446580186469</v>
      </c>
      <c r="F26" s="178" t="n">
        <v>98.8705716825142</v>
      </c>
    </row>
    <row r="27" customFormat="false" ht="20.1" hidden="false" customHeight="true" outlineLevel="0" collapsed="false">
      <c r="B27" s="177" t="n">
        <v>2003</v>
      </c>
      <c r="C27" s="178" t="n">
        <v>112.999074926077</v>
      </c>
      <c r="D27" s="178" t="n">
        <v>69.7954831338543</v>
      </c>
      <c r="E27" s="179" t="n">
        <v>80.0991488996317</v>
      </c>
      <c r="F27" s="178" t="n">
        <v>107.868021353866</v>
      </c>
    </row>
    <row r="28" customFormat="false" ht="20.1" hidden="false" customHeight="true" outlineLevel="0" collapsed="false">
      <c r="B28" s="177" t="n">
        <v>2004</v>
      </c>
      <c r="C28" s="178" t="n">
        <v>120.713714045517</v>
      </c>
      <c r="D28" s="178" t="n">
        <v>61.9628053264847</v>
      </c>
      <c r="E28" s="179" t="n">
        <v>89.7909859916183</v>
      </c>
      <c r="F28" s="178" t="n">
        <v>114.511021051643</v>
      </c>
    </row>
    <row r="29" customFormat="false" ht="20.1" hidden="false" customHeight="true" outlineLevel="0" collapsed="false">
      <c r="B29" s="177" t="n">
        <v>2005</v>
      </c>
      <c r="C29" s="178" t="n">
        <v>106.820012366741</v>
      </c>
      <c r="D29" s="178" t="n">
        <v>69.3731494535204</v>
      </c>
      <c r="E29" s="179" t="n">
        <v>105.543088914554</v>
      </c>
      <c r="F29" s="178" t="n">
        <v>103.900216562829</v>
      </c>
    </row>
    <row r="30" customFormat="false" ht="20.1" hidden="false" customHeight="true" outlineLevel="0" collapsed="false">
      <c r="B30" s="177" t="n">
        <v>2006</v>
      </c>
      <c r="C30" s="178" t="n">
        <v>119.605479404375</v>
      </c>
      <c r="D30" s="178" t="n">
        <v>70.3138309003676</v>
      </c>
      <c r="E30" s="179" t="n">
        <v>171.359558832218</v>
      </c>
      <c r="F30" s="178" t="n">
        <v>118.758731893017</v>
      </c>
    </row>
    <row r="31" customFormat="false" ht="20.1" hidden="false" customHeight="true" outlineLevel="0" collapsed="false">
      <c r="B31" s="177" t="s">
        <v>11</v>
      </c>
      <c r="C31" s="178" t="n">
        <v>150.010402717017</v>
      </c>
      <c r="D31" s="178" t="n">
        <v>99.8494668596168</v>
      </c>
      <c r="E31" s="179" t="n">
        <v>170.320375060629</v>
      </c>
      <c r="F31" s="178" t="n">
        <v>147.334165762652</v>
      </c>
    </row>
    <row r="32" s="180" customFormat="true" ht="20.1" hidden="false" customHeight="true" outlineLevel="0" collapsed="false">
      <c r="B32" s="177" t="s">
        <v>12</v>
      </c>
      <c r="C32" s="178" t="n">
        <v>107.996163033629</v>
      </c>
      <c r="D32" s="178" t="n">
        <v>95.289941434831</v>
      </c>
      <c r="E32" s="179" t="n">
        <v>127.516925083664</v>
      </c>
      <c r="F32" s="178" t="n">
        <v>108.124451163101</v>
      </c>
    </row>
    <row r="33" s="180" customFormat="true" ht="20.1" hidden="false" customHeight="true" outlineLevel="0" collapsed="false">
      <c r="B33" s="177" t="s">
        <v>13</v>
      </c>
      <c r="C33" s="178" t="n">
        <v>95.4570159677751</v>
      </c>
      <c r="D33" s="178" t="n">
        <v>86.8504225006361</v>
      </c>
      <c r="E33" s="179" t="n">
        <v>105.690383636886</v>
      </c>
      <c r="F33" s="178" t="n">
        <v>95.3762863459103</v>
      </c>
    </row>
    <row r="34" customFormat="false" ht="20.1" hidden="false" customHeight="true" outlineLevel="0" collapsed="false">
      <c r="B34" s="177" t="s">
        <v>14</v>
      </c>
      <c r="C34" s="178" t="n">
        <v>94.974809502781</v>
      </c>
      <c r="D34" s="178" t="n">
        <v>90.7468627124069</v>
      </c>
      <c r="E34" s="179" t="n">
        <v>101.790539084395</v>
      </c>
      <c r="F34" s="178" t="n">
        <v>95.0354575167134</v>
      </c>
    </row>
    <row r="35" customFormat="false" ht="20.1" hidden="false" customHeight="true" outlineLevel="0" collapsed="false">
      <c r="B35" s="177" t="n">
        <v>2011</v>
      </c>
      <c r="C35" s="178" t="n">
        <v>100</v>
      </c>
      <c r="D35" s="178" t="n">
        <v>100</v>
      </c>
      <c r="E35" s="179" t="n">
        <v>100</v>
      </c>
      <c r="F35" s="178" t="n">
        <v>100</v>
      </c>
    </row>
    <row r="36" customFormat="false" ht="20.1" hidden="false" customHeight="true" outlineLevel="0" collapsed="false">
      <c r="B36" s="177" t="n">
        <v>2012</v>
      </c>
      <c r="C36" s="178" t="n">
        <v>112.814316267859</v>
      </c>
      <c r="D36" s="178" t="n">
        <v>99.882652714641</v>
      </c>
      <c r="E36" s="179" t="n">
        <v>100.438415251896</v>
      </c>
      <c r="F36" s="178" t="n">
        <v>111.136706314584</v>
      </c>
    </row>
    <row r="37" customFormat="false" ht="20.1" hidden="false" customHeight="true" outlineLevel="0" collapsed="false">
      <c r="B37" s="177" t="n">
        <v>2013</v>
      </c>
      <c r="C37" s="178" t="n">
        <v>114.463908972268</v>
      </c>
      <c r="D37" s="178" t="n">
        <v>79.31940151091</v>
      </c>
      <c r="E37" s="179" t="n">
        <v>98.8446752183352</v>
      </c>
      <c r="F37" s="178" t="n">
        <v>110.707886048231</v>
      </c>
    </row>
    <row r="38" customFormat="false" ht="20.1" hidden="false" customHeight="true" outlineLevel="0" collapsed="false">
      <c r="B38" s="48" t="n">
        <v>2014</v>
      </c>
      <c r="C38" s="181" t="n">
        <v>123.275084576077</v>
      </c>
      <c r="D38" s="181" t="n">
        <v>77.8940314101946</v>
      </c>
      <c r="E38" s="182" t="n">
        <v>97.2715463490166</v>
      </c>
      <c r="F38" s="181" t="n">
        <v>117.853714290305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43" t="s">
        <v>39</v>
      </c>
    </row>
    <row r="41" customFormat="false" ht="20.1" hidden="false" customHeight="true" outlineLevel="0" collapsed="false"/>
    <row r="4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5-06-24T11:44:56Z</dcterms:modified>
  <cp:revision>0</cp:revision>
  <dc:subject/>
  <dc:title/>
</cp:coreProperties>
</file>