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2</definedName>
    <definedName function="false" hidden="false" localSheetId="2" name="_xlnm.Print_Area" vbProcedure="false">MENSUALES!$A$3:$A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80">
  <si>
    <t xml:space="preserve">LONJA DE CHIPIONA                   </t>
  </si>
  <si>
    <t xml:space="preserve">LONJA DE CHIPIONA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4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4</t>
  </si>
  <si>
    <t xml:space="preserve">TABLA 1.3. RESUMEN TOTAL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GALUPE O LISA</t>
  </si>
  <si>
    <t xml:space="preserve">MGA</t>
  </si>
  <si>
    <t xml:space="preserve">GARAPELLO</t>
  </si>
  <si>
    <t xml:space="preserve">PAR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STINACA NEGRA</t>
  </si>
  <si>
    <t xml:space="preserve">RTB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CAÑAILLA</t>
  </si>
  <si>
    <t xml:space="preserve">BOY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CANGREJOS</t>
  </si>
  <si>
    <t xml:space="preserve">SWM</t>
  </si>
  <si>
    <t xml:space="preserve">NECORAS</t>
  </si>
  <si>
    <t xml:space="preserve">CRS</t>
  </si>
  <si>
    <t xml:space="preserve">TOTAL CRUSTÁCEOS</t>
  </si>
  <si>
    <t xml:space="preserve">TOTAL LONJA CHIPION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4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 FRECUENCIA DE VENTA DE BUQUES EN LONJA.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RRASTRE</t>
  </si>
  <si>
    <t xml:space="preserve">TOTAL  CHIPIONA</t>
  </si>
  <si>
    <t xml:space="preserve">TOTAL CHIPIONA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895287335829"/>
          <c:y val="0.0435715618585557"/>
          <c:w val="0.92327806501456"/>
          <c:h val="0.8937301735398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  <c:pt idx="29">
                  <c:v>221.45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61108"/>
        <c:axId val="77496152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  <c:pt idx="29">
                  <c:v>1448.7879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29410"/>
        <c:axId val="82141932"/>
      </c:lineChart>
      <c:catAx>
        <c:axId val="821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152"/>
        <c:crossesAt val="0"/>
        <c:auto val="1"/>
        <c:lblAlgn val="ctr"/>
        <c:lblOffset val="100"/>
        <c:noMultiLvlLbl val="0"/>
      </c:catAx>
      <c:valAx>
        <c:axId val="7749615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161108"/>
        <c:crossesAt val="1"/>
        <c:crossBetween val="midCat"/>
      </c:valAx>
      <c:catAx>
        <c:axId val="59929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932"/>
        <c:auto val="1"/>
        <c:lblAlgn val="ctr"/>
        <c:lblOffset val="100"/>
        <c:noMultiLvlLbl val="0"/>
      </c:catAx>
      <c:valAx>
        <c:axId val="821419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41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4505853687526"/>
          <c:y val="0.916868818809479"/>
          <c:w val="0.379449693944256"/>
          <c:h val="0.052621757790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16111.37</c:v>
                </c:pt>
                <c:pt idx="1">
                  <c:v>17016.61</c:v>
                </c:pt>
                <c:pt idx="2">
                  <c:v>18974.75</c:v>
                </c:pt>
                <c:pt idx="3">
                  <c:v>13433.5</c:v>
                </c:pt>
                <c:pt idx="4">
                  <c:v>13265.7</c:v>
                </c:pt>
                <c:pt idx="5">
                  <c:v>22561</c:v>
                </c:pt>
                <c:pt idx="6">
                  <c:v>20203.15</c:v>
                </c:pt>
                <c:pt idx="7">
                  <c:v>30654.65</c:v>
                </c:pt>
                <c:pt idx="8">
                  <c:v>17487.6</c:v>
                </c:pt>
                <c:pt idx="9">
                  <c:v>22580.45</c:v>
                </c:pt>
                <c:pt idx="10">
                  <c:v>12721.85</c:v>
                </c:pt>
                <c:pt idx="11">
                  <c:v>1644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88748"/>
        <c:axId val="15889395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78878.018</c:v>
                </c:pt>
                <c:pt idx="1">
                  <c:v>74088.038</c:v>
                </c:pt>
                <c:pt idx="2">
                  <c:v>78123.513</c:v>
                </c:pt>
                <c:pt idx="3">
                  <c:v>96842.555</c:v>
                </c:pt>
                <c:pt idx="4">
                  <c:v>126841.21</c:v>
                </c:pt>
                <c:pt idx="5">
                  <c:v>204854.665</c:v>
                </c:pt>
                <c:pt idx="6">
                  <c:v>181900.53</c:v>
                </c:pt>
                <c:pt idx="7">
                  <c:v>211988.1885</c:v>
                </c:pt>
                <c:pt idx="8">
                  <c:v>92968.432</c:v>
                </c:pt>
                <c:pt idx="9">
                  <c:v>139559.555</c:v>
                </c:pt>
                <c:pt idx="10">
                  <c:v>84636.4125</c:v>
                </c:pt>
                <c:pt idx="11">
                  <c:v>78106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0456"/>
        <c:axId val="78220849"/>
      </c:lineChart>
      <c:catAx>
        <c:axId val="51388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889395"/>
        <c:crossesAt val="0"/>
        <c:auto val="1"/>
        <c:lblAlgn val="ctr"/>
        <c:lblOffset val="100"/>
        <c:noMultiLvlLbl val="0"/>
      </c:catAx>
      <c:valAx>
        <c:axId val="1588939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388748"/>
        <c:crossesAt val="1"/>
        <c:crossBetween val="midCat"/>
      </c:valAx>
      <c:catAx>
        <c:axId val="3490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220849"/>
        <c:auto val="1"/>
        <c:lblAlgn val="ctr"/>
        <c:lblOffset val="100"/>
        <c:noMultiLvlLbl val="0"/>
      </c:catAx>
      <c:valAx>
        <c:axId val="7822084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904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683345419386"/>
          <c:y val="0.942793715846995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8</xdr:row>
      <xdr:rowOff>104400</xdr:rowOff>
    </xdr:from>
    <xdr:to>
      <xdr:col>12</xdr:col>
      <xdr:colOff>70524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83520" y="7534080"/>
        <a:ext cx="605736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82</xdr:row>
      <xdr:rowOff>133560</xdr:rowOff>
    </xdr:from>
    <xdr:to>
      <xdr:col>12</xdr:col>
      <xdr:colOff>343080</xdr:colOff>
      <xdr:row>99</xdr:row>
      <xdr:rowOff>10080</xdr:rowOff>
    </xdr:to>
    <xdr:graphicFrame>
      <xdr:nvGraphicFramePr>
        <xdr:cNvPr id="1" name="Chart 3"/>
        <xdr:cNvGraphicFramePr/>
      </xdr:nvGraphicFramePr>
      <xdr:xfrm>
        <a:off x="5221800" y="2134764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920</xdr:colOff>
      <xdr:row>3</xdr:row>
      <xdr:rowOff>181800</xdr:rowOff>
    </xdr:from>
    <xdr:to>
      <xdr:col>9</xdr:col>
      <xdr:colOff>614160</xdr:colOff>
      <xdr:row>24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44320" y="1229400"/>
          <a:ext cx="6620760" cy="53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176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2214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5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8" name="AutoShape 2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9" name="AutoShape 3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241920</xdr:colOff>
      <xdr:row>1</xdr:row>
      <xdr:rowOff>495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399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B27" s="9" t="s">
        <v>2</v>
      </c>
    </row>
    <row r="28" s="10" customFormat="true" ht="20.1" hidden="false" customHeight="true" outlineLevel="0" collapsed="false">
      <c r="B28" s="11" t="s">
        <v>3</v>
      </c>
      <c r="C28" s="12" t="s">
        <v>4</v>
      </c>
      <c r="D28" s="13" t="s">
        <v>5</v>
      </c>
      <c r="E28" s="12" t="s">
        <v>6</v>
      </c>
      <c r="G28" s="9" t="s">
        <v>7</v>
      </c>
    </row>
    <row r="29" s="10" customFormat="true" ht="20.1" hidden="false" customHeight="true" outlineLevel="0" collapsed="false">
      <c r="B29" s="11" t="s">
        <v>8</v>
      </c>
      <c r="C29" s="14" t="s">
        <v>9</v>
      </c>
      <c r="D29" s="14" t="s">
        <v>10</v>
      </c>
      <c r="E29" s="14" t="s">
        <v>11</v>
      </c>
      <c r="G29" s="9"/>
      <c r="H29" s="15"/>
    </row>
    <row r="30" customFormat="false" ht="20.1" hidden="false" customHeight="true" outlineLevel="0" collapsed="false">
      <c r="B30" s="16" t="n">
        <v>1985</v>
      </c>
      <c r="C30" s="17" t="n">
        <v>426.907</v>
      </c>
      <c r="D30" s="17" t="n">
        <v>1023.79082374719</v>
      </c>
      <c r="E30" s="17" t="n">
        <v>2.39815890521165</v>
      </c>
    </row>
    <row r="31" customFormat="false" ht="20.1" hidden="false" customHeight="true" outlineLevel="0" collapsed="false">
      <c r="B31" s="16" t="n">
        <v>1986</v>
      </c>
      <c r="C31" s="17" t="n">
        <v>468.93</v>
      </c>
      <c r="D31" s="17" t="n">
        <v>1212.00882285769</v>
      </c>
      <c r="E31" s="17" t="n">
        <v>2.58462632558738</v>
      </c>
    </row>
    <row r="32" customFormat="false" ht="20.1" hidden="false" customHeight="true" outlineLevel="0" collapsed="false">
      <c r="B32" s="16" t="n">
        <v>1987</v>
      </c>
      <c r="C32" s="17" t="n">
        <v>433.803</v>
      </c>
      <c r="D32" s="17" t="n">
        <v>1133.27449424831</v>
      </c>
      <c r="E32" s="17" t="n">
        <v>2.61241737435729</v>
      </c>
    </row>
    <row r="33" customFormat="false" ht="20.1" hidden="false" customHeight="true" outlineLevel="0" collapsed="false">
      <c r="B33" s="16" t="n">
        <v>1988</v>
      </c>
      <c r="C33" s="17" t="n">
        <v>316.273</v>
      </c>
      <c r="D33" s="17" t="n">
        <v>1123.05162693977</v>
      </c>
      <c r="E33" s="17" t="n">
        <v>3.55089314275884</v>
      </c>
    </row>
    <row r="34" customFormat="false" ht="20.1" hidden="false" customHeight="true" outlineLevel="0" collapsed="false">
      <c r="B34" s="16" t="n">
        <v>1989</v>
      </c>
      <c r="C34" s="17" t="n">
        <v>317.948</v>
      </c>
      <c r="D34" s="17" t="n">
        <v>1029.49624367435</v>
      </c>
      <c r="E34" s="17" t="n">
        <v>3.23793904561233</v>
      </c>
    </row>
    <row r="35" customFormat="false" ht="20.1" hidden="false" customHeight="true" outlineLevel="0" collapsed="false">
      <c r="B35" s="16" t="n">
        <v>1990</v>
      </c>
      <c r="C35" s="17" t="n">
        <v>406.254</v>
      </c>
      <c r="D35" s="17" t="n">
        <v>1336.85370163355</v>
      </c>
      <c r="E35" s="17" t="n">
        <v>3.29068440343615</v>
      </c>
    </row>
    <row r="36" customFormat="false" ht="20.1" hidden="false" customHeight="true" outlineLevel="0" collapsed="false">
      <c r="B36" s="16" t="n">
        <v>1991</v>
      </c>
      <c r="C36" s="17" t="n">
        <v>342.382</v>
      </c>
      <c r="D36" s="17" t="n">
        <v>1147.61157789718</v>
      </c>
      <c r="E36" s="17" t="n">
        <v>3.35184553480375</v>
      </c>
    </row>
    <row r="37" customFormat="false" ht="20.1" hidden="false" customHeight="true" outlineLevel="0" collapsed="false">
      <c r="B37" s="16" t="n">
        <v>1992</v>
      </c>
      <c r="C37" s="17" t="n">
        <v>291.016</v>
      </c>
      <c r="D37" s="17" t="n">
        <v>1041.50469390454</v>
      </c>
      <c r="E37" s="17" t="n">
        <v>3.57885715529227</v>
      </c>
    </row>
    <row r="38" customFormat="false" ht="20.1" hidden="false" customHeight="true" outlineLevel="0" collapsed="false">
      <c r="B38" s="16" t="n">
        <v>1993</v>
      </c>
      <c r="C38" s="17" t="n">
        <v>298.802</v>
      </c>
      <c r="D38" s="17" t="n">
        <v>894.477720481291</v>
      </c>
      <c r="E38" s="17" t="n">
        <v>2.99354663115137</v>
      </c>
    </row>
    <row r="39" customFormat="false" ht="20.1" hidden="false" customHeight="true" outlineLevel="0" collapsed="false">
      <c r="B39" s="16" t="n">
        <v>1994</v>
      </c>
      <c r="C39" s="17" t="n">
        <v>252.015</v>
      </c>
      <c r="D39" s="17" t="n">
        <v>792.699728342529</v>
      </c>
      <c r="E39" s="17" t="n">
        <v>3.14544661366398</v>
      </c>
    </row>
    <row r="40" customFormat="false" ht="20.1" hidden="false" customHeight="true" outlineLevel="0" collapsed="false">
      <c r="B40" s="16" t="n">
        <v>1995</v>
      </c>
      <c r="C40" s="17" t="n">
        <v>197.792</v>
      </c>
      <c r="D40" s="17" t="n">
        <v>736.630521798709</v>
      </c>
      <c r="E40" s="17" t="n">
        <v>3.72426853360454</v>
      </c>
    </row>
    <row r="41" customFormat="false" ht="20.1" hidden="false" customHeight="true" outlineLevel="0" collapsed="false">
      <c r="B41" s="16" t="n">
        <v>1996</v>
      </c>
      <c r="C41" s="17" t="n">
        <v>279.883</v>
      </c>
      <c r="D41" s="17" t="n">
        <v>1068.83005180724</v>
      </c>
      <c r="E41" s="17" t="n">
        <v>3.81884591706979</v>
      </c>
    </row>
    <row r="42" customFormat="false" ht="20.1" hidden="false" customHeight="true" outlineLevel="0" collapsed="false">
      <c r="B42" s="16" t="n">
        <v>1997</v>
      </c>
      <c r="C42" s="17" t="n">
        <v>320.184</v>
      </c>
      <c r="D42" s="17" t="n">
        <v>1667.89068791845</v>
      </c>
      <c r="E42" s="17" t="n">
        <v>5.20916313094488</v>
      </c>
    </row>
    <row r="43" customFormat="false" ht="20.1" hidden="false" customHeight="true" outlineLevel="0" collapsed="false">
      <c r="B43" s="16" t="n">
        <v>1998</v>
      </c>
      <c r="C43" s="17" t="n">
        <v>260.1305</v>
      </c>
      <c r="D43" s="17" t="n">
        <v>1584.26522063154</v>
      </c>
      <c r="E43" s="17" t="n">
        <v>6.09027092413824</v>
      </c>
    </row>
    <row r="44" customFormat="false" ht="20.1" hidden="false" customHeight="true" outlineLevel="0" collapsed="false">
      <c r="B44" s="16" t="n">
        <v>1999</v>
      </c>
      <c r="C44" s="17" t="n">
        <v>293.035</v>
      </c>
      <c r="D44" s="17" t="n">
        <v>1746.73446684216</v>
      </c>
      <c r="E44" s="17" t="n">
        <v>5.96083903575396</v>
      </c>
    </row>
    <row r="45" customFormat="false" ht="20.1" hidden="false" customHeight="true" outlineLevel="0" collapsed="false">
      <c r="B45" s="16" t="n">
        <v>2000</v>
      </c>
      <c r="C45" s="17" t="n">
        <v>263.274</v>
      </c>
      <c r="D45" s="17" t="n">
        <v>1555.93713413388</v>
      </c>
      <c r="E45" s="17" t="n">
        <v>5.90995363816359</v>
      </c>
    </row>
    <row r="46" customFormat="false" ht="20.1" hidden="false" customHeight="true" outlineLevel="0" collapsed="false">
      <c r="B46" s="16" t="n">
        <v>2001</v>
      </c>
      <c r="C46" s="17" t="n">
        <v>323.14493</v>
      </c>
      <c r="D46" s="17" t="n">
        <v>1978.6289217</v>
      </c>
      <c r="E46" s="17" t="n">
        <v>6.12303872971178</v>
      </c>
    </row>
    <row r="47" customFormat="false" ht="20.1" hidden="false" customHeight="true" outlineLevel="0" collapsed="false">
      <c r="B47" s="16" t="n">
        <v>2002</v>
      </c>
      <c r="C47" s="17" t="n">
        <v>211.44756</v>
      </c>
      <c r="D47" s="17" t="n">
        <v>1403.1131312</v>
      </c>
      <c r="E47" s="17" t="n">
        <v>6.63574992872937</v>
      </c>
    </row>
    <row r="48" customFormat="false" ht="20.1" hidden="false" customHeight="true" outlineLevel="0" collapsed="false">
      <c r="B48" s="16" t="n">
        <v>2003</v>
      </c>
      <c r="C48" s="17" t="n">
        <v>224.80039</v>
      </c>
      <c r="D48" s="17" t="n">
        <v>1408.4029655</v>
      </c>
      <c r="E48" s="17" t="n">
        <v>6.26512687767134</v>
      </c>
    </row>
    <row r="49" customFormat="false" ht="20.1" hidden="false" customHeight="true" outlineLevel="0" collapsed="false">
      <c r="B49" s="16" t="n">
        <v>2004</v>
      </c>
      <c r="C49" s="17" t="n">
        <v>256.80406</v>
      </c>
      <c r="D49" s="17" t="n">
        <v>1722.4914821</v>
      </c>
      <c r="E49" s="17" t="n">
        <v>6.70741530371444</v>
      </c>
    </row>
    <row r="50" customFormat="false" ht="20.1" hidden="false" customHeight="true" outlineLevel="0" collapsed="false">
      <c r="B50" s="16" t="n">
        <v>2005</v>
      </c>
      <c r="C50" s="17" t="n">
        <v>333.34479</v>
      </c>
      <c r="D50" s="17" t="n">
        <v>2385.389056</v>
      </c>
      <c r="E50" s="17" t="n">
        <v>7.15592121898771</v>
      </c>
    </row>
    <row r="51" customFormat="false" ht="20.1" hidden="false" customHeight="true" outlineLevel="0" collapsed="false">
      <c r="B51" s="16" t="n">
        <v>2006</v>
      </c>
      <c r="C51" s="17" t="n">
        <v>277.68258</v>
      </c>
      <c r="D51" s="17" t="n">
        <v>2402.5260132</v>
      </c>
      <c r="E51" s="17" t="n">
        <f aca="false">+D51/C51</f>
        <v>8.65205881189954</v>
      </c>
    </row>
    <row r="52" customFormat="false" ht="20.1" hidden="false" customHeight="true" outlineLevel="0" collapsed="false">
      <c r="B52" s="16" t="n">
        <v>2007</v>
      </c>
      <c r="C52" s="17" t="n">
        <v>294.36198</v>
      </c>
      <c r="D52" s="17" t="n">
        <v>2543.4661093</v>
      </c>
      <c r="E52" s="17" t="n">
        <v>8.6406067430991</v>
      </c>
    </row>
    <row r="53" customFormat="false" ht="20.1" hidden="false" customHeight="true" outlineLevel="0" collapsed="false">
      <c r="B53" s="16" t="n">
        <v>2008</v>
      </c>
      <c r="C53" s="17" t="n">
        <v>295.07</v>
      </c>
      <c r="D53" s="17" t="n">
        <v>2289.52</v>
      </c>
      <c r="E53" s="17" t="n">
        <f aca="false">+D53/C53</f>
        <v>7.75924356932253</v>
      </c>
    </row>
    <row r="54" s="18" customFormat="true" ht="20.1" hidden="false" customHeight="true" outlineLevel="0" collapsed="false">
      <c r="B54" s="16" t="n">
        <v>2009</v>
      </c>
      <c r="C54" s="17" t="n">
        <v>318.43506</v>
      </c>
      <c r="D54" s="17" t="n">
        <v>2333.3615641</v>
      </c>
      <c r="E54" s="17" t="n">
        <f aca="false">+D54/C54</f>
        <v>7.32759000877605</v>
      </c>
      <c r="F54" s="19"/>
      <c r="G54" s="19"/>
      <c r="N54" s="20"/>
    </row>
    <row r="55" customFormat="false" ht="20.1" hidden="false" customHeight="true" outlineLevel="0" collapsed="false">
      <c r="B55" s="16" t="n">
        <v>2010</v>
      </c>
      <c r="C55" s="17" t="n">
        <v>315.411890000001</v>
      </c>
      <c r="D55" s="17" t="n">
        <v>1864.3035609</v>
      </c>
      <c r="E55" s="17" t="n">
        <v>5.91069525280102</v>
      </c>
    </row>
    <row r="56" customFormat="false" ht="20.1" hidden="false" customHeight="true" outlineLevel="0" collapsed="false">
      <c r="B56" s="16" t="n">
        <v>2011</v>
      </c>
      <c r="C56" s="17" t="n">
        <v>286.08787</v>
      </c>
      <c r="D56" s="17" t="n">
        <v>1703.0098247</v>
      </c>
      <c r="E56" s="17" t="n">
        <v>5.95275089677867</v>
      </c>
    </row>
    <row r="57" customFormat="false" ht="20.1" hidden="false" customHeight="true" outlineLevel="0" collapsed="false">
      <c r="B57" s="16" t="n">
        <v>2012</v>
      </c>
      <c r="C57" s="17" t="n">
        <v>252.4227</v>
      </c>
      <c r="D57" s="17" t="n">
        <v>1502.1982125</v>
      </c>
      <c r="E57" s="17" t="n">
        <v>5.95112171963932</v>
      </c>
    </row>
    <row r="58" customFormat="false" ht="20.1" hidden="false" customHeight="true" outlineLevel="0" collapsed="false">
      <c r="B58" s="16" t="n">
        <v>2013</v>
      </c>
      <c r="C58" s="17" t="n">
        <v>256.02725</v>
      </c>
      <c r="D58" s="17" t="n">
        <v>1452.156763</v>
      </c>
      <c r="E58" s="17" t="n">
        <v>5.67188361004541</v>
      </c>
    </row>
    <row r="59" customFormat="false" ht="20.1" hidden="false" customHeight="true" outlineLevel="0" collapsed="false">
      <c r="B59" s="21" t="n">
        <v>2014</v>
      </c>
      <c r="C59" s="22" t="n">
        <v>221.45523</v>
      </c>
      <c r="D59" s="22" t="n">
        <v>1448.787987</v>
      </c>
      <c r="E59" s="22" t="n">
        <v>6.54212585993115</v>
      </c>
    </row>
    <row r="60" customFormat="false" ht="20.1" hidden="false" customHeight="true" outlineLevel="0" collapsed="false">
      <c r="B60" s="23"/>
      <c r="C60" s="24"/>
      <c r="D60" s="25"/>
      <c r="E60" s="24"/>
    </row>
    <row r="61" customFormat="false" ht="20.1" hidden="false" customHeight="true" outlineLevel="0" collapsed="false">
      <c r="B61" s="9" t="s">
        <v>12</v>
      </c>
      <c r="C61" s="24"/>
      <c r="D61" s="25"/>
      <c r="E61" s="24"/>
    </row>
    <row r="62" customFormat="false" ht="20.1" hidden="false" customHeight="true" outlineLevel="0" collapsed="false">
      <c r="B62" s="26" t="s">
        <v>13</v>
      </c>
      <c r="C62" s="27" t="s">
        <v>14</v>
      </c>
      <c r="D62" s="27"/>
      <c r="E62" s="27"/>
      <c r="F62" s="28" t="s">
        <v>15</v>
      </c>
      <c r="G62" s="28"/>
      <c r="H62" s="28"/>
      <c r="I62" s="29" t="s">
        <v>16</v>
      </c>
      <c r="J62" s="29"/>
      <c r="K62" s="29"/>
    </row>
    <row r="63" customFormat="false" ht="20.1" hidden="false" customHeight="true" outlineLevel="0" collapsed="false">
      <c r="B63" s="26"/>
      <c r="C63" s="30" t="s">
        <v>4</v>
      </c>
      <c r="D63" s="31" t="s">
        <v>5</v>
      </c>
      <c r="E63" s="30" t="s">
        <v>17</v>
      </c>
      <c r="F63" s="30" t="s">
        <v>4</v>
      </c>
      <c r="G63" s="31" t="s">
        <v>5</v>
      </c>
      <c r="H63" s="30" t="s">
        <v>17</v>
      </c>
      <c r="I63" s="30" t="s">
        <v>4</v>
      </c>
      <c r="J63" s="31" t="s">
        <v>5</v>
      </c>
      <c r="K63" s="30" t="s">
        <v>17</v>
      </c>
      <c r="M63" s="32"/>
      <c r="N63" s="32"/>
    </row>
    <row r="64" customFormat="false" ht="20.1" hidden="false" customHeight="true" outlineLevel="0" collapsed="false">
      <c r="B64" s="26" t="s">
        <v>13</v>
      </c>
      <c r="C64" s="33" t="s">
        <v>18</v>
      </c>
      <c r="D64" s="34" t="s">
        <v>19</v>
      </c>
      <c r="E64" s="33" t="s">
        <v>20</v>
      </c>
      <c r="F64" s="33" t="s">
        <v>18</v>
      </c>
      <c r="G64" s="34" t="s">
        <v>19</v>
      </c>
      <c r="H64" s="33" t="s">
        <v>20</v>
      </c>
      <c r="I64" s="33" t="s">
        <v>18</v>
      </c>
      <c r="J64" s="34" t="s">
        <v>19</v>
      </c>
      <c r="K64" s="33" t="s">
        <v>20</v>
      </c>
      <c r="M64" s="32"/>
      <c r="N64" s="32"/>
    </row>
    <row r="65" customFormat="false" ht="20.1" hidden="false" customHeight="true" outlineLevel="0" collapsed="false">
      <c r="B65" s="35" t="s">
        <v>21</v>
      </c>
      <c r="C65" s="35" t="n">
        <v>14690.17</v>
      </c>
      <c r="D65" s="36" t="n">
        <v>72101.873</v>
      </c>
      <c r="E65" s="36" t="n">
        <v>4.90817145070479</v>
      </c>
      <c r="F65" s="35" t="n">
        <v>498.05</v>
      </c>
      <c r="G65" s="36" t="n">
        <v>2427.195</v>
      </c>
      <c r="H65" s="36" t="n">
        <v>4.87339624535689</v>
      </c>
      <c r="I65" s="35" t="n">
        <v>923.15</v>
      </c>
      <c r="J65" s="36" t="n">
        <v>4348.95</v>
      </c>
      <c r="K65" s="36" t="n">
        <v>4.71098954666089</v>
      </c>
      <c r="M65" s="32"/>
      <c r="N65" s="32"/>
    </row>
    <row r="66" customFormat="false" ht="20.1" hidden="false" customHeight="true" outlineLevel="0" collapsed="false">
      <c r="B66" s="37" t="s">
        <v>22</v>
      </c>
      <c r="C66" s="37" t="n">
        <v>15662.71</v>
      </c>
      <c r="D66" s="17" t="n">
        <v>65349.653</v>
      </c>
      <c r="E66" s="17" t="n">
        <v>4.17230817655438</v>
      </c>
      <c r="F66" s="37" t="n">
        <v>339.9</v>
      </c>
      <c r="G66" s="17" t="n">
        <v>1844.805</v>
      </c>
      <c r="H66" s="17" t="n">
        <v>5.427493380406</v>
      </c>
      <c r="I66" s="37" t="n">
        <v>1014</v>
      </c>
      <c r="J66" s="17" t="n">
        <v>6893.58</v>
      </c>
      <c r="K66" s="17" t="n">
        <v>6.79840236686391</v>
      </c>
      <c r="M66" s="32"/>
      <c r="N66" s="32"/>
    </row>
    <row r="67" customFormat="false" ht="20.1" hidden="false" customHeight="true" outlineLevel="0" collapsed="false">
      <c r="B67" s="37" t="s">
        <v>23</v>
      </c>
      <c r="C67" s="37" t="n">
        <v>13279.6</v>
      </c>
      <c r="D67" s="17" t="n">
        <v>47559.473</v>
      </c>
      <c r="E67" s="17" t="n">
        <v>3.58139349076779</v>
      </c>
      <c r="F67" s="37" t="n">
        <v>5278.25</v>
      </c>
      <c r="G67" s="17" t="n">
        <v>26941.05</v>
      </c>
      <c r="H67" s="17" t="n">
        <v>5.10416331170369</v>
      </c>
      <c r="I67" s="37" t="n">
        <v>416.9</v>
      </c>
      <c r="J67" s="17" t="n">
        <v>3622.99</v>
      </c>
      <c r="K67" s="17" t="n">
        <v>8.69030942672104</v>
      </c>
      <c r="M67" s="32"/>
      <c r="N67" s="32"/>
    </row>
    <row r="68" customFormat="false" ht="20.1" hidden="false" customHeight="true" outlineLevel="0" collapsed="false">
      <c r="B68" s="37" t="s">
        <v>24</v>
      </c>
      <c r="C68" s="37" t="n">
        <v>9743.55</v>
      </c>
      <c r="D68" s="17" t="n">
        <v>52540.475</v>
      </c>
      <c r="E68" s="17" t="n">
        <v>5.39233390294092</v>
      </c>
      <c r="F68" s="37" t="n">
        <v>2248.1</v>
      </c>
      <c r="G68" s="17" t="n">
        <v>11990.13</v>
      </c>
      <c r="H68" s="17" t="n">
        <v>5.33345046928518</v>
      </c>
      <c r="I68" s="37" t="n">
        <v>1441.85</v>
      </c>
      <c r="J68" s="17" t="n">
        <v>32311.95</v>
      </c>
      <c r="K68" s="17" t="n">
        <v>22.410063460138</v>
      </c>
      <c r="M68" s="32"/>
      <c r="N68" s="32"/>
    </row>
    <row r="69" customFormat="false" ht="20.1" hidden="false" customHeight="true" outlineLevel="0" collapsed="false">
      <c r="B69" s="37" t="s">
        <v>25</v>
      </c>
      <c r="C69" s="37" t="n">
        <v>8439.9</v>
      </c>
      <c r="D69" s="17" t="n">
        <v>45945.115</v>
      </c>
      <c r="E69" s="17" t="n">
        <v>5.44379850472162</v>
      </c>
      <c r="F69" s="37" t="n">
        <v>1110.9</v>
      </c>
      <c r="G69" s="17" t="n">
        <v>7038.555</v>
      </c>
      <c r="H69" s="17" t="n">
        <v>6.33590332163111</v>
      </c>
      <c r="I69" s="37" t="n">
        <v>3714.9</v>
      </c>
      <c r="J69" s="17" t="n">
        <v>73857.54</v>
      </c>
      <c r="K69" s="17" t="n">
        <v>19.8814342243398</v>
      </c>
      <c r="M69" s="32"/>
      <c r="N69" s="32"/>
    </row>
    <row r="70" customFormat="false" ht="20.1" hidden="false" customHeight="true" outlineLevel="0" collapsed="false">
      <c r="B70" s="37" t="s">
        <v>26</v>
      </c>
      <c r="C70" s="37" t="n">
        <v>14441.45</v>
      </c>
      <c r="D70" s="17" t="n">
        <v>73928.47</v>
      </c>
      <c r="E70" s="17" t="n">
        <v>5.11918609280924</v>
      </c>
      <c r="F70" s="37" t="n">
        <v>696.2</v>
      </c>
      <c r="G70" s="17" t="n">
        <v>5119.25</v>
      </c>
      <c r="H70" s="17" t="n">
        <v>7.35313128411376</v>
      </c>
      <c r="I70" s="37" t="n">
        <v>7423.35</v>
      </c>
      <c r="J70" s="17" t="n">
        <v>125806.945</v>
      </c>
      <c r="K70" s="17" t="n">
        <v>16.9474623990516</v>
      </c>
      <c r="M70" s="32"/>
      <c r="N70" s="32"/>
    </row>
    <row r="71" customFormat="false" ht="20.1" hidden="false" customHeight="true" outlineLevel="0" collapsed="false">
      <c r="B71" s="37" t="s">
        <v>27</v>
      </c>
      <c r="C71" s="37" t="n">
        <v>15706.95</v>
      </c>
      <c r="D71" s="17" t="n">
        <v>92447.095</v>
      </c>
      <c r="E71" s="17" t="n">
        <v>5.88574452710424</v>
      </c>
      <c r="F71" s="37" t="n">
        <v>297.2</v>
      </c>
      <c r="G71" s="17" t="n">
        <v>2680.935</v>
      </c>
      <c r="H71" s="17" t="n">
        <v>9.02064266487214</v>
      </c>
      <c r="I71" s="37" t="n">
        <v>4199</v>
      </c>
      <c r="J71" s="17" t="n">
        <v>86772.5</v>
      </c>
      <c r="K71" s="17" t="n">
        <v>20.6650392950703</v>
      </c>
      <c r="M71" s="32"/>
      <c r="N71" s="32"/>
    </row>
    <row r="72" customFormat="false" ht="20.1" hidden="false" customHeight="true" outlineLevel="0" collapsed="false">
      <c r="B72" s="37" t="s">
        <v>28</v>
      </c>
      <c r="C72" s="37" t="n">
        <v>30357.35</v>
      </c>
      <c r="D72" s="17" t="n">
        <v>199195.2235</v>
      </c>
      <c r="E72" s="17" t="n">
        <v>6.56168023559368</v>
      </c>
      <c r="F72" s="37" t="n">
        <v>40.65</v>
      </c>
      <c r="G72" s="17" t="n">
        <v>400.51</v>
      </c>
      <c r="H72" s="17" t="n">
        <v>9.85264452644526</v>
      </c>
      <c r="I72" s="37" t="n">
        <v>256.65</v>
      </c>
      <c r="J72" s="17" t="n">
        <v>12392.455</v>
      </c>
      <c r="K72" s="17" t="n">
        <v>48.2854276251705</v>
      </c>
      <c r="M72" s="32"/>
      <c r="N72" s="32"/>
    </row>
    <row r="73" customFormat="false" ht="20.1" hidden="false" customHeight="true" outlineLevel="0" collapsed="false">
      <c r="B73" s="37" t="s">
        <v>29</v>
      </c>
      <c r="C73" s="37" t="n">
        <v>17154.7</v>
      </c>
      <c r="D73" s="17" t="n">
        <v>89471.247</v>
      </c>
      <c r="E73" s="17" t="n">
        <v>5.21555299713781</v>
      </c>
      <c r="F73" s="37" t="n">
        <v>8.95</v>
      </c>
      <c r="G73" s="17" t="n">
        <v>69.455</v>
      </c>
      <c r="H73" s="17" t="n">
        <v>7.76033519553073</v>
      </c>
      <c r="I73" s="37" t="n">
        <v>323.95</v>
      </c>
      <c r="J73" s="17" t="n">
        <v>3427.73</v>
      </c>
      <c r="K73" s="17" t="n">
        <v>10.5810464577867</v>
      </c>
      <c r="M73" s="32"/>
      <c r="N73" s="32"/>
    </row>
    <row r="74" customFormat="false" ht="20.1" hidden="false" customHeight="true" outlineLevel="0" collapsed="false">
      <c r="B74" s="37" t="s">
        <v>30</v>
      </c>
      <c r="C74" s="37" t="n">
        <v>20563.5</v>
      </c>
      <c r="D74" s="17" t="n">
        <v>107491.655</v>
      </c>
      <c r="E74" s="17" t="n">
        <v>5.22730347460306</v>
      </c>
      <c r="F74" s="37" t="n">
        <v>278.4</v>
      </c>
      <c r="G74" s="17" t="n">
        <v>2215.985</v>
      </c>
      <c r="H74" s="17" t="n">
        <v>7.95971623563219</v>
      </c>
      <c r="I74" s="38" t="n">
        <v>1738.55</v>
      </c>
      <c r="J74" s="39" t="n">
        <v>29851.915</v>
      </c>
      <c r="K74" s="17" t="n">
        <v>17.170581806678</v>
      </c>
      <c r="M74" s="32"/>
      <c r="N74" s="32"/>
    </row>
    <row r="75" s="18" customFormat="true" ht="20.1" hidden="false" customHeight="true" outlineLevel="0" collapsed="false">
      <c r="B75" s="37" t="s">
        <v>31</v>
      </c>
      <c r="C75" s="37" t="n">
        <v>10134.75</v>
      </c>
      <c r="D75" s="17" t="n">
        <v>49633.9875</v>
      </c>
      <c r="E75" s="17" t="n">
        <v>4.89740620143566</v>
      </c>
      <c r="F75" s="37" t="n">
        <v>480.35</v>
      </c>
      <c r="G75" s="17" t="n">
        <v>2833.715</v>
      </c>
      <c r="H75" s="17" t="n">
        <v>5.89927136462996</v>
      </c>
      <c r="I75" s="37" t="n">
        <v>2106.75</v>
      </c>
      <c r="J75" s="17" t="n">
        <v>32168.71</v>
      </c>
      <c r="K75" s="17" t="n">
        <v>15.2693532692536</v>
      </c>
      <c r="M75" s="32"/>
      <c r="N75" s="32"/>
    </row>
    <row r="76" customFormat="false" ht="20.1" hidden="false" customHeight="true" outlineLevel="0" collapsed="false">
      <c r="B76" s="37" t="s">
        <v>32</v>
      </c>
      <c r="C76" s="37" t="n">
        <v>13963.45</v>
      </c>
      <c r="D76" s="17" t="n">
        <v>55662.105</v>
      </c>
      <c r="E76" s="17" t="n">
        <v>3.98627165922462</v>
      </c>
      <c r="F76" s="37" t="n">
        <v>1079.05</v>
      </c>
      <c r="G76" s="17" t="n">
        <v>6154.765</v>
      </c>
      <c r="H76" s="17" t="n">
        <v>5.70387377786016</v>
      </c>
      <c r="I76" s="37" t="n">
        <v>1402.1</v>
      </c>
      <c r="J76" s="17" t="n">
        <v>16290</v>
      </c>
      <c r="K76" s="17" t="n">
        <v>11.6182868554311</v>
      </c>
    </row>
    <row r="77" customFormat="false" ht="20.1" hidden="false" customHeight="true" outlineLevel="0" collapsed="false">
      <c r="B77" s="40" t="s">
        <v>33</v>
      </c>
      <c r="C77" s="40" t="n">
        <v>184138.08</v>
      </c>
      <c r="D77" s="40" t="n">
        <v>951326.372</v>
      </c>
      <c r="E77" s="22" t="n">
        <v>5.16637499424345</v>
      </c>
      <c r="F77" s="40" t="n">
        <v>12356</v>
      </c>
      <c r="G77" s="40" t="n">
        <v>69716.35</v>
      </c>
      <c r="H77" s="22" t="n">
        <v>5.64230738102946</v>
      </c>
      <c r="I77" s="40" t="n">
        <v>24961.15</v>
      </c>
      <c r="J77" s="40" t="n">
        <v>427745.265</v>
      </c>
      <c r="K77" s="22" t="n">
        <v>17.1364406287371</v>
      </c>
    </row>
    <row r="78" customFormat="false" ht="20.1" hidden="false" customHeight="true" outlineLevel="0" collapsed="false">
      <c r="B78" s="41"/>
      <c r="C78" s="6"/>
      <c r="D78" s="42"/>
      <c r="E78" s="42"/>
      <c r="F78" s="6"/>
      <c r="G78" s="42"/>
      <c r="H78" s="42"/>
      <c r="I78" s="6"/>
      <c r="J78" s="42"/>
      <c r="K78" s="42"/>
    </row>
    <row r="79" customFormat="false" ht="20.1" hidden="false" customHeight="true" outlineLevel="0" collapsed="false">
      <c r="B79" s="41"/>
      <c r="C79" s="6"/>
      <c r="D79" s="42"/>
      <c r="E79" s="42"/>
      <c r="F79" s="6"/>
      <c r="H79" s="42"/>
      <c r="I79" s="6"/>
      <c r="J79" s="42"/>
      <c r="K79" s="42"/>
    </row>
    <row r="80" customFormat="false" ht="20.1" hidden="false" customHeight="true" outlineLevel="0" collapsed="false">
      <c r="B80" s="9"/>
      <c r="C80" s="6"/>
      <c r="D80" s="42"/>
      <c r="E80" s="42"/>
      <c r="F80" s="6"/>
      <c r="G80" s="9"/>
      <c r="H80" s="42"/>
      <c r="I80" s="6"/>
      <c r="J80" s="42"/>
      <c r="K80" s="42"/>
    </row>
    <row r="81" customFormat="false" ht="20.1" hidden="false" customHeight="true" outlineLevel="0" collapsed="false">
      <c r="B81" s="9"/>
      <c r="C81" s="6"/>
      <c r="D81" s="42"/>
      <c r="E81" s="42"/>
      <c r="F81" s="6"/>
      <c r="G81" s="9"/>
      <c r="H81" s="42"/>
      <c r="I81" s="6"/>
      <c r="J81" s="42"/>
      <c r="K81" s="42"/>
    </row>
    <row r="82" customFormat="false" ht="20.1" hidden="false" customHeight="true" outlineLevel="0" collapsed="false">
      <c r="B82" s="9"/>
      <c r="G82" s="9" t="s">
        <v>34</v>
      </c>
    </row>
    <row r="83" customFormat="false" ht="20.1" hidden="false" customHeight="true" outlineLevel="0" collapsed="false">
      <c r="B83" s="9" t="s">
        <v>35</v>
      </c>
    </row>
    <row r="84" customFormat="false" ht="20.1" hidden="false" customHeight="true" outlineLevel="0" collapsed="false">
      <c r="B84" s="43" t="s">
        <v>13</v>
      </c>
      <c r="C84" s="44" t="s">
        <v>4</v>
      </c>
      <c r="D84" s="45" t="s">
        <v>5</v>
      </c>
      <c r="E84" s="44" t="s">
        <v>6</v>
      </c>
    </row>
    <row r="85" customFormat="false" ht="20.1" hidden="false" customHeight="true" outlineLevel="0" collapsed="false">
      <c r="B85" s="43" t="s">
        <v>13</v>
      </c>
      <c r="C85" s="46" t="s">
        <v>18</v>
      </c>
      <c r="D85" s="47" t="s">
        <v>19</v>
      </c>
      <c r="E85" s="46" t="s">
        <v>20</v>
      </c>
    </row>
    <row r="86" customFormat="false" ht="20.1" hidden="false" customHeight="true" outlineLevel="0" collapsed="false">
      <c r="B86" s="37" t="s">
        <v>21</v>
      </c>
      <c r="C86" s="37" t="n">
        <v>16111.37</v>
      </c>
      <c r="D86" s="17" t="n">
        <v>78878.018</v>
      </c>
      <c r="E86" s="17" t="n">
        <v>4.89579830889614</v>
      </c>
    </row>
    <row r="87" customFormat="false" ht="20.1" hidden="false" customHeight="true" outlineLevel="0" collapsed="false">
      <c r="B87" s="37" t="s">
        <v>22</v>
      </c>
      <c r="C87" s="37" t="n">
        <v>17016.61</v>
      </c>
      <c r="D87" s="17" t="n">
        <v>74088.038</v>
      </c>
      <c r="E87" s="17" t="n">
        <v>4.35386589925961</v>
      </c>
    </row>
    <row r="88" customFormat="false" ht="20.1" hidden="false" customHeight="true" outlineLevel="0" collapsed="false">
      <c r="B88" s="37" t="s">
        <v>23</v>
      </c>
      <c r="C88" s="37" t="n">
        <v>18974.75</v>
      </c>
      <c r="D88" s="17" t="n">
        <v>78123.513</v>
      </c>
      <c r="E88" s="17" t="n">
        <v>4.11723543129685</v>
      </c>
    </row>
    <row r="89" customFormat="false" ht="20.1" hidden="false" customHeight="true" outlineLevel="0" collapsed="false">
      <c r="B89" s="37" t="s">
        <v>24</v>
      </c>
      <c r="C89" s="37" t="n">
        <v>13433.5</v>
      </c>
      <c r="D89" s="17" t="n">
        <v>96842.555</v>
      </c>
      <c r="E89" s="17" t="n">
        <v>7.20903375888637</v>
      </c>
    </row>
    <row r="90" customFormat="false" ht="20.1" hidden="false" customHeight="true" outlineLevel="0" collapsed="false">
      <c r="B90" s="37" t="s">
        <v>25</v>
      </c>
      <c r="C90" s="37" t="n">
        <v>13265.7</v>
      </c>
      <c r="D90" s="17" t="n">
        <v>126841.21</v>
      </c>
      <c r="E90" s="17" t="n">
        <v>9.56159192503976</v>
      </c>
    </row>
    <row r="91" customFormat="false" ht="20.1" hidden="false" customHeight="true" outlineLevel="0" collapsed="false">
      <c r="B91" s="37" t="s">
        <v>26</v>
      </c>
      <c r="C91" s="37" t="n">
        <v>22561</v>
      </c>
      <c r="D91" s="17" t="n">
        <v>204854.665</v>
      </c>
      <c r="E91" s="17" t="n">
        <v>9.08003479455698</v>
      </c>
    </row>
    <row r="92" customFormat="false" ht="20.1" hidden="false" customHeight="true" outlineLevel="0" collapsed="false">
      <c r="B92" s="37" t="s">
        <v>27</v>
      </c>
      <c r="C92" s="37" t="n">
        <v>20203.15</v>
      </c>
      <c r="D92" s="17" t="n">
        <v>181900.53</v>
      </c>
      <c r="E92" s="17" t="n">
        <v>9.00357271019618</v>
      </c>
    </row>
    <row r="93" customFormat="false" ht="20.1" hidden="false" customHeight="true" outlineLevel="0" collapsed="false">
      <c r="B93" s="37" t="s">
        <v>28</v>
      </c>
      <c r="C93" s="37" t="n">
        <v>30654.65</v>
      </c>
      <c r="D93" s="17" t="n">
        <v>211988.1885</v>
      </c>
      <c r="E93" s="17" t="n">
        <v>6.91536809260585</v>
      </c>
    </row>
    <row r="94" customFormat="false" ht="20.1" hidden="false" customHeight="true" outlineLevel="0" collapsed="false">
      <c r="B94" s="37" t="s">
        <v>29</v>
      </c>
      <c r="C94" s="37" t="n">
        <v>17487.6</v>
      </c>
      <c r="D94" s="17" t="n">
        <v>92968.432</v>
      </c>
      <c r="E94" s="17" t="n">
        <v>5.31624877055742</v>
      </c>
    </row>
    <row r="95" customFormat="false" ht="20.1" hidden="false" customHeight="true" outlineLevel="0" collapsed="false">
      <c r="B95" s="37" t="s">
        <v>30</v>
      </c>
      <c r="C95" s="37" t="n">
        <v>22580.45</v>
      </c>
      <c r="D95" s="17" t="n">
        <v>139559.555</v>
      </c>
      <c r="E95" s="17" t="n">
        <v>6.18054799616482</v>
      </c>
    </row>
    <row r="96" customFormat="false" ht="20.1" hidden="false" customHeight="true" outlineLevel="0" collapsed="false">
      <c r="B96" s="37" t="s">
        <v>31</v>
      </c>
      <c r="C96" s="37" t="n">
        <v>12721.85</v>
      </c>
      <c r="D96" s="17" t="n">
        <v>84636.4125</v>
      </c>
      <c r="E96" s="17" t="n">
        <v>6.65283842365694</v>
      </c>
    </row>
    <row r="97" customFormat="false" ht="20.1" hidden="false" customHeight="true" outlineLevel="0" collapsed="false">
      <c r="B97" s="37" t="s">
        <v>32</v>
      </c>
      <c r="C97" s="37" t="n">
        <v>16444.6</v>
      </c>
      <c r="D97" s="17" t="n">
        <v>78106.87</v>
      </c>
      <c r="E97" s="17" t="n">
        <v>4.74969716502682</v>
      </c>
    </row>
    <row r="98" customFormat="false" ht="20.1" hidden="false" customHeight="true" outlineLevel="0" collapsed="false">
      <c r="B98" s="40" t="s">
        <v>33</v>
      </c>
      <c r="C98" s="40" t="n">
        <v>221455.23</v>
      </c>
      <c r="D98" s="22" t="n">
        <v>1448787.987</v>
      </c>
      <c r="E98" s="22" t="n">
        <v>6.54212585993115</v>
      </c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>
      <c r="B101" s="1" t="s">
        <v>36</v>
      </c>
    </row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</sheetData>
  <mergeCells count="8">
    <mergeCell ref="A3:K3"/>
    <mergeCell ref="J4:K4"/>
    <mergeCell ref="B28:B29"/>
    <mergeCell ref="B62:B64"/>
    <mergeCell ref="C62:E62"/>
    <mergeCell ref="F62:H62"/>
    <mergeCell ref="I62:K62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32" width="13.56"/>
    <col collapsed="false" customWidth="true" hidden="false" outlineLevel="0" max="5" min="5" style="2" width="16.42"/>
    <col collapsed="false" customWidth="true" hidden="false" outlineLevel="0" max="6" min="6" style="2" width="26.42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7</v>
      </c>
    </row>
    <row r="6" s="55" customFormat="true" ht="20.1" hidden="false" customHeight="true" outlineLevel="0" collapsed="false">
      <c r="A6" s="51"/>
      <c r="B6" s="52" t="s">
        <v>38</v>
      </c>
      <c r="C6" s="53"/>
      <c r="D6" s="54" t="s">
        <v>39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40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1</v>
      </c>
      <c r="C8" s="47"/>
      <c r="D8" s="59" t="s">
        <v>18</v>
      </c>
      <c r="E8" s="46" t="s">
        <v>19</v>
      </c>
      <c r="F8" s="46" t="s">
        <v>20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2</v>
      </c>
      <c r="C9" s="61" t="s">
        <v>43</v>
      </c>
      <c r="D9" s="62" t="n">
        <v>32257.55</v>
      </c>
      <c r="E9" s="63" t="n">
        <v>238856.5675</v>
      </c>
      <c r="F9" s="63" t="n">
        <v>7.40467169701357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4</v>
      </c>
      <c r="C10" s="61" t="s">
        <v>45</v>
      </c>
      <c r="D10" s="62" t="n">
        <v>7.9</v>
      </c>
      <c r="E10" s="63" t="n">
        <v>7.9</v>
      </c>
      <c r="F10" s="63" t="n">
        <v>1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6</v>
      </c>
      <c r="C11" s="61" t="s">
        <v>47</v>
      </c>
      <c r="D11" s="62" t="n">
        <v>28.5</v>
      </c>
      <c r="E11" s="63" t="n">
        <v>109.995</v>
      </c>
      <c r="F11" s="63" t="n">
        <v>3.8594736842105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8</v>
      </c>
      <c r="C12" s="61" t="s">
        <v>49</v>
      </c>
      <c r="D12" s="62" t="n">
        <v>573.7</v>
      </c>
      <c r="E12" s="63" t="n">
        <v>1398.93</v>
      </c>
      <c r="F12" s="63" t="n">
        <v>2.4384347219801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50</v>
      </c>
      <c r="C13" s="61" t="s">
        <v>51</v>
      </c>
      <c r="D13" s="62" t="n">
        <v>4699.65</v>
      </c>
      <c r="E13" s="63" t="n">
        <v>11006.46</v>
      </c>
      <c r="F13" s="63" t="n">
        <v>2.34197440234911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2</v>
      </c>
      <c r="C14" s="61" t="s">
        <v>53</v>
      </c>
      <c r="D14" s="62" t="n">
        <v>1046.8</v>
      </c>
      <c r="E14" s="63" t="n">
        <v>2830.51</v>
      </c>
      <c r="F14" s="63" t="n">
        <v>2.70396446312572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4</v>
      </c>
      <c r="C15" s="61" t="s">
        <v>55</v>
      </c>
      <c r="D15" s="62" t="n">
        <v>3462.8</v>
      </c>
      <c r="E15" s="63" t="n">
        <v>10043.95</v>
      </c>
      <c r="F15" s="63" t="n">
        <v>2.90052847406723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6</v>
      </c>
      <c r="C16" s="61" t="s">
        <v>57</v>
      </c>
      <c r="D16" s="62" t="n">
        <v>1.55</v>
      </c>
      <c r="E16" s="63" t="n">
        <v>5.115</v>
      </c>
      <c r="F16" s="63" t="n">
        <v>3.3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8</v>
      </c>
      <c r="C17" s="61" t="s">
        <v>59</v>
      </c>
      <c r="D17" s="62" t="n">
        <v>30.25</v>
      </c>
      <c r="E17" s="63" t="n">
        <v>114.045</v>
      </c>
      <c r="F17" s="63" t="n">
        <v>3.7700826446281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60</v>
      </c>
      <c r="C18" s="61" t="s">
        <v>61</v>
      </c>
      <c r="D18" s="62" t="n">
        <v>43.5</v>
      </c>
      <c r="E18" s="63" t="n">
        <v>24.17</v>
      </c>
      <c r="F18" s="63" t="n">
        <v>0.555632183908046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2</v>
      </c>
      <c r="C19" s="61" t="s">
        <v>63</v>
      </c>
      <c r="D19" s="62" t="n">
        <v>1379.55</v>
      </c>
      <c r="E19" s="63" t="n">
        <v>4052.255</v>
      </c>
      <c r="F19" s="63" t="n">
        <v>2.93737450617955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4</v>
      </c>
      <c r="C20" s="61" t="s">
        <v>65</v>
      </c>
      <c r="D20" s="62" t="n">
        <v>6.2</v>
      </c>
      <c r="E20" s="63" t="n">
        <v>6.2</v>
      </c>
      <c r="F20" s="63" t="n">
        <v>1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6</v>
      </c>
      <c r="C21" s="61" t="s">
        <v>67</v>
      </c>
      <c r="D21" s="62" t="n">
        <v>346.85</v>
      </c>
      <c r="E21" s="63" t="n">
        <v>231.18</v>
      </c>
      <c r="F21" s="63" t="n">
        <v>0.666512901830763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8</v>
      </c>
      <c r="C22" s="61" t="s">
        <v>69</v>
      </c>
      <c r="D22" s="62" t="n">
        <v>856.1</v>
      </c>
      <c r="E22" s="63" t="n">
        <v>3685.385</v>
      </c>
      <c r="F22" s="63" t="n">
        <v>4.30485340497605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70</v>
      </c>
      <c r="C23" s="61" t="s">
        <v>71</v>
      </c>
      <c r="D23" s="62" t="n">
        <v>1.45</v>
      </c>
      <c r="E23" s="63" t="n">
        <v>29.725</v>
      </c>
      <c r="F23" s="63" t="n">
        <v>20.5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2</v>
      </c>
      <c r="C24" s="61" t="s">
        <v>73</v>
      </c>
      <c r="D24" s="62" t="n">
        <v>2.5</v>
      </c>
      <c r="E24" s="63" t="n">
        <v>30</v>
      </c>
      <c r="F24" s="63" t="n">
        <v>12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4</v>
      </c>
      <c r="C25" s="61" t="s">
        <v>75</v>
      </c>
      <c r="D25" s="62" t="n">
        <v>2.05</v>
      </c>
      <c r="E25" s="63" t="n">
        <v>15.58</v>
      </c>
      <c r="F25" s="63" t="n">
        <v>7.6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6</v>
      </c>
      <c r="C26" s="61" t="s">
        <v>77</v>
      </c>
      <c r="D26" s="62" t="n">
        <v>11570.4</v>
      </c>
      <c r="E26" s="63" t="n">
        <v>62199.095</v>
      </c>
      <c r="F26" s="63" t="n">
        <v>5.37570827283413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8</v>
      </c>
      <c r="C27" s="61" t="s">
        <v>79</v>
      </c>
      <c r="D27" s="62" t="n">
        <v>10.65</v>
      </c>
      <c r="E27" s="63" t="n">
        <v>7.455</v>
      </c>
      <c r="F27" s="63" t="n">
        <v>0.7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80</v>
      </c>
      <c r="C28" s="61" t="s">
        <v>81</v>
      </c>
      <c r="D28" s="62" t="n">
        <v>29.1</v>
      </c>
      <c r="E28" s="63" t="n">
        <v>17.3</v>
      </c>
      <c r="F28" s="63" t="n">
        <v>0.594501718213058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2</v>
      </c>
      <c r="C29" s="61" t="s">
        <v>83</v>
      </c>
      <c r="D29" s="62" t="n">
        <v>46892.7</v>
      </c>
      <c r="E29" s="63" t="n">
        <v>294225.8715</v>
      </c>
      <c r="F29" s="63" t="n">
        <v>6.27444935992169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4</v>
      </c>
      <c r="C30" s="61" t="s">
        <v>85</v>
      </c>
      <c r="D30" s="62" t="n">
        <v>4296.95</v>
      </c>
      <c r="E30" s="63" t="n">
        <v>45168.61</v>
      </c>
      <c r="F30" s="63" t="n">
        <v>10.5117839397712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6</v>
      </c>
      <c r="C31" s="61" t="s">
        <v>87</v>
      </c>
      <c r="D31" s="62" t="n">
        <v>1326.65</v>
      </c>
      <c r="E31" s="63" t="n">
        <v>654.8925</v>
      </c>
      <c r="F31" s="63" t="n">
        <v>0.493643764368899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8</v>
      </c>
      <c r="C32" s="61" t="s">
        <v>89</v>
      </c>
      <c r="D32" s="62" t="n">
        <v>984.85</v>
      </c>
      <c r="E32" s="63" t="n">
        <v>2348.42</v>
      </c>
      <c r="F32" s="63" t="n">
        <v>2.38454586992943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90</v>
      </c>
      <c r="C33" s="61" t="s">
        <v>91</v>
      </c>
      <c r="D33" s="62" t="n">
        <v>4.05</v>
      </c>
      <c r="E33" s="63" t="n">
        <v>24.605</v>
      </c>
      <c r="F33" s="63" t="n">
        <v>6.07530864197531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2</v>
      </c>
      <c r="C34" s="61" t="s">
        <v>93</v>
      </c>
      <c r="D34" s="62" t="n">
        <v>1323.75</v>
      </c>
      <c r="E34" s="63" t="n">
        <v>5209.86</v>
      </c>
      <c r="F34" s="63" t="n">
        <v>3.93568271954674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4</v>
      </c>
      <c r="C35" s="61" t="s">
        <v>95</v>
      </c>
      <c r="D35" s="62" t="n">
        <v>501.55</v>
      </c>
      <c r="E35" s="63" t="n">
        <v>8081.15</v>
      </c>
      <c r="F35" s="63" t="n">
        <v>16.1123517096999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6</v>
      </c>
      <c r="C36" s="61" t="s">
        <v>97</v>
      </c>
      <c r="D36" s="62" t="n">
        <v>8.1</v>
      </c>
      <c r="E36" s="63" t="n">
        <v>4.86</v>
      </c>
      <c r="F36" s="63" t="n">
        <v>0.6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8</v>
      </c>
      <c r="C37" s="61" t="s">
        <v>99</v>
      </c>
      <c r="D37" s="62" t="n">
        <v>1702.15</v>
      </c>
      <c r="E37" s="63" t="n">
        <v>1220.935</v>
      </c>
      <c r="F37" s="63" t="n">
        <v>0.717289898070088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100</v>
      </c>
      <c r="C38" s="61" t="s">
        <v>101</v>
      </c>
      <c r="D38" s="62" t="n">
        <v>11.6</v>
      </c>
      <c r="E38" s="63" t="n">
        <v>47.325</v>
      </c>
      <c r="F38" s="63" t="n">
        <v>4.07974137931034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2</v>
      </c>
      <c r="C39" s="61" t="s">
        <v>103</v>
      </c>
      <c r="D39" s="62" t="n">
        <v>2251.3</v>
      </c>
      <c r="E39" s="63" t="n">
        <v>5976.69</v>
      </c>
      <c r="F39" s="63" t="n">
        <v>2.6547727979389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4</v>
      </c>
      <c r="C40" s="61" t="s">
        <v>105</v>
      </c>
      <c r="D40" s="62" t="n">
        <v>26.25</v>
      </c>
      <c r="E40" s="63" t="n">
        <v>130.6</v>
      </c>
      <c r="F40" s="63" t="n">
        <v>4.9752380952381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6</v>
      </c>
      <c r="C41" s="61" t="s">
        <v>107</v>
      </c>
      <c r="D41" s="62" t="n">
        <v>263.95</v>
      </c>
      <c r="E41" s="63" t="n">
        <v>2268.345</v>
      </c>
      <c r="F41" s="63" t="n">
        <v>8.59384353097178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8</v>
      </c>
      <c r="C42" s="61" t="s">
        <v>109</v>
      </c>
      <c r="D42" s="62" t="n">
        <v>301.7</v>
      </c>
      <c r="E42" s="63" t="n">
        <v>3493.9</v>
      </c>
      <c r="F42" s="63" t="n">
        <v>11.58070931388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10</v>
      </c>
      <c r="C43" s="61" t="s">
        <v>111</v>
      </c>
      <c r="D43" s="62" t="n">
        <v>962</v>
      </c>
      <c r="E43" s="63" t="n">
        <v>9859.398</v>
      </c>
      <c r="F43" s="63" t="n">
        <v>10.2488544698545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2</v>
      </c>
      <c r="C44" s="61" t="s">
        <v>113</v>
      </c>
      <c r="D44" s="62" t="n">
        <v>1412.45</v>
      </c>
      <c r="E44" s="63" t="n">
        <v>983.285</v>
      </c>
      <c r="F44" s="63" t="n">
        <v>0.696155616128005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4</v>
      </c>
      <c r="C45" s="61" t="s">
        <v>115</v>
      </c>
      <c r="D45" s="62" t="n">
        <v>1726.2</v>
      </c>
      <c r="E45" s="63" t="n">
        <v>830.4</v>
      </c>
      <c r="F45" s="63" t="n">
        <v>0.481056656239138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6</v>
      </c>
      <c r="C46" s="61" t="s">
        <v>117</v>
      </c>
      <c r="D46" s="62" t="n">
        <v>2575.75</v>
      </c>
      <c r="E46" s="63" t="n">
        <v>27574.425</v>
      </c>
      <c r="F46" s="63" t="n">
        <v>10.7053964864603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8</v>
      </c>
      <c r="C47" s="61" t="s">
        <v>119</v>
      </c>
      <c r="D47" s="62" t="n">
        <v>80.95</v>
      </c>
      <c r="E47" s="63" t="n">
        <v>106.84</v>
      </c>
      <c r="F47" s="63" t="n">
        <v>1.31982705373687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20</v>
      </c>
      <c r="C48" s="61" t="s">
        <v>121</v>
      </c>
      <c r="D48" s="62" t="n">
        <v>14921.92</v>
      </c>
      <c r="E48" s="63" t="n">
        <v>40870.483</v>
      </c>
      <c r="F48" s="63" t="n">
        <v>2.73895604587077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2</v>
      </c>
      <c r="C49" s="61" t="s">
        <v>123</v>
      </c>
      <c r="D49" s="62" t="n">
        <v>1173.45</v>
      </c>
      <c r="E49" s="63" t="n">
        <v>2529.0205</v>
      </c>
      <c r="F49" s="63" t="n">
        <v>2.15520090331927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4</v>
      </c>
      <c r="C50" s="61" t="s">
        <v>125</v>
      </c>
      <c r="D50" s="62" t="n">
        <v>26.5</v>
      </c>
      <c r="E50" s="63" t="n">
        <v>34.03</v>
      </c>
      <c r="F50" s="63" t="n">
        <v>1.28415094339623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6</v>
      </c>
      <c r="C51" s="61" t="s">
        <v>127</v>
      </c>
      <c r="D51" s="62" t="n">
        <v>50</v>
      </c>
      <c r="E51" s="63" t="n">
        <v>42.065</v>
      </c>
      <c r="F51" s="63" t="n">
        <v>0.8413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8</v>
      </c>
      <c r="C52" s="61" t="s">
        <v>129</v>
      </c>
      <c r="D52" s="62" t="n">
        <v>78</v>
      </c>
      <c r="E52" s="63" t="n">
        <v>83.975</v>
      </c>
      <c r="F52" s="63" t="n">
        <v>1.07660256410256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30</v>
      </c>
      <c r="C53" s="61" t="s">
        <v>131</v>
      </c>
      <c r="D53" s="62" t="n">
        <v>504.95</v>
      </c>
      <c r="E53" s="63" t="n">
        <v>2366.83</v>
      </c>
      <c r="F53" s="63" t="n">
        <v>4.68725616397663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2</v>
      </c>
      <c r="C54" s="61" t="s">
        <v>133</v>
      </c>
      <c r="D54" s="62" t="n">
        <v>218.85</v>
      </c>
      <c r="E54" s="63" t="n">
        <v>1157.6</v>
      </c>
      <c r="F54" s="63" t="n">
        <v>5.28946767192141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4</v>
      </c>
      <c r="C55" s="61" t="s">
        <v>135</v>
      </c>
      <c r="D55" s="62" t="n">
        <v>361.1</v>
      </c>
      <c r="E55" s="63" t="n">
        <v>235.515</v>
      </c>
      <c r="F55" s="63" t="n">
        <v>0.652215452783163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6</v>
      </c>
      <c r="C56" s="61" t="s">
        <v>137</v>
      </c>
      <c r="D56" s="62" t="n">
        <v>1668.25</v>
      </c>
      <c r="E56" s="63" t="n">
        <v>7394.59</v>
      </c>
      <c r="F56" s="63" t="n">
        <v>4.43254308407013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8</v>
      </c>
      <c r="C57" s="61" t="s">
        <v>139</v>
      </c>
      <c r="D57" s="62" t="n">
        <v>83</v>
      </c>
      <c r="E57" s="63" t="n">
        <v>884.505</v>
      </c>
      <c r="F57" s="63" t="n">
        <v>10.656686746988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40</v>
      </c>
      <c r="C58" s="61" t="s">
        <v>141</v>
      </c>
      <c r="D58" s="62" t="n">
        <v>22.3</v>
      </c>
      <c r="E58" s="63" t="n">
        <v>6.69</v>
      </c>
      <c r="F58" s="63" t="n">
        <v>0.3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2</v>
      </c>
      <c r="C59" s="61" t="s">
        <v>143</v>
      </c>
      <c r="D59" s="62" t="n">
        <v>12905.9</v>
      </c>
      <c r="E59" s="63" t="n">
        <v>30803.565</v>
      </c>
      <c r="F59" s="63" t="n">
        <v>2.386781627007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4</v>
      </c>
      <c r="C60" s="61" t="s">
        <v>145</v>
      </c>
      <c r="D60" s="62" t="n">
        <v>1792.55</v>
      </c>
      <c r="E60" s="63" t="n">
        <v>1522.105</v>
      </c>
      <c r="F60" s="63" t="n">
        <v>0.849128336727009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6</v>
      </c>
      <c r="C61" s="61" t="s">
        <v>147</v>
      </c>
      <c r="D61" s="62" t="n">
        <v>1260.2</v>
      </c>
      <c r="E61" s="63" t="n">
        <v>4117.595</v>
      </c>
      <c r="F61" s="63" t="n">
        <v>3.2674139025551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8</v>
      </c>
      <c r="C62" s="61" t="s">
        <v>149</v>
      </c>
      <c r="D62" s="62" t="n">
        <v>9.1</v>
      </c>
      <c r="E62" s="63" t="n">
        <v>75.87</v>
      </c>
      <c r="F62" s="63" t="n">
        <v>8.33736263736264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50</v>
      </c>
      <c r="C63" s="61" t="s">
        <v>151</v>
      </c>
      <c r="D63" s="62" t="n">
        <v>127.35</v>
      </c>
      <c r="E63" s="63" t="n">
        <v>58.685</v>
      </c>
      <c r="F63" s="63" t="n">
        <v>0.460816647035728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2</v>
      </c>
      <c r="C64" s="61" t="s">
        <v>153</v>
      </c>
      <c r="D64" s="62" t="n">
        <v>20.6</v>
      </c>
      <c r="E64" s="63" t="n">
        <v>247.2</v>
      </c>
      <c r="F64" s="63" t="n">
        <v>12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4</v>
      </c>
      <c r="C65" s="61" t="s">
        <v>155</v>
      </c>
      <c r="D65" s="62" t="n">
        <v>4.95</v>
      </c>
      <c r="E65" s="63" t="n">
        <v>29.7</v>
      </c>
      <c r="F65" s="63" t="n">
        <v>6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6</v>
      </c>
      <c r="C66" s="61" t="s">
        <v>157</v>
      </c>
      <c r="D66" s="62" t="n">
        <v>2.7</v>
      </c>
      <c r="E66" s="63" t="n">
        <v>5.13</v>
      </c>
      <c r="F66" s="63" t="n">
        <v>1.9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8</v>
      </c>
      <c r="C67" s="61" t="s">
        <v>159</v>
      </c>
      <c r="D67" s="62" t="n">
        <v>8</v>
      </c>
      <c r="E67" s="63" t="n">
        <v>23.9</v>
      </c>
      <c r="F67" s="63" t="n">
        <v>2.9875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60</v>
      </c>
      <c r="C68" s="61" t="s">
        <v>161</v>
      </c>
      <c r="D68" s="62" t="n">
        <v>266.26</v>
      </c>
      <c r="E68" s="63" t="n">
        <v>141.0855</v>
      </c>
      <c r="F68" s="63" t="n">
        <v>0.529878690002253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2</v>
      </c>
      <c r="C69" s="61" t="s">
        <v>163</v>
      </c>
      <c r="D69" s="62" t="n">
        <v>4.5</v>
      </c>
      <c r="E69" s="63" t="n">
        <v>8.1</v>
      </c>
      <c r="F69" s="63" t="n">
        <v>1.8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4</v>
      </c>
      <c r="C70" s="61" t="s">
        <v>165</v>
      </c>
      <c r="D70" s="62" t="n">
        <v>1293.95</v>
      </c>
      <c r="E70" s="63" t="n">
        <v>1028.22</v>
      </c>
      <c r="F70" s="63" t="n">
        <v>0.794636577920322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6</v>
      </c>
      <c r="C71" s="61" t="s">
        <v>167</v>
      </c>
      <c r="D71" s="62" t="n">
        <v>3.05</v>
      </c>
      <c r="E71" s="63" t="n">
        <v>45.18</v>
      </c>
      <c r="F71" s="63" t="n">
        <v>14.8131147540984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8</v>
      </c>
      <c r="C72" s="61" t="s">
        <v>169</v>
      </c>
      <c r="D72" s="62" t="n">
        <v>1369.25</v>
      </c>
      <c r="E72" s="63" t="n">
        <v>504.46</v>
      </c>
      <c r="F72" s="63" t="n">
        <v>0.368420668249041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70</v>
      </c>
      <c r="C73" s="61" t="s">
        <v>171</v>
      </c>
      <c r="D73" s="62" t="n">
        <v>1.9</v>
      </c>
      <c r="E73" s="63" t="n">
        <v>1.33</v>
      </c>
      <c r="F73" s="63" t="n">
        <v>0.7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2</v>
      </c>
      <c r="C74" s="61" t="s">
        <v>173</v>
      </c>
      <c r="D74" s="62" t="n">
        <v>1809.55</v>
      </c>
      <c r="E74" s="63" t="n">
        <v>563.815</v>
      </c>
      <c r="F74" s="63" t="n">
        <v>0.311577464010389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4</v>
      </c>
      <c r="C75" s="61" t="s">
        <v>175</v>
      </c>
      <c r="D75" s="62" t="n">
        <v>73.05</v>
      </c>
      <c r="E75" s="63" t="n">
        <v>500.29</v>
      </c>
      <c r="F75" s="63" t="n">
        <v>6.84859685147159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4" customFormat="true" ht="20.1" hidden="false" customHeight="true" outlineLevel="0" collapsed="false">
      <c r="A76" s="60"/>
      <c r="B76" s="61" t="s">
        <v>176</v>
      </c>
      <c r="C76" s="61" t="s">
        <v>177</v>
      </c>
      <c r="D76" s="62" t="n">
        <v>54.75</v>
      </c>
      <c r="E76" s="63" t="n">
        <v>579.585</v>
      </c>
      <c r="F76" s="63" t="n">
        <v>10.5860273972603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4" customFormat="true" ht="20.1" hidden="false" customHeight="true" outlineLevel="0" collapsed="false">
      <c r="A77" s="60"/>
      <c r="B77" s="61" t="s">
        <v>178</v>
      </c>
      <c r="C77" s="61" t="s">
        <v>179</v>
      </c>
      <c r="D77" s="62" t="n">
        <v>1.6</v>
      </c>
      <c r="E77" s="63" t="n">
        <v>24</v>
      </c>
      <c r="F77" s="63" t="n">
        <v>15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4" customFormat="true" ht="20.1" hidden="false" customHeight="true" outlineLevel="0" collapsed="false">
      <c r="A78" s="60"/>
      <c r="B78" s="61" t="s">
        <v>180</v>
      </c>
      <c r="C78" s="61" t="s">
        <v>181</v>
      </c>
      <c r="D78" s="62" t="n">
        <v>250.95</v>
      </c>
      <c r="E78" s="63" t="n">
        <v>1607.406</v>
      </c>
      <c r="F78" s="63" t="n">
        <v>6.40528392109982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4" customFormat="true" ht="20.1" hidden="false" customHeight="true" outlineLevel="0" collapsed="false">
      <c r="A79" s="60"/>
      <c r="B79" s="61" t="s">
        <v>182</v>
      </c>
      <c r="C79" s="61" t="s">
        <v>183</v>
      </c>
      <c r="D79" s="62" t="n">
        <v>17688.2</v>
      </c>
      <c r="E79" s="63" t="n">
        <v>104010.0525</v>
      </c>
      <c r="F79" s="63" t="n">
        <v>5.88019428206375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4" customFormat="true" ht="20.1" hidden="false" customHeight="true" outlineLevel="0" collapsed="false">
      <c r="A80" s="60"/>
      <c r="B80" s="61" t="s">
        <v>184</v>
      </c>
      <c r="C80" s="61" t="s">
        <v>185</v>
      </c>
      <c r="D80" s="62" t="n">
        <v>684.7</v>
      </c>
      <c r="E80" s="63" t="n">
        <v>3133.945</v>
      </c>
      <c r="F80" s="63" t="n">
        <v>4.57710676208558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4" customFormat="true" ht="20.1" hidden="false" customHeight="true" outlineLevel="0" collapsed="false">
      <c r="A81" s="60"/>
      <c r="B81" s="61" t="s">
        <v>186</v>
      </c>
      <c r="C81" s="61" t="s">
        <v>187</v>
      </c>
      <c r="D81" s="62" t="n">
        <v>267.35</v>
      </c>
      <c r="E81" s="63" t="n">
        <v>889.47</v>
      </c>
      <c r="F81" s="63" t="n">
        <v>3.32698709556761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4" customFormat="true" ht="20.1" hidden="false" customHeight="true" outlineLevel="0" collapsed="false">
      <c r="A82" s="60"/>
      <c r="B82" s="61" t="s">
        <v>188</v>
      </c>
      <c r="C82" s="61" t="s">
        <v>189</v>
      </c>
      <c r="D82" s="62" t="n">
        <v>6.3</v>
      </c>
      <c r="E82" s="63" t="n">
        <v>48.9</v>
      </c>
      <c r="F82" s="63" t="n">
        <v>7.76190476190476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4" customFormat="true" ht="20.1" hidden="false" customHeight="true" outlineLevel="0" collapsed="false">
      <c r="A83" s="60"/>
      <c r="B83" s="61" t="s">
        <v>190</v>
      </c>
      <c r="C83" s="61" t="s">
        <v>191</v>
      </c>
      <c r="D83" s="62" t="n">
        <v>216.45</v>
      </c>
      <c r="E83" s="63" t="n">
        <v>74.75</v>
      </c>
      <c r="F83" s="63" t="n">
        <v>0.345345345345345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4" customFormat="true" ht="20.1" hidden="false" customHeight="true" outlineLevel="0" collapsed="false">
      <c r="A84" s="60"/>
      <c r="B84" s="61" t="s">
        <v>192</v>
      </c>
      <c r="C84" s="61" t="s">
        <v>193</v>
      </c>
      <c r="D84" s="62" t="n">
        <v>48.9</v>
      </c>
      <c r="E84" s="63" t="n">
        <v>15.66</v>
      </c>
      <c r="F84" s="63" t="n">
        <v>0.320245398773006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4" customFormat="true" ht="20.1" hidden="false" customHeight="true" outlineLevel="0" collapsed="false">
      <c r="A85" s="60"/>
      <c r="B85" s="61" t="s">
        <v>194</v>
      </c>
      <c r="C85" s="61" t="s">
        <v>195</v>
      </c>
      <c r="D85" s="62" t="n">
        <v>1556.85</v>
      </c>
      <c r="E85" s="63" t="n">
        <v>1362.255</v>
      </c>
      <c r="F85" s="63" t="n">
        <v>0.875007226129685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4" customFormat="true" ht="20.1" hidden="false" customHeight="true" outlineLevel="0" collapsed="false">
      <c r="A86" s="60"/>
      <c r="B86" s="61" t="s">
        <v>196</v>
      </c>
      <c r="C86" s="61" t="s">
        <v>197</v>
      </c>
      <c r="D86" s="62" t="n">
        <v>157.4</v>
      </c>
      <c r="E86" s="63" t="n">
        <v>1339.215</v>
      </c>
      <c r="F86" s="63" t="n">
        <v>8.50835451080051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4" customFormat="true" ht="20.1" hidden="false" customHeight="true" outlineLevel="0" collapsed="false">
      <c r="A87" s="60"/>
      <c r="B87" s="61" t="s">
        <v>198</v>
      </c>
      <c r="C87" s="61" t="s">
        <v>199</v>
      </c>
      <c r="D87" s="62" t="n">
        <v>133.5</v>
      </c>
      <c r="E87" s="63" t="n">
        <v>77.37</v>
      </c>
      <c r="F87" s="63" t="n">
        <v>0.579550561797753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4" customFormat="true" ht="20.1" hidden="false" customHeight="true" outlineLevel="0" collapsed="false">
      <c r="A88" s="60"/>
      <c r="B88" s="65" t="s">
        <v>200</v>
      </c>
      <c r="C88" s="65"/>
      <c r="D88" s="66" t="n">
        <v>184138.08</v>
      </c>
      <c r="E88" s="67" t="n">
        <v>951326.371999999</v>
      </c>
      <c r="F88" s="67" t="n">
        <v>5.16637499424345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4" customFormat="true" ht="20.1" hidden="false" customHeight="true" outlineLevel="0" collapsed="false">
      <c r="A89" s="60"/>
      <c r="B89" s="61" t="s">
        <v>201</v>
      </c>
      <c r="C89" s="61" t="s">
        <v>202</v>
      </c>
      <c r="D89" s="62" t="n">
        <v>16.8</v>
      </c>
      <c r="E89" s="63" t="n">
        <v>221.605</v>
      </c>
      <c r="F89" s="63" t="n">
        <v>13.1907738095238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4" customFormat="true" ht="20.1" hidden="false" customHeight="true" outlineLevel="0" collapsed="false">
      <c r="A90" s="60"/>
      <c r="B90" s="61" t="s">
        <v>203</v>
      </c>
      <c r="C90" s="61" t="s">
        <v>204</v>
      </c>
      <c r="D90" s="62" t="n">
        <v>109</v>
      </c>
      <c r="E90" s="63" t="n">
        <v>1278.35</v>
      </c>
      <c r="F90" s="63" t="n">
        <v>11.7279816513761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4" customFormat="true" ht="20.1" hidden="false" customHeight="true" outlineLevel="0" collapsed="false">
      <c r="A91" s="60"/>
      <c r="B91" s="61" t="s">
        <v>205</v>
      </c>
      <c r="C91" s="61" t="s">
        <v>206</v>
      </c>
      <c r="D91" s="62" t="n">
        <v>11703.1</v>
      </c>
      <c r="E91" s="63" t="n">
        <v>64206.995</v>
      </c>
      <c r="F91" s="63" t="n">
        <v>5.48632370910272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4" customFormat="true" ht="20.1" hidden="false" customHeight="true" outlineLevel="0" collapsed="false">
      <c r="A92" s="60"/>
      <c r="B92" s="61" t="s">
        <v>207</v>
      </c>
      <c r="C92" s="61" t="s">
        <v>208</v>
      </c>
      <c r="D92" s="62" t="n">
        <v>434.7</v>
      </c>
      <c r="E92" s="63" t="n">
        <v>2236.1</v>
      </c>
      <c r="F92" s="63" t="n">
        <v>5.14400736139867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4" customFormat="true" ht="20.1" hidden="false" customHeight="true" outlineLevel="0" collapsed="false">
      <c r="A93" s="60"/>
      <c r="B93" s="61" t="s">
        <v>209</v>
      </c>
      <c r="C93" s="61" t="s">
        <v>210</v>
      </c>
      <c r="D93" s="62" t="n">
        <v>92.4</v>
      </c>
      <c r="E93" s="63" t="n">
        <v>1773.3</v>
      </c>
      <c r="F93" s="63" t="n">
        <v>19.1915584415584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4" customFormat="true" ht="20.1" hidden="false" customHeight="true" outlineLevel="0" collapsed="false">
      <c r="A94" s="60"/>
      <c r="B94" s="65" t="s">
        <v>211</v>
      </c>
      <c r="C94" s="65"/>
      <c r="D94" s="66" t="n">
        <v>12356</v>
      </c>
      <c r="E94" s="67" t="n">
        <v>69716.35</v>
      </c>
      <c r="F94" s="67" t="n">
        <v>5.64230738102946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4" customFormat="true" ht="20.1" hidden="false" customHeight="true" outlineLevel="0" collapsed="false">
      <c r="A95" s="60"/>
      <c r="B95" s="61" t="s">
        <v>212</v>
      </c>
      <c r="C95" s="61" t="s">
        <v>213</v>
      </c>
      <c r="D95" s="62" t="n">
        <v>63.4</v>
      </c>
      <c r="E95" s="63" t="n">
        <v>1875.005</v>
      </c>
      <c r="F95" s="63" t="n">
        <v>29.5742113564669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4" customFormat="true" ht="20.1" hidden="false" customHeight="true" outlineLevel="0" collapsed="false">
      <c r="A96" s="60"/>
      <c r="B96" s="61" t="s">
        <v>214</v>
      </c>
      <c r="C96" s="61" t="s">
        <v>215</v>
      </c>
      <c r="D96" s="62" t="n">
        <v>126.5</v>
      </c>
      <c r="E96" s="63" t="n">
        <v>326.025</v>
      </c>
      <c r="F96" s="63" t="n">
        <v>2.57727272727273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4" customFormat="true" ht="20.1" hidden="false" customHeight="true" outlineLevel="0" collapsed="false">
      <c r="A97" s="60"/>
      <c r="B97" s="61" t="s">
        <v>216</v>
      </c>
      <c r="C97" s="61" t="s">
        <v>217</v>
      </c>
      <c r="D97" s="62" t="n">
        <v>4994.7</v>
      </c>
      <c r="E97" s="63" t="n">
        <v>28919.71</v>
      </c>
      <c r="F97" s="63" t="n">
        <v>5.79007948425331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4" customFormat="true" ht="20.1" hidden="false" customHeight="true" outlineLevel="0" collapsed="false">
      <c r="A98" s="60"/>
      <c r="B98" s="61" t="s">
        <v>218</v>
      </c>
      <c r="C98" s="61" t="s">
        <v>219</v>
      </c>
      <c r="D98" s="62" t="n">
        <v>4.6</v>
      </c>
      <c r="E98" s="63" t="n">
        <v>145.57</v>
      </c>
      <c r="F98" s="63" t="n">
        <v>31.645652173913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4" customFormat="true" ht="20.1" hidden="false" customHeight="true" outlineLevel="0" collapsed="false">
      <c r="A99" s="60"/>
      <c r="B99" s="61" t="s">
        <v>220</v>
      </c>
      <c r="C99" s="61" t="s">
        <v>221</v>
      </c>
      <c r="D99" s="62" t="n">
        <v>19732.9</v>
      </c>
      <c r="E99" s="63" t="n">
        <v>395946.825</v>
      </c>
      <c r="F99" s="63" t="n">
        <v>20.0653135119521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4" customFormat="true" ht="20.1" hidden="false" customHeight="true" outlineLevel="0" collapsed="false">
      <c r="A100" s="60"/>
      <c r="B100" s="61" t="s">
        <v>222</v>
      </c>
      <c r="C100" s="61" t="s">
        <v>223</v>
      </c>
      <c r="D100" s="62" t="n">
        <v>19.2</v>
      </c>
      <c r="E100" s="63" t="n">
        <v>280.385</v>
      </c>
      <c r="F100" s="63" t="n">
        <v>14.6033854166667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4" customFormat="true" ht="20.1" hidden="false" customHeight="true" outlineLevel="0" collapsed="false">
      <c r="A101" s="60"/>
      <c r="B101" s="61" t="s">
        <v>224</v>
      </c>
      <c r="C101" s="61" t="s">
        <v>225</v>
      </c>
      <c r="D101" s="62" t="n">
        <v>19.85</v>
      </c>
      <c r="E101" s="63" t="n">
        <v>251.745</v>
      </c>
      <c r="F101" s="63" t="n">
        <v>12.6823677581864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s="64" customFormat="true" ht="20.1" hidden="false" customHeight="true" outlineLevel="0" collapsed="false">
      <c r="A102" s="60"/>
      <c r="B102" s="65" t="s">
        <v>226</v>
      </c>
      <c r="C102" s="65"/>
      <c r="D102" s="66" t="n">
        <v>24961.15</v>
      </c>
      <c r="E102" s="67" t="n">
        <v>427745.265</v>
      </c>
      <c r="F102" s="67" t="n">
        <v>17.1364406287371</v>
      </c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s="64" customFormat="true" ht="20.1" hidden="false" customHeight="true" outlineLevel="0" collapsed="false">
      <c r="A103" s="60"/>
      <c r="B103" s="65" t="s">
        <v>227</v>
      </c>
      <c r="C103" s="65"/>
      <c r="D103" s="66" t="n">
        <v>221455.23</v>
      </c>
      <c r="E103" s="67" t="n">
        <v>1448787.987</v>
      </c>
      <c r="F103" s="67" t="n">
        <v>6.54212585993115</v>
      </c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customFormat="false" ht="20.1" hidden="false" customHeight="true" outlineLevel="0" collapsed="false"/>
    <row r="105" customFormat="false" ht="20.1" hidden="false" customHeight="true" outlineLevel="0" collapsed="false">
      <c r="B105" s="1" t="s">
        <v>36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6.56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8</v>
      </c>
    </row>
    <row r="6" s="51" customFormat="true" ht="20.1" hidden="false" customHeight="true" outlineLevel="0" collapsed="false">
      <c r="B6" s="52"/>
      <c r="C6" s="53"/>
      <c r="D6" s="54" t="s">
        <v>21</v>
      </c>
      <c r="E6" s="54"/>
      <c r="F6" s="54"/>
      <c r="G6" s="54" t="s">
        <v>22</v>
      </c>
      <c r="H6" s="54"/>
      <c r="I6" s="54"/>
      <c r="J6" s="54" t="s">
        <v>23</v>
      </c>
      <c r="K6" s="54"/>
      <c r="L6" s="54"/>
      <c r="M6" s="54" t="s">
        <v>24</v>
      </c>
      <c r="N6" s="54"/>
      <c r="O6" s="54"/>
      <c r="P6" s="54" t="s">
        <v>25</v>
      </c>
      <c r="Q6" s="54"/>
      <c r="R6" s="54"/>
      <c r="S6" s="54" t="s">
        <v>26</v>
      </c>
      <c r="T6" s="54"/>
      <c r="U6" s="54"/>
      <c r="V6" s="54" t="s">
        <v>27</v>
      </c>
      <c r="W6" s="54"/>
      <c r="X6" s="54"/>
      <c r="Y6" s="54" t="s">
        <v>28</v>
      </c>
      <c r="Z6" s="54"/>
      <c r="AA6" s="54"/>
      <c r="AB6" s="54" t="s">
        <v>29</v>
      </c>
      <c r="AC6" s="54"/>
      <c r="AD6" s="54"/>
      <c r="AE6" s="54" t="s">
        <v>30</v>
      </c>
      <c r="AF6" s="54"/>
      <c r="AG6" s="54"/>
      <c r="AH6" s="54" t="s">
        <v>31</v>
      </c>
      <c r="AI6" s="54"/>
      <c r="AJ6" s="54"/>
      <c r="AK6" s="54" t="s">
        <v>32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40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1</v>
      </c>
      <c r="C8" s="47"/>
      <c r="D8" s="59" t="s">
        <v>18</v>
      </c>
      <c r="E8" s="46" t="s">
        <v>19</v>
      </c>
      <c r="F8" s="46" t="s">
        <v>20</v>
      </c>
      <c r="G8" s="59" t="s">
        <v>18</v>
      </c>
      <c r="H8" s="46" t="s">
        <v>19</v>
      </c>
      <c r="I8" s="46" t="s">
        <v>20</v>
      </c>
      <c r="J8" s="59" t="s">
        <v>18</v>
      </c>
      <c r="K8" s="46" t="s">
        <v>19</v>
      </c>
      <c r="L8" s="46" t="s">
        <v>20</v>
      </c>
      <c r="M8" s="59" t="s">
        <v>18</v>
      </c>
      <c r="N8" s="46" t="s">
        <v>19</v>
      </c>
      <c r="O8" s="46" t="s">
        <v>20</v>
      </c>
      <c r="P8" s="59" t="s">
        <v>18</v>
      </c>
      <c r="Q8" s="46" t="s">
        <v>19</v>
      </c>
      <c r="R8" s="46" t="s">
        <v>20</v>
      </c>
      <c r="S8" s="59" t="s">
        <v>18</v>
      </c>
      <c r="T8" s="46" t="s">
        <v>19</v>
      </c>
      <c r="U8" s="46" t="s">
        <v>20</v>
      </c>
      <c r="V8" s="59" t="s">
        <v>18</v>
      </c>
      <c r="W8" s="46" t="s">
        <v>19</v>
      </c>
      <c r="X8" s="46" t="s">
        <v>20</v>
      </c>
      <c r="Y8" s="59" t="s">
        <v>18</v>
      </c>
      <c r="Z8" s="46" t="s">
        <v>19</v>
      </c>
      <c r="AA8" s="46" t="s">
        <v>20</v>
      </c>
      <c r="AB8" s="59" t="s">
        <v>18</v>
      </c>
      <c r="AC8" s="46" t="s">
        <v>19</v>
      </c>
      <c r="AD8" s="46" t="s">
        <v>20</v>
      </c>
      <c r="AE8" s="59" t="s">
        <v>18</v>
      </c>
      <c r="AF8" s="46" t="s">
        <v>19</v>
      </c>
      <c r="AG8" s="46" t="s">
        <v>20</v>
      </c>
      <c r="AH8" s="59" t="s">
        <v>18</v>
      </c>
      <c r="AI8" s="46" t="s">
        <v>19</v>
      </c>
      <c r="AJ8" s="46" t="s">
        <v>20</v>
      </c>
      <c r="AK8" s="59" t="s">
        <v>18</v>
      </c>
      <c r="AL8" s="46" t="s">
        <v>19</v>
      </c>
      <c r="AM8" s="46" t="s">
        <v>20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2</v>
      </c>
      <c r="C9" s="61" t="s">
        <v>43</v>
      </c>
      <c r="D9" s="62" t="n">
        <v>7570.5</v>
      </c>
      <c r="E9" s="63" t="n">
        <v>50758.545</v>
      </c>
      <c r="F9" s="63" t="n">
        <v>6.70478105805429</v>
      </c>
      <c r="G9" s="62" t="n">
        <v>5467.15</v>
      </c>
      <c r="H9" s="63" t="n">
        <v>36018.345</v>
      </c>
      <c r="I9" s="63" t="n">
        <v>6.58813915842807</v>
      </c>
      <c r="J9" s="62" t="n">
        <v>2132.75</v>
      </c>
      <c r="K9" s="63" t="n">
        <v>14681.125</v>
      </c>
      <c r="L9" s="63" t="n">
        <v>6.88365959442035</v>
      </c>
      <c r="M9" s="62" t="n">
        <v>1647.55</v>
      </c>
      <c r="N9" s="63" t="n">
        <v>13812.13</v>
      </c>
      <c r="O9" s="63" t="n">
        <v>8.38343601104671</v>
      </c>
      <c r="P9" s="62" t="n">
        <v>685.3</v>
      </c>
      <c r="Q9" s="63" t="n">
        <v>5738.925</v>
      </c>
      <c r="R9" s="63" t="n">
        <v>8.37432511308916</v>
      </c>
      <c r="S9" s="62" t="n">
        <v>593.95</v>
      </c>
      <c r="T9" s="63" t="n">
        <v>6172.8</v>
      </c>
      <c r="U9" s="63" t="n">
        <v>10.3927940062295</v>
      </c>
      <c r="V9" s="62" t="n">
        <v>561.45</v>
      </c>
      <c r="W9" s="63" t="n">
        <v>6511.035</v>
      </c>
      <c r="X9" s="63" t="n">
        <v>11.5968207320331</v>
      </c>
      <c r="Y9" s="62" t="n">
        <v>1552.7</v>
      </c>
      <c r="Z9" s="63" t="n">
        <v>15552.08</v>
      </c>
      <c r="AA9" s="63" t="n">
        <v>10.0161525085335</v>
      </c>
      <c r="AB9" s="62" t="n">
        <v>3452.75</v>
      </c>
      <c r="AC9" s="63" t="n">
        <v>24976.635</v>
      </c>
      <c r="AD9" s="63" t="n">
        <v>7.23383824487727</v>
      </c>
      <c r="AE9" s="62" t="n">
        <v>3645.55</v>
      </c>
      <c r="AF9" s="63" t="n">
        <v>30261.085</v>
      </c>
      <c r="AG9" s="63" t="n">
        <v>8.30082840723622</v>
      </c>
      <c r="AH9" s="62" t="n">
        <v>2663.6</v>
      </c>
      <c r="AI9" s="63" t="n">
        <v>18535.7975</v>
      </c>
      <c r="AJ9" s="63" t="n">
        <v>6.95892682835261</v>
      </c>
      <c r="AK9" s="62" t="n">
        <v>2284.3</v>
      </c>
      <c r="AL9" s="63" t="n">
        <v>15838.065</v>
      </c>
      <c r="AM9" s="63" t="n">
        <v>6.9334435056691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4</v>
      </c>
      <c r="C10" s="61" t="s">
        <v>45</v>
      </c>
      <c r="D10" s="62"/>
      <c r="E10" s="63"/>
      <c r="F10" s="63"/>
      <c r="G10" s="62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/>
      <c r="T10" s="63"/>
      <c r="U10" s="63"/>
      <c r="V10" s="62"/>
      <c r="W10" s="63"/>
      <c r="X10" s="63"/>
      <c r="Y10" s="62" t="n">
        <v>7.9</v>
      </c>
      <c r="Z10" s="63" t="n">
        <v>7.9</v>
      </c>
      <c r="AA10" s="63" t="n">
        <v>1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6</v>
      </c>
      <c r="C11" s="61" t="s">
        <v>47</v>
      </c>
      <c r="D11" s="62" t="n">
        <v>14.1</v>
      </c>
      <c r="E11" s="63" t="n">
        <v>33.84</v>
      </c>
      <c r="F11" s="63" t="n">
        <v>2.4</v>
      </c>
      <c r="G11" s="62"/>
      <c r="H11" s="63"/>
      <c r="I11" s="63"/>
      <c r="J11" s="62"/>
      <c r="K11" s="63"/>
      <c r="L11" s="63"/>
      <c r="M11" s="62"/>
      <c r="N11" s="63"/>
      <c r="O11" s="63"/>
      <c r="P11" s="62" t="n">
        <v>3.7</v>
      </c>
      <c r="Q11" s="63" t="n">
        <v>11.84</v>
      </c>
      <c r="R11" s="63" t="n">
        <v>3.2</v>
      </c>
      <c r="S11" s="62"/>
      <c r="T11" s="63"/>
      <c r="U11" s="63"/>
      <c r="V11" s="62"/>
      <c r="W11" s="63"/>
      <c r="X11" s="63"/>
      <c r="Y11" s="62" t="n">
        <v>6.1</v>
      </c>
      <c r="Z11" s="63" t="n">
        <v>42.815</v>
      </c>
      <c r="AA11" s="63" t="n">
        <v>7.01885245901639</v>
      </c>
      <c r="AB11" s="62" t="n">
        <v>3.4</v>
      </c>
      <c r="AC11" s="63" t="n">
        <v>15.98</v>
      </c>
      <c r="AD11" s="63" t="n">
        <v>4.7</v>
      </c>
      <c r="AE11" s="62" t="n">
        <v>1.2</v>
      </c>
      <c r="AF11" s="63" t="n">
        <v>5.52</v>
      </c>
      <c r="AG11" s="63" t="n">
        <v>4.6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8</v>
      </c>
      <c r="C12" s="61" t="s">
        <v>49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70.45</v>
      </c>
      <c r="Q12" s="63" t="n">
        <v>255.72</v>
      </c>
      <c r="R12" s="63" t="n">
        <v>3.62980837473385</v>
      </c>
      <c r="S12" s="62" t="n">
        <v>200.05</v>
      </c>
      <c r="T12" s="63" t="n">
        <v>341.76</v>
      </c>
      <c r="U12" s="63" t="n">
        <v>1.70837290677331</v>
      </c>
      <c r="V12" s="62" t="n">
        <v>140.95</v>
      </c>
      <c r="W12" s="63" t="n">
        <v>356.33</v>
      </c>
      <c r="X12" s="63" t="n">
        <v>2.52805959560128</v>
      </c>
      <c r="Y12" s="62" t="n">
        <v>51.85</v>
      </c>
      <c r="Z12" s="63" t="n">
        <v>141.375</v>
      </c>
      <c r="AA12" s="63" t="n">
        <v>2.72661523625844</v>
      </c>
      <c r="AB12" s="62" t="n">
        <v>21.15</v>
      </c>
      <c r="AC12" s="63" t="n">
        <v>65.27</v>
      </c>
      <c r="AD12" s="63" t="n">
        <v>3.08605200945626</v>
      </c>
      <c r="AE12" s="62" t="n">
        <v>89.25</v>
      </c>
      <c r="AF12" s="63" t="n">
        <v>238.475</v>
      </c>
      <c r="AG12" s="63" t="n">
        <v>2.67198879551821</v>
      </c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50</v>
      </c>
      <c r="C13" s="61" t="s">
        <v>51</v>
      </c>
      <c r="D13" s="62" t="n">
        <v>711.15</v>
      </c>
      <c r="E13" s="63" t="n">
        <v>2155.685</v>
      </c>
      <c r="F13" s="63" t="n">
        <v>3.03126625887647</v>
      </c>
      <c r="G13" s="62" t="n">
        <v>2270.9</v>
      </c>
      <c r="H13" s="63" t="n">
        <v>4645.67</v>
      </c>
      <c r="I13" s="63" t="n">
        <v>2.04573957461799</v>
      </c>
      <c r="J13" s="62" t="n">
        <v>648.65</v>
      </c>
      <c r="K13" s="63" t="n">
        <v>1239.54</v>
      </c>
      <c r="L13" s="63" t="n">
        <v>1.91095351884684</v>
      </c>
      <c r="M13" s="62" t="n">
        <v>130.7</v>
      </c>
      <c r="N13" s="63" t="n">
        <v>329.97</v>
      </c>
      <c r="O13" s="63" t="n">
        <v>2.52463657230298</v>
      </c>
      <c r="P13" s="62" t="n">
        <v>9</v>
      </c>
      <c r="Q13" s="63" t="n">
        <v>33.37</v>
      </c>
      <c r="R13" s="63" t="n">
        <v>3.70777777777778</v>
      </c>
      <c r="S13" s="62" t="n">
        <v>19.3</v>
      </c>
      <c r="T13" s="63" t="n">
        <v>63.02</v>
      </c>
      <c r="U13" s="63" t="n">
        <v>3.26528497409326</v>
      </c>
      <c r="V13" s="62" t="n">
        <v>35.05</v>
      </c>
      <c r="W13" s="63" t="n">
        <v>77.285</v>
      </c>
      <c r="X13" s="63" t="n">
        <v>2.20499286733238</v>
      </c>
      <c r="Y13" s="62" t="n">
        <v>48.05</v>
      </c>
      <c r="Z13" s="63" t="n">
        <v>172.125</v>
      </c>
      <c r="AA13" s="63" t="n">
        <v>3.58220603537981</v>
      </c>
      <c r="AB13" s="62" t="n">
        <v>71</v>
      </c>
      <c r="AC13" s="63" t="n">
        <v>218.23</v>
      </c>
      <c r="AD13" s="63" t="n">
        <v>3.07366197183099</v>
      </c>
      <c r="AE13" s="62" t="n">
        <v>74.15</v>
      </c>
      <c r="AF13" s="63" t="n">
        <v>221.87</v>
      </c>
      <c r="AG13" s="63" t="n">
        <v>2.99217801753203</v>
      </c>
      <c r="AH13" s="62" t="n">
        <v>99.6</v>
      </c>
      <c r="AI13" s="63" t="n">
        <v>256.56</v>
      </c>
      <c r="AJ13" s="63" t="n">
        <v>2.57590361445783</v>
      </c>
      <c r="AK13" s="62" t="n">
        <v>582.1</v>
      </c>
      <c r="AL13" s="63" t="n">
        <v>1593.135</v>
      </c>
      <c r="AM13" s="63" t="n">
        <v>2.73687510736987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2</v>
      </c>
      <c r="C14" s="61" t="s">
        <v>53</v>
      </c>
      <c r="D14" s="62"/>
      <c r="E14" s="63"/>
      <c r="F14" s="63"/>
      <c r="G14" s="62"/>
      <c r="H14" s="63"/>
      <c r="I14" s="63"/>
      <c r="J14" s="62" t="n">
        <v>4.2</v>
      </c>
      <c r="K14" s="63" t="n">
        <v>29.4</v>
      </c>
      <c r="L14" s="63" t="n">
        <v>7</v>
      </c>
      <c r="M14" s="62" t="n">
        <v>53.85</v>
      </c>
      <c r="N14" s="63" t="n">
        <v>160.91</v>
      </c>
      <c r="O14" s="63" t="n">
        <v>2.98811513463324</v>
      </c>
      <c r="P14" s="62" t="n">
        <v>26.6</v>
      </c>
      <c r="Q14" s="63" t="n">
        <v>98.7</v>
      </c>
      <c r="R14" s="63" t="n">
        <v>3.71052631578947</v>
      </c>
      <c r="S14" s="62" t="n">
        <v>147.7</v>
      </c>
      <c r="T14" s="63" t="n">
        <v>297.86</v>
      </c>
      <c r="U14" s="63" t="n">
        <v>2.01665538253216</v>
      </c>
      <c r="V14" s="62" t="n">
        <v>161.8</v>
      </c>
      <c r="W14" s="63" t="n">
        <v>390.87</v>
      </c>
      <c r="X14" s="63" t="n">
        <v>2.41576019777503</v>
      </c>
      <c r="Y14" s="62" t="n">
        <v>296.25</v>
      </c>
      <c r="Z14" s="63" t="n">
        <v>847.945</v>
      </c>
      <c r="AA14" s="63" t="n">
        <v>2.86226160337553</v>
      </c>
      <c r="AB14" s="62" t="n">
        <v>148.8</v>
      </c>
      <c r="AC14" s="63" t="n">
        <v>459.77</v>
      </c>
      <c r="AD14" s="63" t="n">
        <v>3.08985215053763</v>
      </c>
      <c r="AE14" s="62" t="n">
        <v>151.15</v>
      </c>
      <c r="AF14" s="63" t="n">
        <v>440.255</v>
      </c>
      <c r="AG14" s="63" t="n">
        <v>2.91270261329805</v>
      </c>
      <c r="AH14" s="62" t="n">
        <v>16.65</v>
      </c>
      <c r="AI14" s="63" t="n">
        <v>21.54</v>
      </c>
      <c r="AJ14" s="63" t="n">
        <v>1.29369369369369</v>
      </c>
      <c r="AK14" s="62" t="n">
        <v>39.8</v>
      </c>
      <c r="AL14" s="63" t="n">
        <v>83.26</v>
      </c>
      <c r="AM14" s="63" t="n">
        <v>2.09195979899498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4</v>
      </c>
      <c r="C15" s="61" t="s">
        <v>55</v>
      </c>
      <c r="D15" s="62" t="n">
        <v>80.7</v>
      </c>
      <c r="E15" s="63" t="n">
        <v>166.09</v>
      </c>
      <c r="F15" s="63" t="n">
        <v>2.05811648079306</v>
      </c>
      <c r="G15" s="62" t="n">
        <v>217.7</v>
      </c>
      <c r="H15" s="63" t="n">
        <v>389.41</v>
      </c>
      <c r="I15" s="63" t="n">
        <v>1.7887459807074</v>
      </c>
      <c r="J15" s="62" t="n">
        <v>98.5</v>
      </c>
      <c r="K15" s="63" t="n">
        <v>289.94</v>
      </c>
      <c r="L15" s="63" t="n">
        <v>2.94355329949239</v>
      </c>
      <c r="M15" s="62" t="n">
        <v>53.1</v>
      </c>
      <c r="N15" s="63" t="n">
        <v>159.83</v>
      </c>
      <c r="O15" s="63" t="n">
        <v>3.00998116760829</v>
      </c>
      <c r="P15" s="62" t="n">
        <v>67.4</v>
      </c>
      <c r="Q15" s="63" t="n">
        <v>109.72</v>
      </c>
      <c r="R15" s="63" t="n">
        <v>1.62789317507418</v>
      </c>
      <c r="S15" s="62" t="n">
        <v>7.65</v>
      </c>
      <c r="T15" s="63" t="n">
        <v>12.945</v>
      </c>
      <c r="U15" s="63" t="n">
        <v>1.6921568627451</v>
      </c>
      <c r="V15" s="62" t="n">
        <v>262.5</v>
      </c>
      <c r="W15" s="63" t="n">
        <v>814.195</v>
      </c>
      <c r="X15" s="63" t="n">
        <v>3.10169523809524</v>
      </c>
      <c r="Y15" s="62" t="n">
        <v>1452.05</v>
      </c>
      <c r="Z15" s="63" t="n">
        <v>4294.48</v>
      </c>
      <c r="AA15" s="63" t="n">
        <v>2.957529010709</v>
      </c>
      <c r="AB15" s="62" t="n">
        <v>628.5</v>
      </c>
      <c r="AC15" s="63" t="n">
        <v>2050.61</v>
      </c>
      <c r="AD15" s="63" t="n">
        <v>3.26270485282419</v>
      </c>
      <c r="AE15" s="62" t="n">
        <v>154.8</v>
      </c>
      <c r="AF15" s="63" t="n">
        <v>545.13</v>
      </c>
      <c r="AG15" s="63" t="n">
        <v>3.52151162790698</v>
      </c>
      <c r="AH15" s="62" t="n">
        <v>70.9</v>
      </c>
      <c r="AI15" s="63" t="n">
        <v>202.625</v>
      </c>
      <c r="AJ15" s="63" t="n">
        <v>2.85789844851904</v>
      </c>
      <c r="AK15" s="62" t="n">
        <v>369</v>
      </c>
      <c r="AL15" s="63" t="n">
        <v>1008.975</v>
      </c>
      <c r="AM15" s="63" t="n">
        <v>2.73434959349594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6</v>
      </c>
      <c r="C16" s="61" t="s">
        <v>57</v>
      </c>
      <c r="D16" s="62"/>
      <c r="E16" s="63"/>
      <c r="F16" s="63"/>
      <c r="G16" s="62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/>
      <c r="Z16" s="63"/>
      <c r="AA16" s="63"/>
      <c r="AB16" s="62" t="n">
        <v>1.55</v>
      </c>
      <c r="AC16" s="63" t="n">
        <v>5.115</v>
      </c>
      <c r="AD16" s="63" t="n">
        <v>3.3</v>
      </c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8</v>
      </c>
      <c r="C17" s="61" t="s">
        <v>59</v>
      </c>
      <c r="D17" s="62"/>
      <c r="E17" s="63"/>
      <c r="F17" s="63"/>
      <c r="G17" s="62"/>
      <c r="H17" s="63"/>
      <c r="I17" s="63"/>
      <c r="J17" s="62" t="n">
        <v>13.9</v>
      </c>
      <c r="K17" s="63" t="n">
        <v>41.85</v>
      </c>
      <c r="L17" s="63" t="n">
        <v>3.01079136690647</v>
      </c>
      <c r="M17" s="62" t="n">
        <v>5.1</v>
      </c>
      <c r="N17" s="63" t="n">
        <v>21.7</v>
      </c>
      <c r="O17" s="63" t="n">
        <v>4.25490196078431</v>
      </c>
      <c r="P17" s="62" t="n">
        <v>2.1</v>
      </c>
      <c r="Q17" s="63" t="n">
        <v>10.5</v>
      </c>
      <c r="R17" s="63" t="n">
        <v>5</v>
      </c>
      <c r="S17" s="62"/>
      <c r="T17" s="63"/>
      <c r="U17" s="63"/>
      <c r="V17" s="62"/>
      <c r="W17" s="63"/>
      <c r="X17" s="63"/>
      <c r="Y17" s="62" t="n">
        <v>1.65</v>
      </c>
      <c r="Z17" s="63" t="n">
        <v>7.82</v>
      </c>
      <c r="AA17" s="63" t="n">
        <v>4.73939393939394</v>
      </c>
      <c r="AB17" s="62" t="n">
        <v>4.8</v>
      </c>
      <c r="AC17" s="63" t="n">
        <v>19.215</v>
      </c>
      <c r="AD17" s="63" t="n">
        <v>4.003125</v>
      </c>
      <c r="AE17" s="62"/>
      <c r="AF17" s="63"/>
      <c r="AG17" s="63"/>
      <c r="AH17" s="62"/>
      <c r="AI17" s="63"/>
      <c r="AJ17" s="63"/>
      <c r="AK17" s="62" t="n">
        <v>2.7</v>
      </c>
      <c r="AL17" s="63" t="n">
        <v>12.96</v>
      </c>
      <c r="AM17" s="63" t="n">
        <v>4.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60</v>
      </c>
      <c r="C18" s="61" t="s">
        <v>61</v>
      </c>
      <c r="D18" s="62"/>
      <c r="E18" s="63"/>
      <c r="F18" s="63"/>
      <c r="G18" s="62"/>
      <c r="H18" s="63"/>
      <c r="I18" s="63"/>
      <c r="J18" s="62" t="n">
        <v>5</v>
      </c>
      <c r="K18" s="63" t="n">
        <v>7</v>
      </c>
      <c r="L18" s="63" t="n">
        <v>1.4</v>
      </c>
      <c r="M18" s="62"/>
      <c r="N18" s="63"/>
      <c r="O18" s="63"/>
      <c r="P18" s="62"/>
      <c r="Q18" s="63"/>
      <c r="R18" s="63"/>
      <c r="S18" s="62"/>
      <c r="T18" s="63"/>
      <c r="U18" s="63"/>
      <c r="V18" s="62" t="n">
        <v>12.35</v>
      </c>
      <c r="W18" s="63" t="n">
        <v>4.335</v>
      </c>
      <c r="X18" s="63" t="n">
        <v>0.351012145748988</v>
      </c>
      <c r="Y18" s="62" t="n">
        <v>1.9</v>
      </c>
      <c r="Z18" s="63" t="n">
        <v>4.18</v>
      </c>
      <c r="AA18" s="63" t="n">
        <v>2.2</v>
      </c>
      <c r="AB18" s="62" t="n">
        <v>11.05</v>
      </c>
      <c r="AC18" s="63" t="n">
        <v>4.695</v>
      </c>
      <c r="AD18" s="63" t="n">
        <v>0.424886877828054</v>
      </c>
      <c r="AE18" s="62" t="n">
        <v>13.2</v>
      </c>
      <c r="AF18" s="63" t="n">
        <v>3.96</v>
      </c>
      <c r="AG18" s="63" t="n">
        <v>0.3</v>
      </c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2</v>
      </c>
      <c r="C19" s="61" t="s">
        <v>63</v>
      </c>
      <c r="D19" s="62" t="n">
        <v>18.7</v>
      </c>
      <c r="E19" s="63" t="n">
        <v>35.8</v>
      </c>
      <c r="F19" s="63" t="n">
        <v>1.9144385026738</v>
      </c>
      <c r="G19" s="62" t="n">
        <v>56.3</v>
      </c>
      <c r="H19" s="63" t="n">
        <v>225.4</v>
      </c>
      <c r="I19" s="63" t="n">
        <v>4.00355239786856</v>
      </c>
      <c r="J19" s="62" t="n">
        <v>46.9</v>
      </c>
      <c r="K19" s="63" t="n">
        <v>172.2</v>
      </c>
      <c r="L19" s="63" t="n">
        <v>3.67164179104478</v>
      </c>
      <c r="M19" s="62" t="n">
        <v>162.35</v>
      </c>
      <c r="N19" s="63" t="n">
        <v>644.31</v>
      </c>
      <c r="O19" s="63" t="n">
        <v>3.96864798275331</v>
      </c>
      <c r="P19" s="62" t="n">
        <v>165</v>
      </c>
      <c r="Q19" s="63" t="n">
        <v>611.095</v>
      </c>
      <c r="R19" s="63" t="n">
        <v>3.70360606060606</v>
      </c>
      <c r="S19" s="62" t="n">
        <v>128.75</v>
      </c>
      <c r="T19" s="63" t="n">
        <v>294.2</v>
      </c>
      <c r="U19" s="63" t="n">
        <v>2.28504854368932</v>
      </c>
      <c r="V19" s="62" t="n">
        <v>103.1</v>
      </c>
      <c r="W19" s="63" t="n">
        <v>311.13</v>
      </c>
      <c r="X19" s="63" t="n">
        <v>3.01774975751697</v>
      </c>
      <c r="Y19" s="62" t="n">
        <v>158.4</v>
      </c>
      <c r="Z19" s="63" t="n">
        <v>516.645</v>
      </c>
      <c r="AA19" s="63" t="n">
        <v>3.26164772727273</v>
      </c>
      <c r="AB19" s="62" t="n">
        <v>161.7</v>
      </c>
      <c r="AC19" s="63" t="n">
        <v>400.905</v>
      </c>
      <c r="AD19" s="63" t="n">
        <v>2.47931354359926</v>
      </c>
      <c r="AE19" s="62" t="n">
        <v>255</v>
      </c>
      <c r="AF19" s="63" t="n">
        <v>580.695</v>
      </c>
      <c r="AG19" s="63" t="n">
        <v>2.27723529411765</v>
      </c>
      <c r="AH19" s="62" t="n">
        <v>63.35</v>
      </c>
      <c r="AI19" s="63" t="n">
        <v>114.33</v>
      </c>
      <c r="AJ19" s="63" t="n">
        <v>1.80473559589582</v>
      </c>
      <c r="AK19" s="62" t="n">
        <v>60</v>
      </c>
      <c r="AL19" s="63" t="n">
        <v>145.545</v>
      </c>
      <c r="AM19" s="63" t="n">
        <v>2.4257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4</v>
      </c>
      <c r="C20" s="61" t="s">
        <v>65</v>
      </c>
      <c r="D20" s="62"/>
      <c r="E20" s="63"/>
      <c r="F20" s="63"/>
      <c r="G20" s="62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 t="n">
        <v>6.2</v>
      </c>
      <c r="AF20" s="63" t="n">
        <v>6.2</v>
      </c>
      <c r="AG20" s="63" t="n">
        <v>1</v>
      </c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6</v>
      </c>
      <c r="C21" s="61" t="s">
        <v>67</v>
      </c>
      <c r="D21" s="62"/>
      <c r="E21" s="63"/>
      <c r="F21" s="63"/>
      <c r="G21" s="62"/>
      <c r="H21" s="63"/>
      <c r="I21" s="63"/>
      <c r="J21" s="62"/>
      <c r="K21" s="63"/>
      <c r="L21" s="63"/>
      <c r="M21" s="62" t="n">
        <v>31.7</v>
      </c>
      <c r="N21" s="63" t="n">
        <v>9.51</v>
      </c>
      <c r="O21" s="63" t="n">
        <v>0.3</v>
      </c>
      <c r="P21" s="62" t="n">
        <v>28.45</v>
      </c>
      <c r="Q21" s="63" t="n">
        <v>18.02</v>
      </c>
      <c r="R21" s="63" t="n">
        <v>0.633391915641476</v>
      </c>
      <c r="S21" s="62" t="n">
        <v>68.35</v>
      </c>
      <c r="T21" s="63" t="n">
        <v>60.39</v>
      </c>
      <c r="U21" s="63" t="n">
        <v>0.883540599853694</v>
      </c>
      <c r="V21" s="62" t="n">
        <v>75.9</v>
      </c>
      <c r="W21" s="63" t="n">
        <v>56.11</v>
      </c>
      <c r="X21" s="63" t="n">
        <v>0.739262187088274</v>
      </c>
      <c r="Y21" s="62" t="n">
        <v>42.55</v>
      </c>
      <c r="Z21" s="63" t="n">
        <v>18.945</v>
      </c>
      <c r="AA21" s="63" t="n">
        <v>0.44524089306698</v>
      </c>
      <c r="AB21" s="62" t="n">
        <v>20.95</v>
      </c>
      <c r="AC21" s="63" t="n">
        <v>12.465</v>
      </c>
      <c r="AD21" s="63" t="n">
        <v>0.594988066825776</v>
      </c>
      <c r="AE21" s="62" t="n">
        <v>62.4</v>
      </c>
      <c r="AF21" s="63" t="n">
        <v>50.775</v>
      </c>
      <c r="AG21" s="63" t="n">
        <v>0.813701923076923</v>
      </c>
      <c r="AH21" s="62"/>
      <c r="AI21" s="63"/>
      <c r="AJ21" s="63"/>
      <c r="AK21" s="62" t="n">
        <v>16.55</v>
      </c>
      <c r="AL21" s="63" t="n">
        <v>4.965</v>
      </c>
      <c r="AM21" s="63" t="n">
        <v>0.3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8</v>
      </c>
      <c r="C22" s="61" t="s">
        <v>69</v>
      </c>
      <c r="D22" s="62"/>
      <c r="E22" s="63"/>
      <c r="F22" s="63"/>
      <c r="G22" s="62"/>
      <c r="H22" s="63"/>
      <c r="I22" s="63"/>
      <c r="J22" s="62"/>
      <c r="K22" s="63"/>
      <c r="L22" s="63"/>
      <c r="M22" s="62" t="n">
        <v>62.8</v>
      </c>
      <c r="N22" s="63" t="n">
        <v>376.06</v>
      </c>
      <c r="O22" s="63" t="n">
        <v>5.98821656050956</v>
      </c>
      <c r="P22" s="62" t="n">
        <v>168.1</v>
      </c>
      <c r="Q22" s="63" t="n">
        <v>585.44</v>
      </c>
      <c r="R22" s="63" t="n">
        <v>3.48268887566925</v>
      </c>
      <c r="S22" s="62" t="n">
        <v>352.3</v>
      </c>
      <c r="T22" s="63" t="n">
        <v>1331.045</v>
      </c>
      <c r="U22" s="63" t="n">
        <v>3.77815782003974</v>
      </c>
      <c r="V22" s="62" t="n">
        <v>64.65</v>
      </c>
      <c r="W22" s="63" t="n">
        <v>444.49</v>
      </c>
      <c r="X22" s="63" t="n">
        <v>6.8753286929621</v>
      </c>
      <c r="Y22" s="62" t="n">
        <v>42.15</v>
      </c>
      <c r="Z22" s="63" t="n">
        <v>263.865</v>
      </c>
      <c r="AA22" s="63" t="n">
        <v>6.26014234875445</v>
      </c>
      <c r="AB22" s="62" t="n">
        <v>30.15</v>
      </c>
      <c r="AC22" s="63" t="n">
        <v>80.465</v>
      </c>
      <c r="AD22" s="63" t="n">
        <v>2.66882255389718</v>
      </c>
      <c r="AE22" s="62" t="n">
        <v>95.9</v>
      </c>
      <c r="AF22" s="63" t="n">
        <v>404.385</v>
      </c>
      <c r="AG22" s="63" t="n">
        <v>4.2167361835245</v>
      </c>
      <c r="AH22" s="62"/>
      <c r="AI22" s="63"/>
      <c r="AJ22" s="63"/>
      <c r="AK22" s="62" t="n">
        <v>40.05</v>
      </c>
      <c r="AL22" s="63" t="n">
        <v>199.635</v>
      </c>
      <c r="AM22" s="63" t="n">
        <v>4.98464419475655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70</v>
      </c>
      <c r="C23" s="61" t="s">
        <v>71</v>
      </c>
      <c r="D23" s="62"/>
      <c r="E23" s="63"/>
      <c r="F23" s="63"/>
      <c r="G23" s="62"/>
      <c r="H23" s="63"/>
      <c r="I23" s="63"/>
      <c r="J23" s="62"/>
      <c r="K23" s="63"/>
      <c r="L23" s="63"/>
      <c r="M23" s="62"/>
      <c r="N23" s="63"/>
      <c r="O23" s="63"/>
      <c r="P23" s="62"/>
      <c r="Q23" s="63"/>
      <c r="R23" s="63"/>
      <c r="S23" s="62"/>
      <c r="T23" s="63"/>
      <c r="U23" s="63"/>
      <c r="V23" s="62" t="n">
        <v>1.45</v>
      </c>
      <c r="W23" s="63" t="n">
        <v>29.725</v>
      </c>
      <c r="X23" s="63" t="n">
        <v>20.5</v>
      </c>
      <c r="Y23" s="62"/>
      <c r="Z23" s="63"/>
      <c r="AA23" s="63"/>
      <c r="AB23" s="62"/>
      <c r="AC23" s="63"/>
      <c r="AD23" s="63"/>
      <c r="AE23" s="62"/>
      <c r="AF23" s="63"/>
      <c r="AG23" s="63"/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2</v>
      </c>
      <c r="C24" s="61" t="s">
        <v>73</v>
      </c>
      <c r="D24" s="62"/>
      <c r="E24" s="63"/>
      <c r="F24" s="63"/>
      <c r="G24" s="62"/>
      <c r="H24" s="63"/>
      <c r="I24" s="63"/>
      <c r="J24" s="62"/>
      <c r="K24" s="63"/>
      <c r="L24" s="63"/>
      <c r="M24" s="62"/>
      <c r="N24" s="63"/>
      <c r="O24" s="63"/>
      <c r="P24" s="62"/>
      <c r="Q24" s="63"/>
      <c r="R24" s="63"/>
      <c r="S24" s="62" t="n">
        <v>2.5</v>
      </c>
      <c r="T24" s="63" t="n">
        <v>30</v>
      </c>
      <c r="U24" s="63" t="n">
        <v>12</v>
      </c>
      <c r="V24" s="62"/>
      <c r="W24" s="63"/>
      <c r="X24" s="63"/>
      <c r="Y24" s="62"/>
      <c r="Z24" s="63"/>
      <c r="AA24" s="63"/>
      <c r="AB24" s="62"/>
      <c r="AC24" s="63"/>
      <c r="AD24" s="63"/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4</v>
      </c>
      <c r="C25" s="61" t="s">
        <v>75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 t="n">
        <v>2.05</v>
      </c>
      <c r="W25" s="63" t="n">
        <v>15.58</v>
      </c>
      <c r="X25" s="63" t="n">
        <v>7.6</v>
      </c>
      <c r="Y25" s="62"/>
      <c r="Z25" s="63"/>
      <c r="AA25" s="63"/>
      <c r="AB25" s="62"/>
      <c r="AC25" s="63"/>
      <c r="AD25" s="63"/>
      <c r="AE25" s="62"/>
      <c r="AF25" s="63"/>
      <c r="AG25" s="63"/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6</v>
      </c>
      <c r="C26" s="61" t="s">
        <v>77</v>
      </c>
      <c r="D26" s="62" t="n">
        <v>6.1</v>
      </c>
      <c r="E26" s="63" t="n">
        <v>17.83</v>
      </c>
      <c r="F26" s="63" t="n">
        <v>2.92295081967213</v>
      </c>
      <c r="G26" s="62" t="n">
        <v>9.05</v>
      </c>
      <c r="H26" s="63" t="n">
        <v>34.46</v>
      </c>
      <c r="I26" s="63" t="n">
        <v>3.80773480662983</v>
      </c>
      <c r="J26" s="62" t="n">
        <v>18.9</v>
      </c>
      <c r="K26" s="63" t="n">
        <v>117.1</v>
      </c>
      <c r="L26" s="63" t="n">
        <v>6.1957671957672</v>
      </c>
      <c r="M26" s="62" t="n">
        <v>86</v>
      </c>
      <c r="N26" s="63" t="n">
        <v>500.345</v>
      </c>
      <c r="O26" s="63" t="n">
        <v>5.81796511627907</v>
      </c>
      <c r="P26" s="62" t="n">
        <v>206.95</v>
      </c>
      <c r="Q26" s="63" t="n">
        <v>1109.2</v>
      </c>
      <c r="R26" s="63" t="n">
        <v>5.35974873157768</v>
      </c>
      <c r="S26" s="62" t="n">
        <v>943.85</v>
      </c>
      <c r="T26" s="63" t="n">
        <v>4108.89</v>
      </c>
      <c r="U26" s="63" t="n">
        <v>4.35332944853526</v>
      </c>
      <c r="V26" s="62" t="n">
        <v>2892.9</v>
      </c>
      <c r="W26" s="63" t="n">
        <v>19146.16</v>
      </c>
      <c r="X26" s="63" t="n">
        <v>6.61832762971413</v>
      </c>
      <c r="Y26" s="62" t="n">
        <v>3562.75</v>
      </c>
      <c r="Z26" s="63" t="n">
        <v>24609.58</v>
      </c>
      <c r="AA26" s="63" t="n">
        <v>6.90746754613711</v>
      </c>
      <c r="AB26" s="62" t="n">
        <v>482.7</v>
      </c>
      <c r="AC26" s="63" t="n">
        <v>2582.68</v>
      </c>
      <c r="AD26" s="63" t="n">
        <v>5.35048684483116</v>
      </c>
      <c r="AE26" s="62" t="n">
        <v>442.55</v>
      </c>
      <c r="AF26" s="63" t="n">
        <v>1924.455</v>
      </c>
      <c r="AG26" s="63" t="n">
        <v>4.34855948480398</v>
      </c>
      <c r="AH26" s="62" t="n">
        <v>356.1</v>
      </c>
      <c r="AI26" s="63" t="n">
        <v>1263.105</v>
      </c>
      <c r="AJ26" s="63" t="n">
        <v>3.54705139005897</v>
      </c>
      <c r="AK26" s="62" t="n">
        <v>2562.55</v>
      </c>
      <c r="AL26" s="63" t="n">
        <v>6785.29</v>
      </c>
      <c r="AM26" s="63" t="n">
        <v>2.64786638309496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8</v>
      </c>
      <c r="C27" s="61" t="s">
        <v>79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10.65</v>
      </c>
      <c r="W27" s="63" t="n">
        <v>7.455</v>
      </c>
      <c r="X27" s="63" t="n">
        <v>0.7</v>
      </c>
      <c r="Y27" s="62"/>
      <c r="Z27" s="63"/>
      <c r="AA27" s="63"/>
      <c r="AB27" s="62"/>
      <c r="AC27" s="63"/>
      <c r="AD27" s="63"/>
      <c r="AE27" s="62"/>
      <c r="AF27" s="63"/>
      <c r="AG27" s="63"/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80</v>
      </c>
      <c r="C28" s="61" t="s">
        <v>81</v>
      </c>
      <c r="D28" s="62" t="n">
        <v>3</v>
      </c>
      <c r="E28" s="63" t="n">
        <v>2.7</v>
      </c>
      <c r="F28" s="63" t="n">
        <v>0.9</v>
      </c>
      <c r="G28" s="62" t="n">
        <v>12.9</v>
      </c>
      <c r="H28" s="63" t="n">
        <v>5.1</v>
      </c>
      <c r="I28" s="63" t="n">
        <v>0.395348837209302</v>
      </c>
      <c r="J28" s="62" t="n">
        <v>11.7</v>
      </c>
      <c r="K28" s="63" t="n">
        <v>8</v>
      </c>
      <c r="L28" s="63" t="n">
        <v>0.683760683760684</v>
      </c>
      <c r="M28" s="62"/>
      <c r="N28" s="63"/>
      <c r="O28" s="63"/>
      <c r="P28" s="62" t="n">
        <v>1.5</v>
      </c>
      <c r="Q28" s="63" t="n">
        <v>1.5</v>
      </c>
      <c r="R28" s="63" t="n">
        <v>1</v>
      </c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2</v>
      </c>
      <c r="C29" s="61" t="s">
        <v>83</v>
      </c>
      <c r="D29" s="62" t="n">
        <v>603.85</v>
      </c>
      <c r="E29" s="63" t="n">
        <v>2533.415</v>
      </c>
      <c r="F29" s="63" t="n">
        <v>4.19543760867765</v>
      </c>
      <c r="G29" s="62" t="n">
        <v>937.25</v>
      </c>
      <c r="H29" s="63" t="n">
        <v>5992.035</v>
      </c>
      <c r="I29" s="63" t="n">
        <v>6.39320885569485</v>
      </c>
      <c r="J29" s="62" t="n">
        <v>2457.8</v>
      </c>
      <c r="K29" s="63" t="n">
        <v>13746.63</v>
      </c>
      <c r="L29" s="63" t="n">
        <v>5.59306290178208</v>
      </c>
      <c r="M29" s="62" t="n">
        <v>3830.45</v>
      </c>
      <c r="N29" s="63" t="n">
        <v>23567.245</v>
      </c>
      <c r="O29" s="63" t="n">
        <v>6.15260478533854</v>
      </c>
      <c r="P29" s="62" t="n">
        <v>3781.5</v>
      </c>
      <c r="Q29" s="63" t="n">
        <v>22319.2</v>
      </c>
      <c r="R29" s="63" t="n">
        <v>5.90220811847151</v>
      </c>
      <c r="S29" s="62" t="n">
        <v>5511.65</v>
      </c>
      <c r="T29" s="63" t="n">
        <v>34972.74</v>
      </c>
      <c r="U29" s="63" t="n">
        <v>6.3452396287863</v>
      </c>
      <c r="V29" s="62" t="n">
        <v>5402.3</v>
      </c>
      <c r="W29" s="63" t="n">
        <v>38725.45</v>
      </c>
      <c r="X29" s="63" t="n">
        <v>7.16832645354756</v>
      </c>
      <c r="Y29" s="62" t="n">
        <v>11115.2</v>
      </c>
      <c r="Z29" s="63" t="n">
        <v>93579.395</v>
      </c>
      <c r="AA29" s="63" t="n">
        <v>8.41904734057867</v>
      </c>
      <c r="AB29" s="62" t="n">
        <v>5686</v>
      </c>
      <c r="AC29" s="63" t="n">
        <v>30659.2665</v>
      </c>
      <c r="AD29" s="63" t="n">
        <v>5.39206234611326</v>
      </c>
      <c r="AE29" s="62" t="n">
        <v>3389.1</v>
      </c>
      <c r="AF29" s="63" t="n">
        <v>13324.42</v>
      </c>
      <c r="AG29" s="63" t="n">
        <v>3.93155114927267</v>
      </c>
      <c r="AH29" s="62" t="n">
        <v>1964.7</v>
      </c>
      <c r="AI29" s="63" t="n">
        <v>6601.245</v>
      </c>
      <c r="AJ29" s="63" t="n">
        <v>3.3599251794167</v>
      </c>
      <c r="AK29" s="62" t="n">
        <v>2212.9</v>
      </c>
      <c r="AL29" s="63" t="n">
        <v>8204.83</v>
      </c>
      <c r="AM29" s="63" t="n">
        <v>3.70772741651227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4</v>
      </c>
      <c r="C30" s="61" t="s">
        <v>85</v>
      </c>
      <c r="D30" s="62" t="n">
        <v>21.2</v>
      </c>
      <c r="E30" s="63" t="n">
        <v>224.6</v>
      </c>
      <c r="F30" s="63" t="n">
        <v>10.5943396226415</v>
      </c>
      <c r="G30" s="62" t="n">
        <v>5.1</v>
      </c>
      <c r="H30" s="63" t="n">
        <v>55.08</v>
      </c>
      <c r="I30" s="63" t="n">
        <v>10.8</v>
      </c>
      <c r="J30" s="62" t="n">
        <v>53</v>
      </c>
      <c r="K30" s="63" t="n">
        <v>590.6</v>
      </c>
      <c r="L30" s="63" t="n">
        <v>11.1433962264151</v>
      </c>
      <c r="M30" s="62" t="n">
        <v>135.15</v>
      </c>
      <c r="N30" s="63" t="n">
        <v>1668.075</v>
      </c>
      <c r="O30" s="63" t="n">
        <v>12.342397336293</v>
      </c>
      <c r="P30" s="62" t="n">
        <v>768.95</v>
      </c>
      <c r="Q30" s="63" t="n">
        <v>6779.57</v>
      </c>
      <c r="R30" s="63" t="n">
        <v>8.81665908056441</v>
      </c>
      <c r="S30" s="62" t="n">
        <v>935.15</v>
      </c>
      <c r="T30" s="63" t="n">
        <v>8315.45</v>
      </c>
      <c r="U30" s="63" t="n">
        <v>8.89210287119714</v>
      </c>
      <c r="V30" s="62" t="n">
        <v>624.15</v>
      </c>
      <c r="W30" s="63" t="n">
        <v>7236.07</v>
      </c>
      <c r="X30" s="63" t="n">
        <v>11.593479131619</v>
      </c>
      <c r="Y30" s="62" t="n">
        <v>663.05</v>
      </c>
      <c r="Z30" s="63" t="n">
        <v>8912.26</v>
      </c>
      <c r="AA30" s="63" t="n">
        <v>13.4413091018777</v>
      </c>
      <c r="AB30" s="62" t="n">
        <v>605.85</v>
      </c>
      <c r="AC30" s="63" t="n">
        <v>6538.625</v>
      </c>
      <c r="AD30" s="63" t="n">
        <v>10.792481637369</v>
      </c>
      <c r="AE30" s="62" t="n">
        <v>367</v>
      </c>
      <c r="AF30" s="63" t="n">
        <v>3799.565</v>
      </c>
      <c r="AG30" s="63" t="n">
        <v>10.353038147139</v>
      </c>
      <c r="AH30" s="62" t="n">
        <v>115.4</v>
      </c>
      <c r="AI30" s="63" t="n">
        <v>1021.255</v>
      </c>
      <c r="AJ30" s="63" t="n">
        <v>8.84969670710572</v>
      </c>
      <c r="AK30" s="62" t="n">
        <v>2.95</v>
      </c>
      <c r="AL30" s="63" t="n">
        <v>27.46</v>
      </c>
      <c r="AM30" s="63" t="n">
        <v>9.3084745762711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6</v>
      </c>
      <c r="C31" s="61" t="s">
        <v>87</v>
      </c>
      <c r="D31" s="62"/>
      <c r="E31" s="63"/>
      <c r="F31" s="63"/>
      <c r="G31" s="62"/>
      <c r="H31" s="63"/>
      <c r="I31" s="63"/>
      <c r="J31" s="62"/>
      <c r="K31" s="63"/>
      <c r="L31" s="63"/>
      <c r="M31" s="62"/>
      <c r="N31" s="63"/>
      <c r="O31" s="63"/>
      <c r="P31" s="62"/>
      <c r="Q31" s="63"/>
      <c r="R31" s="63"/>
      <c r="S31" s="62"/>
      <c r="T31" s="63"/>
      <c r="U31" s="63"/>
      <c r="V31" s="62" t="n">
        <v>53.9</v>
      </c>
      <c r="W31" s="63" t="n">
        <v>19.555</v>
      </c>
      <c r="X31" s="63" t="n">
        <v>0.362801484230056</v>
      </c>
      <c r="Y31" s="62" t="n">
        <v>810.65</v>
      </c>
      <c r="Z31" s="63" t="n">
        <v>402.7775</v>
      </c>
      <c r="AA31" s="63" t="n">
        <v>0.496857460062913</v>
      </c>
      <c r="AB31" s="62" t="n">
        <v>392.85</v>
      </c>
      <c r="AC31" s="63" t="n">
        <v>209.51</v>
      </c>
      <c r="AD31" s="63" t="n">
        <v>0.53330787832506</v>
      </c>
      <c r="AE31" s="62" t="n">
        <v>11.2</v>
      </c>
      <c r="AF31" s="63" t="n">
        <v>3.36</v>
      </c>
      <c r="AG31" s="63" t="n">
        <v>0.3</v>
      </c>
      <c r="AH31" s="62" t="n">
        <v>40.8</v>
      </c>
      <c r="AI31" s="63" t="n">
        <v>13.16</v>
      </c>
      <c r="AJ31" s="63" t="n">
        <v>0.322549019607843</v>
      </c>
      <c r="AK31" s="62" t="n">
        <v>17.25</v>
      </c>
      <c r="AL31" s="63" t="n">
        <v>6.53</v>
      </c>
      <c r="AM31" s="63" t="n">
        <v>0.378550724637681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8</v>
      </c>
      <c r="C32" s="61" t="s">
        <v>89</v>
      </c>
      <c r="D32" s="62"/>
      <c r="E32" s="63"/>
      <c r="F32" s="63"/>
      <c r="G32" s="62" t="n">
        <v>19.8</v>
      </c>
      <c r="H32" s="63" t="n">
        <v>36.96</v>
      </c>
      <c r="I32" s="63" t="n">
        <v>1.86666666666667</v>
      </c>
      <c r="J32" s="62" t="n">
        <v>2.1</v>
      </c>
      <c r="K32" s="63" t="n">
        <v>4.2</v>
      </c>
      <c r="L32" s="63" t="n">
        <v>2</v>
      </c>
      <c r="M32" s="62"/>
      <c r="N32" s="63"/>
      <c r="O32" s="63"/>
      <c r="P32" s="62"/>
      <c r="Q32" s="63"/>
      <c r="R32" s="63"/>
      <c r="S32" s="62" t="n">
        <v>57.1</v>
      </c>
      <c r="T32" s="63" t="n">
        <v>93.995</v>
      </c>
      <c r="U32" s="63" t="n">
        <v>1.64614711033275</v>
      </c>
      <c r="V32" s="62" t="n">
        <v>235.5</v>
      </c>
      <c r="W32" s="63" t="n">
        <v>418.385</v>
      </c>
      <c r="X32" s="63" t="n">
        <v>1.77658174097665</v>
      </c>
      <c r="Y32" s="62" t="n">
        <v>394.75</v>
      </c>
      <c r="Z32" s="63" t="n">
        <v>1036.47</v>
      </c>
      <c r="AA32" s="63" t="n">
        <v>2.62563647878404</v>
      </c>
      <c r="AB32" s="62" t="n">
        <v>51.3</v>
      </c>
      <c r="AC32" s="63" t="n">
        <v>138.065</v>
      </c>
      <c r="AD32" s="63" t="n">
        <v>2.69132553606238</v>
      </c>
      <c r="AE32" s="62" t="n">
        <v>29</v>
      </c>
      <c r="AF32" s="63" t="n">
        <v>86.22</v>
      </c>
      <c r="AG32" s="63" t="n">
        <v>2.97310344827586</v>
      </c>
      <c r="AH32" s="62" t="n">
        <v>58.55</v>
      </c>
      <c r="AI32" s="63" t="n">
        <v>157.845</v>
      </c>
      <c r="AJ32" s="63" t="n">
        <v>2.69590093936806</v>
      </c>
      <c r="AK32" s="62" t="n">
        <v>136.75</v>
      </c>
      <c r="AL32" s="63" t="n">
        <v>376.28</v>
      </c>
      <c r="AM32" s="63" t="n">
        <v>2.75159049360146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90</v>
      </c>
      <c r="C33" s="61" t="s">
        <v>91</v>
      </c>
      <c r="D33" s="62"/>
      <c r="E33" s="63"/>
      <c r="F33" s="63"/>
      <c r="G33" s="62"/>
      <c r="H33" s="63"/>
      <c r="I33" s="63"/>
      <c r="J33" s="62" t="n">
        <v>1</v>
      </c>
      <c r="K33" s="63" t="n">
        <v>16</v>
      </c>
      <c r="L33" s="63" t="n">
        <v>16</v>
      </c>
      <c r="M33" s="62"/>
      <c r="N33" s="63"/>
      <c r="O33" s="63"/>
      <c r="P33" s="62"/>
      <c r="Q33" s="63"/>
      <c r="R33" s="63"/>
      <c r="S33" s="62"/>
      <c r="T33" s="63"/>
      <c r="U33" s="63"/>
      <c r="V33" s="62"/>
      <c r="W33" s="63"/>
      <c r="X33" s="63"/>
      <c r="Y33" s="62"/>
      <c r="Z33" s="63"/>
      <c r="AA33" s="63"/>
      <c r="AB33" s="62" t="n">
        <v>3.05</v>
      </c>
      <c r="AC33" s="63" t="n">
        <v>8.605</v>
      </c>
      <c r="AD33" s="63" t="n">
        <v>2.82131147540984</v>
      </c>
      <c r="AE33" s="62"/>
      <c r="AF33" s="63"/>
      <c r="AG33" s="63"/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2</v>
      </c>
      <c r="C34" s="61" t="s">
        <v>93</v>
      </c>
      <c r="D34" s="62"/>
      <c r="E34" s="63"/>
      <c r="F34" s="63"/>
      <c r="G34" s="62"/>
      <c r="H34" s="63"/>
      <c r="I34" s="63"/>
      <c r="J34" s="62" t="n">
        <v>6.8</v>
      </c>
      <c r="K34" s="63" t="n">
        <v>44.88</v>
      </c>
      <c r="L34" s="63" t="n">
        <v>6.6</v>
      </c>
      <c r="M34" s="62"/>
      <c r="N34" s="63"/>
      <c r="O34" s="63"/>
      <c r="P34" s="62" t="n">
        <v>33.3</v>
      </c>
      <c r="Q34" s="63" t="n">
        <v>180.66</v>
      </c>
      <c r="R34" s="63" t="n">
        <v>5.42522522522523</v>
      </c>
      <c r="S34" s="62" t="n">
        <v>91.8</v>
      </c>
      <c r="T34" s="63" t="n">
        <v>561.44</v>
      </c>
      <c r="U34" s="63" t="n">
        <v>6.11590413943355</v>
      </c>
      <c r="V34" s="62" t="n">
        <v>66.95</v>
      </c>
      <c r="W34" s="63" t="n">
        <v>215.37</v>
      </c>
      <c r="X34" s="63" t="n">
        <v>3.2168782673637</v>
      </c>
      <c r="Y34" s="62" t="n">
        <v>928.75</v>
      </c>
      <c r="Z34" s="63" t="n">
        <v>3470.965</v>
      </c>
      <c r="AA34" s="63" t="n">
        <v>3.73724360699865</v>
      </c>
      <c r="AB34" s="62" t="n">
        <v>50.9</v>
      </c>
      <c r="AC34" s="63" t="n">
        <v>187.56</v>
      </c>
      <c r="AD34" s="63" t="n">
        <v>3.68487229862475</v>
      </c>
      <c r="AE34" s="62" t="n">
        <v>77.55</v>
      </c>
      <c r="AF34" s="63" t="n">
        <v>253.49</v>
      </c>
      <c r="AG34" s="63" t="n">
        <v>3.26872985170858</v>
      </c>
      <c r="AH34" s="62" t="n">
        <v>17.3</v>
      </c>
      <c r="AI34" s="63" t="n">
        <v>91.72</v>
      </c>
      <c r="AJ34" s="63" t="n">
        <v>5.30173410404624</v>
      </c>
      <c r="AK34" s="62" t="n">
        <v>50.4</v>
      </c>
      <c r="AL34" s="63" t="n">
        <v>203.775</v>
      </c>
      <c r="AM34" s="63" t="n">
        <v>4.0431547619047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4</v>
      </c>
      <c r="C35" s="61" t="s">
        <v>95</v>
      </c>
      <c r="D35" s="62"/>
      <c r="E35" s="63"/>
      <c r="F35" s="63"/>
      <c r="G35" s="62"/>
      <c r="H35" s="63"/>
      <c r="I35" s="63"/>
      <c r="J35" s="62" t="n">
        <v>9.4</v>
      </c>
      <c r="K35" s="63" t="n">
        <v>145.295</v>
      </c>
      <c r="L35" s="63" t="n">
        <v>15.456914893617</v>
      </c>
      <c r="M35" s="62" t="n">
        <v>22.2</v>
      </c>
      <c r="N35" s="63" t="n">
        <v>452.39</v>
      </c>
      <c r="O35" s="63" t="n">
        <v>20.3779279279279</v>
      </c>
      <c r="P35" s="62" t="n">
        <v>86.15</v>
      </c>
      <c r="Q35" s="63" t="n">
        <v>1309.605</v>
      </c>
      <c r="R35" s="63" t="n">
        <v>15.201450957632</v>
      </c>
      <c r="S35" s="62" t="n">
        <v>82.65</v>
      </c>
      <c r="T35" s="63" t="n">
        <v>1140.63</v>
      </c>
      <c r="U35" s="63" t="n">
        <v>13.8007259528131</v>
      </c>
      <c r="V35" s="62" t="n">
        <v>47.55</v>
      </c>
      <c r="W35" s="63" t="n">
        <v>979.81</v>
      </c>
      <c r="X35" s="63" t="n">
        <v>20.6058885383807</v>
      </c>
      <c r="Y35" s="62" t="n">
        <v>39.4</v>
      </c>
      <c r="Z35" s="63" t="n">
        <v>1073.28</v>
      </c>
      <c r="AA35" s="63" t="n">
        <v>27.2406091370558</v>
      </c>
      <c r="AB35" s="62" t="n">
        <v>92.05</v>
      </c>
      <c r="AC35" s="63" t="n">
        <v>1483.415</v>
      </c>
      <c r="AD35" s="63" t="n">
        <v>16.1153177620858</v>
      </c>
      <c r="AE35" s="62" t="n">
        <v>99.1</v>
      </c>
      <c r="AF35" s="63" t="n">
        <v>1230.2</v>
      </c>
      <c r="AG35" s="63" t="n">
        <v>12.4137235116044</v>
      </c>
      <c r="AH35" s="62" t="n">
        <v>13.1</v>
      </c>
      <c r="AI35" s="63" t="n">
        <v>155.25</v>
      </c>
      <c r="AJ35" s="63" t="n">
        <v>11.8511450381679</v>
      </c>
      <c r="AK35" s="62" t="n">
        <v>9.95</v>
      </c>
      <c r="AL35" s="63" t="n">
        <v>111.275</v>
      </c>
      <c r="AM35" s="63" t="n">
        <v>11.183417085427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6</v>
      </c>
      <c r="C36" s="61" t="s">
        <v>97</v>
      </c>
      <c r="D36" s="62"/>
      <c r="E36" s="63"/>
      <c r="F36" s="63"/>
      <c r="G36" s="62"/>
      <c r="H36" s="63"/>
      <c r="I36" s="63"/>
      <c r="J36" s="62"/>
      <c r="K36" s="63"/>
      <c r="L36" s="63"/>
      <c r="M36" s="62" t="n">
        <v>8.1</v>
      </c>
      <c r="N36" s="63" t="n">
        <v>4.86</v>
      </c>
      <c r="O36" s="63" t="n">
        <v>0.6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8</v>
      </c>
      <c r="C37" s="61" t="s">
        <v>99</v>
      </c>
      <c r="D37" s="62" t="n">
        <v>230.7</v>
      </c>
      <c r="E37" s="63" t="n">
        <v>213.17</v>
      </c>
      <c r="F37" s="63" t="n">
        <v>0.924013870827915</v>
      </c>
      <c r="G37" s="62" t="n">
        <v>262.3</v>
      </c>
      <c r="H37" s="63" t="n">
        <v>212.41</v>
      </c>
      <c r="I37" s="63" t="n">
        <v>0.809797941288601</v>
      </c>
      <c r="J37" s="62" t="n">
        <v>676.3</v>
      </c>
      <c r="K37" s="63" t="n">
        <v>388.92</v>
      </c>
      <c r="L37" s="63" t="n">
        <v>0.575070235102765</v>
      </c>
      <c r="M37" s="62" t="n">
        <v>248.8</v>
      </c>
      <c r="N37" s="63" t="n">
        <v>193.35</v>
      </c>
      <c r="O37" s="63" t="n">
        <v>0.777130225080386</v>
      </c>
      <c r="P37" s="62" t="n">
        <v>28.6</v>
      </c>
      <c r="Q37" s="63" t="n">
        <v>17.76</v>
      </c>
      <c r="R37" s="63" t="n">
        <v>0.620979020979021</v>
      </c>
      <c r="S37" s="62" t="n">
        <v>3.2</v>
      </c>
      <c r="T37" s="63" t="n">
        <v>5.44</v>
      </c>
      <c r="U37" s="63" t="n">
        <v>1.7</v>
      </c>
      <c r="V37" s="62" t="n">
        <v>63.75</v>
      </c>
      <c r="W37" s="63" t="n">
        <v>47.22</v>
      </c>
      <c r="X37" s="63" t="n">
        <v>0.740705882352941</v>
      </c>
      <c r="Y37" s="62"/>
      <c r="Z37" s="63"/>
      <c r="AA37" s="63"/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88.5</v>
      </c>
      <c r="AL37" s="63" t="n">
        <v>142.665</v>
      </c>
      <c r="AM37" s="63" t="n">
        <v>0.75684350132626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 t="n">
        <v>2.3</v>
      </c>
      <c r="Q38" s="63" t="n">
        <v>25.935</v>
      </c>
      <c r="R38" s="63" t="n">
        <v>11.2760869565217</v>
      </c>
      <c r="S38" s="62"/>
      <c r="T38" s="63"/>
      <c r="U38" s="63"/>
      <c r="V38" s="62" t="n">
        <v>9.3</v>
      </c>
      <c r="W38" s="63" t="n">
        <v>21.39</v>
      </c>
      <c r="X38" s="63" t="n">
        <v>2.3</v>
      </c>
      <c r="Y38" s="62"/>
      <c r="Z38" s="63"/>
      <c r="AA38" s="63"/>
      <c r="AB38" s="62"/>
      <c r="AC38" s="63"/>
      <c r="AD38" s="63"/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62"/>
      <c r="E39" s="63"/>
      <c r="F39" s="63"/>
      <c r="G39" s="62"/>
      <c r="H39" s="63"/>
      <c r="I39" s="63"/>
      <c r="J39" s="62" t="n">
        <v>51.3</v>
      </c>
      <c r="K39" s="63" t="n">
        <v>100.59</v>
      </c>
      <c r="L39" s="63" t="n">
        <v>1.96081871345029</v>
      </c>
      <c r="M39" s="62" t="n">
        <v>47.9</v>
      </c>
      <c r="N39" s="63" t="n">
        <v>118.88</v>
      </c>
      <c r="O39" s="63" t="n">
        <v>2.48183716075157</v>
      </c>
      <c r="P39" s="62" t="n">
        <v>14.6</v>
      </c>
      <c r="Q39" s="63" t="n">
        <v>32.72</v>
      </c>
      <c r="R39" s="63" t="n">
        <v>2.24109589041096</v>
      </c>
      <c r="S39" s="62" t="n">
        <v>156.6</v>
      </c>
      <c r="T39" s="63" t="n">
        <v>417.49</v>
      </c>
      <c r="U39" s="63" t="n">
        <v>2.66596424010217</v>
      </c>
      <c r="V39" s="62" t="n">
        <v>564.45</v>
      </c>
      <c r="W39" s="63" t="n">
        <v>1639.835</v>
      </c>
      <c r="X39" s="63" t="n">
        <v>2.90519089379042</v>
      </c>
      <c r="Y39" s="62" t="n">
        <v>608.1</v>
      </c>
      <c r="Z39" s="63" t="n">
        <v>1743.24</v>
      </c>
      <c r="AA39" s="63" t="n">
        <v>2.86669955599408</v>
      </c>
      <c r="AB39" s="62" t="n">
        <v>493.7</v>
      </c>
      <c r="AC39" s="63" t="n">
        <v>1213.505</v>
      </c>
      <c r="AD39" s="63" t="n">
        <v>2.45798055499291</v>
      </c>
      <c r="AE39" s="62" t="n">
        <v>229.35</v>
      </c>
      <c r="AF39" s="63" t="n">
        <v>560.05</v>
      </c>
      <c r="AG39" s="63" t="n">
        <v>2.44190102463484</v>
      </c>
      <c r="AH39" s="62" t="n">
        <v>2.8</v>
      </c>
      <c r="AI39" s="63" t="n">
        <v>5.88</v>
      </c>
      <c r="AJ39" s="63" t="n">
        <v>2.1</v>
      </c>
      <c r="AK39" s="62" t="n">
        <v>82.5</v>
      </c>
      <c r="AL39" s="63" t="n">
        <v>144.5</v>
      </c>
      <c r="AM39" s="63" t="n">
        <v>1.75151515151515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62"/>
      <c r="E40" s="63"/>
      <c r="F40" s="63"/>
      <c r="G40" s="62" t="n">
        <v>8.5</v>
      </c>
      <c r="H40" s="63" t="n">
        <v>34.8</v>
      </c>
      <c r="I40" s="63" t="n">
        <v>4.09411764705882</v>
      </c>
      <c r="J40" s="62" t="n">
        <v>14.1</v>
      </c>
      <c r="K40" s="63" t="n">
        <v>77.86</v>
      </c>
      <c r="L40" s="63" t="n">
        <v>5.52198581560284</v>
      </c>
      <c r="M40" s="62" t="n">
        <v>3.2</v>
      </c>
      <c r="N40" s="63" t="n">
        <v>14.7</v>
      </c>
      <c r="O40" s="63" t="n">
        <v>4.59375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0.45</v>
      </c>
      <c r="AL40" s="63" t="n">
        <v>3.24</v>
      </c>
      <c r="AM40" s="63" t="n">
        <v>7.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62"/>
      <c r="E41" s="63"/>
      <c r="F41" s="63"/>
      <c r="G41" s="62" t="n">
        <v>5.35</v>
      </c>
      <c r="H41" s="63" t="n">
        <v>29.8</v>
      </c>
      <c r="I41" s="63" t="n">
        <v>5.57009345794393</v>
      </c>
      <c r="J41" s="62" t="n">
        <v>33.3</v>
      </c>
      <c r="K41" s="63" t="n">
        <v>191.16</v>
      </c>
      <c r="L41" s="63" t="n">
        <v>5.74054054054054</v>
      </c>
      <c r="M41" s="62" t="n">
        <v>25.55</v>
      </c>
      <c r="N41" s="63" t="n">
        <v>175.465</v>
      </c>
      <c r="O41" s="63" t="n">
        <v>6.86751467710372</v>
      </c>
      <c r="P41" s="62" t="n">
        <v>27.6</v>
      </c>
      <c r="Q41" s="63" t="n">
        <v>205.185</v>
      </c>
      <c r="R41" s="63" t="n">
        <v>7.43423913043478</v>
      </c>
      <c r="S41" s="62" t="n">
        <v>24</v>
      </c>
      <c r="T41" s="63" t="n">
        <v>198.48</v>
      </c>
      <c r="U41" s="63" t="n">
        <v>8.27</v>
      </c>
      <c r="V41" s="62" t="n">
        <v>52.2</v>
      </c>
      <c r="W41" s="63" t="n">
        <v>519.735</v>
      </c>
      <c r="X41" s="63" t="n">
        <v>9.9566091954023</v>
      </c>
      <c r="Y41" s="62" t="n">
        <v>38.55</v>
      </c>
      <c r="Z41" s="63" t="n">
        <v>486.615</v>
      </c>
      <c r="AA41" s="63" t="n">
        <v>12.6229571984436</v>
      </c>
      <c r="AB41" s="62" t="n">
        <v>10.15</v>
      </c>
      <c r="AC41" s="63" t="n">
        <v>77.49</v>
      </c>
      <c r="AD41" s="63" t="n">
        <v>7.63448275862069</v>
      </c>
      <c r="AE41" s="62" t="n">
        <v>19.15</v>
      </c>
      <c r="AF41" s="63" t="n">
        <v>175.92</v>
      </c>
      <c r="AG41" s="63" t="n">
        <v>9.18642297650131</v>
      </c>
      <c r="AH41" s="62" t="n">
        <v>4.6</v>
      </c>
      <c r="AI41" s="63" t="n">
        <v>33.44</v>
      </c>
      <c r="AJ41" s="63" t="n">
        <v>7.2695652173913</v>
      </c>
      <c r="AK41" s="62" t="n">
        <v>23.5</v>
      </c>
      <c r="AL41" s="63" t="n">
        <v>175.055</v>
      </c>
      <c r="AM41" s="63" t="n">
        <v>7.44914893617021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62"/>
      <c r="E42" s="63"/>
      <c r="F42" s="63"/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 t="n">
        <v>3.6</v>
      </c>
      <c r="T42" s="63" t="n">
        <v>42.295</v>
      </c>
      <c r="U42" s="63" t="n">
        <v>11.7486111111111</v>
      </c>
      <c r="V42" s="62" t="n">
        <v>9.85</v>
      </c>
      <c r="W42" s="63" t="n">
        <v>115.655</v>
      </c>
      <c r="X42" s="63" t="n">
        <v>11.7416243654822</v>
      </c>
      <c r="Y42" s="62" t="n">
        <v>3.8</v>
      </c>
      <c r="Z42" s="63" t="n">
        <v>46.18</v>
      </c>
      <c r="AA42" s="63" t="n">
        <v>12.1526315789474</v>
      </c>
      <c r="AB42" s="62" t="n">
        <v>2.9</v>
      </c>
      <c r="AC42" s="63" t="n">
        <v>38.875</v>
      </c>
      <c r="AD42" s="63" t="n">
        <v>13.4051724137931</v>
      </c>
      <c r="AE42" s="62" t="n">
        <v>103.15</v>
      </c>
      <c r="AF42" s="63" t="n">
        <v>1441.415</v>
      </c>
      <c r="AG42" s="63" t="n">
        <v>13.9739699466796</v>
      </c>
      <c r="AH42" s="62" t="n">
        <v>85.95</v>
      </c>
      <c r="AI42" s="63" t="n">
        <v>914.485</v>
      </c>
      <c r="AJ42" s="63" t="n">
        <v>10.6397324025596</v>
      </c>
      <c r="AK42" s="62" t="n">
        <v>92.45</v>
      </c>
      <c r="AL42" s="63" t="n">
        <v>894.995</v>
      </c>
      <c r="AM42" s="63" t="n">
        <v>9.68085451595457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62" t="n">
        <v>33.15</v>
      </c>
      <c r="E43" s="63" t="n">
        <v>337.795</v>
      </c>
      <c r="F43" s="63" t="n">
        <v>10.1898944193062</v>
      </c>
      <c r="G43" s="62" t="n">
        <v>322.05</v>
      </c>
      <c r="H43" s="63" t="n">
        <v>3668.195</v>
      </c>
      <c r="I43" s="63" t="n">
        <v>11.3901412824096</v>
      </c>
      <c r="J43" s="62" t="n">
        <v>307.5</v>
      </c>
      <c r="K43" s="63" t="n">
        <v>2989.928</v>
      </c>
      <c r="L43" s="63" t="n">
        <v>9.7233430894309</v>
      </c>
      <c r="M43" s="62" t="n">
        <v>267.65</v>
      </c>
      <c r="N43" s="63" t="n">
        <v>2586.26</v>
      </c>
      <c r="O43" s="63" t="n">
        <v>9.66284326545862</v>
      </c>
      <c r="P43" s="62" t="n">
        <v>31.65</v>
      </c>
      <c r="Q43" s="63" t="n">
        <v>277.22</v>
      </c>
      <c r="R43" s="63" t="n">
        <v>8.75892575039495</v>
      </c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/>
      <c r="AF43" s="63"/>
      <c r="AG43" s="63"/>
      <c r="AH43" s="62"/>
      <c r="AI43" s="63"/>
      <c r="AJ43" s="63"/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 t="n">
        <v>20</v>
      </c>
      <c r="Q44" s="63" t="n">
        <v>11.85</v>
      </c>
      <c r="R44" s="63" t="n">
        <v>0.5925</v>
      </c>
      <c r="S44" s="62" t="n">
        <v>438.2</v>
      </c>
      <c r="T44" s="63" t="n">
        <v>323.805</v>
      </c>
      <c r="U44" s="63" t="n">
        <v>0.738943404837974</v>
      </c>
      <c r="V44" s="62" t="n">
        <v>195.45</v>
      </c>
      <c r="W44" s="63" t="n">
        <v>130.845</v>
      </c>
      <c r="X44" s="63" t="n">
        <v>0.669455103607061</v>
      </c>
      <c r="Y44" s="62" t="n">
        <v>210.45</v>
      </c>
      <c r="Z44" s="63" t="n">
        <v>97.065</v>
      </c>
      <c r="AA44" s="63" t="n">
        <v>0.461225944404847</v>
      </c>
      <c r="AB44" s="62" t="n">
        <v>131.9</v>
      </c>
      <c r="AC44" s="63" t="n">
        <v>100.575</v>
      </c>
      <c r="AD44" s="63" t="n">
        <v>0.762509476876422</v>
      </c>
      <c r="AE44" s="62" t="n">
        <v>328.45</v>
      </c>
      <c r="AF44" s="63" t="n">
        <v>242.495</v>
      </c>
      <c r="AG44" s="63" t="n">
        <v>0.738301111280256</v>
      </c>
      <c r="AH44" s="62" t="n">
        <v>22.7</v>
      </c>
      <c r="AI44" s="63" t="n">
        <v>25.97</v>
      </c>
      <c r="AJ44" s="63" t="n">
        <v>1.14405286343612</v>
      </c>
      <c r="AK44" s="62" t="n">
        <v>65.3</v>
      </c>
      <c r="AL44" s="63" t="n">
        <v>50.68</v>
      </c>
      <c r="AM44" s="63" t="n">
        <v>0.776110260336907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62" t="n">
        <v>208.5</v>
      </c>
      <c r="E45" s="63" t="n">
        <v>129.86</v>
      </c>
      <c r="F45" s="63" t="n">
        <v>0.622829736211031</v>
      </c>
      <c r="G45" s="62" t="n">
        <v>569.1</v>
      </c>
      <c r="H45" s="63" t="n">
        <v>268.38</v>
      </c>
      <c r="I45" s="63" t="n">
        <v>0.471586715867159</v>
      </c>
      <c r="J45" s="62" t="n">
        <v>797</v>
      </c>
      <c r="K45" s="63" t="n">
        <v>299.1</v>
      </c>
      <c r="L45" s="63" t="n">
        <v>0.375282308657466</v>
      </c>
      <c r="M45" s="62" t="n">
        <v>86.8</v>
      </c>
      <c r="N45" s="63" t="n">
        <v>45.84</v>
      </c>
      <c r="O45" s="63" t="n">
        <v>0.528110599078341</v>
      </c>
      <c r="P45" s="62" t="n">
        <v>64.8</v>
      </c>
      <c r="Q45" s="63" t="n">
        <v>87.22</v>
      </c>
      <c r="R45" s="63" t="n">
        <v>1.34598765432099</v>
      </c>
      <c r="S45" s="62"/>
      <c r="T45" s="63"/>
      <c r="U45" s="63"/>
      <c r="V45" s="62"/>
      <c r="W45" s="63"/>
      <c r="X45" s="63"/>
      <c r="Y45" s="62"/>
      <c r="Z45" s="63"/>
      <c r="AA45" s="63"/>
      <c r="AB45" s="62"/>
      <c r="AC45" s="63"/>
      <c r="AD45" s="63"/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62" t="n">
        <v>623.1</v>
      </c>
      <c r="E46" s="63" t="n">
        <v>4916.755</v>
      </c>
      <c r="F46" s="63" t="n">
        <v>7.8907960199005</v>
      </c>
      <c r="G46" s="62" t="n">
        <v>428.55</v>
      </c>
      <c r="H46" s="63" t="n">
        <v>3110.67</v>
      </c>
      <c r="I46" s="63" t="n">
        <v>7.25859292964648</v>
      </c>
      <c r="J46" s="62" t="n">
        <v>218.55</v>
      </c>
      <c r="K46" s="63" t="n">
        <v>2014.84</v>
      </c>
      <c r="L46" s="63" t="n">
        <v>9.21912605811027</v>
      </c>
      <c r="M46" s="62" t="n">
        <v>45.25</v>
      </c>
      <c r="N46" s="63" t="n">
        <v>584.48</v>
      </c>
      <c r="O46" s="63" t="n">
        <v>12.9166850828729</v>
      </c>
      <c r="P46" s="62" t="n">
        <v>25.8</v>
      </c>
      <c r="Q46" s="63" t="n">
        <v>324.62</v>
      </c>
      <c r="R46" s="63" t="n">
        <v>12.5821705426357</v>
      </c>
      <c r="S46" s="62" t="n">
        <v>107.65</v>
      </c>
      <c r="T46" s="63" t="n">
        <v>1261.99</v>
      </c>
      <c r="U46" s="63" t="n">
        <v>11.7230840687413</v>
      </c>
      <c r="V46" s="62" t="n">
        <v>79.9</v>
      </c>
      <c r="W46" s="63" t="n">
        <v>1048.215</v>
      </c>
      <c r="X46" s="63" t="n">
        <v>13.1190863579474</v>
      </c>
      <c r="Y46" s="62" t="n">
        <v>189.7</v>
      </c>
      <c r="Z46" s="63" t="n">
        <v>4085.63</v>
      </c>
      <c r="AA46" s="63" t="n">
        <v>21.5373220875066</v>
      </c>
      <c r="AB46" s="62" t="n">
        <v>196.4</v>
      </c>
      <c r="AC46" s="63" t="n">
        <v>2898.535</v>
      </c>
      <c r="AD46" s="63" t="n">
        <v>14.7583248472505</v>
      </c>
      <c r="AE46" s="62" t="n">
        <v>60</v>
      </c>
      <c r="AF46" s="63" t="n">
        <v>657.79</v>
      </c>
      <c r="AG46" s="63" t="n">
        <v>10.9631666666667</v>
      </c>
      <c r="AH46" s="62" t="n">
        <v>97</v>
      </c>
      <c r="AI46" s="63" t="n">
        <v>861.915</v>
      </c>
      <c r="AJ46" s="63" t="n">
        <v>8.88572164948454</v>
      </c>
      <c r="AK46" s="62" t="n">
        <v>503.85</v>
      </c>
      <c r="AL46" s="63" t="n">
        <v>5808.985</v>
      </c>
      <c r="AM46" s="63" t="n">
        <v>11.5291951969832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 t="n">
        <v>16.5</v>
      </c>
      <c r="W47" s="63" t="n">
        <v>4.95</v>
      </c>
      <c r="X47" s="63" t="n">
        <v>0.3</v>
      </c>
      <c r="Y47" s="62"/>
      <c r="Z47" s="63"/>
      <c r="AA47" s="63"/>
      <c r="AB47" s="62"/>
      <c r="AC47" s="63"/>
      <c r="AD47" s="63"/>
      <c r="AE47" s="62" t="n">
        <v>64.45</v>
      </c>
      <c r="AF47" s="63" t="n">
        <v>101.89</v>
      </c>
      <c r="AG47" s="63" t="n">
        <v>1.58091543832428</v>
      </c>
      <c r="AH47" s="62"/>
      <c r="AI47" s="63"/>
      <c r="AJ47" s="63"/>
      <c r="AK47" s="62"/>
      <c r="AL47" s="63"/>
      <c r="AM47" s="63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62" t="n">
        <v>3361.67</v>
      </c>
      <c r="E48" s="63" t="n">
        <v>7910.558</v>
      </c>
      <c r="F48" s="63" t="n">
        <v>2.35316315997704</v>
      </c>
      <c r="G48" s="62" t="n">
        <v>3551</v>
      </c>
      <c r="H48" s="63" t="n">
        <v>8293.92</v>
      </c>
      <c r="I48" s="63" t="n">
        <v>2.33565756125035</v>
      </c>
      <c r="J48" s="62" t="n">
        <v>3063.25</v>
      </c>
      <c r="K48" s="63" t="n">
        <v>6201.37</v>
      </c>
      <c r="L48" s="63" t="n">
        <v>2.02444136129927</v>
      </c>
      <c r="M48" s="62" t="n">
        <v>792.6</v>
      </c>
      <c r="N48" s="63" t="n">
        <v>2453.7</v>
      </c>
      <c r="O48" s="63" t="n">
        <v>3.09576078728236</v>
      </c>
      <c r="P48" s="62" t="n">
        <v>4.5</v>
      </c>
      <c r="Q48" s="63" t="n">
        <v>25.39</v>
      </c>
      <c r="R48" s="63" t="n">
        <v>5.64222222222222</v>
      </c>
      <c r="S48" s="62"/>
      <c r="T48" s="63"/>
      <c r="U48" s="63"/>
      <c r="V48" s="62" t="n">
        <v>58.6</v>
      </c>
      <c r="W48" s="63" t="n">
        <v>324.995</v>
      </c>
      <c r="X48" s="63" t="n">
        <v>5.54598976109215</v>
      </c>
      <c r="Y48" s="62" t="n">
        <v>632.35</v>
      </c>
      <c r="Z48" s="63" t="n">
        <v>2999.74</v>
      </c>
      <c r="AA48" s="63" t="n">
        <v>4.74379694789278</v>
      </c>
      <c r="AB48" s="62" t="n">
        <v>514.85</v>
      </c>
      <c r="AC48" s="63" t="n">
        <v>2491.345</v>
      </c>
      <c r="AD48" s="63" t="n">
        <v>4.83897251626687</v>
      </c>
      <c r="AE48" s="62" t="n">
        <v>434.9</v>
      </c>
      <c r="AF48" s="63" t="n">
        <v>2099.76</v>
      </c>
      <c r="AG48" s="63" t="n">
        <v>4.82814440101173</v>
      </c>
      <c r="AH48" s="62" t="n">
        <v>483.2</v>
      </c>
      <c r="AI48" s="63" t="n">
        <v>1806.6</v>
      </c>
      <c r="AJ48" s="63" t="n">
        <v>3.73882450331126</v>
      </c>
      <c r="AK48" s="62" t="n">
        <v>2025</v>
      </c>
      <c r="AL48" s="63" t="n">
        <v>6263.105</v>
      </c>
      <c r="AM48" s="63" t="n">
        <v>3.09289135802469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62"/>
      <c r="E49" s="63"/>
      <c r="F49" s="63"/>
      <c r="G49" s="62"/>
      <c r="H49" s="63"/>
      <c r="I49" s="63"/>
      <c r="J49" s="62" t="n">
        <v>195.35</v>
      </c>
      <c r="K49" s="63" t="n">
        <v>292.96</v>
      </c>
      <c r="L49" s="63" t="n">
        <v>1.49966726388533</v>
      </c>
      <c r="M49" s="62" t="n">
        <v>108.7</v>
      </c>
      <c r="N49" s="63" t="n">
        <v>280.14</v>
      </c>
      <c r="O49" s="63" t="n">
        <v>2.5771849126035</v>
      </c>
      <c r="P49" s="62" t="n">
        <v>14.3</v>
      </c>
      <c r="Q49" s="63" t="n">
        <v>48.13</v>
      </c>
      <c r="R49" s="63" t="n">
        <v>3.36573426573427</v>
      </c>
      <c r="S49" s="62" t="n">
        <v>28.55</v>
      </c>
      <c r="T49" s="63" t="n">
        <v>122.94</v>
      </c>
      <c r="U49" s="63" t="n">
        <v>4.3061295971979</v>
      </c>
      <c r="V49" s="62" t="n">
        <v>74.15</v>
      </c>
      <c r="W49" s="63" t="n">
        <v>236.065</v>
      </c>
      <c r="X49" s="63" t="n">
        <v>3.18361429534727</v>
      </c>
      <c r="Y49" s="62" t="n">
        <v>62.5</v>
      </c>
      <c r="Z49" s="63" t="n">
        <v>172.47</v>
      </c>
      <c r="AA49" s="63" t="n">
        <v>2.75952</v>
      </c>
      <c r="AB49" s="62" t="n">
        <v>193.7</v>
      </c>
      <c r="AC49" s="63" t="n">
        <v>474.6005</v>
      </c>
      <c r="AD49" s="63" t="n">
        <v>2.45018327310274</v>
      </c>
      <c r="AE49" s="62" t="n">
        <v>274.95</v>
      </c>
      <c r="AF49" s="63" t="n">
        <v>687.2</v>
      </c>
      <c r="AG49" s="63" t="n">
        <v>2.49936352064012</v>
      </c>
      <c r="AH49" s="62" t="n">
        <v>42.2</v>
      </c>
      <c r="AI49" s="63" t="n">
        <v>69.705</v>
      </c>
      <c r="AJ49" s="63" t="n">
        <v>1.65177725118483</v>
      </c>
      <c r="AK49" s="62" t="n">
        <v>179.05</v>
      </c>
      <c r="AL49" s="63" t="n">
        <v>144.81</v>
      </c>
      <c r="AM49" s="63" t="n">
        <v>0.808768500418877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62"/>
      <c r="E50" s="63"/>
      <c r="F50" s="63"/>
      <c r="G50" s="62"/>
      <c r="H50" s="63"/>
      <c r="I50" s="63"/>
      <c r="J50" s="62" t="n">
        <v>11.7</v>
      </c>
      <c r="K50" s="63" t="n">
        <v>18.47</v>
      </c>
      <c r="L50" s="63" t="n">
        <v>1.57863247863248</v>
      </c>
      <c r="M50" s="62" t="n">
        <v>4</v>
      </c>
      <c r="N50" s="63" t="n">
        <v>8</v>
      </c>
      <c r="O50" s="63" t="n">
        <v>2</v>
      </c>
      <c r="P50" s="62"/>
      <c r="Q50" s="63"/>
      <c r="R50" s="63"/>
      <c r="S50" s="62"/>
      <c r="T50" s="63"/>
      <c r="U50" s="63"/>
      <c r="V50" s="62"/>
      <c r="W50" s="63"/>
      <c r="X50" s="63"/>
      <c r="Y50" s="62"/>
      <c r="Z50" s="63"/>
      <c r="AA50" s="63"/>
      <c r="AB50" s="62"/>
      <c r="AC50" s="63"/>
      <c r="AD50" s="63"/>
      <c r="AE50" s="62"/>
      <c r="AF50" s="63"/>
      <c r="AG50" s="63"/>
      <c r="AH50" s="62"/>
      <c r="AI50" s="63"/>
      <c r="AJ50" s="63"/>
      <c r="AK50" s="62" t="n">
        <v>10.8</v>
      </c>
      <c r="AL50" s="63" t="n">
        <v>7.56</v>
      </c>
      <c r="AM50" s="63" t="n">
        <v>0.7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/>
      <c r="T51" s="63"/>
      <c r="U51" s="63"/>
      <c r="V51" s="62"/>
      <c r="W51" s="63"/>
      <c r="X51" s="63"/>
      <c r="Y51" s="62" t="n">
        <v>10.7</v>
      </c>
      <c r="Z51" s="63" t="n">
        <v>2.675</v>
      </c>
      <c r="AA51" s="63" t="n">
        <v>0.25</v>
      </c>
      <c r="AB51" s="62" t="n">
        <v>22.4</v>
      </c>
      <c r="AC51" s="63" t="n">
        <v>16.48</v>
      </c>
      <c r="AD51" s="63" t="n">
        <v>0.735714285714286</v>
      </c>
      <c r="AE51" s="62" t="n">
        <v>9.9</v>
      </c>
      <c r="AF51" s="63" t="n">
        <v>8.91</v>
      </c>
      <c r="AG51" s="63" t="n">
        <v>0.9</v>
      </c>
      <c r="AH51" s="62" t="n">
        <v>7</v>
      </c>
      <c r="AI51" s="63" t="n">
        <v>14</v>
      </c>
      <c r="AJ51" s="63" t="n">
        <v>2</v>
      </c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/>
      <c r="Q52" s="63"/>
      <c r="R52" s="63"/>
      <c r="S52" s="62"/>
      <c r="T52" s="63"/>
      <c r="U52" s="63"/>
      <c r="V52" s="62" t="n">
        <v>5.8</v>
      </c>
      <c r="W52" s="63" t="n">
        <v>9.86</v>
      </c>
      <c r="X52" s="63" t="n">
        <v>1.7</v>
      </c>
      <c r="Y52" s="62" t="n">
        <v>10.1</v>
      </c>
      <c r="Z52" s="63" t="n">
        <v>10.9</v>
      </c>
      <c r="AA52" s="63" t="n">
        <v>1.07920792079208</v>
      </c>
      <c r="AB52" s="62" t="n">
        <v>16</v>
      </c>
      <c r="AC52" s="63" t="n">
        <v>20.37</v>
      </c>
      <c r="AD52" s="63" t="n">
        <v>1.273125</v>
      </c>
      <c r="AE52" s="62" t="n">
        <v>46.1</v>
      </c>
      <c r="AF52" s="63" t="n">
        <v>42.845</v>
      </c>
      <c r="AG52" s="63" t="n">
        <v>0.92939262472885</v>
      </c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62"/>
      <c r="E53" s="63"/>
      <c r="F53" s="63"/>
      <c r="G53" s="62"/>
      <c r="H53" s="63"/>
      <c r="I53" s="63"/>
      <c r="J53" s="62"/>
      <c r="K53" s="63"/>
      <c r="L53" s="63"/>
      <c r="M53" s="62"/>
      <c r="N53" s="63"/>
      <c r="O53" s="63"/>
      <c r="P53" s="62" t="n">
        <v>2.1</v>
      </c>
      <c r="Q53" s="63" t="n">
        <v>16.8</v>
      </c>
      <c r="R53" s="63" t="n">
        <v>8</v>
      </c>
      <c r="S53" s="62" t="n">
        <v>14.7</v>
      </c>
      <c r="T53" s="63" t="n">
        <v>49.98</v>
      </c>
      <c r="U53" s="63" t="n">
        <v>3.4</v>
      </c>
      <c r="V53" s="62" t="n">
        <v>8.9</v>
      </c>
      <c r="W53" s="63" t="n">
        <v>91.88</v>
      </c>
      <c r="X53" s="63" t="n">
        <v>10.323595505618</v>
      </c>
      <c r="Y53" s="62" t="n">
        <v>26.7</v>
      </c>
      <c r="Z53" s="63" t="n">
        <v>157.37</v>
      </c>
      <c r="AA53" s="63" t="n">
        <v>5.89400749063671</v>
      </c>
      <c r="AB53" s="62" t="n">
        <v>27</v>
      </c>
      <c r="AC53" s="63" t="n">
        <v>119.445</v>
      </c>
      <c r="AD53" s="63" t="n">
        <v>4.42388888888889</v>
      </c>
      <c r="AE53" s="62" t="n">
        <v>146.3</v>
      </c>
      <c r="AF53" s="63" t="n">
        <v>674.25</v>
      </c>
      <c r="AG53" s="63" t="n">
        <v>4.60868079289132</v>
      </c>
      <c r="AH53" s="62" t="n">
        <v>107.95</v>
      </c>
      <c r="AI53" s="63" t="n">
        <v>457.345</v>
      </c>
      <c r="AJ53" s="63" t="n">
        <v>4.23663733209819</v>
      </c>
      <c r="AK53" s="62" t="n">
        <v>171.3</v>
      </c>
      <c r="AL53" s="63" t="n">
        <v>799.76</v>
      </c>
      <c r="AM53" s="63" t="n">
        <v>4.668768242848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62"/>
      <c r="E54" s="63"/>
      <c r="F54" s="63"/>
      <c r="G54" s="62"/>
      <c r="H54" s="63"/>
      <c r="I54" s="63"/>
      <c r="J54" s="62"/>
      <c r="K54" s="63"/>
      <c r="L54" s="63"/>
      <c r="M54" s="62" t="n">
        <v>29.6</v>
      </c>
      <c r="N54" s="63" t="n">
        <v>188.99</v>
      </c>
      <c r="O54" s="63" t="n">
        <v>6.3847972972973</v>
      </c>
      <c r="P54" s="62" t="n">
        <v>152.05</v>
      </c>
      <c r="Q54" s="63" t="n">
        <v>779.405</v>
      </c>
      <c r="R54" s="63" t="n">
        <v>5.12597829661296</v>
      </c>
      <c r="S54" s="62" t="n">
        <v>35.1</v>
      </c>
      <c r="T54" s="63" t="n">
        <v>179.125</v>
      </c>
      <c r="U54" s="63" t="n">
        <v>5.10327635327635</v>
      </c>
      <c r="V54" s="62"/>
      <c r="W54" s="63"/>
      <c r="X54" s="63"/>
      <c r="Y54" s="62"/>
      <c r="Z54" s="63"/>
      <c r="AA54" s="63"/>
      <c r="AB54" s="62"/>
      <c r="AC54" s="63"/>
      <c r="AD54" s="63"/>
      <c r="AE54" s="62" t="n">
        <v>2.1</v>
      </c>
      <c r="AF54" s="63" t="n">
        <v>10.08</v>
      </c>
      <c r="AG54" s="63" t="n">
        <v>4.8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62"/>
      <c r="E55" s="63"/>
      <c r="F55" s="63"/>
      <c r="G55" s="62"/>
      <c r="H55" s="63"/>
      <c r="I55" s="63"/>
      <c r="J55" s="62"/>
      <c r="K55" s="63"/>
      <c r="L55" s="63"/>
      <c r="M55" s="62" t="n">
        <v>4</v>
      </c>
      <c r="N55" s="63" t="n">
        <v>24</v>
      </c>
      <c r="O55" s="63" t="n">
        <v>6</v>
      </c>
      <c r="P55" s="62"/>
      <c r="Q55" s="63"/>
      <c r="R55" s="63"/>
      <c r="S55" s="62" t="n">
        <v>7.35</v>
      </c>
      <c r="T55" s="63" t="n">
        <v>2.57</v>
      </c>
      <c r="U55" s="63" t="n">
        <v>0.349659863945578</v>
      </c>
      <c r="V55" s="62" t="n">
        <v>142.75</v>
      </c>
      <c r="W55" s="63" t="n">
        <v>95.77</v>
      </c>
      <c r="X55" s="63" t="n">
        <v>0.670893169877408</v>
      </c>
      <c r="Y55" s="62" t="n">
        <v>133.75</v>
      </c>
      <c r="Z55" s="63" t="n">
        <v>74.155</v>
      </c>
      <c r="AA55" s="63" t="n">
        <v>0.554429906542056</v>
      </c>
      <c r="AB55" s="62" t="n">
        <v>70.85</v>
      </c>
      <c r="AC55" s="63" t="n">
        <v>37.34</v>
      </c>
      <c r="AD55" s="63" t="n">
        <v>0.527028934368384</v>
      </c>
      <c r="AE55" s="62" t="n">
        <v>2.4</v>
      </c>
      <c r="AF55" s="63" t="n">
        <v>1.68</v>
      </c>
      <c r="AG55" s="63" t="n">
        <v>0.7</v>
      </c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62" t="n">
        <v>2.1</v>
      </c>
      <c r="E56" s="63" t="n">
        <v>6.72</v>
      </c>
      <c r="F56" s="63" t="n">
        <v>3.2</v>
      </c>
      <c r="G56" s="62"/>
      <c r="H56" s="63"/>
      <c r="I56" s="63"/>
      <c r="J56" s="62" t="n">
        <v>23.95</v>
      </c>
      <c r="K56" s="63" t="n">
        <v>62.9</v>
      </c>
      <c r="L56" s="63" t="n">
        <v>2.62630480167015</v>
      </c>
      <c r="M56" s="62" t="n">
        <v>5.2</v>
      </c>
      <c r="N56" s="63" t="n">
        <v>22.88</v>
      </c>
      <c r="O56" s="63" t="n">
        <v>4.4</v>
      </c>
      <c r="P56" s="62" t="n">
        <v>53.15</v>
      </c>
      <c r="Q56" s="63" t="n">
        <v>186.005</v>
      </c>
      <c r="R56" s="63" t="n">
        <v>3.49962370649106</v>
      </c>
      <c r="S56" s="62" t="n">
        <v>207</v>
      </c>
      <c r="T56" s="63" t="n">
        <v>779.11</v>
      </c>
      <c r="U56" s="63" t="n">
        <v>3.76381642512077</v>
      </c>
      <c r="V56" s="62" t="n">
        <v>203</v>
      </c>
      <c r="W56" s="63" t="n">
        <v>860.665</v>
      </c>
      <c r="X56" s="63" t="n">
        <v>4.23972906403941</v>
      </c>
      <c r="Y56" s="62" t="n">
        <v>310.65</v>
      </c>
      <c r="Z56" s="63" t="n">
        <v>1590.26</v>
      </c>
      <c r="AA56" s="63" t="n">
        <v>5.11913729277322</v>
      </c>
      <c r="AB56" s="62" t="n">
        <v>308.25</v>
      </c>
      <c r="AC56" s="63" t="n">
        <v>1460.06</v>
      </c>
      <c r="AD56" s="63" t="n">
        <v>4.7366098945661</v>
      </c>
      <c r="AE56" s="62" t="n">
        <v>485.1</v>
      </c>
      <c r="AF56" s="63" t="n">
        <v>2175.28</v>
      </c>
      <c r="AG56" s="63" t="n">
        <v>4.48418882704597</v>
      </c>
      <c r="AH56" s="62" t="n">
        <v>67.7</v>
      </c>
      <c r="AI56" s="63" t="n">
        <v>243.4</v>
      </c>
      <c r="AJ56" s="63" t="n">
        <v>3.59527326440177</v>
      </c>
      <c r="AK56" s="62" t="n">
        <v>2.15</v>
      </c>
      <c r="AL56" s="63" t="n">
        <v>7.31</v>
      </c>
      <c r="AM56" s="63" t="n">
        <v>3.4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62"/>
      <c r="E57" s="63"/>
      <c r="F57" s="63"/>
      <c r="G57" s="62" t="n">
        <v>9.5</v>
      </c>
      <c r="H57" s="63" t="n">
        <v>82.8</v>
      </c>
      <c r="I57" s="63" t="n">
        <v>8.71578947368421</v>
      </c>
      <c r="J57" s="62" t="n">
        <v>9.25</v>
      </c>
      <c r="K57" s="63" t="n">
        <v>102.695</v>
      </c>
      <c r="L57" s="63" t="n">
        <v>11.1021621621622</v>
      </c>
      <c r="M57" s="62" t="n">
        <v>57.15</v>
      </c>
      <c r="N57" s="63" t="n">
        <v>625.03</v>
      </c>
      <c r="O57" s="63" t="n">
        <v>10.9366579177603</v>
      </c>
      <c r="P57" s="62" t="n">
        <v>5.35</v>
      </c>
      <c r="Q57" s="63" t="n">
        <v>57.53</v>
      </c>
      <c r="R57" s="63" t="n">
        <v>10.7532710280374</v>
      </c>
      <c r="S57" s="62"/>
      <c r="T57" s="63"/>
      <c r="U57" s="63"/>
      <c r="V57" s="62"/>
      <c r="W57" s="63"/>
      <c r="X57" s="63"/>
      <c r="Y57" s="62"/>
      <c r="Z57" s="63"/>
      <c r="AA57" s="63"/>
      <c r="AB57" s="62"/>
      <c r="AC57" s="63"/>
      <c r="AD57" s="63"/>
      <c r="AE57" s="62" t="n">
        <v>1.75</v>
      </c>
      <c r="AF57" s="63" t="n">
        <v>16.45</v>
      </c>
      <c r="AG57" s="63" t="n">
        <v>9.4</v>
      </c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 t="n">
        <v>22.3</v>
      </c>
      <c r="W58" s="63" t="n">
        <v>6.69</v>
      </c>
      <c r="X58" s="63" t="n">
        <v>0.3</v>
      </c>
      <c r="Y58" s="62"/>
      <c r="Z58" s="63"/>
      <c r="AA58" s="63"/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62" t="n">
        <v>756.5</v>
      </c>
      <c r="E59" s="63" t="n">
        <v>1582.955</v>
      </c>
      <c r="F59" s="63" t="n">
        <v>2.09247191011236</v>
      </c>
      <c r="G59" s="62" t="n">
        <v>918.2</v>
      </c>
      <c r="H59" s="63" t="n">
        <v>1413.405</v>
      </c>
      <c r="I59" s="63" t="n">
        <v>1.53932149858419</v>
      </c>
      <c r="J59" s="62" t="n">
        <v>1069</v>
      </c>
      <c r="K59" s="63" t="n">
        <v>2005.93</v>
      </c>
      <c r="L59" s="63" t="n">
        <v>1.87645463049579</v>
      </c>
      <c r="M59" s="62" t="n">
        <v>972.75</v>
      </c>
      <c r="N59" s="63" t="n">
        <v>2232.125</v>
      </c>
      <c r="O59" s="63" t="n">
        <v>2.2946543305063</v>
      </c>
      <c r="P59" s="62" t="n">
        <v>683.15</v>
      </c>
      <c r="Q59" s="63" t="n">
        <v>1841.635</v>
      </c>
      <c r="R59" s="63" t="n">
        <v>2.69579887286833</v>
      </c>
      <c r="S59" s="62" t="n">
        <v>1663.85</v>
      </c>
      <c r="T59" s="63" t="n">
        <v>4149.715</v>
      </c>
      <c r="U59" s="63" t="n">
        <v>2.49404393424888</v>
      </c>
      <c r="V59" s="62" t="n">
        <v>1139.8</v>
      </c>
      <c r="W59" s="63" t="n">
        <v>3388.245</v>
      </c>
      <c r="X59" s="63" t="n">
        <v>2.97266625723811</v>
      </c>
      <c r="Y59" s="62" t="n">
        <v>1223.7</v>
      </c>
      <c r="Z59" s="63" t="n">
        <v>3413.005</v>
      </c>
      <c r="AA59" s="63" t="n">
        <v>2.78908637738008</v>
      </c>
      <c r="AB59" s="62" t="n">
        <v>1427.75</v>
      </c>
      <c r="AC59" s="63" t="n">
        <v>3800.93</v>
      </c>
      <c r="AD59" s="63" t="n">
        <v>2.66218175450884</v>
      </c>
      <c r="AE59" s="62" t="n">
        <v>1597.65</v>
      </c>
      <c r="AF59" s="63" t="n">
        <v>4059.94</v>
      </c>
      <c r="AG59" s="63" t="n">
        <v>2.54119487997997</v>
      </c>
      <c r="AH59" s="62" t="n">
        <v>598.4</v>
      </c>
      <c r="AI59" s="63" t="n">
        <v>1235.535</v>
      </c>
      <c r="AJ59" s="63" t="n">
        <v>2.06473094919786</v>
      </c>
      <c r="AK59" s="62" t="n">
        <v>855.15</v>
      </c>
      <c r="AL59" s="63" t="n">
        <v>1680.145</v>
      </c>
      <c r="AM59" s="63" t="n">
        <v>1.9647371806115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62"/>
      <c r="E60" s="63"/>
      <c r="F60" s="63"/>
      <c r="G60" s="62"/>
      <c r="H60" s="63"/>
      <c r="I60" s="63"/>
      <c r="J60" s="62"/>
      <c r="K60" s="63"/>
      <c r="L60" s="63"/>
      <c r="M60" s="62" t="n">
        <v>66.6</v>
      </c>
      <c r="N60" s="63" t="n">
        <v>111.6</v>
      </c>
      <c r="O60" s="63" t="n">
        <v>1.67567567567568</v>
      </c>
      <c r="P60" s="62" t="n">
        <v>288.6</v>
      </c>
      <c r="Q60" s="63" t="n">
        <v>253.08</v>
      </c>
      <c r="R60" s="63" t="n">
        <v>0.876923076923077</v>
      </c>
      <c r="S60" s="62" t="n">
        <v>368.45</v>
      </c>
      <c r="T60" s="63" t="n">
        <v>341.465</v>
      </c>
      <c r="U60" s="63" t="n">
        <v>0.926760754512146</v>
      </c>
      <c r="V60" s="62" t="n">
        <v>460.15</v>
      </c>
      <c r="W60" s="63" t="n">
        <v>326.46</v>
      </c>
      <c r="X60" s="63" t="n">
        <v>0.709464305117896</v>
      </c>
      <c r="Y60" s="62" t="n">
        <v>275.3</v>
      </c>
      <c r="Z60" s="63" t="n">
        <v>225.845</v>
      </c>
      <c r="AA60" s="63" t="n">
        <v>0.82035960770069</v>
      </c>
      <c r="AB60" s="62" t="n">
        <v>53.1</v>
      </c>
      <c r="AC60" s="63" t="n">
        <v>43.7</v>
      </c>
      <c r="AD60" s="63" t="n">
        <v>0.822975517890772</v>
      </c>
      <c r="AE60" s="62" t="n">
        <v>194.95</v>
      </c>
      <c r="AF60" s="63" t="n">
        <v>164.525</v>
      </c>
      <c r="AG60" s="63" t="n">
        <v>0.84393434213901</v>
      </c>
      <c r="AH60" s="62" t="n">
        <v>85.4</v>
      </c>
      <c r="AI60" s="63" t="n">
        <v>55.43</v>
      </c>
      <c r="AJ60" s="63" t="n">
        <v>0.649063231850117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62"/>
      <c r="E61" s="63"/>
      <c r="F61" s="63"/>
      <c r="G61" s="62"/>
      <c r="H61" s="63"/>
      <c r="I61" s="63"/>
      <c r="J61" s="62" t="n">
        <v>2.6</v>
      </c>
      <c r="K61" s="63" t="n">
        <v>5.98</v>
      </c>
      <c r="L61" s="63" t="n">
        <v>2.3</v>
      </c>
      <c r="M61" s="62" t="n">
        <v>78.5</v>
      </c>
      <c r="N61" s="63" t="n">
        <v>244.26</v>
      </c>
      <c r="O61" s="63" t="n">
        <v>3.1115923566879</v>
      </c>
      <c r="P61" s="62" t="n">
        <v>218.05</v>
      </c>
      <c r="Q61" s="63" t="n">
        <v>406.76</v>
      </c>
      <c r="R61" s="63" t="n">
        <v>1.86544370557212</v>
      </c>
      <c r="S61" s="62" t="n">
        <v>261.7</v>
      </c>
      <c r="T61" s="63" t="n">
        <v>708.135</v>
      </c>
      <c r="U61" s="63" t="n">
        <v>2.7059037065342</v>
      </c>
      <c r="V61" s="62" t="n">
        <v>212.25</v>
      </c>
      <c r="W61" s="63" t="n">
        <v>733.725</v>
      </c>
      <c r="X61" s="63" t="n">
        <v>3.45689045936396</v>
      </c>
      <c r="Y61" s="62" t="n">
        <v>118.7</v>
      </c>
      <c r="Z61" s="63" t="n">
        <v>457.72</v>
      </c>
      <c r="AA61" s="63" t="n">
        <v>3.85610783487784</v>
      </c>
      <c r="AB61" s="62" t="n">
        <v>40.15</v>
      </c>
      <c r="AC61" s="63" t="n">
        <v>167.175</v>
      </c>
      <c r="AD61" s="63" t="n">
        <v>4.16376089663761</v>
      </c>
      <c r="AE61" s="62" t="n">
        <v>290.45</v>
      </c>
      <c r="AF61" s="63" t="n">
        <v>1259.715</v>
      </c>
      <c r="AG61" s="63" t="n">
        <v>4.3371148218282</v>
      </c>
      <c r="AH61" s="62" t="n">
        <v>31.15</v>
      </c>
      <c r="AI61" s="63" t="n">
        <v>105.715</v>
      </c>
      <c r="AJ61" s="63" t="n">
        <v>3.39373996789727</v>
      </c>
      <c r="AK61" s="62" t="n">
        <v>6.65</v>
      </c>
      <c r="AL61" s="63" t="n">
        <v>28.41</v>
      </c>
      <c r="AM61" s="63" t="n">
        <v>4.2721804511278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62"/>
      <c r="E62" s="63"/>
      <c r="F62" s="63"/>
      <c r="G62" s="62"/>
      <c r="H62" s="63"/>
      <c r="I62" s="63"/>
      <c r="J62" s="62"/>
      <c r="K62" s="63"/>
      <c r="L62" s="63"/>
      <c r="M62" s="62" t="n">
        <v>7.5</v>
      </c>
      <c r="N62" s="63" t="n">
        <v>66.75</v>
      </c>
      <c r="O62" s="63" t="n">
        <v>8.9</v>
      </c>
      <c r="P62" s="62"/>
      <c r="Q62" s="63"/>
      <c r="R62" s="63"/>
      <c r="S62" s="62"/>
      <c r="T62" s="63"/>
      <c r="U62" s="63"/>
      <c r="V62" s="62" t="n">
        <v>1.6</v>
      </c>
      <c r="W62" s="63" t="n">
        <v>9.12</v>
      </c>
      <c r="X62" s="63" t="n">
        <v>5.7</v>
      </c>
      <c r="Y62" s="62"/>
      <c r="Z62" s="63"/>
      <c r="AA62" s="63"/>
      <c r="AB62" s="62"/>
      <c r="AC62" s="63"/>
      <c r="AD62" s="63"/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62"/>
      <c r="E63" s="63"/>
      <c r="F63" s="63"/>
      <c r="G63" s="62"/>
      <c r="H63" s="63"/>
      <c r="I63" s="63"/>
      <c r="J63" s="62" t="n">
        <v>32</v>
      </c>
      <c r="K63" s="63" t="n">
        <v>10.48</v>
      </c>
      <c r="L63" s="63" t="n">
        <v>0.3275</v>
      </c>
      <c r="M63" s="62" t="n">
        <v>12.1</v>
      </c>
      <c r="N63" s="63" t="n">
        <v>7.81</v>
      </c>
      <c r="O63" s="63" t="n">
        <v>0.645454545454545</v>
      </c>
      <c r="P63" s="62" t="n">
        <v>13.5</v>
      </c>
      <c r="Q63" s="63" t="n">
        <v>6.06</v>
      </c>
      <c r="R63" s="63" t="n">
        <v>0.448888888888889</v>
      </c>
      <c r="S63" s="62" t="n">
        <v>3</v>
      </c>
      <c r="T63" s="63" t="n">
        <v>0.9</v>
      </c>
      <c r="U63" s="63" t="n">
        <v>0.3</v>
      </c>
      <c r="V63" s="62" t="n">
        <v>24.75</v>
      </c>
      <c r="W63" s="63" t="n">
        <v>9.145</v>
      </c>
      <c r="X63" s="63" t="n">
        <v>0.36949494949495</v>
      </c>
      <c r="Y63" s="62" t="n">
        <v>20.2</v>
      </c>
      <c r="Z63" s="63" t="n">
        <v>11.52</v>
      </c>
      <c r="AA63" s="63" t="n">
        <v>0.57029702970297</v>
      </c>
      <c r="AB63" s="62" t="n">
        <v>5.3</v>
      </c>
      <c r="AC63" s="63" t="n">
        <v>2.12</v>
      </c>
      <c r="AD63" s="63" t="n">
        <v>0.4</v>
      </c>
      <c r="AE63" s="62"/>
      <c r="AF63" s="63"/>
      <c r="AG63" s="63"/>
      <c r="AH63" s="62"/>
      <c r="AI63" s="63"/>
      <c r="AJ63" s="63"/>
      <c r="AK63" s="62" t="n">
        <v>16.5</v>
      </c>
      <c r="AL63" s="63" t="n">
        <v>10.65</v>
      </c>
      <c r="AM63" s="63" t="n">
        <v>0.64545454545454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2</v>
      </c>
      <c r="C64" s="61" t="s">
        <v>153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 t="n">
        <v>20.6</v>
      </c>
      <c r="T64" s="63" t="n">
        <v>247.2</v>
      </c>
      <c r="U64" s="63" t="n">
        <v>12</v>
      </c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4</v>
      </c>
      <c r="C65" s="61" t="s">
        <v>155</v>
      </c>
      <c r="D65" s="62"/>
      <c r="E65" s="63"/>
      <c r="F65" s="63"/>
      <c r="G65" s="62"/>
      <c r="H65" s="63"/>
      <c r="I65" s="63"/>
      <c r="J65" s="62"/>
      <c r="K65" s="63"/>
      <c r="L65" s="63"/>
      <c r="M65" s="62"/>
      <c r="N65" s="63"/>
      <c r="O65" s="63"/>
      <c r="P65" s="62"/>
      <c r="Q65" s="63"/>
      <c r="R65" s="63"/>
      <c r="S65" s="62"/>
      <c r="T65" s="63"/>
      <c r="U65" s="63"/>
      <c r="V65" s="62"/>
      <c r="W65" s="63"/>
      <c r="X65" s="63"/>
      <c r="Y65" s="62"/>
      <c r="Z65" s="63"/>
      <c r="AA65" s="63"/>
      <c r="AB65" s="62"/>
      <c r="AC65" s="63"/>
      <c r="AD65" s="63"/>
      <c r="AE65" s="62" t="n">
        <v>4.95</v>
      </c>
      <c r="AF65" s="63" t="n">
        <v>29.7</v>
      </c>
      <c r="AG65" s="63" t="n">
        <v>6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6</v>
      </c>
      <c r="C66" s="61" t="s">
        <v>157</v>
      </c>
      <c r="D66" s="62"/>
      <c r="E66" s="63"/>
      <c r="F66" s="63"/>
      <c r="G66" s="62"/>
      <c r="H66" s="63"/>
      <c r="I66" s="63"/>
      <c r="J66" s="62"/>
      <c r="K66" s="63"/>
      <c r="L66" s="63"/>
      <c r="M66" s="62"/>
      <c r="N66" s="63"/>
      <c r="O66" s="63"/>
      <c r="P66" s="62"/>
      <c r="Q66" s="63"/>
      <c r="R66" s="63"/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 t="n">
        <v>2.7</v>
      </c>
      <c r="AF66" s="63" t="n">
        <v>5.13</v>
      </c>
      <c r="AG66" s="63" t="n">
        <v>1.9</v>
      </c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8</v>
      </c>
      <c r="C67" s="61" t="s">
        <v>159</v>
      </c>
      <c r="D67" s="62" t="n">
        <v>8</v>
      </c>
      <c r="E67" s="63" t="n">
        <v>23.9</v>
      </c>
      <c r="F67" s="63" t="n">
        <v>2.9875</v>
      </c>
      <c r="G67" s="62"/>
      <c r="H67" s="63"/>
      <c r="I67" s="63"/>
      <c r="J67" s="62"/>
      <c r="K67" s="63"/>
      <c r="L67" s="63"/>
      <c r="M67" s="62"/>
      <c r="N67" s="63"/>
      <c r="O67" s="63"/>
      <c r="P67" s="62"/>
      <c r="Q67" s="63"/>
      <c r="R67" s="63"/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60</v>
      </c>
      <c r="C68" s="61" t="s">
        <v>161</v>
      </c>
      <c r="D68" s="62" t="n">
        <v>17.5</v>
      </c>
      <c r="E68" s="63" t="n">
        <v>14</v>
      </c>
      <c r="F68" s="63" t="n">
        <v>0.8</v>
      </c>
      <c r="G68" s="62" t="n">
        <v>55.11</v>
      </c>
      <c r="H68" s="63" t="n">
        <v>20.943</v>
      </c>
      <c r="I68" s="63" t="n">
        <v>0.380021774632553</v>
      </c>
      <c r="J68" s="62"/>
      <c r="K68" s="63"/>
      <c r="L68" s="63"/>
      <c r="M68" s="62" t="n">
        <v>56.6</v>
      </c>
      <c r="N68" s="63" t="n">
        <v>51.19</v>
      </c>
      <c r="O68" s="63" t="n">
        <v>0.904416961130742</v>
      </c>
      <c r="P68" s="62" t="n">
        <v>43.7</v>
      </c>
      <c r="Q68" s="63" t="n">
        <v>13.91</v>
      </c>
      <c r="R68" s="63" t="n">
        <v>0.318306636155606</v>
      </c>
      <c r="S68" s="62"/>
      <c r="T68" s="63"/>
      <c r="U68" s="63"/>
      <c r="V68" s="62" t="n">
        <v>12.4</v>
      </c>
      <c r="W68" s="63" t="n">
        <v>4.985</v>
      </c>
      <c r="X68" s="63" t="n">
        <v>0.402016129032258</v>
      </c>
      <c r="Y68" s="62" t="n">
        <v>21.85</v>
      </c>
      <c r="Z68" s="63" t="n">
        <v>12.3375</v>
      </c>
      <c r="AA68" s="63" t="n">
        <v>0.564645308924485</v>
      </c>
      <c r="AB68" s="62"/>
      <c r="AC68" s="63"/>
      <c r="AD68" s="63"/>
      <c r="AE68" s="62" t="n">
        <v>16.8</v>
      </c>
      <c r="AF68" s="63" t="n">
        <v>9.15</v>
      </c>
      <c r="AG68" s="63" t="n">
        <v>0.544642857142857</v>
      </c>
      <c r="AH68" s="62"/>
      <c r="AI68" s="63"/>
      <c r="AJ68" s="63"/>
      <c r="AK68" s="62" t="n">
        <v>42.3</v>
      </c>
      <c r="AL68" s="63" t="n">
        <v>14.57</v>
      </c>
      <c r="AM68" s="63" t="n">
        <v>0.34444444444444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2</v>
      </c>
      <c r="C69" s="61" t="s">
        <v>163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/>
      <c r="Q69" s="63"/>
      <c r="R69" s="63"/>
      <c r="S69" s="62"/>
      <c r="T69" s="63"/>
      <c r="U69" s="63"/>
      <c r="V69" s="62" t="n">
        <v>4.5</v>
      </c>
      <c r="W69" s="63" t="n">
        <v>8.1</v>
      </c>
      <c r="X69" s="63" t="n">
        <v>1.8</v>
      </c>
      <c r="Y69" s="62"/>
      <c r="Z69" s="63"/>
      <c r="AA69" s="63"/>
      <c r="AB69" s="62"/>
      <c r="AC69" s="63"/>
      <c r="AD69" s="63"/>
      <c r="AE69" s="62"/>
      <c r="AF69" s="63"/>
      <c r="AG69" s="63"/>
      <c r="AH69" s="62"/>
      <c r="AI69" s="63"/>
      <c r="AJ69" s="63"/>
      <c r="AK69" s="62"/>
      <c r="AL69" s="63"/>
      <c r="AM69" s="63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4</v>
      </c>
      <c r="C70" s="61" t="s">
        <v>165</v>
      </c>
      <c r="D70" s="62" t="n">
        <v>131.3</v>
      </c>
      <c r="E70" s="63" t="n">
        <v>114.58</v>
      </c>
      <c r="F70" s="63" t="n">
        <v>0.872658035034273</v>
      </c>
      <c r="G70" s="62" t="n">
        <v>234.5</v>
      </c>
      <c r="H70" s="63" t="n">
        <v>167.92</v>
      </c>
      <c r="I70" s="63" t="n">
        <v>0.716076759061834</v>
      </c>
      <c r="J70" s="62" t="n">
        <v>210.8</v>
      </c>
      <c r="K70" s="63" t="n">
        <v>217.52</v>
      </c>
      <c r="L70" s="63" t="n">
        <v>1.03187855787476</v>
      </c>
      <c r="M70" s="62" t="n">
        <v>32</v>
      </c>
      <c r="N70" s="63" t="n">
        <v>30.81</v>
      </c>
      <c r="O70" s="63" t="n">
        <v>0.9628125</v>
      </c>
      <c r="P70" s="62" t="n">
        <v>86.4</v>
      </c>
      <c r="Q70" s="63" t="n">
        <v>56.13</v>
      </c>
      <c r="R70" s="63" t="n">
        <v>0.649652777777778</v>
      </c>
      <c r="S70" s="62" t="n">
        <v>193.4</v>
      </c>
      <c r="T70" s="63" t="n">
        <v>141.305</v>
      </c>
      <c r="U70" s="63" t="n">
        <v>0.730635987590486</v>
      </c>
      <c r="V70" s="62" t="n">
        <v>39.3</v>
      </c>
      <c r="W70" s="63" t="n">
        <v>31.04</v>
      </c>
      <c r="X70" s="63" t="n">
        <v>0.789821882951654</v>
      </c>
      <c r="Y70" s="62" t="n">
        <v>134.8</v>
      </c>
      <c r="Z70" s="63" t="n">
        <v>101.05</v>
      </c>
      <c r="AA70" s="63" t="n">
        <v>0.749629080118694</v>
      </c>
      <c r="AB70" s="62" t="n">
        <v>156.3</v>
      </c>
      <c r="AC70" s="63" t="n">
        <v>92.43</v>
      </c>
      <c r="AD70" s="63" t="n">
        <v>0.591362763915547</v>
      </c>
      <c r="AE70" s="62" t="n">
        <v>67.35</v>
      </c>
      <c r="AF70" s="63" t="n">
        <v>66.035</v>
      </c>
      <c r="AG70" s="63" t="n">
        <v>0.980475129918337</v>
      </c>
      <c r="AH70" s="62" t="n">
        <v>7.8</v>
      </c>
      <c r="AI70" s="63" t="n">
        <v>9.4</v>
      </c>
      <c r="AJ70" s="63" t="n">
        <v>1.20512820512821</v>
      </c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6</v>
      </c>
      <c r="C71" s="61" t="s">
        <v>167</v>
      </c>
      <c r="D71" s="62"/>
      <c r="E71" s="63"/>
      <c r="F71" s="63"/>
      <c r="G71" s="62"/>
      <c r="H71" s="63"/>
      <c r="I71" s="63"/>
      <c r="J71" s="62"/>
      <c r="K71" s="63"/>
      <c r="L71" s="63"/>
      <c r="M71" s="62"/>
      <c r="N71" s="63"/>
      <c r="O71" s="63"/>
      <c r="P71" s="62"/>
      <c r="Q71" s="63"/>
      <c r="R71" s="63"/>
      <c r="S71" s="62" t="n">
        <v>0.75</v>
      </c>
      <c r="T71" s="63" t="n">
        <v>12.75</v>
      </c>
      <c r="U71" s="63" t="n">
        <v>17</v>
      </c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 t="n">
        <v>2.3</v>
      </c>
      <c r="AL71" s="63" t="n">
        <v>32.43</v>
      </c>
      <c r="AM71" s="63" t="n">
        <v>14.1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8</v>
      </c>
      <c r="C72" s="61" t="s">
        <v>169</v>
      </c>
      <c r="D72" s="62" t="n">
        <v>4.7</v>
      </c>
      <c r="E72" s="63" t="n">
        <v>2.35</v>
      </c>
      <c r="F72" s="63" t="n">
        <v>0.5</v>
      </c>
      <c r="G72" s="62" t="n">
        <v>11.9</v>
      </c>
      <c r="H72" s="63" t="n">
        <v>3.57</v>
      </c>
      <c r="I72" s="63" t="n">
        <v>0.3</v>
      </c>
      <c r="J72" s="62" t="n">
        <v>38.7</v>
      </c>
      <c r="K72" s="63" t="n">
        <v>14.39</v>
      </c>
      <c r="L72" s="63" t="n">
        <v>0.371834625322997</v>
      </c>
      <c r="M72" s="62" t="n">
        <v>5.6</v>
      </c>
      <c r="N72" s="63" t="n">
        <v>2.8</v>
      </c>
      <c r="O72" s="63" t="n">
        <v>0.5</v>
      </c>
      <c r="P72" s="62" t="n">
        <v>9.2</v>
      </c>
      <c r="Q72" s="63" t="n">
        <v>3.68</v>
      </c>
      <c r="R72" s="63" t="n">
        <v>0.4</v>
      </c>
      <c r="S72" s="62" t="n">
        <v>27.95</v>
      </c>
      <c r="T72" s="63" t="n">
        <v>13.02</v>
      </c>
      <c r="U72" s="63" t="n">
        <v>0.465831842576029</v>
      </c>
      <c r="V72" s="62" t="n">
        <v>323.3</v>
      </c>
      <c r="W72" s="63" t="n">
        <v>151.69</v>
      </c>
      <c r="X72" s="63" t="n">
        <v>0.469192700278379</v>
      </c>
      <c r="Y72" s="62" t="n">
        <v>851.1</v>
      </c>
      <c r="Z72" s="63" t="n">
        <v>272.965</v>
      </c>
      <c r="AA72" s="63" t="n">
        <v>0.320720244389613</v>
      </c>
      <c r="AB72" s="62" t="n">
        <v>37.85</v>
      </c>
      <c r="AC72" s="63" t="n">
        <v>14.17</v>
      </c>
      <c r="AD72" s="63" t="n">
        <v>0.374372523117569</v>
      </c>
      <c r="AE72" s="62" t="n">
        <v>36.8</v>
      </c>
      <c r="AF72" s="63" t="n">
        <v>17.055</v>
      </c>
      <c r="AG72" s="63" t="n">
        <v>0.463451086956522</v>
      </c>
      <c r="AH72" s="62" t="n">
        <v>8.2</v>
      </c>
      <c r="AI72" s="63" t="n">
        <v>4.1</v>
      </c>
      <c r="AJ72" s="63" t="n">
        <v>0.5</v>
      </c>
      <c r="AK72" s="62" t="n">
        <v>13.95</v>
      </c>
      <c r="AL72" s="63" t="n">
        <v>4.67</v>
      </c>
      <c r="AM72" s="63" t="n">
        <v>0.334767025089606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70</v>
      </c>
      <c r="C73" s="61" t="s">
        <v>171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 t="n">
        <v>1.9</v>
      </c>
      <c r="AF73" s="63" t="n">
        <v>1.33</v>
      </c>
      <c r="AG73" s="63" t="n">
        <v>0.7</v>
      </c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2</v>
      </c>
      <c r="C74" s="61" t="s">
        <v>173</v>
      </c>
      <c r="D74" s="62" t="n">
        <v>57.7</v>
      </c>
      <c r="E74" s="63" t="n">
        <v>17.31</v>
      </c>
      <c r="F74" s="63" t="n">
        <v>0.3</v>
      </c>
      <c r="G74" s="62" t="n">
        <v>7.3</v>
      </c>
      <c r="H74" s="63" t="n">
        <v>2.19</v>
      </c>
      <c r="I74" s="63" t="n">
        <v>0.3</v>
      </c>
      <c r="J74" s="62" t="n">
        <v>526.4</v>
      </c>
      <c r="K74" s="63" t="n">
        <v>159.52</v>
      </c>
      <c r="L74" s="63" t="n">
        <v>0.303039513677812</v>
      </c>
      <c r="M74" s="62" t="n">
        <v>384</v>
      </c>
      <c r="N74" s="63" t="n">
        <v>108.71</v>
      </c>
      <c r="O74" s="63" t="n">
        <v>0.283098958333333</v>
      </c>
      <c r="P74" s="62" t="n">
        <v>157.8</v>
      </c>
      <c r="Q74" s="63" t="n">
        <v>47.76</v>
      </c>
      <c r="R74" s="63" t="n">
        <v>0.302661596958175</v>
      </c>
      <c r="S74" s="62" t="n">
        <v>273.8</v>
      </c>
      <c r="T74" s="63" t="n">
        <v>95.77</v>
      </c>
      <c r="U74" s="63" t="n">
        <v>0.349780861943024</v>
      </c>
      <c r="V74" s="62" t="n">
        <v>10.7</v>
      </c>
      <c r="W74" s="63" t="n">
        <v>3.21</v>
      </c>
      <c r="X74" s="63" t="n">
        <v>0.3</v>
      </c>
      <c r="Y74" s="62" t="n">
        <v>47.85</v>
      </c>
      <c r="Z74" s="63" t="n">
        <v>17.12</v>
      </c>
      <c r="AA74" s="63" t="n">
        <v>0.357784743991641</v>
      </c>
      <c r="AB74" s="62" t="n">
        <v>187.4</v>
      </c>
      <c r="AC74" s="63" t="n">
        <v>57.635</v>
      </c>
      <c r="AD74" s="63" t="n">
        <v>0.307550693703308</v>
      </c>
      <c r="AE74" s="62" t="n">
        <v>156.6</v>
      </c>
      <c r="AF74" s="63" t="n">
        <v>54.59</v>
      </c>
      <c r="AG74" s="63" t="n">
        <v>0.348595146871009</v>
      </c>
      <c r="AH74" s="62"/>
      <c r="AI74" s="63"/>
      <c r="AJ74" s="63"/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4</v>
      </c>
      <c r="C75" s="61" t="s">
        <v>175</v>
      </c>
      <c r="D75" s="62"/>
      <c r="E75" s="63"/>
      <c r="F75" s="63"/>
      <c r="G75" s="62"/>
      <c r="H75" s="63"/>
      <c r="I75" s="63"/>
      <c r="J75" s="62"/>
      <c r="K75" s="63"/>
      <c r="L75" s="63"/>
      <c r="M75" s="62" t="n">
        <v>1</v>
      </c>
      <c r="N75" s="63" t="n">
        <v>9.4</v>
      </c>
      <c r="O75" s="63" t="n">
        <v>9.4</v>
      </c>
      <c r="P75" s="62"/>
      <c r="Q75" s="63"/>
      <c r="R75" s="63"/>
      <c r="S75" s="62"/>
      <c r="T75" s="63"/>
      <c r="U75" s="63"/>
      <c r="V75" s="62"/>
      <c r="W75" s="63"/>
      <c r="X75" s="63"/>
      <c r="Y75" s="62"/>
      <c r="Z75" s="63"/>
      <c r="AA75" s="63"/>
      <c r="AB75" s="62" t="n">
        <v>1</v>
      </c>
      <c r="AC75" s="63" t="n">
        <v>6</v>
      </c>
      <c r="AD75" s="63" t="n">
        <v>6</v>
      </c>
      <c r="AE75" s="62" t="n">
        <v>9.7</v>
      </c>
      <c r="AF75" s="63" t="n">
        <v>96.205</v>
      </c>
      <c r="AG75" s="63" t="n">
        <v>9.9180412371134</v>
      </c>
      <c r="AH75" s="62" t="n">
        <v>53.55</v>
      </c>
      <c r="AI75" s="63" t="n">
        <v>304.75</v>
      </c>
      <c r="AJ75" s="63" t="n">
        <v>5.69094304388422</v>
      </c>
      <c r="AK75" s="62" t="n">
        <v>7.8</v>
      </c>
      <c r="AL75" s="63" t="n">
        <v>83.935</v>
      </c>
      <c r="AM75" s="63" t="n">
        <v>10.7608974358974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6</v>
      </c>
      <c r="C76" s="61" t="s">
        <v>177</v>
      </c>
      <c r="D76" s="62" t="n">
        <v>3.5</v>
      </c>
      <c r="E76" s="63" t="n">
        <v>34.65</v>
      </c>
      <c r="F76" s="63" t="n">
        <v>9.9</v>
      </c>
      <c r="G76" s="62"/>
      <c r="H76" s="63"/>
      <c r="I76" s="63"/>
      <c r="J76" s="62"/>
      <c r="K76" s="63"/>
      <c r="L76" s="63"/>
      <c r="M76" s="62"/>
      <c r="N76" s="63"/>
      <c r="O76" s="63"/>
      <c r="P76" s="62"/>
      <c r="Q76" s="63"/>
      <c r="R76" s="63"/>
      <c r="S76" s="62"/>
      <c r="T76" s="63"/>
      <c r="U76" s="63"/>
      <c r="V76" s="62"/>
      <c r="W76" s="63"/>
      <c r="X76" s="63"/>
      <c r="Y76" s="62" t="n">
        <v>0.3</v>
      </c>
      <c r="Z76" s="63" t="n">
        <v>6.24</v>
      </c>
      <c r="AA76" s="63" t="n">
        <v>20.8</v>
      </c>
      <c r="AB76" s="62" t="n">
        <v>17.75</v>
      </c>
      <c r="AC76" s="63" t="n">
        <v>126.765</v>
      </c>
      <c r="AD76" s="63" t="n">
        <v>7.14169014084507</v>
      </c>
      <c r="AE76" s="62" t="n">
        <v>27.95</v>
      </c>
      <c r="AF76" s="63" t="n">
        <v>331.14</v>
      </c>
      <c r="AG76" s="63" t="n">
        <v>11.8475849731664</v>
      </c>
      <c r="AH76" s="62" t="n">
        <v>2.2</v>
      </c>
      <c r="AI76" s="63" t="n">
        <v>36.08</v>
      </c>
      <c r="AJ76" s="63" t="n">
        <v>16.4</v>
      </c>
      <c r="AK76" s="62" t="n">
        <v>3.05</v>
      </c>
      <c r="AL76" s="63" t="n">
        <v>44.71</v>
      </c>
      <c r="AM76" s="63" t="n">
        <v>14.6590163934426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8</v>
      </c>
      <c r="C77" s="61" t="s">
        <v>179</v>
      </c>
      <c r="D77" s="62" t="n">
        <v>1.6</v>
      </c>
      <c r="E77" s="63" t="n">
        <v>24</v>
      </c>
      <c r="F77" s="63" t="n">
        <v>15</v>
      </c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/>
      <c r="T77" s="63"/>
      <c r="U77" s="63"/>
      <c r="V77" s="62"/>
      <c r="W77" s="63"/>
      <c r="X77" s="63"/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80</v>
      </c>
      <c r="C78" s="61" t="s">
        <v>181</v>
      </c>
      <c r="D78" s="62"/>
      <c r="E78" s="63"/>
      <c r="F78" s="63"/>
      <c r="G78" s="62"/>
      <c r="H78" s="63"/>
      <c r="I78" s="63"/>
      <c r="J78" s="62"/>
      <c r="K78" s="63"/>
      <c r="L78" s="63"/>
      <c r="M78" s="62"/>
      <c r="N78" s="63"/>
      <c r="O78" s="63"/>
      <c r="P78" s="62"/>
      <c r="Q78" s="63"/>
      <c r="R78" s="63"/>
      <c r="S78" s="62" t="n">
        <v>14</v>
      </c>
      <c r="T78" s="63" t="n">
        <v>130.74</v>
      </c>
      <c r="U78" s="63" t="n">
        <v>9.33857142857143</v>
      </c>
      <c r="V78" s="62" t="n">
        <v>7.05</v>
      </c>
      <c r="W78" s="63" t="n">
        <v>63.78</v>
      </c>
      <c r="X78" s="63" t="n">
        <v>9.0468085106383</v>
      </c>
      <c r="Y78" s="62" t="n">
        <v>32.1</v>
      </c>
      <c r="Z78" s="63" t="n">
        <v>301.191</v>
      </c>
      <c r="AA78" s="63" t="n">
        <v>9.38289719626168</v>
      </c>
      <c r="AB78" s="62" t="n">
        <v>56</v>
      </c>
      <c r="AC78" s="63" t="n">
        <v>391.27</v>
      </c>
      <c r="AD78" s="63" t="n">
        <v>6.98696428571429</v>
      </c>
      <c r="AE78" s="62" t="n">
        <v>62.15</v>
      </c>
      <c r="AF78" s="63" t="n">
        <v>353.145</v>
      </c>
      <c r="AG78" s="63" t="n">
        <v>5.6821399839099</v>
      </c>
      <c r="AH78" s="62" t="n">
        <v>21.85</v>
      </c>
      <c r="AI78" s="63" t="n">
        <v>58.35</v>
      </c>
      <c r="AJ78" s="63" t="n">
        <v>2.67048054919908</v>
      </c>
      <c r="AK78" s="62" t="n">
        <v>57.8</v>
      </c>
      <c r="AL78" s="63" t="n">
        <v>308.93</v>
      </c>
      <c r="AM78" s="63" t="n">
        <v>5.34480968858132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2</v>
      </c>
      <c r="C79" s="61" t="s">
        <v>183</v>
      </c>
      <c r="D79" s="62" t="n">
        <v>186.35</v>
      </c>
      <c r="E79" s="63" t="n">
        <v>681.975</v>
      </c>
      <c r="F79" s="63" t="n">
        <v>3.65964582774349</v>
      </c>
      <c r="G79" s="62" t="n">
        <v>265.1</v>
      </c>
      <c r="H79" s="63" t="n">
        <v>558.03</v>
      </c>
      <c r="I79" s="63" t="n">
        <v>2.10497925311203</v>
      </c>
      <c r="J79" s="62" t="n">
        <v>343.25</v>
      </c>
      <c r="K79" s="63" t="n">
        <v>860.465</v>
      </c>
      <c r="L79" s="63" t="n">
        <v>2.50681718863802</v>
      </c>
      <c r="M79" s="62" t="n">
        <v>112.7</v>
      </c>
      <c r="N79" s="63" t="n">
        <v>374.875</v>
      </c>
      <c r="O79" s="63" t="n">
        <v>3.32630878438332</v>
      </c>
      <c r="P79" s="62" t="n">
        <v>273.45</v>
      </c>
      <c r="Q79" s="63" t="n">
        <v>1345.82</v>
      </c>
      <c r="R79" s="63" t="n">
        <v>4.92163101115378</v>
      </c>
      <c r="S79" s="62" t="n">
        <v>1206.95</v>
      </c>
      <c r="T79" s="63" t="n">
        <v>6496.875</v>
      </c>
      <c r="U79" s="63" t="n">
        <v>5.38288661502133</v>
      </c>
      <c r="V79" s="62" t="n">
        <v>965.2</v>
      </c>
      <c r="W79" s="63" t="n">
        <v>6256.56</v>
      </c>
      <c r="X79" s="63" t="n">
        <v>6.48213841690841</v>
      </c>
      <c r="Y79" s="62" t="n">
        <v>3380.15</v>
      </c>
      <c r="Z79" s="63" t="n">
        <v>26812.5725</v>
      </c>
      <c r="AA79" s="63" t="n">
        <v>7.93236172950904</v>
      </c>
      <c r="AB79" s="62" t="n">
        <v>817.65</v>
      </c>
      <c r="AC79" s="63" t="n">
        <v>4542.31</v>
      </c>
      <c r="AD79" s="63" t="n">
        <v>5.55532318229071</v>
      </c>
      <c r="AE79" s="62" t="n">
        <v>6498.85</v>
      </c>
      <c r="AF79" s="63" t="n">
        <v>37710.72</v>
      </c>
      <c r="AG79" s="63" t="n">
        <v>5.80267585803642</v>
      </c>
      <c r="AH79" s="62" t="n">
        <v>2783.95</v>
      </c>
      <c r="AI79" s="63" t="n">
        <v>14528.595</v>
      </c>
      <c r="AJ79" s="63" t="n">
        <v>5.21869825248298</v>
      </c>
      <c r="AK79" s="62" t="n">
        <v>854.6</v>
      </c>
      <c r="AL79" s="63" t="n">
        <v>3841.255</v>
      </c>
      <c r="AM79" s="63" t="n">
        <v>4.49479873625088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4</v>
      </c>
      <c r="C80" s="61" t="s">
        <v>185</v>
      </c>
      <c r="D80" s="62" t="n">
        <v>23.9</v>
      </c>
      <c r="E80" s="63" t="n">
        <v>110.02</v>
      </c>
      <c r="F80" s="63" t="n">
        <v>4.60334728033473</v>
      </c>
      <c r="G80" s="62" t="n">
        <v>18.1</v>
      </c>
      <c r="H80" s="63" t="n">
        <v>80.16</v>
      </c>
      <c r="I80" s="63" t="n">
        <v>4.42872928176796</v>
      </c>
      <c r="J80" s="62" t="n">
        <v>68.2</v>
      </c>
      <c r="K80" s="63" t="n">
        <v>351.685</v>
      </c>
      <c r="L80" s="63" t="n">
        <v>5.1566715542522</v>
      </c>
      <c r="M80" s="62" t="n">
        <v>49.4</v>
      </c>
      <c r="N80" s="63" t="n">
        <v>244.485</v>
      </c>
      <c r="O80" s="63" t="n">
        <v>4.94908906882591</v>
      </c>
      <c r="P80" s="62" t="n">
        <v>16.2</v>
      </c>
      <c r="Q80" s="63" t="n">
        <v>94.36</v>
      </c>
      <c r="R80" s="63" t="n">
        <v>5.82469135802469</v>
      </c>
      <c r="S80" s="62" t="n">
        <v>34.25</v>
      </c>
      <c r="T80" s="63" t="n">
        <v>170.735</v>
      </c>
      <c r="U80" s="63" t="n">
        <v>4.98496350364964</v>
      </c>
      <c r="V80" s="62" t="n">
        <v>49</v>
      </c>
      <c r="W80" s="63" t="n">
        <v>276.865</v>
      </c>
      <c r="X80" s="63" t="n">
        <v>5.65030612244898</v>
      </c>
      <c r="Y80" s="62" t="n">
        <v>12.85</v>
      </c>
      <c r="Z80" s="63" t="n">
        <v>87.6</v>
      </c>
      <c r="AA80" s="63" t="n">
        <v>6.81712062256809</v>
      </c>
      <c r="AB80" s="62" t="n">
        <v>61.1</v>
      </c>
      <c r="AC80" s="63" t="n">
        <v>266.55</v>
      </c>
      <c r="AD80" s="63" t="n">
        <v>4.36252045826514</v>
      </c>
      <c r="AE80" s="62" t="n">
        <v>186.5</v>
      </c>
      <c r="AF80" s="63" t="n">
        <v>743.225</v>
      </c>
      <c r="AG80" s="63" t="n">
        <v>3.98512064343164</v>
      </c>
      <c r="AH80" s="62" t="n">
        <v>86.15</v>
      </c>
      <c r="AI80" s="63" t="n">
        <v>359.73</v>
      </c>
      <c r="AJ80" s="63" t="n">
        <v>4.17562391178178</v>
      </c>
      <c r="AK80" s="62" t="n">
        <v>79.05</v>
      </c>
      <c r="AL80" s="63" t="n">
        <v>348.53</v>
      </c>
      <c r="AM80" s="63" t="n">
        <v>4.408981657179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6</v>
      </c>
      <c r="C81" s="61" t="s">
        <v>187</v>
      </c>
      <c r="D81" s="62"/>
      <c r="E81" s="63"/>
      <c r="F81" s="63"/>
      <c r="G81" s="62"/>
      <c r="H81" s="63"/>
      <c r="I81" s="63"/>
      <c r="J81" s="62"/>
      <c r="K81" s="63"/>
      <c r="L81" s="63"/>
      <c r="M81" s="62" t="n">
        <v>3</v>
      </c>
      <c r="N81" s="63" t="n">
        <v>3</v>
      </c>
      <c r="O81" s="63" t="n">
        <v>1</v>
      </c>
      <c r="P81" s="62" t="n">
        <v>46.05</v>
      </c>
      <c r="Q81" s="63" t="n">
        <v>126.91</v>
      </c>
      <c r="R81" s="63" t="n">
        <v>2.75591748099891</v>
      </c>
      <c r="S81" s="62" t="n">
        <v>58.5</v>
      </c>
      <c r="T81" s="63" t="n">
        <v>170.955</v>
      </c>
      <c r="U81" s="63" t="n">
        <v>2.92230769230769</v>
      </c>
      <c r="V81" s="62" t="n">
        <v>51.5</v>
      </c>
      <c r="W81" s="63" t="n">
        <v>167.14</v>
      </c>
      <c r="X81" s="63" t="n">
        <v>3.24543689320388</v>
      </c>
      <c r="Y81" s="62" t="n">
        <v>55.9</v>
      </c>
      <c r="Z81" s="63" t="n">
        <v>249.535</v>
      </c>
      <c r="AA81" s="63" t="n">
        <v>4.46395348837209</v>
      </c>
      <c r="AB81" s="62" t="n">
        <v>43.55</v>
      </c>
      <c r="AC81" s="63" t="n">
        <v>150.885</v>
      </c>
      <c r="AD81" s="63" t="n">
        <v>3.4646383467279</v>
      </c>
      <c r="AE81" s="62" t="n">
        <v>8.85</v>
      </c>
      <c r="AF81" s="63" t="n">
        <v>21.045</v>
      </c>
      <c r="AG81" s="63" t="n">
        <v>2.37796610169492</v>
      </c>
      <c r="AH81" s="62"/>
      <c r="AI81" s="63"/>
      <c r="AJ81" s="63"/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8</v>
      </c>
      <c r="C82" s="61" t="s">
        <v>189</v>
      </c>
      <c r="D82" s="62" t="n">
        <v>6.3</v>
      </c>
      <c r="E82" s="63" t="n">
        <v>48.9</v>
      </c>
      <c r="F82" s="63" t="n">
        <v>7.76190476190476</v>
      </c>
      <c r="G82" s="62"/>
      <c r="H82" s="63"/>
      <c r="I82" s="63"/>
      <c r="J82" s="62"/>
      <c r="K82" s="63"/>
      <c r="L82" s="63"/>
      <c r="M82" s="62"/>
      <c r="N82" s="63"/>
      <c r="O82" s="63"/>
      <c r="P82" s="62"/>
      <c r="Q82" s="63"/>
      <c r="R82" s="63"/>
      <c r="S82" s="62"/>
      <c r="T82" s="63"/>
      <c r="U82" s="63"/>
      <c r="V82" s="62"/>
      <c r="W82" s="63"/>
      <c r="X82" s="63"/>
      <c r="Y82" s="62"/>
      <c r="Z82" s="63"/>
      <c r="AA82" s="63"/>
      <c r="AB82" s="62"/>
      <c r="AC82" s="63"/>
      <c r="AD82" s="63"/>
      <c r="AE82" s="62"/>
      <c r="AF82" s="63"/>
      <c r="AG82" s="63"/>
      <c r="AH82" s="62"/>
      <c r="AI82" s="63"/>
      <c r="AJ82" s="63"/>
      <c r="AK82" s="62"/>
      <c r="AL82" s="63"/>
      <c r="AM82" s="63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90</v>
      </c>
      <c r="C83" s="61" t="s">
        <v>191</v>
      </c>
      <c r="D83" s="62"/>
      <c r="E83" s="63"/>
      <c r="F83" s="63"/>
      <c r="G83" s="62"/>
      <c r="H83" s="63"/>
      <c r="I83" s="63"/>
      <c r="J83" s="62"/>
      <c r="K83" s="63"/>
      <c r="L83" s="63"/>
      <c r="M83" s="62"/>
      <c r="N83" s="63"/>
      <c r="O83" s="63"/>
      <c r="P83" s="62"/>
      <c r="Q83" s="63"/>
      <c r="R83" s="63"/>
      <c r="S83" s="62" t="n">
        <v>127.15</v>
      </c>
      <c r="T83" s="63" t="n">
        <v>39.85</v>
      </c>
      <c r="U83" s="63" t="n">
        <v>0.313409359024774</v>
      </c>
      <c r="V83" s="62" t="n">
        <v>18.65</v>
      </c>
      <c r="W83" s="63" t="n">
        <v>13.055</v>
      </c>
      <c r="X83" s="63" t="n">
        <v>0.7</v>
      </c>
      <c r="Y83" s="62" t="n">
        <v>54.65</v>
      </c>
      <c r="Z83" s="63" t="n">
        <v>17.045</v>
      </c>
      <c r="AA83" s="63" t="n">
        <v>0.311893870082342</v>
      </c>
      <c r="AB83" s="62"/>
      <c r="AC83" s="63"/>
      <c r="AD83" s="63"/>
      <c r="AE83" s="62"/>
      <c r="AF83" s="63"/>
      <c r="AG83" s="63"/>
      <c r="AH83" s="62"/>
      <c r="AI83" s="63"/>
      <c r="AJ83" s="63"/>
      <c r="AK83" s="62" t="n">
        <v>16</v>
      </c>
      <c r="AL83" s="63" t="n">
        <v>4.8</v>
      </c>
      <c r="AM83" s="63" t="n">
        <v>0.3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2</v>
      </c>
      <c r="C84" s="61" t="s">
        <v>193</v>
      </c>
      <c r="D84" s="62"/>
      <c r="E84" s="63"/>
      <c r="F84" s="63"/>
      <c r="G84" s="62"/>
      <c r="H84" s="63"/>
      <c r="I84" s="63"/>
      <c r="J84" s="62" t="n">
        <v>39</v>
      </c>
      <c r="K84" s="63" t="n">
        <v>11.7</v>
      </c>
      <c r="L84" s="63" t="n">
        <v>0.3</v>
      </c>
      <c r="M84" s="62" t="n">
        <v>3.9</v>
      </c>
      <c r="N84" s="63" t="n">
        <v>1.56</v>
      </c>
      <c r="O84" s="63" t="n">
        <v>0.4</v>
      </c>
      <c r="P84" s="62" t="n">
        <v>6</v>
      </c>
      <c r="Q84" s="63" t="n">
        <v>2.4</v>
      </c>
      <c r="R84" s="63" t="n">
        <v>0.4</v>
      </c>
      <c r="S84" s="62"/>
      <c r="T84" s="63"/>
      <c r="U84" s="63"/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/>
      <c r="AI84" s="63"/>
      <c r="AJ84" s="63"/>
      <c r="AK84" s="62"/>
      <c r="AL84" s="63"/>
      <c r="AM84" s="63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4</v>
      </c>
      <c r="C85" s="61" t="s">
        <v>195</v>
      </c>
      <c r="D85" s="62"/>
      <c r="E85" s="63"/>
      <c r="F85" s="63"/>
      <c r="G85" s="62"/>
      <c r="H85" s="63"/>
      <c r="I85" s="63"/>
      <c r="J85" s="62" t="n">
        <v>3</v>
      </c>
      <c r="K85" s="63" t="n">
        <v>36</v>
      </c>
      <c r="L85" s="63" t="n">
        <v>12</v>
      </c>
      <c r="M85" s="62" t="n">
        <v>2.45</v>
      </c>
      <c r="N85" s="63" t="n">
        <v>22.05</v>
      </c>
      <c r="O85" s="63" t="n">
        <v>9</v>
      </c>
      <c r="P85" s="62" t="n">
        <v>40.25</v>
      </c>
      <c r="Q85" s="63" t="n">
        <v>414.775</v>
      </c>
      <c r="R85" s="63" t="n">
        <v>10.3049689440994</v>
      </c>
      <c r="S85" s="62" t="n">
        <v>17.6</v>
      </c>
      <c r="T85" s="63" t="n">
        <v>22.265</v>
      </c>
      <c r="U85" s="63" t="n">
        <v>1.26505681818182</v>
      </c>
      <c r="V85" s="62" t="n">
        <v>112.7</v>
      </c>
      <c r="W85" s="63" t="n">
        <v>73.11</v>
      </c>
      <c r="X85" s="63" t="n">
        <v>0.648713398402839</v>
      </c>
      <c r="Y85" s="62" t="n">
        <v>644.05</v>
      </c>
      <c r="Z85" s="63" t="n">
        <v>380.55</v>
      </c>
      <c r="AA85" s="63" t="n">
        <v>0.590870274047046</v>
      </c>
      <c r="AB85" s="62" t="n">
        <v>258.45</v>
      </c>
      <c r="AC85" s="63" t="n">
        <v>183.72</v>
      </c>
      <c r="AD85" s="63" t="n">
        <v>0.710853163087638</v>
      </c>
      <c r="AE85" s="62" t="n">
        <v>185.35</v>
      </c>
      <c r="AF85" s="63" t="n">
        <v>105.895</v>
      </c>
      <c r="AG85" s="63" t="n">
        <v>0.571324521176153</v>
      </c>
      <c r="AH85" s="62" t="n">
        <v>44.15</v>
      </c>
      <c r="AI85" s="63" t="n">
        <v>26.74</v>
      </c>
      <c r="AJ85" s="63" t="n">
        <v>0.605662514156285</v>
      </c>
      <c r="AK85" s="62" t="n">
        <v>248.85</v>
      </c>
      <c r="AL85" s="63" t="n">
        <v>97.15</v>
      </c>
      <c r="AM85" s="63" t="n">
        <v>0.390395820775568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6</v>
      </c>
      <c r="C86" s="61" t="s">
        <v>197</v>
      </c>
      <c r="D86" s="62"/>
      <c r="E86" s="63"/>
      <c r="F86" s="63"/>
      <c r="G86" s="62"/>
      <c r="H86" s="63"/>
      <c r="I86" s="63"/>
      <c r="J86" s="62"/>
      <c r="K86" s="63"/>
      <c r="L86" s="63"/>
      <c r="M86" s="62"/>
      <c r="N86" s="63"/>
      <c r="O86" s="63"/>
      <c r="P86" s="62" t="n">
        <v>6.3</v>
      </c>
      <c r="Q86" s="63" t="n">
        <v>63</v>
      </c>
      <c r="R86" s="63" t="n">
        <v>10</v>
      </c>
      <c r="S86" s="62" t="n">
        <v>0.8</v>
      </c>
      <c r="T86" s="63" t="n">
        <v>6.4</v>
      </c>
      <c r="U86" s="63" t="n">
        <v>8</v>
      </c>
      <c r="V86" s="62" t="n">
        <v>2.55</v>
      </c>
      <c r="W86" s="63" t="n">
        <v>5.355</v>
      </c>
      <c r="X86" s="63" t="n">
        <v>2.1</v>
      </c>
      <c r="Y86" s="62" t="n">
        <v>31.9</v>
      </c>
      <c r="Z86" s="63" t="n">
        <v>383.345</v>
      </c>
      <c r="AA86" s="63" t="n">
        <v>12.0170846394984</v>
      </c>
      <c r="AB86" s="62" t="n">
        <v>68.35</v>
      </c>
      <c r="AC86" s="63" t="n">
        <v>549.255</v>
      </c>
      <c r="AD86" s="63" t="n">
        <v>8.03591806876372</v>
      </c>
      <c r="AE86" s="62" t="n">
        <v>27.6</v>
      </c>
      <c r="AF86" s="63" t="n">
        <v>177.67</v>
      </c>
      <c r="AG86" s="63" t="n">
        <v>6.43731884057971</v>
      </c>
      <c r="AH86" s="62" t="n">
        <v>7.4</v>
      </c>
      <c r="AI86" s="63" t="n">
        <v>41.37</v>
      </c>
      <c r="AJ86" s="63" t="n">
        <v>5.59054054054054</v>
      </c>
      <c r="AK86" s="62" t="n">
        <v>12.5</v>
      </c>
      <c r="AL86" s="63" t="n">
        <v>112.82</v>
      </c>
      <c r="AM86" s="63" t="n">
        <v>9.025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8</v>
      </c>
      <c r="C87" s="61" t="s">
        <v>199</v>
      </c>
      <c r="D87" s="62" t="n">
        <v>4.3</v>
      </c>
      <c r="E87" s="63" t="n">
        <v>3.87</v>
      </c>
      <c r="F87" s="63" t="n">
        <v>0.9</v>
      </c>
      <c r="G87" s="62"/>
      <c r="H87" s="63"/>
      <c r="I87" s="63"/>
      <c r="J87" s="62" t="n">
        <v>34.5</v>
      </c>
      <c r="K87" s="63" t="n">
        <v>11.25</v>
      </c>
      <c r="L87" s="63" t="n">
        <v>0.326086956521739</v>
      </c>
      <c r="M87" s="62"/>
      <c r="N87" s="63"/>
      <c r="O87" s="63"/>
      <c r="P87" s="62"/>
      <c r="Q87" s="63"/>
      <c r="R87" s="63"/>
      <c r="S87" s="62"/>
      <c r="T87" s="63"/>
      <c r="U87" s="63"/>
      <c r="V87" s="62" t="n">
        <v>9.5</v>
      </c>
      <c r="W87" s="63" t="n">
        <v>12.4</v>
      </c>
      <c r="X87" s="63" t="n">
        <v>1.30526315789474</v>
      </c>
      <c r="Y87" s="62" t="n">
        <v>38.5</v>
      </c>
      <c r="Z87" s="63" t="n">
        <v>24.38</v>
      </c>
      <c r="AA87" s="63" t="n">
        <v>0.633246753246753</v>
      </c>
      <c r="AB87" s="62" t="n">
        <v>14.4</v>
      </c>
      <c r="AC87" s="63" t="n">
        <v>10.63</v>
      </c>
      <c r="AD87" s="63" t="n">
        <v>0.738194444444445</v>
      </c>
      <c r="AE87" s="62" t="n">
        <v>14.05</v>
      </c>
      <c r="AF87" s="63" t="n">
        <v>9.365</v>
      </c>
      <c r="AG87" s="63" t="n">
        <v>0.666548042704626</v>
      </c>
      <c r="AH87" s="62" t="n">
        <v>3.4</v>
      </c>
      <c r="AI87" s="63" t="n">
        <v>1.02</v>
      </c>
      <c r="AJ87" s="63" t="n">
        <v>0.3</v>
      </c>
      <c r="AK87" s="62" t="n">
        <v>14.85</v>
      </c>
      <c r="AL87" s="63" t="n">
        <v>4.455</v>
      </c>
      <c r="AM87" s="63" t="n">
        <v>0.3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5" t="s">
        <v>200</v>
      </c>
      <c r="C88" s="65"/>
      <c r="D88" s="66" t="n">
        <v>14690.17</v>
      </c>
      <c r="E88" s="67" t="n">
        <v>72101.873</v>
      </c>
      <c r="F88" s="67" t="n">
        <v>4.90817145070479</v>
      </c>
      <c r="G88" s="66" t="n">
        <v>15662.71</v>
      </c>
      <c r="H88" s="67" t="n">
        <v>65349.653</v>
      </c>
      <c r="I88" s="67" t="n">
        <v>4.17230817655438</v>
      </c>
      <c r="J88" s="66" t="n">
        <v>13279.6</v>
      </c>
      <c r="K88" s="67" t="n">
        <v>47559.473</v>
      </c>
      <c r="L88" s="67" t="n">
        <v>3.58139349076779</v>
      </c>
      <c r="M88" s="66" t="n">
        <v>9743.55</v>
      </c>
      <c r="N88" s="67" t="n">
        <v>52540.475</v>
      </c>
      <c r="O88" s="67" t="n">
        <v>5.39233390294092</v>
      </c>
      <c r="P88" s="66" t="n">
        <v>8439.9</v>
      </c>
      <c r="Q88" s="67" t="n">
        <v>45945.115</v>
      </c>
      <c r="R88" s="67" t="n">
        <v>5.44379850472162</v>
      </c>
      <c r="S88" s="66" t="n">
        <v>14441.45</v>
      </c>
      <c r="T88" s="67" t="n">
        <v>73928.47</v>
      </c>
      <c r="U88" s="67" t="n">
        <v>5.11918609280924</v>
      </c>
      <c r="V88" s="66" t="n">
        <v>15706.95</v>
      </c>
      <c r="W88" s="67" t="n">
        <v>92447.095</v>
      </c>
      <c r="X88" s="67" t="n">
        <v>5.88574452710425</v>
      </c>
      <c r="Y88" s="66" t="n">
        <v>30357.35</v>
      </c>
      <c r="Z88" s="67" t="n">
        <v>199195.2235</v>
      </c>
      <c r="AA88" s="67" t="n">
        <v>6.56168023559368</v>
      </c>
      <c r="AB88" s="66" t="n">
        <v>17154.7</v>
      </c>
      <c r="AC88" s="67" t="n">
        <v>89471.247</v>
      </c>
      <c r="AD88" s="67" t="n">
        <v>5.21555299713781</v>
      </c>
      <c r="AE88" s="66" t="n">
        <v>20563.5</v>
      </c>
      <c r="AF88" s="67" t="n">
        <v>107491.655</v>
      </c>
      <c r="AG88" s="67" t="n">
        <v>5.22730347460306</v>
      </c>
      <c r="AH88" s="66" t="n">
        <v>10134.75</v>
      </c>
      <c r="AI88" s="67" t="n">
        <v>49633.9875</v>
      </c>
      <c r="AJ88" s="67" t="n">
        <v>4.89740620143566</v>
      </c>
      <c r="AK88" s="66" t="n">
        <v>13963.45</v>
      </c>
      <c r="AL88" s="67" t="n">
        <v>55662.105</v>
      </c>
      <c r="AM88" s="67" t="n">
        <v>3.9862716592246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201</v>
      </c>
      <c r="C89" s="61" t="s">
        <v>202</v>
      </c>
      <c r="D89" s="62"/>
      <c r="E89" s="63"/>
      <c r="F89" s="63"/>
      <c r="G89" s="62"/>
      <c r="H89" s="63"/>
      <c r="I89" s="63"/>
      <c r="J89" s="62"/>
      <c r="K89" s="63"/>
      <c r="L89" s="63"/>
      <c r="M89" s="62"/>
      <c r="N89" s="63"/>
      <c r="O89" s="63"/>
      <c r="P89" s="62" t="n">
        <v>3.9</v>
      </c>
      <c r="Q89" s="63" t="n">
        <v>49.945</v>
      </c>
      <c r="R89" s="63" t="n">
        <v>12.8064102564103</v>
      </c>
      <c r="S89" s="62" t="n">
        <v>0.7</v>
      </c>
      <c r="T89" s="63" t="n">
        <v>8.12</v>
      </c>
      <c r="U89" s="63" t="n">
        <v>11.6</v>
      </c>
      <c r="V89" s="62" t="n">
        <v>0.4</v>
      </c>
      <c r="W89" s="63" t="n">
        <v>6.2</v>
      </c>
      <c r="X89" s="63" t="n">
        <v>15.5</v>
      </c>
      <c r="Y89" s="62"/>
      <c r="Z89" s="63"/>
      <c r="AA89" s="63"/>
      <c r="AB89" s="62"/>
      <c r="AC89" s="63"/>
      <c r="AD89" s="63"/>
      <c r="AE89" s="62"/>
      <c r="AF89" s="63"/>
      <c r="AG89" s="63"/>
      <c r="AH89" s="62"/>
      <c r="AI89" s="63"/>
      <c r="AJ89" s="63"/>
      <c r="AK89" s="62" t="n">
        <v>11.8</v>
      </c>
      <c r="AL89" s="63" t="n">
        <v>157.34</v>
      </c>
      <c r="AM89" s="63" t="n">
        <v>13.3338983050847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3</v>
      </c>
      <c r="C90" s="61" t="s">
        <v>204</v>
      </c>
      <c r="D90" s="62"/>
      <c r="E90" s="63"/>
      <c r="F90" s="63"/>
      <c r="G90" s="62"/>
      <c r="H90" s="63"/>
      <c r="I90" s="63"/>
      <c r="J90" s="62" t="n">
        <v>98.75</v>
      </c>
      <c r="K90" s="63" t="n">
        <v>1140.965</v>
      </c>
      <c r="L90" s="63" t="n">
        <v>11.5540759493671</v>
      </c>
      <c r="M90" s="62" t="n">
        <v>3.85</v>
      </c>
      <c r="N90" s="63" t="n">
        <v>53.95</v>
      </c>
      <c r="O90" s="63" t="n">
        <v>14.012987012987</v>
      </c>
      <c r="P90" s="62" t="n">
        <v>6.4</v>
      </c>
      <c r="Q90" s="63" t="n">
        <v>83.435</v>
      </c>
      <c r="R90" s="63" t="n">
        <v>13.03671875</v>
      </c>
      <c r="S90" s="62"/>
      <c r="T90" s="63"/>
      <c r="U90" s="63"/>
      <c r="V90" s="62"/>
      <c r="W90" s="63"/>
      <c r="X90" s="63"/>
      <c r="Y90" s="62"/>
      <c r="Z90" s="63"/>
      <c r="AA90" s="63"/>
      <c r="AB90" s="62"/>
      <c r="AC90" s="63"/>
      <c r="AD90" s="63"/>
      <c r="AE90" s="62"/>
      <c r="AF90" s="63"/>
      <c r="AG90" s="63"/>
      <c r="AH90" s="62"/>
      <c r="AI90" s="63"/>
      <c r="AJ90" s="63"/>
      <c r="AK90" s="62"/>
      <c r="AL90" s="63"/>
      <c r="AM90" s="63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5</v>
      </c>
      <c r="C91" s="61" t="s">
        <v>206</v>
      </c>
      <c r="D91" s="62" t="n">
        <v>142.55</v>
      </c>
      <c r="E91" s="63" t="n">
        <v>822.615</v>
      </c>
      <c r="F91" s="63" t="n">
        <v>5.77071203086636</v>
      </c>
      <c r="G91" s="62" t="n">
        <v>331.8</v>
      </c>
      <c r="H91" s="63" t="n">
        <v>1715.655</v>
      </c>
      <c r="I91" s="63" t="n">
        <v>5.17075045207957</v>
      </c>
      <c r="J91" s="62" t="n">
        <v>5069.6</v>
      </c>
      <c r="K91" s="63" t="n">
        <v>23963.305</v>
      </c>
      <c r="L91" s="63" t="n">
        <v>4.72686306611961</v>
      </c>
      <c r="M91" s="62" t="n">
        <v>2244.25</v>
      </c>
      <c r="N91" s="63" t="n">
        <v>11936.18</v>
      </c>
      <c r="O91" s="63" t="n">
        <v>5.31856076640303</v>
      </c>
      <c r="P91" s="62" t="n">
        <v>1100.6</v>
      </c>
      <c r="Q91" s="63" t="n">
        <v>6905.175</v>
      </c>
      <c r="R91" s="63" t="n">
        <v>6.2740096311103</v>
      </c>
      <c r="S91" s="62" t="n">
        <v>690.1</v>
      </c>
      <c r="T91" s="63" t="n">
        <v>5065.89</v>
      </c>
      <c r="U91" s="63" t="n">
        <v>7.34080568033618</v>
      </c>
      <c r="V91" s="62" t="n">
        <v>278.6</v>
      </c>
      <c r="W91" s="63" t="n">
        <v>2518.405</v>
      </c>
      <c r="X91" s="63" t="n">
        <v>9.03950107681263</v>
      </c>
      <c r="Y91" s="62" t="n">
        <v>33</v>
      </c>
      <c r="Z91" s="63" t="n">
        <v>325.375</v>
      </c>
      <c r="AA91" s="63" t="n">
        <v>9.85984848484848</v>
      </c>
      <c r="AB91" s="62" t="n">
        <v>8.95</v>
      </c>
      <c r="AC91" s="63" t="n">
        <v>69.455</v>
      </c>
      <c r="AD91" s="63" t="n">
        <v>7.76033519553073</v>
      </c>
      <c r="AE91" s="62" t="n">
        <v>278.4</v>
      </c>
      <c r="AF91" s="63" t="n">
        <v>2215.985</v>
      </c>
      <c r="AG91" s="63" t="n">
        <v>7.95971623563219</v>
      </c>
      <c r="AH91" s="62" t="n">
        <v>473.3</v>
      </c>
      <c r="AI91" s="63" t="n">
        <v>2789.835</v>
      </c>
      <c r="AJ91" s="63" t="n">
        <v>5.89443270652863</v>
      </c>
      <c r="AK91" s="62" t="n">
        <v>1051.95</v>
      </c>
      <c r="AL91" s="63" t="n">
        <v>5879.12</v>
      </c>
      <c r="AM91" s="63" t="n">
        <v>5.58878273682209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7</v>
      </c>
      <c r="C92" s="61" t="s">
        <v>208</v>
      </c>
      <c r="D92" s="62" t="n">
        <v>355.5</v>
      </c>
      <c r="E92" s="63" t="n">
        <v>1604.58</v>
      </c>
      <c r="F92" s="63" t="n">
        <v>4.5135864978903</v>
      </c>
      <c r="G92" s="62" t="n">
        <v>3</v>
      </c>
      <c r="H92" s="63" t="n">
        <v>24.6</v>
      </c>
      <c r="I92" s="63" t="n">
        <v>8.2</v>
      </c>
      <c r="J92" s="62" t="n">
        <v>22.6</v>
      </c>
      <c r="K92" s="63" t="n">
        <v>168.03</v>
      </c>
      <c r="L92" s="63" t="n">
        <v>7.43495575221239</v>
      </c>
      <c r="M92" s="62"/>
      <c r="N92" s="63"/>
      <c r="O92" s="63"/>
      <c r="P92" s="62"/>
      <c r="Q92" s="63"/>
      <c r="R92" s="63"/>
      <c r="S92" s="62" t="n">
        <v>5.4</v>
      </c>
      <c r="T92" s="63" t="n">
        <v>45.24</v>
      </c>
      <c r="U92" s="63" t="n">
        <v>8.37777777777778</v>
      </c>
      <c r="V92" s="62" t="n">
        <v>18.2</v>
      </c>
      <c r="W92" s="63" t="n">
        <v>156.33</v>
      </c>
      <c r="X92" s="63" t="n">
        <v>8.58956043956044</v>
      </c>
      <c r="Y92" s="62" t="n">
        <v>7.65</v>
      </c>
      <c r="Z92" s="63" t="n">
        <v>75.135</v>
      </c>
      <c r="AA92" s="63" t="n">
        <v>9.82156862745098</v>
      </c>
      <c r="AB92" s="62"/>
      <c r="AC92" s="63"/>
      <c r="AD92" s="63"/>
      <c r="AE92" s="62"/>
      <c r="AF92" s="63"/>
      <c r="AG92" s="63"/>
      <c r="AH92" s="62" t="n">
        <v>7.05</v>
      </c>
      <c r="AI92" s="63" t="n">
        <v>43.88</v>
      </c>
      <c r="AJ92" s="63" t="n">
        <v>6.22411347517731</v>
      </c>
      <c r="AK92" s="62" t="n">
        <v>15.3</v>
      </c>
      <c r="AL92" s="63" t="n">
        <v>118.305</v>
      </c>
      <c r="AM92" s="63" t="n">
        <v>7.73235294117647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9</v>
      </c>
      <c r="C93" s="61" t="s">
        <v>210</v>
      </c>
      <c r="D93" s="62"/>
      <c r="E93" s="63"/>
      <c r="F93" s="63"/>
      <c r="G93" s="62" t="n">
        <v>5.1</v>
      </c>
      <c r="H93" s="63" t="n">
        <v>104.55</v>
      </c>
      <c r="I93" s="63" t="n">
        <v>20.5</v>
      </c>
      <c r="J93" s="62" t="n">
        <v>87.3</v>
      </c>
      <c r="K93" s="63" t="n">
        <v>1668.75</v>
      </c>
      <c r="L93" s="63" t="n">
        <v>19.1151202749141</v>
      </c>
      <c r="M93" s="62"/>
      <c r="N93" s="63"/>
      <c r="O93" s="63"/>
      <c r="P93" s="62"/>
      <c r="Q93" s="63"/>
      <c r="R93" s="63"/>
      <c r="S93" s="62"/>
      <c r="T93" s="63"/>
      <c r="U93" s="63"/>
      <c r="V93" s="62"/>
      <c r="W93" s="63"/>
      <c r="X93" s="63"/>
      <c r="Y93" s="62"/>
      <c r="Z93" s="63"/>
      <c r="AA93" s="63"/>
      <c r="AB93" s="62"/>
      <c r="AC93" s="63"/>
      <c r="AD93" s="63"/>
      <c r="AE93" s="62"/>
      <c r="AF93" s="63"/>
      <c r="AG93" s="63"/>
      <c r="AH93" s="62"/>
      <c r="AI93" s="63"/>
      <c r="AJ93" s="63"/>
      <c r="AK93" s="62"/>
      <c r="AL93" s="63"/>
      <c r="AM93" s="63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5" t="s">
        <v>211</v>
      </c>
      <c r="C94" s="65"/>
      <c r="D94" s="66" t="n">
        <v>498.05</v>
      </c>
      <c r="E94" s="67" t="n">
        <v>2427.195</v>
      </c>
      <c r="F94" s="67" t="n">
        <v>4.87339624535689</v>
      </c>
      <c r="G94" s="66" t="n">
        <v>339.9</v>
      </c>
      <c r="H94" s="67" t="n">
        <v>1844.805</v>
      </c>
      <c r="I94" s="67" t="n">
        <v>5.427493380406</v>
      </c>
      <c r="J94" s="66" t="n">
        <v>5278.25</v>
      </c>
      <c r="K94" s="67" t="n">
        <v>26941.05</v>
      </c>
      <c r="L94" s="67" t="n">
        <v>5.10416331170369</v>
      </c>
      <c r="M94" s="66" t="n">
        <v>2248.1</v>
      </c>
      <c r="N94" s="67" t="n">
        <v>11990.13</v>
      </c>
      <c r="O94" s="67" t="n">
        <v>5.33345046928518</v>
      </c>
      <c r="P94" s="66" t="n">
        <v>1110.9</v>
      </c>
      <c r="Q94" s="67" t="n">
        <v>7038.555</v>
      </c>
      <c r="R94" s="67" t="n">
        <v>6.33590332163111</v>
      </c>
      <c r="S94" s="66" t="n">
        <v>696.2</v>
      </c>
      <c r="T94" s="67" t="n">
        <v>5119.25</v>
      </c>
      <c r="U94" s="67" t="n">
        <v>7.35313128411376</v>
      </c>
      <c r="V94" s="66" t="n">
        <v>297.2</v>
      </c>
      <c r="W94" s="67" t="n">
        <v>2680.935</v>
      </c>
      <c r="X94" s="67" t="n">
        <v>9.02064266487214</v>
      </c>
      <c r="Y94" s="66" t="n">
        <v>40.65</v>
      </c>
      <c r="Z94" s="67" t="n">
        <v>400.51</v>
      </c>
      <c r="AA94" s="67" t="n">
        <v>9.85264452644526</v>
      </c>
      <c r="AB94" s="66" t="n">
        <v>8.95</v>
      </c>
      <c r="AC94" s="67" t="n">
        <v>69.455</v>
      </c>
      <c r="AD94" s="67" t="n">
        <v>7.76033519553073</v>
      </c>
      <c r="AE94" s="66" t="n">
        <v>278.4</v>
      </c>
      <c r="AF94" s="67" t="n">
        <v>2215.985</v>
      </c>
      <c r="AG94" s="67" t="n">
        <v>7.95971623563219</v>
      </c>
      <c r="AH94" s="66" t="n">
        <v>480.35</v>
      </c>
      <c r="AI94" s="67" t="n">
        <v>2833.715</v>
      </c>
      <c r="AJ94" s="67" t="n">
        <v>5.89927136462996</v>
      </c>
      <c r="AK94" s="66" t="n">
        <v>1079.05</v>
      </c>
      <c r="AL94" s="67" t="n">
        <v>6154.765</v>
      </c>
      <c r="AM94" s="67" t="n">
        <v>5.70387377786016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2</v>
      </c>
      <c r="C95" s="61" t="s">
        <v>213</v>
      </c>
      <c r="D95" s="62" t="n">
        <v>2.4</v>
      </c>
      <c r="E95" s="63" t="n">
        <v>78.6</v>
      </c>
      <c r="F95" s="63" t="n">
        <v>32.75</v>
      </c>
      <c r="G95" s="62" t="n">
        <v>6.75</v>
      </c>
      <c r="H95" s="63" t="n">
        <v>221.125</v>
      </c>
      <c r="I95" s="63" t="n">
        <v>32.7592592592593</v>
      </c>
      <c r="J95" s="62" t="n">
        <v>14.55</v>
      </c>
      <c r="K95" s="63" t="n">
        <v>432.375</v>
      </c>
      <c r="L95" s="63" t="n">
        <v>29.7164948453608</v>
      </c>
      <c r="M95" s="62" t="n">
        <v>7.25</v>
      </c>
      <c r="N95" s="63" t="n">
        <v>206.2</v>
      </c>
      <c r="O95" s="63" t="n">
        <v>28.4413793103448</v>
      </c>
      <c r="P95" s="62" t="n">
        <v>2.4</v>
      </c>
      <c r="Q95" s="63" t="n">
        <v>67.8</v>
      </c>
      <c r="R95" s="63" t="n">
        <v>28.25</v>
      </c>
      <c r="S95" s="62" t="n">
        <v>2.6</v>
      </c>
      <c r="T95" s="63" t="n">
        <v>75.37</v>
      </c>
      <c r="U95" s="63" t="n">
        <v>28.9884615384615</v>
      </c>
      <c r="V95" s="62" t="n">
        <v>6.4</v>
      </c>
      <c r="W95" s="63" t="n">
        <v>205.22</v>
      </c>
      <c r="X95" s="63" t="n">
        <v>32.065625</v>
      </c>
      <c r="Y95" s="62" t="n">
        <v>4.85</v>
      </c>
      <c r="Z95" s="63" t="n">
        <v>164.035</v>
      </c>
      <c r="AA95" s="63" t="n">
        <v>33.8216494845361</v>
      </c>
      <c r="AB95" s="62" t="n">
        <v>10.75</v>
      </c>
      <c r="AC95" s="63" t="n">
        <v>293.69</v>
      </c>
      <c r="AD95" s="63" t="n">
        <v>27.32</v>
      </c>
      <c r="AE95" s="62" t="n">
        <v>2.85</v>
      </c>
      <c r="AF95" s="63" t="n">
        <v>65.8</v>
      </c>
      <c r="AG95" s="63" t="n">
        <v>23.0877192982456</v>
      </c>
      <c r="AH95" s="62"/>
      <c r="AI95" s="63"/>
      <c r="AJ95" s="63"/>
      <c r="AK95" s="62" t="n">
        <v>2.6</v>
      </c>
      <c r="AL95" s="63" t="n">
        <v>64.79</v>
      </c>
      <c r="AM95" s="63" t="n">
        <v>24.9192307692308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4</v>
      </c>
      <c r="C96" s="61" t="s">
        <v>215</v>
      </c>
      <c r="D96" s="62" t="n">
        <v>11</v>
      </c>
      <c r="E96" s="63" t="n">
        <v>33.2</v>
      </c>
      <c r="F96" s="63" t="n">
        <v>3.01818181818182</v>
      </c>
      <c r="G96" s="62"/>
      <c r="H96" s="63"/>
      <c r="I96" s="63"/>
      <c r="J96" s="62" t="n">
        <v>47.3</v>
      </c>
      <c r="K96" s="63" t="n">
        <v>92.41</v>
      </c>
      <c r="L96" s="63" t="n">
        <v>1.95369978858351</v>
      </c>
      <c r="M96" s="62" t="n">
        <v>16</v>
      </c>
      <c r="N96" s="63" t="n">
        <v>71.26</v>
      </c>
      <c r="O96" s="63" t="n">
        <v>4.45375</v>
      </c>
      <c r="P96" s="62" t="n">
        <v>10.5</v>
      </c>
      <c r="Q96" s="63" t="n">
        <v>35.98</v>
      </c>
      <c r="R96" s="63" t="n">
        <v>3.42666666666667</v>
      </c>
      <c r="S96" s="62" t="n">
        <v>9.4</v>
      </c>
      <c r="T96" s="63" t="n">
        <v>19.965</v>
      </c>
      <c r="U96" s="63" t="n">
        <v>2.12393617021277</v>
      </c>
      <c r="V96" s="62" t="n">
        <v>8.85</v>
      </c>
      <c r="W96" s="63" t="n">
        <v>20.215</v>
      </c>
      <c r="X96" s="63" t="n">
        <v>2.28418079096045</v>
      </c>
      <c r="Y96" s="62" t="n">
        <v>2.6</v>
      </c>
      <c r="Z96" s="63" t="n">
        <v>4.68</v>
      </c>
      <c r="AA96" s="63" t="n">
        <v>1.8</v>
      </c>
      <c r="AB96" s="62" t="n">
        <v>5</v>
      </c>
      <c r="AC96" s="63" t="n">
        <v>12.63</v>
      </c>
      <c r="AD96" s="63" t="n">
        <v>2.526</v>
      </c>
      <c r="AE96" s="62" t="n">
        <v>12.6</v>
      </c>
      <c r="AF96" s="63" t="n">
        <v>29.51</v>
      </c>
      <c r="AG96" s="63" t="n">
        <v>2.34206349206349</v>
      </c>
      <c r="AH96" s="62" t="n">
        <v>3.25</v>
      </c>
      <c r="AI96" s="63" t="n">
        <v>6.175</v>
      </c>
      <c r="AJ96" s="63" t="n">
        <v>1.9</v>
      </c>
      <c r="AK96" s="62"/>
      <c r="AL96" s="63"/>
      <c r="AM96" s="63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6</v>
      </c>
      <c r="C97" s="61" t="s">
        <v>217</v>
      </c>
      <c r="D97" s="62" t="n">
        <v>897.4</v>
      </c>
      <c r="E97" s="63" t="n">
        <v>3920</v>
      </c>
      <c r="F97" s="63" t="n">
        <v>4.36817472698908</v>
      </c>
      <c r="G97" s="62" t="n">
        <v>1001.9</v>
      </c>
      <c r="H97" s="63" t="n">
        <v>6530.88</v>
      </c>
      <c r="I97" s="63" t="n">
        <v>6.51849485976644</v>
      </c>
      <c r="J97" s="62" t="n">
        <v>345.9</v>
      </c>
      <c r="K97" s="63" t="n">
        <v>2951.49</v>
      </c>
      <c r="L97" s="63" t="n">
        <v>8.53278404163053</v>
      </c>
      <c r="M97" s="62" t="n">
        <v>316.25</v>
      </c>
      <c r="N97" s="63" t="n">
        <v>1764.405</v>
      </c>
      <c r="O97" s="63" t="n">
        <v>5.57914624505929</v>
      </c>
      <c r="P97" s="62" t="n">
        <v>41.6</v>
      </c>
      <c r="Q97" s="63" t="n">
        <v>157.37</v>
      </c>
      <c r="R97" s="63" t="n">
        <v>3.78293269230769</v>
      </c>
      <c r="S97" s="62" t="n">
        <v>62.25</v>
      </c>
      <c r="T97" s="63" t="n">
        <v>179.205</v>
      </c>
      <c r="U97" s="63" t="n">
        <v>2.87879518072289</v>
      </c>
      <c r="V97" s="62" t="n">
        <v>72.7</v>
      </c>
      <c r="W97" s="63" t="n">
        <v>137.9</v>
      </c>
      <c r="X97" s="63" t="n">
        <v>1.89683631361761</v>
      </c>
      <c r="Y97" s="62" t="n">
        <v>27.05</v>
      </c>
      <c r="Z97" s="63" t="n">
        <v>63.225</v>
      </c>
      <c r="AA97" s="63" t="n">
        <v>2.3373382624769</v>
      </c>
      <c r="AB97" s="62" t="n">
        <v>218.2</v>
      </c>
      <c r="AC97" s="63" t="n">
        <v>596.52</v>
      </c>
      <c r="AD97" s="63" t="n">
        <v>2.73382218148488</v>
      </c>
      <c r="AE97" s="62" t="n">
        <v>377.1</v>
      </c>
      <c r="AF97" s="63" t="n">
        <v>1448.235</v>
      </c>
      <c r="AG97" s="63" t="n">
        <v>3.84045346062052</v>
      </c>
      <c r="AH97" s="62" t="n">
        <v>550.15</v>
      </c>
      <c r="AI97" s="63" t="n">
        <v>2775.585</v>
      </c>
      <c r="AJ97" s="63" t="n">
        <v>5.0451422339362</v>
      </c>
      <c r="AK97" s="62" t="n">
        <v>1084.2</v>
      </c>
      <c r="AL97" s="63" t="n">
        <v>8394.895</v>
      </c>
      <c r="AM97" s="63" t="n">
        <v>7.7429394945582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8</v>
      </c>
      <c r="C98" s="61" t="s">
        <v>219</v>
      </c>
      <c r="D98" s="62" t="n">
        <v>0.25</v>
      </c>
      <c r="E98" s="63" t="n">
        <v>5.625</v>
      </c>
      <c r="F98" s="63" t="n">
        <v>22.5</v>
      </c>
      <c r="G98" s="62"/>
      <c r="H98" s="63"/>
      <c r="I98" s="63"/>
      <c r="J98" s="62" t="n">
        <v>1.3</v>
      </c>
      <c r="K98" s="63" t="n">
        <v>45.5</v>
      </c>
      <c r="L98" s="63" t="n">
        <v>35</v>
      </c>
      <c r="M98" s="62" t="n">
        <v>1.3</v>
      </c>
      <c r="N98" s="63" t="n">
        <v>41.3</v>
      </c>
      <c r="O98" s="63" t="n">
        <v>31.7692307692308</v>
      </c>
      <c r="P98" s="62"/>
      <c r="Q98" s="63"/>
      <c r="R98" s="63"/>
      <c r="S98" s="62" t="n">
        <v>1.6</v>
      </c>
      <c r="T98" s="63" t="n">
        <v>49.44</v>
      </c>
      <c r="U98" s="63" t="n">
        <v>30.9</v>
      </c>
      <c r="V98" s="62"/>
      <c r="W98" s="63"/>
      <c r="X98" s="63"/>
      <c r="Y98" s="62" t="n">
        <v>0.15</v>
      </c>
      <c r="Z98" s="63" t="n">
        <v>3.705</v>
      </c>
      <c r="AA98" s="63" t="n">
        <v>24.7</v>
      </c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20</v>
      </c>
      <c r="C99" s="61" t="s">
        <v>221</v>
      </c>
      <c r="D99" s="62" t="n">
        <v>12.1</v>
      </c>
      <c r="E99" s="63" t="n">
        <v>311.525</v>
      </c>
      <c r="F99" s="63" t="n">
        <v>25.745867768595</v>
      </c>
      <c r="G99" s="62" t="n">
        <v>5.35</v>
      </c>
      <c r="H99" s="63" t="n">
        <v>141.575</v>
      </c>
      <c r="I99" s="63" t="n">
        <v>26.4626168224299</v>
      </c>
      <c r="J99" s="62"/>
      <c r="K99" s="63"/>
      <c r="L99" s="63"/>
      <c r="M99" s="62" t="n">
        <v>1092.5</v>
      </c>
      <c r="N99" s="63" t="n">
        <v>30110.205</v>
      </c>
      <c r="O99" s="63" t="n">
        <v>27.560828375286</v>
      </c>
      <c r="P99" s="62" t="n">
        <v>3656.25</v>
      </c>
      <c r="Q99" s="63" t="n">
        <v>73555.62</v>
      </c>
      <c r="R99" s="63" t="n">
        <v>20.1177764102564</v>
      </c>
      <c r="S99" s="62" t="n">
        <v>7344.65</v>
      </c>
      <c r="T99" s="63" t="n">
        <v>125440.51</v>
      </c>
      <c r="U99" s="63" t="n">
        <v>17.0791678296447</v>
      </c>
      <c r="V99" s="62" t="n">
        <v>4105.5</v>
      </c>
      <c r="W99" s="63" t="n">
        <v>86315.715</v>
      </c>
      <c r="X99" s="63" t="n">
        <v>21.0244099378882</v>
      </c>
      <c r="Y99" s="62" t="n">
        <v>220.1</v>
      </c>
      <c r="Z99" s="63" t="n">
        <v>12118.655</v>
      </c>
      <c r="AA99" s="63" t="n">
        <v>55.0597682871422</v>
      </c>
      <c r="AB99" s="62" t="n">
        <v>87.95</v>
      </c>
      <c r="AC99" s="63" t="n">
        <v>2492.93</v>
      </c>
      <c r="AD99" s="63" t="n">
        <v>28.3448550312678</v>
      </c>
      <c r="AE99" s="62" t="n">
        <v>1341.15</v>
      </c>
      <c r="AF99" s="63" t="n">
        <v>28251.795</v>
      </c>
      <c r="AG99" s="63" t="n">
        <v>21.0653506319204</v>
      </c>
      <c r="AH99" s="62" t="n">
        <v>1552.05</v>
      </c>
      <c r="AI99" s="63" t="n">
        <v>29377.98</v>
      </c>
      <c r="AJ99" s="63" t="n">
        <v>18.9285010147869</v>
      </c>
      <c r="AK99" s="62" t="n">
        <v>315.3</v>
      </c>
      <c r="AL99" s="63" t="n">
        <v>7830.315</v>
      </c>
      <c r="AM99" s="63" t="n">
        <v>24.834490960989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1" t="s">
        <v>222</v>
      </c>
      <c r="C100" s="61" t="s">
        <v>223</v>
      </c>
      <c r="D100" s="62"/>
      <c r="E100" s="63"/>
      <c r="F100" s="63"/>
      <c r="G100" s="62"/>
      <c r="H100" s="63"/>
      <c r="I100" s="63"/>
      <c r="J100" s="62"/>
      <c r="K100" s="63"/>
      <c r="L100" s="63"/>
      <c r="M100" s="62"/>
      <c r="N100" s="63"/>
      <c r="O100" s="63"/>
      <c r="P100" s="62" t="n">
        <v>0.7</v>
      </c>
      <c r="Q100" s="63" t="n">
        <v>8.82</v>
      </c>
      <c r="R100" s="63" t="n">
        <v>12.6</v>
      </c>
      <c r="S100" s="62" t="n">
        <v>2.85</v>
      </c>
      <c r="T100" s="63" t="n">
        <v>42.455</v>
      </c>
      <c r="U100" s="63" t="n">
        <v>14.8964912280702</v>
      </c>
      <c r="V100" s="62" t="n">
        <v>5.55</v>
      </c>
      <c r="W100" s="63" t="n">
        <v>93.45</v>
      </c>
      <c r="X100" s="63" t="n">
        <v>16.8378378378378</v>
      </c>
      <c r="Y100" s="62" t="n">
        <v>1.9</v>
      </c>
      <c r="Z100" s="63" t="n">
        <v>38.155</v>
      </c>
      <c r="AA100" s="63" t="n">
        <v>20.0815789473684</v>
      </c>
      <c r="AB100" s="62" t="n">
        <v>2.05</v>
      </c>
      <c r="AC100" s="63" t="n">
        <v>31.96</v>
      </c>
      <c r="AD100" s="63" t="n">
        <v>15.590243902439</v>
      </c>
      <c r="AE100" s="62" t="n">
        <v>4.85</v>
      </c>
      <c r="AF100" s="63" t="n">
        <v>56.575</v>
      </c>
      <c r="AG100" s="63" t="n">
        <v>11.6649484536082</v>
      </c>
      <c r="AH100" s="62" t="n">
        <v>1.3</v>
      </c>
      <c r="AI100" s="63" t="n">
        <v>8.97</v>
      </c>
      <c r="AJ100" s="63" t="n">
        <v>6.9</v>
      </c>
      <c r="AK100" s="62"/>
      <c r="AL100" s="63"/>
      <c r="AM100" s="63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24</v>
      </c>
      <c r="C101" s="61" t="s">
        <v>225</v>
      </c>
      <c r="D101" s="62"/>
      <c r="E101" s="63"/>
      <c r="F101" s="63"/>
      <c r="G101" s="62"/>
      <c r="H101" s="63"/>
      <c r="I101" s="63"/>
      <c r="J101" s="62" t="n">
        <v>7.85</v>
      </c>
      <c r="K101" s="63" t="n">
        <v>101.215</v>
      </c>
      <c r="L101" s="63" t="n">
        <v>12.8936305732484</v>
      </c>
      <c r="M101" s="62" t="n">
        <v>8.55</v>
      </c>
      <c r="N101" s="63" t="n">
        <v>118.58</v>
      </c>
      <c r="O101" s="63" t="n">
        <v>13.8690058479532</v>
      </c>
      <c r="P101" s="62" t="n">
        <v>3.45</v>
      </c>
      <c r="Q101" s="63" t="n">
        <v>31.95</v>
      </c>
      <c r="R101" s="63" t="n">
        <v>9.26086956521739</v>
      </c>
      <c r="S101" s="62"/>
      <c r="T101" s="63"/>
      <c r="U101" s="63"/>
      <c r="V101" s="62"/>
      <c r="W101" s="63"/>
      <c r="X101" s="63"/>
      <c r="Y101" s="62"/>
      <c r="Z101" s="63"/>
      <c r="AA101" s="63"/>
      <c r="AB101" s="62"/>
      <c r="AC101" s="63"/>
      <c r="AD101" s="63"/>
      <c r="AE101" s="62"/>
      <c r="AF101" s="63"/>
      <c r="AG101" s="63"/>
      <c r="AH101" s="62"/>
      <c r="AI101" s="63"/>
      <c r="AJ101" s="63"/>
      <c r="AK101" s="62"/>
      <c r="AL101" s="63"/>
      <c r="AM101" s="63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5" t="s">
        <v>226</v>
      </c>
      <c r="C102" s="65"/>
      <c r="D102" s="66" t="n">
        <v>923.15</v>
      </c>
      <c r="E102" s="67" t="n">
        <v>4348.95</v>
      </c>
      <c r="F102" s="67" t="n">
        <v>4.71098954666089</v>
      </c>
      <c r="G102" s="66" t="n">
        <v>1014</v>
      </c>
      <c r="H102" s="67" t="n">
        <v>6893.58</v>
      </c>
      <c r="I102" s="67" t="n">
        <v>6.79840236686391</v>
      </c>
      <c r="J102" s="66" t="n">
        <v>416.9</v>
      </c>
      <c r="K102" s="67" t="n">
        <v>3622.99</v>
      </c>
      <c r="L102" s="67" t="n">
        <v>8.69030942672104</v>
      </c>
      <c r="M102" s="66" t="n">
        <v>1441.85</v>
      </c>
      <c r="N102" s="67" t="n">
        <v>32311.95</v>
      </c>
      <c r="O102" s="67" t="n">
        <v>22.410063460138</v>
      </c>
      <c r="P102" s="66" t="n">
        <v>3714.9</v>
      </c>
      <c r="Q102" s="67" t="n">
        <v>73857.54</v>
      </c>
      <c r="R102" s="67" t="n">
        <v>19.8814342243398</v>
      </c>
      <c r="S102" s="66" t="n">
        <v>7423.35</v>
      </c>
      <c r="T102" s="67" t="n">
        <v>125806.945</v>
      </c>
      <c r="U102" s="67" t="n">
        <v>16.9474623990516</v>
      </c>
      <c r="V102" s="66" t="n">
        <v>4199</v>
      </c>
      <c r="W102" s="67" t="n">
        <v>86772.5</v>
      </c>
      <c r="X102" s="67" t="n">
        <v>20.6650392950703</v>
      </c>
      <c r="Y102" s="66" t="n">
        <v>256.65</v>
      </c>
      <c r="Z102" s="67" t="n">
        <v>12392.455</v>
      </c>
      <c r="AA102" s="67" t="n">
        <v>48.2854276251705</v>
      </c>
      <c r="AB102" s="66" t="n">
        <v>323.95</v>
      </c>
      <c r="AC102" s="67" t="n">
        <v>3427.73</v>
      </c>
      <c r="AD102" s="67" t="n">
        <v>10.5810464577867</v>
      </c>
      <c r="AE102" s="66" t="n">
        <v>1738.55</v>
      </c>
      <c r="AF102" s="67" t="n">
        <v>29851.915</v>
      </c>
      <c r="AG102" s="67" t="n">
        <v>17.170581806678</v>
      </c>
      <c r="AH102" s="66" t="n">
        <v>2106.75</v>
      </c>
      <c r="AI102" s="67" t="n">
        <v>32168.71</v>
      </c>
      <c r="AJ102" s="67" t="n">
        <v>15.2693532692536</v>
      </c>
      <c r="AK102" s="66" t="n">
        <v>1402.1</v>
      </c>
      <c r="AL102" s="67" t="n">
        <v>16290</v>
      </c>
      <c r="AM102" s="67" t="n">
        <v>11.6182868554311</v>
      </c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5" t="s">
        <v>227</v>
      </c>
      <c r="C103" s="65"/>
      <c r="D103" s="66" t="n">
        <v>16111.37</v>
      </c>
      <c r="E103" s="67" t="n">
        <v>78878.018</v>
      </c>
      <c r="F103" s="67" t="n">
        <v>4.89579830889614</v>
      </c>
      <c r="G103" s="66" t="n">
        <v>17016.61</v>
      </c>
      <c r="H103" s="67" t="n">
        <v>74088.038</v>
      </c>
      <c r="I103" s="67" t="n">
        <v>4.35386589925961</v>
      </c>
      <c r="J103" s="66" t="n">
        <v>18974.75</v>
      </c>
      <c r="K103" s="67" t="n">
        <v>78123.513</v>
      </c>
      <c r="L103" s="67" t="n">
        <v>4.11723543129685</v>
      </c>
      <c r="M103" s="66" t="n">
        <v>13433.5</v>
      </c>
      <c r="N103" s="67" t="n">
        <v>96842.555</v>
      </c>
      <c r="O103" s="67" t="n">
        <v>7.20903375888637</v>
      </c>
      <c r="P103" s="66" t="n">
        <v>13265.7</v>
      </c>
      <c r="Q103" s="67" t="n">
        <v>126841.21</v>
      </c>
      <c r="R103" s="67" t="n">
        <v>9.56159192503977</v>
      </c>
      <c r="S103" s="66" t="n">
        <v>22561</v>
      </c>
      <c r="T103" s="67" t="n">
        <v>204854.665</v>
      </c>
      <c r="U103" s="67" t="n">
        <v>9.08003479455698</v>
      </c>
      <c r="V103" s="66" t="n">
        <v>20203.15</v>
      </c>
      <c r="W103" s="67" t="n">
        <v>181900.53</v>
      </c>
      <c r="X103" s="67" t="n">
        <v>9.00357271019618</v>
      </c>
      <c r="Y103" s="66" t="n">
        <v>30654.65</v>
      </c>
      <c r="Z103" s="67" t="n">
        <v>211988.1885</v>
      </c>
      <c r="AA103" s="67" t="n">
        <v>6.91536809260585</v>
      </c>
      <c r="AB103" s="66" t="n">
        <v>17487.6</v>
      </c>
      <c r="AC103" s="67" t="n">
        <v>92968.432</v>
      </c>
      <c r="AD103" s="67" t="n">
        <v>5.31624877055742</v>
      </c>
      <c r="AE103" s="66" t="n">
        <v>22580.45</v>
      </c>
      <c r="AF103" s="67" t="n">
        <v>139559.555</v>
      </c>
      <c r="AG103" s="67" t="n">
        <v>6.18054799616482</v>
      </c>
      <c r="AH103" s="66" t="n">
        <v>12721.85</v>
      </c>
      <c r="AI103" s="67" t="n">
        <v>84636.4125</v>
      </c>
      <c r="AJ103" s="67" t="n">
        <v>6.65283842365694</v>
      </c>
      <c r="AK103" s="66" t="n">
        <v>16444.6</v>
      </c>
      <c r="AL103" s="67" t="n">
        <v>78106.87</v>
      </c>
      <c r="AM103" s="67" t="n">
        <v>4.74969716502682</v>
      </c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customFormat="false" ht="20.1" hidden="false" customHeight="true" outlineLevel="0" collapsed="false"/>
    <row r="105" customFormat="false" ht="20.1" hidden="false" customHeight="true" outlineLevel="0" collapsed="false">
      <c r="B105" s="1" t="s">
        <v>36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8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229</v>
      </c>
      <c r="C5" s="70"/>
      <c r="D5" s="70"/>
      <c r="E5" s="70"/>
      <c r="F5" s="70"/>
      <c r="G5" s="70"/>
      <c r="H5" s="70"/>
    </row>
    <row r="6" s="51" customFormat="true" ht="20.1" hidden="false" customHeight="true" outlineLevel="0" collapsed="false">
      <c r="B6" s="71"/>
      <c r="C6" s="71"/>
      <c r="D6" s="72" t="s">
        <v>230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6" customFormat="true" ht="20.1" hidden="false" customHeight="true" outlineLevel="0" collapsed="false">
      <c r="B7" s="76" t="s">
        <v>41</v>
      </c>
      <c r="C7" s="76" t="s">
        <v>40</v>
      </c>
      <c r="D7" s="77" t="s">
        <v>231</v>
      </c>
      <c r="E7" s="77"/>
      <c r="F7" s="78" t="s">
        <v>232</v>
      </c>
      <c r="G7" s="73"/>
      <c r="H7" s="73"/>
      <c r="I7" s="73"/>
    </row>
    <row r="8" s="56" customFormat="true" ht="20.1" hidden="false" customHeight="true" outlineLevel="0" collapsed="false">
      <c r="B8" s="76"/>
      <c r="C8" s="79"/>
      <c r="D8" s="80" t="s">
        <v>18</v>
      </c>
      <c r="E8" s="45" t="s">
        <v>233</v>
      </c>
      <c r="F8" s="81" t="s">
        <v>234</v>
      </c>
      <c r="G8" s="73"/>
      <c r="H8" s="73"/>
      <c r="I8" s="73"/>
    </row>
    <row r="9" customFormat="false" ht="20.1" hidden="false" customHeight="true" outlineLevel="0" collapsed="false">
      <c r="B9" s="82" t="s">
        <v>82</v>
      </c>
      <c r="C9" s="82" t="s">
        <v>83</v>
      </c>
      <c r="D9" s="83" t="n">
        <v>46892.7</v>
      </c>
      <c r="E9" s="84" t="n">
        <f aca="false">+D9/$D$19</f>
        <v>0.211747990778994</v>
      </c>
      <c r="F9" s="85" t="n">
        <v>294225.8715</v>
      </c>
      <c r="G9" s="42"/>
      <c r="H9" s="86"/>
      <c r="I9" s="7"/>
    </row>
    <row r="10" customFormat="false" ht="20.1" hidden="false" customHeight="true" outlineLevel="0" collapsed="false">
      <c r="B10" s="87" t="s">
        <v>42</v>
      </c>
      <c r="C10" s="87" t="s">
        <v>43</v>
      </c>
      <c r="D10" s="83" t="n">
        <v>32257.55</v>
      </c>
      <c r="E10" s="84" t="n">
        <f aca="false">+D10/$D$19</f>
        <v>0.145661721333021</v>
      </c>
      <c r="F10" s="85" t="n">
        <v>238856.5675</v>
      </c>
      <c r="G10" s="42"/>
      <c r="H10" s="86"/>
      <c r="I10" s="7"/>
    </row>
    <row r="11" customFormat="false" ht="20.1" hidden="false" customHeight="true" outlineLevel="0" collapsed="false">
      <c r="B11" s="87" t="s">
        <v>220</v>
      </c>
      <c r="C11" s="87" t="s">
        <v>221</v>
      </c>
      <c r="D11" s="83" t="n">
        <v>19732.9</v>
      </c>
      <c r="E11" s="84" t="n">
        <f aca="false">+D11/$D$19</f>
        <v>0.089105594841901</v>
      </c>
      <c r="F11" s="85" t="n">
        <v>395946.825</v>
      </c>
      <c r="G11" s="42"/>
      <c r="H11" s="86"/>
      <c r="I11" s="7"/>
    </row>
    <row r="12" customFormat="false" ht="20.1" hidden="false" customHeight="true" outlineLevel="0" collapsed="false">
      <c r="B12" s="87" t="s">
        <v>182</v>
      </c>
      <c r="C12" s="87" t="s">
        <v>183</v>
      </c>
      <c r="D12" s="83" t="n">
        <v>17688.2</v>
      </c>
      <c r="E12" s="84" t="n">
        <f aca="false">+D12/$D$19</f>
        <v>0.0798725774053744</v>
      </c>
      <c r="F12" s="85" t="n">
        <v>104010.0525</v>
      </c>
      <c r="G12" s="42"/>
      <c r="H12" s="86"/>
      <c r="I12" s="7"/>
    </row>
    <row r="13" customFormat="false" ht="20.1" hidden="false" customHeight="true" outlineLevel="0" collapsed="false">
      <c r="B13" s="88" t="s">
        <v>120</v>
      </c>
      <c r="C13" s="88" t="s">
        <v>121</v>
      </c>
      <c r="D13" s="89" t="n">
        <v>14921.92</v>
      </c>
      <c r="E13" s="90" t="n">
        <f aca="false">+D13/$D$19</f>
        <v>0.0673812038668041</v>
      </c>
      <c r="F13" s="91" t="n">
        <v>40870.483</v>
      </c>
      <c r="G13" s="42"/>
      <c r="H13" s="86"/>
      <c r="I13" s="7"/>
    </row>
    <row r="14" customFormat="false" ht="20.1" hidden="false" customHeight="true" outlineLevel="0" collapsed="false">
      <c r="B14" s="87" t="s">
        <v>142</v>
      </c>
      <c r="C14" s="92" t="s">
        <v>143</v>
      </c>
      <c r="D14" s="35" t="n">
        <v>12905.9</v>
      </c>
      <c r="E14" s="84" t="n">
        <f aca="false">+D14/$D$19</f>
        <v>0.0582776934191168</v>
      </c>
      <c r="F14" s="85" t="n">
        <v>30803.565</v>
      </c>
      <c r="G14" s="42"/>
      <c r="H14" s="86"/>
      <c r="I14" s="7"/>
    </row>
    <row r="15" customFormat="false" ht="20.1" hidden="false" customHeight="true" outlineLevel="0" collapsed="false">
      <c r="B15" s="87" t="s">
        <v>205</v>
      </c>
      <c r="C15" s="93" t="s">
        <v>206</v>
      </c>
      <c r="D15" s="37" t="n">
        <v>11703.1</v>
      </c>
      <c r="E15" s="84" t="n">
        <f aca="false">+D15/$D$19</f>
        <v>0.0528463473181464</v>
      </c>
      <c r="F15" s="85" t="n">
        <v>64206.995</v>
      </c>
      <c r="G15" s="42"/>
      <c r="H15" s="86"/>
      <c r="I15" s="7"/>
    </row>
    <row r="16" customFormat="false" ht="20.1" hidden="false" customHeight="true" outlineLevel="0" collapsed="false">
      <c r="B16" s="87" t="s">
        <v>76</v>
      </c>
      <c r="C16" s="93" t="s">
        <v>77</v>
      </c>
      <c r="D16" s="37" t="n">
        <v>11570.4</v>
      </c>
      <c r="E16" s="84" t="n">
        <f aca="false">+D16/$D$19</f>
        <v>0.0522471291375688</v>
      </c>
      <c r="F16" s="85" t="n">
        <v>62199.095</v>
      </c>
      <c r="G16" s="42"/>
      <c r="H16" s="86"/>
      <c r="I16" s="7"/>
    </row>
    <row r="17" customFormat="false" ht="20.1" hidden="false" customHeight="true" outlineLevel="0" collapsed="false">
      <c r="B17" s="87" t="s">
        <v>216</v>
      </c>
      <c r="C17" s="93" t="s">
        <v>217</v>
      </c>
      <c r="D17" s="37" t="n">
        <v>4994.7</v>
      </c>
      <c r="E17" s="84" t="n">
        <f aca="false">+D17/$D$19</f>
        <v>0.0225539943220126</v>
      </c>
      <c r="F17" s="85" t="n">
        <v>28919.71</v>
      </c>
      <c r="G17" s="42"/>
      <c r="H17" s="86"/>
      <c r="I17" s="7"/>
    </row>
    <row r="18" customFormat="false" ht="20.1" hidden="false" customHeight="true" outlineLevel="0" collapsed="false">
      <c r="B18" s="87" t="s">
        <v>50</v>
      </c>
      <c r="C18" s="94" t="s">
        <v>51</v>
      </c>
      <c r="D18" s="95" t="n">
        <v>4699.65</v>
      </c>
      <c r="E18" s="84" t="n">
        <f aca="false">+D18/$D$19</f>
        <v>0.0212216708541948</v>
      </c>
      <c r="F18" s="91" t="n">
        <v>11006.46</v>
      </c>
      <c r="G18" s="42"/>
      <c r="H18" s="86"/>
      <c r="I18" s="7"/>
    </row>
    <row r="19" s="96" customFormat="true" ht="20.1" hidden="false" customHeight="true" outlineLevel="0" collapsed="false">
      <c r="B19" s="97" t="s">
        <v>235</v>
      </c>
      <c r="C19" s="98"/>
      <c r="D19" s="99" t="n">
        <v>221455.23</v>
      </c>
      <c r="E19" s="100" t="n">
        <v>1</v>
      </c>
      <c r="F19" s="101" t="n">
        <v>1448787.987</v>
      </c>
      <c r="G19" s="102"/>
      <c r="H19" s="103"/>
      <c r="I19" s="104"/>
    </row>
    <row r="20" s="96" customFormat="true" ht="20.1" hidden="false" customHeight="true" outlineLevel="0" collapsed="false">
      <c r="B20" s="105"/>
      <c r="C20" s="105"/>
      <c r="D20" s="102"/>
      <c r="E20" s="106"/>
      <c r="F20" s="102"/>
      <c r="G20" s="102"/>
      <c r="H20" s="106"/>
      <c r="I20" s="104"/>
    </row>
    <row r="21" s="96" customFormat="true" ht="20.1" hidden="false" customHeight="true" outlineLevel="0" collapsed="false">
      <c r="B21" s="105"/>
      <c r="C21" s="105"/>
      <c r="D21" s="102"/>
      <c r="E21" s="106"/>
      <c r="F21" s="102"/>
      <c r="G21" s="102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236</v>
      </c>
      <c r="C23" s="70"/>
      <c r="D23" s="70"/>
      <c r="E23" s="70"/>
      <c r="F23" s="70"/>
      <c r="G23" s="70"/>
      <c r="H23" s="70"/>
    </row>
    <row r="24" s="56" customFormat="true" ht="20.1" hidden="false" customHeight="true" outlineLevel="0" collapsed="false">
      <c r="B24" s="71"/>
      <c r="C24" s="71"/>
      <c r="D24" s="72" t="s">
        <v>230</v>
      </c>
      <c r="E24" s="72"/>
      <c r="F24" s="72"/>
      <c r="G24" s="73"/>
      <c r="H24" s="73"/>
    </row>
    <row r="25" s="56" customFormat="true" ht="20.1" hidden="false" customHeight="true" outlineLevel="0" collapsed="false">
      <c r="B25" s="76" t="s">
        <v>41</v>
      </c>
      <c r="C25" s="76" t="s">
        <v>40</v>
      </c>
      <c r="D25" s="107" t="s">
        <v>231</v>
      </c>
      <c r="E25" s="108" t="s">
        <v>232</v>
      </c>
      <c r="F25" s="108"/>
      <c r="G25" s="73"/>
      <c r="H25" s="73"/>
    </row>
    <row r="26" s="56" customFormat="true" ht="20.1" hidden="false" customHeight="true" outlineLevel="0" collapsed="false">
      <c r="B26" s="76"/>
      <c r="C26" s="79"/>
      <c r="D26" s="80" t="s">
        <v>18</v>
      </c>
      <c r="E26" s="45" t="s">
        <v>19</v>
      </c>
      <c r="F26" s="81" t="s">
        <v>233</v>
      </c>
      <c r="G26" s="73"/>
      <c r="H26" s="73"/>
    </row>
    <row r="27" s="109" customFormat="true" ht="20.1" hidden="false" customHeight="true" outlineLevel="0" collapsed="false">
      <c r="B27" s="82" t="s">
        <v>220</v>
      </c>
      <c r="C27" s="82" t="s">
        <v>221</v>
      </c>
      <c r="D27" s="83" t="n">
        <v>19732.9</v>
      </c>
      <c r="E27" s="110" t="n">
        <v>395946.825</v>
      </c>
      <c r="F27" s="84" t="n">
        <f aca="false">+E27/$E$37</f>
        <v>0.273295215416498</v>
      </c>
      <c r="G27" s="42"/>
      <c r="H27" s="42"/>
    </row>
    <row r="28" s="109" customFormat="true" ht="20.1" hidden="false" customHeight="true" outlineLevel="0" collapsed="false">
      <c r="B28" s="87" t="s">
        <v>82</v>
      </c>
      <c r="C28" s="87" t="s">
        <v>83</v>
      </c>
      <c r="D28" s="83" t="n">
        <v>46892.7</v>
      </c>
      <c r="E28" s="110" t="n">
        <v>294225.8715</v>
      </c>
      <c r="F28" s="84" t="n">
        <f aca="false">+E28/$E$37</f>
        <v>0.20308414629338</v>
      </c>
      <c r="G28" s="42"/>
      <c r="H28" s="42"/>
    </row>
    <row r="29" s="109" customFormat="true" ht="20.1" hidden="false" customHeight="true" outlineLevel="0" collapsed="false">
      <c r="B29" s="87" t="s">
        <v>42</v>
      </c>
      <c r="C29" s="87" t="s">
        <v>43</v>
      </c>
      <c r="D29" s="83" t="n">
        <v>32257.55</v>
      </c>
      <c r="E29" s="110" t="n">
        <v>238856.5675</v>
      </c>
      <c r="F29" s="84" t="n">
        <f aca="false">+E29/$E$37</f>
        <v>0.164866474351847</v>
      </c>
      <c r="G29" s="42"/>
      <c r="H29" s="42"/>
    </row>
    <row r="30" s="109" customFormat="true" ht="20.1" hidden="false" customHeight="true" outlineLevel="0" collapsed="false">
      <c r="B30" s="87" t="s">
        <v>182</v>
      </c>
      <c r="C30" s="87" t="s">
        <v>183</v>
      </c>
      <c r="D30" s="83" t="n">
        <v>17688.2</v>
      </c>
      <c r="E30" s="110" t="n">
        <v>104010.0525</v>
      </c>
      <c r="F30" s="84" t="n">
        <f aca="false">+E30/$E$37</f>
        <v>0.0717910787729358</v>
      </c>
      <c r="G30" s="42"/>
      <c r="H30" s="42"/>
    </row>
    <row r="31" s="109" customFormat="true" ht="20.1" hidden="false" customHeight="true" outlineLevel="0" collapsed="false">
      <c r="B31" s="88" t="s">
        <v>205</v>
      </c>
      <c r="C31" s="88" t="s">
        <v>206</v>
      </c>
      <c r="D31" s="89" t="n">
        <v>11703.1</v>
      </c>
      <c r="E31" s="111" t="n">
        <v>64206.995</v>
      </c>
      <c r="F31" s="112" t="n">
        <f aca="false">+E31/$E$37</f>
        <v>0.0443177301138127</v>
      </c>
      <c r="G31" s="42"/>
      <c r="H31" s="42"/>
    </row>
    <row r="32" s="109" customFormat="true" ht="20.1" hidden="false" customHeight="true" outlineLevel="0" collapsed="false">
      <c r="B32" s="87" t="s">
        <v>76</v>
      </c>
      <c r="C32" s="92" t="s">
        <v>77</v>
      </c>
      <c r="D32" s="35" t="n">
        <v>11570.4</v>
      </c>
      <c r="E32" s="36" t="n">
        <v>62199.095</v>
      </c>
      <c r="F32" s="113" t="n">
        <f aca="false">+E32/$E$37</f>
        <v>0.0429318130451892</v>
      </c>
      <c r="G32" s="42"/>
      <c r="H32" s="42"/>
    </row>
    <row r="33" s="109" customFormat="true" ht="20.1" hidden="false" customHeight="true" outlineLevel="0" collapsed="false">
      <c r="B33" s="87" t="s">
        <v>84</v>
      </c>
      <c r="C33" s="93" t="s">
        <v>85</v>
      </c>
      <c r="D33" s="37" t="n">
        <v>4296.95</v>
      </c>
      <c r="E33" s="17" t="n">
        <v>45168.61</v>
      </c>
      <c r="F33" s="113" t="n">
        <f aca="false">+E33/$E$37</f>
        <v>0.0311768253224756</v>
      </c>
      <c r="G33" s="42"/>
      <c r="H33" s="42"/>
    </row>
    <row r="34" s="109" customFormat="true" ht="20.1" hidden="false" customHeight="true" outlineLevel="0" collapsed="false">
      <c r="B34" s="87" t="s">
        <v>120</v>
      </c>
      <c r="C34" s="93" t="s">
        <v>121</v>
      </c>
      <c r="D34" s="37" t="n">
        <v>14921.92</v>
      </c>
      <c r="E34" s="17" t="n">
        <v>40870.483</v>
      </c>
      <c r="F34" s="113" t="n">
        <f aca="false">+E34/$E$37</f>
        <v>0.0282101200222058</v>
      </c>
      <c r="G34" s="42"/>
      <c r="H34" s="42"/>
    </row>
    <row r="35" s="109" customFormat="true" ht="20.1" hidden="false" customHeight="true" outlineLevel="0" collapsed="false">
      <c r="B35" s="87" t="s">
        <v>142</v>
      </c>
      <c r="C35" s="93" t="s">
        <v>143</v>
      </c>
      <c r="D35" s="37" t="n">
        <v>12905.9</v>
      </c>
      <c r="E35" s="17" t="n">
        <v>30803.565</v>
      </c>
      <c r="F35" s="113" t="n">
        <f aca="false">+E35/$E$37</f>
        <v>0.0212616098948921</v>
      </c>
      <c r="G35" s="42"/>
      <c r="H35" s="42"/>
    </row>
    <row r="36" s="109" customFormat="true" ht="20.1" hidden="false" customHeight="true" outlineLevel="0" collapsed="false">
      <c r="B36" s="87" t="s">
        <v>216</v>
      </c>
      <c r="C36" s="94" t="s">
        <v>217</v>
      </c>
      <c r="D36" s="95" t="n">
        <v>4994.7</v>
      </c>
      <c r="E36" s="91" t="n">
        <v>28919.71</v>
      </c>
      <c r="F36" s="112" t="n">
        <f aca="false">+E36/$E$37</f>
        <v>0.0199613126692774</v>
      </c>
      <c r="G36" s="42"/>
      <c r="H36" s="42"/>
    </row>
    <row r="37" s="96" customFormat="true" ht="20.1" hidden="false" customHeight="true" outlineLevel="0" collapsed="false">
      <c r="B37" s="97" t="s">
        <v>237</v>
      </c>
      <c r="C37" s="98"/>
      <c r="D37" s="99" t="n">
        <v>221455.23</v>
      </c>
      <c r="E37" s="114" t="n">
        <v>1448787.987</v>
      </c>
      <c r="F37" s="115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239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240</v>
      </c>
      <c r="B6" s="119" t="s">
        <v>230</v>
      </c>
      <c r="C6" s="119"/>
      <c r="D6" s="119"/>
      <c r="E6" s="120"/>
      <c r="F6" s="116" t="s">
        <v>241</v>
      </c>
      <c r="G6" s="116"/>
      <c r="H6" s="116"/>
      <c r="I6" s="116"/>
      <c r="J6" s="121"/>
      <c r="K6" s="42"/>
    </row>
    <row r="7" customFormat="false" ht="20.1" hidden="false" customHeight="true" outlineLevel="0" collapsed="false">
      <c r="A7" s="118"/>
      <c r="B7" s="44" t="s">
        <v>242</v>
      </c>
      <c r="C7" s="44" t="s">
        <v>4</v>
      </c>
      <c r="D7" s="45" t="s">
        <v>5</v>
      </c>
      <c r="E7" s="122"/>
      <c r="F7" s="123" t="s">
        <v>240</v>
      </c>
      <c r="G7" s="123" t="s">
        <v>243</v>
      </c>
      <c r="H7" s="123" t="s">
        <v>244</v>
      </c>
      <c r="I7" s="123" t="s">
        <v>245</v>
      </c>
      <c r="J7" s="123" t="s">
        <v>33</v>
      </c>
    </row>
    <row r="8" customFormat="false" ht="20.1" hidden="false" customHeight="true" outlineLevel="0" collapsed="false">
      <c r="A8" s="118"/>
      <c r="B8" s="124" t="s">
        <v>246</v>
      </c>
      <c r="C8" s="124" t="s">
        <v>18</v>
      </c>
      <c r="D8" s="124" t="s">
        <v>19</v>
      </c>
      <c r="E8" s="7"/>
      <c r="F8" s="37" t="s">
        <v>247</v>
      </c>
      <c r="G8" s="125" t="n">
        <v>30</v>
      </c>
      <c r="H8" s="125" t="n">
        <v>8</v>
      </c>
      <c r="I8" s="125" t="n">
        <v>12</v>
      </c>
      <c r="J8" s="125" t="n">
        <v>50</v>
      </c>
    </row>
    <row r="9" customFormat="false" ht="20.1" hidden="false" customHeight="true" outlineLevel="0" collapsed="false">
      <c r="A9" s="37" t="s">
        <v>247</v>
      </c>
      <c r="B9" s="126" t="n">
        <v>50</v>
      </c>
      <c r="C9" s="126" t="n">
        <v>221342.03</v>
      </c>
      <c r="D9" s="127" t="n">
        <v>1448099.967</v>
      </c>
      <c r="E9" s="128"/>
      <c r="F9" s="37" t="s">
        <v>248</v>
      </c>
      <c r="G9" s="125" t="n">
        <v>0</v>
      </c>
      <c r="H9" s="125" t="n">
        <v>0</v>
      </c>
      <c r="I9" s="125" t="n">
        <v>1</v>
      </c>
      <c r="J9" s="125" t="n">
        <v>1</v>
      </c>
    </row>
    <row r="10" customFormat="false" ht="20.1" hidden="false" customHeight="true" outlineLevel="0" collapsed="false">
      <c r="A10" s="37" t="s">
        <v>248</v>
      </c>
      <c r="B10" s="126" t="n">
        <v>1</v>
      </c>
      <c r="C10" s="126" t="n">
        <v>113.2</v>
      </c>
      <c r="D10" s="129" t="n">
        <v>688.02</v>
      </c>
      <c r="E10" s="7"/>
      <c r="F10" s="53" t="s">
        <v>249</v>
      </c>
      <c r="G10" s="130" t="n">
        <f aca="false">SUM(G8:G9)</f>
        <v>30</v>
      </c>
      <c r="H10" s="130" t="n">
        <f aca="false">SUM(H8:H9)</f>
        <v>8</v>
      </c>
      <c r="I10" s="130" t="n">
        <f aca="false">SUM(I8:I9)</f>
        <v>13</v>
      </c>
      <c r="J10" s="130" t="n">
        <f aca="false">SUM(J8:J9)</f>
        <v>51</v>
      </c>
    </row>
    <row r="11" customFormat="false" ht="20.1" hidden="false" customHeight="true" outlineLevel="0" collapsed="false">
      <c r="A11" s="53" t="s">
        <v>250</v>
      </c>
      <c r="B11" s="131" t="n">
        <f aca="false">SUM(B9:B10)</f>
        <v>51</v>
      </c>
      <c r="C11" s="131" t="n">
        <f aca="false">SUM(C9:C10)</f>
        <v>221455.23</v>
      </c>
      <c r="D11" s="132" t="n">
        <f aca="false">SUM(D9:D10)</f>
        <v>1448787.987</v>
      </c>
      <c r="E11" s="133"/>
      <c r="F11" s="121"/>
      <c r="G11" s="121"/>
      <c r="H11" s="121"/>
      <c r="I11" s="121"/>
      <c r="J11" s="121"/>
    </row>
    <row r="12" customFormat="false" ht="20.1" hidden="false" customHeight="true" outlineLevel="0" collapsed="false">
      <c r="A12" s="134"/>
      <c r="B12" s="134"/>
      <c r="C12" s="135"/>
      <c r="D12" s="136"/>
      <c r="E12" s="7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A13" s="134"/>
      <c r="B13" s="134"/>
      <c r="C13" s="135"/>
      <c r="D13" s="136"/>
      <c r="E13" s="7"/>
      <c r="F13" s="42"/>
      <c r="G13" s="121"/>
      <c r="H13" s="121"/>
      <c r="I13" s="121"/>
      <c r="J13" s="121"/>
      <c r="K13" s="121"/>
    </row>
    <row r="14" customFormat="false" ht="20.1" hidden="false" customHeight="true" outlineLevel="0" collapsed="false">
      <c r="A14" s="134"/>
      <c r="B14" s="134"/>
      <c r="C14" s="134"/>
      <c r="D14" s="134"/>
      <c r="F14" s="42"/>
      <c r="G14" s="121"/>
      <c r="H14" s="121"/>
      <c r="I14" s="121"/>
      <c r="J14" s="121"/>
      <c r="K14" s="121"/>
    </row>
    <row r="15" customFormat="false" ht="20.1" hidden="false" customHeight="true" outlineLevel="0" collapsed="false">
      <c r="A15" s="116" t="s">
        <v>251</v>
      </c>
      <c r="B15" s="116"/>
      <c r="C15" s="116"/>
      <c r="D15" s="137"/>
      <c r="F15" s="42"/>
      <c r="G15" s="121"/>
      <c r="H15" s="121"/>
      <c r="I15" s="121"/>
      <c r="J15" s="121"/>
      <c r="K15" s="121"/>
    </row>
    <row r="16" customFormat="false" ht="20.1" hidden="false" customHeight="true" outlineLevel="0" collapsed="false">
      <c r="A16" s="138" t="s">
        <v>252</v>
      </c>
      <c r="B16" s="138"/>
      <c r="C16" s="139"/>
      <c r="D16" s="134"/>
      <c r="E16" s="140"/>
      <c r="F16" s="136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7" t="s">
        <v>253</v>
      </c>
      <c r="B17" s="17" t="n">
        <f aca="false">+'CIFRAS MENSUALES'!C59</f>
        <v>221.45523</v>
      </c>
      <c r="C17" s="139"/>
      <c r="D17" s="134"/>
      <c r="E17" s="141"/>
      <c r="F17" s="136"/>
    </row>
    <row r="18" customFormat="false" ht="20.1" hidden="false" customHeight="true" outlineLevel="0" collapsed="false">
      <c r="A18" s="91" t="s">
        <v>254</v>
      </c>
      <c r="B18" s="91" t="n">
        <f aca="false">+'CIFRAS MENSUALES'!D59</f>
        <v>1448.787987</v>
      </c>
      <c r="C18" s="139"/>
      <c r="D18" s="142"/>
      <c r="E18" s="143"/>
      <c r="F18" s="136"/>
    </row>
    <row r="19" customFormat="false" ht="20.1" hidden="false" customHeight="true" outlineLevel="0" collapsed="false">
      <c r="A19" s="37" t="s">
        <v>255</v>
      </c>
      <c r="B19" s="37" t="n">
        <v>51</v>
      </c>
      <c r="C19" s="139"/>
      <c r="D19" s="142"/>
      <c r="E19" s="143"/>
      <c r="F19" s="136"/>
    </row>
    <row r="20" customFormat="false" ht="20.1" hidden="false" customHeight="true" outlineLevel="0" collapsed="false">
      <c r="A20" s="37" t="s">
        <v>256</v>
      </c>
      <c r="B20" s="37" t="n">
        <f aca="false">+B36</f>
        <v>101</v>
      </c>
      <c r="C20" s="139"/>
      <c r="D20" s="139"/>
      <c r="E20" s="143"/>
      <c r="F20" s="136"/>
    </row>
    <row r="21" customFormat="false" ht="20.1" hidden="false" customHeight="true" outlineLevel="0" collapsed="false">
      <c r="A21" s="17" t="s">
        <v>257</v>
      </c>
      <c r="B21" s="17" t="n">
        <f aca="false">B17/B19</f>
        <v>4.34225941176471</v>
      </c>
      <c r="C21" s="116"/>
      <c r="D21" s="139"/>
      <c r="E21" s="139"/>
      <c r="F21" s="139"/>
    </row>
    <row r="22" customFormat="false" ht="20.1" hidden="false" customHeight="true" outlineLevel="0" collapsed="false">
      <c r="A22" s="17" t="s">
        <v>258</v>
      </c>
      <c r="B22" s="17" t="n">
        <f aca="false">B18/B19</f>
        <v>28.4076075882353</v>
      </c>
      <c r="C22" s="116"/>
      <c r="D22" s="139"/>
      <c r="E22" s="139"/>
      <c r="F22" s="139"/>
    </row>
    <row r="23" customFormat="false" ht="20.1" hidden="false" customHeight="true" outlineLevel="0" collapsed="false">
      <c r="A23" s="17" t="s">
        <v>259</v>
      </c>
      <c r="B23" s="17" t="n">
        <f aca="false">B17/193</f>
        <v>1.14743642487047</v>
      </c>
      <c r="C23" s="116"/>
      <c r="D23" s="139"/>
      <c r="E23" s="139"/>
      <c r="F23" s="139"/>
    </row>
    <row r="24" customFormat="false" ht="20.1" hidden="false" customHeight="true" outlineLevel="0" collapsed="false">
      <c r="A24" s="91" t="s">
        <v>260</v>
      </c>
      <c r="B24" s="91" t="n">
        <f aca="false">B18/193</f>
        <v>7.50667350777202</v>
      </c>
      <c r="C24" s="116"/>
      <c r="D24" s="139"/>
      <c r="E24" s="139"/>
      <c r="F24" s="139"/>
    </row>
    <row r="25" customFormat="false" ht="20.1" hidden="false" customHeight="true" outlineLevel="0" collapsed="false">
      <c r="A25" s="17"/>
      <c r="B25" s="17"/>
      <c r="C25" s="116"/>
      <c r="D25" s="139"/>
      <c r="E25" s="139"/>
      <c r="F25" s="139"/>
    </row>
    <row r="26" customFormat="false" ht="20.1" hidden="false" customHeight="true" outlineLevel="0" collapsed="false">
      <c r="A26" s="116" t="s">
        <v>261</v>
      </c>
      <c r="B26" s="116"/>
      <c r="C26" s="116"/>
      <c r="D26" s="116"/>
      <c r="E26" s="116"/>
      <c r="F26" s="116"/>
    </row>
    <row r="27" customFormat="false" ht="60" hidden="false" customHeight="true" outlineLevel="0" collapsed="false">
      <c r="A27" s="144" t="s">
        <v>262</v>
      </c>
      <c r="B27" s="144" t="s">
        <v>263</v>
      </c>
      <c r="C27" s="144" t="s">
        <v>264</v>
      </c>
      <c r="D27" s="144" t="s">
        <v>265</v>
      </c>
      <c r="E27" s="144" t="s">
        <v>264</v>
      </c>
      <c r="F27" s="144" t="s">
        <v>266</v>
      </c>
    </row>
    <row r="28" customFormat="false" ht="20.1" hidden="false" customHeight="true" outlineLevel="0" collapsed="false">
      <c r="A28" s="145" t="s">
        <v>267</v>
      </c>
      <c r="B28" s="37" t="n">
        <v>0</v>
      </c>
      <c r="C28" s="146" t="n">
        <v>0</v>
      </c>
      <c r="D28" s="17" t="n">
        <v>0</v>
      </c>
      <c r="E28" s="146" t="n">
        <v>0</v>
      </c>
      <c r="F28" s="17" t="n">
        <v>0</v>
      </c>
    </row>
    <row r="29" customFormat="false" ht="20.1" hidden="false" customHeight="true" outlineLevel="0" collapsed="false">
      <c r="A29" s="145" t="s">
        <v>268</v>
      </c>
      <c r="B29" s="37" t="n">
        <v>0</v>
      </c>
      <c r="C29" s="146" t="n">
        <v>0</v>
      </c>
      <c r="D29" s="17" t="n">
        <v>0</v>
      </c>
      <c r="E29" s="146" t="n">
        <v>0</v>
      </c>
      <c r="F29" s="17" t="n">
        <v>0</v>
      </c>
    </row>
    <row r="30" customFormat="false" ht="20.1" hidden="false" customHeight="true" outlineLevel="0" collapsed="false">
      <c r="A30" s="145" t="s">
        <v>269</v>
      </c>
      <c r="B30" s="37" t="n">
        <v>1</v>
      </c>
      <c r="C30" s="146" t="n">
        <v>0.0099009900990099</v>
      </c>
      <c r="D30" s="17" t="n">
        <v>322033.87221702</v>
      </c>
      <c r="E30" s="146" t="n">
        <v>0.22227812151028</v>
      </c>
      <c r="F30" s="17" t="n">
        <v>322033.87221702</v>
      </c>
    </row>
    <row r="31" customFormat="false" ht="20.1" hidden="false" customHeight="true" outlineLevel="0" collapsed="false">
      <c r="A31" s="145" t="s">
        <v>270</v>
      </c>
      <c r="B31" s="37" t="n">
        <v>1</v>
      </c>
      <c r="C31" s="146" t="n">
        <v>0.0099009900990099</v>
      </c>
      <c r="D31" s="17" t="n">
        <v>213661.179291308</v>
      </c>
      <c r="E31" s="146" t="n">
        <v>0.147475808198642</v>
      </c>
      <c r="F31" s="17" t="n">
        <v>213661.179291308</v>
      </c>
    </row>
    <row r="32" customFormat="false" ht="20.1" hidden="false" customHeight="true" outlineLevel="0" collapsed="false">
      <c r="A32" s="145" t="s">
        <v>271</v>
      </c>
      <c r="B32" s="37" t="n">
        <v>4</v>
      </c>
      <c r="C32" s="146" t="n">
        <v>0.0396039603960396</v>
      </c>
      <c r="D32" s="17" t="n">
        <v>275513.724725202</v>
      </c>
      <c r="E32" s="146" t="n">
        <v>0.190168421603017</v>
      </c>
      <c r="F32" s="17" t="n">
        <v>68878.4311813004</v>
      </c>
    </row>
    <row r="33" customFormat="false" ht="20.1" hidden="false" customHeight="true" outlineLevel="0" collapsed="false">
      <c r="A33" s="145" t="s">
        <v>272</v>
      </c>
      <c r="B33" s="37" t="n">
        <v>5</v>
      </c>
      <c r="C33" s="146" t="n">
        <v>0.0495049504950495</v>
      </c>
      <c r="D33" s="17" t="n">
        <v>213489.97040653</v>
      </c>
      <c r="E33" s="146" t="n">
        <v>0.147357634327576</v>
      </c>
      <c r="F33" s="17" t="n">
        <v>42697.994081306</v>
      </c>
    </row>
    <row r="34" customFormat="false" ht="20.1" hidden="false" customHeight="true" outlineLevel="0" collapsed="false">
      <c r="A34" s="145" t="s">
        <v>273</v>
      </c>
      <c r="B34" s="37" t="n">
        <v>24</v>
      </c>
      <c r="C34" s="146" t="n">
        <v>0.237623762376238</v>
      </c>
      <c r="D34" s="17" t="n">
        <v>338154.079842713</v>
      </c>
      <c r="E34" s="146" t="n">
        <v>0.233404806553461</v>
      </c>
      <c r="F34" s="17" t="n">
        <v>14089.7533267797</v>
      </c>
    </row>
    <row r="35" customFormat="false" ht="20.1" hidden="false" customHeight="true" outlineLevel="0" collapsed="false">
      <c r="A35" s="1" t="s">
        <v>274</v>
      </c>
      <c r="B35" s="37" t="n">
        <v>66</v>
      </c>
      <c r="C35" s="146" t="n">
        <v>0.653465346534654</v>
      </c>
      <c r="D35" s="17" t="n">
        <v>85935.160517228</v>
      </c>
      <c r="E35" s="146" t="n">
        <v>0.0593152078070261</v>
      </c>
      <c r="F35" s="17" t="n">
        <v>1302.04788662467</v>
      </c>
    </row>
    <row r="36" customFormat="false" ht="20.1" hidden="false" customHeight="true" outlineLevel="0" collapsed="false">
      <c r="A36" s="53" t="s">
        <v>235</v>
      </c>
      <c r="B36" s="147" t="n">
        <v>101</v>
      </c>
      <c r="C36" s="148" t="n">
        <v>1</v>
      </c>
      <c r="D36" s="149" t="n">
        <v>1448787.987</v>
      </c>
      <c r="E36" s="148" t="n">
        <v>1</v>
      </c>
      <c r="F36" s="149" t="n">
        <v>14344.4355148515</v>
      </c>
    </row>
    <row r="37" s="7" customFormat="true" ht="20.1" hidden="false" customHeight="true" outlineLevel="0" collapsed="false">
      <c r="A37" s="86"/>
      <c r="B37" s="42"/>
      <c r="C37" s="150"/>
      <c r="D37" s="6"/>
      <c r="E37" s="150"/>
      <c r="F37" s="6"/>
    </row>
    <row r="38" s="7" customFormat="true" ht="20.1" hidden="false" customHeight="true" outlineLevel="0" collapsed="false">
      <c r="B38" s="42"/>
      <c r="C38" s="150"/>
      <c r="D38" s="6"/>
      <c r="E38" s="150"/>
      <c r="F38" s="6"/>
    </row>
    <row r="39" customFormat="false" ht="20.1" hidden="false" customHeight="true" outlineLevel="0" collapsed="false">
      <c r="A39" s="151" t="s">
        <v>275</v>
      </c>
      <c r="B39" s="151"/>
      <c r="C39" s="151"/>
      <c r="D39" s="151"/>
      <c r="E39" s="116"/>
      <c r="F39" s="116"/>
    </row>
    <row r="40" customFormat="false" ht="39.75" hidden="false" customHeight="true" outlineLevel="0" collapsed="false">
      <c r="A40" s="144" t="s">
        <v>262</v>
      </c>
      <c r="B40" s="152" t="s">
        <v>276</v>
      </c>
      <c r="C40" s="152"/>
      <c r="D40" s="152"/>
      <c r="E40" s="153"/>
      <c r="F40" s="154"/>
    </row>
    <row r="41" customFormat="false" ht="20.1" hidden="false" customHeight="true" outlineLevel="0" collapsed="false">
      <c r="A41" s="144"/>
      <c r="B41" s="155" t="s">
        <v>243</v>
      </c>
      <c r="C41" s="155" t="s">
        <v>244</v>
      </c>
      <c r="D41" s="155" t="s">
        <v>277</v>
      </c>
      <c r="E41" s="153"/>
      <c r="F41" s="154"/>
    </row>
    <row r="42" customFormat="false" ht="20.1" hidden="false" customHeight="true" outlineLevel="0" collapsed="false">
      <c r="A42" s="156" t="s">
        <v>267</v>
      </c>
      <c r="B42" s="35" t="n">
        <v>0</v>
      </c>
      <c r="C42" s="35" t="n">
        <v>0</v>
      </c>
      <c r="D42" s="35" t="n">
        <v>0</v>
      </c>
      <c r="E42" s="86"/>
      <c r="F42" s="42"/>
    </row>
    <row r="43" customFormat="false" ht="20.1" hidden="false" customHeight="true" outlineLevel="0" collapsed="false">
      <c r="A43" s="156" t="s">
        <v>268</v>
      </c>
      <c r="B43" s="37" t="n">
        <v>0</v>
      </c>
      <c r="C43" s="37" t="n">
        <v>0</v>
      </c>
      <c r="D43" s="37" t="n">
        <v>0</v>
      </c>
      <c r="E43" s="86"/>
      <c r="F43" s="42"/>
    </row>
    <row r="44" customFormat="false" ht="20.1" hidden="false" customHeight="true" outlineLevel="0" collapsed="false">
      <c r="A44" s="156" t="s">
        <v>269</v>
      </c>
      <c r="B44" s="37" t="n">
        <v>1</v>
      </c>
      <c r="C44" s="37" t="n">
        <v>0</v>
      </c>
      <c r="D44" s="37" t="n">
        <v>0</v>
      </c>
      <c r="E44" s="86"/>
      <c r="F44" s="42"/>
    </row>
    <row r="45" customFormat="false" ht="20.1" hidden="false" customHeight="true" outlineLevel="0" collapsed="false">
      <c r="A45" s="156" t="s">
        <v>270</v>
      </c>
      <c r="B45" s="37" t="n">
        <v>1</v>
      </c>
      <c r="C45" s="37" t="n">
        <v>0</v>
      </c>
      <c r="D45" s="37" t="n">
        <v>0</v>
      </c>
      <c r="E45" s="86"/>
      <c r="F45" s="42"/>
    </row>
    <row r="46" customFormat="false" ht="20.1" hidden="false" customHeight="true" outlineLevel="0" collapsed="false">
      <c r="A46" s="156" t="s">
        <v>271</v>
      </c>
      <c r="B46" s="37" t="n">
        <v>1</v>
      </c>
      <c r="C46" s="37" t="n">
        <v>2</v>
      </c>
      <c r="D46" s="37" t="n">
        <v>1</v>
      </c>
      <c r="E46" s="86"/>
      <c r="F46" s="42"/>
    </row>
    <row r="47" customFormat="false" ht="20.1" hidden="false" customHeight="true" outlineLevel="0" collapsed="false">
      <c r="A47" s="156" t="s">
        <v>272</v>
      </c>
      <c r="B47" s="37" t="n">
        <v>4</v>
      </c>
      <c r="C47" s="37" t="n">
        <v>1</v>
      </c>
      <c r="D47" s="37" t="n">
        <v>0</v>
      </c>
      <c r="E47" s="86"/>
      <c r="F47" s="42"/>
    </row>
    <row r="48" customFormat="false" ht="20.1" hidden="false" customHeight="true" outlineLevel="0" collapsed="false">
      <c r="A48" s="156" t="s">
        <v>273</v>
      </c>
      <c r="B48" s="37" t="n">
        <v>10</v>
      </c>
      <c r="C48" s="37" t="n">
        <v>2</v>
      </c>
      <c r="D48" s="37" t="n">
        <v>12</v>
      </c>
      <c r="E48" s="86"/>
      <c r="F48" s="42"/>
    </row>
    <row r="49" customFormat="false" ht="20.1" hidden="false" customHeight="true" outlineLevel="0" collapsed="false">
      <c r="A49" s="156" t="s">
        <v>274</v>
      </c>
      <c r="B49" s="37" t="n">
        <v>0</v>
      </c>
      <c r="C49" s="37" t="n">
        <v>1</v>
      </c>
      <c r="D49" s="95" t="n">
        <v>65</v>
      </c>
      <c r="E49" s="86"/>
      <c r="F49" s="42"/>
    </row>
    <row r="50" customFormat="false" ht="20.1" hidden="false" customHeight="true" outlineLevel="0" collapsed="false">
      <c r="A50" s="157" t="s">
        <v>235</v>
      </c>
      <c r="B50" s="158" t="n">
        <v>17</v>
      </c>
      <c r="C50" s="158" t="n">
        <v>6</v>
      </c>
      <c r="D50" s="158" t="n">
        <v>78</v>
      </c>
      <c r="E50" s="105"/>
      <c r="F50" s="10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9" t="s">
        <v>278</v>
      </c>
      <c r="C6" s="69"/>
      <c r="D6" s="69"/>
      <c r="E6" s="69"/>
      <c r="F6" s="69"/>
      <c r="G6" s="69"/>
      <c r="H6" s="69"/>
      <c r="I6" s="69"/>
    </row>
    <row r="7" customFormat="false" ht="20.1" hidden="false" customHeight="true" outlineLevel="0" collapsed="false">
      <c r="B7" s="45"/>
      <c r="C7" s="159" t="s">
        <v>279</v>
      </c>
      <c r="D7" s="159"/>
      <c r="E7" s="159"/>
      <c r="F7" s="159"/>
    </row>
    <row r="8" customFormat="false" ht="20.1" hidden="false" customHeight="true" outlineLevel="0" collapsed="false">
      <c r="B8" s="47" t="s">
        <v>8</v>
      </c>
      <c r="C8" s="159" t="s">
        <v>14</v>
      </c>
      <c r="D8" s="159" t="s">
        <v>15</v>
      </c>
      <c r="E8" s="159" t="s">
        <v>16</v>
      </c>
      <c r="F8" s="159" t="s">
        <v>33</v>
      </c>
    </row>
    <row r="9" customFormat="false" ht="20.1" hidden="false" customHeight="true" outlineLevel="0" collapsed="false">
      <c r="B9" s="160" t="n">
        <v>1985</v>
      </c>
      <c r="C9" s="161" t="n">
        <v>53.5307819282622</v>
      </c>
      <c r="D9" s="161" t="n">
        <v>41.1529005543529</v>
      </c>
      <c r="E9" s="162" t="n">
        <v>71.4201962193167</v>
      </c>
      <c r="F9" s="161" t="n">
        <v>59.6491806646652</v>
      </c>
    </row>
    <row r="10" customFormat="false" ht="20.1" hidden="false" customHeight="true" outlineLevel="0" collapsed="false">
      <c r="B10" s="160" t="n">
        <v>1986</v>
      </c>
      <c r="C10" s="161" t="n">
        <v>62.2592314114842</v>
      </c>
      <c r="D10" s="161" t="n">
        <v>44.547938999342</v>
      </c>
      <c r="E10" s="162" t="n">
        <v>80.5035324654814</v>
      </c>
      <c r="F10" s="161" t="n">
        <v>68.0213823467457</v>
      </c>
    </row>
    <row r="11" customFormat="false" ht="20.1" hidden="false" customHeight="true" outlineLevel="0" collapsed="false">
      <c r="B11" s="160" t="n">
        <v>1987</v>
      </c>
      <c r="C11" s="161" t="n">
        <v>58.1320121064104</v>
      </c>
      <c r="D11" s="161" t="n">
        <v>46.9677386102756</v>
      </c>
      <c r="E11" s="162" t="n">
        <v>79.1414550322916</v>
      </c>
      <c r="F11" s="161" t="n">
        <v>65.6340822426517</v>
      </c>
    </row>
    <row r="12" customFormat="false" ht="20.1" hidden="false" customHeight="true" outlineLevel="0" collapsed="false">
      <c r="B12" s="160" t="n">
        <v>1988</v>
      </c>
      <c r="C12" s="161" t="n">
        <v>83.786246241027</v>
      </c>
      <c r="D12" s="161" t="n">
        <v>56.8863328841737</v>
      </c>
      <c r="E12" s="162" t="n">
        <v>88.9347263543302</v>
      </c>
      <c r="F12" s="161" t="n">
        <v>83.3562679145413</v>
      </c>
    </row>
    <row r="13" customFormat="false" ht="20.1" hidden="false" customHeight="true" outlineLevel="0" collapsed="false">
      <c r="B13" s="160" t="n">
        <v>1989</v>
      </c>
      <c r="C13" s="161" t="n">
        <v>97.0876489669972</v>
      </c>
      <c r="D13" s="161" t="n">
        <v>60.4298734774756</v>
      </c>
      <c r="E13" s="162" t="n">
        <v>77.5727224538758</v>
      </c>
      <c r="F13" s="161" t="n">
        <v>85.7044961278141</v>
      </c>
    </row>
    <row r="14" customFormat="false" ht="20.1" hidden="false" customHeight="true" outlineLevel="0" collapsed="false">
      <c r="B14" s="160" t="n">
        <v>1990</v>
      </c>
      <c r="C14" s="161" t="n">
        <v>83.7355950841818</v>
      </c>
      <c r="D14" s="161" t="n">
        <v>50.3698714168716</v>
      </c>
      <c r="E14" s="162" t="n">
        <v>64.1933546801427</v>
      </c>
      <c r="F14" s="161" t="n">
        <v>72.6503681025081</v>
      </c>
    </row>
    <row r="15" customFormat="false" ht="20.1" hidden="false" customHeight="true" outlineLevel="0" collapsed="false">
      <c r="B15" s="160" t="n">
        <v>1991</v>
      </c>
      <c r="C15" s="161" t="n">
        <v>79.0212871214134</v>
      </c>
      <c r="D15" s="161" t="n">
        <v>58.7051914049563</v>
      </c>
      <c r="E15" s="162" t="n">
        <v>72.878644482809</v>
      </c>
      <c r="F15" s="161" t="n">
        <v>74.6142684603496</v>
      </c>
    </row>
    <row r="16" customFormat="false" ht="20.1" hidden="false" customHeight="true" outlineLevel="0" collapsed="false">
      <c r="B16" s="160" t="n">
        <v>1992</v>
      </c>
      <c r="C16" s="161" t="n">
        <v>85.2829136556146</v>
      </c>
      <c r="D16" s="161" t="n">
        <v>54.3070835528064</v>
      </c>
      <c r="E16" s="162" t="n">
        <v>106.661592790741</v>
      </c>
      <c r="F16" s="161" t="n">
        <v>91.0754384737983</v>
      </c>
    </row>
    <row r="17" customFormat="false" ht="20.1" hidden="false" customHeight="true" outlineLevel="0" collapsed="false">
      <c r="B17" s="160" t="n">
        <v>1993</v>
      </c>
      <c r="C17" s="161" t="n">
        <v>86.9714159424397</v>
      </c>
      <c r="D17" s="161" t="n">
        <v>54.0325068329746</v>
      </c>
      <c r="E17" s="162" t="n">
        <v>108.320129120367</v>
      </c>
      <c r="F17" s="161" t="n">
        <v>92.5674614292973</v>
      </c>
    </row>
    <row r="18" customFormat="false" ht="20.1" hidden="false" customHeight="true" outlineLevel="0" collapsed="false">
      <c r="B18" s="160" t="n">
        <v>1994</v>
      </c>
      <c r="C18" s="161" t="n">
        <v>86.5445421128416</v>
      </c>
      <c r="D18" s="161" t="n">
        <v>58.8404325684335</v>
      </c>
      <c r="E18" s="162" t="n">
        <v>91.0261859354694</v>
      </c>
      <c r="F18" s="161" t="n">
        <v>85.7676904660725</v>
      </c>
    </row>
    <row r="19" customFormat="false" ht="20.1" hidden="false" customHeight="true" outlineLevel="0" collapsed="false">
      <c r="B19" s="160" t="n">
        <v>1995</v>
      </c>
      <c r="C19" s="161" t="n">
        <v>86.0052082664826</v>
      </c>
      <c r="D19" s="161" t="n">
        <v>66.2651164962736</v>
      </c>
      <c r="E19" s="162" t="n">
        <v>71.6082115337808</v>
      </c>
      <c r="F19" s="161" t="n">
        <v>78.2930251231974</v>
      </c>
    </row>
    <row r="20" customFormat="false" ht="20.1" hidden="false" customHeight="true" outlineLevel="0" collapsed="false">
      <c r="B20" s="160" t="n">
        <v>1996</v>
      </c>
      <c r="C20" s="161" t="n">
        <v>76.9923511166962</v>
      </c>
      <c r="D20" s="161" t="n">
        <v>64.8348176994661</v>
      </c>
      <c r="E20" s="162" t="n">
        <v>63.8772088730615</v>
      </c>
      <c r="F20" s="161" t="n">
        <v>70.5136518210619</v>
      </c>
    </row>
    <row r="21" customFormat="false" ht="20.1" hidden="false" customHeight="true" outlineLevel="0" collapsed="false">
      <c r="B21" s="160" t="n">
        <v>1997</v>
      </c>
      <c r="C21" s="161" t="n">
        <v>89.356551638557</v>
      </c>
      <c r="D21" s="161" t="n">
        <v>81.5934076996271</v>
      </c>
      <c r="E21" s="162" t="n">
        <v>76.0999181884411</v>
      </c>
      <c r="F21" s="161" t="n">
        <v>83.2327940269066</v>
      </c>
    </row>
    <row r="22" customFormat="false" ht="20.1" hidden="false" customHeight="true" outlineLevel="0" collapsed="false">
      <c r="B22" s="160" t="n">
        <v>1998</v>
      </c>
      <c r="C22" s="161" t="n">
        <v>98.9886114343153</v>
      </c>
      <c r="D22" s="161" t="n">
        <v>73.4440863175208</v>
      </c>
      <c r="E22" s="162" t="n">
        <v>73.2778480495946</v>
      </c>
      <c r="F22" s="161" t="n">
        <v>86.1272244716591</v>
      </c>
    </row>
    <row r="23" customFormat="false" ht="20.1" hidden="false" customHeight="true" outlineLevel="0" collapsed="false">
      <c r="B23" s="160" t="n">
        <v>1999</v>
      </c>
      <c r="C23" s="161" t="n">
        <v>101.122678945108</v>
      </c>
      <c r="D23" s="161" t="n">
        <v>64.6227639517146</v>
      </c>
      <c r="E23" s="162" t="n">
        <v>82.2831462137069</v>
      </c>
      <c r="F23" s="161" t="n">
        <v>90.0292072069492</v>
      </c>
    </row>
    <row r="24" customFormat="false" ht="20.1" hidden="false" customHeight="true" outlineLevel="0" collapsed="false">
      <c r="B24" s="160" t="n">
        <v>2000</v>
      </c>
      <c r="C24" s="161" t="n">
        <v>111.375505567634</v>
      </c>
      <c r="D24" s="161" t="n">
        <v>60.7860342210346</v>
      </c>
      <c r="E24" s="162" t="n">
        <v>100.148967806127</v>
      </c>
      <c r="F24" s="161" t="n">
        <v>102.057601334802</v>
      </c>
    </row>
    <row r="25" customFormat="false" ht="20.1" hidden="false" customHeight="true" outlineLevel="0" collapsed="false">
      <c r="B25" s="160" t="n">
        <v>2001</v>
      </c>
      <c r="C25" s="161" t="n">
        <v>107.878088089068</v>
      </c>
      <c r="D25" s="161" t="n">
        <v>87.4810910814559</v>
      </c>
      <c r="E25" s="162" t="n">
        <v>96.8954593881361</v>
      </c>
      <c r="F25" s="161" t="n">
        <v>101.493767719356</v>
      </c>
    </row>
    <row r="26" customFormat="false" ht="20.1" hidden="false" customHeight="true" outlineLevel="0" collapsed="false">
      <c r="B26" s="160" t="n">
        <v>2002</v>
      </c>
      <c r="C26" s="161" t="n">
        <v>123.37059358063</v>
      </c>
      <c r="D26" s="161" t="n">
        <v>83.7992887790422</v>
      </c>
      <c r="E26" s="162" t="n">
        <v>136.389805086129</v>
      </c>
      <c r="F26" s="161" t="n">
        <v>124.954202938952</v>
      </c>
    </row>
    <row r="27" customFormat="false" ht="20.1" hidden="false" customHeight="true" outlineLevel="0" collapsed="false">
      <c r="B27" s="160" t="n">
        <v>2003</v>
      </c>
      <c r="C27" s="161" t="n">
        <v>129.326082284015</v>
      </c>
      <c r="D27" s="161" t="n">
        <v>94.6476735798347</v>
      </c>
      <c r="E27" s="162" t="n">
        <v>146.81275559983</v>
      </c>
      <c r="F27" s="161" t="n">
        <v>133.187115306806</v>
      </c>
    </row>
    <row r="28" customFormat="false" ht="20.1" hidden="false" customHeight="true" outlineLevel="0" collapsed="false">
      <c r="B28" s="160" t="n">
        <v>2004</v>
      </c>
      <c r="C28" s="161" t="n">
        <v>131.586185819814</v>
      </c>
      <c r="D28" s="161" t="n">
        <v>91.9482851346211</v>
      </c>
      <c r="E28" s="162" t="n">
        <v>127.234188731308</v>
      </c>
      <c r="F28" s="161" t="n">
        <v>126.094061808828</v>
      </c>
    </row>
    <row r="29" customFormat="false" ht="20.1" hidden="false" customHeight="true" outlineLevel="0" collapsed="false">
      <c r="B29" s="160" t="n">
        <v>2005</v>
      </c>
      <c r="C29" s="161" t="n">
        <v>121.820342290855</v>
      </c>
      <c r="D29" s="161" t="n">
        <v>74.7728379091785</v>
      </c>
      <c r="E29" s="162" t="n">
        <v>126.575692103519</v>
      </c>
      <c r="F29" s="161" t="n">
        <v>119.339016556769</v>
      </c>
    </row>
    <row r="30" customFormat="false" ht="20.1" hidden="false" customHeight="true" outlineLevel="0" collapsed="false">
      <c r="B30" s="160" t="n">
        <v>2006</v>
      </c>
      <c r="C30" s="161" t="n">
        <v>144.024992497827</v>
      </c>
      <c r="D30" s="161" t="n">
        <v>85.4680785643477</v>
      </c>
      <c r="E30" s="162" t="n">
        <v>163.004435045657</v>
      </c>
      <c r="F30" s="161" t="n">
        <v>146.251934145972</v>
      </c>
    </row>
    <row r="31" customFormat="false" ht="20.1" hidden="false" customHeight="true" outlineLevel="0" collapsed="false">
      <c r="B31" s="160" t="n">
        <v>2007</v>
      </c>
      <c r="C31" s="161" t="n">
        <v>166.10764136075</v>
      </c>
      <c r="D31" s="161" t="n">
        <v>94.8201010156157</v>
      </c>
      <c r="E31" s="162" t="n">
        <v>152.424504789445</v>
      </c>
      <c r="F31" s="161" t="n">
        <v>153.846953165245</v>
      </c>
    </row>
    <row r="32" s="18" customFormat="true" ht="20.1" hidden="false" customHeight="true" outlineLevel="0" collapsed="false">
      <c r="B32" s="160" t="n">
        <v>2008</v>
      </c>
      <c r="C32" s="161" t="n">
        <v>147.140833310023</v>
      </c>
      <c r="D32" s="161" t="n">
        <v>72.8778840032946</v>
      </c>
      <c r="E32" s="162" t="n">
        <v>145.101464571434</v>
      </c>
      <c r="F32" s="161" t="n">
        <v>139.339439508453</v>
      </c>
    </row>
    <row r="33" s="18" customFormat="true" ht="20.1" hidden="false" customHeight="true" outlineLevel="0" collapsed="false">
      <c r="B33" s="160" t="n">
        <v>2009</v>
      </c>
      <c r="C33" s="161" t="n">
        <v>120.817093927642</v>
      </c>
      <c r="D33" s="161" t="n">
        <v>87.8851185029947</v>
      </c>
      <c r="E33" s="162" t="n">
        <v>125.414256660861</v>
      </c>
      <c r="F33" s="161" t="n">
        <v>119.596488096049</v>
      </c>
    </row>
    <row r="34" customFormat="false" ht="20.1" hidden="false" customHeight="true" outlineLevel="0" collapsed="false">
      <c r="B34" s="160" t="n">
        <v>2010</v>
      </c>
      <c r="C34" s="161" t="n">
        <v>97.7759667469423</v>
      </c>
      <c r="D34" s="161" t="n">
        <v>81.3448657345289</v>
      </c>
      <c r="E34" s="162" t="n">
        <v>109.583029491222</v>
      </c>
      <c r="F34" s="161" t="n">
        <v>101.038562199774</v>
      </c>
    </row>
    <row r="35" customFormat="false" ht="20.1" hidden="false" customHeight="true" outlineLevel="0" collapsed="false">
      <c r="B35" s="160" t="n">
        <v>2011</v>
      </c>
      <c r="C35" s="161" t="n">
        <v>100</v>
      </c>
      <c r="D35" s="161" t="n">
        <v>100</v>
      </c>
      <c r="E35" s="162" t="n">
        <v>100</v>
      </c>
      <c r="F35" s="161" t="n">
        <v>100</v>
      </c>
    </row>
    <row r="36" customFormat="false" ht="20.1" hidden="false" customHeight="true" outlineLevel="0" collapsed="false">
      <c r="B36" s="160" t="n">
        <v>2012</v>
      </c>
      <c r="C36" s="161" t="n">
        <v>117.289532486774</v>
      </c>
      <c r="D36" s="161" t="n">
        <v>96.4604555013122</v>
      </c>
      <c r="E36" s="162" t="n">
        <v>119.446003207235</v>
      </c>
      <c r="F36" s="161" t="n">
        <v>116.211810041835</v>
      </c>
    </row>
    <row r="37" customFormat="false" ht="20.1" hidden="false" customHeight="true" outlineLevel="0" collapsed="false">
      <c r="B37" s="160" t="n">
        <v>2013</v>
      </c>
      <c r="C37" s="161" t="n">
        <v>103.895876634068</v>
      </c>
      <c r="D37" s="161" t="n">
        <v>85.3224966413089</v>
      </c>
      <c r="E37" s="162" t="n">
        <v>105.865309877858</v>
      </c>
      <c r="F37" s="161" t="n">
        <v>102.953790161268</v>
      </c>
    </row>
    <row r="38" customFormat="false" ht="20.1" hidden="false" customHeight="true" outlineLevel="0" collapsed="false">
      <c r="B38" s="47" t="n">
        <v>2014</v>
      </c>
      <c r="C38" s="163" t="n">
        <v>126.172349176401</v>
      </c>
      <c r="D38" s="163" t="n">
        <v>107.158260877265</v>
      </c>
      <c r="E38" s="164" t="n">
        <v>102.111569089538</v>
      </c>
      <c r="F38" s="163" t="n">
        <v>114.595493760892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6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5-06-24T11:48:57Z</dcterms:modified>
  <cp:revision>0</cp:revision>
  <dc:subject/>
  <dc:title/>
</cp:coreProperties>
</file>