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2</definedName>
    <definedName function="false" hidden="false" localSheetId="2" name="_xlnm.Print_Area" vbProcedure="false">MENSUALES!$A$5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21">
  <si>
    <t xml:space="preserve">LONJA DE BARBATE</t>
  </si>
  <si>
    <t xml:space="preserve">TABLA 1.1. EVOLUCION 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4</t>
  </si>
  <si>
    <t xml:space="preserve">GRÁFICA 2. PESO-VALOR MENSUAL. AÑO 2014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BARBATE                                                </t>
  </si>
  <si>
    <t xml:space="preserve">TABLA 1.8. DISTRIBUCION DE LA PRODUCCION PESQUERA POR MODALIDAD. AÑO 2014</t>
  </si>
  <si>
    <t xml:space="preserve">TIPO DE PESCA</t>
  </si>
  <si>
    <t xml:space="preserve">BUQUES</t>
  </si>
  <si>
    <t xml:space="preserve">TABLA 1.9 FRECUENCIA DE VENTA DE BUQUES EN LONJA. AÑO 2014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RRASTRE</t>
  </si>
  <si>
    <t xml:space="preserve">CERCO</t>
  </si>
  <si>
    <t xml:space="preserve">PALANGRE DE SUPERFICI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.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89760655318"/>
          <c:y val="0.0223873914211516"/>
          <c:w val="0.984001023934468"/>
          <c:h val="0.93821079967762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  <c:pt idx="29">
                  <c:v>2555.40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89157"/>
        <c:axId val="11379565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  <c:pt idx="29">
                  <c:v>4068.62517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76484"/>
        <c:axId val="62896114"/>
      </c:lineChart>
      <c:catAx>
        <c:axId val="322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379565"/>
        <c:crossesAt val="0"/>
        <c:auto val="1"/>
        <c:lblAlgn val="ctr"/>
        <c:lblOffset val="100"/>
        <c:noMultiLvlLbl val="0"/>
      </c:catAx>
      <c:valAx>
        <c:axId val="113795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289157"/>
        <c:crossesAt val="1"/>
        <c:crossBetween val="midCat"/>
      </c:valAx>
      <c:catAx>
        <c:axId val="79376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896114"/>
        <c:auto val="1"/>
        <c:lblAlgn val="ctr"/>
        <c:lblOffset val="100"/>
        <c:noMultiLvlLbl val="0"/>
      </c:catAx>
      <c:valAx>
        <c:axId val="6289611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37648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69909125816"/>
          <c:y val="0.928449897018"/>
          <c:w val="0.376999872008191"/>
          <c:h val="0.0473717202471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03772260725"/>
          <c:w val="0.972657794175781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4:$C$8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6:$C$97</c:f>
              <c:numCache>
                <c:formatCode>General</c:formatCode>
                <c:ptCount val="12"/>
                <c:pt idx="0">
                  <c:v>83277.61</c:v>
                </c:pt>
                <c:pt idx="1">
                  <c:v>313169.3</c:v>
                </c:pt>
                <c:pt idx="2">
                  <c:v>223901.89</c:v>
                </c:pt>
                <c:pt idx="3">
                  <c:v>122986.5</c:v>
                </c:pt>
                <c:pt idx="4">
                  <c:v>228912.95</c:v>
                </c:pt>
                <c:pt idx="5">
                  <c:v>233866.3</c:v>
                </c:pt>
                <c:pt idx="6">
                  <c:v>466673.09</c:v>
                </c:pt>
                <c:pt idx="7">
                  <c:v>220730.84</c:v>
                </c:pt>
                <c:pt idx="8">
                  <c:v>335637.91</c:v>
                </c:pt>
                <c:pt idx="9">
                  <c:v>101158.29</c:v>
                </c:pt>
                <c:pt idx="10">
                  <c:v>105994.35</c:v>
                </c:pt>
                <c:pt idx="11">
                  <c:v>119093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73498"/>
        <c:axId val="86864603"/>
      </c:lineChart>
      <c:lineChart>
        <c:grouping val="standard"/>
        <c:varyColors val="0"/>
        <c:ser>
          <c:idx val="1"/>
          <c:order val="1"/>
          <c:tx>
            <c:strRef>
              <c:f>'CIFRAS MENSUALES'!$D$84:$D$8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6:$B$9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6:$D$97</c:f>
              <c:numCache>
                <c:formatCode>General</c:formatCode>
                <c:ptCount val="12"/>
                <c:pt idx="0">
                  <c:v>329613.0985</c:v>
                </c:pt>
                <c:pt idx="1">
                  <c:v>553357.7875</c:v>
                </c:pt>
                <c:pt idx="2">
                  <c:v>280293.574</c:v>
                </c:pt>
                <c:pt idx="3">
                  <c:v>204691.9725</c:v>
                </c:pt>
                <c:pt idx="4">
                  <c:v>294128.101</c:v>
                </c:pt>
                <c:pt idx="5">
                  <c:v>336144.5825</c:v>
                </c:pt>
                <c:pt idx="6">
                  <c:v>437937.4291</c:v>
                </c:pt>
                <c:pt idx="7">
                  <c:v>399481.9555</c:v>
                </c:pt>
                <c:pt idx="8">
                  <c:v>330670.9102</c:v>
                </c:pt>
                <c:pt idx="9">
                  <c:v>213931.7131</c:v>
                </c:pt>
                <c:pt idx="10">
                  <c:v>281167.2785</c:v>
                </c:pt>
                <c:pt idx="11">
                  <c:v>407206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92444"/>
        <c:axId val="26733137"/>
      </c:lineChart>
      <c:catAx>
        <c:axId val="79473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864603"/>
        <c:crossesAt val="0"/>
        <c:auto val="1"/>
        <c:lblAlgn val="ctr"/>
        <c:lblOffset val="100"/>
        <c:noMultiLvlLbl val="0"/>
      </c:catAx>
      <c:valAx>
        <c:axId val="8686460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473498"/>
        <c:crossesAt val="1"/>
        <c:crossBetween val="midCat"/>
      </c:valAx>
      <c:catAx>
        <c:axId val="38092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733137"/>
        <c:auto val="1"/>
        <c:lblAlgn val="ctr"/>
        <c:lblOffset val="100"/>
        <c:noMultiLvlLbl val="0"/>
      </c:catAx>
      <c:valAx>
        <c:axId val="2673313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09244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6994333904335"/>
          <c:y val="0.936924291604527"/>
          <c:w val="0.374225853208591"/>
          <c:h val="0.034038073515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8800</xdr:rowOff>
    </xdr:from>
    <xdr:to>
      <xdr:col>12</xdr:col>
      <xdr:colOff>222120</xdr:colOff>
      <xdr:row>46</xdr:row>
      <xdr:rowOff>219600</xdr:rowOff>
    </xdr:to>
    <xdr:graphicFrame>
      <xdr:nvGraphicFramePr>
        <xdr:cNvPr id="0" name="Chart 1"/>
        <xdr:cNvGraphicFramePr/>
      </xdr:nvGraphicFramePr>
      <xdr:xfrm>
        <a:off x="5463360" y="8153640"/>
        <a:ext cx="5625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83</xdr:row>
      <xdr:rowOff>29160</xdr:rowOff>
    </xdr:from>
    <xdr:to>
      <xdr:col>12</xdr:col>
      <xdr:colOff>201960</xdr:colOff>
      <xdr:row>99</xdr:row>
      <xdr:rowOff>47880</xdr:rowOff>
    </xdr:to>
    <xdr:graphicFrame>
      <xdr:nvGraphicFramePr>
        <xdr:cNvPr id="1" name="Chart 3"/>
        <xdr:cNvGraphicFramePr/>
      </xdr:nvGraphicFramePr>
      <xdr:xfrm>
        <a:off x="5604480" y="21427920"/>
        <a:ext cx="546372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5</xdr:row>
      <xdr:rowOff>238320</xdr:rowOff>
    </xdr:from>
    <xdr:to>
      <xdr:col>9</xdr:col>
      <xdr:colOff>624240</xdr:colOff>
      <xdr:row>26</xdr:row>
      <xdr:rowOff>255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384640" y="1726200"/>
          <a:ext cx="6621120" cy="53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4788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2</xdr:col>
      <xdr:colOff>7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5</xdr:row>
      <xdr:rowOff>143640</xdr:rowOff>
    </xdr:from>
    <xdr:to>
      <xdr:col>13</xdr:col>
      <xdr:colOff>30600</xdr:colOff>
      <xdr:row>16</xdr:row>
      <xdr:rowOff>209160</xdr:rowOff>
    </xdr:to>
    <xdr:sp>
      <xdr:nvSpPr>
        <xdr:cNvPr id="8" name="AutoShape 2"/>
        <xdr:cNvSpPr/>
      </xdr:nvSpPr>
      <xdr:spPr>
        <a:xfrm>
          <a:off x="8987400" y="405072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3</xdr:row>
      <xdr:rowOff>19080</xdr:rowOff>
    </xdr:from>
    <xdr:to>
      <xdr:col>5</xdr:col>
      <xdr:colOff>122400</xdr:colOff>
      <xdr:row>54</xdr:row>
      <xdr:rowOff>84600</xdr:rowOff>
    </xdr:to>
    <xdr:sp>
      <xdr:nvSpPr>
        <xdr:cNvPr id="9" name="AutoShape 3"/>
        <xdr:cNvSpPr/>
      </xdr:nvSpPr>
      <xdr:spPr>
        <a:xfrm>
          <a:off x="21600" y="1469700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564480</xdr:colOff>
      <xdr:row>2</xdr:row>
      <xdr:rowOff>22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6.7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20.1" hidden="false" customHeight="true" outlineLevel="0" collapsed="false">
      <c r="B29" s="9" t="s">
        <v>1</v>
      </c>
    </row>
    <row r="30" s="10" customFormat="true" ht="20.1" hidden="false" customHeight="true" outlineLevel="0" collapsed="false">
      <c r="B30" s="11" t="s">
        <v>2</v>
      </c>
      <c r="C30" s="12" t="s">
        <v>3</v>
      </c>
      <c r="D30" s="13" t="s">
        <v>4</v>
      </c>
      <c r="E30" s="12" t="s">
        <v>5</v>
      </c>
    </row>
    <row r="31" s="10" customFormat="true" ht="20.1" hidden="false" customHeight="true" outlineLevel="0" collapsed="false">
      <c r="B31" s="11" t="s">
        <v>6</v>
      </c>
      <c r="C31" s="14" t="s">
        <v>7</v>
      </c>
      <c r="D31" s="14" t="s">
        <v>8</v>
      </c>
      <c r="E31" s="14" t="s">
        <v>9</v>
      </c>
      <c r="G31" s="9" t="s">
        <v>10</v>
      </c>
      <c r="H31" s="15"/>
    </row>
    <row r="32" customFormat="false" ht="20.1" hidden="false" customHeight="true" outlineLevel="0" collapsed="false">
      <c r="B32" s="16" t="n">
        <v>1985</v>
      </c>
      <c r="C32" s="17" t="n">
        <v>4180.064</v>
      </c>
      <c r="D32" s="17" t="n">
        <v>3652.73776038849</v>
      </c>
      <c r="E32" s="17" t="n">
        <v>0.873847328746281</v>
      </c>
    </row>
    <row r="33" customFormat="false" ht="20.1" hidden="false" customHeight="true" outlineLevel="0" collapsed="false">
      <c r="B33" s="16" t="n">
        <v>1986</v>
      </c>
      <c r="C33" s="17" t="n">
        <v>8504.955</v>
      </c>
      <c r="D33" s="17" t="n">
        <v>9220.65257894294</v>
      </c>
      <c r="E33" s="17" t="n">
        <v>1.08415066028485</v>
      </c>
    </row>
    <row r="34" customFormat="false" ht="20.1" hidden="false" customHeight="true" outlineLevel="0" collapsed="false">
      <c r="B34" s="16" t="n">
        <v>1987</v>
      </c>
      <c r="C34" s="17" t="n">
        <v>7579.14</v>
      </c>
      <c r="D34" s="17" t="n">
        <v>9980.32038753261</v>
      </c>
      <c r="E34" s="17" t="n">
        <v>1.31681435987891</v>
      </c>
    </row>
    <row r="35" customFormat="false" ht="20.1" hidden="false" customHeight="true" outlineLevel="0" collapsed="false">
      <c r="B35" s="16" t="n">
        <v>1988</v>
      </c>
      <c r="C35" s="17" t="n">
        <v>5307.97</v>
      </c>
      <c r="D35" s="17" t="n">
        <v>8748.29703821235</v>
      </c>
      <c r="E35" s="17" t="n">
        <v>1.64814364779988</v>
      </c>
    </row>
    <row r="36" customFormat="false" ht="20.1" hidden="false" customHeight="true" outlineLevel="0" collapsed="false">
      <c r="B36" s="16" t="n">
        <v>1989</v>
      </c>
      <c r="C36" s="17" t="n">
        <v>5077.846</v>
      </c>
      <c r="D36" s="17" t="n">
        <v>8145.86029473634</v>
      </c>
      <c r="E36" s="17" t="n">
        <v>1.60419601042181</v>
      </c>
    </row>
    <row r="37" customFormat="false" ht="20.1" hidden="false" customHeight="true" outlineLevel="0" collapsed="false">
      <c r="B37" s="16" t="n">
        <v>1990</v>
      </c>
      <c r="C37" s="17" t="n">
        <v>5934.906</v>
      </c>
      <c r="D37" s="17" t="n">
        <v>6328.74577187985</v>
      </c>
      <c r="E37" s="17" t="n">
        <v>1.06635990054094</v>
      </c>
    </row>
    <row r="38" customFormat="false" ht="20.1" hidden="false" customHeight="true" outlineLevel="0" collapsed="false">
      <c r="B38" s="16" t="n">
        <v>1991</v>
      </c>
      <c r="C38" s="17" t="n">
        <v>7575.442</v>
      </c>
      <c r="D38" s="17" t="n">
        <v>10361.6250886493</v>
      </c>
      <c r="E38" s="17" t="n">
        <v>1.36779148842395</v>
      </c>
    </row>
    <row r="39" customFormat="false" ht="20.1" hidden="false" customHeight="true" outlineLevel="0" collapsed="false">
      <c r="B39" s="16" t="n">
        <v>1992</v>
      </c>
      <c r="C39" s="17" t="n">
        <v>4389.133</v>
      </c>
      <c r="D39" s="17" t="n">
        <v>4058.60760520717</v>
      </c>
      <c r="E39" s="17" t="n">
        <v>0.924694604881458</v>
      </c>
    </row>
    <row r="40" customFormat="false" ht="20.1" hidden="false" customHeight="true" outlineLevel="0" collapsed="false">
      <c r="B40" s="16" t="n">
        <v>1993</v>
      </c>
      <c r="C40" s="17" t="n">
        <v>3772.745</v>
      </c>
      <c r="D40" s="17" t="n">
        <v>3970.39013498732</v>
      </c>
      <c r="E40" s="17" t="n">
        <v>1.05238762094637</v>
      </c>
    </row>
    <row r="41" customFormat="false" ht="20.1" hidden="false" customHeight="true" outlineLevel="0" collapsed="false">
      <c r="B41" s="16" t="n">
        <v>1994</v>
      </c>
      <c r="C41" s="17" t="n">
        <v>6053.822</v>
      </c>
      <c r="D41" s="17" t="n">
        <v>8054.28858798216</v>
      </c>
      <c r="E41" s="17" t="n">
        <v>1.33044687934038</v>
      </c>
    </row>
    <row r="42" customFormat="false" ht="20.1" hidden="false" customHeight="true" outlineLevel="0" collapsed="false">
      <c r="B42" s="16" t="n">
        <v>1995</v>
      </c>
      <c r="C42" s="17" t="n">
        <v>4625.033</v>
      </c>
      <c r="D42" s="17" t="n">
        <v>5288.85148389889</v>
      </c>
      <c r="E42" s="17" t="n">
        <v>1.14352729675634</v>
      </c>
    </row>
    <row r="43" customFormat="false" ht="20.1" hidden="false" customHeight="true" outlineLevel="0" collapsed="false">
      <c r="B43" s="16" t="n">
        <v>1996</v>
      </c>
      <c r="C43" s="17" t="n">
        <v>6914.388</v>
      </c>
      <c r="D43" s="17" t="n">
        <v>9922.72429771736</v>
      </c>
      <c r="E43" s="17" t="n">
        <v>1.4350835240541</v>
      </c>
    </row>
    <row r="44" customFormat="false" ht="20.1" hidden="false" customHeight="true" outlineLevel="0" collapsed="false">
      <c r="B44" s="16" t="n">
        <v>1997</v>
      </c>
      <c r="C44" s="17" t="n">
        <v>10437.668</v>
      </c>
      <c r="D44" s="17" t="n">
        <v>17221.9462094167</v>
      </c>
      <c r="E44" s="17" t="n">
        <v>1.6499802646929</v>
      </c>
    </row>
    <row r="45" customFormat="false" ht="20.1" hidden="false" customHeight="true" outlineLevel="0" collapsed="false">
      <c r="B45" s="16" t="n">
        <v>1998</v>
      </c>
      <c r="C45" s="17" t="n">
        <v>16985.602</v>
      </c>
      <c r="D45" s="17" t="n">
        <v>21779.3676030435</v>
      </c>
      <c r="E45" s="17" t="n">
        <v>1.28222524012063</v>
      </c>
    </row>
    <row r="46" customFormat="false" ht="20.1" hidden="false" customHeight="true" outlineLevel="0" collapsed="false">
      <c r="B46" s="16" t="n">
        <v>1999</v>
      </c>
      <c r="C46" s="17" t="n">
        <v>20644.841</v>
      </c>
      <c r="D46" s="17" t="n">
        <v>26414.264896085</v>
      </c>
      <c r="E46" s="17" t="n">
        <v>1.27946080553902</v>
      </c>
    </row>
    <row r="47" customFormat="false" ht="20.1" hidden="false" customHeight="true" outlineLevel="0" collapsed="false">
      <c r="B47" s="16" t="n">
        <v>2000</v>
      </c>
      <c r="C47" s="17" t="n">
        <v>2971.109</v>
      </c>
      <c r="D47" s="17" t="n">
        <v>3481.34416357146</v>
      </c>
      <c r="E47" s="17" t="n">
        <v>1.17173222644186</v>
      </c>
    </row>
    <row r="48" customFormat="false" ht="20.1" hidden="false" customHeight="true" outlineLevel="0" collapsed="false">
      <c r="B48" s="16" t="n">
        <v>2001</v>
      </c>
      <c r="C48" s="17" t="n">
        <v>3509.25212</v>
      </c>
      <c r="D48" s="17" t="n">
        <v>3490.9279455</v>
      </c>
      <c r="E48" s="17" t="n">
        <v>0.994778324875671</v>
      </c>
    </row>
    <row r="49" customFormat="false" ht="20.1" hidden="false" customHeight="true" outlineLevel="0" collapsed="false">
      <c r="B49" s="16" t="n">
        <v>2002</v>
      </c>
      <c r="C49" s="17" t="n">
        <v>5547.85692</v>
      </c>
      <c r="D49" s="17" t="n">
        <v>7646.9616301</v>
      </c>
      <c r="E49" s="17" t="n">
        <v>1.37836316624042</v>
      </c>
    </row>
    <row r="50" customFormat="false" ht="20.1" hidden="false" customHeight="true" outlineLevel="0" collapsed="false">
      <c r="B50" s="16" t="n">
        <v>2003</v>
      </c>
      <c r="C50" s="17" t="n">
        <v>2935.403623</v>
      </c>
      <c r="D50" s="17" t="n">
        <v>4022.62126967</v>
      </c>
      <c r="E50" s="17" t="n">
        <v>1.37038097185383</v>
      </c>
    </row>
    <row r="51" customFormat="false" ht="20.1" hidden="false" customHeight="true" outlineLevel="0" collapsed="false">
      <c r="B51" s="16" t="n">
        <v>2004</v>
      </c>
      <c r="C51" s="17" t="n">
        <v>2573.628301</v>
      </c>
      <c r="D51" s="17" t="n">
        <v>3803.454559</v>
      </c>
      <c r="E51" s="17" t="n">
        <v>1.47785698405716</v>
      </c>
    </row>
    <row r="52" customFormat="false" ht="20.1" hidden="false" customHeight="true" outlineLevel="0" collapsed="false">
      <c r="B52" s="16" t="n">
        <v>2005</v>
      </c>
      <c r="C52" s="17" t="n">
        <v>1460.79852</v>
      </c>
      <c r="D52" s="17" t="n">
        <v>2422.975702</v>
      </c>
      <c r="E52" s="17" t="n">
        <v>1.65866522236071</v>
      </c>
    </row>
    <row r="53" customFormat="false" ht="20.1" hidden="false" customHeight="true" outlineLevel="0" collapsed="false">
      <c r="B53" s="16" t="n">
        <v>2006</v>
      </c>
      <c r="C53" s="17" t="n">
        <v>1619.33409</v>
      </c>
      <c r="D53" s="17" t="n">
        <v>2873.3472779</v>
      </c>
      <c r="E53" s="17" t="n">
        <f aca="false">D53/C53</f>
        <v>1.7744005363958</v>
      </c>
    </row>
    <row r="54" customFormat="false" ht="20.1" hidden="false" customHeight="true" outlineLevel="0" collapsed="false">
      <c r="B54" s="16" t="n">
        <v>2007</v>
      </c>
      <c r="C54" s="17" t="n">
        <v>2974.16289</v>
      </c>
      <c r="D54" s="17" t="n">
        <v>7361.0929456</v>
      </c>
      <c r="E54" s="17" t="n">
        <v>2.47501337951265</v>
      </c>
    </row>
    <row r="55" customFormat="false" ht="20.1" hidden="false" customHeight="true" outlineLevel="0" collapsed="false">
      <c r="B55" s="16" t="n">
        <v>2008</v>
      </c>
      <c r="C55" s="17" t="n">
        <v>3511.61943</v>
      </c>
      <c r="D55" s="17" t="n">
        <v>8943.8477437</v>
      </c>
      <c r="E55" s="17" t="n">
        <v>2.54692967788369</v>
      </c>
    </row>
    <row r="56" s="18" customFormat="true" ht="20.1" hidden="false" customHeight="true" outlineLevel="0" collapsed="false">
      <c r="B56" s="16" t="n">
        <v>2009</v>
      </c>
      <c r="C56" s="17" t="n">
        <v>3155.2571</v>
      </c>
      <c r="D56" s="17" t="n">
        <v>6719.1060678</v>
      </c>
      <c r="E56" s="17" t="n">
        <f aca="false">+D56/C56</f>
        <v>2.12949558620754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3196.46999</v>
      </c>
      <c r="D57" s="17" t="n">
        <v>7624.92274869999</v>
      </c>
      <c r="E57" s="17" t="n">
        <v>2.38541978262089</v>
      </c>
    </row>
    <row r="58" customFormat="false" ht="20.1" hidden="false" customHeight="true" outlineLevel="0" collapsed="false">
      <c r="B58" s="16" t="n">
        <v>2011</v>
      </c>
      <c r="C58" s="17" t="n">
        <v>3378.81331</v>
      </c>
      <c r="D58" s="17" t="n">
        <v>6718.756106</v>
      </c>
      <c r="E58" s="17" t="n">
        <v>1.9884958089028</v>
      </c>
    </row>
    <row r="59" customFormat="false" ht="20.1" hidden="false" customHeight="true" outlineLevel="0" collapsed="false">
      <c r="B59" s="16" t="n">
        <v>2012</v>
      </c>
      <c r="C59" s="17" t="n">
        <v>1556.82908</v>
      </c>
      <c r="D59" s="17" t="n">
        <v>3821.229317</v>
      </c>
      <c r="E59" s="17" t="n">
        <v>2.4544950798324</v>
      </c>
    </row>
    <row r="60" customFormat="false" ht="20.1" hidden="false" customHeight="true" outlineLevel="0" collapsed="false">
      <c r="B60" s="16" t="n">
        <v>2013</v>
      </c>
      <c r="C60" s="17" t="n">
        <v>1656.7943</v>
      </c>
      <c r="D60" s="17" t="n">
        <v>4028.659488</v>
      </c>
      <c r="E60" s="17" t="n">
        <v>2.43159907539518</v>
      </c>
    </row>
    <row r="61" customFormat="false" ht="20.1" hidden="false" customHeight="true" outlineLevel="0" collapsed="false">
      <c r="B61" s="21" t="n">
        <v>2014</v>
      </c>
      <c r="C61" s="22" t="n">
        <v>2555.40206</v>
      </c>
      <c r="D61" s="22" t="n">
        <v>4068.6251724</v>
      </c>
      <c r="E61" s="22" t="n">
        <v>1.59216635068378</v>
      </c>
    </row>
    <row r="62" customFormat="false" ht="20.1" hidden="false" customHeight="true" outlineLevel="0" collapsed="false">
      <c r="B62" s="23"/>
      <c r="C62" s="24"/>
      <c r="D62" s="24"/>
      <c r="E62" s="24"/>
    </row>
    <row r="63" customFormat="false" ht="20.1" hidden="false" customHeight="true" outlineLevel="0" collapsed="false">
      <c r="B63" s="25"/>
      <c r="C63" s="26"/>
      <c r="D63" s="27"/>
      <c r="E63" s="26"/>
    </row>
    <row r="64" customFormat="false" ht="20.1" hidden="false" customHeight="true" outlineLevel="0" collapsed="false">
      <c r="B64" s="9" t="s">
        <v>11</v>
      </c>
      <c r="C64" s="26"/>
      <c r="D64" s="27"/>
      <c r="E64" s="26"/>
    </row>
    <row r="65" customFormat="false" ht="20.1" hidden="false" customHeight="true" outlineLevel="0" collapsed="false">
      <c r="B65" s="28" t="s">
        <v>12</v>
      </c>
      <c r="C65" s="29" t="s">
        <v>13</v>
      </c>
      <c r="D65" s="29"/>
      <c r="E65" s="29"/>
      <c r="F65" s="30" t="s">
        <v>14</v>
      </c>
      <c r="G65" s="30"/>
      <c r="H65" s="30"/>
      <c r="I65" s="31" t="s">
        <v>15</v>
      </c>
      <c r="J65" s="31"/>
      <c r="K65" s="31"/>
    </row>
    <row r="66" customFormat="false" ht="20.1" hidden="false" customHeight="true" outlineLevel="0" collapsed="false">
      <c r="B66" s="28"/>
      <c r="C66" s="32" t="s">
        <v>3</v>
      </c>
      <c r="D66" s="33" t="s">
        <v>4</v>
      </c>
      <c r="E66" s="32" t="s">
        <v>16</v>
      </c>
      <c r="F66" s="32" t="s">
        <v>3</v>
      </c>
      <c r="G66" s="33" t="s">
        <v>4</v>
      </c>
      <c r="H66" s="32" t="s">
        <v>16</v>
      </c>
      <c r="I66" s="32" t="s">
        <v>3</v>
      </c>
      <c r="J66" s="33" t="s">
        <v>4</v>
      </c>
      <c r="K66" s="32" t="s">
        <v>16</v>
      </c>
    </row>
    <row r="67" customFormat="false" ht="20.1" hidden="false" customHeight="true" outlineLevel="0" collapsed="false">
      <c r="B67" s="28" t="s">
        <v>12</v>
      </c>
      <c r="C67" s="34" t="s">
        <v>17</v>
      </c>
      <c r="D67" s="35" t="s">
        <v>18</v>
      </c>
      <c r="E67" s="34" t="s">
        <v>19</v>
      </c>
      <c r="F67" s="34" t="s">
        <v>17</v>
      </c>
      <c r="G67" s="35" t="s">
        <v>18</v>
      </c>
      <c r="H67" s="34" t="s">
        <v>19</v>
      </c>
      <c r="I67" s="34" t="s">
        <v>17</v>
      </c>
      <c r="J67" s="35" t="s">
        <v>18</v>
      </c>
      <c r="K67" s="34" t="s">
        <v>19</v>
      </c>
    </row>
    <row r="68" customFormat="false" ht="20.1" hidden="false" customHeight="true" outlineLevel="0" collapsed="false">
      <c r="B68" s="36" t="s">
        <v>20</v>
      </c>
      <c r="C68" s="36" t="n">
        <v>70033.66</v>
      </c>
      <c r="D68" s="37" t="n">
        <v>264629.4835</v>
      </c>
      <c r="E68" s="37" t="n">
        <v>3.77860422402599</v>
      </c>
      <c r="F68" s="36" t="n">
        <v>12096.55</v>
      </c>
      <c r="G68" s="37" t="n">
        <v>61474.3875</v>
      </c>
      <c r="H68" s="37" t="n">
        <v>5.08197688597162</v>
      </c>
      <c r="I68" s="36" t="n">
        <v>1147.4</v>
      </c>
      <c r="J68" s="37" t="n">
        <v>3509.2275</v>
      </c>
      <c r="K68" s="37" t="n">
        <v>3.05841685549939</v>
      </c>
      <c r="M68" s="38"/>
      <c r="N68" s="38"/>
    </row>
    <row r="69" customFormat="false" ht="20.1" hidden="false" customHeight="true" outlineLevel="0" collapsed="false">
      <c r="B69" s="39" t="s">
        <v>21</v>
      </c>
      <c r="C69" s="39" t="n">
        <v>302393.15</v>
      </c>
      <c r="D69" s="17" t="n">
        <v>500355.29</v>
      </c>
      <c r="E69" s="17" t="n">
        <v>1.65465153559199</v>
      </c>
      <c r="F69" s="39" t="n">
        <v>9631</v>
      </c>
      <c r="G69" s="17" t="n">
        <v>49032.99</v>
      </c>
      <c r="H69" s="17" t="n">
        <v>5.09116291143184</v>
      </c>
      <c r="I69" s="39" t="n">
        <v>1145.15</v>
      </c>
      <c r="J69" s="17" t="n">
        <v>3969.5075</v>
      </c>
      <c r="K69" s="17" t="n">
        <v>3.46636466838405</v>
      </c>
      <c r="M69" s="38"/>
      <c r="N69" s="38"/>
    </row>
    <row r="70" customFormat="false" ht="20.1" hidden="false" customHeight="true" outlineLevel="0" collapsed="false">
      <c r="B70" s="39" t="s">
        <v>22</v>
      </c>
      <c r="C70" s="39" t="n">
        <v>214065.89</v>
      </c>
      <c r="D70" s="17" t="n">
        <v>228872.959</v>
      </c>
      <c r="E70" s="17" t="n">
        <v>1.06917061377691</v>
      </c>
      <c r="F70" s="39" t="n">
        <v>9261.6</v>
      </c>
      <c r="G70" s="17" t="n">
        <v>48557.0775</v>
      </c>
      <c r="H70" s="17" t="n">
        <v>5.24283898030578</v>
      </c>
      <c r="I70" s="39" t="n">
        <v>574.4</v>
      </c>
      <c r="J70" s="17" t="n">
        <v>2863.5375</v>
      </c>
      <c r="K70" s="17" t="n">
        <v>4.98526723537604</v>
      </c>
      <c r="M70" s="38"/>
      <c r="N70" s="38"/>
    </row>
    <row r="71" customFormat="false" ht="20.1" hidden="false" customHeight="true" outlineLevel="0" collapsed="false">
      <c r="B71" s="39" t="s">
        <v>23</v>
      </c>
      <c r="C71" s="39" t="n">
        <v>118092.5</v>
      </c>
      <c r="D71" s="17" t="n">
        <v>175493.93</v>
      </c>
      <c r="E71" s="17" t="n">
        <v>1.48607176577683</v>
      </c>
      <c r="F71" s="39" t="n">
        <v>4459.35</v>
      </c>
      <c r="G71" s="17" t="n">
        <v>27320.14</v>
      </c>
      <c r="H71" s="17" t="n">
        <v>6.12648480159665</v>
      </c>
      <c r="I71" s="39" t="n">
        <v>434.65</v>
      </c>
      <c r="J71" s="17" t="n">
        <v>1877.9025</v>
      </c>
      <c r="K71" s="17" t="n">
        <v>4.32049350051766</v>
      </c>
      <c r="M71" s="38"/>
      <c r="N71" s="38"/>
    </row>
    <row r="72" customFormat="false" ht="20.1" hidden="false" customHeight="true" outlineLevel="0" collapsed="false">
      <c r="B72" s="39" t="s">
        <v>24</v>
      </c>
      <c r="C72" s="39" t="n">
        <v>223778.25</v>
      </c>
      <c r="D72" s="17" t="n">
        <v>262509.9685</v>
      </c>
      <c r="E72" s="17" t="n">
        <v>1.17308079985432</v>
      </c>
      <c r="F72" s="39" t="n">
        <v>4460.3</v>
      </c>
      <c r="G72" s="17" t="n">
        <v>29181.0825</v>
      </c>
      <c r="H72" s="17" t="n">
        <v>6.54240353787862</v>
      </c>
      <c r="I72" s="39" t="n">
        <v>674.4</v>
      </c>
      <c r="J72" s="17" t="n">
        <v>2437.05</v>
      </c>
      <c r="K72" s="17" t="n">
        <v>3.61365658362989</v>
      </c>
      <c r="M72" s="38"/>
      <c r="N72" s="38"/>
    </row>
    <row r="73" customFormat="false" ht="20.1" hidden="false" customHeight="true" outlineLevel="0" collapsed="false">
      <c r="B73" s="39" t="s">
        <v>25</v>
      </c>
      <c r="C73" s="39" t="n">
        <v>229278.95</v>
      </c>
      <c r="D73" s="17" t="n">
        <v>304102.8075</v>
      </c>
      <c r="E73" s="17" t="n">
        <v>1.32634420865936</v>
      </c>
      <c r="F73" s="39" t="n">
        <v>4069.75</v>
      </c>
      <c r="G73" s="17" t="n">
        <v>29066.9075</v>
      </c>
      <c r="H73" s="17" t="n">
        <v>7.1421850236501</v>
      </c>
      <c r="I73" s="39" t="n">
        <v>517.6</v>
      </c>
      <c r="J73" s="17" t="n">
        <v>2974.8675</v>
      </c>
      <c r="K73" s="17" t="n">
        <v>5.74742561823802</v>
      </c>
      <c r="M73" s="38"/>
      <c r="N73" s="38"/>
    </row>
    <row r="74" customFormat="false" ht="20.1" hidden="false" customHeight="true" outlineLevel="0" collapsed="false">
      <c r="B74" s="39" t="s">
        <v>26</v>
      </c>
      <c r="C74" s="39" t="n">
        <v>463901.46</v>
      </c>
      <c r="D74" s="17" t="n">
        <v>414334.8936</v>
      </c>
      <c r="E74" s="17" t="n">
        <v>0.893152812237323</v>
      </c>
      <c r="F74" s="39" t="n">
        <v>2296.01</v>
      </c>
      <c r="G74" s="17" t="n">
        <v>21182.8035</v>
      </c>
      <c r="H74" s="17" t="n">
        <v>9.2259195299672</v>
      </c>
      <c r="I74" s="39" t="n">
        <v>475.62</v>
      </c>
      <c r="J74" s="17" t="n">
        <v>2419.732</v>
      </c>
      <c r="K74" s="17" t="n">
        <v>5.08753206341197</v>
      </c>
      <c r="M74" s="38"/>
      <c r="N74" s="38"/>
    </row>
    <row r="75" customFormat="false" ht="20.1" hidden="false" customHeight="true" outlineLevel="0" collapsed="false">
      <c r="B75" s="39" t="s">
        <v>27</v>
      </c>
      <c r="C75" s="39" t="n">
        <v>217048.09</v>
      </c>
      <c r="D75" s="17" t="n">
        <v>365195.3105</v>
      </c>
      <c r="E75" s="17" t="n">
        <v>1.68255482229768</v>
      </c>
      <c r="F75" s="39" t="n">
        <v>3209.4</v>
      </c>
      <c r="G75" s="17" t="n">
        <v>31208.7125</v>
      </c>
      <c r="H75" s="17" t="n">
        <v>9.72415794229451</v>
      </c>
      <c r="I75" s="39" t="n">
        <v>473.35</v>
      </c>
      <c r="J75" s="17" t="n">
        <v>3077.9325</v>
      </c>
      <c r="K75" s="17" t="n">
        <v>6.50244533643182</v>
      </c>
      <c r="M75" s="38"/>
      <c r="N75" s="38"/>
    </row>
    <row r="76" customFormat="false" ht="20.1" hidden="false" customHeight="true" outlineLevel="0" collapsed="false">
      <c r="B76" s="39" t="s">
        <v>28</v>
      </c>
      <c r="C76" s="39" t="n">
        <v>332694.81</v>
      </c>
      <c r="D76" s="17" t="n">
        <v>307963.4157</v>
      </c>
      <c r="E76" s="17" t="n">
        <v>0.925663420177789</v>
      </c>
      <c r="F76" s="39" t="n">
        <v>2632.5</v>
      </c>
      <c r="G76" s="17" t="n">
        <v>21043.8005</v>
      </c>
      <c r="H76" s="17" t="n">
        <v>7.99384634377968</v>
      </c>
      <c r="I76" s="39" t="n">
        <v>310.6</v>
      </c>
      <c r="J76" s="17" t="n">
        <v>1663.694</v>
      </c>
      <c r="K76" s="17" t="n">
        <v>5.35638763683194</v>
      </c>
      <c r="M76" s="38"/>
      <c r="N76" s="38"/>
    </row>
    <row r="77" customFormat="false" ht="20.1" hidden="false" customHeight="true" outlineLevel="0" collapsed="false">
      <c r="B77" s="39" t="s">
        <v>29</v>
      </c>
      <c r="C77" s="39" t="n">
        <v>100280.94</v>
      </c>
      <c r="D77" s="17" t="n">
        <v>206971.5931</v>
      </c>
      <c r="E77" s="17" t="n">
        <v>2.06391756100412</v>
      </c>
      <c r="F77" s="39" t="n">
        <v>788.4</v>
      </c>
      <c r="G77" s="17" t="n">
        <v>6406.37</v>
      </c>
      <c r="H77" s="17" t="n">
        <v>8.1257864028412</v>
      </c>
      <c r="I77" s="40" t="n">
        <v>88.95</v>
      </c>
      <c r="J77" s="17" t="n">
        <v>553.75</v>
      </c>
      <c r="K77" s="17" t="n">
        <v>6.22540753232153</v>
      </c>
      <c r="M77" s="38"/>
      <c r="N77" s="38"/>
    </row>
    <row r="78" customFormat="false" ht="20.1" hidden="false" customHeight="true" outlineLevel="0" collapsed="false">
      <c r="B78" s="39" t="s">
        <v>30</v>
      </c>
      <c r="C78" s="39" t="n">
        <v>100828.8</v>
      </c>
      <c r="D78" s="17" t="n">
        <v>251559.433</v>
      </c>
      <c r="E78" s="17" t="n">
        <v>2.49491646235996</v>
      </c>
      <c r="F78" s="39" t="n">
        <v>4835</v>
      </c>
      <c r="G78" s="17" t="n">
        <v>28706.1975</v>
      </c>
      <c r="H78" s="17" t="n">
        <v>5.93716597724923</v>
      </c>
      <c r="I78" s="39" t="n">
        <v>330.55</v>
      </c>
      <c r="J78" s="17" t="n">
        <v>901.648</v>
      </c>
      <c r="K78" s="17" t="n">
        <v>2.72772046589018</v>
      </c>
      <c r="M78" s="38"/>
      <c r="N78" s="38"/>
    </row>
    <row r="79" customFormat="false" ht="20.1" hidden="false" customHeight="true" outlineLevel="0" collapsed="false">
      <c r="B79" s="39" t="s">
        <v>31</v>
      </c>
      <c r="C79" s="39" t="n">
        <v>102351.33</v>
      </c>
      <c r="D79" s="17" t="n">
        <v>325564.18</v>
      </c>
      <c r="E79" s="17" t="n">
        <v>3.18084953072911</v>
      </c>
      <c r="F79" s="39" t="n">
        <v>16170.4</v>
      </c>
      <c r="G79" s="17" t="n">
        <v>78779.732</v>
      </c>
      <c r="H79" s="17" t="n">
        <v>4.871848068075</v>
      </c>
      <c r="I79" s="39" t="n">
        <v>571.3</v>
      </c>
      <c r="J79" s="17" t="n">
        <v>2862.858</v>
      </c>
      <c r="K79" s="17" t="n">
        <v>5.01112900402591</v>
      </c>
      <c r="M79" s="38"/>
      <c r="N79" s="38"/>
    </row>
    <row r="80" s="18" customFormat="true" ht="20.1" hidden="false" customHeight="true" outlineLevel="0" collapsed="false">
      <c r="B80" s="41" t="s">
        <v>32</v>
      </c>
      <c r="C80" s="41" t="n">
        <v>2474747.83</v>
      </c>
      <c r="D80" s="22" t="n">
        <v>3607553.2644</v>
      </c>
      <c r="E80" s="22" t="n">
        <v>1.45774580370074</v>
      </c>
      <c r="F80" s="41" t="n">
        <v>73910.26</v>
      </c>
      <c r="G80" s="22" t="n">
        <v>431960.201</v>
      </c>
      <c r="H80" s="22" t="n">
        <v>5.8443875180523</v>
      </c>
      <c r="I80" s="41" t="n">
        <v>6743.97</v>
      </c>
      <c r="J80" s="22" t="n">
        <v>29111.707</v>
      </c>
      <c r="K80" s="22" t="n">
        <v>4.31670173503144</v>
      </c>
      <c r="M80" s="38"/>
      <c r="N80" s="38"/>
    </row>
    <row r="81" customFormat="false" ht="20.1" hidden="false" customHeight="true" outlineLevel="0" collapsed="false">
      <c r="B81" s="42"/>
      <c r="C81" s="6"/>
      <c r="D81" s="43"/>
      <c r="E81" s="43"/>
      <c r="F81" s="6"/>
      <c r="G81" s="43"/>
      <c r="H81" s="43"/>
      <c r="I81" s="6"/>
      <c r="J81" s="43"/>
      <c r="K81" s="43"/>
    </row>
    <row r="82" customFormat="false" ht="20.1" hidden="false" customHeight="true" outlineLevel="0" collapsed="false">
      <c r="B82" s="9"/>
      <c r="C82" s="6"/>
      <c r="D82" s="43"/>
      <c r="E82" s="43"/>
      <c r="F82" s="6"/>
      <c r="H82" s="43"/>
      <c r="I82" s="6"/>
      <c r="J82" s="43"/>
      <c r="K82" s="43"/>
    </row>
    <row r="83" customFormat="false" ht="20.1" hidden="false" customHeight="true" outlineLevel="0" collapsed="false">
      <c r="B83" s="9" t="s">
        <v>33</v>
      </c>
      <c r="F83" s="6"/>
      <c r="G83" s="9" t="s">
        <v>34</v>
      </c>
      <c r="H83" s="43"/>
      <c r="I83" s="6"/>
      <c r="J83" s="43"/>
      <c r="K83" s="43"/>
    </row>
    <row r="84" customFormat="false" ht="20.1" hidden="false" customHeight="true" outlineLevel="0" collapsed="false">
      <c r="B84" s="44" t="s">
        <v>12</v>
      </c>
      <c r="C84" s="45" t="s">
        <v>3</v>
      </c>
      <c r="D84" s="46" t="s">
        <v>4</v>
      </c>
      <c r="E84" s="45" t="s">
        <v>5</v>
      </c>
    </row>
    <row r="85" customFormat="false" ht="20.1" hidden="false" customHeight="true" outlineLevel="0" collapsed="false">
      <c r="B85" s="44" t="s">
        <v>12</v>
      </c>
      <c r="C85" s="47" t="s">
        <v>17</v>
      </c>
      <c r="D85" s="48" t="s">
        <v>18</v>
      </c>
      <c r="E85" s="47" t="s">
        <v>19</v>
      </c>
    </row>
    <row r="86" customFormat="false" ht="20.1" hidden="false" customHeight="true" outlineLevel="0" collapsed="false">
      <c r="B86" s="39" t="s">
        <v>20</v>
      </c>
      <c r="C86" s="39" t="n">
        <v>83277.61</v>
      </c>
      <c r="D86" s="17" t="n">
        <v>329613.0985</v>
      </c>
      <c r="E86" s="17" t="n">
        <v>3.95800381999435</v>
      </c>
    </row>
    <row r="87" customFormat="false" ht="20.1" hidden="false" customHeight="true" outlineLevel="0" collapsed="false">
      <c r="B87" s="39" t="s">
        <v>21</v>
      </c>
      <c r="C87" s="39" t="n">
        <v>313169.3</v>
      </c>
      <c r="D87" s="17" t="n">
        <v>553357.7875</v>
      </c>
      <c r="E87" s="17" t="n">
        <v>1.76696051464815</v>
      </c>
    </row>
    <row r="88" customFormat="false" ht="20.1" hidden="false" customHeight="true" outlineLevel="0" collapsed="false">
      <c r="B88" s="39" t="s">
        <v>22</v>
      </c>
      <c r="C88" s="39" t="n">
        <v>223901.89</v>
      </c>
      <c r="D88" s="17" t="n">
        <v>280293.574</v>
      </c>
      <c r="E88" s="17" t="n">
        <v>1.25185890123571</v>
      </c>
    </row>
    <row r="89" customFormat="false" ht="20.1" hidden="false" customHeight="true" outlineLevel="0" collapsed="false">
      <c r="B89" s="39" t="s">
        <v>23</v>
      </c>
      <c r="C89" s="39" t="n">
        <v>122986.5</v>
      </c>
      <c r="D89" s="17" t="n">
        <v>204691.9725</v>
      </c>
      <c r="E89" s="17" t="n">
        <v>1.66434505006647</v>
      </c>
    </row>
    <row r="90" customFormat="false" ht="20.1" hidden="false" customHeight="true" outlineLevel="0" collapsed="false">
      <c r="B90" s="39" t="s">
        <v>24</v>
      </c>
      <c r="C90" s="39" t="n">
        <v>228912.95</v>
      </c>
      <c r="D90" s="17" t="n">
        <v>294128.101</v>
      </c>
      <c r="E90" s="17" t="n">
        <v>1.28489061453273</v>
      </c>
    </row>
    <row r="91" customFormat="false" ht="20.1" hidden="false" customHeight="true" outlineLevel="0" collapsed="false">
      <c r="B91" s="39" t="s">
        <v>25</v>
      </c>
      <c r="C91" s="39" t="n">
        <v>233866.3</v>
      </c>
      <c r="D91" s="17" t="n">
        <v>336144.5825</v>
      </c>
      <c r="E91" s="17" t="n">
        <v>1.43733655725515</v>
      </c>
    </row>
    <row r="92" customFormat="false" ht="20.1" hidden="false" customHeight="true" outlineLevel="0" collapsed="false">
      <c r="B92" s="39" t="s">
        <v>26</v>
      </c>
      <c r="C92" s="39" t="n">
        <v>466673.09</v>
      </c>
      <c r="D92" s="17" t="n">
        <v>437937.4291</v>
      </c>
      <c r="E92" s="17" t="n">
        <v>0.938424431329434</v>
      </c>
    </row>
    <row r="93" customFormat="false" ht="20.1" hidden="false" customHeight="true" outlineLevel="0" collapsed="false">
      <c r="B93" s="39" t="s">
        <v>27</v>
      </c>
      <c r="C93" s="39" t="n">
        <v>220730.84</v>
      </c>
      <c r="D93" s="17" t="n">
        <v>399481.9555</v>
      </c>
      <c r="E93" s="17" t="n">
        <v>1.80981486547145</v>
      </c>
    </row>
    <row r="94" customFormat="false" ht="20.1" hidden="false" customHeight="true" outlineLevel="0" collapsed="false">
      <c r="B94" s="39" t="s">
        <v>28</v>
      </c>
      <c r="C94" s="39" t="n">
        <v>335637.91</v>
      </c>
      <c r="D94" s="17" t="n">
        <v>330670.9102</v>
      </c>
      <c r="E94" s="17" t="n">
        <v>0.985201314714419</v>
      </c>
    </row>
    <row r="95" customFormat="false" ht="20.1" hidden="false" customHeight="true" outlineLevel="0" collapsed="false">
      <c r="B95" s="39" t="s">
        <v>29</v>
      </c>
      <c r="C95" s="39" t="n">
        <v>101158.29</v>
      </c>
      <c r="D95" s="17" t="n">
        <v>213931.7131</v>
      </c>
      <c r="E95" s="17" t="n">
        <v>2.11482136659289</v>
      </c>
    </row>
    <row r="96" customFormat="false" ht="20.1" hidden="false" customHeight="true" outlineLevel="0" collapsed="false">
      <c r="B96" s="39" t="s">
        <v>30</v>
      </c>
      <c r="C96" s="39" t="n">
        <v>105994.35</v>
      </c>
      <c r="D96" s="17" t="n">
        <v>281167.2785</v>
      </c>
      <c r="E96" s="17" t="n">
        <v>2.65266288721993</v>
      </c>
    </row>
    <row r="97" customFormat="false" ht="20.1" hidden="false" customHeight="true" outlineLevel="0" collapsed="false">
      <c r="B97" s="39" t="s">
        <v>31</v>
      </c>
      <c r="C97" s="39" t="n">
        <v>119093.03</v>
      </c>
      <c r="D97" s="17" t="n">
        <v>407206.77</v>
      </c>
      <c r="E97" s="17" t="n">
        <v>3.41923259488821</v>
      </c>
    </row>
    <row r="98" customFormat="false" ht="20.1" hidden="false" customHeight="true" outlineLevel="0" collapsed="false">
      <c r="B98" s="41" t="s">
        <v>35</v>
      </c>
      <c r="C98" s="41" t="n">
        <v>2555402.06</v>
      </c>
      <c r="D98" s="22" t="n">
        <v>4068625.1724</v>
      </c>
      <c r="E98" s="22" t="n">
        <v>1.59216635068377</v>
      </c>
    </row>
    <row r="101" customFormat="false" ht="20.1" hidden="false" customHeight="true" outlineLevel="0" collapsed="false">
      <c r="B101" s="1" t="s">
        <v>36</v>
      </c>
    </row>
  </sheetData>
  <mergeCells count="8">
    <mergeCell ref="A5:K5"/>
    <mergeCell ref="J6:K6"/>
    <mergeCell ref="B30:B31"/>
    <mergeCell ref="B65:B67"/>
    <mergeCell ref="C65:E65"/>
    <mergeCell ref="F65:H65"/>
    <mergeCell ref="I65:K65"/>
    <mergeCell ref="B84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31" activeCellId="0" sqref="D13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138.3</v>
      </c>
      <c r="E11" s="64" t="n">
        <v>1425.6125</v>
      </c>
      <c r="F11" s="64" t="n">
        <v>10.3081164135936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701.22</v>
      </c>
      <c r="E12" s="64" t="n">
        <v>1305.5234</v>
      </c>
      <c r="F12" s="64" t="n">
        <v>0.76740421579807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9522.54</v>
      </c>
      <c r="E13" s="64" t="n">
        <v>18176.8522</v>
      </c>
      <c r="F13" s="64" t="n">
        <v>1.9088239272295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21.4</v>
      </c>
      <c r="E14" s="64" t="n">
        <v>35.04</v>
      </c>
      <c r="F14" s="64" t="n">
        <v>1.6373831775700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135.7</v>
      </c>
      <c r="E15" s="64" t="n">
        <v>256.26</v>
      </c>
      <c r="F15" s="64" t="n">
        <v>1.88843036109064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40.1</v>
      </c>
      <c r="E16" s="64" t="n">
        <v>63.2925</v>
      </c>
      <c r="F16" s="64" t="n">
        <v>1.5783665835411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6.9</v>
      </c>
      <c r="E17" s="64" t="n">
        <v>64.7625</v>
      </c>
      <c r="F17" s="64" t="n">
        <v>3.83210059171598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34.7</v>
      </c>
      <c r="E18" s="64" t="n">
        <v>120.48</v>
      </c>
      <c r="F18" s="64" t="n">
        <v>3.4720461095100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84.9</v>
      </c>
      <c r="E19" s="64" t="n">
        <v>1678.5</v>
      </c>
      <c r="F19" s="64" t="n">
        <v>19.770318021201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13902.11</v>
      </c>
      <c r="E20" s="64" t="n">
        <v>2118.2316</v>
      </c>
      <c r="F20" s="64" t="n">
        <v>0.152367633402412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969</v>
      </c>
      <c r="E21" s="64" t="n">
        <v>2579.5825</v>
      </c>
      <c r="F21" s="64" t="n">
        <v>2.66210784313726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27</v>
      </c>
      <c r="E22" s="64" t="n">
        <v>946.56</v>
      </c>
      <c r="F22" s="64" t="n">
        <v>2.8946788990825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15676.83</v>
      </c>
      <c r="E23" s="64" t="n">
        <v>59680.3163</v>
      </c>
      <c r="F23" s="64" t="n">
        <v>3.8069122584093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628.65</v>
      </c>
      <c r="E24" s="64" t="n">
        <v>10711.8995</v>
      </c>
      <c r="F24" s="64" t="n">
        <v>6.5771648297669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358.75</v>
      </c>
      <c r="E25" s="64" t="n">
        <v>281.4185</v>
      </c>
      <c r="F25" s="64" t="n">
        <v>0.78444181184669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37242.66</v>
      </c>
      <c r="E26" s="64" t="n">
        <v>124000.265</v>
      </c>
      <c r="F26" s="64" t="n">
        <v>3.32952224679977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</v>
      </c>
      <c r="E27" s="64" t="n">
        <v>40.14</v>
      </c>
      <c r="F27" s="64" t="n">
        <v>1.11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1192187.48</v>
      </c>
      <c r="E28" s="64" t="n">
        <v>453677.231</v>
      </c>
      <c r="F28" s="64" t="n">
        <v>0.38054185152154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9036.43</v>
      </c>
      <c r="E29" s="64" t="n">
        <v>12034.609</v>
      </c>
      <c r="F29" s="64" t="n">
        <v>0.63218833573311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930.22</v>
      </c>
      <c r="E30" s="64" t="n">
        <v>14757.7325</v>
      </c>
      <c r="F30" s="64" t="n">
        <v>15.8647766119843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1324.92</v>
      </c>
      <c r="E31" s="64" t="n">
        <v>81352.0235</v>
      </c>
      <c r="F31" s="64" t="n">
        <v>3.8148805950971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3145.86</v>
      </c>
      <c r="E32" s="64" t="n">
        <v>27544.3105</v>
      </c>
      <c r="F32" s="64" t="n">
        <v>8.7557330904744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203.1</v>
      </c>
      <c r="E33" s="64" t="n">
        <v>2495.7</v>
      </c>
      <c r="F33" s="64" t="n">
        <v>12.288035450517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2794.89</v>
      </c>
      <c r="E34" s="64" t="n">
        <v>2332.7565</v>
      </c>
      <c r="F34" s="64" t="n">
        <v>0.834650558698196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664.3</v>
      </c>
      <c r="E35" s="64" t="n">
        <v>3106.8245</v>
      </c>
      <c r="F35" s="64" t="n">
        <v>4.67683953033268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74.75</v>
      </c>
      <c r="E36" s="64" t="n">
        <v>80.665</v>
      </c>
      <c r="F36" s="64" t="n">
        <v>1.0791304347826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318.4</v>
      </c>
      <c r="E37" s="64" t="n">
        <v>1502.48</v>
      </c>
      <c r="F37" s="64" t="n">
        <v>4.7188442211055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8407.32</v>
      </c>
      <c r="E38" s="64" t="n">
        <v>69108.1625</v>
      </c>
      <c r="F38" s="64" t="n">
        <v>8.2199990603426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2278.81</v>
      </c>
      <c r="E39" s="64" t="n">
        <v>22088.9194</v>
      </c>
      <c r="F39" s="64" t="n">
        <v>9.69318170448611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819</v>
      </c>
      <c r="E40" s="64" t="n">
        <v>926.575</v>
      </c>
      <c r="F40" s="64" t="n">
        <v>1.1313492063492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1588.5</v>
      </c>
      <c r="E41" s="64" t="n">
        <v>2414.275</v>
      </c>
      <c r="F41" s="64" t="n">
        <v>1.51984576644633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450.75</v>
      </c>
      <c r="E42" s="64" t="n">
        <v>829.38</v>
      </c>
      <c r="F42" s="64" t="n">
        <v>1.8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125.95</v>
      </c>
      <c r="E43" s="64" t="n">
        <v>1262.91</v>
      </c>
      <c r="F43" s="64" t="n">
        <v>10.0270742358079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52.51</v>
      </c>
      <c r="E44" s="64" t="n">
        <v>198.318</v>
      </c>
      <c r="F44" s="64" t="n">
        <v>3.77676633022281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473.25</v>
      </c>
      <c r="E45" s="64" t="n">
        <v>766.313</v>
      </c>
      <c r="F45" s="64" t="n">
        <v>1.6192562070787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3299.91</v>
      </c>
      <c r="E46" s="64" t="n">
        <v>38877.0965</v>
      </c>
      <c r="F46" s="64" t="n">
        <v>11.781259640414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7251.25</v>
      </c>
      <c r="E47" s="64" t="n">
        <v>3683.399</v>
      </c>
      <c r="F47" s="64" t="n">
        <v>0.507967453887261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284.21</v>
      </c>
      <c r="E48" s="64" t="n">
        <v>4552.232</v>
      </c>
      <c r="F48" s="64" t="n">
        <v>16.017142253967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254.38</v>
      </c>
      <c r="E49" s="64" t="n">
        <v>1527.6675</v>
      </c>
      <c r="F49" s="64" t="n">
        <v>6.00545443824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4559.95</v>
      </c>
      <c r="E50" s="64" t="n">
        <v>50387.562</v>
      </c>
      <c r="F50" s="64" t="n">
        <v>11.050025109924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186394.75</v>
      </c>
      <c r="E51" s="64" t="n">
        <v>133012.521</v>
      </c>
      <c r="F51" s="64" t="n">
        <v>0.71360658494941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25759</v>
      </c>
      <c r="E52" s="64" t="n">
        <v>8703.29</v>
      </c>
      <c r="F52" s="64" t="n">
        <v>0.33787375286307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8025.25</v>
      </c>
      <c r="E53" s="64" t="n">
        <v>3294.45</v>
      </c>
      <c r="F53" s="64" t="n">
        <v>0.410510575994517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1491.88</v>
      </c>
      <c r="E54" s="64" t="n">
        <v>3670.3495</v>
      </c>
      <c r="F54" s="64" t="n">
        <v>2.4602176448507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283.73</v>
      </c>
      <c r="E55" s="64" t="n">
        <v>12597.006</v>
      </c>
      <c r="F55" s="64" t="n">
        <v>9.8128157790189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74.2</v>
      </c>
      <c r="E56" s="64" t="n">
        <v>6338.221</v>
      </c>
      <c r="F56" s="64" t="n">
        <v>11.03835074886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.85</v>
      </c>
      <c r="E57" s="64" t="n">
        <v>23.82</v>
      </c>
      <c r="F57" s="64" t="n">
        <v>8.35789473684211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2436.9</v>
      </c>
      <c r="E58" s="64" t="n">
        <v>29522.9355</v>
      </c>
      <c r="F58" s="64" t="n">
        <v>12.114955681398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8</v>
      </c>
      <c r="E59" s="64" t="n">
        <v>5.67</v>
      </c>
      <c r="F59" s="64" t="n">
        <v>0.31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68.45</v>
      </c>
      <c r="E60" s="64" t="n">
        <v>3068.9375</v>
      </c>
      <c r="F60" s="64" t="n">
        <v>11.4320636990129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201</v>
      </c>
      <c r="E61" s="64" t="n">
        <v>333.525</v>
      </c>
      <c r="F61" s="64" t="n">
        <v>1.6593283582089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2080</v>
      </c>
      <c r="E62" s="64" t="n">
        <v>11032.775</v>
      </c>
      <c r="F62" s="64" t="n">
        <v>5.3042187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2712.8</v>
      </c>
      <c r="E63" s="64" t="n">
        <v>4212.9875</v>
      </c>
      <c r="F63" s="64" t="n">
        <v>1.55300335446771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1159.17</v>
      </c>
      <c r="E64" s="64" t="n">
        <v>5572.9235</v>
      </c>
      <c r="F64" s="64" t="n">
        <v>4.80768437761502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767.33</v>
      </c>
      <c r="E65" s="64" t="n">
        <v>11842.087</v>
      </c>
      <c r="F65" s="64" t="n">
        <v>15.432847666584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3493.44</v>
      </c>
      <c r="E66" s="64" t="n">
        <v>6205.4826</v>
      </c>
      <c r="F66" s="64" t="n">
        <v>1.7763243679582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266.6</v>
      </c>
      <c r="E67" s="64" t="n">
        <v>1895.4925</v>
      </c>
      <c r="F67" s="64" t="n">
        <v>7.1098743435859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621.65</v>
      </c>
      <c r="E68" s="64" t="n">
        <v>487.8525</v>
      </c>
      <c r="F68" s="64" t="n">
        <v>0.784770369178798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162.8</v>
      </c>
      <c r="E69" s="64" t="n">
        <v>703.14</v>
      </c>
      <c r="F69" s="64" t="n">
        <v>4.31904176904177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1854</v>
      </c>
      <c r="E70" s="64" t="n">
        <v>1355.85</v>
      </c>
      <c r="F70" s="64" t="n">
        <v>0.731310679611651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20.1</v>
      </c>
      <c r="E71" s="64" t="n">
        <v>78.955</v>
      </c>
      <c r="F71" s="64" t="n">
        <v>3.92810945273632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125.85</v>
      </c>
      <c r="E72" s="64" t="n">
        <v>307.43</v>
      </c>
      <c r="F72" s="64" t="n">
        <v>2.44282876440207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5572.07</v>
      </c>
      <c r="E73" s="64" t="n">
        <v>70555.2795</v>
      </c>
      <c r="F73" s="64" t="n">
        <v>12.66231032632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59.8</v>
      </c>
      <c r="E74" s="64" t="n">
        <v>111.8175</v>
      </c>
      <c r="F74" s="64" t="n">
        <v>1.86985785953177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13.95</v>
      </c>
      <c r="E75" s="64" t="n">
        <v>12.2575</v>
      </c>
      <c r="F75" s="64" t="n">
        <v>0.878673835125448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5778.87</v>
      </c>
      <c r="E76" s="64" t="n">
        <v>20796.079</v>
      </c>
      <c r="F76" s="64" t="n">
        <v>3.598641083810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8356.5</v>
      </c>
      <c r="E77" s="64" t="n">
        <v>50493.925</v>
      </c>
      <c r="F77" s="64" t="n">
        <v>6.0424729252677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2.7</v>
      </c>
      <c r="E78" s="64" t="n">
        <v>4.725</v>
      </c>
      <c r="F78" s="64" t="n">
        <v>1.75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412.04</v>
      </c>
      <c r="E79" s="64" t="n">
        <v>3793.2935</v>
      </c>
      <c r="F79" s="64" t="n">
        <v>9.20612925929521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043.1</v>
      </c>
      <c r="E80" s="64" t="n">
        <v>2504.65</v>
      </c>
      <c r="F80" s="64" t="n">
        <v>2.40116000383472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555.57</v>
      </c>
      <c r="E81" s="64" t="n">
        <v>12974.587</v>
      </c>
      <c r="F81" s="64" t="n">
        <v>5.07698360835352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2657.02</v>
      </c>
      <c r="E82" s="64" t="n">
        <v>15086.3285</v>
      </c>
      <c r="F82" s="64" t="n">
        <v>5.67791303791466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280.1</v>
      </c>
      <c r="E83" s="64" t="n">
        <v>2125.8225</v>
      </c>
      <c r="F83" s="64" t="n">
        <v>7.58951267404499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17.5</v>
      </c>
      <c r="E84" s="64" t="n">
        <v>24.5125</v>
      </c>
      <c r="F84" s="64" t="n">
        <v>1.40071428571429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37615.84</v>
      </c>
      <c r="E85" s="64" t="n">
        <v>47084.974</v>
      </c>
      <c r="F85" s="64" t="n">
        <v>1.25173262115109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209.7</v>
      </c>
      <c r="E86" s="64" t="n">
        <v>3114.455</v>
      </c>
      <c r="F86" s="64" t="n">
        <v>14.8519551740582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442.87</v>
      </c>
      <c r="E87" s="64" t="n">
        <v>502.5203</v>
      </c>
      <c r="F87" s="64" t="n">
        <v>1.13469031544246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700.43</v>
      </c>
      <c r="E88" s="64" t="n">
        <v>5924.656</v>
      </c>
      <c r="F88" s="64" t="n">
        <v>8.45859828962209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551215.05</v>
      </c>
      <c r="E89" s="64" t="n">
        <v>1181894.871</v>
      </c>
      <c r="F89" s="64" t="n">
        <v>2.14416291971709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2382.51</v>
      </c>
      <c r="E90" s="64" t="n">
        <v>1491.1179</v>
      </c>
      <c r="F90" s="64" t="n">
        <v>0.625860080335445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17781.02</v>
      </c>
      <c r="E91" s="64" t="n">
        <v>121816.9865</v>
      </c>
      <c r="F91" s="64" t="n">
        <v>6.85095604751583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12704.95</v>
      </c>
      <c r="E92" s="64" t="n">
        <v>163773.9405</v>
      </c>
      <c r="F92" s="64" t="n">
        <v>12.8905615921354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1864.3</v>
      </c>
      <c r="E93" s="64" t="n">
        <v>16277.8225</v>
      </c>
      <c r="F93" s="64" t="n">
        <v>8.73133213538593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163629.99</v>
      </c>
      <c r="E94" s="64" t="n">
        <v>228442.218</v>
      </c>
      <c r="F94" s="64" t="n">
        <v>1.39609015437818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7490.18</v>
      </c>
      <c r="E95" s="64" t="n">
        <v>29852.3313</v>
      </c>
      <c r="F95" s="64" t="n">
        <v>3.9855292262669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098.38</v>
      </c>
      <c r="E96" s="64" t="n">
        <v>6668.184</v>
      </c>
      <c r="F96" s="64" t="n">
        <v>6.07092627323877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482.67</v>
      </c>
      <c r="E97" s="64" t="n">
        <v>1720.0029</v>
      </c>
      <c r="F97" s="64" t="n">
        <v>3.5635173099633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3216.75</v>
      </c>
      <c r="E98" s="64" t="n">
        <v>23565.835</v>
      </c>
      <c r="F98" s="64" t="n">
        <v>1.78302797586396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1806.64</v>
      </c>
      <c r="E99" s="64" t="n">
        <v>20887.721</v>
      </c>
      <c r="F99" s="64" t="n">
        <v>11.5616398397024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9348.36</v>
      </c>
      <c r="E100" s="64" t="n">
        <v>285670.809</v>
      </c>
      <c r="F100" s="64" t="n">
        <v>9.73379122376855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314.35</v>
      </c>
      <c r="E101" s="64" t="n">
        <v>852.5475</v>
      </c>
      <c r="F101" s="64" t="n">
        <v>2.7120963893749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619.7</v>
      </c>
      <c r="E102" s="64" t="n">
        <v>150.0215</v>
      </c>
      <c r="F102" s="64" t="n">
        <v>0.2420873003066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7831.5</v>
      </c>
      <c r="E103" s="64" t="n">
        <v>12688.375</v>
      </c>
      <c r="F103" s="64" t="n">
        <v>1.62017174232267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934.55</v>
      </c>
      <c r="E104" s="64" t="n">
        <v>3694.99</v>
      </c>
      <c r="F104" s="64" t="n">
        <v>3.95376384356107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440.59</v>
      </c>
      <c r="E105" s="64" t="n">
        <v>2509.6935</v>
      </c>
      <c r="F105" s="64" t="n">
        <v>5.6962107628407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9.52</v>
      </c>
      <c r="E106" s="64" t="n">
        <v>47.837</v>
      </c>
      <c r="F106" s="64" t="n">
        <v>5.02489495798319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1</v>
      </c>
      <c r="E107" s="64" t="n">
        <v>1.85</v>
      </c>
      <c r="F107" s="64" t="n">
        <v>1.85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3775.11</v>
      </c>
      <c r="E108" s="64" t="n">
        <v>7178.6475</v>
      </c>
      <c r="F108" s="64" t="n">
        <v>1.90157306674508</v>
      </c>
    </row>
    <row r="109" customFormat="false" ht="20.1" hidden="false" customHeight="true" outlineLevel="0" collapsed="false">
      <c r="B109" s="66" t="s">
        <v>238</v>
      </c>
      <c r="C109" s="67"/>
      <c r="D109" s="68" t="n">
        <v>2474747.83</v>
      </c>
      <c r="E109" s="69" t="n">
        <v>3607553.2644</v>
      </c>
      <c r="F109" s="69" t="n">
        <v>1.45774580370074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9450.89</v>
      </c>
      <c r="E110" s="64" t="n">
        <v>87193.1415</v>
      </c>
      <c r="F110" s="64" t="n">
        <v>9.22591856428336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8.85</v>
      </c>
      <c r="E111" s="64" t="n">
        <v>134.86</v>
      </c>
      <c r="F111" s="64" t="n">
        <v>15.238418079096</v>
      </c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4161.65</v>
      </c>
      <c r="E112" s="64" t="n">
        <v>44525.185</v>
      </c>
      <c r="F112" s="64" t="n">
        <v>10.6989259067918</v>
      </c>
    </row>
    <row r="113" customFormat="false" ht="20.1" hidden="false" customHeight="true" outlineLevel="0" collapsed="false">
      <c r="B113" s="62" t="s">
        <v>245</v>
      </c>
      <c r="C113" s="62" t="s">
        <v>246</v>
      </c>
      <c r="D113" s="63" t="n">
        <v>43780.97</v>
      </c>
      <c r="E113" s="64" t="n">
        <v>224751.181</v>
      </c>
      <c r="F113" s="64" t="n">
        <v>5.13353589470494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513</v>
      </c>
      <c r="E114" s="64" t="n">
        <v>3135.359</v>
      </c>
      <c r="F114" s="64" t="n">
        <v>6.11181091617934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 t="n">
        <v>209.7</v>
      </c>
      <c r="E115" s="64" t="n">
        <v>392.8925</v>
      </c>
      <c r="F115" s="64" t="n">
        <v>1.87359322842155</v>
      </c>
    </row>
    <row r="116" customFormat="false" ht="20.1" hidden="false" customHeight="true" outlineLevel="0" collapsed="false">
      <c r="B116" s="62" t="s">
        <v>251</v>
      </c>
      <c r="C116" s="62" t="s">
        <v>252</v>
      </c>
      <c r="D116" s="63" t="n">
        <v>15727.2</v>
      </c>
      <c r="E116" s="64" t="n">
        <v>71293.303</v>
      </c>
      <c r="F116" s="64" t="n">
        <v>4.5331211531614</v>
      </c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 t="n">
        <v>58</v>
      </c>
      <c r="E117" s="64" t="n">
        <v>534.279</v>
      </c>
      <c r="F117" s="64" t="n">
        <v>9.21170689655173</v>
      </c>
    </row>
    <row r="118" customFormat="false" ht="20.1" hidden="false" customHeight="true" outlineLevel="0" collapsed="false">
      <c r="B118" s="70" t="s">
        <v>255</v>
      </c>
      <c r="C118" s="70"/>
      <c r="D118" s="68" t="n">
        <v>73910.26</v>
      </c>
      <c r="E118" s="69" t="n">
        <v>431960.201</v>
      </c>
      <c r="F118" s="69" t="n">
        <v>5.8443875180523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224.4</v>
      </c>
      <c r="E119" s="64" t="n">
        <v>5400.8975</v>
      </c>
      <c r="F119" s="64" t="n">
        <v>24.0681706773619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1260.46</v>
      </c>
      <c r="E120" s="64" t="n">
        <v>2573.623</v>
      </c>
      <c r="F120" s="64" t="n">
        <v>2.04181251289212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4972.98</v>
      </c>
      <c r="E121" s="64" t="n">
        <v>16654.3055</v>
      </c>
      <c r="F121" s="64" t="n">
        <v>3.34895887375377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37.55</v>
      </c>
      <c r="E122" s="64" t="n">
        <v>233.685</v>
      </c>
      <c r="F122" s="64" t="n">
        <v>1.69890948745911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135.38</v>
      </c>
      <c r="E123" s="64" t="n">
        <v>3966.956</v>
      </c>
      <c r="F123" s="64" t="n">
        <v>29.3023784901758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13.2</v>
      </c>
      <c r="E124" s="64" t="n">
        <v>282.24</v>
      </c>
      <c r="F124" s="64" t="n">
        <v>21.3818181818182</v>
      </c>
    </row>
    <row r="125" customFormat="false" ht="20.1" hidden="false" customHeight="true" outlineLevel="0" collapsed="false">
      <c r="B125" s="70" t="s">
        <v>268</v>
      </c>
      <c r="C125" s="70"/>
      <c r="D125" s="68" t="n">
        <v>6743.97</v>
      </c>
      <c r="E125" s="69" t="n">
        <v>29111.707</v>
      </c>
      <c r="F125" s="69" t="n">
        <v>4.31670173503144</v>
      </c>
    </row>
    <row r="126" customFormat="false" ht="20.1" hidden="false" customHeight="true" outlineLevel="0" collapsed="false">
      <c r="B126" s="70" t="s">
        <v>269</v>
      </c>
      <c r="C126" s="70"/>
      <c r="D126" s="68" t="n">
        <v>2555402.06</v>
      </c>
      <c r="E126" s="69" t="n">
        <v>4068625.1724</v>
      </c>
      <c r="F126" s="69" t="n">
        <v>1.59216635068378</v>
      </c>
    </row>
    <row r="128" customFormat="false" ht="20.1" hidden="false" customHeight="true" outlineLevel="0" collapsed="false">
      <c r="B128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7.99"/>
    <col collapsed="false" customWidth="true" hidden="false" outlineLevel="0" max="4" min="4" style="38" width="9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70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71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2.7</v>
      </c>
      <c r="E11" s="64" t="n">
        <v>29.43</v>
      </c>
      <c r="F11" s="64" t="n">
        <v>10.9</v>
      </c>
      <c r="G11" s="63" t="n">
        <v>2.05</v>
      </c>
      <c r="H11" s="64" t="n">
        <v>16.4025</v>
      </c>
      <c r="I11" s="64" t="n">
        <v>8.00121951219512</v>
      </c>
      <c r="J11" s="63" t="n">
        <v>5.1</v>
      </c>
      <c r="K11" s="64" t="n">
        <v>26.87</v>
      </c>
      <c r="L11" s="64" t="n">
        <v>5.26862745098039</v>
      </c>
      <c r="M11" s="63"/>
      <c r="N11" s="64"/>
      <c r="O11" s="64"/>
      <c r="P11" s="63" t="n">
        <v>0.9</v>
      </c>
      <c r="Q11" s="64" t="n">
        <v>10.53</v>
      </c>
      <c r="R11" s="64" t="n">
        <v>11.7</v>
      </c>
      <c r="S11" s="63" t="n">
        <v>2.95</v>
      </c>
      <c r="T11" s="64" t="n">
        <v>25.87</v>
      </c>
      <c r="U11" s="64" t="n">
        <v>8.76949152542373</v>
      </c>
      <c r="V11" s="63" t="n">
        <v>24.75</v>
      </c>
      <c r="W11" s="64" t="n">
        <v>300.21</v>
      </c>
      <c r="X11" s="64" t="n">
        <v>12.129696969697</v>
      </c>
      <c r="Y11" s="63"/>
      <c r="Z11" s="64"/>
      <c r="AA11" s="64"/>
      <c r="AB11" s="63" t="n">
        <v>3.65</v>
      </c>
      <c r="AC11" s="64" t="n">
        <v>49.385</v>
      </c>
      <c r="AD11" s="64" t="n">
        <v>13.5301369863014</v>
      </c>
      <c r="AE11" s="63" t="n">
        <v>12.7</v>
      </c>
      <c r="AF11" s="64" t="n">
        <v>124.13</v>
      </c>
      <c r="AG11" s="64" t="n">
        <v>9.7740157480315</v>
      </c>
      <c r="AH11" s="63" t="n">
        <v>10.3</v>
      </c>
      <c r="AI11" s="64" t="n">
        <v>114.33</v>
      </c>
      <c r="AJ11" s="64" t="n">
        <v>11.1</v>
      </c>
      <c r="AK11" s="63" t="n">
        <v>73.2</v>
      </c>
      <c r="AL11" s="64" t="n">
        <v>728.455</v>
      </c>
      <c r="AM11" s="64" t="n">
        <v>9.95157103825137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27</v>
      </c>
      <c r="H12" s="64" t="n">
        <v>48.96</v>
      </c>
      <c r="I12" s="64" t="n">
        <v>1.81333333333333</v>
      </c>
      <c r="J12" s="63" t="n">
        <v>396</v>
      </c>
      <c r="K12" s="64" t="n">
        <v>218.97</v>
      </c>
      <c r="L12" s="64" t="n">
        <v>0.552954545454546</v>
      </c>
      <c r="M12" s="63" t="n">
        <v>72</v>
      </c>
      <c r="N12" s="64" t="n">
        <v>173.25</v>
      </c>
      <c r="O12" s="64" t="n">
        <v>2.40625</v>
      </c>
      <c r="P12" s="63" t="n">
        <v>432</v>
      </c>
      <c r="Q12" s="64" t="n">
        <v>446.04</v>
      </c>
      <c r="R12" s="64" t="n">
        <v>1.0325</v>
      </c>
      <c r="S12" s="63" t="n">
        <v>108</v>
      </c>
      <c r="T12" s="64" t="n">
        <v>83.25</v>
      </c>
      <c r="U12" s="64" t="n">
        <v>0.770833333333333</v>
      </c>
      <c r="V12" s="63" t="n">
        <v>59.2</v>
      </c>
      <c r="W12" s="64" t="n">
        <v>47.61</v>
      </c>
      <c r="X12" s="64" t="n">
        <v>0.804222972972973</v>
      </c>
      <c r="Y12" s="63" t="n">
        <v>63</v>
      </c>
      <c r="Z12" s="64" t="n">
        <v>21.51</v>
      </c>
      <c r="AA12" s="64" t="n">
        <v>0.341428571428571</v>
      </c>
      <c r="AB12" s="63" t="n">
        <v>544.02</v>
      </c>
      <c r="AC12" s="64" t="n">
        <v>265.9334</v>
      </c>
      <c r="AD12" s="64" t="n">
        <v>0.488830190066542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934.75</v>
      </c>
      <c r="E13" s="64" t="n">
        <v>1958.7325</v>
      </c>
      <c r="F13" s="64" t="n">
        <v>2.09546135330302</v>
      </c>
      <c r="G13" s="63" t="n">
        <v>1724.95</v>
      </c>
      <c r="H13" s="64" t="n">
        <v>2670.69</v>
      </c>
      <c r="I13" s="64" t="n">
        <v>1.54827096437578</v>
      </c>
      <c r="J13" s="63" t="n">
        <v>735.4</v>
      </c>
      <c r="K13" s="64" t="n">
        <v>1223.4125</v>
      </c>
      <c r="L13" s="64" t="n">
        <v>1.66360144139244</v>
      </c>
      <c r="M13" s="63" t="n">
        <v>271.9</v>
      </c>
      <c r="N13" s="64" t="n">
        <v>509.0225</v>
      </c>
      <c r="O13" s="64" t="n">
        <v>1.87209452004413</v>
      </c>
      <c r="P13" s="63" t="n">
        <v>787.25</v>
      </c>
      <c r="Q13" s="64" t="n">
        <v>1000.4825</v>
      </c>
      <c r="R13" s="64" t="n">
        <v>1.2708574150524</v>
      </c>
      <c r="S13" s="63" t="n">
        <v>413.4</v>
      </c>
      <c r="T13" s="64" t="n">
        <v>571.45</v>
      </c>
      <c r="U13" s="64" t="n">
        <v>1.38231736816643</v>
      </c>
      <c r="V13" s="63" t="n">
        <v>742.2</v>
      </c>
      <c r="W13" s="64" t="n">
        <v>1157.3275</v>
      </c>
      <c r="X13" s="64" t="n">
        <v>1.55932026407976</v>
      </c>
      <c r="Y13" s="63" t="n">
        <v>601.15</v>
      </c>
      <c r="Z13" s="64" t="n">
        <v>1177.9075</v>
      </c>
      <c r="AA13" s="64" t="n">
        <v>1.95942360475755</v>
      </c>
      <c r="AB13" s="63" t="n">
        <v>623.59</v>
      </c>
      <c r="AC13" s="64" t="n">
        <v>1020.9282</v>
      </c>
      <c r="AD13" s="64" t="n">
        <v>1.63717859491012</v>
      </c>
      <c r="AE13" s="63" t="n">
        <v>344.65</v>
      </c>
      <c r="AF13" s="64" t="n">
        <v>932.1225</v>
      </c>
      <c r="AG13" s="64" t="n">
        <v>2.70454809226752</v>
      </c>
      <c r="AH13" s="63" t="n">
        <v>1609.75</v>
      </c>
      <c r="AI13" s="64" t="n">
        <v>4615.338</v>
      </c>
      <c r="AJ13" s="64" t="n">
        <v>2.86711476937413</v>
      </c>
      <c r="AK13" s="63" t="n">
        <v>733.55</v>
      </c>
      <c r="AL13" s="64" t="n">
        <v>1339.4385</v>
      </c>
      <c r="AM13" s="64" t="n">
        <v>1.8259675550405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/>
      <c r="N14" s="64"/>
      <c r="O14" s="64"/>
      <c r="P14" s="63"/>
      <c r="Q14" s="64"/>
      <c r="R14" s="64"/>
      <c r="S14" s="63"/>
      <c r="T14" s="64"/>
      <c r="U14" s="64"/>
      <c r="V14" s="63"/>
      <c r="W14" s="64"/>
      <c r="X14" s="64"/>
      <c r="Y14" s="63"/>
      <c r="Z14" s="64"/>
      <c r="AA14" s="64"/>
      <c r="AB14" s="63" t="n">
        <v>5.9</v>
      </c>
      <c r="AC14" s="64" t="n">
        <v>15.0525</v>
      </c>
      <c r="AD14" s="64" t="n">
        <v>2.55127118644068</v>
      </c>
      <c r="AE14" s="63" t="n">
        <v>1.5</v>
      </c>
      <c r="AF14" s="64" t="n">
        <v>2.7</v>
      </c>
      <c r="AG14" s="64" t="n">
        <v>1.8</v>
      </c>
      <c r="AH14" s="63" t="n">
        <v>7.55</v>
      </c>
      <c r="AI14" s="64" t="n">
        <v>10.315</v>
      </c>
      <c r="AJ14" s="64" t="n">
        <v>1.36622516556291</v>
      </c>
      <c r="AK14" s="63" t="n">
        <v>6.45</v>
      </c>
      <c r="AL14" s="64" t="n">
        <v>6.9725</v>
      </c>
      <c r="AM14" s="64" t="n">
        <v>1.0810077519379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/>
      <c r="E15" s="64"/>
      <c r="F15" s="64"/>
      <c r="G15" s="63"/>
      <c r="H15" s="64"/>
      <c r="I15" s="64"/>
      <c r="J15" s="63" t="n">
        <v>10.25</v>
      </c>
      <c r="K15" s="64" t="n">
        <v>15.83</v>
      </c>
      <c r="L15" s="64" t="n">
        <v>1.54439024390244</v>
      </c>
      <c r="M15" s="63" t="n">
        <v>8.55</v>
      </c>
      <c r="N15" s="64" t="n">
        <v>15.12</v>
      </c>
      <c r="O15" s="64" t="n">
        <v>1.76842105263158</v>
      </c>
      <c r="P15" s="63" t="n">
        <v>34.5</v>
      </c>
      <c r="Q15" s="64" t="n">
        <v>63.3075</v>
      </c>
      <c r="R15" s="64" t="n">
        <v>1.835</v>
      </c>
      <c r="S15" s="63" t="n">
        <v>37.5</v>
      </c>
      <c r="T15" s="64" t="n">
        <v>61.42</v>
      </c>
      <c r="U15" s="64" t="n">
        <v>1.63786666666667</v>
      </c>
      <c r="V15" s="63" t="n">
        <v>23.45</v>
      </c>
      <c r="W15" s="64" t="n">
        <v>41.735</v>
      </c>
      <c r="X15" s="64" t="n">
        <v>1.77974413646055</v>
      </c>
      <c r="Y15" s="63" t="n">
        <v>17.55</v>
      </c>
      <c r="Z15" s="64" t="n">
        <v>52.6075</v>
      </c>
      <c r="AA15" s="64" t="n">
        <v>2.99757834757835</v>
      </c>
      <c r="AB15" s="63" t="n">
        <v>3.9</v>
      </c>
      <c r="AC15" s="64" t="n">
        <v>6.24</v>
      </c>
      <c r="AD15" s="64" t="n">
        <v>1.6</v>
      </c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 t="n">
        <v>31.3</v>
      </c>
      <c r="K16" s="64" t="n">
        <v>45.36</v>
      </c>
      <c r="L16" s="64" t="n">
        <v>1.44920127795527</v>
      </c>
      <c r="M16" s="63"/>
      <c r="N16" s="64"/>
      <c r="O16" s="64"/>
      <c r="P16" s="63"/>
      <c r="Q16" s="64"/>
      <c r="R16" s="64"/>
      <c r="S16" s="63" t="n">
        <v>3.75</v>
      </c>
      <c r="T16" s="64" t="n">
        <v>5.8125</v>
      </c>
      <c r="U16" s="64" t="n">
        <v>1.55</v>
      </c>
      <c r="V16" s="63" t="n">
        <v>5.05</v>
      </c>
      <c r="W16" s="64" t="n">
        <v>12.12</v>
      </c>
      <c r="X16" s="64" t="n">
        <v>2.4</v>
      </c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 t="n">
        <v>5.85</v>
      </c>
      <c r="H17" s="64" t="n">
        <v>22.6275</v>
      </c>
      <c r="I17" s="64" t="n">
        <v>3.86794871794872</v>
      </c>
      <c r="J17" s="63"/>
      <c r="K17" s="64"/>
      <c r="L17" s="64"/>
      <c r="M17" s="63" t="n">
        <v>7.25</v>
      </c>
      <c r="N17" s="64" t="n">
        <v>26.935</v>
      </c>
      <c r="O17" s="64" t="n">
        <v>3.7151724137931</v>
      </c>
      <c r="P17" s="63"/>
      <c r="Q17" s="64"/>
      <c r="R17" s="64"/>
      <c r="S17" s="63" t="n">
        <v>3.8</v>
      </c>
      <c r="T17" s="64" t="n">
        <v>15.2</v>
      </c>
      <c r="U17" s="64" t="n">
        <v>4</v>
      </c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2.5</v>
      </c>
      <c r="E18" s="64" t="n">
        <v>15.25</v>
      </c>
      <c r="F18" s="64" t="n">
        <v>6.1</v>
      </c>
      <c r="G18" s="63" t="n">
        <v>27.9</v>
      </c>
      <c r="H18" s="64" t="n">
        <v>88.5525</v>
      </c>
      <c r="I18" s="64" t="n">
        <v>3.1739247311828</v>
      </c>
      <c r="J18" s="63" t="n">
        <v>2.35</v>
      </c>
      <c r="K18" s="64" t="n">
        <v>6.985</v>
      </c>
      <c r="L18" s="64" t="n">
        <v>2.97234042553192</v>
      </c>
      <c r="M18" s="63"/>
      <c r="N18" s="64"/>
      <c r="O18" s="64"/>
      <c r="P18" s="63" t="n">
        <v>0.8</v>
      </c>
      <c r="Q18" s="64" t="n">
        <v>3.08</v>
      </c>
      <c r="R18" s="64" t="n">
        <v>3.85</v>
      </c>
      <c r="S18" s="63"/>
      <c r="T18" s="64"/>
      <c r="U18" s="64"/>
      <c r="V18" s="63" t="n">
        <v>1.15</v>
      </c>
      <c r="W18" s="64" t="n">
        <v>6.6125</v>
      </c>
      <c r="X18" s="64" t="n">
        <v>5.75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/>
      <c r="H19" s="64"/>
      <c r="I19" s="64"/>
      <c r="J19" s="63" t="n">
        <v>18.4</v>
      </c>
      <c r="K19" s="64" t="n">
        <v>341.5</v>
      </c>
      <c r="L19" s="64" t="n">
        <v>18.5597826086957</v>
      </c>
      <c r="M19" s="63"/>
      <c r="N19" s="64"/>
      <c r="O19" s="64"/>
      <c r="P19" s="63"/>
      <c r="Q19" s="64"/>
      <c r="R19" s="64"/>
      <c r="S19" s="63"/>
      <c r="T19" s="64"/>
      <c r="U19" s="64"/>
      <c r="V19" s="63" t="n">
        <v>2.5</v>
      </c>
      <c r="W19" s="64" t="n">
        <v>45</v>
      </c>
      <c r="X19" s="64" t="n">
        <v>18</v>
      </c>
      <c r="Y19" s="63" t="n">
        <v>2</v>
      </c>
      <c r="Z19" s="64" t="n">
        <v>40</v>
      </c>
      <c r="AA19" s="64" t="n">
        <v>20</v>
      </c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62</v>
      </c>
      <c r="AL19" s="64" t="n">
        <v>1252</v>
      </c>
      <c r="AM19" s="64" t="n">
        <v>20.1935483870968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 t="n">
        <v>2517.15</v>
      </c>
      <c r="H20" s="64" t="n">
        <v>736.335</v>
      </c>
      <c r="I20" s="64" t="n">
        <v>0.292527262975985</v>
      </c>
      <c r="J20" s="63" t="n">
        <v>2586</v>
      </c>
      <c r="K20" s="64" t="n">
        <v>618.33</v>
      </c>
      <c r="L20" s="64" t="n">
        <v>0.239106728538283</v>
      </c>
      <c r="M20" s="63" t="n">
        <v>171</v>
      </c>
      <c r="N20" s="64" t="n">
        <v>44.55</v>
      </c>
      <c r="O20" s="64" t="n">
        <v>0.260526315789474</v>
      </c>
      <c r="P20" s="63" t="n">
        <v>2995</v>
      </c>
      <c r="Q20" s="64" t="n">
        <v>200.5</v>
      </c>
      <c r="R20" s="64" t="n">
        <v>0.0669449081803005</v>
      </c>
      <c r="S20" s="63" t="n">
        <v>3978</v>
      </c>
      <c r="T20" s="64" t="n">
        <v>319.23</v>
      </c>
      <c r="U20" s="64" t="n">
        <v>0.0802488687782806</v>
      </c>
      <c r="V20" s="63" t="n">
        <v>936</v>
      </c>
      <c r="W20" s="64" t="n">
        <v>94.68</v>
      </c>
      <c r="X20" s="64" t="n">
        <v>0.101153846153846</v>
      </c>
      <c r="Y20" s="63"/>
      <c r="Z20" s="64"/>
      <c r="AA20" s="64"/>
      <c r="AB20" s="63" t="n">
        <v>718.96</v>
      </c>
      <c r="AC20" s="64" t="n">
        <v>104.6066</v>
      </c>
      <c r="AD20" s="64" t="n">
        <v>0.145497106932235</v>
      </c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 t="n">
        <v>103.65</v>
      </c>
      <c r="E21" s="64" t="n">
        <v>322.7275</v>
      </c>
      <c r="F21" s="64" t="n">
        <v>3.11362759286059</v>
      </c>
      <c r="G21" s="63" t="n">
        <v>351.45</v>
      </c>
      <c r="H21" s="64" t="n">
        <v>926.355</v>
      </c>
      <c r="I21" s="64" t="n">
        <v>2.63580879214682</v>
      </c>
      <c r="J21" s="63" t="n">
        <v>207</v>
      </c>
      <c r="K21" s="64" t="n">
        <v>437.67</v>
      </c>
      <c r="L21" s="64" t="n">
        <v>2.11434782608696</v>
      </c>
      <c r="M21" s="63" t="n">
        <v>34.45</v>
      </c>
      <c r="N21" s="64" t="n">
        <v>91.445</v>
      </c>
      <c r="O21" s="64" t="n">
        <v>2.6544267053701</v>
      </c>
      <c r="P21" s="63" t="n">
        <v>83.9</v>
      </c>
      <c r="Q21" s="64" t="n">
        <v>208.395</v>
      </c>
      <c r="R21" s="64" t="n">
        <v>2.48384982121573</v>
      </c>
      <c r="S21" s="63" t="n">
        <v>27</v>
      </c>
      <c r="T21" s="64" t="n">
        <v>59.04</v>
      </c>
      <c r="U21" s="64" t="n">
        <v>2.18666666666667</v>
      </c>
      <c r="V21" s="63"/>
      <c r="W21" s="64"/>
      <c r="X21" s="64"/>
      <c r="Y21" s="63" t="n">
        <v>19.75</v>
      </c>
      <c r="Z21" s="64" t="n">
        <v>76.5325</v>
      </c>
      <c r="AA21" s="64" t="n">
        <v>3.87506329113924</v>
      </c>
      <c r="AB21" s="63"/>
      <c r="AC21" s="64"/>
      <c r="AD21" s="64"/>
      <c r="AE21" s="63" t="n">
        <v>1.7</v>
      </c>
      <c r="AF21" s="64" t="n">
        <v>8.33</v>
      </c>
      <c r="AG21" s="64" t="n">
        <v>4.9</v>
      </c>
      <c r="AH21" s="63" t="n">
        <v>70.3</v>
      </c>
      <c r="AI21" s="64" t="n">
        <v>227.9175</v>
      </c>
      <c r="AJ21" s="64" t="n">
        <v>3.24206970128023</v>
      </c>
      <c r="AK21" s="63" t="n">
        <v>69.8</v>
      </c>
      <c r="AL21" s="64" t="n">
        <v>221.17</v>
      </c>
      <c r="AM21" s="64" t="n">
        <v>3.1686246418338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/>
      <c r="H22" s="64"/>
      <c r="I22" s="64"/>
      <c r="J22" s="63"/>
      <c r="K22" s="64"/>
      <c r="L22" s="64"/>
      <c r="M22" s="63" t="n">
        <v>54</v>
      </c>
      <c r="N22" s="64" t="n">
        <v>100.89</v>
      </c>
      <c r="O22" s="64" t="n">
        <v>1.86833333333333</v>
      </c>
      <c r="P22" s="63"/>
      <c r="Q22" s="64"/>
      <c r="R22" s="64"/>
      <c r="S22" s="63"/>
      <c r="T22" s="64"/>
      <c r="U22" s="64"/>
      <c r="V22" s="63" t="n">
        <v>225</v>
      </c>
      <c r="W22" s="64" t="n">
        <v>712.71</v>
      </c>
      <c r="X22" s="64" t="n">
        <v>3.1676</v>
      </c>
      <c r="Y22" s="63" t="n">
        <v>12</v>
      </c>
      <c r="Z22" s="64" t="n">
        <v>53.04</v>
      </c>
      <c r="AA22" s="64" t="n">
        <v>4.42</v>
      </c>
      <c r="AB22" s="63" t="n">
        <v>36</v>
      </c>
      <c r="AC22" s="64" t="n">
        <v>79.92</v>
      </c>
      <c r="AD22" s="64" t="n">
        <v>2.22</v>
      </c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1437.45</v>
      </c>
      <c r="E23" s="64" t="n">
        <v>4726.7325</v>
      </c>
      <c r="F23" s="64" t="n">
        <v>3.28827611395179</v>
      </c>
      <c r="G23" s="63" t="n">
        <v>5763.5</v>
      </c>
      <c r="H23" s="64" t="n">
        <v>16346.905</v>
      </c>
      <c r="I23" s="64" t="n">
        <v>2.83628090569966</v>
      </c>
      <c r="J23" s="63" t="n">
        <v>618.35</v>
      </c>
      <c r="K23" s="64" t="n">
        <v>2094.905</v>
      </c>
      <c r="L23" s="64" t="n">
        <v>3.387895204981</v>
      </c>
      <c r="M23" s="63" t="n">
        <v>514.8</v>
      </c>
      <c r="N23" s="64" t="n">
        <v>2960.91</v>
      </c>
      <c r="O23" s="64" t="n">
        <v>5.75157342657343</v>
      </c>
      <c r="P23" s="63" t="n">
        <v>927.75</v>
      </c>
      <c r="Q23" s="64" t="n">
        <v>3991.9675</v>
      </c>
      <c r="R23" s="64" t="n">
        <v>4.30284828887092</v>
      </c>
      <c r="S23" s="63" t="n">
        <v>813.65</v>
      </c>
      <c r="T23" s="64" t="n">
        <v>3054.4025</v>
      </c>
      <c r="U23" s="64" t="n">
        <v>3.75395133042463</v>
      </c>
      <c r="V23" s="63" t="n">
        <v>813.84</v>
      </c>
      <c r="W23" s="64" t="n">
        <v>2928.5655</v>
      </c>
      <c r="X23" s="64" t="n">
        <v>3.5984536272486</v>
      </c>
      <c r="Y23" s="63" t="n">
        <v>678.8</v>
      </c>
      <c r="Z23" s="64" t="n">
        <v>2988.745</v>
      </c>
      <c r="AA23" s="64" t="n">
        <v>4.40298320565704</v>
      </c>
      <c r="AB23" s="63" t="n">
        <v>415.04</v>
      </c>
      <c r="AC23" s="64" t="n">
        <v>1208.9008</v>
      </c>
      <c r="AD23" s="64" t="n">
        <v>2.912733230532</v>
      </c>
      <c r="AE23" s="63" t="n">
        <v>175.15</v>
      </c>
      <c r="AF23" s="64" t="n">
        <v>945.6975</v>
      </c>
      <c r="AG23" s="64" t="n">
        <v>5.39935769340565</v>
      </c>
      <c r="AH23" s="63" t="n">
        <v>1607</v>
      </c>
      <c r="AI23" s="64" t="n">
        <v>8488.13</v>
      </c>
      <c r="AJ23" s="64" t="n">
        <v>5.28197261978843</v>
      </c>
      <c r="AK23" s="63" t="n">
        <v>1911.5</v>
      </c>
      <c r="AL23" s="64" t="n">
        <v>9944.455</v>
      </c>
      <c r="AM23" s="64" t="n">
        <v>5.2024352602668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30.35</v>
      </c>
      <c r="E24" s="64" t="n">
        <v>231.865</v>
      </c>
      <c r="F24" s="64" t="n">
        <v>7.63970345963756</v>
      </c>
      <c r="G24" s="63" t="n">
        <v>11.9</v>
      </c>
      <c r="H24" s="64" t="n">
        <v>83.58</v>
      </c>
      <c r="I24" s="64" t="n">
        <v>7.02352941176471</v>
      </c>
      <c r="J24" s="63" t="n">
        <v>51.85</v>
      </c>
      <c r="K24" s="64" t="n">
        <v>363.285</v>
      </c>
      <c r="L24" s="64" t="n">
        <v>7.00646094503375</v>
      </c>
      <c r="M24" s="63" t="n">
        <v>84.3</v>
      </c>
      <c r="N24" s="64" t="n">
        <v>601.8875</v>
      </c>
      <c r="O24" s="64" t="n">
        <v>7.13982799525504</v>
      </c>
      <c r="P24" s="63" t="n">
        <v>67.45</v>
      </c>
      <c r="Q24" s="64" t="n">
        <v>399.565</v>
      </c>
      <c r="R24" s="64" t="n">
        <v>5.9238695329874</v>
      </c>
      <c r="S24" s="63" t="n">
        <v>208.3</v>
      </c>
      <c r="T24" s="64" t="n">
        <v>1309.84</v>
      </c>
      <c r="U24" s="64" t="n">
        <v>6.2882381180989</v>
      </c>
      <c r="V24" s="63" t="n">
        <v>345.5</v>
      </c>
      <c r="W24" s="64" t="n">
        <v>2336.238</v>
      </c>
      <c r="X24" s="64" t="n">
        <v>6.76190448625181</v>
      </c>
      <c r="Y24" s="63" t="n">
        <v>245.35</v>
      </c>
      <c r="Z24" s="64" t="n">
        <v>1682.53</v>
      </c>
      <c r="AA24" s="64" t="n">
        <v>6.8576727124516</v>
      </c>
      <c r="AB24" s="63" t="n">
        <v>213.7</v>
      </c>
      <c r="AC24" s="64" t="n">
        <v>1399.624</v>
      </c>
      <c r="AD24" s="64" t="n">
        <v>6.54948058025269</v>
      </c>
      <c r="AE24" s="63" t="n">
        <v>32.75</v>
      </c>
      <c r="AF24" s="64" t="n">
        <v>264.5475</v>
      </c>
      <c r="AG24" s="64" t="n">
        <v>8.07778625954199</v>
      </c>
      <c r="AH24" s="63" t="n">
        <v>153.75</v>
      </c>
      <c r="AI24" s="64" t="n">
        <v>943.21</v>
      </c>
      <c r="AJ24" s="64" t="n">
        <v>6.13469918699187</v>
      </c>
      <c r="AK24" s="63" t="n">
        <v>183.45</v>
      </c>
      <c r="AL24" s="64" t="n">
        <v>1095.7275</v>
      </c>
      <c r="AM24" s="64" t="n">
        <v>5.9728945216680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14.15</v>
      </c>
      <c r="E25" s="64" t="n">
        <v>13.125</v>
      </c>
      <c r="F25" s="64" t="n">
        <v>0.92756183745583</v>
      </c>
      <c r="G25" s="63" t="n">
        <v>29.3</v>
      </c>
      <c r="H25" s="64" t="n">
        <v>31.11</v>
      </c>
      <c r="I25" s="64" t="n">
        <v>1.0617747440273</v>
      </c>
      <c r="J25" s="63"/>
      <c r="K25" s="64"/>
      <c r="L25" s="64"/>
      <c r="M25" s="63" t="n">
        <v>15</v>
      </c>
      <c r="N25" s="64" t="n">
        <v>15.8225</v>
      </c>
      <c r="O25" s="64" t="n">
        <v>1.05483333333333</v>
      </c>
      <c r="P25" s="63" t="n">
        <v>77.35</v>
      </c>
      <c r="Q25" s="64" t="n">
        <v>60.4775</v>
      </c>
      <c r="R25" s="64" t="n">
        <v>0.781868131868132</v>
      </c>
      <c r="S25" s="63"/>
      <c r="T25" s="64"/>
      <c r="U25" s="64"/>
      <c r="V25" s="63" t="n">
        <v>112.9</v>
      </c>
      <c r="W25" s="64" t="n">
        <v>87.246</v>
      </c>
      <c r="X25" s="64" t="n">
        <v>0.772772364924712</v>
      </c>
      <c r="Y25" s="63" t="n">
        <v>64.5</v>
      </c>
      <c r="Z25" s="64" t="n">
        <v>46.4925</v>
      </c>
      <c r="AA25" s="64" t="n">
        <v>0.720813953488372</v>
      </c>
      <c r="AB25" s="63" t="n">
        <v>36</v>
      </c>
      <c r="AC25" s="64" t="n">
        <v>21.565</v>
      </c>
      <c r="AD25" s="64" t="n">
        <v>0.599027777777778</v>
      </c>
      <c r="AE25" s="63" t="n">
        <v>7.75</v>
      </c>
      <c r="AF25" s="64" t="n">
        <v>5.31</v>
      </c>
      <c r="AG25" s="64" t="n">
        <v>0.685161290322581</v>
      </c>
      <c r="AH25" s="63" t="n">
        <v>1.8</v>
      </c>
      <c r="AI25" s="64" t="n">
        <v>0.27</v>
      </c>
      <c r="AJ25" s="64" t="n">
        <v>0.15</v>
      </c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1150.55</v>
      </c>
      <c r="E26" s="64" t="n">
        <v>3232.58</v>
      </c>
      <c r="F26" s="64" t="n">
        <v>2.80959541089044</v>
      </c>
      <c r="G26" s="63" t="n">
        <v>2274.3</v>
      </c>
      <c r="H26" s="64" t="n">
        <v>5774.445</v>
      </c>
      <c r="I26" s="64" t="n">
        <v>2.53899881282153</v>
      </c>
      <c r="J26" s="63" t="n">
        <v>1116.1</v>
      </c>
      <c r="K26" s="64" t="n">
        <v>5032.0175</v>
      </c>
      <c r="L26" s="64" t="n">
        <v>4.50857226055013</v>
      </c>
      <c r="M26" s="63" t="n">
        <v>3041.2</v>
      </c>
      <c r="N26" s="64" t="n">
        <v>11942.3</v>
      </c>
      <c r="O26" s="64" t="n">
        <v>3.92683809022754</v>
      </c>
      <c r="P26" s="63" t="n">
        <v>3940</v>
      </c>
      <c r="Q26" s="64" t="n">
        <v>14081.23</v>
      </c>
      <c r="R26" s="64" t="n">
        <v>3.57391624365482</v>
      </c>
      <c r="S26" s="63" t="n">
        <v>3132.35</v>
      </c>
      <c r="T26" s="64" t="n">
        <v>9592.93</v>
      </c>
      <c r="U26" s="64" t="n">
        <v>3.06253451881175</v>
      </c>
      <c r="V26" s="63" t="n">
        <v>3373.46</v>
      </c>
      <c r="W26" s="64" t="n">
        <v>12678.71</v>
      </c>
      <c r="X26" s="64" t="n">
        <v>3.75836974500957</v>
      </c>
      <c r="Y26" s="63" t="n">
        <v>5732.9</v>
      </c>
      <c r="Z26" s="64" t="n">
        <v>26016.0175</v>
      </c>
      <c r="AA26" s="64" t="n">
        <v>4.53802046084879</v>
      </c>
      <c r="AB26" s="63" t="n">
        <v>2959.65</v>
      </c>
      <c r="AC26" s="64" t="n">
        <v>8794.7445</v>
      </c>
      <c r="AD26" s="64" t="n">
        <v>2.97154883178754</v>
      </c>
      <c r="AE26" s="63" t="n">
        <v>704.95</v>
      </c>
      <c r="AF26" s="64" t="n">
        <v>2258.8675</v>
      </c>
      <c r="AG26" s="64" t="n">
        <v>3.20429463082488</v>
      </c>
      <c r="AH26" s="63" t="n">
        <v>3044.95</v>
      </c>
      <c r="AI26" s="64" t="n">
        <v>7681.0775</v>
      </c>
      <c r="AJ26" s="64" t="n">
        <v>2.52256276786154</v>
      </c>
      <c r="AK26" s="63" t="n">
        <v>6772.25</v>
      </c>
      <c r="AL26" s="64" t="n">
        <v>16915.3455</v>
      </c>
      <c r="AM26" s="64" t="n">
        <v>2.4977438074495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/>
      <c r="K27" s="64"/>
      <c r="L27" s="64"/>
      <c r="M27" s="63"/>
      <c r="N27" s="64"/>
      <c r="O27" s="64"/>
      <c r="P27" s="63"/>
      <c r="Q27" s="64"/>
      <c r="R27" s="64"/>
      <c r="S27" s="63" t="n">
        <v>9</v>
      </c>
      <c r="T27" s="64" t="n">
        <v>6.66</v>
      </c>
      <c r="U27" s="64" t="n">
        <v>0.74</v>
      </c>
      <c r="V27" s="63" t="n">
        <v>27</v>
      </c>
      <c r="W27" s="64" t="n">
        <v>33.48</v>
      </c>
      <c r="X27" s="64" t="n">
        <v>1.24</v>
      </c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 t="n">
        <v>97048</v>
      </c>
      <c r="H28" s="64" t="n">
        <v>35266.84</v>
      </c>
      <c r="I28" s="64" t="n">
        <v>0.363395845354876</v>
      </c>
      <c r="J28" s="63" t="n">
        <v>113818</v>
      </c>
      <c r="K28" s="64" t="n">
        <v>46210.2675</v>
      </c>
      <c r="L28" s="64" t="n">
        <v>0.406001401360066</v>
      </c>
      <c r="M28" s="63" t="n">
        <v>41376</v>
      </c>
      <c r="N28" s="64" t="n">
        <v>29560</v>
      </c>
      <c r="O28" s="64" t="n">
        <v>0.714423820572313</v>
      </c>
      <c r="P28" s="63" t="n">
        <v>124410</v>
      </c>
      <c r="Q28" s="64" t="n">
        <v>46400.23</v>
      </c>
      <c r="R28" s="64" t="n">
        <v>0.37296222168636</v>
      </c>
      <c r="S28" s="63" t="n">
        <v>97513</v>
      </c>
      <c r="T28" s="64" t="n">
        <v>51053.96</v>
      </c>
      <c r="U28" s="64" t="n">
        <v>0.523560550900906</v>
      </c>
      <c r="V28" s="63" t="n">
        <v>351863.13</v>
      </c>
      <c r="W28" s="64" t="n">
        <v>147474.6351</v>
      </c>
      <c r="X28" s="64" t="n">
        <v>0.419125002099538</v>
      </c>
      <c r="Y28" s="63" t="n">
        <v>125434.07</v>
      </c>
      <c r="Z28" s="64" t="n">
        <v>40084.015</v>
      </c>
      <c r="AA28" s="64" t="n">
        <v>0.319562420321688</v>
      </c>
      <c r="AB28" s="63" t="n">
        <v>233230.52</v>
      </c>
      <c r="AC28" s="64" t="n">
        <v>55376.6322</v>
      </c>
      <c r="AD28" s="64" t="n">
        <v>0.237433043497052</v>
      </c>
      <c r="AE28" s="63" t="n">
        <v>7494.76</v>
      </c>
      <c r="AF28" s="64" t="n">
        <v>2250.6512</v>
      </c>
      <c r="AG28" s="64" t="n">
        <v>0.300296633914895</v>
      </c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1774.2</v>
      </c>
      <c r="E29" s="64" t="n">
        <v>1344.9875</v>
      </c>
      <c r="F29" s="64" t="n">
        <v>0.758081106977793</v>
      </c>
      <c r="G29" s="63" t="n">
        <v>2762.65</v>
      </c>
      <c r="H29" s="64" t="n">
        <v>1695.99</v>
      </c>
      <c r="I29" s="64" t="n">
        <v>0.613899697753968</v>
      </c>
      <c r="J29" s="63" t="n">
        <v>2079.3</v>
      </c>
      <c r="K29" s="64" t="n">
        <v>1073.71</v>
      </c>
      <c r="L29" s="64" t="n">
        <v>0.516380512672534</v>
      </c>
      <c r="M29" s="63" t="n">
        <v>388.4</v>
      </c>
      <c r="N29" s="64" t="n">
        <v>163.1125</v>
      </c>
      <c r="O29" s="64" t="n">
        <v>0.419960092687951</v>
      </c>
      <c r="P29" s="63" t="n">
        <v>298.35</v>
      </c>
      <c r="Q29" s="64" t="n">
        <v>82.1925</v>
      </c>
      <c r="R29" s="64" t="n">
        <v>0.275490196078431</v>
      </c>
      <c r="S29" s="63" t="n">
        <v>229.65</v>
      </c>
      <c r="T29" s="64" t="n">
        <v>105.025</v>
      </c>
      <c r="U29" s="64" t="n">
        <v>0.457326366209449</v>
      </c>
      <c r="V29" s="63" t="n">
        <v>292.88</v>
      </c>
      <c r="W29" s="64" t="n">
        <v>129.611</v>
      </c>
      <c r="X29" s="64" t="n">
        <v>0.442539606664846</v>
      </c>
      <c r="Y29" s="63" t="n">
        <v>130.8</v>
      </c>
      <c r="Z29" s="64" t="n">
        <v>98.21</v>
      </c>
      <c r="AA29" s="64" t="n">
        <v>0.750840978593272</v>
      </c>
      <c r="AB29" s="63" t="n">
        <v>83.5</v>
      </c>
      <c r="AC29" s="64" t="n">
        <v>23.1685</v>
      </c>
      <c r="AD29" s="64" t="n">
        <v>0.277467065868264</v>
      </c>
      <c r="AE29" s="63"/>
      <c r="AF29" s="64"/>
      <c r="AG29" s="64"/>
      <c r="AH29" s="63" t="n">
        <v>5667.3</v>
      </c>
      <c r="AI29" s="64" t="n">
        <v>3674.497</v>
      </c>
      <c r="AJ29" s="64" t="n">
        <v>0.648368182379616</v>
      </c>
      <c r="AK29" s="63" t="n">
        <v>5329.4</v>
      </c>
      <c r="AL29" s="64" t="n">
        <v>3644.105</v>
      </c>
      <c r="AM29" s="64" t="n">
        <v>0.683773970803468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2.5</v>
      </c>
      <c r="E30" s="64" t="n">
        <v>40.5</v>
      </c>
      <c r="F30" s="64" t="n">
        <v>16.2</v>
      </c>
      <c r="G30" s="63" t="n">
        <v>14.3</v>
      </c>
      <c r="H30" s="64" t="n">
        <v>238.32</v>
      </c>
      <c r="I30" s="64" t="n">
        <v>16.6657342657343</v>
      </c>
      <c r="J30" s="63" t="n">
        <v>67.1</v>
      </c>
      <c r="K30" s="64" t="n">
        <v>1025.435</v>
      </c>
      <c r="L30" s="64" t="n">
        <v>15.2821907600596</v>
      </c>
      <c r="M30" s="63" t="n">
        <v>128.5</v>
      </c>
      <c r="N30" s="64" t="n">
        <v>1971.4975</v>
      </c>
      <c r="O30" s="64" t="n">
        <v>15.3423929961089</v>
      </c>
      <c r="P30" s="63" t="n">
        <v>165.95</v>
      </c>
      <c r="Q30" s="64" t="n">
        <v>2705.585</v>
      </c>
      <c r="R30" s="64" t="n">
        <v>16.3036155468515</v>
      </c>
      <c r="S30" s="63" t="n">
        <v>177.85</v>
      </c>
      <c r="T30" s="64" t="n">
        <v>2804.235</v>
      </c>
      <c r="U30" s="64" t="n">
        <v>15.7674163621029</v>
      </c>
      <c r="V30" s="63" t="n">
        <v>168.77</v>
      </c>
      <c r="W30" s="64" t="n">
        <v>2576.463</v>
      </c>
      <c r="X30" s="64" t="n">
        <v>15.2661195710138</v>
      </c>
      <c r="Y30" s="63" t="n">
        <v>118.15</v>
      </c>
      <c r="Z30" s="64" t="n">
        <v>2151.395</v>
      </c>
      <c r="AA30" s="64" t="n">
        <v>18.2090139652984</v>
      </c>
      <c r="AB30" s="63" t="n">
        <v>47.3</v>
      </c>
      <c r="AC30" s="64" t="n">
        <v>687.494</v>
      </c>
      <c r="AD30" s="64" t="n">
        <v>14.5347568710359</v>
      </c>
      <c r="AE30" s="63" t="n">
        <v>2.4</v>
      </c>
      <c r="AF30" s="64" t="n">
        <v>33.36</v>
      </c>
      <c r="AG30" s="64" t="n">
        <v>13.9</v>
      </c>
      <c r="AH30" s="63" t="n">
        <v>10.05</v>
      </c>
      <c r="AI30" s="64" t="n">
        <v>100.46</v>
      </c>
      <c r="AJ30" s="64" t="n">
        <v>9.99601990049751</v>
      </c>
      <c r="AK30" s="63" t="n">
        <v>27.35</v>
      </c>
      <c r="AL30" s="64" t="n">
        <v>422.988</v>
      </c>
      <c r="AM30" s="64" t="n">
        <v>15.465740402193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4115.66</v>
      </c>
      <c r="E31" s="64" t="n">
        <v>15599.901</v>
      </c>
      <c r="F31" s="64" t="n">
        <v>3.79037651312305</v>
      </c>
      <c r="G31" s="63" t="n">
        <v>1484.6</v>
      </c>
      <c r="H31" s="64" t="n">
        <v>6457.9225</v>
      </c>
      <c r="I31" s="64" t="n">
        <v>4.34994106156541</v>
      </c>
      <c r="J31" s="63" t="n">
        <v>1600</v>
      </c>
      <c r="K31" s="64" t="n">
        <v>7277.8775</v>
      </c>
      <c r="L31" s="64" t="n">
        <v>4.5486734375</v>
      </c>
      <c r="M31" s="63" t="n">
        <v>2025.05</v>
      </c>
      <c r="N31" s="64" t="n">
        <v>7530.0575</v>
      </c>
      <c r="O31" s="64" t="n">
        <v>3.71845509987408</v>
      </c>
      <c r="P31" s="63" t="n">
        <v>2916.95</v>
      </c>
      <c r="Q31" s="64" t="n">
        <v>9950.985</v>
      </c>
      <c r="R31" s="64" t="n">
        <v>3.41143488918219</v>
      </c>
      <c r="S31" s="63" t="n">
        <v>1648.15</v>
      </c>
      <c r="T31" s="64" t="n">
        <v>6290.5375</v>
      </c>
      <c r="U31" s="64" t="n">
        <v>3.81672632952098</v>
      </c>
      <c r="V31" s="63" t="n">
        <v>2131.01</v>
      </c>
      <c r="W31" s="64" t="n">
        <v>9015.4075</v>
      </c>
      <c r="X31" s="64" t="n">
        <v>4.23057963125466</v>
      </c>
      <c r="Y31" s="63" t="n">
        <v>1557.65</v>
      </c>
      <c r="Z31" s="64" t="n">
        <v>6899.1575</v>
      </c>
      <c r="AA31" s="64" t="n">
        <v>4.42920906493757</v>
      </c>
      <c r="AB31" s="63" t="n">
        <v>587.8</v>
      </c>
      <c r="AC31" s="64" t="n">
        <v>2279.44</v>
      </c>
      <c r="AD31" s="64" t="n">
        <v>3.87791765906771</v>
      </c>
      <c r="AE31" s="63" t="n">
        <v>769.45</v>
      </c>
      <c r="AF31" s="64" t="n">
        <v>2743.4225</v>
      </c>
      <c r="AG31" s="64" t="n">
        <v>3.56543310156605</v>
      </c>
      <c r="AH31" s="63" t="n">
        <v>971.35</v>
      </c>
      <c r="AI31" s="64" t="n">
        <v>2885.8735</v>
      </c>
      <c r="AJ31" s="64" t="n">
        <v>2.97099243321151</v>
      </c>
      <c r="AK31" s="63" t="n">
        <v>1517.25</v>
      </c>
      <c r="AL31" s="64" t="n">
        <v>4421.4415</v>
      </c>
      <c r="AM31" s="64" t="n">
        <v>2.9141153402537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253.85</v>
      </c>
      <c r="E32" s="64" t="n">
        <v>1954.955</v>
      </c>
      <c r="F32" s="64" t="n">
        <v>7.70122119361828</v>
      </c>
      <c r="G32" s="63" t="n">
        <v>169.3</v>
      </c>
      <c r="H32" s="64" t="n">
        <v>1527.7325</v>
      </c>
      <c r="I32" s="64" t="n">
        <v>9.02381866509155</v>
      </c>
      <c r="J32" s="63" t="n">
        <v>36.85</v>
      </c>
      <c r="K32" s="64" t="n">
        <v>431.945</v>
      </c>
      <c r="L32" s="64" t="n">
        <v>11.7217096336499</v>
      </c>
      <c r="M32" s="63" t="n">
        <v>183.2</v>
      </c>
      <c r="N32" s="64" t="n">
        <v>2172.1975</v>
      </c>
      <c r="O32" s="64" t="n">
        <v>11.8569732532751</v>
      </c>
      <c r="P32" s="63" t="n">
        <v>471.4</v>
      </c>
      <c r="Q32" s="64" t="n">
        <v>4121.385</v>
      </c>
      <c r="R32" s="64" t="n">
        <v>8.74286168858719</v>
      </c>
      <c r="S32" s="63" t="n">
        <v>186.35</v>
      </c>
      <c r="T32" s="64" t="n">
        <v>1691.0175</v>
      </c>
      <c r="U32" s="64" t="n">
        <v>9.07441642071371</v>
      </c>
      <c r="V32" s="63" t="n">
        <v>124.36</v>
      </c>
      <c r="W32" s="64" t="n">
        <v>1806.986</v>
      </c>
      <c r="X32" s="64" t="n">
        <v>14.530283049212</v>
      </c>
      <c r="Y32" s="63" t="n">
        <v>275.3</v>
      </c>
      <c r="Z32" s="64" t="n">
        <v>4127.415</v>
      </c>
      <c r="AA32" s="64" t="n">
        <v>14.9924264438794</v>
      </c>
      <c r="AB32" s="63" t="n">
        <v>130.5</v>
      </c>
      <c r="AC32" s="64" t="n">
        <v>1494.8765</v>
      </c>
      <c r="AD32" s="64" t="n">
        <v>11.4549923371648</v>
      </c>
      <c r="AE32" s="63" t="n">
        <v>47.4</v>
      </c>
      <c r="AF32" s="64" t="n">
        <v>481.5175</v>
      </c>
      <c r="AG32" s="64" t="n">
        <v>10.1585970464135</v>
      </c>
      <c r="AH32" s="63" t="n">
        <v>440.7</v>
      </c>
      <c r="AI32" s="64" t="n">
        <v>2248.152</v>
      </c>
      <c r="AJ32" s="64" t="n">
        <v>5.10132062627638</v>
      </c>
      <c r="AK32" s="63" t="n">
        <v>826.65</v>
      </c>
      <c r="AL32" s="64" t="n">
        <v>5486.131</v>
      </c>
      <c r="AM32" s="64" t="n">
        <v>6.6365825923909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 t="n">
        <v>17.5</v>
      </c>
      <c r="H33" s="64" t="n">
        <v>175</v>
      </c>
      <c r="I33" s="64" t="n">
        <v>10</v>
      </c>
      <c r="J33" s="63"/>
      <c r="K33" s="64"/>
      <c r="L33" s="64"/>
      <c r="M33" s="63" t="n">
        <v>75.5</v>
      </c>
      <c r="N33" s="64" t="n">
        <v>802.5</v>
      </c>
      <c r="O33" s="64" t="n">
        <v>10.6291390728477</v>
      </c>
      <c r="P33" s="63" t="n">
        <v>21.6</v>
      </c>
      <c r="Q33" s="64" t="n">
        <v>324</v>
      </c>
      <c r="R33" s="64" t="n">
        <v>15</v>
      </c>
      <c r="S33" s="63" t="n">
        <v>10.4</v>
      </c>
      <c r="T33" s="64" t="n">
        <v>163</v>
      </c>
      <c r="U33" s="64" t="n">
        <v>15.6730769230769</v>
      </c>
      <c r="V33" s="63" t="n">
        <v>33.7</v>
      </c>
      <c r="W33" s="64" t="n">
        <v>539.2</v>
      </c>
      <c r="X33" s="64" t="n">
        <v>16</v>
      </c>
      <c r="Y33" s="63"/>
      <c r="Z33" s="64"/>
      <c r="AA33" s="64"/>
      <c r="AB33" s="63" t="n">
        <v>8</v>
      </c>
      <c r="AC33" s="64" t="n">
        <v>128</v>
      </c>
      <c r="AD33" s="64" t="n">
        <v>16</v>
      </c>
      <c r="AE33" s="63"/>
      <c r="AF33" s="64"/>
      <c r="AG33" s="64"/>
      <c r="AH33" s="63"/>
      <c r="AI33" s="64"/>
      <c r="AJ33" s="64"/>
      <c r="AK33" s="63" t="n">
        <v>36.4</v>
      </c>
      <c r="AL33" s="64" t="n">
        <v>364</v>
      </c>
      <c r="AM33" s="64" t="n">
        <v>10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30.1</v>
      </c>
      <c r="E34" s="64" t="n">
        <v>79.195</v>
      </c>
      <c r="F34" s="64" t="n">
        <v>2.63106312292359</v>
      </c>
      <c r="G34" s="63" t="n">
        <v>561.95</v>
      </c>
      <c r="H34" s="64" t="n">
        <v>707.7775</v>
      </c>
      <c r="I34" s="64" t="n">
        <v>1.25950262478868</v>
      </c>
      <c r="J34" s="63" t="n">
        <v>97.05</v>
      </c>
      <c r="K34" s="64" t="n">
        <v>127.3975</v>
      </c>
      <c r="L34" s="64" t="n">
        <v>1.31269963936115</v>
      </c>
      <c r="M34" s="63" t="n">
        <v>1774.7</v>
      </c>
      <c r="N34" s="64" t="n">
        <v>1150.515</v>
      </c>
      <c r="O34" s="64" t="n">
        <v>0.648287034428354</v>
      </c>
      <c r="P34" s="63" t="n">
        <v>180</v>
      </c>
      <c r="Q34" s="64" t="n">
        <v>35.37</v>
      </c>
      <c r="R34" s="64" t="n">
        <v>0.1965</v>
      </c>
      <c r="S34" s="63"/>
      <c r="T34" s="64"/>
      <c r="U34" s="64"/>
      <c r="V34" s="63" t="n">
        <v>28.55</v>
      </c>
      <c r="W34" s="64" t="n">
        <v>13.965</v>
      </c>
      <c r="X34" s="64" t="n">
        <v>0.489141856392294</v>
      </c>
      <c r="Y34" s="63" t="n">
        <v>29.4</v>
      </c>
      <c r="Z34" s="64" t="n">
        <v>13.12</v>
      </c>
      <c r="AA34" s="64" t="n">
        <v>0.446258503401361</v>
      </c>
      <c r="AB34" s="63" t="n">
        <v>5.39</v>
      </c>
      <c r="AC34" s="64" t="n">
        <v>7.2765</v>
      </c>
      <c r="AD34" s="64" t="n">
        <v>1.35</v>
      </c>
      <c r="AE34" s="63" t="n">
        <v>15.85</v>
      </c>
      <c r="AF34" s="64" t="n">
        <v>46.8375</v>
      </c>
      <c r="AG34" s="64" t="n">
        <v>2.95504731861199</v>
      </c>
      <c r="AH34" s="63" t="n">
        <v>31.05</v>
      </c>
      <c r="AI34" s="64" t="n">
        <v>66.3375</v>
      </c>
      <c r="AJ34" s="64" t="n">
        <v>2.13647342995169</v>
      </c>
      <c r="AK34" s="63" t="n">
        <v>40.85</v>
      </c>
      <c r="AL34" s="64" t="n">
        <v>84.965</v>
      </c>
      <c r="AM34" s="64" t="n">
        <v>2.07992656058752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47.65</v>
      </c>
      <c r="E35" s="64" t="n">
        <v>165.32</v>
      </c>
      <c r="F35" s="64" t="n">
        <v>3.4694648478489</v>
      </c>
      <c r="G35" s="63" t="n">
        <v>378.05</v>
      </c>
      <c r="H35" s="64" t="n">
        <v>1959.5875</v>
      </c>
      <c r="I35" s="64" t="n">
        <v>5.18340827932813</v>
      </c>
      <c r="J35" s="63"/>
      <c r="K35" s="64"/>
      <c r="L35" s="64"/>
      <c r="M35" s="63" t="n">
        <v>23.55</v>
      </c>
      <c r="N35" s="64" t="n">
        <v>45.86</v>
      </c>
      <c r="O35" s="64" t="n">
        <v>1.94734607218684</v>
      </c>
      <c r="P35" s="63" t="n">
        <v>73.9</v>
      </c>
      <c r="Q35" s="64" t="n">
        <v>154.45</v>
      </c>
      <c r="R35" s="64" t="n">
        <v>2.08998646820027</v>
      </c>
      <c r="S35" s="63" t="n">
        <v>27</v>
      </c>
      <c r="T35" s="64" t="n">
        <v>38.88</v>
      </c>
      <c r="U35" s="64" t="n">
        <v>1.44</v>
      </c>
      <c r="V35" s="63" t="n">
        <v>52.5</v>
      </c>
      <c r="W35" s="64" t="n">
        <v>543.702</v>
      </c>
      <c r="X35" s="64" t="n">
        <v>10.3562285714286</v>
      </c>
      <c r="Y35" s="63"/>
      <c r="Z35" s="64"/>
      <c r="AA35" s="64"/>
      <c r="AB35" s="63" t="n">
        <v>3.7</v>
      </c>
      <c r="AC35" s="64" t="n">
        <v>11.47</v>
      </c>
      <c r="AD35" s="64" t="n">
        <v>3.1</v>
      </c>
      <c r="AE35" s="63" t="n">
        <v>5.8</v>
      </c>
      <c r="AF35" s="64" t="n">
        <v>22.0275</v>
      </c>
      <c r="AG35" s="64" t="n">
        <v>3.79784482758621</v>
      </c>
      <c r="AH35" s="63" t="n">
        <v>10.95</v>
      </c>
      <c r="AI35" s="64" t="n">
        <v>23.285</v>
      </c>
      <c r="AJ35" s="64" t="n">
        <v>2.12648401826484</v>
      </c>
      <c r="AK35" s="63" t="n">
        <v>41.2</v>
      </c>
      <c r="AL35" s="64" t="n">
        <v>142.2425</v>
      </c>
      <c r="AM35" s="64" t="n">
        <v>3.45248786407767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 t="n">
        <v>11.2</v>
      </c>
      <c r="H36" s="64" t="n">
        <v>3.36</v>
      </c>
      <c r="I36" s="64" t="n">
        <v>0.3</v>
      </c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/>
      <c r="W36" s="64"/>
      <c r="X36" s="64"/>
      <c r="Y36" s="63" t="n">
        <v>43</v>
      </c>
      <c r="Z36" s="64" t="n">
        <v>75.25</v>
      </c>
      <c r="AA36" s="64" t="n">
        <v>1.75</v>
      </c>
      <c r="AB36" s="63"/>
      <c r="AC36" s="64"/>
      <c r="AD36" s="64"/>
      <c r="AE36" s="63"/>
      <c r="AF36" s="64"/>
      <c r="AG36" s="64"/>
      <c r="AH36" s="63" t="n">
        <v>20.55</v>
      </c>
      <c r="AI36" s="64" t="n">
        <v>2.055</v>
      </c>
      <c r="AJ36" s="64" t="n">
        <v>0.1</v>
      </c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 t="n">
        <v>114.95</v>
      </c>
      <c r="E37" s="64" t="n">
        <v>588.5125</v>
      </c>
      <c r="F37" s="64" t="n">
        <v>5.11972596781209</v>
      </c>
      <c r="G37" s="63" t="n">
        <v>28.45</v>
      </c>
      <c r="H37" s="64" t="n">
        <v>122.17</v>
      </c>
      <c r="I37" s="64" t="n">
        <v>4.29420035149385</v>
      </c>
      <c r="J37" s="63"/>
      <c r="K37" s="64"/>
      <c r="L37" s="64"/>
      <c r="M37" s="63"/>
      <c r="N37" s="64"/>
      <c r="O37" s="64"/>
      <c r="P37" s="63" t="n">
        <v>1.8</v>
      </c>
      <c r="Q37" s="64" t="n">
        <v>10.26</v>
      </c>
      <c r="R37" s="64" t="n">
        <v>5.7</v>
      </c>
      <c r="S37" s="63" t="n">
        <v>2</v>
      </c>
      <c r="T37" s="64" t="n">
        <v>7.3</v>
      </c>
      <c r="U37" s="64" t="n">
        <v>3.65</v>
      </c>
      <c r="V37" s="63" t="n">
        <v>3.95</v>
      </c>
      <c r="W37" s="64" t="n">
        <v>28.86</v>
      </c>
      <c r="X37" s="64" t="n">
        <v>7.30632911392405</v>
      </c>
      <c r="Y37" s="63" t="n">
        <v>46.6</v>
      </c>
      <c r="Z37" s="64" t="n">
        <v>317.2475</v>
      </c>
      <c r="AA37" s="64" t="n">
        <v>6.80788626609442</v>
      </c>
      <c r="AB37" s="63" t="n">
        <v>30.55</v>
      </c>
      <c r="AC37" s="64" t="n">
        <v>89.1175</v>
      </c>
      <c r="AD37" s="64" t="n">
        <v>2.9171031096563</v>
      </c>
      <c r="AE37" s="63"/>
      <c r="AF37" s="64"/>
      <c r="AG37" s="64"/>
      <c r="AH37" s="63" t="n">
        <v>19.3</v>
      </c>
      <c r="AI37" s="64" t="n">
        <v>75.22</v>
      </c>
      <c r="AJ37" s="64" t="n">
        <v>3.89740932642487</v>
      </c>
      <c r="AK37" s="63" t="n">
        <v>70.8</v>
      </c>
      <c r="AL37" s="64" t="n">
        <v>263.7925</v>
      </c>
      <c r="AM37" s="64" t="n">
        <v>3.7258827683615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420.95</v>
      </c>
      <c r="E38" s="64" t="n">
        <v>2711.47</v>
      </c>
      <c r="F38" s="64" t="n">
        <v>6.44131131963416</v>
      </c>
      <c r="G38" s="63" t="n">
        <v>339.25</v>
      </c>
      <c r="H38" s="64" t="n">
        <v>2386.8275</v>
      </c>
      <c r="I38" s="64" t="n">
        <v>7.03560058953574</v>
      </c>
      <c r="J38" s="63" t="n">
        <v>138.65</v>
      </c>
      <c r="K38" s="64" t="n">
        <v>1079.7675</v>
      </c>
      <c r="L38" s="64" t="n">
        <v>7.78772087991345</v>
      </c>
      <c r="M38" s="63" t="n">
        <v>808.4</v>
      </c>
      <c r="N38" s="64" t="n">
        <v>5784.0925</v>
      </c>
      <c r="O38" s="64" t="n">
        <v>7.15498824839189</v>
      </c>
      <c r="P38" s="63" t="n">
        <v>664.6</v>
      </c>
      <c r="Q38" s="64" t="n">
        <v>4737.0175</v>
      </c>
      <c r="R38" s="64" t="n">
        <v>7.12762187782125</v>
      </c>
      <c r="S38" s="63" t="n">
        <v>337.75</v>
      </c>
      <c r="T38" s="64" t="n">
        <v>2401.6625</v>
      </c>
      <c r="U38" s="64" t="n">
        <v>7.11076980014804</v>
      </c>
      <c r="V38" s="63" t="n">
        <v>672.02</v>
      </c>
      <c r="W38" s="64" t="n">
        <v>6617.509</v>
      </c>
      <c r="X38" s="64" t="n">
        <v>9.84719055980477</v>
      </c>
      <c r="Y38" s="63" t="n">
        <v>1135.45</v>
      </c>
      <c r="Z38" s="64" t="n">
        <v>11776.7225</v>
      </c>
      <c r="AA38" s="64" t="n">
        <v>10.3718547712361</v>
      </c>
      <c r="AB38" s="63" t="n">
        <v>1315.99</v>
      </c>
      <c r="AC38" s="64" t="n">
        <v>11125.26</v>
      </c>
      <c r="AD38" s="64" t="n">
        <v>8.45390922423423</v>
      </c>
      <c r="AE38" s="63" t="n">
        <v>786.16</v>
      </c>
      <c r="AF38" s="64" t="n">
        <v>6918.406</v>
      </c>
      <c r="AG38" s="64" t="n">
        <v>8.80025185712832</v>
      </c>
      <c r="AH38" s="63" t="n">
        <v>806.3</v>
      </c>
      <c r="AI38" s="64" t="n">
        <v>6256.5425</v>
      </c>
      <c r="AJ38" s="64" t="n">
        <v>7.7595714994419</v>
      </c>
      <c r="AK38" s="63" t="n">
        <v>981.8</v>
      </c>
      <c r="AL38" s="64" t="n">
        <v>7312.885</v>
      </c>
      <c r="AM38" s="64" t="n">
        <v>7.44844673049501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 t="n">
        <v>446.75</v>
      </c>
      <c r="E39" s="64" t="n">
        <v>5183.86</v>
      </c>
      <c r="F39" s="64" t="n">
        <v>11.6034918858422</v>
      </c>
      <c r="G39" s="63" t="n">
        <v>167.15</v>
      </c>
      <c r="H39" s="64" t="n">
        <v>1785.205</v>
      </c>
      <c r="I39" s="64" t="n">
        <v>10.6802572539635</v>
      </c>
      <c r="J39" s="63" t="n">
        <v>15.75</v>
      </c>
      <c r="K39" s="64" t="n">
        <v>164.4</v>
      </c>
      <c r="L39" s="64" t="n">
        <v>10.4380952380952</v>
      </c>
      <c r="M39" s="63" t="n">
        <v>37.8</v>
      </c>
      <c r="N39" s="64" t="n">
        <v>532.505</v>
      </c>
      <c r="O39" s="64" t="n">
        <v>14.0874338624339</v>
      </c>
      <c r="P39" s="63" t="n">
        <v>69.1</v>
      </c>
      <c r="Q39" s="64" t="n">
        <v>670.48</v>
      </c>
      <c r="R39" s="64" t="n">
        <v>9.70303907380608</v>
      </c>
      <c r="S39" s="63" t="n">
        <v>54</v>
      </c>
      <c r="T39" s="64" t="n">
        <v>588.3575</v>
      </c>
      <c r="U39" s="64" t="n">
        <v>10.8955092592593</v>
      </c>
      <c r="V39" s="63" t="n">
        <v>78.05</v>
      </c>
      <c r="W39" s="64" t="n">
        <v>762.87</v>
      </c>
      <c r="X39" s="64" t="n">
        <v>9.77411915438821</v>
      </c>
      <c r="Y39" s="63" t="n">
        <v>37.95</v>
      </c>
      <c r="Z39" s="64" t="n">
        <v>482.12</v>
      </c>
      <c r="AA39" s="64" t="n">
        <v>12.7040843214756</v>
      </c>
      <c r="AB39" s="63" t="n">
        <v>26.46</v>
      </c>
      <c r="AC39" s="64" t="n">
        <v>388.4229</v>
      </c>
      <c r="AD39" s="64" t="n">
        <v>14.6796258503401</v>
      </c>
      <c r="AE39" s="63" t="n">
        <v>14.05</v>
      </c>
      <c r="AF39" s="64" t="n">
        <v>181.4875</v>
      </c>
      <c r="AG39" s="64" t="n">
        <v>12.9172597864769</v>
      </c>
      <c r="AH39" s="63" t="n">
        <v>673.25</v>
      </c>
      <c r="AI39" s="64" t="n">
        <v>4809.8465</v>
      </c>
      <c r="AJ39" s="64" t="n">
        <v>7.14422057185295</v>
      </c>
      <c r="AK39" s="63" t="n">
        <v>658.5</v>
      </c>
      <c r="AL39" s="64" t="n">
        <v>6539.365</v>
      </c>
      <c r="AM39" s="64" t="n">
        <v>9.93069855732726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 t="n">
        <v>151</v>
      </c>
      <c r="Z40" s="64" t="n">
        <v>199.85</v>
      </c>
      <c r="AA40" s="64" t="n">
        <v>1.32350993377483</v>
      </c>
      <c r="AB40" s="63" t="n">
        <v>427</v>
      </c>
      <c r="AC40" s="64" t="n">
        <v>295.05</v>
      </c>
      <c r="AD40" s="64" t="n">
        <v>0.690983606557377</v>
      </c>
      <c r="AE40" s="63"/>
      <c r="AF40" s="64"/>
      <c r="AG40" s="64"/>
      <c r="AH40" s="63" t="n">
        <v>18.5</v>
      </c>
      <c r="AI40" s="64" t="n">
        <v>15.725</v>
      </c>
      <c r="AJ40" s="64" t="n">
        <v>0.85</v>
      </c>
      <c r="AK40" s="63" t="n">
        <v>222.5</v>
      </c>
      <c r="AL40" s="64" t="n">
        <v>415.95</v>
      </c>
      <c r="AM40" s="64" t="n">
        <v>1.8694382022471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 t="n">
        <v>112.5</v>
      </c>
      <c r="AC41" s="64" t="n">
        <v>120.075</v>
      </c>
      <c r="AD41" s="64" t="n">
        <v>1.06733333333333</v>
      </c>
      <c r="AE41" s="63" t="n">
        <v>623</v>
      </c>
      <c r="AF41" s="64" t="n">
        <v>801.35</v>
      </c>
      <c r="AG41" s="64" t="n">
        <v>1.28627608346709</v>
      </c>
      <c r="AH41" s="63" t="n">
        <v>853</v>
      </c>
      <c r="AI41" s="64" t="n">
        <v>1492.85</v>
      </c>
      <c r="AJ41" s="64" t="n">
        <v>1.75011723329426</v>
      </c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 t="n">
        <v>9</v>
      </c>
      <c r="T42" s="64" t="n">
        <v>1.53</v>
      </c>
      <c r="U42" s="64" t="n">
        <v>0.17</v>
      </c>
      <c r="V42" s="63"/>
      <c r="W42" s="64"/>
      <c r="X42" s="64"/>
      <c r="Y42" s="63" t="n">
        <v>195</v>
      </c>
      <c r="Z42" s="64" t="n">
        <v>388.35</v>
      </c>
      <c r="AA42" s="64" t="n">
        <v>1.99153846153846</v>
      </c>
      <c r="AB42" s="63" t="n">
        <v>237.5</v>
      </c>
      <c r="AC42" s="64" t="n">
        <v>432.45</v>
      </c>
      <c r="AD42" s="64" t="n">
        <v>1.82084210526316</v>
      </c>
      <c r="AE42" s="63" t="n">
        <v>1.6</v>
      </c>
      <c r="AF42" s="64" t="n">
        <v>1.44</v>
      </c>
      <c r="AG42" s="64" t="n">
        <v>0.9</v>
      </c>
      <c r="AH42" s="63" t="n">
        <v>2.55</v>
      </c>
      <c r="AI42" s="64" t="n">
        <v>0.765</v>
      </c>
      <c r="AJ42" s="64" t="n">
        <v>0.3</v>
      </c>
      <c r="AK42" s="63" t="n">
        <v>5.1</v>
      </c>
      <c r="AL42" s="64" t="n">
        <v>4.845</v>
      </c>
      <c r="AM42" s="64" t="n">
        <v>0.95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 t="n">
        <v>28.55</v>
      </c>
      <c r="H43" s="64" t="n">
        <v>306.005</v>
      </c>
      <c r="I43" s="64" t="n">
        <v>10.7182136602452</v>
      </c>
      <c r="J43" s="63" t="n">
        <v>30.15</v>
      </c>
      <c r="K43" s="64" t="n">
        <v>327.245</v>
      </c>
      <c r="L43" s="64" t="n">
        <v>10.8538971807629</v>
      </c>
      <c r="M43" s="63"/>
      <c r="N43" s="64"/>
      <c r="O43" s="64"/>
      <c r="P43" s="63" t="n">
        <v>27.25</v>
      </c>
      <c r="Q43" s="64" t="n">
        <v>237.56</v>
      </c>
      <c r="R43" s="64" t="n">
        <v>8.71779816513761</v>
      </c>
      <c r="S43" s="63" t="n">
        <v>22.4</v>
      </c>
      <c r="T43" s="64" t="n">
        <v>178.14</v>
      </c>
      <c r="U43" s="64" t="n">
        <v>7.95267857142857</v>
      </c>
      <c r="V43" s="63" t="n">
        <v>6</v>
      </c>
      <c r="W43" s="64" t="n">
        <v>76.2</v>
      </c>
      <c r="X43" s="64" t="n">
        <v>12.7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 t="n">
        <v>3.4</v>
      </c>
      <c r="AI43" s="64" t="n">
        <v>41.82</v>
      </c>
      <c r="AJ43" s="64" t="n">
        <v>12.3</v>
      </c>
      <c r="AK43" s="63" t="n">
        <v>8.2</v>
      </c>
      <c r="AL43" s="64" t="n">
        <v>95.94</v>
      </c>
      <c r="AM43" s="64" t="n">
        <v>11.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 t="n">
        <v>8</v>
      </c>
      <c r="H44" s="64" t="n">
        <v>22.8</v>
      </c>
      <c r="I44" s="64" t="n">
        <v>2.85</v>
      </c>
      <c r="J44" s="63"/>
      <c r="K44" s="64"/>
      <c r="L44" s="64"/>
      <c r="M44" s="63"/>
      <c r="N44" s="64"/>
      <c r="O44" s="64"/>
      <c r="P44" s="63" t="n">
        <v>9.05</v>
      </c>
      <c r="Q44" s="64" t="n">
        <v>28.5425</v>
      </c>
      <c r="R44" s="64" t="n">
        <v>3.15386740331492</v>
      </c>
      <c r="S44" s="63"/>
      <c r="T44" s="64"/>
      <c r="U44" s="64"/>
      <c r="V44" s="63" t="n">
        <v>17.36</v>
      </c>
      <c r="W44" s="64" t="n">
        <v>74.2755</v>
      </c>
      <c r="X44" s="64" t="n">
        <v>4.27854262672811</v>
      </c>
      <c r="Y44" s="63" t="n">
        <v>5.95</v>
      </c>
      <c r="Z44" s="64" t="n">
        <v>26.0225</v>
      </c>
      <c r="AA44" s="64" t="n">
        <v>4.37352941176471</v>
      </c>
      <c r="AB44" s="63" t="n">
        <v>12.15</v>
      </c>
      <c r="AC44" s="64" t="n">
        <v>46.6775</v>
      </c>
      <c r="AD44" s="64" t="n">
        <v>3.8417695473251</v>
      </c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 t="n">
        <v>44.4</v>
      </c>
      <c r="W45" s="64" t="n">
        <v>80.8975</v>
      </c>
      <c r="X45" s="64" t="n">
        <v>1.82201576576577</v>
      </c>
      <c r="Y45" s="63" t="n">
        <v>242.2</v>
      </c>
      <c r="Z45" s="64" t="n">
        <v>497.9375</v>
      </c>
      <c r="AA45" s="64" t="n">
        <v>2.05589388934765</v>
      </c>
      <c r="AB45" s="63" t="n">
        <v>114.75</v>
      </c>
      <c r="AC45" s="64" t="n">
        <v>123.0885</v>
      </c>
      <c r="AD45" s="64" t="n">
        <v>1.07266666666667</v>
      </c>
      <c r="AE45" s="63"/>
      <c r="AF45" s="64"/>
      <c r="AG45" s="64"/>
      <c r="AH45" s="63" t="n">
        <v>71.9</v>
      </c>
      <c r="AI45" s="64" t="n">
        <v>64.3895</v>
      </c>
      <c r="AJ45" s="64" t="n">
        <v>0.895542420027816</v>
      </c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141.3</v>
      </c>
      <c r="E46" s="64" t="n">
        <v>1568.7825</v>
      </c>
      <c r="F46" s="64" t="n">
        <v>11.1024946921444</v>
      </c>
      <c r="G46" s="63" t="n">
        <v>262.55</v>
      </c>
      <c r="H46" s="64" t="n">
        <v>3152.205</v>
      </c>
      <c r="I46" s="64" t="n">
        <v>12.0061131213102</v>
      </c>
      <c r="J46" s="63" t="n">
        <v>371.05</v>
      </c>
      <c r="K46" s="64" t="n">
        <v>4095.98</v>
      </c>
      <c r="L46" s="64" t="n">
        <v>11.0388896375152</v>
      </c>
      <c r="M46" s="63" t="n">
        <v>289.1</v>
      </c>
      <c r="N46" s="64" t="n">
        <v>3393.2225</v>
      </c>
      <c r="O46" s="64" t="n">
        <v>11.7371930127983</v>
      </c>
      <c r="P46" s="63" t="n">
        <v>392.55</v>
      </c>
      <c r="Q46" s="64" t="n">
        <v>4346.3575</v>
      </c>
      <c r="R46" s="64" t="n">
        <v>11.0721118328875</v>
      </c>
      <c r="S46" s="63" t="n">
        <v>419.8</v>
      </c>
      <c r="T46" s="64" t="n">
        <v>4583.715</v>
      </c>
      <c r="U46" s="64" t="n">
        <v>10.9188065745593</v>
      </c>
      <c r="V46" s="63" t="n">
        <v>307.21</v>
      </c>
      <c r="W46" s="64" t="n">
        <v>3727.0175</v>
      </c>
      <c r="X46" s="64" t="n">
        <v>12.1318235083493</v>
      </c>
      <c r="Y46" s="63" t="n">
        <v>343.1</v>
      </c>
      <c r="Z46" s="64" t="n">
        <v>5096.765</v>
      </c>
      <c r="AA46" s="64" t="n">
        <v>14.8550422617313</v>
      </c>
      <c r="AB46" s="63" t="n">
        <v>153.8</v>
      </c>
      <c r="AC46" s="64" t="n">
        <v>1726.9475</v>
      </c>
      <c r="AD46" s="64" t="n">
        <v>11.2285273081925</v>
      </c>
      <c r="AE46" s="63"/>
      <c r="AF46" s="64"/>
      <c r="AG46" s="64"/>
      <c r="AH46" s="63" t="n">
        <v>348.25</v>
      </c>
      <c r="AI46" s="64" t="n">
        <v>4040.895</v>
      </c>
      <c r="AJ46" s="64" t="n">
        <v>11.6034314429289</v>
      </c>
      <c r="AK46" s="63" t="n">
        <v>271.2</v>
      </c>
      <c r="AL46" s="64" t="n">
        <v>3145.209</v>
      </c>
      <c r="AM46" s="64" t="n">
        <v>11.5973783185841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710.4</v>
      </c>
      <c r="E47" s="64" t="n">
        <v>474.055</v>
      </c>
      <c r="F47" s="64" t="n">
        <v>0.667307150900901</v>
      </c>
      <c r="G47" s="63" t="n">
        <v>651.25</v>
      </c>
      <c r="H47" s="64" t="n">
        <v>578.79</v>
      </c>
      <c r="I47" s="64" t="n">
        <v>0.888737044145873</v>
      </c>
      <c r="J47" s="63" t="n">
        <v>1226</v>
      </c>
      <c r="K47" s="64" t="n">
        <v>586.7675</v>
      </c>
      <c r="L47" s="64" t="n">
        <v>0.478603181076672</v>
      </c>
      <c r="M47" s="63" t="n">
        <v>420.75</v>
      </c>
      <c r="N47" s="64" t="n">
        <v>200.6925</v>
      </c>
      <c r="O47" s="64" t="n">
        <v>0.47698752228164</v>
      </c>
      <c r="P47" s="63" t="n">
        <v>417.6</v>
      </c>
      <c r="Q47" s="64" t="n">
        <v>144.6425</v>
      </c>
      <c r="R47" s="64" t="n">
        <v>0.346366139846743</v>
      </c>
      <c r="S47" s="63" t="n">
        <v>315.15</v>
      </c>
      <c r="T47" s="64" t="n">
        <v>114.17</v>
      </c>
      <c r="U47" s="64" t="n">
        <v>0.362271933999683</v>
      </c>
      <c r="V47" s="63" t="n">
        <v>263.5</v>
      </c>
      <c r="W47" s="64" t="n">
        <v>179.4025</v>
      </c>
      <c r="X47" s="64" t="n">
        <v>0.68084440227704</v>
      </c>
      <c r="Y47" s="63" t="n">
        <v>482.15</v>
      </c>
      <c r="Z47" s="64" t="n">
        <v>236.91</v>
      </c>
      <c r="AA47" s="64" t="n">
        <v>0.491361609457638</v>
      </c>
      <c r="AB47" s="63" t="n">
        <v>537.1</v>
      </c>
      <c r="AC47" s="64" t="n">
        <v>139.2565</v>
      </c>
      <c r="AD47" s="64" t="n">
        <v>0.259274809160305</v>
      </c>
      <c r="AE47" s="63"/>
      <c r="AF47" s="64"/>
      <c r="AG47" s="64"/>
      <c r="AH47" s="63" t="n">
        <v>1414.15</v>
      </c>
      <c r="AI47" s="64" t="n">
        <v>601.3575</v>
      </c>
      <c r="AJ47" s="64" t="n">
        <v>0.425243078881307</v>
      </c>
      <c r="AK47" s="63" t="n">
        <v>813.2</v>
      </c>
      <c r="AL47" s="64" t="n">
        <v>427.355</v>
      </c>
      <c r="AM47" s="64" t="n">
        <v>0.525522626660108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1.4</v>
      </c>
      <c r="N48" s="64" t="n">
        <v>22.4</v>
      </c>
      <c r="O48" s="64" t="n">
        <v>16</v>
      </c>
      <c r="P48" s="63" t="n">
        <v>37.05</v>
      </c>
      <c r="Q48" s="64" t="n">
        <v>585.205</v>
      </c>
      <c r="R48" s="64" t="n">
        <v>15.7950067476383</v>
      </c>
      <c r="S48" s="63" t="n">
        <v>30.15</v>
      </c>
      <c r="T48" s="64" t="n">
        <v>443.755</v>
      </c>
      <c r="U48" s="64" t="n">
        <v>14.7182421227197</v>
      </c>
      <c r="V48" s="63" t="n">
        <v>67.16</v>
      </c>
      <c r="W48" s="64" t="n">
        <v>1080.628</v>
      </c>
      <c r="X48" s="64" t="n">
        <v>16.0903513996426</v>
      </c>
      <c r="Y48" s="63" t="n">
        <v>40.1</v>
      </c>
      <c r="Z48" s="64" t="n">
        <v>733.71</v>
      </c>
      <c r="AA48" s="64" t="n">
        <v>18.2970074812968</v>
      </c>
      <c r="AB48" s="63" t="n">
        <v>15.65</v>
      </c>
      <c r="AC48" s="64" t="n">
        <v>282.035</v>
      </c>
      <c r="AD48" s="64" t="n">
        <v>18.0214057507987</v>
      </c>
      <c r="AE48" s="63" t="n">
        <v>5.65</v>
      </c>
      <c r="AF48" s="64" t="n">
        <v>93.995</v>
      </c>
      <c r="AG48" s="64" t="n">
        <v>16.6362831858407</v>
      </c>
      <c r="AH48" s="63" t="n">
        <v>43.15</v>
      </c>
      <c r="AI48" s="64" t="n">
        <v>630.449</v>
      </c>
      <c r="AJ48" s="64" t="n">
        <v>14.6106373117034</v>
      </c>
      <c r="AK48" s="63" t="n">
        <v>43.9</v>
      </c>
      <c r="AL48" s="64" t="n">
        <v>680.055</v>
      </c>
      <c r="AM48" s="64" t="n">
        <v>15.491002277904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28.55</v>
      </c>
      <c r="E49" s="64" t="n">
        <v>174.9275</v>
      </c>
      <c r="F49" s="64" t="n">
        <v>6.12705779334501</v>
      </c>
      <c r="G49" s="63" t="n">
        <v>7.25</v>
      </c>
      <c r="H49" s="64" t="n">
        <v>38.8325</v>
      </c>
      <c r="I49" s="64" t="n">
        <v>5.35620689655173</v>
      </c>
      <c r="J49" s="63" t="n">
        <v>7.2</v>
      </c>
      <c r="K49" s="64" t="n">
        <v>53.64</v>
      </c>
      <c r="L49" s="64" t="n">
        <v>7.45</v>
      </c>
      <c r="M49" s="63" t="n">
        <v>4.05</v>
      </c>
      <c r="N49" s="64" t="n">
        <v>29.295</v>
      </c>
      <c r="O49" s="64" t="n">
        <v>7.23333333333333</v>
      </c>
      <c r="P49" s="63" t="n">
        <v>25.85</v>
      </c>
      <c r="Q49" s="64" t="n">
        <v>165.4175</v>
      </c>
      <c r="R49" s="64" t="n">
        <v>6.39912959381044</v>
      </c>
      <c r="S49" s="63" t="n">
        <v>60.85</v>
      </c>
      <c r="T49" s="64" t="n">
        <v>401.045</v>
      </c>
      <c r="U49" s="64" t="n">
        <v>6.59071487263763</v>
      </c>
      <c r="V49" s="63" t="n">
        <v>18.88</v>
      </c>
      <c r="W49" s="64" t="n">
        <v>135.4825</v>
      </c>
      <c r="X49" s="64" t="n">
        <v>7.17597987288136</v>
      </c>
      <c r="Y49" s="63" t="n">
        <v>3.35</v>
      </c>
      <c r="Z49" s="64" t="n">
        <v>21.295</v>
      </c>
      <c r="AA49" s="64" t="n">
        <v>6.35671641791045</v>
      </c>
      <c r="AB49" s="63"/>
      <c r="AC49" s="64"/>
      <c r="AD49" s="64"/>
      <c r="AE49" s="63" t="n">
        <v>9.2</v>
      </c>
      <c r="AF49" s="64" t="n">
        <v>63.305</v>
      </c>
      <c r="AG49" s="64" t="n">
        <v>6.88097826086957</v>
      </c>
      <c r="AH49" s="63" t="n">
        <v>43.55</v>
      </c>
      <c r="AI49" s="64" t="n">
        <v>229.73</v>
      </c>
      <c r="AJ49" s="64" t="n">
        <v>5.27508610792193</v>
      </c>
      <c r="AK49" s="63" t="n">
        <v>45.65</v>
      </c>
      <c r="AL49" s="64" t="n">
        <v>214.6975</v>
      </c>
      <c r="AM49" s="64" t="n">
        <v>4.7031215772179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352.2</v>
      </c>
      <c r="E50" s="64" t="n">
        <v>2913.93</v>
      </c>
      <c r="F50" s="64" t="n">
        <v>8.27350936967632</v>
      </c>
      <c r="G50" s="63" t="n">
        <v>279.9</v>
      </c>
      <c r="H50" s="64" t="n">
        <v>2851.3025</v>
      </c>
      <c r="I50" s="64" t="n">
        <v>10.186861379064</v>
      </c>
      <c r="J50" s="63" t="n">
        <v>222.95</v>
      </c>
      <c r="K50" s="64" t="n">
        <v>2940.39</v>
      </c>
      <c r="L50" s="64" t="n">
        <v>13.1885624579502</v>
      </c>
      <c r="M50" s="63" t="n">
        <v>314.45</v>
      </c>
      <c r="N50" s="64" t="n">
        <v>4174.5</v>
      </c>
      <c r="O50" s="64" t="n">
        <v>13.2755605024646</v>
      </c>
      <c r="P50" s="63" t="n">
        <v>466.55</v>
      </c>
      <c r="Q50" s="64" t="n">
        <v>5185.0725</v>
      </c>
      <c r="R50" s="64" t="n">
        <v>11.1136480548709</v>
      </c>
      <c r="S50" s="63" t="n">
        <v>188.55</v>
      </c>
      <c r="T50" s="64" t="n">
        <v>1850.585</v>
      </c>
      <c r="U50" s="64" t="n">
        <v>9.81482365420313</v>
      </c>
      <c r="V50" s="63" t="n">
        <v>309.4</v>
      </c>
      <c r="W50" s="64" t="n">
        <v>4423.803</v>
      </c>
      <c r="X50" s="64" t="n">
        <v>14.2980058177117</v>
      </c>
      <c r="Y50" s="63" t="n">
        <v>572.3</v>
      </c>
      <c r="Z50" s="64" t="n">
        <v>9066.4975</v>
      </c>
      <c r="AA50" s="64" t="n">
        <v>15.8422112528394</v>
      </c>
      <c r="AB50" s="63" t="n">
        <v>273.8</v>
      </c>
      <c r="AC50" s="64" t="n">
        <v>3133.5375</v>
      </c>
      <c r="AD50" s="64" t="n">
        <v>11.4446219868517</v>
      </c>
      <c r="AE50" s="63" t="n">
        <v>69.65</v>
      </c>
      <c r="AF50" s="64" t="n">
        <v>780.955</v>
      </c>
      <c r="AG50" s="64" t="n">
        <v>11.2125628140704</v>
      </c>
      <c r="AH50" s="63" t="n">
        <v>364.35</v>
      </c>
      <c r="AI50" s="64" t="n">
        <v>2835.5625</v>
      </c>
      <c r="AJ50" s="64" t="n">
        <v>7.78252367229313</v>
      </c>
      <c r="AK50" s="63" t="n">
        <v>1145.85</v>
      </c>
      <c r="AL50" s="64" t="n">
        <v>10231.4265</v>
      </c>
      <c r="AM50" s="64" t="n">
        <v>8.929115067417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4839.75</v>
      </c>
      <c r="E51" s="64" t="n">
        <v>6447.4425</v>
      </c>
      <c r="F51" s="64" t="n">
        <v>1.3321850302185</v>
      </c>
      <c r="G51" s="63" t="n">
        <v>13525.75</v>
      </c>
      <c r="H51" s="64" t="n">
        <v>11819.865</v>
      </c>
      <c r="I51" s="64" t="n">
        <v>0.873878712825536</v>
      </c>
      <c r="J51" s="63" t="n">
        <v>27720.05</v>
      </c>
      <c r="K51" s="64" t="n">
        <v>15124.5575</v>
      </c>
      <c r="L51" s="64" t="n">
        <v>0.545617973272054</v>
      </c>
      <c r="M51" s="63" t="n">
        <v>42277.15</v>
      </c>
      <c r="N51" s="64" t="n">
        <v>30395.315</v>
      </c>
      <c r="O51" s="64" t="n">
        <v>0.718953737420805</v>
      </c>
      <c r="P51" s="63" t="n">
        <v>22871.75</v>
      </c>
      <c r="Q51" s="64" t="n">
        <v>22372.8925</v>
      </c>
      <c r="R51" s="64" t="n">
        <v>0.978188923016385</v>
      </c>
      <c r="S51" s="63" t="n">
        <v>39467.65</v>
      </c>
      <c r="T51" s="64" t="n">
        <v>20289.14</v>
      </c>
      <c r="U51" s="64" t="n">
        <v>0.514070130854003</v>
      </c>
      <c r="V51" s="63" t="n">
        <v>33262.45</v>
      </c>
      <c r="W51" s="64" t="n">
        <v>24188.1775</v>
      </c>
      <c r="X51" s="64" t="n">
        <v>0.727191698146108</v>
      </c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 t="n">
        <v>2430.2</v>
      </c>
      <c r="AL51" s="64" t="n">
        <v>2375.131</v>
      </c>
      <c r="AM51" s="64" t="n">
        <v>0.97733972512550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 t="n">
        <v>2212</v>
      </c>
      <c r="H52" s="64" t="n">
        <v>1515.86</v>
      </c>
      <c r="I52" s="64" t="n">
        <v>0.685289330922242</v>
      </c>
      <c r="J52" s="63" t="n">
        <v>1710</v>
      </c>
      <c r="K52" s="64" t="n">
        <v>435.6</v>
      </c>
      <c r="L52" s="64" t="n">
        <v>0.254736842105263</v>
      </c>
      <c r="M52" s="63" t="n">
        <v>2349</v>
      </c>
      <c r="N52" s="64" t="n">
        <v>568.53</v>
      </c>
      <c r="O52" s="64" t="n">
        <v>0.242030651340996</v>
      </c>
      <c r="P52" s="63" t="n">
        <v>7435</v>
      </c>
      <c r="Q52" s="64" t="n">
        <v>2231.42</v>
      </c>
      <c r="R52" s="64" t="n">
        <v>0.300123739071957</v>
      </c>
      <c r="S52" s="63" t="n">
        <v>6590</v>
      </c>
      <c r="T52" s="64" t="n">
        <v>1717.81</v>
      </c>
      <c r="U52" s="64" t="n">
        <v>0.260669195751138</v>
      </c>
      <c r="V52" s="63" t="n">
        <v>5463</v>
      </c>
      <c r="W52" s="64" t="n">
        <v>2234.07</v>
      </c>
      <c r="X52" s="64" t="n">
        <v>0.408945634266886</v>
      </c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 t="n">
        <v>8001</v>
      </c>
      <c r="T53" s="64" t="n">
        <v>3181.95</v>
      </c>
      <c r="U53" s="64" t="n">
        <v>0.397694038245219</v>
      </c>
      <c r="V53" s="63"/>
      <c r="W53" s="64"/>
      <c r="X53" s="64"/>
      <c r="Y53" s="63" t="n">
        <v>2.1</v>
      </c>
      <c r="Z53" s="64" t="n">
        <v>9.66</v>
      </c>
      <c r="AA53" s="64" t="n">
        <v>4.6</v>
      </c>
      <c r="AB53" s="63" t="n">
        <v>8.8</v>
      </c>
      <c r="AC53" s="64" t="n">
        <v>54.56</v>
      </c>
      <c r="AD53" s="64" t="n">
        <v>6.2</v>
      </c>
      <c r="AE53" s="63"/>
      <c r="AF53" s="64"/>
      <c r="AG53" s="64"/>
      <c r="AH53" s="63" t="n">
        <v>3.95</v>
      </c>
      <c r="AI53" s="64" t="n">
        <v>20.8625</v>
      </c>
      <c r="AJ53" s="64" t="n">
        <v>5.28164556962025</v>
      </c>
      <c r="AK53" s="63" t="n">
        <v>9.4</v>
      </c>
      <c r="AL53" s="64" t="n">
        <v>27.4175</v>
      </c>
      <c r="AM53" s="64" t="n">
        <v>2.91675531914894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 t="n">
        <v>52.25</v>
      </c>
      <c r="E54" s="64" t="n">
        <v>137.6775</v>
      </c>
      <c r="F54" s="64" t="n">
        <v>2.63497607655502</v>
      </c>
      <c r="G54" s="63" t="n">
        <v>113.9</v>
      </c>
      <c r="H54" s="64" t="n">
        <v>292.5575</v>
      </c>
      <c r="I54" s="64" t="n">
        <v>2.56854697102722</v>
      </c>
      <c r="J54" s="63" t="n">
        <v>75.3</v>
      </c>
      <c r="K54" s="64" t="n">
        <v>243.1875</v>
      </c>
      <c r="L54" s="64" t="n">
        <v>3.22958167330677</v>
      </c>
      <c r="M54" s="63" t="n">
        <v>124.85</v>
      </c>
      <c r="N54" s="64" t="n">
        <v>270.34</v>
      </c>
      <c r="O54" s="64" t="n">
        <v>2.16531838205847</v>
      </c>
      <c r="P54" s="63" t="n">
        <v>119.1</v>
      </c>
      <c r="Q54" s="64" t="n">
        <v>206.305</v>
      </c>
      <c r="R54" s="64" t="n">
        <v>1.73219983207389</v>
      </c>
      <c r="S54" s="63" t="n">
        <v>228.65</v>
      </c>
      <c r="T54" s="64" t="n">
        <v>423.0825</v>
      </c>
      <c r="U54" s="64" t="n">
        <v>1.85034987972884</v>
      </c>
      <c r="V54" s="63" t="n">
        <v>237.73</v>
      </c>
      <c r="W54" s="64" t="n">
        <v>586.564</v>
      </c>
      <c r="X54" s="64" t="n">
        <v>2.46735372060741</v>
      </c>
      <c r="Y54" s="63" t="n">
        <v>186.95</v>
      </c>
      <c r="Z54" s="64" t="n">
        <v>626.0225</v>
      </c>
      <c r="AA54" s="64" t="n">
        <v>3.34860925381118</v>
      </c>
      <c r="AB54" s="63" t="n">
        <v>111</v>
      </c>
      <c r="AC54" s="64" t="n">
        <v>346.218</v>
      </c>
      <c r="AD54" s="64" t="n">
        <v>3.11908108108108</v>
      </c>
      <c r="AE54" s="63" t="n">
        <v>73.85</v>
      </c>
      <c r="AF54" s="64" t="n">
        <v>183.34</v>
      </c>
      <c r="AG54" s="64" t="n">
        <v>2.48259986459039</v>
      </c>
      <c r="AH54" s="63" t="n">
        <v>84.95</v>
      </c>
      <c r="AI54" s="64" t="n">
        <v>179.1675</v>
      </c>
      <c r="AJ54" s="64" t="n">
        <v>2.10909358446145</v>
      </c>
      <c r="AK54" s="63" t="n">
        <v>83.35</v>
      </c>
      <c r="AL54" s="64" t="n">
        <v>175.8875</v>
      </c>
      <c r="AM54" s="64" t="n">
        <v>2.1102279544091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 t="n">
        <v>74.75</v>
      </c>
      <c r="E55" s="64" t="n">
        <v>473.825</v>
      </c>
      <c r="F55" s="64" t="n">
        <v>6.33879598662207</v>
      </c>
      <c r="G55" s="63" t="n">
        <v>134.45</v>
      </c>
      <c r="H55" s="64" t="n">
        <v>858.1875</v>
      </c>
      <c r="I55" s="64" t="n">
        <v>6.38294905169208</v>
      </c>
      <c r="J55" s="63" t="n">
        <v>101.35</v>
      </c>
      <c r="K55" s="64" t="n">
        <v>628.1725</v>
      </c>
      <c r="L55" s="64" t="n">
        <v>6.19805130735077</v>
      </c>
      <c r="M55" s="63" t="n">
        <v>53.8</v>
      </c>
      <c r="N55" s="64" t="n">
        <v>349.5475</v>
      </c>
      <c r="O55" s="64" t="n">
        <v>6.49716542750929</v>
      </c>
      <c r="P55" s="63" t="n">
        <v>150.7</v>
      </c>
      <c r="Q55" s="64" t="n">
        <v>983.73</v>
      </c>
      <c r="R55" s="64" t="n">
        <v>6.52773722627737</v>
      </c>
      <c r="S55" s="63" t="n">
        <v>92.85</v>
      </c>
      <c r="T55" s="64" t="n">
        <v>931.4925</v>
      </c>
      <c r="U55" s="64" t="n">
        <v>10.0322294022617</v>
      </c>
      <c r="V55" s="63" t="n">
        <v>228.03</v>
      </c>
      <c r="W55" s="64" t="n">
        <v>2990.6775</v>
      </c>
      <c r="X55" s="64" t="n">
        <v>13.1152808840942</v>
      </c>
      <c r="Y55" s="63" t="n">
        <v>142.65</v>
      </c>
      <c r="Z55" s="64" t="n">
        <v>1971.555</v>
      </c>
      <c r="AA55" s="64" t="n">
        <v>13.8209253417455</v>
      </c>
      <c r="AB55" s="63" t="n">
        <v>128.75</v>
      </c>
      <c r="AC55" s="64" t="n">
        <v>1821.354</v>
      </c>
      <c r="AD55" s="64" t="n">
        <v>14.1464388349515</v>
      </c>
      <c r="AE55" s="63" t="n">
        <v>48.65</v>
      </c>
      <c r="AF55" s="64" t="n">
        <v>591.1275</v>
      </c>
      <c r="AG55" s="64" t="n">
        <v>12.1506166495375</v>
      </c>
      <c r="AH55" s="63" t="n">
        <v>42.05</v>
      </c>
      <c r="AI55" s="64" t="n">
        <v>389.852</v>
      </c>
      <c r="AJ55" s="64" t="n">
        <v>9.27115338882283</v>
      </c>
      <c r="AK55" s="63" t="n">
        <v>85.7</v>
      </c>
      <c r="AL55" s="64" t="n">
        <v>607.485</v>
      </c>
      <c r="AM55" s="64" t="n">
        <v>7.0885064177362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376.9</v>
      </c>
      <c r="E56" s="64" t="n">
        <v>3742.39</v>
      </c>
      <c r="F56" s="64" t="n">
        <v>9.92939771822765</v>
      </c>
      <c r="G56" s="63" t="n">
        <v>27.1</v>
      </c>
      <c r="H56" s="64" t="n">
        <v>251.58</v>
      </c>
      <c r="I56" s="64" t="n">
        <v>9.28339483394834</v>
      </c>
      <c r="J56" s="63" t="n">
        <v>3.2</v>
      </c>
      <c r="K56" s="64" t="n">
        <v>30.745</v>
      </c>
      <c r="L56" s="64" t="n">
        <v>9.6078125</v>
      </c>
      <c r="M56" s="63"/>
      <c r="N56" s="64"/>
      <c r="O56" s="64"/>
      <c r="P56" s="63" t="n">
        <v>7.4</v>
      </c>
      <c r="Q56" s="64" t="n">
        <v>91.035</v>
      </c>
      <c r="R56" s="64" t="n">
        <v>12.302027027027</v>
      </c>
      <c r="S56" s="63" t="n">
        <v>51.1</v>
      </c>
      <c r="T56" s="64" t="n">
        <v>647.0575</v>
      </c>
      <c r="U56" s="64" t="n">
        <v>12.6625733855186</v>
      </c>
      <c r="V56" s="63" t="n">
        <v>11.75</v>
      </c>
      <c r="W56" s="64" t="n">
        <v>182.555</v>
      </c>
      <c r="X56" s="64" t="n">
        <v>15.5365957446809</v>
      </c>
      <c r="Y56" s="63" t="n">
        <v>18.4</v>
      </c>
      <c r="Z56" s="64" t="n">
        <v>332.055</v>
      </c>
      <c r="AA56" s="64" t="n">
        <v>18.0464673913044</v>
      </c>
      <c r="AB56" s="63" t="n">
        <v>8.75</v>
      </c>
      <c r="AC56" s="64" t="n">
        <v>159.215</v>
      </c>
      <c r="AD56" s="64" t="n">
        <v>18.196</v>
      </c>
      <c r="AE56" s="63" t="n">
        <v>6.3</v>
      </c>
      <c r="AF56" s="64" t="n">
        <v>106.98</v>
      </c>
      <c r="AG56" s="64" t="n">
        <v>16.9809523809524</v>
      </c>
      <c r="AH56" s="63" t="n">
        <v>24.65</v>
      </c>
      <c r="AI56" s="64" t="n">
        <v>317.5585</v>
      </c>
      <c r="AJ56" s="64" t="n">
        <v>12.8826977687627</v>
      </c>
      <c r="AK56" s="63" t="n">
        <v>38.65</v>
      </c>
      <c r="AL56" s="64" t="n">
        <v>477.05</v>
      </c>
      <c r="AM56" s="64" t="n">
        <v>12.3428201811125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 t="n">
        <v>2.25</v>
      </c>
      <c r="N57" s="64" t="n">
        <v>18.9</v>
      </c>
      <c r="O57" s="64" t="n">
        <v>8.4</v>
      </c>
      <c r="P57" s="63" t="n">
        <v>0.6</v>
      </c>
      <c r="Q57" s="64" t="n">
        <v>4.92</v>
      </c>
      <c r="R57" s="64" t="n">
        <v>8.2</v>
      </c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 t="n">
        <v>907.2</v>
      </c>
      <c r="E58" s="64" t="n">
        <v>9699.025</v>
      </c>
      <c r="F58" s="64" t="n">
        <v>10.6911651234568</v>
      </c>
      <c r="G58" s="63" t="n">
        <v>590.6</v>
      </c>
      <c r="H58" s="64" t="n">
        <v>6877.1375</v>
      </c>
      <c r="I58" s="64" t="n">
        <v>11.6443235692516</v>
      </c>
      <c r="J58" s="63" t="n">
        <v>130.6</v>
      </c>
      <c r="K58" s="64" t="n">
        <v>1769.64</v>
      </c>
      <c r="L58" s="64" t="n">
        <v>13.5500765696784</v>
      </c>
      <c r="M58" s="63" t="n">
        <v>89.2</v>
      </c>
      <c r="N58" s="64" t="n">
        <v>1327.8</v>
      </c>
      <c r="O58" s="64" t="n">
        <v>14.8856502242152</v>
      </c>
      <c r="P58" s="63" t="n">
        <v>129.6</v>
      </c>
      <c r="Q58" s="64" t="n">
        <v>1426.1725</v>
      </c>
      <c r="R58" s="64" t="n">
        <v>11.0044174382716</v>
      </c>
      <c r="S58" s="63" t="n">
        <v>98.8</v>
      </c>
      <c r="T58" s="64" t="n">
        <v>1368.5925</v>
      </c>
      <c r="U58" s="64" t="n">
        <v>13.8521508097166</v>
      </c>
      <c r="V58" s="63" t="n">
        <v>22.6</v>
      </c>
      <c r="W58" s="64" t="n">
        <v>371.74</v>
      </c>
      <c r="X58" s="64" t="n">
        <v>16.4486725663717</v>
      </c>
      <c r="Y58" s="63" t="n">
        <v>21.15</v>
      </c>
      <c r="Z58" s="64" t="n">
        <v>391.875</v>
      </c>
      <c r="AA58" s="64" t="n">
        <v>18.5283687943262</v>
      </c>
      <c r="AB58" s="63" t="n">
        <v>9.65</v>
      </c>
      <c r="AC58" s="64" t="n">
        <v>205.065</v>
      </c>
      <c r="AD58" s="64" t="n">
        <v>21.2502590673575</v>
      </c>
      <c r="AE58" s="63" t="n">
        <v>78.9</v>
      </c>
      <c r="AF58" s="64" t="n">
        <v>1353.06</v>
      </c>
      <c r="AG58" s="64" t="n">
        <v>17.1490494296578</v>
      </c>
      <c r="AH58" s="63" t="n">
        <v>50.65</v>
      </c>
      <c r="AI58" s="64" t="n">
        <v>655.4315</v>
      </c>
      <c r="AJ58" s="64" t="n">
        <v>12.9404047384008</v>
      </c>
      <c r="AK58" s="63" t="n">
        <v>307.95</v>
      </c>
      <c r="AL58" s="64" t="n">
        <v>4077.3965</v>
      </c>
      <c r="AM58" s="64" t="n">
        <v>13.240449748335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9</v>
      </c>
      <c r="T59" s="64" t="n">
        <v>1.62</v>
      </c>
      <c r="U59" s="64" t="n">
        <v>0.18</v>
      </c>
      <c r="V59" s="63" t="n">
        <v>9</v>
      </c>
      <c r="W59" s="64" t="n">
        <v>4.05</v>
      </c>
      <c r="X59" s="64" t="n">
        <v>0.45</v>
      </c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48.95</v>
      </c>
      <c r="E60" s="64" t="n">
        <v>486.13</v>
      </c>
      <c r="F60" s="64" t="n">
        <v>9.93115423901941</v>
      </c>
      <c r="G60" s="63" t="n">
        <v>110.8</v>
      </c>
      <c r="H60" s="64" t="n">
        <v>1037.7625</v>
      </c>
      <c r="I60" s="64" t="n">
        <v>9.36608754512636</v>
      </c>
      <c r="J60" s="63" t="n">
        <v>1.85</v>
      </c>
      <c r="K60" s="64" t="n">
        <v>24.235</v>
      </c>
      <c r="L60" s="64" t="n">
        <v>13.1</v>
      </c>
      <c r="M60" s="63" t="n">
        <v>4.15</v>
      </c>
      <c r="N60" s="64" t="n">
        <v>72.075</v>
      </c>
      <c r="O60" s="64" t="n">
        <v>17.3674698795181</v>
      </c>
      <c r="P60" s="63"/>
      <c r="Q60" s="64"/>
      <c r="R60" s="64"/>
      <c r="S60" s="63" t="n">
        <v>4.2</v>
      </c>
      <c r="T60" s="64" t="n">
        <v>52.915</v>
      </c>
      <c r="U60" s="64" t="n">
        <v>12.5988095238095</v>
      </c>
      <c r="V60" s="63" t="n">
        <v>10.8</v>
      </c>
      <c r="W60" s="64" t="n">
        <v>217.31</v>
      </c>
      <c r="X60" s="64" t="n">
        <v>20.1212962962963</v>
      </c>
      <c r="Y60" s="63" t="n">
        <v>3.25</v>
      </c>
      <c r="Z60" s="64" t="n">
        <v>80.45</v>
      </c>
      <c r="AA60" s="64" t="n">
        <v>24.7538461538462</v>
      </c>
      <c r="AB60" s="63" t="n">
        <v>2.45</v>
      </c>
      <c r="AC60" s="64" t="n">
        <v>39.965</v>
      </c>
      <c r="AD60" s="64" t="n">
        <v>16.3122448979592</v>
      </c>
      <c r="AE60" s="63" t="n">
        <v>1</v>
      </c>
      <c r="AF60" s="64" t="n">
        <v>15.8</v>
      </c>
      <c r="AG60" s="64" t="n">
        <v>15.8</v>
      </c>
      <c r="AH60" s="63" t="n">
        <v>33.25</v>
      </c>
      <c r="AI60" s="64" t="n">
        <v>427.595</v>
      </c>
      <c r="AJ60" s="64" t="n">
        <v>12.86</v>
      </c>
      <c r="AK60" s="63" t="n">
        <v>47.75</v>
      </c>
      <c r="AL60" s="64" t="n">
        <v>614.7</v>
      </c>
      <c r="AM60" s="64" t="n">
        <v>12.8732984293194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201</v>
      </c>
      <c r="AC61" s="64" t="n">
        <v>333.525</v>
      </c>
      <c r="AD61" s="64" t="n">
        <v>1.65932835820896</v>
      </c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 t="n">
        <v>1465.5</v>
      </c>
      <c r="Z62" s="64" t="n">
        <v>7478.925</v>
      </c>
      <c r="AA62" s="64" t="n">
        <v>5.10332650972364</v>
      </c>
      <c r="AB62" s="63" t="n">
        <v>328.5</v>
      </c>
      <c r="AC62" s="64" t="n">
        <v>1873.175</v>
      </c>
      <c r="AD62" s="64" t="n">
        <v>5.70220700152207</v>
      </c>
      <c r="AE62" s="63" t="n">
        <v>37</v>
      </c>
      <c r="AF62" s="64" t="n">
        <v>233.1</v>
      </c>
      <c r="AG62" s="64" t="n">
        <v>6.3</v>
      </c>
      <c r="AH62" s="63" t="n">
        <v>127.5</v>
      </c>
      <c r="AI62" s="64" t="n">
        <v>674.65</v>
      </c>
      <c r="AJ62" s="64" t="n">
        <v>5.29137254901961</v>
      </c>
      <c r="AK62" s="63" t="n">
        <v>121.5</v>
      </c>
      <c r="AL62" s="64" t="n">
        <v>772.925</v>
      </c>
      <c r="AM62" s="64" t="n">
        <v>6.36152263374486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 t="n">
        <v>5.6</v>
      </c>
      <c r="E63" s="64" t="n">
        <v>18.48</v>
      </c>
      <c r="F63" s="64" t="n">
        <v>3.3</v>
      </c>
      <c r="G63" s="63"/>
      <c r="H63" s="64"/>
      <c r="I63" s="64"/>
      <c r="J63" s="63"/>
      <c r="K63" s="64"/>
      <c r="L63" s="64"/>
      <c r="M63" s="63" t="n">
        <v>1502.7</v>
      </c>
      <c r="N63" s="64" t="n">
        <v>2228.355</v>
      </c>
      <c r="O63" s="64" t="n">
        <v>1.48290077859852</v>
      </c>
      <c r="P63" s="63" t="n">
        <v>1119.5</v>
      </c>
      <c r="Q63" s="64" t="n">
        <v>1730.68</v>
      </c>
      <c r="R63" s="64" t="n">
        <v>1.54594015185351</v>
      </c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10.4</v>
      </c>
      <c r="AC63" s="64" t="n">
        <v>27.43</v>
      </c>
      <c r="AD63" s="64" t="n">
        <v>2.6375</v>
      </c>
      <c r="AE63" s="63" t="n">
        <v>8.1</v>
      </c>
      <c r="AF63" s="64" t="n">
        <v>32.91</v>
      </c>
      <c r="AG63" s="64" t="n">
        <v>4.06296296296296</v>
      </c>
      <c r="AH63" s="63" t="n">
        <v>4.15</v>
      </c>
      <c r="AI63" s="64" t="n">
        <v>8.5075</v>
      </c>
      <c r="AJ63" s="64" t="n">
        <v>2.05</v>
      </c>
      <c r="AK63" s="63" t="n">
        <v>62.35</v>
      </c>
      <c r="AL63" s="64" t="n">
        <v>166.625</v>
      </c>
      <c r="AM63" s="64" t="n">
        <v>2.67241379310345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87.05</v>
      </c>
      <c r="E64" s="64" t="n">
        <v>485.6375</v>
      </c>
      <c r="F64" s="64" t="n">
        <v>5.5788340034463</v>
      </c>
      <c r="G64" s="63" t="n">
        <v>160.15</v>
      </c>
      <c r="H64" s="64" t="n">
        <v>841.2675</v>
      </c>
      <c r="I64" s="64" t="n">
        <v>5.25299719013425</v>
      </c>
      <c r="J64" s="63" t="n">
        <v>353.95</v>
      </c>
      <c r="K64" s="64" t="n">
        <v>1724.5425</v>
      </c>
      <c r="L64" s="64" t="n">
        <v>4.87227715779065</v>
      </c>
      <c r="M64" s="63" t="n">
        <v>165.05</v>
      </c>
      <c r="N64" s="64" t="n">
        <v>620.1875</v>
      </c>
      <c r="O64" s="64" t="n">
        <v>3.75757346258709</v>
      </c>
      <c r="P64" s="63" t="n">
        <v>82.3</v>
      </c>
      <c r="Q64" s="64" t="n">
        <v>368.7275</v>
      </c>
      <c r="R64" s="64" t="n">
        <v>4.48028554070474</v>
      </c>
      <c r="S64" s="63" t="n">
        <v>14</v>
      </c>
      <c r="T64" s="64" t="n">
        <v>61.68</v>
      </c>
      <c r="U64" s="64" t="n">
        <v>4.40571428571429</v>
      </c>
      <c r="V64" s="63" t="n">
        <v>16.82</v>
      </c>
      <c r="W64" s="64" t="n">
        <v>94.296</v>
      </c>
      <c r="X64" s="64" t="n">
        <v>5.60618311533888</v>
      </c>
      <c r="Y64" s="63" t="n">
        <v>14.05</v>
      </c>
      <c r="Z64" s="64" t="n">
        <v>100.455</v>
      </c>
      <c r="AA64" s="64" t="n">
        <v>7.14982206405694</v>
      </c>
      <c r="AB64" s="63" t="n">
        <v>8.8</v>
      </c>
      <c r="AC64" s="64" t="n">
        <v>54.31</v>
      </c>
      <c r="AD64" s="64" t="n">
        <v>6.17159090909091</v>
      </c>
      <c r="AE64" s="63"/>
      <c r="AF64" s="64"/>
      <c r="AG64" s="64"/>
      <c r="AH64" s="63" t="n">
        <v>246</v>
      </c>
      <c r="AI64" s="64" t="n">
        <v>1185.4225</v>
      </c>
      <c r="AJ64" s="64" t="n">
        <v>4.8187906504065</v>
      </c>
      <c r="AK64" s="63" t="n">
        <v>11</v>
      </c>
      <c r="AL64" s="64" t="n">
        <v>36.3975</v>
      </c>
      <c r="AM64" s="64" t="n">
        <v>3.3088636363636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51.4</v>
      </c>
      <c r="E65" s="64" t="n">
        <v>661.8</v>
      </c>
      <c r="F65" s="64" t="n">
        <v>12.875486381323</v>
      </c>
      <c r="G65" s="63" t="n">
        <v>24.85</v>
      </c>
      <c r="H65" s="64" t="n">
        <v>296.59</v>
      </c>
      <c r="I65" s="64" t="n">
        <v>11.9352112676056</v>
      </c>
      <c r="J65" s="63" t="n">
        <v>18.95</v>
      </c>
      <c r="K65" s="64" t="n">
        <v>288.88</v>
      </c>
      <c r="L65" s="64" t="n">
        <v>15.244327176781</v>
      </c>
      <c r="M65" s="63" t="n">
        <v>27.2</v>
      </c>
      <c r="N65" s="64" t="n">
        <v>474.37</v>
      </c>
      <c r="O65" s="64" t="n">
        <v>17.4400735294118</v>
      </c>
      <c r="P65" s="63" t="n">
        <v>110.2</v>
      </c>
      <c r="Q65" s="64" t="n">
        <v>1382.455</v>
      </c>
      <c r="R65" s="64" t="n">
        <v>12.5449637023593</v>
      </c>
      <c r="S65" s="63" t="n">
        <v>84.8</v>
      </c>
      <c r="T65" s="64" t="n">
        <v>1274.13</v>
      </c>
      <c r="U65" s="64" t="n">
        <v>15.0251179245283</v>
      </c>
      <c r="V65" s="63" t="n">
        <v>190.85</v>
      </c>
      <c r="W65" s="64" t="n">
        <v>2962.056</v>
      </c>
      <c r="X65" s="64" t="n">
        <v>15.5203353418915</v>
      </c>
      <c r="Y65" s="63" t="n">
        <v>143.13</v>
      </c>
      <c r="Z65" s="64" t="n">
        <v>2555.431</v>
      </c>
      <c r="AA65" s="64" t="n">
        <v>17.853916020401</v>
      </c>
      <c r="AB65" s="63" t="n">
        <v>90.25</v>
      </c>
      <c r="AC65" s="64" t="n">
        <v>1486.475</v>
      </c>
      <c r="AD65" s="64" t="n">
        <v>16.4706371191136</v>
      </c>
      <c r="AE65" s="63" t="n">
        <v>12.2</v>
      </c>
      <c r="AF65" s="64" t="n">
        <v>251.25</v>
      </c>
      <c r="AG65" s="64" t="n">
        <v>20.594262295082</v>
      </c>
      <c r="AH65" s="63"/>
      <c r="AI65" s="64"/>
      <c r="AJ65" s="64"/>
      <c r="AK65" s="63" t="n">
        <v>13.5</v>
      </c>
      <c r="AL65" s="64" t="n">
        <v>208.65</v>
      </c>
      <c r="AM65" s="64" t="n">
        <v>15.4555555555556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39.4</v>
      </c>
      <c r="N66" s="64" t="n">
        <v>51.1475</v>
      </c>
      <c r="O66" s="64" t="n">
        <v>1.29815989847716</v>
      </c>
      <c r="P66" s="63" t="n">
        <v>511.85</v>
      </c>
      <c r="Q66" s="64" t="n">
        <v>700.53</v>
      </c>
      <c r="R66" s="64" t="n">
        <v>1.36862362020123</v>
      </c>
      <c r="S66" s="63" t="n">
        <v>307.45</v>
      </c>
      <c r="T66" s="64" t="n">
        <v>418.215</v>
      </c>
      <c r="U66" s="64" t="n">
        <v>1.36026996259554</v>
      </c>
      <c r="V66" s="63" t="n">
        <v>599.03</v>
      </c>
      <c r="W66" s="64" t="n">
        <v>1073.4275</v>
      </c>
      <c r="X66" s="64" t="n">
        <v>1.79194280753885</v>
      </c>
      <c r="Y66" s="63" t="n">
        <v>812.8</v>
      </c>
      <c r="Z66" s="64" t="n">
        <v>1451.955</v>
      </c>
      <c r="AA66" s="64" t="n">
        <v>1.78636195866142</v>
      </c>
      <c r="AB66" s="63" t="n">
        <v>435.56</v>
      </c>
      <c r="AC66" s="64" t="n">
        <v>718.3001</v>
      </c>
      <c r="AD66" s="64" t="n">
        <v>1.64914156488199</v>
      </c>
      <c r="AE66" s="63" t="n">
        <v>32.4</v>
      </c>
      <c r="AF66" s="64" t="n">
        <v>90.0175</v>
      </c>
      <c r="AG66" s="64" t="n">
        <v>2.77831790123457</v>
      </c>
      <c r="AH66" s="63" t="n">
        <v>417.5</v>
      </c>
      <c r="AI66" s="64" t="n">
        <v>951.84</v>
      </c>
      <c r="AJ66" s="64" t="n">
        <v>2.27985628742515</v>
      </c>
      <c r="AK66" s="63" t="n">
        <v>337.45</v>
      </c>
      <c r="AL66" s="64" t="n">
        <v>750.05</v>
      </c>
      <c r="AM66" s="64" t="n">
        <v>2.22269965920877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/>
      <c r="E67" s="64"/>
      <c r="F67" s="64"/>
      <c r="G67" s="63"/>
      <c r="H67" s="64"/>
      <c r="I67" s="64"/>
      <c r="J67" s="63" t="n">
        <v>29</v>
      </c>
      <c r="K67" s="64" t="n">
        <v>162.25</v>
      </c>
      <c r="L67" s="64" t="n">
        <v>5.5948275862069</v>
      </c>
      <c r="M67" s="63"/>
      <c r="N67" s="64"/>
      <c r="O67" s="64"/>
      <c r="P67" s="63"/>
      <c r="Q67" s="64"/>
      <c r="R67" s="64"/>
      <c r="S67" s="63"/>
      <c r="T67" s="64"/>
      <c r="U67" s="64"/>
      <c r="V67" s="63"/>
      <c r="W67" s="64"/>
      <c r="X67" s="64"/>
      <c r="Y67" s="63" t="n">
        <v>237.6</v>
      </c>
      <c r="Z67" s="64" t="n">
        <v>1733.2425</v>
      </c>
      <c r="AA67" s="64" t="n">
        <v>7.29479166666667</v>
      </c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27.85</v>
      </c>
      <c r="E68" s="64" t="n">
        <v>44.275</v>
      </c>
      <c r="F68" s="64" t="n">
        <v>1.58976660682226</v>
      </c>
      <c r="G68" s="63" t="n">
        <v>4.35</v>
      </c>
      <c r="H68" s="64" t="n">
        <v>3.5225</v>
      </c>
      <c r="I68" s="64" t="n">
        <v>0.809770114942529</v>
      </c>
      <c r="J68" s="63" t="n">
        <v>5.8</v>
      </c>
      <c r="K68" s="64" t="n">
        <v>13.34</v>
      </c>
      <c r="L68" s="64" t="n">
        <v>2.3</v>
      </c>
      <c r="M68" s="63" t="n">
        <v>9.2</v>
      </c>
      <c r="N68" s="64" t="n">
        <v>23.0675</v>
      </c>
      <c r="O68" s="64" t="n">
        <v>2.50733695652174</v>
      </c>
      <c r="P68" s="63" t="n">
        <v>30.35</v>
      </c>
      <c r="Q68" s="64" t="n">
        <v>48.575</v>
      </c>
      <c r="R68" s="64" t="n">
        <v>1.6004942339374</v>
      </c>
      <c r="S68" s="63" t="n">
        <v>50.35</v>
      </c>
      <c r="T68" s="64" t="n">
        <v>70.6925</v>
      </c>
      <c r="U68" s="64" t="n">
        <v>1.40402184707051</v>
      </c>
      <c r="V68" s="63" t="n">
        <v>322.15</v>
      </c>
      <c r="W68" s="64" t="n">
        <v>152.99</v>
      </c>
      <c r="X68" s="64" t="n">
        <v>0.474902995498991</v>
      </c>
      <c r="Y68" s="63" t="n">
        <v>163.75</v>
      </c>
      <c r="Z68" s="64" t="n">
        <v>120.4</v>
      </c>
      <c r="AA68" s="64" t="n">
        <v>0.735267175572519</v>
      </c>
      <c r="AB68" s="63" t="n">
        <v>7.85</v>
      </c>
      <c r="AC68" s="64" t="n">
        <v>10.99</v>
      </c>
      <c r="AD68" s="64" t="n">
        <v>1.4</v>
      </c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 t="n">
        <v>147.4</v>
      </c>
      <c r="T69" s="64" t="n">
        <v>635.71</v>
      </c>
      <c r="U69" s="64" t="n">
        <v>4.31282225237449</v>
      </c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 t="n">
        <v>15.4</v>
      </c>
      <c r="AL69" s="64" t="n">
        <v>67.43</v>
      </c>
      <c r="AM69" s="64" t="n">
        <v>4.3785714285714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1827</v>
      </c>
      <c r="T70" s="64" t="n">
        <v>1340.91</v>
      </c>
      <c r="U70" s="64" t="n">
        <v>0.733940886699507</v>
      </c>
      <c r="V70" s="63" t="n">
        <v>27</v>
      </c>
      <c r="W70" s="64" t="n">
        <v>14.94</v>
      </c>
      <c r="X70" s="64" t="n">
        <v>0.553333333333333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 t="n">
        <v>11</v>
      </c>
      <c r="E71" s="64" t="n">
        <v>33</v>
      </c>
      <c r="F71" s="64" t="n">
        <v>3</v>
      </c>
      <c r="G71" s="63"/>
      <c r="H71" s="64"/>
      <c r="I71" s="64"/>
      <c r="J71" s="63"/>
      <c r="K71" s="64"/>
      <c r="L71" s="64"/>
      <c r="M71" s="63"/>
      <c r="N71" s="64"/>
      <c r="O71" s="64"/>
      <c r="P71" s="63" t="n">
        <v>9.1</v>
      </c>
      <c r="Q71" s="64" t="n">
        <v>45.955</v>
      </c>
      <c r="R71" s="64" t="n">
        <v>5.05</v>
      </c>
      <c r="S71" s="63"/>
      <c r="T71" s="64"/>
      <c r="U71" s="64"/>
      <c r="V71" s="63"/>
      <c r="W71" s="64"/>
      <c r="X71" s="64"/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 t="n">
        <v>4.7</v>
      </c>
      <c r="E72" s="64" t="n">
        <v>9.635</v>
      </c>
      <c r="F72" s="64" t="n">
        <v>2.05</v>
      </c>
      <c r="G72" s="63" t="n">
        <v>15.3</v>
      </c>
      <c r="H72" s="64" t="n">
        <v>71.825</v>
      </c>
      <c r="I72" s="64" t="n">
        <v>4.69444444444445</v>
      </c>
      <c r="J72" s="63" t="n">
        <v>10.15</v>
      </c>
      <c r="K72" s="64" t="n">
        <v>61.915</v>
      </c>
      <c r="L72" s="64" t="n">
        <v>6.1</v>
      </c>
      <c r="M72" s="63"/>
      <c r="N72" s="64"/>
      <c r="O72" s="64"/>
      <c r="P72" s="63"/>
      <c r="Q72" s="64"/>
      <c r="R72" s="64"/>
      <c r="S72" s="63" t="n">
        <v>37.35</v>
      </c>
      <c r="T72" s="64" t="n">
        <v>75.285</v>
      </c>
      <c r="U72" s="64" t="n">
        <v>2.01566265060241</v>
      </c>
      <c r="V72" s="63" t="n">
        <v>48.3</v>
      </c>
      <c r="W72" s="64" t="n">
        <v>77.61</v>
      </c>
      <c r="X72" s="64" t="n">
        <v>1.60683229813665</v>
      </c>
      <c r="Y72" s="63" t="n">
        <v>9</v>
      </c>
      <c r="Z72" s="64" t="n">
        <v>4.86</v>
      </c>
      <c r="AA72" s="64" t="n">
        <v>0.54</v>
      </c>
      <c r="AB72" s="63"/>
      <c r="AC72" s="64"/>
      <c r="AD72" s="64"/>
      <c r="AE72" s="63"/>
      <c r="AF72" s="64"/>
      <c r="AG72" s="64"/>
      <c r="AH72" s="63"/>
      <c r="AI72" s="64"/>
      <c r="AJ72" s="64"/>
      <c r="AK72" s="63" t="n">
        <v>1.05</v>
      </c>
      <c r="AL72" s="64" t="n">
        <v>6.3</v>
      </c>
      <c r="AM72" s="64" t="n">
        <v>6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 t="n">
        <v>388.55</v>
      </c>
      <c r="E73" s="64" t="n">
        <v>3206.61</v>
      </c>
      <c r="F73" s="64" t="n">
        <v>8.25276026251448</v>
      </c>
      <c r="G73" s="63" t="n">
        <v>576.55</v>
      </c>
      <c r="H73" s="64" t="n">
        <v>2404.04</v>
      </c>
      <c r="I73" s="64" t="n">
        <v>4.1696990720666</v>
      </c>
      <c r="J73" s="63" t="n">
        <v>246.8</v>
      </c>
      <c r="K73" s="64" t="n">
        <v>3165.57</v>
      </c>
      <c r="L73" s="64" t="n">
        <v>12.8264586709887</v>
      </c>
      <c r="M73" s="63" t="n">
        <v>216.9</v>
      </c>
      <c r="N73" s="64" t="n">
        <v>2135.485</v>
      </c>
      <c r="O73" s="64" t="n">
        <v>9.84548178884278</v>
      </c>
      <c r="P73" s="63" t="n">
        <v>394.45</v>
      </c>
      <c r="Q73" s="64" t="n">
        <v>3540.365</v>
      </c>
      <c r="R73" s="64" t="n">
        <v>8.97544682469261</v>
      </c>
      <c r="S73" s="63" t="n">
        <v>345.05</v>
      </c>
      <c r="T73" s="64" t="n">
        <v>3982.4475</v>
      </c>
      <c r="U73" s="64" t="n">
        <v>11.5416533835676</v>
      </c>
      <c r="V73" s="63" t="n">
        <v>709.42</v>
      </c>
      <c r="W73" s="64" t="n">
        <v>12668.3285</v>
      </c>
      <c r="X73" s="64" t="n">
        <v>17.8573038538524</v>
      </c>
      <c r="Y73" s="63" t="n">
        <v>1048.65</v>
      </c>
      <c r="Z73" s="64" t="n">
        <v>20771.8075</v>
      </c>
      <c r="AA73" s="64" t="n">
        <v>19.8081414199208</v>
      </c>
      <c r="AB73" s="63" t="n">
        <v>605.3</v>
      </c>
      <c r="AC73" s="64" t="n">
        <v>9422.9715</v>
      </c>
      <c r="AD73" s="64" t="n">
        <v>15.567440112341</v>
      </c>
      <c r="AE73" s="63" t="n">
        <v>250.4</v>
      </c>
      <c r="AF73" s="64" t="n">
        <v>3367.6075</v>
      </c>
      <c r="AG73" s="64" t="n">
        <v>13.4489117412141</v>
      </c>
      <c r="AH73" s="63" t="n">
        <v>231.1</v>
      </c>
      <c r="AI73" s="64" t="n">
        <v>1393.2115</v>
      </c>
      <c r="AJ73" s="64" t="n">
        <v>6.02860882734747</v>
      </c>
      <c r="AK73" s="63" t="n">
        <v>558.9</v>
      </c>
      <c r="AL73" s="64" t="n">
        <v>4496.8355</v>
      </c>
      <c r="AM73" s="64" t="n">
        <v>8.04586777598855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 t="n">
        <v>3.2</v>
      </c>
      <c r="E74" s="64" t="n">
        <v>6.56</v>
      </c>
      <c r="F74" s="64" t="n">
        <v>2.05</v>
      </c>
      <c r="G74" s="63" t="n">
        <v>44.4</v>
      </c>
      <c r="H74" s="64" t="n">
        <v>90.6875</v>
      </c>
      <c r="I74" s="64" t="n">
        <v>2.04251126126126</v>
      </c>
      <c r="J74" s="63" t="n">
        <v>3.7</v>
      </c>
      <c r="K74" s="64" t="n">
        <v>7.1225</v>
      </c>
      <c r="L74" s="64" t="n">
        <v>1.925</v>
      </c>
      <c r="M74" s="63" t="n">
        <v>8.5</v>
      </c>
      <c r="N74" s="64" t="n">
        <v>7.4475</v>
      </c>
      <c r="O74" s="64" t="n">
        <v>0.876176470588235</v>
      </c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/>
      <c r="E75" s="64"/>
      <c r="F75" s="64"/>
      <c r="G75" s="63"/>
      <c r="H75" s="64"/>
      <c r="I75" s="64"/>
      <c r="J75" s="63"/>
      <c r="K75" s="64"/>
      <c r="L75" s="64"/>
      <c r="M75" s="63" t="n">
        <v>4.7</v>
      </c>
      <c r="N75" s="64" t="n">
        <v>3.055</v>
      </c>
      <c r="O75" s="64" t="n">
        <v>0.65</v>
      </c>
      <c r="P75" s="63" t="n">
        <v>5.05</v>
      </c>
      <c r="Q75" s="64" t="n">
        <v>5.3025</v>
      </c>
      <c r="R75" s="64" t="n">
        <v>1.05</v>
      </c>
      <c r="S75" s="63"/>
      <c r="T75" s="64"/>
      <c r="U75" s="64"/>
      <c r="V75" s="63" t="n">
        <v>4.2</v>
      </c>
      <c r="W75" s="64" t="n">
        <v>3.9</v>
      </c>
      <c r="X75" s="64" t="n">
        <v>0.928571428571429</v>
      </c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 t="n">
        <v>434.5</v>
      </c>
      <c r="E76" s="64" t="n">
        <v>1478.35</v>
      </c>
      <c r="F76" s="64" t="n">
        <v>3.402416570771</v>
      </c>
      <c r="G76" s="63" t="n">
        <v>1469.45</v>
      </c>
      <c r="H76" s="64" t="n">
        <v>4596.32</v>
      </c>
      <c r="I76" s="64" t="n">
        <v>3.12791860900337</v>
      </c>
      <c r="J76" s="63" t="n">
        <v>1774.5</v>
      </c>
      <c r="K76" s="64" t="n">
        <v>6215.1275</v>
      </c>
      <c r="L76" s="64" t="n">
        <v>3.50246689208228</v>
      </c>
      <c r="M76" s="63" t="n">
        <v>893.2</v>
      </c>
      <c r="N76" s="64" t="n">
        <v>3822.7675</v>
      </c>
      <c r="O76" s="64" t="n">
        <v>4.27985613524407</v>
      </c>
      <c r="P76" s="63" t="n">
        <v>218.9</v>
      </c>
      <c r="Q76" s="64" t="n">
        <v>839.94</v>
      </c>
      <c r="R76" s="64" t="n">
        <v>3.83709456372773</v>
      </c>
      <c r="S76" s="63" t="n">
        <v>18.5</v>
      </c>
      <c r="T76" s="64" t="n">
        <v>62.915</v>
      </c>
      <c r="U76" s="64" t="n">
        <v>3.40081081081081</v>
      </c>
      <c r="V76" s="63" t="n">
        <v>231.57</v>
      </c>
      <c r="W76" s="64" t="n">
        <v>1212.7595</v>
      </c>
      <c r="X76" s="64" t="n">
        <v>5.23711836593687</v>
      </c>
      <c r="Y76" s="63" t="n">
        <v>43.5</v>
      </c>
      <c r="Z76" s="64" t="n">
        <v>214.705</v>
      </c>
      <c r="AA76" s="64" t="n">
        <v>4.93574712643678</v>
      </c>
      <c r="AB76" s="63" t="n">
        <v>2.15</v>
      </c>
      <c r="AC76" s="64" t="n">
        <v>7.2025</v>
      </c>
      <c r="AD76" s="64" t="n">
        <v>3.35</v>
      </c>
      <c r="AE76" s="63" t="n">
        <v>233.3</v>
      </c>
      <c r="AF76" s="64" t="n">
        <v>918.125</v>
      </c>
      <c r="AG76" s="64" t="n">
        <v>3.93538362623232</v>
      </c>
      <c r="AH76" s="63" t="n">
        <v>48.75</v>
      </c>
      <c r="AI76" s="64" t="n">
        <v>122.7535</v>
      </c>
      <c r="AJ76" s="64" t="n">
        <v>2.51802051282051</v>
      </c>
      <c r="AK76" s="63" t="n">
        <v>410.55</v>
      </c>
      <c r="AL76" s="64" t="n">
        <v>1305.1135</v>
      </c>
      <c r="AM76" s="64" t="n">
        <v>3.17893922786506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/>
      <c r="W77" s="64"/>
      <c r="X77" s="64"/>
      <c r="Y77" s="63" t="n">
        <v>1897</v>
      </c>
      <c r="Z77" s="64" t="n">
        <v>11749.9</v>
      </c>
      <c r="AA77" s="64" t="n">
        <v>6.19393779652082</v>
      </c>
      <c r="AB77" s="63" t="n">
        <v>3669</v>
      </c>
      <c r="AC77" s="64" t="n">
        <v>21219.3</v>
      </c>
      <c r="AD77" s="64" t="n">
        <v>5.78340147179068</v>
      </c>
      <c r="AE77" s="63" t="n">
        <v>1265</v>
      </c>
      <c r="AF77" s="64" t="n">
        <v>8109.225</v>
      </c>
      <c r="AG77" s="64" t="n">
        <v>6.41045454545455</v>
      </c>
      <c r="AH77" s="63" t="n">
        <v>471.5</v>
      </c>
      <c r="AI77" s="64" t="n">
        <v>3266.2</v>
      </c>
      <c r="AJ77" s="64" t="n">
        <v>6.92725344644751</v>
      </c>
      <c r="AK77" s="63" t="n">
        <v>1054</v>
      </c>
      <c r="AL77" s="64" t="n">
        <v>6149.3</v>
      </c>
      <c r="AM77" s="64" t="n">
        <v>5.8342504743833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/>
      <c r="E78" s="64"/>
      <c r="F78" s="64"/>
      <c r="G78" s="63" t="n">
        <v>2.7</v>
      </c>
      <c r="H78" s="64" t="n">
        <v>4.725</v>
      </c>
      <c r="I78" s="64" t="n">
        <v>1.75</v>
      </c>
      <c r="J78" s="63"/>
      <c r="K78" s="64"/>
      <c r="L78" s="64"/>
      <c r="M78" s="63"/>
      <c r="N78" s="64"/>
      <c r="O78" s="64"/>
      <c r="P78" s="63"/>
      <c r="Q78" s="64"/>
      <c r="R78" s="64"/>
      <c r="S78" s="63"/>
      <c r="T78" s="64"/>
      <c r="U78" s="64"/>
      <c r="V78" s="63"/>
      <c r="W78" s="64"/>
      <c r="X78" s="64"/>
      <c r="Y78" s="63"/>
      <c r="Z78" s="64"/>
      <c r="AA78" s="64"/>
      <c r="AB78" s="63"/>
      <c r="AC78" s="64"/>
      <c r="AD78" s="64"/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27.75</v>
      </c>
      <c r="E79" s="64" t="n">
        <v>206.02</v>
      </c>
      <c r="F79" s="64" t="n">
        <v>7.42414414414415</v>
      </c>
      <c r="G79" s="63" t="n">
        <v>10.3</v>
      </c>
      <c r="H79" s="64" t="n">
        <v>100.41</v>
      </c>
      <c r="I79" s="64" t="n">
        <v>9.74854368932039</v>
      </c>
      <c r="J79" s="63" t="n">
        <v>5.4</v>
      </c>
      <c r="K79" s="64" t="n">
        <v>54.54</v>
      </c>
      <c r="L79" s="64" t="n">
        <v>10.1</v>
      </c>
      <c r="M79" s="63" t="n">
        <v>85.6</v>
      </c>
      <c r="N79" s="64" t="n">
        <v>934.02</v>
      </c>
      <c r="O79" s="64" t="n">
        <v>10.9114485981308</v>
      </c>
      <c r="P79" s="63" t="n">
        <v>82</v>
      </c>
      <c r="Q79" s="64" t="n">
        <v>717.9175</v>
      </c>
      <c r="R79" s="64" t="n">
        <v>8.75509146341464</v>
      </c>
      <c r="S79" s="63" t="n">
        <v>44.7</v>
      </c>
      <c r="T79" s="64" t="n">
        <v>374.4075</v>
      </c>
      <c r="U79" s="64" t="n">
        <v>8.3760067114094</v>
      </c>
      <c r="V79" s="63" t="n">
        <v>54.94</v>
      </c>
      <c r="W79" s="64" t="n">
        <v>658.946</v>
      </c>
      <c r="X79" s="64" t="n">
        <v>11.9939206406989</v>
      </c>
      <c r="Y79" s="63"/>
      <c r="Z79" s="64"/>
      <c r="AA79" s="64"/>
      <c r="AB79" s="63" t="n">
        <v>9.15</v>
      </c>
      <c r="AC79" s="64" t="n">
        <v>110.92</v>
      </c>
      <c r="AD79" s="64" t="n">
        <v>12.1224043715847</v>
      </c>
      <c r="AE79" s="63" t="n">
        <v>8.85</v>
      </c>
      <c r="AF79" s="64" t="n">
        <v>33.1375</v>
      </c>
      <c r="AG79" s="64" t="n">
        <v>3.74435028248588</v>
      </c>
      <c r="AH79" s="63" t="n">
        <v>35</v>
      </c>
      <c r="AI79" s="64" t="n">
        <v>210.1075</v>
      </c>
      <c r="AJ79" s="64" t="n">
        <v>6.00307142857143</v>
      </c>
      <c r="AK79" s="63" t="n">
        <v>48.35</v>
      </c>
      <c r="AL79" s="64" t="n">
        <v>392.8675</v>
      </c>
      <c r="AM79" s="64" t="n">
        <v>8.12549120992761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76.5</v>
      </c>
      <c r="K80" s="64" t="n">
        <v>571.45</v>
      </c>
      <c r="L80" s="64" t="n">
        <v>7.46993464052288</v>
      </c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/>
      <c r="AC80" s="64"/>
      <c r="AD80" s="64"/>
      <c r="AE80" s="63"/>
      <c r="AF80" s="64"/>
      <c r="AG80" s="64"/>
      <c r="AH80" s="63"/>
      <c r="AI80" s="64"/>
      <c r="AJ80" s="64"/>
      <c r="AK80" s="63" t="n">
        <v>966.6</v>
      </c>
      <c r="AL80" s="64" t="n">
        <v>1933.2</v>
      </c>
      <c r="AM80" s="64" t="n">
        <v>2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 t="n">
        <v>274</v>
      </c>
      <c r="E81" s="64" t="n">
        <v>1458.7625</v>
      </c>
      <c r="F81" s="64" t="n">
        <v>5.32395072992701</v>
      </c>
      <c r="G81" s="63" t="n">
        <v>609.1</v>
      </c>
      <c r="H81" s="64" t="n">
        <v>2587.6225</v>
      </c>
      <c r="I81" s="64" t="n">
        <v>4.24827204071581</v>
      </c>
      <c r="J81" s="63" t="n">
        <v>493.75</v>
      </c>
      <c r="K81" s="64" t="n">
        <v>2178.61</v>
      </c>
      <c r="L81" s="64" t="n">
        <v>4.4123746835443</v>
      </c>
      <c r="M81" s="63" t="n">
        <v>226.5</v>
      </c>
      <c r="N81" s="64" t="n">
        <v>1190.7275</v>
      </c>
      <c r="O81" s="64" t="n">
        <v>5.25707505518764</v>
      </c>
      <c r="P81" s="63"/>
      <c r="Q81" s="64"/>
      <c r="R81" s="64"/>
      <c r="S81" s="63"/>
      <c r="T81" s="64"/>
      <c r="U81" s="64"/>
      <c r="V81" s="63" t="n">
        <v>125.02</v>
      </c>
      <c r="W81" s="64" t="n">
        <v>693.607</v>
      </c>
      <c r="X81" s="64" t="n">
        <v>5.54796832506799</v>
      </c>
      <c r="Y81" s="63" t="n">
        <v>272.85</v>
      </c>
      <c r="Z81" s="64" t="n">
        <v>1806.3975</v>
      </c>
      <c r="AA81" s="64" t="n">
        <v>6.62047828477185</v>
      </c>
      <c r="AB81" s="63" t="n">
        <v>58.85</v>
      </c>
      <c r="AC81" s="64" t="n">
        <v>316.39</v>
      </c>
      <c r="AD81" s="64" t="n">
        <v>5.37621070518267</v>
      </c>
      <c r="AE81" s="63"/>
      <c r="AF81" s="64"/>
      <c r="AG81" s="64"/>
      <c r="AH81" s="63" t="n">
        <v>149.45</v>
      </c>
      <c r="AI81" s="64" t="n">
        <v>648.0015</v>
      </c>
      <c r="AJ81" s="64" t="n">
        <v>4.33590833054533</v>
      </c>
      <c r="AK81" s="63" t="n">
        <v>346.05</v>
      </c>
      <c r="AL81" s="64" t="n">
        <v>2094.4685</v>
      </c>
      <c r="AM81" s="64" t="n">
        <v>6.05250252853634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/>
      <c r="E82" s="64"/>
      <c r="F82" s="64"/>
      <c r="G82" s="63"/>
      <c r="H82" s="64"/>
      <c r="I82" s="64"/>
      <c r="J82" s="63"/>
      <c r="K82" s="64"/>
      <c r="L82" s="64"/>
      <c r="M82" s="63" t="n">
        <v>50.05</v>
      </c>
      <c r="N82" s="64" t="n">
        <v>396.795</v>
      </c>
      <c r="O82" s="64" t="n">
        <v>7.92797202797203</v>
      </c>
      <c r="P82" s="63" t="n">
        <v>284</v>
      </c>
      <c r="Q82" s="64" t="n">
        <v>2097.3325</v>
      </c>
      <c r="R82" s="64" t="n">
        <v>7.3849735915493</v>
      </c>
      <c r="S82" s="63" t="n">
        <v>424.35</v>
      </c>
      <c r="T82" s="64" t="n">
        <v>2334.625</v>
      </c>
      <c r="U82" s="64" t="n">
        <v>5.50164958171321</v>
      </c>
      <c r="V82" s="63" t="n">
        <v>959.57</v>
      </c>
      <c r="W82" s="64" t="n">
        <v>5016.3665</v>
      </c>
      <c r="X82" s="64" t="n">
        <v>5.22772335525287</v>
      </c>
      <c r="Y82" s="63" t="n">
        <v>576.6</v>
      </c>
      <c r="Z82" s="64" t="n">
        <v>3294.545</v>
      </c>
      <c r="AA82" s="64" t="n">
        <v>5.71374436351023</v>
      </c>
      <c r="AB82" s="63" t="n">
        <v>108.2</v>
      </c>
      <c r="AC82" s="64" t="n">
        <v>556.132</v>
      </c>
      <c r="AD82" s="64" t="n">
        <v>5.13985212569316</v>
      </c>
      <c r="AE82" s="63" t="n">
        <v>89.9</v>
      </c>
      <c r="AF82" s="64" t="n">
        <v>487.2875</v>
      </c>
      <c r="AG82" s="64" t="n">
        <v>5.42032814238042</v>
      </c>
      <c r="AH82" s="63" t="n">
        <v>88.6</v>
      </c>
      <c r="AI82" s="64" t="n">
        <v>458.375</v>
      </c>
      <c r="AJ82" s="64" t="n">
        <v>5.17353273137698</v>
      </c>
      <c r="AK82" s="63" t="n">
        <v>75.75</v>
      </c>
      <c r="AL82" s="64" t="n">
        <v>444.87</v>
      </c>
      <c r="AM82" s="64" t="n">
        <v>5.87287128712871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11</v>
      </c>
      <c r="E83" s="64" t="n">
        <v>65.795</v>
      </c>
      <c r="F83" s="64" t="n">
        <v>5.98136363636364</v>
      </c>
      <c r="G83" s="63" t="n">
        <v>71.2</v>
      </c>
      <c r="H83" s="64" t="n">
        <v>572.225</v>
      </c>
      <c r="I83" s="64" t="n">
        <v>8.03686797752809</v>
      </c>
      <c r="J83" s="63" t="n">
        <v>74.35</v>
      </c>
      <c r="K83" s="64" t="n">
        <v>567.8375</v>
      </c>
      <c r="L83" s="64" t="n">
        <v>7.63735709482179</v>
      </c>
      <c r="M83" s="63" t="n">
        <v>123.55</v>
      </c>
      <c r="N83" s="64" t="n">
        <v>919.965</v>
      </c>
      <c r="O83" s="64" t="n">
        <v>7.44609469850263</v>
      </c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/>
      <c r="E84" s="64"/>
      <c r="F84" s="64"/>
      <c r="G84" s="63"/>
      <c r="H84" s="64"/>
      <c r="I84" s="64"/>
      <c r="J84" s="63"/>
      <c r="K84" s="64"/>
      <c r="L84" s="64"/>
      <c r="M84" s="63" t="n">
        <v>17.5</v>
      </c>
      <c r="N84" s="64" t="n">
        <v>24.5125</v>
      </c>
      <c r="O84" s="64" t="n">
        <v>1.40071428571429</v>
      </c>
      <c r="P84" s="63"/>
      <c r="Q84" s="64"/>
      <c r="R84" s="64"/>
      <c r="S84" s="63"/>
      <c r="T84" s="64"/>
      <c r="U84" s="64"/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/>
      <c r="AI84" s="64"/>
      <c r="AJ84" s="64"/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4567.6</v>
      </c>
      <c r="E85" s="64" t="n">
        <v>8221.2375</v>
      </c>
      <c r="F85" s="64" t="n">
        <v>1.79990312198967</v>
      </c>
      <c r="G85" s="63" t="n">
        <v>5673.05</v>
      </c>
      <c r="H85" s="64" t="n">
        <v>9085.57</v>
      </c>
      <c r="I85" s="64" t="n">
        <v>1.60153180387975</v>
      </c>
      <c r="J85" s="63" t="n">
        <v>6538.19</v>
      </c>
      <c r="K85" s="64" t="n">
        <v>7567.7515</v>
      </c>
      <c r="L85" s="64" t="n">
        <v>1.15746888664906</v>
      </c>
      <c r="M85" s="63" t="n">
        <v>3483.85</v>
      </c>
      <c r="N85" s="64" t="n">
        <v>4433.43</v>
      </c>
      <c r="O85" s="64" t="n">
        <v>1.27256627007477</v>
      </c>
      <c r="P85" s="63" t="n">
        <v>4010.75</v>
      </c>
      <c r="Q85" s="64" t="n">
        <v>4161.66</v>
      </c>
      <c r="R85" s="64" t="n">
        <v>1.03762637910615</v>
      </c>
      <c r="S85" s="63" t="n">
        <v>2548</v>
      </c>
      <c r="T85" s="64" t="n">
        <v>2364.4275</v>
      </c>
      <c r="U85" s="64" t="n">
        <v>0.927954277864992</v>
      </c>
      <c r="V85" s="63" t="n">
        <v>2693.66</v>
      </c>
      <c r="W85" s="64" t="n">
        <v>2641.831</v>
      </c>
      <c r="X85" s="64" t="n">
        <v>0.980758893104549</v>
      </c>
      <c r="Y85" s="63" t="n">
        <v>2717.59</v>
      </c>
      <c r="Z85" s="64" t="n">
        <v>3304.422</v>
      </c>
      <c r="AA85" s="64" t="n">
        <v>1.21593838658517</v>
      </c>
      <c r="AB85" s="63" t="n">
        <v>2305.05</v>
      </c>
      <c r="AC85" s="64" t="n">
        <v>1752.0995</v>
      </c>
      <c r="AD85" s="64" t="n">
        <v>0.760113446562981</v>
      </c>
      <c r="AE85" s="63" t="n">
        <v>155.55</v>
      </c>
      <c r="AF85" s="64" t="n">
        <v>329.55</v>
      </c>
      <c r="AG85" s="64" t="n">
        <v>2.11861137897782</v>
      </c>
      <c r="AH85" s="63" t="n">
        <v>2922.55</v>
      </c>
      <c r="AI85" s="64" t="n">
        <v>3222.995</v>
      </c>
      <c r="AJ85" s="64" t="n">
        <v>1.10280234726523</v>
      </c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69.55</v>
      </c>
      <c r="E86" s="64" t="n">
        <v>934.745</v>
      </c>
      <c r="F86" s="64" t="n">
        <v>13.4398993529835</v>
      </c>
      <c r="G86" s="63" t="n">
        <v>79.9</v>
      </c>
      <c r="H86" s="64" t="n">
        <v>1156.35</v>
      </c>
      <c r="I86" s="64" t="n">
        <v>14.4724655819775</v>
      </c>
      <c r="J86" s="63" t="n">
        <v>34.8</v>
      </c>
      <c r="K86" s="64" t="n">
        <v>617.425</v>
      </c>
      <c r="L86" s="64" t="n">
        <v>17.7420977011494</v>
      </c>
      <c r="M86" s="63" t="n">
        <v>25.45</v>
      </c>
      <c r="N86" s="64" t="n">
        <v>405.935</v>
      </c>
      <c r="O86" s="64" t="n">
        <v>15.9502946954813</v>
      </c>
      <c r="P86" s="63"/>
      <c r="Q86" s="64"/>
      <c r="R86" s="64"/>
      <c r="S86" s="63"/>
      <c r="T86" s="64"/>
      <c r="U86" s="64"/>
      <c r="V86" s="63"/>
      <c r="W86" s="64"/>
      <c r="X86" s="64"/>
      <c r="Y86" s="63"/>
      <c r="Z86" s="64"/>
      <c r="AA86" s="64"/>
      <c r="AB86" s="63"/>
      <c r="AC86" s="64"/>
      <c r="AD86" s="64"/>
      <c r="AE86" s="63"/>
      <c r="AF86" s="64"/>
      <c r="AG86" s="64"/>
      <c r="AH86" s="63"/>
      <c r="AI86" s="64"/>
      <c r="AJ86" s="64"/>
      <c r="AK86" s="63"/>
      <c r="AL86" s="64"/>
      <c r="AM86" s="64"/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30.15</v>
      </c>
      <c r="E87" s="64" t="n">
        <v>30.91</v>
      </c>
      <c r="F87" s="64" t="n">
        <v>1.02520729684909</v>
      </c>
      <c r="G87" s="63" t="n">
        <v>21</v>
      </c>
      <c r="H87" s="64" t="n">
        <v>38.7425</v>
      </c>
      <c r="I87" s="64" t="n">
        <v>1.84488095238095</v>
      </c>
      <c r="J87" s="63" t="n">
        <v>9</v>
      </c>
      <c r="K87" s="64" t="n">
        <v>5.49</v>
      </c>
      <c r="L87" s="64" t="n">
        <v>0.61</v>
      </c>
      <c r="M87" s="63" t="n">
        <v>1.2</v>
      </c>
      <c r="N87" s="64" t="n">
        <v>5.7</v>
      </c>
      <c r="O87" s="64" t="n">
        <v>4.75</v>
      </c>
      <c r="P87" s="63" t="n">
        <v>66.05</v>
      </c>
      <c r="Q87" s="64" t="n">
        <v>55.7975</v>
      </c>
      <c r="R87" s="64" t="n">
        <v>0.844776684330053</v>
      </c>
      <c r="S87" s="63" t="n">
        <v>113.8</v>
      </c>
      <c r="T87" s="64" t="n">
        <v>133.165</v>
      </c>
      <c r="U87" s="64" t="n">
        <v>1.17016695957821</v>
      </c>
      <c r="V87" s="63" t="n">
        <v>70.25</v>
      </c>
      <c r="W87" s="64" t="n">
        <v>105.0525</v>
      </c>
      <c r="X87" s="64" t="n">
        <v>1.49540925266904</v>
      </c>
      <c r="Y87" s="63" t="n">
        <v>11.8</v>
      </c>
      <c r="Z87" s="64" t="n">
        <v>5.86</v>
      </c>
      <c r="AA87" s="64" t="n">
        <v>0.496610169491525</v>
      </c>
      <c r="AB87" s="63" t="n">
        <v>96.37</v>
      </c>
      <c r="AC87" s="64" t="n">
        <v>66.1928</v>
      </c>
      <c r="AD87" s="64" t="n">
        <v>0.686861056345336</v>
      </c>
      <c r="AE87" s="63" t="n">
        <v>9.9</v>
      </c>
      <c r="AF87" s="64" t="n">
        <v>24.33</v>
      </c>
      <c r="AG87" s="64" t="n">
        <v>2.45757575757576</v>
      </c>
      <c r="AH87" s="63"/>
      <c r="AI87" s="64"/>
      <c r="AJ87" s="64"/>
      <c r="AK87" s="63" t="n">
        <v>13.35</v>
      </c>
      <c r="AL87" s="64" t="n">
        <v>31.28</v>
      </c>
      <c r="AM87" s="64" t="n">
        <v>2.34307116104869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36.3</v>
      </c>
      <c r="E88" s="64" t="n">
        <v>2161.34</v>
      </c>
      <c r="F88" s="64" t="n">
        <v>9.14659331358443</v>
      </c>
      <c r="G88" s="63" t="n">
        <v>52.15</v>
      </c>
      <c r="H88" s="64" t="n">
        <v>409.4325</v>
      </c>
      <c r="I88" s="64" t="n">
        <v>7.85105465004794</v>
      </c>
      <c r="J88" s="63" t="n">
        <v>20</v>
      </c>
      <c r="K88" s="64" t="n">
        <v>152.46</v>
      </c>
      <c r="L88" s="64" t="n">
        <v>7.623</v>
      </c>
      <c r="M88" s="63" t="n">
        <v>9.35</v>
      </c>
      <c r="N88" s="64" t="n">
        <v>57.0375</v>
      </c>
      <c r="O88" s="64" t="n">
        <v>6.10026737967915</v>
      </c>
      <c r="P88" s="63" t="n">
        <v>13.95</v>
      </c>
      <c r="Q88" s="64" t="n">
        <v>48.27</v>
      </c>
      <c r="R88" s="64" t="n">
        <v>3.46021505376344</v>
      </c>
      <c r="S88" s="63" t="n">
        <v>11.65</v>
      </c>
      <c r="T88" s="64" t="n">
        <v>27.135</v>
      </c>
      <c r="U88" s="64" t="n">
        <v>2.32918454935622</v>
      </c>
      <c r="V88" s="63" t="n">
        <v>19.83</v>
      </c>
      <c r="W88" s="64" t="n">
        <v>85.1325</v>
      </c>
      <c r="X88" s="64" t="n">
        <v>4.29311649016641</v>
      </c>
      <c r="Y88" s="63" t="n">
        <v>57.25</v>
      </c>
      <c r="Z88" s="64" t="n">
        <v>138.09</v>
      </c>
      <c r="AA88" s="64" t="n">
        <v>2.41205240174673</v>
      </c>
      <c r="AB88" s="63" t="n">
        <v>97.05</v>
      </c>
      <c r="AC88" s="64" t="n">
        <v>1011.16</v>
      </c>
      <c r="AD88" s="64" t="n">
        <v>10.4189592993302</v>
      </c>
      <c r="AE88" s="63" t="n">
        <v>61.25</v>
      </c>
      <c r="AF88" s="64" t="n">
        <v>715.63</v>
      </c>
      <c r="AG88" s="64" t="n">
        <v>11.6837551020408</v>
      </c>
      <c r="AH88" s="63" t="n">
        <v>96.55</v>
      </c>
      <c r="AI88" s="64" t="n">
        <v>943.425</v>
      </c>
      <c r="AJ88" s="64" t="n">
        <v>9.77136198860694</v>
      </c>
      <c r="AK88" s="63" t="n">
        <v>25.1</v>
      </c>
      <c r="AL88" s="64" t="n">
        <v>175.5435</v>
      </c>
      <c r="AM88" s="64" t="n">
        <v>6.99376494023904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30286</v>
      </c>
      <c r="E89" s="64" t="n">
        <v>74707.15</v>
      </c>
      <c r="F89" s="64" t="n">
        <v>2.46672224790332</v>
      </c>
      <c r="G89" s="63" t="n">
        <v>32600</v>
      </c>
      <c r="H89" s="64" t="n">
        <v>82803.65</v>
      </c>
      <c r="I89" s="64" t="n">
        <v>2.53998926380368</v>
      </c>
      <c r="J89" s="63" t="n">
        <v>4584</v>
      </c>
      <c r="K89" s="64" t="n">
        <v>11842.95</v>
      </c>
      <c r="L89" s="64" t="n">
        <v>2.58354057591623</v>
      </c>
      <c r="M89" s="63" t="n">
        <v>9792.5</v>
      </c>
      <c r="N89" s="64" t="n">
        <v>25060.55</v>
      </c>
      <c r="O89" s="64" t="n">
        <v>2.55915751850906</v>
      </c>
      <c r="P89" s="63" t="n">
        <v>27299</v>
      </c>
      <c r="Q89" s="64" t="n">
        <v>68825.3</v>
      </c>
      <c r="R89" s="64" t="n">
        <v>2.52116561046192</v>
      </c>
      <c r="S89" s="63" t="n">
        <v>50640.5</v>
      </c>
      <c r="T89" s="64" t="n">
        <v>124730.3</v>
      </c>
      <c r="U89" s="64" t="n">
        <v>2.46305427474057</v>
      </c>
      <c r="V89" s="63" t="n">
        <v>50389</v>
      </c>
      <c r="W89" s="64" t="n">
        <v>107333.85</v>
      </c>
      <c r="X89" s="64" t="n">
        <v>2.13010478477446</v>
      </c>
      <c r="Y89" s="63" t="n">
        <v>55017.5</v>
      </c>
      <c r="Z89" s="64" t="n">
        <v>118744.2</v>
      </c>
      <c r="AA89" s="64" t="n">
        <v>2.15829872313355</v>
      </c>
      <c r="AB89" s="63" t="n">
        <v>71511.8</v>
      </c>
      <c r="AC89" s="64" t="n">
        <v>124732.366</v>
      </c>
      <c r="AD89" s="64" t="n">
        <v>1.74422075797281</v>
      </c>
      <c r="AE89" s="63" t="n">
        <v>82971.4</v>
      </c>
      <c r="AF89" s="64" t="n">
        <v>141025.02</v>
      </c>
      <c r="AG89" s="64" t="n">
        <v>1.69968230016608</v>
      </c>
      <c r="AH89" s="63" t="n">
        <v>71956.85</v>
      </c>
      <c r="AI89" s="64" t="n">
        <v>148452.385</v>
      </c>
      <c r="AJ89" s="64" t="n">
        <v>2.06307509292027</v>
      </c>
      <c r="AK89" s="63" t="n">
        <v>64166.5</v>
      </c>
      <c r="AL89" s="64" t="n">
        <v>153637.15</v>
      </c>
      <c r="AM89" s="64" t="n">
        <v>2.39435141389978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 t="n">
        <v>810</v>
      </c>
      <c r="T90" s="64" t="n">
        <v>340.2</v>
      </c>
      <c r="U90" s="64" t="n">
        <v>0.42</v>
      </c>
      <c r="V90" s="63" t="n">
        <v>9</v>
      </c>
      <c r="W90" s="64" t="n">
        <v>3.42</v>
      </c>
      <c r="X90" s="64" t="n">
        <v>0.38</v>
      </c>
      <c r="Y90" s="63" t="n">
        <v>3.2</v>
      </c>
      <c r="Z90" s="64" t="n">
        <v>2.4</v>
      </c>
      <c r="AA90" s="64" t="n">
        <v>0.75</v>
      </c>
      <c r="AB90" s="63" t="n">
        <v>1516.41</v>
      </c>
      <c r="AC90" s="64" t="n">
        <v>1127.0989</v>
      </c>
      <c r="AD90" s="64" t="n">
        <v>0.743267915669245</v>
      </c>
      <c r="AE90" s="63" t="n">
        <v>43.9</v>
      </c>
      <c r="AF90" s="64" t="n">
        <v>17.999</v>
      </c>
      <c r="AG90" s="64" t="n">
        <v>0.41</v>
      </c>
      <c r="AH90" s="63"/>
      <c r="AI90" s="64"/>
      <c r="AJ90" s="64"/>
      <c r="AK90" s="63"/>
      <c r="AL90" s="64"/>
      <c r="AM90" s="64"/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6347.3</v>
      </c>
      <c r="E91" s="64" t="n">
        <v>43139.215</v>
      </c>
      <c r="F91" s="64" t="n">
        <v>6.79646700171727</v>
      </c>
      <c r="G91" s="63" t="n">
        <v>5421.35</v>
      </c>
      <c r="H91" s="64" t="n">
        <v>40425.5175</v>
      </c>
      <c r="I91" s="64" t="n">
        <v>7.45672526215795</v>
      </c>
      <c r="J91" s="63" t="n">
        <v>1016.7</v>
      </c>
      <c r="K91" s="64" t="n">
        <v>8079.42</v>
      </c>
      <c r="L91" s="64" t="n">
        <v>7.94670994393626</v>
      </c>
      <c r="M91" s="63" t="n">
        <v>215.4</v>
      </c>
      <c r="N91" s="64" t="n">
        <v>1848.15</v>
      </c>
      <c r="O91" s="64" t="n">
        <v>8.58008356545961</v>
      </c>
      <c r="P91" s="63" t="n">
        <v>292.5</v>
      </c>
      <c r="Q91" s="64" t="n">
        <v>2184.755</v>
      </c>
      <c r="R91" s="64" t="n">
        <v>7.46924786324786</v>
      </c>
      <c r="S91" s="63" t="n">
        <v>232.9</v>
      </c>
      <c r="T91" s="64" t="n">
        <v>1853.8575</v>
      </c>
      <c r="U91" s="64" t="n">
        <v>7.95988621726063</v>
      </c>
      <c r="V91" s="63" t="n">
        <v>130.92</v>
      </c>
      <c r="W91" s="64" t="n">
        <v>1290.921</v>
      </c>
      <c r="X91" s="64" t="n">
        <v>9.86038038496792</v>
      </c>
      <c r="Y91" s="63" t="n">
        <v>194.45</v>
      </c>
      <c r="Z91" s="64" t="n">
        <v>2333.99</v>
      </c>
      <c r="AA91" s="64" t="n">
        <v>12.0030341990229</v>
      </c>
      <c r="AB91" s="63" t="n">
        <v>171.05</v>
      </c>
      <c r="AC91" s="64" t="n">
        <v>1418.7315</v>
      </c>
      <c r="AD91" s="64" t="n">
        <v>8.29425021923414</v>
      </c>
      <c r="AE91" s="63"/>
      <c r="AF91" s="64"/>
      <c r="AG91" s="64"/>
      <c r="AH91" s="63" t="n">
        <v>862.05</v>
      </c>
      <c r="AI91" s="64" t="n">
        <v>3988.591</v>
      </c>
      <c r="AJ91" s="64" t="n">
        <v>4.62686735108172</v>
      </c>
      <c r="AK91" s="63" t="n">
        <v>2896.4</v>
      </c>
      <c r="AL91" s="64" t="n">
        <v>15253.838</v>
      </c>
      <c r="AM91" s="64" t="n">
        <v>5.26648183952493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34.6</v>
      </c>
      <c r="E92" s="64" t="n">
        <v>2287.045</v>
      </c>
      <c r="F92" s="64" t="n">
        <v>9.74869991474851</v>
      </c>
      <c r="G92" s="63" t="n">
        <v>108.1</v>
      </c>
      <c r="H92" s="64" t="n">
        <v>1181.4775</v>
      </c>
      <c r="I92" s="64" t="n">
        <v>10.929486586494</v>
      </c>
      <c r="J92" s="63" t="n">
        <v>55.95</v>
      </c>
      <c r="K92" s="64" t="n">
        <v>680.055</v>
      </c>
      <c r="L92" s="64" t="n">
        <v>12.154691689008</v>
      </c>
      <c r="M92" s="63" t="n">
        <v>144.6</v>
      </c>
      <c r="N92" s="64" t="n">
        <v>1486.97</v>
      </c>
      <c r="O92" s="64" t="n">
        <v>10.2833333333333</v>
      </c>
      <c r="P92" s="63" t="n">
        <v>1289.55</v>
      </c>
      <c r="Q92" s="64" t="n">
        <v>11996.335</v>
      </c>
      <c r="R92" s="64" t="n">
        <v>9.30272963436858</v>
      </c>
      <c r="S92" s="63" t="n">
        <v>2544.25</v>
      </c>
      <c r="T92" s="64" t="n">
        <v>29546.81</v>
      </c>
      <c r="U92" s="64" t="n">
        <v>11.6131708755036</v>
      </c>
      <c r="V92" s="63" t="n">
        <v>2128.75</v>
      </c>
      <c r="W92" s="64" t="n">
        <v>31078.382</v>
      </c>
      <c r="X92" s="64" t="n">
        <v>14.5993573693482</v>
      </c>
      <c r="Y92" s="63" t="n">
        <v>2125.7</v>
      </c>
      <c r="Z92" s="64" t="n">
        <v>34890.725</v>
      </c>
      <c r="AA92" s="64" t="n">
        <v>16.4137578209531</v>
      </c>
      <c r="AB92" s="63" t="n">
        <v>1964.3</v>
      </c>
      <c r="AC92" s="64" t="n">
        <v>26002.6785</v>
      </c>
      <c r="AD92" s="64" t="n">
        <v>13.2376309626839</v>
      </c>
      <c r="AE92" s="63" t="n">
        <v>1038.7</v>
      </c>
      <c r="AF92" s="64" t="n">
        <v>13318.48</v>
      </c>
      <c r="AG92" s="64" t="n">
        <v>12.8222585924714</v>
      </c>
      <c r="AH92" s="63" t="n">
        <v>699.4</v>
      </c>
      <c r="AI92" s="64" t="n">
        <v>7273.1175</v>
      </c>
      <c r="AJ92" s="64" t="n">
        <v>10.3990813554475</v>
      </c>
      <c r="AK92" s="63" t="n">
        <v>371.05</v>
      </c>
      <c r="AL92" s="64" t="n">
        <v>4031.865</v>
      </c>
      <c r="AM92" s="64" t="n">
        <v>10.8660962134483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1.45</v>
      </c>
      <c r="E93" s="64" t="n">
        <v>352.05</v>
      </c>
      <c r="F93" s="64" t="n">
        <v>8.49336550060314</v>
      </c>
      <c r="G93" s="63" t="n">
        <v>107.45</v>
      </c>
      <c r="H93" s="64" t="n">
        <v>791.58</v>
      </c>
      <c r="I93" s="64" t="n">
        <v>7.36696137738483</v>
      </c>
      <c r="J93" s="63" t="n">
        <v>88.5</v>
      </c>
      <c r="K93" s="64" t="n">
        <v>831.645</v>
      </c>
      <c r="L93" s="64" t="n">
        <v>9.3971186440678</v>
      </c>
      <c r="M93" s="63" t="n">
        <v>121.7</v>
      </c>
      <c r="N93" s="64" t="n">
        <v>1166.095</v>
      </c>
      <c r="O93" s="64" t="n">
        <v>9.5817173377157</v>
      </c>
      <c r="P93" s="63" t="n">
        <v>426.2</v>
      </c>
      <c r="Q93" s="64" t="n">
        <v>3284.43</v>
      </c>
      <c r="R93" s="64" t="n">
        <v>7.70631159080244</v>
      </c>
      <c r="S93" s="63" t="n">
        <v>213.1</v>
      </c>
      <c r="T93" s="64" t="n">
        <v>1409.4025</v>
      </c>
      <c r="U93" s="64" t="n">
        <v>6.61380807132802</v>
      </c>
      <c r="V93" s="63" t="n">
        <v>192.2</v>
      </c>
      <c r="W93" s="64" t="n">
        <v>2058.335</v>
      </c>
      <c r="X93" s="64" t="n">
        <v>10.7093392299688</v>
      </c>
      <c r="Y93" s="63" t="n">
        <v>198.8</v>
      </c>
      <c r="Z93" s="64" t="n">
        <v>2500.075</v>
      </c>
      <c r="AA93" s="64" t="n">
        <v>12.5758299798793</v>
      </c>
      <c r="AB93" s="63" t="n">
        <v>211.8</v>
      </c>
      <c r="AC93" s="64" t="n">
        <v>1904.545</v>
      </c>
      <c r="AD93" s="64" t="n">
        <v>8.99218602455146</v>
      </c>
      <c r="AE93" s="63" t="n">
        <v>22.6</v>
      </c>
      <c r="AF93" s="64" t="n">
        <v>204.165</v>
      </c>
      <c r="AG93" s="64" t="n">
        <v>9.03384955752212</v>
      </c>
      <c r="AH93" s="63" t="n">
        <v>101.5</v>
      </c>
      <c r="AI93" s="64" t="n">
        <v>662.5275</v>
      </c>
      <c r="AJ93" s="64" t="n">
        <v>6.52736453201971</v>
      </c>
      <c r="AK93" s="63" t="n">
        <v>139</v>
      </c>
      <c r="AL93" s="64" t="n">
        <v>1112.9725</v>
      </c>
      <c r="AM93" s="64" t="n">
        <v>8.0069964028777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4.45</v>
      </c>
      <c r="E94" s="64" t="n">
        <v>11.125</v>
      </c>
      <c r="F94" s="64" t="n">
        <v>2.5</v>
      </c>
      <c r="G94" s="63" t="n">
        <v>96522.6</v>
      </c>
      <c r="H94" s="64" t="n">
        <v>139814.74</v>
      </c>
      <c r="I94" s="64" t="n">
        <v>1.44851817087397</v>
      </c>
      <c r="J94" s="63" t="n">
        <v>37320</v>
      </c>
      <c r="K94" s="64" t="n">
        <v>52120.14</v>
      </c>
      <c r="L94" s="64" t="n">
        <v>1.39657395498392</v>
      </c>
      <c r="M94" s="63" t="n">
        <v>1755</v>
      </c>
      <c r="N94" s="64" t="n">
        <v>1713.39</v>
      </c>
      <c r="O94" s="64" t="n">
        <v>0.976290598290598</v>
      </c>
      <c r="P94" s="63" t="n">
        <v>14232</v>
      </c>
      <c r="Q94" s="64" t="n">
        <v>12631.68</v>
      </c>
      <c r="R94" s="64" t="n">
        <v>0.887554806070826</v>
      </c>
      <c r="S94" s="63" t="n">
        <v>2682</v>
      </c>
      <c r="T94" s="64" t="n">
        <v>4239.9</v>
      </c>
      <c r="U94" s="64" t="n">
        <v>1.58087248322148</v>
      </c>
      <c r="V94" s="63" t="n">
        <v>1314</v>
      </c>
      <c r="W94" s="64" t="n">
        <v>2226.6</v>
      </c>
      <c r="X94" s="64" t="n">
        <v>1.69452054794521</v>
      </c>
      <c r="Y94" s="63" t="n">
        <v>6465</v>
      </c>
      <c r="Z94" s="64" t="n">
        <v>10840.41</v>
      </c>
      <c r="AA94" s="64" t="n">
        <v>1.67678422273782</v>
      </c>
      <c r="AB94" s="63" t="n">
        <v>3334.94</v>
      </c>
      <c r="AC94" s="64" t="n">
        <v>4844.233</v>
      </c>
      <c r="AD94" s="64" t="n">
        <v>1.45256976137502</v>
      </c>
      <c r="AE94" s="63"/>
      <c r="AF94" s="64"/>
      <c r="AG94" s="64"/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729.75</v>
      </c>
      <c r="E95" s="64" t="n">
        <v>5142.7875</v>
      </c>
      <c r="F95" s="64" t="n">
        <v>7.04732785200411</v>
      </c>
      <c r="G95" s="63" t="n">
        <v>5951.05</v>
      </c>
      <c r="H95" s="64" t="n">
        <v>21449.67</v>
      </c>
      <c r="I95" s="64" t="n">
        <v>3.60435049277018</v>
      </c>
      <c r="J95" s="63" t="n">
        <v>24.55</v>
      </c>
      <c r="K95" s="64" t="n">
        <v>129.115</v>
      </c>
      <c r="L95" s="64" t="n">
        <v>5.25926680244399</v>
      </c>
      <c r="M95" s="63" t="n">
        <v>62.3</v>
      </c>
      <c r="N95" s="64" t="n">
        <v>383.76</v>
      </c>
      <c r="O95" s="64" t="n">
        <v>6.15987158908507</v>
      </c>
      <c r="P95" s="63" t="n">
        <v>81.6</v>
      </c>
      <c r="Q95" s="64" t="n">
        <v>215.4875</v>
      </c>
      <c r="R95" s="64" t="n">
        <v>2.64077818627451</v>
      </c>
      <c r="S95" s="63" t="n">
        <v>69.85</v>
      </c>
      <c r="T95" s="64" t="n">
        <v>241.7325</v>
      </c>
      <c r="U95" s="64" t="n">
        <v>3.46073729420186</v>
      </c>
      <c r="V95" s="63" t="n">
        <v>102.27</v>
      </c>
      <c r="W95" s="64" t="n">
        <v>350.495</v>
      </c>
      <c r="X95" s="64" t="n">
        <v>3.42715361298524</v>
      </c>
      <c r="Y95" s="63" t="n">
        <v>117.1</v>
      </c>
      <c r="Z95" s="64" t="n">
        <v>485.4475</v>
      </c>
      <c r="AA95" s="64" t="n">
        <v>4.14558070025619</v>
      </c>
      <c r="AB95" s="63" t="n">
        <v>85.69</v>
      </c>
      <c r="AC95" s="64" t="n">
        <v>316.9744</v>
      </c>
      <c r="AD95" s="64" t="n">
        <v>3.6990827401097</v>
      </c>
      <c r="AE95" s="63" t="n">
        <v>22.82</v>
      </c>
      <c r="AF95" s="64" t="n">
        <v>109.8819</v>
      </c>
      <c r="AG95" s="64" t="n">
        <v>4.81515775635408</v>
      </c>
      <c r="AH95" s="63" t="n">
        <v>109.4</v>
      </c>
      <c r="AI95" s="64" t="n">
        <v>450.085</v>
      </c>
      <c r="AJ95" s="64" t="n">
        <v>4.11412248628885</v>
      </c>
      <c r="AK95" s="63" t="n">
        <v>133.8</v>
      </c>
      <c r="AL95" s="64" t="n">
        <v>576.895</v>
      </c>
      <c r="AM95" s="64" t="n">
        <v>4.31162182361734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49.3</v>
      </c>
      <c r="E96" s="64" t="n">
        <v>284.3725</v>
      </c>
      <c r="F96" s="64" t="n">
        <v>5.76820486815416</v>
      </c>
      <c r="G96" s="63" t="n">
        <v>128.35</v>
      </c>
      <c r="H96" s="64" t="n">
        <v>645.275</v>
      </c>
      <c r="I96" s="64" t="n">
        <v>5.02746396571874</v>
      </c>
      <c r="J96" s="63" t="n">
        <v>57.35</v>
      </c>
      <c r="K96" s="64" t="n">
        <v>427.075</v>
      </c>
      <c r="L96" s="64" t="n">
        <v>7.44681778552746</v>
      </c>
      <c r="M96" s="63" t="n">
        <v>114.75</v>
      </c>
      <c r="N96" s="64" t="n">
        <v>794.115</v>
      </c>
      <c r="O96" s="64" t="n">
        <v>6.92039215686275</v>
      </c>
      <c r="P96" s="63" t="n">
        <v>107.1</v>
      </c>
      <c r="Q96" s="64" t="n">
        <v>639.67</v>
      </c>
      <c r="R96" s="64" t="n">
        <v>5.97264239028945</v>
      </c>
      <c r="S96" s="63" t="n">
        <v>48.3</v>
      </c>
      <c r="T96" s="64" t="n">
        <v>274.7175</v>
      </c>
      <c r="U96" s="64" t="n">
        <v>5.68773291925466</v>
      </c>
      <c r="V96" s="63" t="n">
        <v>78.73</v>
      </c>
      <c r="W96" s="64" t="n">
        <v>633.094</v>
      </c>
      <c r="X96" s="64" t="n">
        <v>8.04133113171599</v>
      </c>
      <c r="Y96" s="63" t="n">
        <v>65.45</v>
      </c>
      <c r="Z96" s="64" t="n">
        <v>613.355</v>
      </c>
      <c r="AA96" s="64" t="n">
        <v>9.37135217723453</v>
      </c>
      <c r="AB96" s="63" t="n">
        <v>33.15</v>
      </c>
      <c r="AC96" s="64" t="n">
        <v>226.7725</v>
      </c>
      <c r="AD96" s="64" t="n">
        <v>6.84079939668175</v>
      </c>
      <c r="AE96" s="63" t="n">
        <v>15.75</v>
      </c>
      <c r="AF96" s="64" t="n">
        <v>108.005</v>
      </c>
      <c r="AG96" s="64" t="n">
        <v>6.85746031746032</v>
      </c>
      <c r="AH96" s="63" t="n">
        <v>110.4</v>
      </c>
      <c r="AI96" s="64" t="n">
        <v>633.93</v>
      </c>
      <c r="AJ96" s="64" t="n">
        <v>5.74211956521739</v>
      </c>
      <c r="AK96" s="63" t="n">
        <v>289.75</v>
      </c>
      <c r="AL96" s="64" t="n">
        <v>1387.8025</v>
      </c>
      <c r="AM96" s="64" t="n">
        <v>4.78965487489215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26.7</v>
      </c>
      <c r="E97" s="64" t="n">
        <v>121.8275</v>
      </c>
      <c r="F97" s="64" t="n">
        <v>4.56282771535581</v>
      </c>
      <c r="G97" s="63" t="n">
        <v>67.25</v>
      </c>
      <c r="H97" s="64" t="n">
        <v>200.0125</v>
      </c>
      <c r="I97" s="64" t="n">
        <v>2.97416356877323</v>
      </c>
      <c r="J97" s="63" t="n">
        <v>6.3</v>
      </c>
      <c r="K97" s="64" t="n">
        <v>27.84</v>
      </c>
      <c r="L97" s="64" t="n">
        <v>4.41904761904762</v>
      </c>
      <c r="M97" s="63" t="n">
        <v>17.55</v>
      </c>
      <c r="N97" s="64" t="n">
        <v>60.8525</v>
      </c>
      <c r="O97" s="64" t="n">
        <v>3.46737891737892</v>
      </c>
      <c r="P97" s="63" t="n">
        <v>47.35</v>
      </c>
      <c r="Q97" s="64" t="n">
        <v>128.1875</v>
      </c>
      <c r="R97" s="64" t="n">
        <v>2.70723336853221</v>
      </c>
      <c r="S97" s="63" t="n">
        <v>27.75</v>
      </c>
      <c r="T97" s="64" t="n">
        <v>99.7075</v>
      </c>
      <c r="U97" s="64" t="n">
        <v>3.59306306306306</v>
      </c>
      <c r="V97" s="63" t="n">
        <v>32.05</v>
      </c>
      <c r="W97" s="64" t="n">
        <v>121.63</v>
      </c>
      <c r="X97" s="64" t="n">
        <v>3.79500780031201</v>
      </c>
      <c r="Y97" s="63" t="n">
        <v>15.2</v>
      </c>
      <c r="Z97" s="64" t="n">
        <v>83.72</v>
      </c>
      <c r="AA97" s="64" t="n">
        <v>5.50789473684211</v>
      </c>
      <c r="AB97" s="63" t="n">
        <v>98.97</v>
      </c>
      <c r="AC97" s="64" t="n">
        <v>393.5229</v>
      </c>
      <c r="AD97" s="64" t="n">
        <v>3.97618369202789</v>
      </c>
      <c r="AE97" s="63" t="n">
        <v>9.2</v>
      </c>
      <c r="AF97" s="64" t="n">
        <v>30.425</v>
      </c>
      <c r="AG97" s="64" t="n">
        <v>3.3070652173913</v>
      </c>
      <c r="AH97" s="63" t="n">
        <v>51.6</v>
      </c>
      <c r="AI97" s="64" t="n">
        <v>154.975</v>
      </c>
      <c r="AJ97" s="64" t="n">
        <v>3.00339147286822</v>
      </c>
      <c r="AK97" s="63" t="n">
        <v>82.75</v>
      </c>
      <c r="AL97" s="64" t="n">
        <v>297.3025</v>
      </c>
      <c r="AM97" s="64" t="n">
        <v>3.59277945619335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196</v>
      </c>
      <c r="E98" s="64" t="n">
        <v>2843.5575</v>
      </c>
      <c r="F98" s="64" t="n">
        <v>2.37755643812709</v>
      </c>
      <c r="G98" s="63" t="n">
        <v>11680.15</v>
      </c>
      <c r="H98" s="64" t="n">
        <v>20214.31</v>
      </c>
      <c r="I98" s="64" t="n">
        <v>1.73065500014983</v>
      </c>
      <c r="J98" s="63" t="n">
        <v>252.3</v>
      </c>
      <c r="K98" s="64" t="n">
        <v>356.3075</v>
      </c>
      <c r="L98" s="64" t="n">
        <v>1.41223741577487</v>
      </c>
      <c r="M98" s="63" t="n">
        <v>88.3</v>
      </c>
      <c r="N98" s="64" t="n">
        <v>151.66</v>
      </c>
      <c r="O98" s="64" t="n">
        <v>1.71755379388448</v>
      </c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68.65</v>
      </c>
      <c r="E99" s="64" t="n">
        <v>857.985</v>
      </c>
      <c r="F99" s="64" t="n">
        <v>12.4979606700655</v>
      </c>
      <c r="G99" s="63" t="n">
        <v>67.25</v>
      </c>
      <c r="H99" s="64" t="n">
        <v>757.5525</v>
      </c>
      <c r="I99" s="64" t="n">
        <v>11.2647211895911</v>
      </c>
      <c r="J99" s="63" t="n">
        <v>75.9</v>
      </c>
      <c r="K99" s="64" t="n">
        <v>898.02</v>
      </c>
      <c r="L99" s="64" t="n">
        <v>11.8316205533597</v>
      </c>
      <c r="M99" s="63" t="n">
        <v>273.9</v>
      </c>
      <c r="N99" s="64" t="n">
        <v>3812.36</v>
      </c>
      <c r="O99" s="64" t="n">
        <v>13.9188024826579</v>
      </c>
      <c r="P99" s="63" t="n">
        <v>362.65</v>
      </c>
      <c r="Q99" s="64" t="n">
        <v>4085.705</v>
      </c>
      <c r="R99" s="64" t="n">
        <v>11.2662484489177</v>
      </c>
      <c r="S99" s="63" t="n">
        <v>164.8</v>
      </c>
      <c r="T99" s="64" t="n">
        <v>2133.6325</v>
      </c>
      <c r="U99" s="64" t="n">
        <v>12.9467991504854</v>
      </c>
      <c r="V99" s="63" t="n">
        <v>167.49</v>
      </c>
      <c r="W99" s="64" t="n">
        <v>2530.123</v>
      </c>
      <c r="X99" s="64" t="n">
        <v>15.1061137978387</v>
      </c>
      <c r="Y99" s="63" t="n">
        <v>59.45</v>
      </c>
      <c r="Z99" s="64" t="n">
        <v>967.7075</v>
      </c>
      <c r="AA99" s="64" t="n">
        <v>16.2776703111859</v>
      </c>
      <c r="AB99" s="63" t="n">
        <v>48.2</v>
      </c>
      <c r="AC99" s="64" t="n">
        <v>593.54</v>
      </c>
      <c r="AD99" s="64" t="n">
        <v>12.3141078838174</v>
      </c>
      <c r="AE99" s="63" t="n">
        <v>27.75</v>
      </c>
      <c r="AF99" s="64" t="n">
        <v>323.7775</v>
      </c>
      <c r="AG99" s="64" t="n">
        <v>11.6676576576577</v>
      </c>
      <c r="AH99" s="63" t="n">
        <v>170.75</v>
      </c>
      <c r="AI99" s="64" t="n">
        <v>1301.255</v>
      </c>
      <c r="AJ99" s="64" t="n">
        <v>7.62081991215227</v>
      </c>
      <c r="AK99" s="63" t="n">
        <v>319.85</v>
      </c>
      <c r="AL99" s="64" t="n">
        <v>2626.063</v>
      </c>
      <c r="AM99" s="64" t="n">
        <v>8.21029545099265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6078.9</v>
      </c>
      <c r="E100" s="64" t="n">
        <v>50935.6</v>
      </c>
      <c r="F100" s="64" t="n">
        <v>8.37908174176249</v>
      </c>
      <c r="G100" s="63" t="n">
        <v>6957.8</v>
      </c>
      <c r="H100" s="64" t="n">
        <v>60415.5925</v>
      </c>
      <c r="I100" s="64" t="n">
        <v>8.68314589381701</v>
      </c>
      <c r="J100" s="63" t="n">
        <v>3969.2</v>
      </c>
      <c r="K100" s="64" t="n">
        <v>32089.26</v>
      </c>
      <c r="L100" s="64" t="n">
        <v>8.08456615942759</v>
      </c>
      <c r="M100" s="63" t="n">
        <v>1180.35</v>
      </c>
      <c r="N100" s="64" t="n">
        <v>12993.75</v>
      </c>
      <c r="O100" s="64" t="n">
        <v>11.0083873427373</v>
      </c>
      <c r="P100" s="63" t="n">
        <v>1520.25</v>
      </c>
      <c r="Q100" s="64" t="n">
        <v>14149.9725</v>
      </c>
      <c r="R100" s="64" t="n">
        <v>9.30766156882092</v>
      </c>
      <c r="S100" s="63" t="n">
        <v>704.3</v>
      </c>
      <c r="T100" s="64" t="n">
        <v>8310.805</v>
      </c>
      <c r="U100" s="64" t="n">
        <v>11.8000922902172</v>
      </c>
      <c r="V100" s="63" t="n">
        <v>511.13</v>
      </c>
      <c r="W100" s="64" t="n">
        <v>7862.1425</v>
      </c>
      <c r="X100" s="64" t="n">
        <v>15.3818842564514</v>
      </c>
      <c r="Y100" s="63" t="n">
        <v>986.7</v>
      </c>
      <c r="Z100" s="64" t="n">
        <v>15866.7825</v>
      </c>
      <c r="AA100" s="64" t="n">
        <v>16.0806552143509</v>
      </c>
      <c r="AB100" s="63" t="n">
        <v>758.35</v>
      </c>
      <c r="AC100" s="64" t="n">
        <v>10035.1345</v>
      </c>
      <c r="AD100" s="64" t="n">
        <v>13.2328535636579</v>
      </c>
      <c r="AE100" s="63" t="n">
        <v>1050.25</v>
      </c>
      <c r="AF100" s="64" t="n">
        <v>12964.82</v>
      </c>
      <c r="AG100" s="64" t="n">
        <v>12.344508450369</v>
      </c>
      <c r="AH100" s="63" t="n">
        <v>1595.6</v>
      </c>
      <c r="AI100" s="64" t="n">
        <v>18376.004</v>
      </c>
      <c r="AJ100" s="64" t="n">
        <v>11.5166733517172</v>
      </c>
      <c r="AK100" s="63" t="n">
        <v>4035.53</v>
      </c>
      <c r="AL100" s="64" t="n">
        <v>41670.9455</v>
      </c>
      <c r="AM100" s="64" t="n">
        <v>10.3260155419486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28.4</v>
      </c>
      <c r="E101" s="64" t="n">
        <v>82.5725</v>
      </c>
      <c r="F101" s="64" t="n">
        <v>2.9074823943662</v>
      </c>
      <c r="G101" s="63" t="n">
        <v>5.6</v>
      </c>
      <c r="H101" s="64" t="n">
        <v>17.64</v>
      </c>
      <c r="I101" s="64" t="n">
        <v>3.15</v>
      </c>
      <c r="J101" s="63" t="n">
        <v>111.1</v>
      </c>
      <c r="K101" s="64" t="n">
        <v>321.635</v>
      </c>
      <c r="L101" s="64" t="n">
        <v>2.89500450045005</v>
      </c>
      <c r="M101" s="63" t="n">
        <v>55.5</v>
      </c>
      <c r="N101" s="64" t="n">
        <v>129.18</v>
      </c>
      <c r="O101" s="64" t="n">
        <v>2.32756756756757</v>
      </c>
      <c r="P101" s="63" t="n">
        <v>33.75</v>
      </c>
      <c r="Q101" s="64" t="n">
        <v>84.1275</v>
      </c>
      <c r="R101" s="64" t="n">
        <v>2.49266666666667</v>
      </c>
      <c r="S101" s="63" t="n">
        <v>7</v>
      </c>
      <c r="T101" s="64" t="n">
        <v>16.0075</v>
      </c>
      <c r="U101" s="64" t="n">
        <v>2.28678571428571</v>
      </c>
      <c r="V101" s="63"/>
      <c r="W101" s="64"/>
      <c r="X101" s="64"/>
      <c r="Y101" s="63" t="n">
        <v>14.25</v>
      </c>
      <c r="Z101" s="64" t="n">
        <v>48.6075</v>
      </c>
      <c r="AA101" s="64" t="n">
        <v>3.41105263157895</v>
      </c>
      <c r="AB101" s="63"/>
      <c r="AC101" s="64"/>
      <c r="AD101" s="64"/>
      <c r="AE101" s="63"/>
      <c r="AF101" s="64"/>
      <c r="AG101" s="64"/>
      <c r="AH101" s="63" t="n">
        <v>52.55</v>
      </c>
      <c r="AI101" s="64" t="n">
        <v>138.1625</v>
      </c>
      <c r="AJ101" s="64" t="n">
        <v>2.62916270218839</v>
      </c>
      <c r="AK101" s="63" t="n">
        <v>6.2</v>
      </c>
      <c r="AL101" s="64" t="n">
        <v>14.615</v>
      </c>
      <c r="AM101" s="64" t="n">
        <v>2.35725806451613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79.7</v>
      </c>
      <c r="E102" s="64" t="n">
        <v>17.2825</v>
      </c>
      <c r="F102" s="64" t="n">
        <v>0.216844416562108</v>
      </c>
      <c r="G102" s="63"/>
      <c r="H102" s="64"/>
      <c r="I102" s="64"/>
      <c r="J102" s="63" t="n">
        <v>168.1</v>
      </c>
      <c r="K102" s="64" t="n">
        <v>80.31</v>
      </c>
      <c r="L102" s="64" t="n">
        <v>0.477751338488995</v>
      </c>
      <c r="M102" s="63" t="n">
        <v>13.25</v>
      </c>
      <c r="N102" s="64" t="n">
        <v>1.71</v>
      </c>
      <c r="O102" s="64" t="n">
        <v>0.129056603773585</v>
      </c>
      <c r="P102" s="63" t="n">
        <v>33.65</v>
      </c>
      <c r="Q102" s="64" t="n">
        <v>3.365</v>
      </c>
      <c r="R102" s="64" t="n">
        <v>0.1</v>
      </c>
      <c r="S102" s="63"/>
      <c r="T102" s="64"/>
      <c r="U102" s="64"/>
      <c r="V102" s="63" t="n">
        <v>21.4</v>
      </c>
      <c r="W102" s="64" t="n">
        <v>5.41</v>
      </c>
      <c r="X102" s="64" t="n">
        <v>0.252803738317757</v>
      </c>
      <c r="Y102" s="63" t="n">
        <v>34.6</v>
      </c>
      <c r="Z102" s="64" t="n">
        <v>5.73</v>
      </c>
      <c r="AA102" s="64" t="n">
        <v>0.165606936416185</v>
      </c>
      <c r="AB102" s="63"/>
      <c r="AC102" s="64"/>
      <c r="AD102" s="64"/>
      <c r="AE102" s="63"/>
      <c r="AF102" s="64"/>
      <c r="AG102" s="64"/>
      <c r="AH102" s="63" t="n">
        <v>106.35</v>
      </c>
      <c r="AI102" s="64" t="n">
        <v>15.034</v>
      </c>
      <c r="AJ102" s="64" t="n">
        <v>0.141363422661025</v>
      </c>
      <c r="AK102" s="63" t="n">
        <v>162.65</v>
      </c>
      <c r="AL102" s="64" t="n">
        <v>21.18</v>
      </c>
      <c r="AM102" s="64" t="n">
        <v>0.13021826006763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/>
      <c r="E103" s="64"/>
      <c r="F103" s="64"/>
      <c r="G103" s="63"/>
      <c r="H103" s="64"/>
      <c r="I103" s="64"/>
      <c r="J103" s="63"/>
      <c r="K103" s="64"/>
      <c r="L103" s="64"/>
      <c r="M103" s="63"/>
      <c r="N103" s="64"/>
      <c r="O103" s="64"/>
      <c r="P103" s="63"/>
      <c r="Q103" s="64"/>
      <c r="R103" s="64"/>
      <c r="S103" s="63"/>
      <c r="T103" s="64"/>
      <c r="U103" s="64"/>
      <c r="V103" s="63"/>
      <c r="W103" s="64"/>
      <c r="X103" s="64"/>
      <c r="Y103" s="63" t="n">
        <v>3139</v>
      </c>
      <c r="Z103" s="64" t="n">
        <v>4017.95</v>
      </c>
      <c r="AA103" s="64" t="n">
        <v>1.28000955718382</v>
      </c>
      <c r="AB103" s="63" t="n">
        <v>1516</v>
      </c>
      <c r="AC103" s="64" t="n">
        <v>3171.9</v>
      </c>
      <c r="AD103" s="64" t="n">
        <v>2.09228232189974</v>
      </c>
      <c r="AE103" s="63" t="n">
        <v>1465.5</v>
      </c>
      <c r="AF103" s="64" t="n">
        <v>2646.425</v>
      </c>
      <c r="AG103" s="64" t="n">
        <v>1.80581712726032</v>
      </c>
      <c r="AH103" s="63" t="n">
        <v>1445</v>
      </c>
      <c r="AI103" s="64" t="n">
        <v>2359.4</v>
      </c>
      <c r="AJ103" s="64" t="n">
        <v>1.63280276816609</v>
      </c>
      <c r="AK103" s="63" t="n">
        <v>266</v>
      </c>
      <c r="AL103" s="64" t="n">
        <v>492.7</v>
      </c>
      <c r="AM103" s="64" t="n">
        <v>1.85225563909774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69.1</v>
      </c>
      <c r="E104" s="64" t="n">
        <v>263.395</v>
      </c>
      <c r="F104" s="64" t="n">
        <v>3.81179450072359</v>
      </c>
      <c r="G104" s="63" t="n">
        <v>56.3</v>
      </c>
      <c r="H104" s="64" t="n">
        <v>201.2525</v>
      </c>
      <c r="I104" s="64" t="n">
        <v>3.57464476021314</v>
      </c>
      <c r="J104" s="63" t="n">
        <v>44.25</v>
      </c>
      <c r="K104" s="64" t="n">
        <v>267.52</v>
      </c>
      <c r="L104" s="64" t="n">
        <v>6.04564971751412</v>
      </c>
      <c r="M104" s="63" t="n">
        <v>125.05</v>
      </c>
      <c r="N104" s="64" t="n">
        <v>700.3325</v>
      </c>
      <c r="O104" s="64" t="n">
        <v>5.60041983206717</v>
      </c>
      <c r="P104" s="63"/>
      <c r="Q104" s="64"/>
      <c r="R104" s="64"/>
      <c r="S104" s="63"/>
      <c r="T104" s="64"/>
      <c r="U104" s="64"/>
      <c r="V104" s="63"/>
      <c r="W104" s="64"/>
      <c r="X104" s="64"/>
      <c r="Y104" s="63"/>
      <c r="Z104" s="64"/>
      <c r="AA104" s="64"/>
      <c r="AB104" s="63" t="n">
        <v>15.5</v>
      </c>
      <c r="AC104" s="64" t="n">
        <v>84.99</v>
      </c>
      <c r="AD104" s="64" t="n">
        <v>5.48322580645161</v>
      </c>
      <c r="AE104" s="63" t="n">
        <v>51.85</v>
      </c>
      <c r="AF104" s="64" t="n">
        <v>250.655</v>
      </c>
      <c r="AG104" s="64" t="n">
        <v>4.83423336547734</v>
      </c>
      <c r="AH104" s="63" t="n">
        <v>116.85</v>
      </c>
      <c r="AI104" s="64" t="n">
        <v>409.035</v>
      </c>
      <c r="AJ104" s="64" t="n">
        <v>3.500513478819</v>
      </c>
      <c r="AK104" s="63" t="n">
        <v>455.65</v>
      </c>
      <c r="AL104" s="64" t="n">
        <v>1517.81</v>
      </c>
      <c r="AM104" s="64" t="n">
        <v>3.33108745747833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/>
      <c r="E105" s="64"/>
      <c r="F105" s="64"/>
      <c r="G105" s="63"/>
      <c r="H105" s="64"/>
      <c r="I105" s="64"/>
      <c r="J105" s="63"/>
      <c r="K105" s="64"/>
      <c r="L105" s="64"/>
      <c r="M105" s="63" t="n">
        <v>1.5</v>
      </c>
      <c r="N105" s="64" t="n">
        <v>8.775</v>
      </c>
      <c r="O105" s="64" t="n">
        <v>5.85</v>
      </c>
      <c r="P105" s="63" t="n">
        <v>85.2</v>
      </c>
      <c r="Q105" s="64" t="n">
        <v>420.955</v>
      </c>
      <c r="R105" s="64" t="n">
        <v>4.94078638497653</v>
      </c>
      <c r="S105" s="63" t="n">
        <v>130.4</v>
      </c>
      <c r="T105" s="64" t="n">
        <v>619.19</v>
      </c>
      <c r="U105" s="64" t="n">
        <v>4.74838957055215</v>
      </c>
      <c r="V105" s="63" t="n">
        <v>78.39</v>
      </c>
      <c r="W105" s="64" t="n">
        <v>493.026</v>
      </c>
      <c r="X105" s="64" t="n">
        <v>6.28939915805588</v>
      </c>
      <c r="Y105" s="63" t="n">
        <v>85.6</v>
      </c>
      <c r="Z105" s="64" t="n">
        <v>607.9775</v>
      </c>
      <c r="AA105" s="64" t="n">
        <v>7.10254088785047</v>
      </c>
      <c r="AB105" s="63" t="n">
        <v>59.5</v>
      </c>
      <c r="AC105" s="64" t="n">
        <v>359.77</v>
      </c>
      <c r="AD105" s="64" t="n">
        <v>6.04655462184874</v>
      </c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/>
      <c r="E106" s="64"/>
      <c r="F106" s="64"/>
      <c r="G106" s="63" t="n">
        <v>1.35</v>
      </c>
      <c r="H106" s="64" t="n">
        <v>4.7925</v>
      </c>
      <c r="I106" s="64" t="n">
        <v>3.55</v>
      </c>
      <c r="J106" s="63"/>
      <c r="K106" s="64"/>
      <c r="L106" s="64"/>
      <c r="M106" s="63"/>
      <c r="N106" s="64"/>
      <c r="O106" s="64"/>
      <c r="P106" s="63"/>
      <c r="Q106" s="64"/>
      <c r="R106" s="64"/>
      <c r="S106" s="63" t="n">
        <v>3.05</v>
      </c>
      <c r="T106" s="64" t="n">
        <v>12.9225</v>
      </c>
      <c r="U106" s="64" t="n">
        <v>4.23688524590164</v>
      </c>
      <c r="V106" s="63" t="n">
        <v>5.12</v>
      </c>
      <c r="W106" s="64" t="n">
        <v>30.122</v>
      </c>
      <c r="X106" s="64" t="n">
        <v>5.883203125</v>
      </c>
      <c r="Y106" s="63"/>
      <c r="Z106" s="64"/>
      <c r="AA106" s="64"/>
      <c r="AB106" s="63"/>
      <c r="AC106" s="64"/>
      <c r="AD106" s="64"/>
      <c r="AE106" s="63"/>
      <c r="AF106" s="64"/>
      <c r="AG106" s="64"/>
      <c r="AH106" s="63"/>
      <c r="AI106" s="64"/>
      <c r="AJ106" s="64"/>
      <c r="AK106" s="63"/>
      <c r="AL106" s="64"/>
      <c r="AM106" s="64"/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/>
      <c r="N107" s="64"/>
      <c r="O107" s="64"/>
      <c r="P107" s="63"/>
      <c r="Q107" s="64"/>
      <c r="R107" s="64"/>
      <c r="S107" s="63" t="n">
        <v>1</v>
      </c>
      <c r="T107" s="64" t="n">
        <v>1.85</v>
      </c>
      <c r="U107" s="64" t="n">
        <v>1.85</v>
      </c>
      <c r="V107" s="63"/>
      <c r="W107" s="64"/>
      <c r="X107" s="64"/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148.2</v>
      </c>
      <c r="E108" s="64" t="n">
        <v>243.0325</v>
      </c>
      <c r="F108" s="64" t="n">
        <v>1.63989541160594</v>
      </c>
      <c r="G108" s="63" t="n">
        <v>234.25</v>
      </c>
      <c r="H108" s="64" t="n">
        <v>497.3175</v>
      </c>
      <c r="I108" s="64" t="n">
        <v>2.12302027748132</v>
      </c>
      <c r="J108" s="63" t="n">
        <v>1366.35</v>
      </c>
      <c r="K108" s="64" t="n">
        <v>3291.26</v>
      </c>
      <c r="L108" s="64" t="n">
        <v>2.40879716031764</v>
      </c>
      <c r="M108" s="63" t="n">
        <v>215.25</v>
      </c>
      <c r="N108" s="64" t="n">
        <v>431.1875</v>
      </c>
      <c r="O108" s="64" t="n">
        <v>2.00319396051103</v>
      </c>
      <c r="P108" s="63" t="n">
        <v>318.4</v>
      </c>
      <c r="Q108" s="64" t="n">
        <v>449.6885</v>
      </c>
      <c r="R108" s="64" t="n">
        <v>1.41233825376884</v>
      </c>
      <c r="S108" s="63" t="n">
        <v>512.35</v>
      </c>
      <c r="T108" s="64" t="n">
        <v>680.3475</v>
      </c>
      <c r="U108" s="64" t="n">
        <v>1.32789596955206</v>
      </c>
      <c r="V108" s="63" t="n">
        <v>248.21</v>
      </c>
      <c r="W108" s="64" t="n">
        <v>311.7965</v>
      </c>
      <c r="X108" s="64" t="n">
        <v>1.25618025059425</v>
      </c>
      <c r="Y108" s="63" t="n">
        <v>400</v>
      </c>
      <c r="Z108" s="64" t="n">
        <v>596.2475</v>
      </c>
      <c r="AA108" s="64" t="n">
        <v>1.49061875</v>
      </c>
      <c r="AB108" s="63" t="n">
        <v>151.9</v>
      </c>
      <c r="AC108" s="64" t="n">
        <v>281.0325</v>
      </c>
      <c r="AD108" s="64" t="n">
        <v>1.85011520737327</v>
      </c>
      <c r="AE108" s="63" t="n">
        <v>62.55</v>
      </c>
      <c r="AF108" s="64" t="n">
        <v>169.0025</v>
      </c>
      <c r="AG108" s="64" t="n">
        <v>2.70187849720224</v>
      </c>
      <c r="AH108" s="63" t="n">
        <v>53.35</v>
      </c>
      <c r="AI108" s="64" t="n">
        <v>92.575</v>
      </c>
      <c r="AJ108" s="64" t="n">
        <v>1.73523898781631</v>
      </c>
      <c r="AK108" s="63" t="n">
        <v>64.3</v>
      </c>
      <c r="AL108" s="64" t="n">
        <v>135.16</v>
      </c>
      <c r="AM108" s="64" t="n">
        <v>2.10202177293935</v>
      </c>
    </row>
    <row r="109" customFormat="false" ht="20.1" hidden="false" customHeight="true" outlineLevel="0" collapsed="false">
      <c r="B109" s="66" t="s">
        <v>238</v>
      </c>
      <c r="C109" s="67"/>
      <c r="D109" s="68" t="n">
        <v>70033.66</v>
      </c>
      <c r="E109" s="69" t="n">
        <v>264629.4835</v>
      </c>
      <c r="F109" s="69" t="n">
        <v>3.77860422402599</v>
      </c>
      <c r="G109" s="68" t="n">
        <v>302393.15</v>
      </c>
      <c r="H109" s="69" t="n">
        <v>500355.29</v>
      </c>
      <c r="I109" s="69" t="n">
        <v>1.65465153559199</v>
      </c>
      <c r="J109" s="68" t="n">
        <v>214065.89</v>
      </c>
      <c r="K109" s="69" t="n">
        <v>228872.959</v>
      </c>
      <c r="L109" s="69" t="n">
        <v>1.06917061377691</v>
      </c>
      <c r="M109" s="68" t="n">
        <v>118092.5</v>
      </c>
      <c r="N109" s="69" t="n">
        <v>175493.93</v>
      </c>
      <c r="O109" s="69" t="n">
        <v>1.48607176577683</v>
      </c>
      <c r="P109" s="68" t="n">
        <v>223778.25</v>
      </c>
      <c r="Q109" s="69" t="n">
        <v>262509.9685</v>
      </c>
      <c r="R109" s="69" t="n">
        <v>1.17308079985432</v>
      </c>
      <c r="S109" s="68" t="n">
        <v>229278.95</v>
      </c>
      <c r="T109" s="69" t="n">
        <v>304102.8075</v>
      </c>
      <c r="U109" s="69" t="n">
        <v>1.32634420865937</v>
      </c>
      <c r="V109" s="68" t="n">
        <v>463901.46</v>
      </c>
      <c r="W109" s="69" t="n">
        <v>414334.8936</v>
      </c>
      <c r="X109" s="69" t="n">
        <v>0.893152812237322</v>
      </c>
      <c r="Y109" s="68" t="n">
        <v>217048.09</v>
      </c>
      <c r="Z109" s="69" t="n">
        <v>365195.3105</v>
      </c>
      <c r="AA109" s="69" t="n">
        <v>1.68255482229767</v>
      </c>
      <c r="AB109" s="68" t="n">
        <v>332694.81</v>
      </c>
      <c r="AC109" s="69" t="n">
        <v>307963.4157</v>
      </c>
      <c r="AD109" s="69" t="n">
        <v>0.92566342017779</v>
      </c>
      <c r="AE109" s="68" t="n">
        <v>100280.94</v>
      </c>
      <c r="AF109" s="69" t="n">
        <v>206971.5931</v>
      </c>
      <c r="AG109" s="69" t="n">
        <v>2.06391756100412</v>
      </c>
      <c r="AH109" s="68" t="n">
        <v>100828.8</v>
      </c>
      <c r="AI109" s="69" t="n">
        <v>251559.433</v>
      </c>
      <c r="AJ109" s="69" t="n">
        <v>2.49491646235996</v>
      </c>
      <c r="AK109" s="68" t="n">
        <v>102351.33</v>
      </c>
      <c r="AL109" s="69" t="n">
        <v>325564.18</v>
      </c>
      <c r="AM109" s="69" t="n">
        <v>3.18084953072911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/>
      <c r="E110" s="64"/>
      <c r="F110" s="64"/>
      <c r="G110" s="63"/>
      <c r="H110" s="64"/>
      <c r="I110" s="64"/>
      <c r="J110" s="63"/>
      <c r="K110" s="64"/>
      <c r="L110" s="64"/>
      <c r="M110" s="63" t="n">
        <v>57.45</v>
      </c>
      <c r="N110" s="64" t="n">
        <v>703.66</v>
      </c>
      <c r="O110" s="64" t="n">
        <v>12.2482158398607</v>
      </c>
      <c r="P110" s="63" t="n">
        <v>564.6</v>
      </c>
      <c r="Q110" s="64" t="n">
        <v>7017.535</v>
      </c>
      <c r="R110" s="64" t="n">
        <v>12.4292153737159</v>
      </c>
      <c r="S110" s="63" t="n">
        <v>399.7</v>
      </c>
      <c r="T110" s="64" t="n">
        <v>5155.85</v>
      </c>
      <c r="U110" s="64" t="n">
        <v>12.899299474606</v>
      </c>
      <c r="V110" s="63" t="n">
        <v>719.39</v>
      </c>
      <c r="W110" s="64" t="n">
        <v>8773.005</v>
      </c>
      <c r="X110" s="64" t="n">
        <v>12.1950610934264</v>
      </c>
      <c r="Y110" s="63" t="n">
        <v>1319.1</v>
      </c>
      <c r="Z110" s="64" t="n">
        <v>15302.6825</v>
      </c>
      <c r="AA110" s="64" t="n">
        <v>11.6008509589872</v>
      </c>
      <c r="AB110" s="63" t="n">
        <v>1367.85</v>
      </c>
      <c r="AC110" s="64" t="n">
        <v>12391.3685</v>
      </c>
      <c r="AD110" s="64" t="n">
        <v>9.05901122199072</v>
      </c>
      <c r="AE110" s="63" t="n">
        <v>1.35</v>
      </c>
      <c r="AF110" s="64" t="n">
        <v>19.845</v>
      </c>
      <c r="AG110" s="64" t="n">
        <v>14.7</v>
      </c>
      <c r="AH110" s="63" t="n">
        <v>2694.55</v>
      </c>
      <c r="AI110" s="64" t="n">
        <v>17975.823</v>
      </c>
      <c r="AJ110" s="64" t="n">
        <v>6.67117811879535</v>
      </c>
      <c r="AK110" s="63" t="n">
        <v>2326.9</v>
      </c>
      <c r="AL110" s="64" t="n">
        <v>19853.3725</v>
      </c>
      <c r="AM110" s="64" t="n">
        <v>8.53211246723108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/>
      <c r="E111" s="64"/>
      <c r="F111" s="64"/>
      <c r="G111" s="63"/>
      <c r="H111" s="64"/>
      <c r="I111" s="64"/>
      <c r="J111" s="63"/>
      <c r="K111" s="64"/>
      <c r="L111" s="64"/>
      <c r="M111" s="63" t="n">
        <v>8.85</v>
      </c>
      <c r="N111" s="64" t="n">
        <v>134.86</v>
      </c>
      <c r="O111" s="64" t="n">
        <v>15.238418079096</v>
      </c>
      <c r="P111" s="63"/>
      <c r="Q111" s="64"/>
      <c r="R111" s="64"/>
      <c r="S111" s="63"/>
      <c r="T111" s="64"/>
      <c r="U111" s="64"/>
      <c r="V111" s="63"/>
      <c r="W111" s="64"/>
      <c r="X111" s="64"/>
      <c r="Y111" s="63"/>
      <c r="Z111" s="64"/>
      <c r="AA111" s="64"/>
      <c r="AB111" s="63"/>
      <c r="AC111" s="64"/>
      <c r="AD111" s="64"/>
      <c r="AE111" s="63"/>
      <c r="AF111" s="64"/>
      <c r="AG111" s="64"/>
      <c r="AH111" s="63"/>
      <c r="AI111" s="64"/>
      <c r="AJ111" s="64"/>
      <c r="AK111" s="63"/>
      <c r="AL111" s="64"/>
      <c r="AM111" s="64"/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1574.8</v>
      </c>
      <c r="E112" s="64" t="n">
        <v>15967.625</v>
      </c>
      <c r="F112" s="64" t="n">
        <v>10.1394621539243</v>
      </c>
      <c r="G112" s="63" t="n">
        <v>978.95</v>
      </c>
      <c r="H112" s="64" t="n">
        <v>10533.665</v>
      </c>
      <c r="I112" s="64" t="n">
        <v>10.7601665049288</v>
      </c>
      <c r="J112" s="63" t="n">
        <v>1097.65</v>
      </c>
      <c r="K112" s="64" t="n">
        <v>11917.4475</v>
      </c>
      <c r="L112" s="64" t="n">
        <v>10.8572381906801</v>
      </c>
      <c r="M112" s="63" t="n">
        <v>510.25</v>
      </c>
      <c r="N112" s="64" t="n">
        <v>6106.4475</v>
      </c>
      <c r="O112" s="64" t="n">
        <v>11.9675600195982</v>
      </c>
      <c r="P112" s="63"/>
      <c r="Q112" s="64"/>
      <c r="R112" s="64"/>
      <c r="S112" s="63"/>
      <c r="T112" s="64"/>
      <c r="U112" s="64"/>
      <c r="V112" s="63"/>
      <c r="W112" s="64"/>
      <c r="X112" s="64"/>
      <c r="Y112" s="63"/>
      <c r="Z112" s="64"/>
      <c r="AA112" s="64"/>
      <c r="AB112" s="63"/>
      <c r="AC112" s="64"/>
      <c r="AD112" s="64"/>
      <c r="AE112" s="63"/>
      <c r="AF112" s="64"/>
      <c r="AG112" s="64"/>
      <c r="AH112" s="63"/>
      <c r="AI112" s="64"/>
      <c r="AJ112" s="64"/>
      <c r="AK112" s="63"/>
      <c r="AL112" s="64"/>
      <c r="AM112" s="64"/>
    </row>
    <row r="113" customFormat="false" ht="20.1" hidden="false" customHeight="true" outlineLevel="0" collapsed="false">
      <c r="B113" s="62" t="s">
        <v>245</v>
      </c>
      <c r="C113" s="62" t="s">
        <v>246</v>
      </c>
      <c r="D113" s="63" t="n">
        <v>10320.35</v>
      </c>
      <c r="E113" s="64" t="n">
        <v>44774.0975</v>
      </c>
      <c r="F113" s="64" t="n">
        <v>4.33842820253189</v>
      </c>
      <c r="G113" s="63" t="n">
        <v>8412.6</v>
      </c>
      <c r="H113" s="64" t="n">
        <v>37304.995</v>
      </c>
      <c r="I113" s="64" t="n">
        <v>4.43441920452654</v>
      </c>
      <c r="J113" s="63" t="n">
        <v>7665.8</v>
      </c>
      <c r="K113" s="64" t="n">
        <v>34149.1875</v>
      </c>
      <c r="L113" s="64" t="n">
        <v>4.45474542774401</v>
      </c>
      <c r="M113" s="63" t="n">
        <v>3377.2</v>
      </c>
      <c r="N113" s="64" t="n">
        <v>17593.155</v>
      </c>
      <c r="O113" s="64" t="n">
        <v>5.20939091555134</v>
      </c>
      <c r="P113" s="63" t="n">
        <v>3013.9</v>
      </c>
      <c r="Q113" s="64" t="n">
        <v>17529.9725</v>
      </c>
      <c r="R113" s="64" t="n">
        <v>5.81637496267295</v>
      </c>
      <c r="S113" s="63" t="n">
        <v>2325.65</v>
      </c>
      <c r="T113" s="64" t="n">
        <v>16605.675</v>
      </c>
      <c r="U113" s="64" t="n">
        <v>7.14022961322641</v>
      </c>
      <c r="V113" s="63" t="n">
        <v>809.22</v>
      </c>
      <c r="W113" s="64" t="n">
        <v>7707.882</v>
      </c>
      <c r="X113" s="64" t="n">
        <v>9.52507599911025</v>
      </c>
      <c r="Y113" s="63" t="n">
        <v>915.45</v>
      </c>
      <c r="Z113" s="64" t="n">
        <v>9473.865</v>
      </c>
      <c r="AA113" s="64" t="n">
        <v>10.3488612157955</v>
      </c>
      <c r="AB113" s="63" t="n">
        <v>800.35</v>
      </c>
      <c r="AC113" s="64" t="n">
        <v>6132.4395</v>
      </c>
      <c r="AD113" s="64" t="n">
        <v>7.66219716374086</v>
      </c>
      <c r="AE113" s="63" t="n">
        <v>787.05</v>
      </c>
      <c r="AF113" s="64" t="n">
        <v>6386.525</v>
      </c>
      <c r="AG113" s="64" t="n">
        <v>8.11450987866082</v>
      </c>
      <c r="AH113" s="63" t="n">
        <v>1699.1</v>
      </c>
      <c r="AI113" s="64" t="n">
        <v>8671.4675</v>
      </c>
      <c r="AJ113" s="64" t="n">
        <v>5.10356512271203</v>
      </c>
      <c r="AK113" s="63" t="n">
        <v>3654.3</v>
      </c>
      <c r="AL113" s="64" t="n">
        <v>18421.9195</v>
      </c>
      <c r="AM113" s="64" t="n">
        <v>5.04116232931068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13.85</v>
      </c>
      <c r="E114" s="64" t="n">
        <v>81.97</v>
      </c>
      <c r="F114" s="64" t="n">
        <v>5.91841155234657</v>
      </c>
      <c r="G114" s="63" t="n">
        <v>12.4</v>
      </c>
      <c r="H114" s="64" t="n">
        <v>62.525</v>
      </c>
      <c r="I114" s="64" t="n">
        <v>5.04233870967742</v>
      </c>
      <c r="J114" s="63" t="n">
        <v>53.15</v>
      </c>
      <c r="K114" s="64" t="n">
        <v>333.955</v>
      </c>
      <c r="L114" s="64" t="n">
        <v>6.28325493885231</v>
      </c>
      <c r="M114" s="63" t="n">
        <v>15.35</v>
      </c>
      <c r="N114" s="64" t="n">
        <v>103.68</v>
      </c>
      <c r="O114" s="64" t="n">
        <v>6.75439739413681</v>
      </c>
      <c r="P114" s="63" t="n">
        <v>2.25</v>
      </c>
      <c r="Q114" s="64" t="n">
        <v>16.2</v>
      </c>
      <c r="R114" s="64" t="n">
        <v>7.2</v>
      </c>
      <c r="S114" s="63" t="n">
        <v>22.75</v>
      </c>
      <c r="T114" s="64" t="n">
        <v>177.05</v>
      </c>
      <c r="U114" s="64" t="n">
        <v>7.78241758241758</v>
      </c>
      <c r="V114" s="63" t="n">
        <v>28.65</v>
      </c>
      <c r="W114" s="64" t="n">
        <v>266.14</v>
      </c>
      <c r="X114" s="64" t="n">
        <v>9.28935427574171</v>
      </c>
      <c r="Y114" s="63" t="n">
        <v>8.1</v>
      </c>
      <c r="Z114" s="64" t="n">
        <v>79.38</v>
      </c>
      <c r="AA114" s="64" t="n">
        <v>9.8</v>
      </c>
      <c r="AB114" s="63" t="n">
        <v>6.75</v>
      </c>
      <c r="AC114" s="64" t="n">
        <v>60.075</v>
      </c>
      <c r="AD114" s="64" t="n">
        <v>8.9</v>
      </c>
      <c r="AE114" s="63"/>
      <c r="AF114" s="64"/>
      <c r="AG114" s="64"/>
      <c r="AH114" s="63" t="n">
        <v>130.55</v>
      </c>
      <c r="AI114" s="64" t="n">
        <v>649.651</v>
      </c>
      <c r="AJ114" s="64" t="n">
        <v>4.97626196859441</v>
      </c>
      <c r="AK114" s="63" t="n">
        <v>219.2</v>
      </c>
      <c r="AL114" s="64" t="n">
        <v>1304.733</v>
      </c>
      <c r="AM114" s="64" t="n">
        <v>5.95224908759124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 t="n">
        <v>88.6</v>
      </c>
      <c r="E115" s="64" t="n">
        <v>180.505</v>
      </c>
      <c r="F115" s="64" t="n">
        <v>2.03730248306998</v>
      </c>
      <c r="G115" s="63" t="n">
        <v>8.5</v>
      </c>
      <c r="H115" s="64" t="n">
        <v>13.115</v>
      </c>
      <c r="I115" s="64" t="n">
        <v>1.54294117647059</v>
      </c>
      <c r="J115" s="63" t="n">
        <v>39.6</v>
      </c>
      <c r="K115" s="64" t="n">
        <v>77.0925</v>
      </c>
      <c r="L115" s="64" t="n">
        <v>1.9467803030303</v>
      </c>
      <c r="M115" s="63" t="n">
        <v>31</v>
      </c>
      <c r="N115" s="64" t="n">
        <v>46.7475</v>
      </c>
      <c r="O115" s="64" t="n">
        <v>1.50798387096774</v>
      </c>
      <c r="P115" s="63" t="n">
        <v>26.5</v>
      </c>
      <c r="Q115" s="64" t="n">
        <v>47.3825</v>
      </c>
      <c r="R115" s="64" t="n">
        <v>1.78801886792453</v>
      </c>
      <c r="S115" s="63" t="n">
        <v>6.6</v>
      </c>
      <c r="T115" s="64" t="n">
        <v>11.43</v>
      </c>
      <c r="U115" s="64" t="n">
        <v>1.73181818181818</v>
      </c>
      <c r="V115" s="63" t="n">
        <v>2.9</v>
      </c>
      <c r="W115" s="64" t="n">
        <v>5.22</v>
      </c>
      <c r="X115" s="64" t="n">
        <v>1.8</v>
      </c>
      <c r="Y115" s="63"/>
      <c r="Z115" s="64"/>
      <c r="AA115" s="64"/>
      <c r="AB115" s="63" t="n">
        <v>6</v>
      </c>
      <c r="AC115" s="64" t="n">
        <v>11.4</v>
      </c>
      <c r="AD115" s="64" t="n">
        <v>1.9</v>
      </c>
      <c r="AE115" s="63"/>
      <c r="AF115" s="64"/>
      <c r="AG115" s="64"/>
      <c r="AH115" s="63"/>
      <c r="AI115" s="64"/>
      <c r="AJ115" s="64"/>
      <c r="AK115" s="63"/>
      <c r="AL115" s="64"/>
      <c r="AM115" s="64"/>
    </row>
    <row r="116" customFormat="false" ht="20.1" hidden="false" customHeight="true" outlineLevel="0" collapsed="false">
      <c r="B116" s="62" t="s">
        <v>251</v>
      </c>
      <c r="C116" s="62" t="s">
        <v>252</v>
      </c>
      <c r="D116" s="63" t="n">
        <v>98.95</v>
      </c>
      <c r="E116" s="64" t="n">
        <v>470.19</v>
      </c>
      <c r="F116" s="64" t="n">
        <v>4.75179383527034</v>
      </c>
      <c r="G116" s="63" t="n">
        <v>218.55</v>
      </c>
      <c r="H116" s="64" t="n">
        <v>1118.69</v>
      </c>
      <c r="I116" s="64" t="n">
        <v>5.1186913749714</v>
      </c>
      <c r="J116" s="63" t="n">
        <v>405.4</v>
      </c>
      <c r="K116" s="64" t="n">
        <v>2079.395</v>
      </c>
      <c r="L116" s="64" t="n">
        <v>5.12924272323631</v>
      </c>
      <c r="M116" s="63" t="n">
        <v>459.25</v>
      </c>
      <c r="N116" s="64" t="n">
        <v>2631.59</v>
      </c>
      <c r="O116" s="64" t="n">
        <v>5.73019052803484</v>
      </c>
      <c r="P116" s="63" t="n">
        <v>850</v>
      </c>
      <c r="Q116" s="64" t="n">
        <v>4518.5075</v>
      </c>
      <c r="R116" s="64" t="n">
        <v>5.31589117647059</v>
      </c>
      <c r="S116" s="63" t="n">
        <v>1315.05</v>
      </c>
      <c r="T116" s="64" t="n">
        <v>7116.9025</v>
      </c>
      <c r="U116" s="64" t="n">
        <v>5.41188738070796</v>
      </c>
      <c r="V116" s="63" t="n">
        <v>707.2</v>
      </c>
      <c r="W116" s="64" t="n">
        <v>4032.6665</v>
      </c>
      <c r="X116" s="64" t="n">
        <v>5.70229991515837</v>
      </c>
      <c r="Y116" s="63" t="n">
        <v>966.75</v>
      </c>
      <c r="Z116" s="64" t="n">
        <v>6352.785</v>
      </c>
      <c r="AA116" s="64" t="n">
        <v>6.57128006206362</v>
      </c>
      <c r="AB116" s="63" t="n">
        <v>451.55</v>
      </c>
      <c r="AC116" s="64" t="n">
        <v>2448.5175</v>
      </c>
      <c r="AD116" s="64" t="n">
        <v>5.42247259439708</v>
      </c>
      <c r="AE116" s="63"/>
      <c r="AF116" s="64"/>
      <c r="AG116" s="64"/>
      <c r="AH116" s="63" t="n">
        <v>302.15</v>
      </c>
      <c r="AI116" s="64" t="n">
        <v>1376.357</v>
      </c>
      <c r="AJ116" s="64" t="n">
        <v>4.55521098791991</v>
      </c>
      <c r="AK116" s="63" t="n">
        <v>9952.35</v>
      </c>
      <c r="AL116" s="64" t="n">
        <v>39147.702</v>
      </c>
      <c r="AM116" s="64" t="n">
        <v>3.93351339130959</v>
      </c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 t="n">
        <v>3.05</v>
      </c>
      <c r="Q117" s="64" t="n">
        <v>51.485</v>
      </c>
      <c r="R117" s="64" t="n">
        <v>16.8803278688525</v>
      </c>
      <c r="S117" s="63"/>
      <c r="T117" s="64"/>
      <c r="U117" s="64"/>
      <c r="V117" s="63" t="n">
        <v>28.65</v>
      </c>
      <c r="W117" s="64" t="n">
        <v>397.89</v>
      </c>
      <c r="X117" s="64" t="n">
        <v>13.8879581151832</v>
      </c>
      <c r="Y117" s="63"/>
      <c r="Z117" s="64"/>
      <c r="AA117" s="64"/>
      <c r="AB117" s="63"/>
      <c r="AC117" s="64"/>
      <c r="AD117" s="64"/>
      <c r="AE117" s="63"/>
      <c r="AF117" s="64"/>
      <c r="AG117" s="64"/>
      <c r="AH117" s="63" t="n">
        <v>8.65</v>
      </c>
      <c r="AI117" s="64" t="n">
        <v>32.899</v>
      </c>
      <c r="AJ117" s="64" t="n">
        <v>3.80335260115607</v>
      </c>
      <c r="AK117" s="63" t="n">
        <v>17.65</v>
      </c>
      <c r="AL117" s="64" t="n">
        <v>52.005</v>
      </c>
      <c r="AM117" s="64" t="n">
        <v>2.94645892351275</v>
      </c>
    </row>
    <row r="118" customFormat="false" ht="20.1" hidden="false" customHeight="true" outlineLevel="0" collapsed="false">
      <c r="B118" s="66" t="s">
        <v>255</v>
      </c>
      <c r="C118" s="67"/>
      <c r="D118" s="68" t="n">
        <v>12096.55</v>
      </c>
      <c r="E118" s="69" t="n">
        <v>61474.3875</v>
      </c>
      <c r="F118" s="69" t="n">
        <v>5.08197688597162</v>
      </c>
      <c r="G118" s="68" t="n">
        <v>9631</v>
      </c>
      <c r="H118" s="69" t="n">
        <v>49032.99</v>
      </c>
      <c r="I118" s="69" t="n">
        <v>5.09116291143184</v>
      </c>
      <c r="J118" s="68" t="n">
        <v>9261.6</v>
      </c>
      <c r="K118" s="69" t="n">
        <v>48557.0775</v>
      </c>
      <c r="L118" s="69" t="n">
        <v>5.24283898030578</v>
      </c>
      <c r="M118" s="68" t="n">
        <v>4459.35</v>
      </c>
      <c r="N118" s="69" t="n">
        <v>27320.14</v>
      </c>
      <c r="O118" s="69" t="n">
        <v>6.12648480159665</v>
      </c>
      <c r="P118" s="68" t="n">
        <v>4460.3</v>
      </c>
      <c r="Q118" s="69" t="n">
        <v>29181.0825</v>
      </c>
      <c r="R118" s="69" t="n">
        <v>6.54240353787862</v>
      </c>
      <c r="S118" s="68" t="n">
        <v>4069.75</v>
      </c>
      <c r="T118" s="69" t="n">
        <v>29066.9075</v>
      </c>
      <c r="U118" s="69" t="n">
        <v>7.1421850236501</v>
      </c>
      <c r="V118" s="68" t="n">
        <v>2296.01</v>
      </c>
      <c r="W118" s="69" t="n">
        <v>21182.8035</v>
      </c>
      <c r="X118" s="69" t="n">
        <v>9.2259195299672</v>
      </c>
      <c r="Y118" s="68" t="n">
        <v>3209.4</v>
      </c>
      <c r="Z118" s="69" t="n">
        <v>31208.7125</v>
      </c>
      <c r="AA118" s="69" t="n">
        <v>9.72415794229451</v>
      </c>
      <c r="AB118" s="68" t="n">
        <v>2632.5</v>
      </c>
      <c r="AC118" s="69" t="n">
        <v>21043.8005</v>
      </c>
      <c r="AD118" s="69" t="n">
        <v>7.99384634377968</v>
      </c>
      <c r="AE118" s="68" t="n">
        <v>788.4</v>
      </c>
      <c r="AF118" s="69" t="n">
        <v>6406.37</v>
      </c>
      <c r="AG118" s="69" t="n">
        <v>8.1257864028412</v>
      </c>
      <c r="AH118" s="68" t="n">
        <v>4835</v>
      </c>
      <c r="AI118" s="69" t="n">
        <v>28706.1975</v>
      </c>
      <c r="AJ118" s="69" t="n">
        <v>5.93716597724923</v>
      </c>
      <c r="AK118" s="68" t="n">
        <v>16170.4</v>
      </c>
      <c r="AL118" s="69" t="n">
        <v>78779.732</v>
      </c>
      <c r="AM118" s="69" t="n">
        <v>4.871848068075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10.4</v>
      </c>
      <c r="E119" s="64" t="n">
        <v>268.19</v>
      </c>
      <c r="F119" s="64" t="n">
        <v>25.7875</v>
      </c>
      <c r="G119" s="63" t="n">
        <v>13.5</v>
      </c>
      <c r="H119" s="64" t="n">
        <v>319.27</v>
      </c>
      <c r="I119" s="64" t="n">
        <v>23.6496296296296</v>
      </c>
      <c r="J119" s="63" t="n">
        <v>11</v>
      </c>
      <c r="K119" s="64" t="n">
        <v>251.23</v>
      </c>
      <c r="L119" s="64" t="n">
        <v>22.8390909090909</v>
      </c>
      <c r="M119" s="63" t="n">
        <v>13.95</v>
      </c>
      <c r="N119" s="64" t="n">
        <v>344.945</v>
      </c>
      <c r="O119" s="64" t="n">
        <v>24.7272401433692</v>
      </c>
      <c r="P119" s="63" t="n">
        <v>24.95</v>
      </c>
      <c r="Q119" s="64" t="n">
        <v>609.565</v>
      </c>
      <c r="R119" s="64" t="n">
        <v>24.4314629258517</v>
      </c>
      <c r="S119" s="63" t="n">
        <v>49.45</v>
      </c>
      <c r="T119" s="64" t="n">
        <v>1176.415</v>
      </c>
      <c r="U119" s="64" t="n">
        <v>23.7899898887765</v>
      </c>
      <c r="V119" s="63" t="n">
        <v>20.9</v>
      </c>
      <c r="W119" s="64" t="n">
        <v>468.505</v>
      </c>
      <c r="X119" s="64" t="n">
        <v>22.4165071770335</v>
      </c>
      <c r="Y119" s="63" t="n">
        <v>27.7</v>
      </c>
      <c r="Z119" s="64" t="n">
        <v>666.35</v>
      </c>
      <c r="AA119" s="64" t="n">
        <v>24.0559566787004</v>
      </c>
      <c r="AB119" s="63" t="n">
        <v>22.7</v>
      </c>
      <c r="AC119" s="64" t="n">
        <v>526.127</v>
      </c>
      <c r="AD119" s="64" t="n">
        <v>23.1774008810573</v>
      </c>
      <c r="AE119" s="63" t="n">
        <v>7.3</v>
      </c>
      <c r="AF119" s="64" t="n">
        <v>187.45</v>
      </c>
      <c r="AG119" s="64" t="n">
        <v>25.6780821917808</v>
      </c>
      <c r="AH119" s="63" t="n">
        <v>4.25</v>
      </c>
      <c r="AI119" s="64" t="n">
        <v>84.475</v>
      </c>
      <c r="AJ119" s="64" t="n">
        <v>19.8764705882353</v>
      </c>
      <c r="AK119" s="63" t="n">
        <v>18.3</v>
      </c>
      <c r="AL119" s="64" t="n">
        <v>498.3755</v>
      </c>
      <c r="AM119" s="64" t="n">
        <v>27.2336338797814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13.2</v>
      </c>
      <c r="E120" s="64" t="n">
        <v>295.7375</v>
      </c>
      <c r="F120" s="64" t="n">
        <v>1.38713649155722</v>
      </c>
      <c r="G120" s="63" t="n">
        <v>96.15</v>
      </c>
      <c r="H120" s="64" t="n">
        <v>246.59</v>
      </c>
      <c r="I120" s="64" t="n">
        <v>2.56463858554342</v>
      </c>
      <c r="J120" s="63" t="n">
        <v>95.75</v>
      </c>
      <c r="K120" s="64" t="n">
        <v>273.4075</v>
      </c>
      <c r="L120" s="64" t="n">
        <v>2.85543080939948</v>
      </c>
      <c r="M120" s="63" t="n">
        <v>73.9</v>
      </c>
      <c r="N120" s="64" t="n">
        <v>155.1775</v>
      </c>
      <c r="O120" s="64" t="n">
        <v>2.09983085250338</v>
      </c>
      <c r="P120" s="63" t="n">
        <v>245.3</v>
      </c>
      <c r="Q120" s="64" t="n">
        <v>344.575</v>
      </c>
      <c r="R120" s="64" t="n">
        <v>1.40470852017937</v>
      </c>
      <c r="S120" s="63" t="n">
        <v>24.5</v>
      </c>
      <c r="T120" s="64" t="n">
        <v>55.7825</v>
      </c>
      <c r="U120" s="64" t="n">
        <v>2.27683673469388</v>
      </c>
      <c r="V120" s="63" t="n">
        <v>117.56</v>
      </c>
      <c r="W120" s="64" t="n">
        <v>351.8405</v>
      </c>
      <c r="X120" s="64" t="n">
        <v>2.99285896563457</v>
      </c>
      <c r="Y120" s="63" t="n">
        <v>217.95</v>
      </c>
      <c r="Z120" s="64" t="n">
        <v>525.485</v>
      </c>
      <c r="AA120" s="64" t="n">
        <v>2.4110346409727</v>
      </c>
      <c r="AB120" s="63" t="n">
        <v>105.35</v>
      </c>
      <c r="AC120" s="64" t="n">
        <v>193.3525</v>
      </c>
      <c r="AD120" s="64" t="n">
        <v>1.83533459895586</v>
      </c>
      <c r="AE120" s="63"/>
      <c r="AF120" s="64"/>
      <c r="AG120" s="64"/>
      <c r="AH120" s="63" t="n">
        <v>61.65</v>
      </c>
      <c r="AI120" s="64" t="n">
        <v>104.7725</v>
      </c>
      <c r="AJ120" s="64" t="n">
        <v>1.69947283049473</v>
      </c>
      <c r="AK120" s="63" t="n">
        <v>9.15</v>
      </c>
      <c r="AL120" s="64" t="n">
        <v>26.9025</v>
      </c>
      <c r="AM120" s="64" t="n">
        <v>2.94016393442623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917.95</v>
      </c>
      <c r="E121" s="64" t="n">
        <v>2909.7875</v>
      </c>
      <c r="F121" s="64" t="n">
        <v>3.16987581022932</v>
      </c>
      <c r="G121" s="63" t="n">
        <v>1024.8</v>
      </c>
      <c r="H121" s="64" t="n">
        <v>3179.1875</v>
      </c>
      <c r="I121" s="64" t="n">
        <v>3.10225165886027</v>
      </c>
      <c r="J121" s="63" t="n">
        <v>459.5</v>
      </c>
      <c r="K121" s="64" t="n">
        <v>2075.345</v>
      </c>
      <c r="L121" s="64" t="n">
        <v>4.51652883569097</v>
      </c>
      <c r="M121" s="63" t="n">
        <v>312</v>
      </c>
      <c r="N121" s="64" t="n">
        <v>955.505</v>
      </c>
      <c r="O121" s="64" t="n">
        <v>3.06251602564103</v>
      </c>
      <c r="P121" s="63" t="n">
        <v>368.75</v>
      </c>
      <c r="Q121" s="64" t="n">
        <v>969.675</v>
      </c>
      <c r="R121" s="64" t="n">
        <v>2.62962711864407</v>
      </c>
      <c r="S121" s="63" t="n">
        <v>419.2</v>
      </c>
      <c r="T121" s="64" t="n">
        <v>1024.595</v>
      </c>
      <c r="U121" s="64" t="n">
        <v>2.44416746183206</v>
      </c>
      <c r="V121" s="63" t="n">
        <v>316.08</v>
      </c>
      <c r="W121" s="64" t="n">
        <v>1006.5355</v>
      </c>
      <c r="X121" s="64" t="n">
        <v>3.1844327385472</v>
      </c>
      <c r="Y121" s="63" t="n">
        <v>192.85</v>
      </c>
      <c r="Z121" s="64" t="n">
        <v>784.6275</v>
      </c>
      <c r="AA121" s="64" t="n">
        <v>4.06858957739176</v>
      </c>
      <c r="AB121" s="63" t="n">
        <v>171.05</v>
      </c>
      <c r="AC121" s="64" t="n">
        <v>598.1845</v>
      </c>
      <c r="AD121" s="64" t="n">
        <v>3.49713241742181</v>
      </c>
      <c r="AE121" s="63" t="n">
        <v>81.65</v>
      </c>
      <c r="AF121" s="64" t="n">
        <v>366.3</v>
      </c>
      <c r="AG121" s="64" t="n">
        <v>4.48622167789345</v>
      </c>
      <c r="AH121" s="63" t="n">
        <v>198</v>
      </c>
      <c r="AI121" s="64" t="n">
        <v>601.6155</v>
      </c>
      <c r="AJ121" s="64" t="n">
        <v>3.03846212121212</v>
      </c>
      <c r="AK121" s="63" t="n">
        <v>511.15</v>
      </c>
      <c r="AL121" s="64" t="n">
        <v>2182.9475</v>
      </c>
      <c r="AM121" s="64" t="n">
        <v>4.27065929766214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4.75</v>
      </c>
      <c r="E122" s="64" t="n">
        <v>10.2125</v>
      </c>
      <c r="F122" s="64" t="n">
        <v>2.15</v>
      </c>
      <c r="G122" s="63" t="n">
        <v>3.3</v>
      </c>
      <c r="H122" s="64" t="n">
        <v>21.78</v>
      </c>
      <c r="I122" s="64" t="n">
        <v>6.6</v>
      </c>
      <c r="J122" s="63"/>
      <c r="K122" s="64"/>
      <c r="L122" s="64"/>
      <c r="M122" s="63" t="n">
        <v>21.15</v>
      </c>
      <c r="N122" s="64" t="n">
        <v>48.1</v>
      </c>
      <c r="O122" s="64" t="n">
        <v>2.274231678487</v>
      </c>
      <c r="P122" s="63" t="n">
        <v>14.75</v>
      </c>
      <c r="Q122" s="64" t="n">
        <v>22.865</v>
      </c>
      <c r="R122" s="64" t="n">
        <v>1.55016949152542</v>
      </c>
      <c r="S122" s="63"/>
      <c r="T122" s="64"/>
      <c r="U122" s="64"/>
      <c r="V122" s="63"/>
      <c r="W122" s="64"/>
      <c r="X122" s="64"/>
      <c r="Y122" s="63"/>
      <c r="Z122" s="64"/>
      <c r="AA122" s="64"/>
      <c r="AB122" s="63"/>
      <c r="AC122" s="64"/>
      <c r="AD122" s="64"/>
      <c r="AE122" s="63"/>
      <c r="AF122" s="64"/>
      <c r="AG122" s="64"/>
      <c r="AH122" s="63" t="n">
        <v>66.1</v>
      </c>
      <c r="AI122" s="64" t="n">
        <v>94.615</v>
      </c>
      <c r="AJ122" s="64" t="n">
        <v>1.43139183055976</v>
      </c>
      <c r="AK122" s="63" t="n">
        <v>27.5</v>
      </c>
      <c r="AL122" s="64" t="n">
        <v>36.1125</v>
      </c>
      <c r="AM122" s="64" t="n">
        <v>1.3131818181818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1.1</v>
      </c>
      <c r="E123" s="64" t="n">
        <v>25.3</v>
      </c>
      <c r="F123" s="64" t="n">
        <v>23</v>
      </c>
      <c r="G123" s="63" t="n">
        <v>7.4</v>
      </c>
      <c r="H123" s="64" t="n">
        <v>202.68</v>
      </c>
      <c r="I123" s="64" t="n">
        <v>27.3891891891892</v>
      </c>
      <c r="J123" s="63" t="n">
        <v>8.15</v>
      </c>
      <c r="K123" s="64" t="n">
        <v>263.555</v>
      </c>
      <c r="L123" s="64" t="n">
        <v>32.338036809816</v>
      </c>
      <c r="M123" s="63" t="n">
        <v>13.65</v>
      </c>
      <c r="N123" s="64" t="n">
        <v>374.175</v>
      </c>
      <c r="O123" s="64" t="n">
        <v>27.4120879120879</v>
      </c>
      <c r="P123" s="63" t="n">
        <v>12.65</v>
      </c>
      <c r="Q123" s="64" t="n">
        <v>326.65</v>
      </c>
      <c r="R123" s="64" t="n">
        <v>25.8221343873518</v>
      </c>
      <c r="S123" s="63" t="n">
        <v>24.45</v>
      </c>
      <c r="T123" s="64" t="n">
        <v>718.075</v>
      </c>
      <c r="U123" s="64" t="n">
        <v>29.3691206543967</v>
      </c>
      <c r="V123" s="63" t="n">
        <v>21.08</v>
      </c>
      <c r="W123" s="64" t="n">
        <v>592.851</v>
      </c>
      <c r="X123" s="64" t="n">
        <v>28.1238614800759</v>
      </c>
      <c r="Y123" s="63" t="n">
        <v>34.85</v>
      </c>
      <c r="Z123" s="64" t="n">
        <v>1101.47</v>
      </c>
      <c r="AA123" s="64" t="n">
        <v>31.6060258249641</v>
      </c>
      <c r="AB123" s="63" t="n">
        <v>11.5</v>
      </c>
      <c r="AC123" s="64" t="n">
        <v>346.03</v>
      </c>
      <c r="AD123" s="64" t="n">
        <v>30.0895652173913</v>
      </c>
      <c r="AE123" s="63"/>
      <c r="AF123" s="64"/>
      <c r="AG123" s="64"/>
      <c r="AH123" s="63" t="n">
        <v>0.55</v>
      </c>
      <c r="AI123" s="64" t="n">
        <v>16.17</v>
      </c>
      <c r="AJ123" s="64" t="n">
        <v>29.4</v>
      </c>
      <c r="AK123" s="63"/>
      <c r="AL123" s="64"/>
      <c r="AM123" s="64"/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/>
      <c r="E124" s="64"/>
      <c r="F124" s="64"/>
      <c r="G124" s="63"/>
      <c r="H124" s="64"/>
      <c r="I124" s="64"/>
      <c r="J124" s="63"/>
      <c r="K124" s="64"/>
      <c r="L124" s="64"/>
      <c r="M124" s="63"/>
      <c r="N124" s="64"/>
      <c r="O124" s="64"/>
      <c r="P124" s="63" t="n">
        <v>8</v>
      </c>
      <c r="Q124" s="64" t="n">
        <v>163.72</v>
      </c>
      <c r="R124" s="64" t="n">
        <v>20.465</v>
      </c>
      <c r="S124" s="63"/>
      <c r="T124" s="64"/>
      <c r="U124" s="64"/>
      <c r="V124" s="63"/>
      <c r="W124" s="64"/>
      <c r="X124" s="64"/>
      <c r="Y124" s="63"/>
      <c r="Z124" s="64"/>
      <c r="AA124" s="64"/>
      <c r="AB124" s="63"/>
      <c r="AC124" s="64"/>
      <c r="AD124" s="64"/>
      <c r="AE124" s="63"/>
      <c r="AF124" s="64"/>
      <c r="AG124" s="64"/>
      <c r="AH124" s="63"/>
      <c r="AI124" s="64"/>
      <c r="AJ124" s="64"/>
      <c r="AK124" s="63" t="n">
        <v>5.2</v>
      </c>
      <c r="AL124" s="64" t="n">
        <v>118.52</v>
      </c>
      <c r="AM124" s="64" t="n">
        <v>22.7923076923077</v>
      </c>
    </row>
    <row r="125" customFormat="false" ht="20.1" hidden="false" customHeight="true" outlineLevel="0" collapsed="false">
      <c r="B125" s="66" t="s">
        <v>268</v>
      </c>
      <c r="C125" s="67"/>
      <c r="D125" s="68" t="n">
        <v>1147.4</v>
      </c>
      <c r="E125" s="69" t="n">
        <v>3509.2275</v>
      </c>
      <c r="F125" s="69" t="n">
        <v>3.05841685549939</v>
      </c>
      <c r="G125" s="68" t="n">
        <v>1145.15</v>
      </c>
      <c r="H125" s="69" t="n">
        <v>3969.5075</v>
      </c>
      <c r="I125" s="69" t="n">
        <v>3.46636466838405</v>
      </c>
      <c r="J125" s="68" t="n">
        <v>574.4</v>
      </c>
      <c r="K125" s="69" t="n">
        <v>2863.5375</v>
      </c>
      <c r="L125" s="69" t="n">
        <v>4.98526723537604</v>
      </c>
      <c r="M125" s="68" t="n">
        <v>434.65</v>
      </c>
      <c r="N125" s="69" t="n">
        <v>1877.9025</v>
      </c>
      <c r="O125" s="69" t="n">
        <v>4.32049350051766</v>
      </c>
      <c r="P125" s="68" t="n">
        <v>674.4</v>
      </c>
      <c r="Q125" s="69" t="n">
        <v>2437.05</v>
      </c>
      <c r="R125" s="69" t="n">
        <v>3.61365658362989</v>
      </c>
      <c r="S125" s="68" t="n">
        <v>517.6</v>
      </c>
      <c r="T125" s="69" t="n">
        <v>2974.8675</v>
      </c>
      <c r="U125" s="69" t="n">
        <v>5.74742561823802</v>
      </c>
      <c r="V125" s="68" t="n">
        <v>475.62</v>
      </c>
      <c r="W125" s="69" t="n">
        <v>2419.732</v>
      </c>
      <c r="X125" s="69" t="n">
        <v>5.08753206341197</v>
      </c>
      <c r="Y125" s="68" t="n">
        <v>473.35</v>
      </c>
      <c r="Z125" s="69" t="n">
        <v>3077.9325</v>
      </c>
      <c r="AA125" s="69" t="n">
        <v>6.50244533643182</v>
      </c>
      <c r="AB125" s="68" t="n">
        <v>310.6</v>
      </c>
      <c r="AC125" s="69" t="n">
        <v>1663.694</v>
      </c>
      <c r="AD125" s="69" t="n">
        <v>5.35638763683194</v>
      </c>
      <c r="AE125" s="68" t="n">
        <v>88.95</v>
      </c>
      <c r="AF125" s="69" t="n">
        <v>553.75</v>
      </c>
      <c r="AG125" s="69" t="n">
        <v>6.22540753232153</v>
      </c>
      <c r="AH125" s="68" t="n">
        <v>330.55</v>
      </c>
      <c r="AI125" s="69" t="n">
        <v>901.648</v>
      </c>
      <c r="AJ125" s="69" t="n">
        <v>2.72772046589018</v>
      </c>
      <c r="AK125" s="68" t="n">
        <v>571.3</v>
      </c>
      <c r="AL125" s="69" t="n">
        <v>2862.858</v>
      </c>
      <c r="AM125" s="69" t="n">
        <v>5.01112900402591</v>
      </c>
    </row>
    <row r="126" customFormat="false" ht="20.1" hidden="false" customHeight="true" outlineLevel="0" collapsed="false">
      <c r="B126" s="66" t="s">
        <v>269</v>
      </c>
      <c r="C126" s="67"/>
      <c r="D126" s="68" t="n">
        <v>83277.61</v>
      </c>
      <c r="E126" s="69" t="n">
        <v>329613.0985</v>
      </c>
      <c r="F126" s="69" t="n">
        <v>3.95800381999435</v>
      </c>
      <c r="G126" s="68" t="n">
        <v>313169.3</v>
      </c>
      <c r="H126" s="69" t="n">
        <v>553357.7875</v>
      </c>
      <c r="I126" s="69" t="n">
        <v>1.76696051464815</v>
      </c>
      <c r="J126" s="68" t="n">
        <v>223901.89</v>
      </c>
      <c r="K126" s="69" t="n">
        <v>280293.574</v>
      </c>
      <c r="L126" s="69" t="n">
        <v>1.25185890123572</v>
      </c>
      <c r="M126" s="68" t="n">
        <v>122986.5</v>
      </c>
      <c r="N126" s="69" t="n">
        <v>204691.9725</v>
      </c>
      <c r="O126" s="69" t="n">
        <v>1.66434505006647</v>
      </c>
      <c r="P126" s="68" t="n">
        <v>228912.95</v>
      </c>
      <c r="Q126" s="69" t="n">
        <v>294128.101</v>
      </c>
      <c r="R126" s="69" t="n">
        <v>1.28489061453273</v>
      </c>
      <c r="S126" s="68" t="n">
        <v>233866.3</v>
      </c>
      <c r="T126" s="69" t="n">
        <v>336144.5825</v>
      </c>
      <c r="U126" s="69" t="n">
        <v>1.43733655725515</v>
      </c>
      <c r="V126" s="68" t="n">
        <v>466673.09</v>
      </c>
      <c r="W126" s="69" t="n">
        <v>437937.4291</v>
      </c>
      <c r="X126" s="69" t="n">
        <v>0.938424431329434</v>
      </c>
      <c r="Y126" s="68" t="n">
        <v>220730.84</v>
      </c>
      <c r="Z126" s="69" t="n">
        <v>399481.9555</v>
      </c>
      <c r="AA126" s="69" t="n">
        <v>1.80981486547145</v>
      </c>
      <c r="AB126" s="68" t="n">
        <v>335637.91</v>
      </c>
      <c r="AC126" s="69" t="n">
        <v>330670.9102</v>
      </c>
      <c r="AD126" s="69" t="n">
        <v>0.98520131471442</v>
      </c>
      <c r="AE126" s="68" t="n">
        <v>101158.29</v>
      </c>
      <c r="AF126" s="69" t="n">
        <v>213931.7131</v>
      </c>
      <c r="AG126" s="69" t="n">
        <v>2.11482136659289</v>
      </c>
      <c r="AH126" s="68" t="n">
        <v>105994.35</v>
      </c>
      <c r="AI126" s="69" t="n">
        <v>281167.2785</v>
      </c>
      <c r="AJ126" s="69" t="n">
        <v>2.65266288721993</v>
      </c>
      <c r="AK126" s="68" t="n">
        <v>119093.03</v>
      </c>
      <c r="AL126" s="69" t="n">
        <v>407206.77</v>
      </c>
      <c r="AM126" s="69" t="n">
        <v>3.41923259488821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72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73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74</v>
      </c>
      <c r="E9" s="79"/>
      <c r="F9" s="80" t="s">
        <v>275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76</v>
      </c>
      <c r="F10" s="83" t="s">
        <v>277</v>
      </c>
    </row>
    <row r="11" customFormat="false" ht="20.1" hidden="false" customHeight="true" outlineLevel="0" collapsed="false">
      <c r="B11" s="84" t="s">
        <v>76</v>
      </c>
      <c r="C11" s="84" t="s">
        <v>77</v>
      </c>
      <c r="D11" s="85" t="n">
        <v>1192187.48</v>
      </c>
      <c r="E11" s="86" t="n">
        <f aca="false">D11/$D$21</f>
        <v>0.466536166132699</v>
      </c>
      <c r="F11" s="87" t="n">
        <v>453677.231</v>
      </c>
    </row>
    <row r="12" customFormat="false" ht="20.1" hidden="false" customHeight="true" outlineLevel="0" collapsed="false">
      <c r="B12" s="88" t="s">
        <v>198</v>
      </c>
      <c r="C12" s="88" t="s">
        <v>199</v>
      </c>
      <c r="D12" s="85" t="n">
        <v>551215.05</v>
      </c>
      <c r="E12" s="86" t="n">
        <f aca="false">D12/$D$21</f>
        <v>0.215705801692905</v>
      </c>
      <c r="F12" s="87" t="n">
        <v>1181894.871</v>
      </c>
    </row>
    <row r="13" customFormat="false" ht="20.1" hidden="false" customHeight="true" outlineLevel="0" collapsed="false">
      <c r="B13" s="88" t="s">
        <v>122</v>
      </c>
      <c r="C13" s="88" t="s">
        <v>123</v>
      </c>
      <c r="D13" s="85" t="n">
        <v>186394.75</v>
      </c>
      <c r="E13" s="86" t="n">
        <f aca="false">D13/$D$21</f>
        <v>0.0729414572045856</v>
      </c>
      <c r="F13" s="87" t="n">
        <v>133012.521</v>
      </c>
    </row>
    <row r="14" customFormat="false" ht="20.1" hidden="false" customHeight="true" outlineLevel="0" collapsed="false">
      <c r="B14" s="88" t="s">
        <v>208</v>
      </c>
      <c r="C14" s="88" t="s">
        <v>209</v>
      </c>
      <c r="D14" s="85" t="n">
        <v>163629.99</v>
      </c>
      <c r="E14" s="86" t="n">
        <f aca="false">D14/$D$21</f>
        <v>0.0640329725647948</v>
      </c>
      <c r="F14" s="87" t="n">
        <v>228442.218</v>
      </c>
    </row>
    <row r="15" customFormat="false" ht="20.1" hidden="false" customHeight="true" outlineLevel="0" collapsed="false">
      <c r="B15" s="89" t="s">
        <v>245</v>
      </c>
      <c r="C15" s="89" t="s">
        <v>246</v>
      </c>
      <c r="D15" s="90" t="n">
        <v>43780.97</v>
      </c>
      <c r="E15" s="91" t="n">
        <f aca="false">D15/$D$21</f>
        <v>0.0171327129633761</v>
      </c>
      <c r="F15" s="92" t="n">
        <v>224751.181</v>
      </c>
    </row>
    <row r="16" customFormat="false" ht="20.1" hidden="false" customHeight="true" outlineLevel="0" collapsed="false">
      <c r="B16" s="88" t="s">
        <v>190</v>
      </c>
      <c r="C16" s="93" t="s">
        <v>191</v>
      </c>
      <c r="D16" s="36" t="n">
        <v>37615.84</v>
      </c>
      <c r="E16" s="86" t="n">
        <f aca="false">D16/$D$21</f>
        <v>0.0147201258810913</v>
      </c>
      <c r="F16" s="87" t="n">
        <v>47084.974</v>
      </c>
    </row>
    <row r="17" customFormat="false" ht="20.1" hidden="false" customHeight="true" outlineLevel="0" collapsed="false">
      <c r="B17" s="88" t="s">
        <v>72</v>
      </c>
      <c r="C17" s="94" t="s">
        <v>73</v>
      </c>
      <c r="D17" s="39" t="n">
        <v>37242.66</v>
      </c>
      <c r="E17" s="86" t="n">
        <f aca="false">D17/$D$21</f>
        <v>0.0145740901531558</v>
      </c>
      <c r="F17" s="87" t="n">
        <v>124000.265</v>
      </c>
    </row>
    <row r="18" customFormat="false" ht="20.1" hidden="false" customHeight="true" outlineLevel="0" collapsed="false">
      <c r="B18" s="88" t="s">
        <v>220</v>
      </c>
      <c r="C18" s="94" t="s">
        <v>221</v>
      </c>
      <c r="D18" s="39" t="n">
        <v>29348.36</v>
      </c>
      <c r="E18" s="86" t="n">
        <f aca="false">D18/$D$21</f>
        <v>0.0114848306884436</v>
      </c>
      <c r="F18" s="87" t="n">
        <v>285670.809</v>
      </c>
    </row>
    <row r="19" customFormat="false" ht="20.1" hidden="false" customHeight="true" outlineLevel="0" collapsed="false">
      <c r="B19" s="88" t="s">
        <v>124</v>
      </c>
      <c r="C19" s="94" t="s">
        <v>125</v>
      </c>
      <c r="D19" s="39" t="n">
        <v>25759</v>
      </c>
      <c r="E19" s="86" t="n">
        <f aca="false">D19/$D$21</f>
        <v>0.0100802141483755</v>
      </c>
      <c r="F19" s="87" t="n">
        <v>8703.29</v>
      </c>
    </row>
    <row r="20" customFormat="false" ht="20.1" hidden="false" customHeight="true" outlineLevel="0" collapsed="false">
      <c r="B20" s="88" t="s">
        <v>82</v>
      </c>
      <c r="C20" s="95" t="s">
        <v>83</v>
      </c>
      <c r="D20" s="96" t="n">
        <v>21324.92</v>
      </c>
      <c r="E20" s="86" t="n">
        <f aca="false">D20/$D$21</f>
        <v>0.00834503514488049</v>
      </c>
      <c r="F20" s="92" t="n">
        <v>81352.0235</v>
      </c>
    </row>
    <row r="21" s="97" customFormat="true" ht="20.1" hidden="false" customHeight="true" outlineLevel="0" collapsed="false">
      <c r="B21" s="98" t="s">
        <v>269</v>
      </c>
      <c r="C21" s="99"/>
      <c r="D21" s="100" t="n">
        <v>2555402.06</v>
      </c>
      <c r="E21" s="101" t="n">
        <f aca="false">D21/$D$21</f>
        <v>1</v>
      </c>
      <c r="F21" s="102" t="n">
        <v>4068625.1724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78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73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74</v>
      </c>
      <c r="E26" s="106" t="s">
        <v>275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76</v>
      </c>
    </row>
    <row r="28" s="107" customFormat="true" ht="20.1" hidden="false" customHeight="true" outlineLevel="0" collapsed="false">
      <c r="B28" s="84" t="s">
        <v>198</v>
      </c>
      <c r="C28" s="84" t="s">
        <v>199</v>
      </c>
      <c r="D28" s="85" t="n">
        <v>551215.05</v>
      </c>
      <c r="E28" s="108" t="n">
        <v>1181894.871</v>
      </c>
      <c r="F28" s="86" t="n">
        <f aca="false">E28/$E$38</f>
        <v>0.290489986400695</v>
      </c>
    </row>
    <row r="29" s="107" customFormat="true" ht="20.1" hidden="false" customHeight="true" outlineLevel="0" collapsed="false">
      <c r="B29" s="88" t="s">
        <v>76</v>
      </c>
      <c r="C29" s="88" t="s">
        <v>77</v>
      </c>
      <c r="D29" s="85" t="n">
        <v>1192187.48</v>
      </c>
      <c r="E29" s="108" t="n">
        <v>453677.231</v>
      </c>
      <c r="F29" s="86" t="n">
        <f aca="false">E29/$E$38</f>
        <v>0.111506273440368</v>
      </c>
    </row>
    <row r="30" s="107" customFormat="true" ht="20.1" hidden="false" customHeight="true" outlineLevel="0" collapsed="false">
      <c r="B30" s="88" t="s">
        <v>220</v>
      </c>
      <c r="C30" s="88" t="s">
        <v>221</v>
      </c>
      <c r="D30" s="85" t="n">
        <v>29348.36</v>
      </c>
      <c r="E30" s="108" t="n">
        <v>285670.809</v>
      </c>
      <c r="F30" s="86" t="n">
        <f aca="false">E30/$E$38</f>
        <v>0.0702131056303446</v>
      </c>
    </row>
    <row r="31" s="107" customFormat="true" ht="20.1" hidden="false" customHeight="true" outlineLevel="0" collapsed="false">
      <c r="B31" s="88" t="s">
        <v>208</v>
      </c>
      <c r="C31" s="88" t="s">
        <v>209</v>
      </c>
      <c r="D31" s="85" t="n">
        <v>163629.99</v>
      </c>
      <c r="E31" s="108" t="n">
        <v>228442.218</v>
      </c>
      <c r="F31" s="86" t="n">
        <f aca="false">E31/$E$38</f>
        <v>0.0561472753866994</v>
      </c>
    </row>
    <row r="32" s="107" customFormat="true" ht="20.1" hidden="false" customHeight="true" outlineLevel="0" collapsed="false">
      <c r="B32" s="89" t="s">
        <v>245</v>
      </c>
      <c r="C32" s="89" t="s">
        <v>246</v>
      </c>
      <c r="D32" s="90" t="n">
        <v>43780.97</v>
      </c>
      <c r="E32" s="109" t="n">
        <v>224751.181</v>
      </c>
      <c r="F32" s="110" t="n">
        <f aca="false">E32/$E$38</f>
        <v>0.0552400802424923</v>
      </c>
    </row>
    <row r="33" s="107" customFormat="true" ht="20.1" hidden="false" customHeight="true" outlineLevel="0" collapsed="false">
      <c r="B33" s="88" t="s">
        <v>204</v>
      </c>
      <c r="C33" s="93" t="s">
        <v>205</v>
      </c>
      <c r="D33" s="36" t="n">
        <v>12704.95</v>
      </c>
      <c r="E33" s="111" t="n">
        <v>163773.9405</v>
      </c>
      <c r="F33" s="86" t="n">
        <f aca="false">E33/$E$38</f>
        <v>0.0402528946659869</v>
      </c>
    </row>
    <row r="34" s="107" customFormat="true" ht="20.1" hidden="false" customHeight="true" outlineLevel="0" collapsed="false">
      <c r="B34" s="88" t="s">
        <v>122</v>
      </c>
      <c r="C34" s="94" t="s">
        <v>123</v>
      </c>
      <c r="D34" s="39" t="n">
        <v>186394.75</v>
      </c>
      <c r="E34" s="108" t="n">
        <v>133012.521</v>
      </c>
      <c r="F34" s="86" t="n">
        <f aca="false">E34/$E$38</f>
        <v>0.0326922523859672</v>
      </c>
    </row>
    <row r="35" s="107" customFormat="true" ht="20.1" hidden="false" customHeight="true" outlineLevel="0" collapsed="false">
      <c r="B35" s="88" t="s">
        <v>72</v>
      </c>
      <c r="C35" s="94" t="s">
        <v>73</v>
      </c>
      <c r="D35" s="39" t="n">
        <v>37242.66</v>
      </c>
      <c r="E35" s="108" t="n">
        <v>124000.265</v>
      </c>
      <c r="F35" s="86" t="n">
        <f aca="false">E35/$E$38</f>
        <v>0.0304771906346081</v>
      </c>
    </row>
    <row r="36" s="107" customFormat="true" ht="20.1" hidden="false" customHeight="true" outlineLevel="0" collapsed="false">
      <c r="B36" s="88" t="s">
        <v>202</v>
      </c>
      <c r="C36" s="94" t="s">
        <v>203</v>
      </c>
      <c r="D36" s="39" t="n">
        <v>17781.02</v>
      </c>
      <c r="E36" s="108" t="n">
        <v>121816.9865</v>
      </c>
      <c r="F36" s="86" t="n">
        <f aca="false">E36/$E$38</f>
        <v>0.0299405773051693</v>
      </c>
    </row>
    <row r="37" s="107" customFormat="true" ht="20.1" hidden="false" customHeight="true" outlineLevel="0" collapsed="false">
      <c r="B37" s="88" t="s">
        <v>239</v>
      </c>
      <c r="C37" s="95" t="s">
        <v>240</v>
      </c>
      <c r="D37" s="96" t="n">
        <v>9450.89</v>
      </c>
      <c r="E37" s="109" t="n">
        <v>87193.1415</v>
      </c>
      <c r="F37" s="110" t="n">
        <f aca="false">E37/$E$38</f>
        <v>0.0214306154549416</v>
      </c>
    </row>
    <row r="38" s="97" customFormat="true" ht="20.1" hidden="false" customHeight="true" outlineLevel="0" collapsed="false">
      <c r="B38" s="98" t="s">
        <v>269</v>
      </c>
      <c r="C38" s="99"/>
      <c r="D38" s="100" t="n">
        <v>2555402.06</v>
      </c>
      <c r="E38" s="112" t="n">
        <v>4068625.1724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4.99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26.25" hidden="false" customHeight="true" outlineLevel="0" collapsed="false">
      <c r="A5" s="3" t="s">
        <v>279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8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81</v>
      </c>
      <c r="B8" s="117" t="s">
        <v>273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82</v>
      </c>
      <c r="C9" s="45" t="s">
        <v>3</v>
      </c>
      <c r="D9" s="46" t="s">
        <v>4</v>
      </c>
      <c r="E9" s="120"/>
      <c r="F9" s="114" t="s">
        <v>283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84</v>
      </c>
      <c r="C10" s="121" t="s">
        <v>17</v>
      </c>
      <c r="D10" s="121" t="s">
        <v>18</v>
      </c>
      <c r="E10" s="7"/>
      <c r="F10" s="122" t="s">
        <v>281</v>
      </c>
      <c r="G10" s="122" t="s">
        <v>285</v>
      </c>
      <c r="H10" s="122" t="s">
        <v>286</v>
      </c>
      <c r="I10" s="122" t="s">
        <v>287</v>
      </c>
      <c r="J10" s="122" t="s">
        <v>35</v>
      </c>
    </row>
    <row r="11" customFormat="false" ht="20.1" hidden="false" customHeight="true" outlineLevel="0" collapsed="false">
      <c r="A11" s="123" t="s">
        <v>288</v>
      </c>
      <c r="B11" s="124" t="n">
        <v>38</v>
      </c>
      <c r="C11" s="124" t="n">
        <v>699614.06</v>
      </c>
      <c r="D11" s="125" t="n">
        <v>2152333.445</v>
      </c>
      <c r="E11" s="7"/>
      <c r="F11" s="39" t="s">
        <v>288</v>
      </c>
      <c r="G11" s="126" t="n">
        <v>22</v>
      </c>
      <c r="H11" s="126" t="n">
        <v>2</v>
      </c>
      <c r="I11" s="126" t="n">
        <v>14</v>
      </c>
      <c r="J11" s="126" t="n">
        <f aca="false">SUM(G11:I11)</f>
        <v>38</v>
      </c>
    </row>
    <row r="12" customFormat="false" ht="20.1" hidden="false" customHeight="true" outlineLevel="0" collapsed="false">
      <c r="A12" s="123" t="s">
        <v>289</v>
      </c>
      <c r="B12" s="124" t="n">
        <v>14</v>
      </c>
      <c r="C12" s="124" t="n">
        <v>213673.45</v>
      </c>
      <c r="D12" s="125" t="n">
        <v>948930.943</v>
      </c>
      <c r="E12" s="7"/>
      <c r="F12" s="39" t="s">
        <v>289</v>
      </c>
      <c r="G12" s="126" t="n">
        <v>2</v>
      </c>
      <c r="H12" s="126" t="n">
        <v>2</v>
      </c>
      <c r="I12" s="126" t="n">
        <v>10</v>
      </c>
      <c r="J12" s="126" t="n">
        <f aca="false">SUM(G12:I12)</f>
        <v>14</v>
      </c>
    </row>
    <row r="13" customFormat="false" ht="20.1" hidden="false" customHeight="true" outlineLevel="0" collapsed="false">
      <c r="A13" s="123" t="s">
        <v>290</v>
      </c>
      <c r="B13" s="124" t="n">
        <v>12</v>
      </c>
      <c r="C13" s="124" t="n">
        <v>1621064.55</v>
      </c>
      <c r="D13" s="125" t="n">
        <v>889615.5344</v>
      </c>
      <c r="E13" s="7"/>
      <c r="F13" s="39" t="s">
        <v>290</v>
      </c>
      <c r="G13" s="126" t="n">
        <v>4</v>
      </c>
      <c r="H13" s="126" t="n">
        <v>1</v>
      </c>
      <c r="I13" s="126" t="n">
        <v>7</v>
      </c>
      <c r="J13" s="126" t="n">
        <f aca="false">SUM(G13:I13)</f>
        <v>12</v>
      </c>
    </row>
    <row r="14" customFormat="false" ht="20.1" hidden="false" customHeight="true" outlineLevel="0" collapsed="false">
      <c r="A14" s="127" t="s">
        <v>291</v>
      </c>
      <c r="B14" s="124" t="n">
        <v>1</v>
      </c>
      <c r="C14" s="124" t="n">
        <v>21050</v>
      </c>
      <c r="D14" s="125" t="n">
        <v>77745.25</v>
      </c>
      <c r="E14" s="128"/>
      <c r="F14" s="39" t="s">
        <v>291</v>
      </c>
      <c r="G14" s="126" t="n">
        <v>0</v>
      </c>
      <c r="H14" s="126" t="n">
        <v>0</v>
      </c>
      <c r="I14" s="126" t="n">
        <v>1</v>
      </c>
      <c r="J14" s="126" t="n">
        <f aca="false">SUM(G14:I14)</f>
        <v>1</v>
      </c>
    </row>
    <row r="15" customFormat="false" ht="20.1" hidden="false" customHeight="true" outlineLevel="0" collapsed="false">
      <c r="A15" s="129" t="s">
        <v>269</v>
      </c>
      <c r="B15" s="129" t="n">
        <f aca="false">SUM(B11:B14)</f>
        <v>65</v>
      </c>
      <c r="C15" s="129" t="n">
        <f aca="false">SUM(C11:C14)</f>
        <v>2555402.06</v>
      </c>
      <c r="D15" s="129" t="n">
        <f aca="false">SUM(D11:D14)</f>
        <v>4068625.1724</v>
      </c>
      <c r="F15" s="130" t="s">
        <v>269</v>
      </c>
      <c r="G15" s="41" t="n">
        <f aca="false">SUM(G11:G14)</f>
        <v>28</v>
      </c>
      <c r="H15" s="41" t="n">
        <f aca="false">SUM(H11:H14)</f>
        <v>5</v>
      </c>
      <c r="I15" s="41" t="n">
        <f aca="false">SUM(I11:I14)</f>
        <v>32</v>
      </c>
      <c r="J15" s="41" t="n">
        <f aca="false">SUM(J11:J14)</f>
        <v>65</v>
      </c>
    </row>
    <row r="16" customFormat="false" ht="20.1" hidden="false" customHeight="true" outlineLevel="0" collapsed="false">
      <c r="C16" s="131"/>
      <c r="D16" s="131"/>
      <c r="E16" s="132"/>
    </row>
    <row r="17" customFormat="false" ht="20.1" hidden="false" customHeight="true" outlineLevel="0" collapsed="false">
      <c r="A17" s="114" t="s">
        <v>292</v>
      </c>
      <c r="B17" s="114"/>
      <c r="C17" s="114"/>
      <c r="D17" s="127"/>
      <c r="E17" s="133"/>
      <c r="F17" s="134"/>
    </row>
    <row r="18" customFormat="false" ht="20.1" hidden="false" customHeight="true" outlineLevel="0" collapsed="false">
      <c r="A18" s="135" t="s">
        <v>293</v>
      </c>
      <c r="B18" s="135" t="s">
        <v>4</v>
      </c>
      <c r="C18" s="127"/>
      <c r="D18" s="127"/>
      <c r="E18" s="133"/>
      <c r="F18" s="134"/>
    </row>
    <row r="19" customFormat="false" ht="20.1" hidden="false" customHeight="true" outlineLevel="0" collapsed="false">
      <c r="A19" s="17" t="s">
        <v>294</v>
      </c>
      <c r="B19" s="17" t="n">
        <f aca="false">+'CIFRAS MENSUALES'!C61</f>
        <v>2555.40206</v>
      </c>
      <c r="C19" s="127"/>
      <c r="D19" s="127"/>
      <c r="E19" s="127"/>
      <c r="F19" s="134"/>
    </row>
    <row r="20" customFormat="false" ht="20.1" hidden="false" customHeight="true" outlineLevel="0" collapsed="false">
      <c r="A20" s="92" t="s">
        <v>295</v>
      </c>
      <c r="B20" s="92" t="n">
        <f aca="false">+'CIFRAS MENSUALES'!D61</f>
        <v>4068.6251724</v>
      </c>
      <c r="C20" s="127"/>
      <c r="D20" s="127"/>
      <c r="E20" s="127"/>
      <c r="F20" s="134"/>
    </row>
    <row r="21" customFormat="false" ht="20.1" hidden="false" customHeight="true" outlineLevel="0" collapsed="false">
      <c r="A21" s="39" t="s">
        <v>296</v>
      </c>
      <c r="B21" s="39" t="n">
        <f aca="false">B15</f>
        <v>65</v>
      </c>
      <c r="C21" s="127"/>
      <c r="D21" s="127"/>
      <c r="E21" s="127"/>
      <c r="F21" s="134"/>
    </row>
    <row r="22" customFormat="false" ht="20.1" hidden="false" customHeight="true" outlineLevel="0" collapsed="false">
      <c r="A22" s="39" t="s">
        <v>297</v>
      </c>
      <c r="B22" s="39" t="n">
        <f aca="false">+B38</f>
        <v>60</v>
      </c>
      <c r="C22" s="127"/>
      <c r="D22" s="127"/>
      <c r="E22" s="127"/>
      <c r="F22" s="127"/>
    </row>
    <row r="23" customFormat="false" ht="20.1" hidden="false" customHeight="true" outlineLevel="0" collapsed="false">
      <c r="A23" s="17" t="s">
        <v>298</v>
      </c>
      <c r="B23" s="17" t="n">
        <f aca="false">B19/B21</f>
        <v>39.3138778461538</v>
      </c>
      <c r="C23" s="127"/>
      <c r="D23" s="127"/>
      <c r="E23" s="127"/>
      <c r="F23" s="127"/>
    </row>
    <row r="24" customFormat="false" ht="20.1" hidden="false" customHeight="true" outlineLevel="0" collapsed="false">
      <c r="A24" s="17" t="s">
        <v>299</v>
      </c>
      <c r="B24" s="17" t="n">
        <f aca="false">B20/B21</f>
        <v>62.5942334215385</v>
      </c>
      <c r="C24" s="127"/>
      <c r="D24" s="127"/>
      <c r="E24" s="127"/>
      <c r="F24" s="127"/>
    </row>
    <row r="25" customFormat="false" ht="20.1" hidden="false" customHeight="true" outlineLevel="0" collapsed="false">
      <c r="A25" s="17" t="s">
        <v>300</v>
      </c>
      <c r="B25" s="17" t="n">
        <f aca="false">B19/170</f>
        <v>15.0317768235294</v>
      </c>
      <c r="C25" s="114"/>
      <c r="D25" s="114"/>
      <c r="E25" s="114"/>
      <c r="F25" s="114"/>
    </row>
    <row r="26" customFormat="false" ht="20.1" hidden="false" customHeight="true" outlineLevel="0" collapsed="false">
      <c r="A26" s="92" t="s">
        <v>301</v>
      </c>
      <c r="B26" s="92" t="n">
        <f aca="false">B20/170</f>
        <v>23.9330892494118</v>
      </c>
      <c r="C26" s="114"/>
      <c r="D26" s="114"/>
      <c r="E26" s="114"/>
      <c r="F26" s="114"/>
    </row>
    <row r="27" customFormat="false" ht="20.1" hidden="false" customHeight="true" outlineLevel="0" collapsed="false">
      <c r="A27" s="114"/>
      <c r="B27" s="114"/>
      <c r="C27" s="114"/>
      <c r="D27" s="114"/>
      <c r="E27" s="114"/>
      <c r="F27" s="114"/>
    </row>
    <row r="28" customFormat="false" ht="20.1" hidden="false" customHeight="true" outlineLevel="0" collapsed="false">
      <c r="A28" s="114" t="s">
        <v>302</v>
      </c>
      <c r="B28" s="114"/>
      <c r="C28" s="114"/>
      <c r="D28" s="114"/>
      <c r="E28" s="114"/>
      <c r="F28" s="114"/>
    </row>
    <row r="29" customFormat="false" ht="75" hidden="false" customHeight="true" outlineLevel="0" collapsed="false">
      <c r="A29" s="136" t="s">
        <v>303</v>
      </c>
      <c r="B29" s="136" t="s">
        <v>304</v>
      </c>
      <c r="C29" s="136" t="s">
        <v>305</v>
      </c>
      <c r="D29" s="136" t="s">
        <v>306</v>
      </c>
      <c r="E29" s="136" t="s">
        <v>305</v>
      </c>
      <c r="F29" s="136" t="s">
        <v>307</v>
      </c>
    </row>
    <row r="30" customFormat="false" ht="20.1" hidden="false" customHeight="true" outlineLevel="0" collapsed="false">
      <c r="A30" s="137" t="s">
        <v>308</v>
      </c>
      <c r="B30" s="39" t="n">
        <v>0</v>
      </c>
      <c r="C30" s="138" t="n">
        <v>0</v>
      </c>
      <c r="D30" s="17" t="n">
        <v>0</v>
      </c>
      <c r="E30" s="138" t="n">
        <v>0</v>
      </c>
      <c r="F30" s="17" t="n">
        <v>0</v>
      </c>
    </row>
    <row r="31" customFormat="false" ht="20.1" hidden="false" customHeight="true" outlineLevel="0" collapsed="false">
      <c r="A31" s="137" t="s">
        <v>309</v>
      </c>
      <c r="B31" s="39" t="n">
        <v>0</v>
      </c>
      <c r="C31" s="138" t="n">
        <v>0</v>
      </c>
      <c r="D31" s="17" t="n">
        <v>0</v>
      </c>
      <c r="E31" s="138" t="n">
        <v>0</v>
      </c>
      <c r="F31" s="17" t="n">
        <v>0</v>
      </c>
    </row>
    <row r="32" customFormat="false" ht="20.1" hidden="false" customHeight="true" outlineLevel="0" collapsed="false">
      <c r="A32" s="137" t="s">
        <v>310</v>
      </c>
      <c r="B32" s="39" t="n">
        <v>4</v>
      </c>
      <c r="C32" s="138" t="n">
        <v>0.0666666666666667</v>
      </c>
      <c r="D32" s="17" t="n">
        <v>1922457.93140323</v>
      </c>
      <c r="E32" s="138" t="n">
        <v>0.477195438614153</v>
      </c>
      <c r="F32" s="17" t="n">
        <v>480614.482850807</v>
      </c>
    </row>
    <row r="33" customFormat="false" ht="20.1" hidden="false" customHeight="true" outlineLevel="0" collapsed="false">
      <c r="A33" s="137" t="s">
        <v>311</v>
      </c>
      <c r="B33" s="39" t="n">
        <v>1</v>
      </c>
      <c r="C33" s="138" t="n">
        <v>0.0166666666666667</v>
      </c>
      <c r="D33" s="17" t="n">
        <v>172446.165866359</v>
      </c>
      <c r="E33" s="138" t="n">
        <v>0.0428048501939707</v>
      </c>
      <c r="F33" s="17" t="n">
        <v>172446.165866359</v>
      </c>
    </row>
    <row r="34" customFormat="false" ht="20.1" hidden="false" customHeight="true" outlineLevel="0" collapsed="false">
      <c r="A34" s="137" t="s">
        <v>312</v>
      </c>
      <c r="B34" s="39" t="n">
        <v>11</v>
      </c>
      <c r="C34" s="138" t="n">
        <v>0.183333333333333</v>
      </c>
      <c r="D34" s="17" t="n">
        <v>1112917.93918841</v>
      </c>
      <c r="E34" s="138" t="n">
        <v>0.276250187563235</v>
      </c>
      <c r="F34" s="17" t="n">
        <v>101174.358108037</v>
      </c>
    </row>
    <row r="35" customFormat="false" ht="20.1" hidden="false" customHeight="true" outlineLevel="0" collapsed="false">
      <c r="A35" s="137" t="s">
        <v>313</v>
      </c>
      <c r="B35" s="39" t="n">
        <v>11</v>
      </c>
      <c r="C35" s="138" t="n">
        <v>0.183333333333333</v>
      </c>
      <c r="D35" s="17" t="n">
        <v>522531.444880287</v>
      </c>
      <c r="E35" s="138" t="n">
        <v>0.129703551872957</v>
      </c>
      <c r="F35" s="17" t="n">
        <v>47502.8586254806</v>
      </c>
    </row>
    <row r="36" customFormat="false" ht="20.1" hidden="false" customHeight="true" outlineLevel="0" collapsed="false">
      <c r="A36" s="137" t="s">
        <v>314</v>
      </c>
      <c r="B36" s="39" t="n">
        <v>16</v>
      </c>
      <c r="C36" s="138" t="n">
        <v>0.266666666666667</v>
      </c>
      <c r="D36" s="17" t="n">
        <v>278454.031170038</v>
      </c>
      <c r="E36" s="138" t="n">
        <v>0.0691182841338309</v>
      </c>
      <c r="F36" s="17" t="n">
        <v>17403.3769481274</v>
      </c>
    </row>
    <row r="37" customFormat="false" ht="20.1" hidden="false" customHeight="true" outlineLevel="0" collapsed="false">
      <c r="A37" s="1" t="s">
        <v>315</v>
      </c>
      <c r="B37" s="39" t="n">
        <v>17</v>
      </c>
      <c r="C37" s="138" t="n">
        <v>0.283333333333333</v>
      </c>
      <c r="D37" s="17" t="n">
        <v>19851.9754916832</v>
      </c>
      <c r="E37" s="138" t="n">
        <v>0.00492768762185423</v>
      </c>
      <c r="F37" s="17" t="n">
        <v>1167.76326421666</v>
      </c>
    </row>
    <row r="38" customFormat="false" ht="20.1" hidden="false" customHeight="true" outlineLevel="0" collapsed="false">
      <c r="A38" s="98" t="s">
        <v>269</v>
      </c>
      <c r="B38" s="139" t="n">
        <v>60</v>
      </c>
      <c r="C38" s="140" t="n">
        <v>1</v>
      </c>
      <c r="D38" s="141" t="n">
        <v>4028659.488</v>
      </c>
      <c r="E38" s="140" t="n">
        <v>1</v>
      </c>
      <c r="F38" s="141" t="n">
        <v>67144.3248</v>
      </c>
    </row>
    <row r="39" s="7" customFormat="true" ht="20.1" hidden="false" customHeight="true" outlineLevel="0" collapsed="false">
      <c r="A39" s="142"/>
      <c r="B39" s="143"/>
      <c r="C39" s="143"/>
      <c r="D39" s="143"/>
    </row>
    <row r="40" customFormat="false" ht="20.1" hidden="false" customHeight="true" outlineLevel="0" collapsed="false">
      <c r="A40" s="114"/>
      <c r="B40" s="114"/>
      <c r="C40" s="114"/>
      <c r="D40" s="114"/>
    </row>
    <row r="41" customFormat="false" ht="20.1" hidden="false" customHeight="true" outlineLevel="0" collapsed="false">
      <c r="A41" s="114" t="s">
        <v>316</v>
      </c>
      <c r="B41" s="114"/>
      <c r="C41" s="114"/>
      <c r="D41" s="114"/>
    </row>
    <row r="42" customFormat="false" ht="49.5" hidden="false" customHeight="true" outlineLevel="0" collapsed="false">
      <c r="A42" s="136" t="s">
        <v>303</v>
      </c>
      <c r="B42" s="144" t="s">
        <v>317</v>
      </c>
      <c r="C42" s="144"/>
      <c r="D42" s="144"/>
    </row>
    <row r="43" customFormat="false" ht="20.1" hidden="false" customHeight="true" outlineLevel="0" collapsed="false">
      <c r="A43" s="136"/>
      <c r="B43" s="144" t="s">
        <v>285</v>
      </c>
      <c r="C43" s="144" t="s">
        <v>286</v>
      </c>
      <c r="D43" s="144" t="s">
        <v>318</v>
      </c>
    </row>
    <row r="44" customFormat="false" ht="20.1" hidden="false" customHeight="true" outlineLevel="0" collapsed="false">
      <c r="A44" s="145" t="s">
        <v>308</v>
      </c>
      <c r="B44" s="39" t="n">
        <v>0</v>
      </c>
      <c r="C44" s="39" t="n">
        <v>0</v>
      </c>
      <c r="D44" s="39" t="n">
        <v>0</v>
      </c>
    </row>
    <row r="45" customFormat="false" ht="20.1" hidden="false" customHeight="true" outlineLevel="0" collapsed="false">
      <c r="A45" s="145" t="s">
        <v>309</v>
      </c>
      <c r="B45" s="39" t="n">
        <v>0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5" t="s">
        <v>310</v>
      </c>
      <c r="B46" s="39" t="n">
        <v>4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5" t="s">
        <v>311</v>
      </c>
      <c r="B47" s="39" t="n">
        <v>1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5" t="s">
        <v>312</v>
      </c>
      <c r="B48" s="39" t="n">
        <v>10</v>
      </c>
      <c r="C48" s="39" t="n">
        <v>0</v>
      </c>
      <c r="D48" s="39" t="n">
        <v>1</v>
      </c>
    </row>
    <row r="49" customFormat="false" ht="20.1" hidden="false" customHeight="true" outlineLevel="0" collapsed="false">
      <c r="A49" s="145" t="s">
        <v>313</v>
      </c>
      <c r="B49" s="39" t="n">
        <v>8</v>
      </c>
      <c r="C49" s="39" t="n">
        <v>2</v>
      </c>
      <c r="D49" s="39" t="n">
        <v>1</v>
      </c>
    </row>
    <row r="50" customFormat="false" ht="20.1" hidden="false" customHeight="true" outlineLevel="0" collapsed="false">
      <c r="A50" s="145" t="s">
        <v>314</v>
      </c>
      <c r="B50" s="39" t="n">
        <v>6</v>
      </c>
      <c r="C50" s="39" t="n">
        <v>6</v>
      </c>
      <c r="D50" s="39" t="n">
        <v>4</v>
      </c>
    </row>
    <row r="51" customFormat="false" ht="20.1" hidden="false" customHeight="true" outlineLevel="0" collapsed="false">
      <c r="A51" s="145" t="s">
        <v>315</v>
      </c>
      <c r="B51" s="39" t="n">
        <v>0</v>
      </c>
      <c r="C51" s="39" t="n">
        <v>0</v>
      </c>
      <c r="D51" s="39" t="n">
        <v>17</v>
      </c>
    </row>
    <row r="52" customFormat="false" ht="20.1" hidden="false" customHeight="true" outlineLevel="0" collapsed="false">
      <c r="A52" s="146" t="s">
        <v>269</v>
      </c>
      <c r="B52" s="147" t="n">
        <v>29</v>
      </c>
      <c r="C52" s="147" t="n">
        <v>8</v>
      </c>
      <c r="D52" s="147" t="n">
        <v>23</v>
      </c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7:C17"/>
    <mergeCell ref="A27:F27"/>
    <mergeCell ref="A28:F28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F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48" t="s">
        <v>319</v>
      </c>
      <c r="C8" s="148"/>
      <c r="D8" s="148"/>
      <c r="E8" s="148"/>
      <c r="F8" s="148"/>
      <c r="G8" s="148"/>
      <c r="H8" s="148"/>
      <c r="I8" s="148"/>
    </row>
    <row r="9" customFormat="false" ht="20.1" hidden="false" customHeight="true" outlineLevel="0" collapsed="false">
      <c r="B9" s="46"/>
      <c r="C9" s="149" t="s">
        <v>320</v>
      </c>
      <c r="D9" s="149"/>
      <c r="E9" s="149"/>
      <c r="F9" s="149"/>
    </row>
    <row r="10" customFormat="false" ht="20.1" hidden="false" customHeight="true" outlineLevel="0" collapsed="false">
      <c r="B10" s="48" t="s">
        <v>6</v>
      </c>
      <c r="C10" s="149" t="s">
        <v>13</v>
      </c>
      <c r="D10" s="149" t="s">
        <v>14</v>
      </c>
      <c r="E10" s="149" t="s">
        <v>15</v>
      </c>
      <c r="F10" s="149" t="s">
        <v>35</v>
      </c>
    </row>
    <row r="11" customFormat="false" ht="20.1" hidden="false" customHeight="true" outlineLevel="0" collapsed="false">
      <c r="B11" s="150" t="n">
        <v>1985</v>
      </c>
      <c r="C11" s="151" t="n">
        <v>48.5636755115197</v>
      </c>
      <c r="D11" s="151" t="n">
        <v>31.8855301606028</v>
      </c>
      <c r="E11" s="152" t="n">
        <v>28.8501112224502</v>
      </c>
      <c r="F11" s="151" t="n">
        <v>47.6946898147599</v>
      </c>
    </row>
    <row r="12" customFormat="false" ht="20.1" hidden="false" customHeight="true" outlineLevel="0" collapsed="false">
      <c r="B12" s="150" t="n">
        <v>1986</v>
      </c>
      <c r="C12" s="151" t="n">
        <v>58.5402668101216</v>
      </c>
      <c r="D12" s="151" t="n">
        <v>43.341975605334</v>
      </c>
      <c r="E12" s="152" t="n">
        <v>20.333088695234</v>
      </c>
      <c r="F12" s="151" t="n">
        <v>57.7374363529306</v>
      </c>
    </row>
    <row r="13" customFormat="false" ht="20.1" hidden="false" customHeight="true" outlineLevel="0" collapsed="false">
      <c r="B13" s="150" t="n">
        <v>1987</v>
      </c>
      <c r="C13" s="151" t="n">
        <v>65.8081452967862</v>
      </c>
      <c r="D13" s="151" t="n">
        <v>46.4063166686862</v>
      </c>
      <c r="E13" s="152" t="n">
        <v>30.1979883204493</v>
      </c>
      <c r="F13" s="151" t="n">
        <v>64.7903893250605</v>
      </c>
    </row>
    <row r="14" customFormat="false" ht="20.1" hidden="false" customHeight="true" outlineLevel="0" collapsed="false">
      <c r="B14" s="150" t="n">
        <v>1988</v>
      </c>
      <c r="C14" s="151" t="n">
        <v>67.5548226517818</v>
      </c>
      <c r="D14" s="151" t="n">
        <v>47.8807223629053</v>
      </c>
      <c r="E14" s="152" t="n">
        <v>22.2539565212815</v>
      </c>
      <c r="F14" s="151" t="n">
        <v>66.5178125092075</v>
      </c>
    </row>
    <row r="15" customFormat="false" ht="20.1" hidden="false" customHeight="true" outlineLevel="0" collapsed="false">
      <c r="B15" s="150" t="n">
        <v>1989</v>
      </c>
      <c r="C15" s="151" t="n">
        <v>77.4597136082835</v>
      </c>
      <c r="D15" s="151" t="n">
        <v>49.0975929802045</v>
      </c>
      <c r="E15" s="152" t="n">
        <v>29.0220110693465</v>
      </c>
      <c r="F15" s="151" t="n">
        <v>75.973887452789</v>
      </c>
    </row>
    <row r="16" customFormat="false" ht="20.1" hidden="false" customHeight="true" outlineLevel="0" collapsed="false">
      <c r="B16" s="150" t="n">
        <v>1990</v>
      </c>
      <c r="C16" s="151" t="n">
        <v>61.897073686726</v>
      </c>
      <c r="D16" s="151" t="n">
        <v>51.6117342558623</v>
      </c>
      <c r="E16" s="152" t="n">
        <v>22.6044004815658</v>
      </c>
      <c r="F16" s="151" t="n">
        <v>61.346495588918</v>
      </c>
    </row>
    <row r="17" customFormat="false" ht="20.1" hidden="false" customHeight="true" outlineLevel="0" collapsed="false">
      <c r="B17" s="150" t="n">
        <v>1991</v>
      </c>
      <c r="C17" s="151" t="n">
        <v>68.9904141603492</v>
      </c>
      <c r="D17" s="151" t="n">
        <v>50.0071673484354</v>
      </c>
      <c r="E17" s="152" t="n">
        <v>24.1904913737511</v>
      </c>
      <c r="F17" s="151" t="n">
        <v>67.9892289914724</v>
      </c>
    </row>
    <row r="18" customFormat="false" ht="20.1" hidden="false" customHeight="true" outlineLevel="0" collapsed="false">
      <c r="B18" s="150" t="n">
        <v>1992</v>
      </c>
      <c r="C18" s="151" t="n">
        <v>59.3329418289675</v>
      </c>
      <c r="D18" s="151" t="n">
        <v>50.2058860344697</v>
      </c>
      <c r="E18" s="152" t="n">
        <v>26.7374955659918</v>
      </c>
      <c r="F18" s="151" t="n">
        <v>58.8455962413117</v>
      </c>
    </row>
    <row r="19" customFormat="false" ht="20.1" hidden="false" customHeight="true" outlineLevel="0" collapsed="false">
      <c r="B19" s="150" t="n">
        <v>1993</v>
      </c>
      <c r="C19" s="151" t="n">
        <v>68.2287225356739</v>
      </c>
      <c r="D19" s="151" t="n">
        <v>49.8966455047622</v>
      </c>
      <c r="E19" s="152" t="n">
        <v>22.3191113119778</v>
      </c>
      <c r="F19" s="151" t="n">
        <v>67.2604488212179</v>
      </c>
    </row>
    <row r="20" customFormat="false" ht="20.1" hidden="false" customHeight="true" outlineLevel="0" collapsed="false">
      <c r="B20" s="150" t="n">
        <v>1994</v>
      </c>
      <c r="C20" s="151" t="n">
        <v>73.8302211165062</v>
      </c>
      <c r="D20" s="151" t="n">
        <v>56.1517821444561</v>
      </c>
      <c r="E20" s="152" t="n">
        <v>19.3084916477008</v>
      </c>
      <c r="F20" s="151" t="n">
        <v>72.8909275782444</v>
      </c>
    </row>
    <row r="21" customFormat="false" ht="20.1" hidden="false" customHeight="true" outlineLevel="0" collapsed="false">
      <c r="B21" s="150" t="n">
        <v>1995</v>
      </c>
      <c r="C21" s="151" t="n">
        <v>62.53017882678</v>
      </c>
      <c r="D21" s="151" t="n">
        <v>60.8015723435178</v>
      </c>
      <c r="E21" s="152" t="n">
        <v>11.4101727957209</v>
      </c>
      <c r="F21" s="151" t="n">
        <v>62.4135655839053</v>
      </c>
    </row>
    <row r="22" customFormat="false" ht="20.1" hidden="false" customHeight="true" outlineLevel="0" collapsed="false">
      <c r="B22" s="150" t="n">
        <v>1996</v>
      </c>
      <c r="C22" s="151" t="n">
        <v>62.2820785406982</v>
      </c>
      <c r="D22" s="151" t="n">
        <v>56.4593293429448</v>
      </c>
      <c r="E22" s="152" t="n">
        <v>3.22645704000927</v>
      </c>
      <c r="F22" s="151" t="n">
        <v>61.9504722173626</v>
      </c>
    </row>
    <row r="23" customFormat="false" ht="20.1" hidden="false" customHeight="true" outlineLevel="0" collapsed="false">
      <c r="B23" s="150" t="n">
        <v>1997</v>
      </c>
      <c r="C23" s="151" t="n">
        <v>64.8670051288775</v>
      </c>
      <c r="D23" s="151" t="n">
        <v>63.1328522470599</v>
      </c>
      <c r="E23" s="152" t="n">
        <v>73.4383321110218</v>
      </c>
      <c r="F23" s="151" t="n">
        <v>64.7823954070257</v>
      </c>
    </row>
    <row r="24" customFormat="false" ht="20.1" hidden="false" customHeight="true" outlineLevel="0" collapsed="false">
      <c r="B24" s="150" t="n">
        <v>1998</v>
      </c>
      <c r="C24" s="151" t="n">
        <v>53.4367202436536</v>
      </c>
      <c r="D24" s="151" t="n">
        <v>62.8843109402031</v>
      </c>
      <c r="E24" s="152" t="n">
        <v>55.7958438423309</v>
      </c>
      <c r="F24" s="151" t="n">
        <v>53.9242060010473</v>
      </c>
    </row>
    <row r="25" customFormat="false" ht="20.1" hidden="false" customHeight="true" outlineLevel="0" collapsed="false">
      <c r="B25" s="150" t="n">
        <v>1999</v>
      </c>
      <c r="C25" s="151" t="n">
        <v>55.4263132389139</v>
      </c>
      <c r="D25" s="151" t="n">
        <v>71.49181928198</v>
      </c>
      <c r="E25" s="152" t="n">
        <v>46.2916652628162</v>
      </c>
      <c r="F25" s="151" t="n">
        <v>56.2481652175502</v>
      </c>
    </row>
    <row r="26" customFormat="false" ht="20.1" hidden="false" customHeight="true" outlineLevel="0" collapsed="false">
      <c r="B26" s="150" t="n">
        <v>2000</v>
      </c>
      <c r="C26" s="151" t="n">
        <v>63.0530398170953</v>
      </c>
      <c r="D26" s="151" t="n">
        <v>67.2551903092757</v>
      </c>
      <c r="E26" s="152" t="n">
        <v>51.9432133771753</v>
      </c>
      <c r="F26" s="151" t="n">
        <v>63.2632891048352</v>
      </c>
    </row>
    <row r="27" customFormat="false" ht="20.1" hidden="false" customHeight="true" outlineLevel="0" collapsed="false">
      <c r="B27" s="150" t="n">
        <v>2001</v>
      </c>
      <c r="C27" s="151" t="n">
        <v>62.8856237693026</v>
      </c>
      <c r="D27" s="151" t="n">
        <v>70.8750793593499</v>
      </c>
      <c r="E27" s="152" t="n">
        <v>22.4273968308432</v>
      </c>
      <c r="F27" s="151" t="n">
        <v>63.2749069622482</v>
      </c>
    </row>
    <row r="28" customFormat="false" ht="20.1" hidden="false" customHeight="true" outlineLevel="0" collapsed="false">
      <c r="B28" s="150" t="n">
        <v>2002</v>
      </c>
      <c r="C28" s="151" t="n">
        <v>66.0216438794935</v>
      </c>
      <c r="D28" s="151" t="n">
        <v>77.1314195521442</v>
      </c>
      <c r="E28" s="152" t="n">
        <v>45.0377914599434</v>
      </c>
      <c r="F28" s="151" t="n">
        <v>66.5820451517518</v>
      </c>
    </row>
    <row r="29" customFormat="false" ht="20.1" hidden="false" customHeight="true" outlineLevel="0" collapsed="false">
      <c r="B29" s="150" t="n">
        <v>2003</v>
      </c>
      <c r="C29" s="151" t="n">
        <v>74.3711164352486</v>
      </c>
      <c r="D29" s="151" t="n">
        <v>77.8198452186535</v>
      </c>
      <c r="E29" s="152" t="n">
        <v>64.2458532043026</v>
      </c>
      <c r="F29" s="151" t="n">
        <v>74.5431243038278</v>
      </c>
    </row>
    <row r="30" customFormat="false" ht="20.1" hidden="false" customHeight="true" outlineLevel="0" collapsed="false">
      <c r="B30" s="150" t="n">
        <v>2004</v>
      </c>
      <c r="C30" s="151" t="n">
        <v>75.0952478936691</v>
      </c>
      <c r="D30" s="151" t="n">
        <v>77.6837237824693</v>
      </c>
      <c r="E30" s="152" t="n">
        <v>56.6337852891009</v>
      </c>
      <c r="F30" s="151" t="n">
        <v>75.2184744962371</v>
      </c>
    </row>
    <row r="31" customFormat="false" ht="20.1" hidden="false" customHeight="true" outlineLevel="0" collapsed="false">
      <c r="B31" s="150" t="n">
        <v>2005</v>
      </c>
      <c r="C31" s="151" t="n">
        <v>93.4417220936811</v>
      </c>
      <c r="D31" s="151" t="n">
        <v>73.9408352462878</v>
      </c>
      <c r="E31" s="152" t="n">
        <v>65.6329411355171</v>
      </c>
      <c r="F31" s="151" t="n">
        <v>92.4230882170707</v>
      </c>
    </row>
    <row r="32" customFormat="false" ht="20.1" hidden="false" customHeight="true" outlineLevel="0" collapsed="false">
      <c r="B32" s="150" t="n">
        <v>2006</v>
      </c>
      <c r="C32" s="151" t="n">
        <v>74.8111325886216</v>
      </c>
      <c r="D32" s="151" t="n">
        <v>84.1757769527897</v>
      </c>
      <c r="E32" s="152" t="n">
        <v>112.755677415788</v>
      </c>
      <c r="F32" s="151" t="n">
        <v>75.3135989041583</v>
      </c>
    </row>
    <row r="33" customFormat="false" ht="20.1" hidden="false" customHeight="true" outlineLevel="0" collapsed="false">
      <c r="B33" s="150" t="n">
        <v>2007</v>
      </c>
      <c r="C33" s="151" t="n">
        <v>117.318550966486</v>
      </c>
      <c r="D33" s="151" t="n">
        <v>101.286015697341</v>
      </c>
      <c r="E33" s="152" t="n">
        <v>127.418747825191</v>
      </c>
      <c r="F33" s="151" t="n">
        <v>116.498918088073</v>
      </c>
    </row>
    <row r="34" s="18" customFormat="true" ht="20.1" hidden="false" customHeight="true" outlineLevel="0" collapsed="false">
      <c r="B34" s="150" t="n">
        <v>2008</v>
      </c>
      <c r="C34" s="151" t="n">
        <v>147.299726890582</v>
      </c>
      <c r="D34" s="151" t="n">
        <v>83.6197613651142</v>
      </c>
      <c r="E34" s="152" t="n">
        <v>153.007312577619</v>
      </c>
      <c r="F34" s="151" t="n">
        <v>144.025596487777</v>
      </c>
    </row>
    <row r="35" s="18" customFormat="true" ht="20.1" hidden="false" customHeight="true" outlineLevel="0" collapsed="false">
      <c r="B35" s="150" t="n">
        <v>2009</v>
      </c>
      <c r="C35" s="151" t="n">
        <v>112.659892537031</v>
      </c>
      <c r="D35" s="151" t="n">
        <v>84.197784785706</v>
      </c>
      <c r="E35" s="152" t="n">
        <v>113.527960157311</v>
      </c>
      <c r="F35" s="151" t="n">
        <v>111.195591732175</v>
      </c>
    </row>
    <row r="36" customFormat="false" ht="20.1" hidden="false" customHeight="true" outlineLevel="0" collapsed="false">
      <c r="B36" s="150" t="n">
        <v>2010</v>
      </c>
      <c r="C36" s="151" t="n">
        <v>101.661655225873</v>
      </c>
      <c r="D36" s="151" t="n">
        <v>88.236441406236</v>
      </c>
      <c r="E36" s="152" t="n">
        <v>100.158502630602</v>
      </c>
      <c r="F36" s="151" t="n">
        <v>100.969928589404</v>
      </c>
    </row>
    <row r="37" customFormat="false" ht="20.1" hidden="false" customHeight="true" outlineLevel="0" collapsed="false">
      <c r="B37" s="150" t="n">
        <v>2011</v>
      </c>
      <c r="C37" s="151" t="n">
        <v>100</v>
      </c>
      <c r="D37" s="151" t="n">
        <v>100</v>
      </c>
      <c r="E37" s="152" t="n">
        <v>100</v>
      </c>
      <c r="F37" s="151" t="n">
        <v>100</v>
      </c>
    </row>
    <row r="38" customFormat="false" ht="20.1" hidden="false" customHeight="true" outlineLevel="0" collapsed="false">
      <c r="B38" s="150" t="n">
        <v>2012</v>
      </c>
      <c r="C38" s="151" t="n">
        <v>130.674468141374</v>
      </c>
      <c r="D38" s="151" t="n">
        <v>94.885772251768</v>
      </c>
      <c r="E38" s="152" t="n">
        <v>90.7696809621611</v>
      </c>
      <c r="F38" s="151" t="n">
        <v>128.811057369154</v>
      </c>
    </row>
    <row r="39" customFormat="false" ht="20.1" hidden="false" customHeight="true" outlineLevel="0" collapsed="false">
      <c r="B39" s="150" t="n">
        <v>2013</v>
      </c>
      <c r="C39" s="151" t="n">
        <v>83.7000364059355</v>
      </c>
      <c r="D39" s="151" t="n">
        <v>85.1636334331518</v>
      </c>
      <c r="E39" s="152" t="n">
        <v>86.7258035331652</v>
      </c>
      <c r="F39" s="151" t="n">
        <v>83.7769955158358</v>
      </c>
    </row>
    <row r="40" customFormat="false" ht="20.1" hidden="false" customHeight="true" outlineLevel="0" collapsed="false">
      <c r="B40" s="48" t="n">
        <v>2014</v>
      </c>
      <c r="C40" s="153" t="n">
        <v>103.322637044439</v>
      </c>
      <c r="D40" s="153" t="n">
        <v>95.3816873757784</v>
      </c>
      <c r="E40" s="154" t="n">
        <v>99.1340867307398</v>
      </c>
      <c r="F40" s="153" t="n">
        <v>102.91169927767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5-06-24T11:47:26Z</dcterms:modified>
  <cp:revision>0</cp:revision>
  <dc:subject/>
  <dc:title/>
</cp:coreProperties>
</file>