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103</definedName>
    <definedName function="false" hidden="false" localSheetId="2" name="_xlnm.Print_Area" vbProcedure="false">MENSUALES!$A$3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30">
  <si>
    <t xml:space="preserve">LONJA DE SANLÚCAR DE BARRAMEDA</t>
  </si>
  <si>
    <t xml:space="preserve">LONJA DE BONANZA</t>
  </si>
  <si>
    <t xml:space="preserve">TABLA 1.1. EVOLUCION  ANUAL (1985-2014)</t>
  </si>
  <si>
    <t xml:space="preserve">GRÁFICA 1. PESO-VALOR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SANLÚCAR DE BARRAMEDA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RASTRO</t>
  </si>
  <si>
    <t xml:space="preserve">MARISQUEO</t>
  </si>
  <si>
    <t xml:space="preserve">MARISQUEO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_-* #,##0.0\ _p_t_a_-;\-* #,##0.0\ _p_t_a_-;_-* &quot;- &quot;_p_t_a_-;_-@_-"/>
    <numFmt numFmtId="177" formatCode="0.00%"/>
    <numFmt numFmtId="17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58902245407"/>
          <c:y val="0.0283446712018141"/>
          <c:w val="0.932864595146292"/>
          <c:h val="0.90561224489795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  <c:pt idx="18">
                  <c:v>3497.4398</c:v>
                </c:pt>
                <c:pt idx="19">
                  <c:v>2801.7549</c:v>
                </c:pt>
                <c:pt idx="20">
                  <c:v>2803.94452</c:v>
                </c:pt>
                <c:pt idx="21">
                  <c:v>2536.23013</c:v>
                </c:pt>
                <c:pt idx="22">
                  <c:v>2576.9139</c:v>
                </c:pt>
                <c:pt idx="23">
                  <c:v>2465.38</c:v>
                </c:pt>
                <c:pt idx="24">
                  <c:v>2682.5335</c:v>
                </c:pt>
                <c:pt idx="25">
                  <c:v>2067.8321</c:v>
                </c:pt>
                <c:pt idx="26">
                  <c:v>1756.48326</c:v>
                </c:pt>
                <c:pt idx="27">
                  <c:v>3754.27864</c:v>
                </c:pt>
                <c:pt idx="28">
                  <c:v>4748.40852000001</c:v>
                </c:pt>
                <c:pt idx="29">
                  <c:v>4232.13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58084"/>
        <c:axId val="34022691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  <c:pt idx="18">
                  <c:v>13160.764945</c:v>
                </c:pt>
                <c:pt idx="19">
                  <c:v>10668.75503</c:v>
                </c:pt>
                <c:pt idx="20">
                  <c:v>13981.759947</c:v>
                </c:pt>
                <c:pt idx="21">
                  <c:v>11819.860186</c:v>
                </c:pt>
                <c:pt idx="22">
                  <c:v>12115.521184</c:v>
                </c:pt>
                <c:pt idx="23">
                  <c:v>11728.8</c:v>
                </c:pt>
                <c:pt idx="24">
                  <c:v>10815.611018</c:v>
                </c:pt>
                <c:pt idx="25">
                  <c:v>9603.027064</c:v>
                </c:pt>
                <c:pt idx="26">
                  <c:v>9564.284067</c:v>
                </c:pt>
                <c:pt idx="27">
                  <c:v>12936.922946</c:v>
                </c:pt>
                <c:pt idx="28">
                  <c:v>15539.6700165</c:v>
                </c:pt>
                <c:pt idx="29">
                  <c:v>15985.45749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35078"/>
        <c:axId val="97098398"/>
      </c:lineChart>
      <c:catAx>
        <c:axId val="125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022691"/>
        <c:crossesAt val="0"/>
        <c:auto val="1"/>
        <c:lblAlgn val="ctr"/>
        <c:lblOffset val="100"/>
        <c:noMultiLvlLbl val="0"/>
      </c:catAx>
      <c:valAx>
        <c:axId val="340226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558084"/>
        <c:crossesAt val="1"/>
        <c:crossBetween val="midCat"/>
      </c:valAx>
      <c:catAx>
        <c:axId val="29635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098398"/>
        <c:auto val="1"/>
        <c:lblAlgn val="ctr"/>
        <c:lblOffset val="100"/>
        <c:noMultiLvlLbl val="0"/>
      </c:catAx>
      <c:valAx>
        <c:axId val="9709839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6350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2594692674076"/>
          <c:y val="0.91921768707483"/>
          <c:w val="0.334032660467226"/>
          <c:h val="0.0499811035525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0231990232"/>
          <c:y val="0.0302276287899733"/>
          <c:w val="0.95952380952381"/>
          <c:h val="0.89853469726292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5:$C$8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7:$B$9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7:$C$98</c:f>
              <c:numCache>
                <c:formatCode>General</c:formatCode>
                <c:ptCount val="12"/>
                <c:pt idx="0">
                  <c:v>320140.75</c:v>
                </c:pt>
                <c:pt idx="1">
                  <c:v>336195.2</c:v>
                </c:pt>
                <c:pt idx="2">
                  <c:v>496355.94</c:v>
                </c:pt>
                <c:pt idx="3">
                  <c:v>502723.18</c:v>
                </c:pt>
                <c:pt idx="4">
                  <c:v>320788.16</c:v>
                </c:pt>
                <c:pt idx="5">
                  <c:v>352335.7</c:v>
                </c:pt>
                <c:pt idx="6">
                  <c:v>484492.44</c:v>
                </c:pt>
                <c:pt idx="7">
                  <c:v>383239.54</c:v>
                </c:pt>
                <c:pt idx="8">
                  <c:v>261335.72</c:v>
                </c:pt>
                <c:pt idx="9">
                  <c:v>166477.51</c:v>
                </c:pt>
                <c:pt idx="10">
                  <c:v>279486.58</c:v>
                </c:pt>
                <c:pt idx="11">
                  <c:v>328560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76278"/>
        <c:axId val="90049255"/>
      </c:lineChart>
      <c:lineChart>
        <c:grouping val="standard"/>
        <c:varyColors val="0"/>
        <c:ser>
          <c:idx val="1"/>
          <c:order val="1"/>
          <c:tx>
            <c:strRef>
              <c:f>'CIFRAS MENSUALES'!$D$85:$D$8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7:$B$9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7:$D$98</c:f>
              <c:numCache>
                <c:formatCode>General</c:formatCode>
                <c:ptCount val="12"/>
                <c:pt idx="0">
                  <c:v>1361790.396</c:v>
                </c:pt>
                <c:pt idx="1">
                  <c:v>1262916.1705</c:v>
                </c:pt>
                <c:pt idx="2">
                  <c:v>1479281.4795</c:v>
                </c:pt>
                <c:pt idx="3">
                  <c:v>1613458.784</c:v>
                </c:pt>
                <c:pt idx="4">
                  <c:v>1095878.7323</c:v>
                </c:pt>
                <c:pt idx="5">
                  <c:v>1216904.3924</c:v>
                </c:pt>
                <c:pt idx="6">
                  <c:v>1747905.8566</c:v>
                </c:pt>
                <c:pt idx="7">
                  <c:v>1694355.267</c:v>
                </c:pt>
                <c:pt idx="8">
                  <c:v>1052603.6725</c:v>
                </c:pt>
                <c:pt idx="9">
                  <c:v>385216.1925</c:v>
                </c:pt>
                <c:pt idx="10">
                  <c:v>1314649.8945</c:v>
                </c:pt>
                <c:pt idx="11">
                  <c:v>1760496.66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00136"/>
        <c:axId val="19881950"/>
      </c:lineChart>
      <c:catAx>
        <c:axId val="1017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049255"/>
        <c:crossesAt val="0"/>
        <c:auto val="1"/>
        <c:lblAlgn val="ctr"/>
        <c:lblOffset val="100"/>
        <c:noMultiLvlLbl val="0"/>
      </c:catAx>
      <c:valAx>
        <c:axId val="9004925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176278"/>
        <c:crossesAt val="1"/>
        <c:crossBetween val="midCat"/>
      </c:valAx>
      <c:catAx>
        <c:axId val="6310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881950"/>
        <c:auto val="1"/>
        <c:lblAlgn val="ctr"/>
        <c:lblOffset val="100"/>
        <c:noMultiLvlLbl val="0"/>
      </c:catAx>
      <c:valAx>
        <c:axId val="1988195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10013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40293040293"/>
          <c:y val="0.92212699290388"/>
          <c:w val="0.456593406593407"/>
          <c:h val="0.0487512671643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520</xdr:colOff>
      <xdr:row>27</xdr:row>
      <xdr:rowOff>66960</xdr:rowOff>
    </xdr:from>
    <xdr:to>
      <xdr:col>12</xdr:col>
      <xdr:colOff>875880</xdr:colOff>
      <xdr:row>42</xdr:row>
      <xdr:rowOff>47880</xdr:rowOff>
    </xdr:to>
    <xdr:graphicFrame>
      <xdr:nvGraphicFramePr>
        <xdr:cNvPr id="0" name="Chart 1"/>
        <xdr:cNvGraphicFramePr/>
      </xdr:nvGraphicFramePr>
      <xdr:xfrm>
        <a:off x="5262480" y="7231680"/>
        <a:ext cx="6348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84</xdr:row>
      <xdr:rowOff>18720</xdr:rowOff>
    </xdr:from>
    <xdr:to>
      <xdr:col>12</xdr:col>
      <xdr:colOff>272880</xdr:colOff>
      <xdr:row>99</xdr:row>
      <xdr:rowOff>95760</xdr:rowOff>
    </xdr:to>
    <xdr:graphicFrame>
      <xdr:nvGraphicFramePr>
        <xdr:cNvPr id="1" name="Chart 3"/>
        <xdr:cNvGraphicFramePr/>
      </xdr:nvGraphicFramePr>
      <xdr:xfrm>
        <a:off x="5111640" y="21733920"/>
        <a:ext cx="589644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57456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4</xdr:row>
      <xdr:rowOff>10080</xdr:rowOff>
    </xdr:from>
    <xdr:to>
      <xdr:col>9</xdr:col>
      <xdr:colOff>634680</xdr:colOff>
      <xdr:row>25</xdr:row>
      <xdr:rowOff>187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263680" y="1303560"/>
          <a:ext cx="6621480" cy="536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4140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02400</xdr:colOff>
      <xdr:row>1</xdr:row>
      <xdr:rowOff>504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9720"/>
          <a:ext cx="3995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5400</xdr:colOff>
      <xdr:row>1</xdr:row>
      <xdr:rowOff>495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0</xdr:colOff>
      <xdr:row>14</xdr:row>
      <xdr:rowOff>114840</xdr:rowOff>
    </xdr:from>
    <xdr:to>
      <xdr:col>13</xdr:col>
      <xdr:colOff>111240</xdr:colOff>
      <xdr:row>15</xdr:row>
      <xdr:rowOff>180360</xdr:rowOff>
    </xdr:to>
    <xdr:sp>
      <xdr:nvSpPr>
        <xdr:cNvPr id="8" name="AutoShape 2"/>
        <xdr:cNvSpPr/>
      </xdr:nvSpPr>
      <xdr:spPr>
        <a:xfrm>
          <a:off x="8262720" y="392292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4</xdr:row>
      <xdr:rowOff>38160</xdr:rowOff>
    </xdr:from>
    <xdr:to>
      <xdr:col>5</xdr:col>
      <xdr:colOff>828000</xdr:colOff>
      <xdr:row>55</xdr:row>
      <xdr:rowOff>103680</xdr:rowOff>
    </xdr:to>
    <xdr:sp>
      <xdr:nvSpPr>
        <xdr:cNvPr id="9" name="AutoShape 3"/>
        <xdr:cNvSpPr/>
      </xdr:nvSpPr>
      <xdr:spPr>
        <a:xfrm>
          <a:off x="19800" y="1479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27324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0"/>
          <a:ext cx="3996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4.41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3.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B27" s="9" t="s">
        <v>2</v>
      </c>
      <c r="G27" s="9" t="s">
        <v>3</v>
      </c>
    </row>
    <row r="28" s="10" customFormat="true" ht="20.1" hidden="false" customHeight="true" outlineLevel="0" collapsed="false">
      <c r="B28" s="11"/>
      <c r="C28" s="12" t="s">
        <v>4</v>
      </c>
      <c r="D28" s="13" t="s">
        <v>5</v>
      </c>
      <c r="E28" s="12" t="s">
        <v>6</v>
      </c>
    </row>
    <row r="29" s="10" customFormat="true" ht="20.1" hidden="false" customHeight="true" outlineLevel="0" collapsed="false">
      <c r="B29" s="11" t="s">
        <v>7</v>
      </c>
      <c r="C29" s="14" t="s">
        <v>8</v>
      </c>
      <c r="D29" s="14" t="s">
        <v>9</v>
      </c>
      <c r="E29" s="14" t="s">
        <v>10</v>
      </c>
      <c r="H29" s="15"/>
    </row>
    <row r="30" customFormat="false" ht="20.1" hidden="false" customHeight="true" outlineLevel="0" collapsed="false">
      <c r="B30" s="16" t="n">
        <v>1985</v>
      </c>
      <c r="C30" s="17" t="n">
        <v>4809.631</v>
      </c>
      <c r="D30" s="17" t="n">
        <v>9067.14710973279</v>
      </c>
      <c r="E30" s="17" t="n">
        <v>1.88520639311681</v>
      </c>
    </row>
    <row r="31" customFormat="false" ht="20.1" hidden="false" customHeight="true" outlineLevel="0" collapsed="false">
      <c r="B31" s="16" t="n">
        <v>1986</v>
      </c>
      <c r="C31" s="17" t="n">
        <v>4056.9</v>
      </c>
      <c r="D31" s="17" t="n">
        <v>9026.60079574003</v>
      </c>
      <c r="E31" s="17" t="n">
        <v>2.22499957991078</v>
      </c>
    </row>
    <row r="32" customFormat="false" ht="20.1" hidden="false" customHeight="true" outlineLevel="0" collapsed="false">
      <c r="B32" s="16" t="n">
        <v>1987</v>
      </c>
      <c r="C32" s="17" t="n">
        <v>4166.993</v>
      </c>
      <c r="D32" s="17" t="n">
        <v>9433.82105465604</v>
      </c>
      <c r="E32" s="17" t="n">
        <v>2.26393974135691</v>
      </c>
    </row>
    <row r="33" customFormat="false" ht="20.1" hidden="false" customHeight="true" outlineLevel="0" collapsed="false">
      <c r="B33" s="16" t="n">
        <v>1988</v>
      </c>
      <c r="C33" s="17" t="n">
        <v>3750.78</v>
      </c>
      <c r="D33" s="17" t="n">
        <v>9732.05525104276</v>
      </c>
      <c r="E33" s="17" t="n">
        <v>2.59467504120283</v>
      </c>
    </row>
    <row r="34" customFormat="false" ht="20.1" hidden="false" customHeight="true" outlineLevel="0" collapsed="false">
      <c r="B34" s="16" t="n">
        <v>1989</v>
      </c>
      <c r="C34" s="17" t="n">
        <v>3267.708</v>
      </c>
      <c r="D34" s="17" t="n">
        <v>9595.15402137199</v>
      </c>
      <c r="E34" s="17" t="n">
        <v>2.93635600897387</v>
      </c>
    </row>
    <row r="35" customFormat="false" ht="20.1" hidden="false" customHeight="true" outlineLevel="0" collapsed="false">
      <c r="B35" s="16" t="n">
        <v>1990</v>
      </c>
      <c r="C35" s="17" t="n">
        <v>3500.76</v>
      </c>
      <c r="D35" s="17" t="n">
        <v>11458.7725830298</v>
      </c>
      <c r="E35" s="17" t="n">
        <v>3.27322426645352</v>
      </c>
    </row>
    <row r="36" customFormat="false" ht="20.1" hidden="false" customHeight="true" outlineLevel="0" collapsed="false">
      <c r="B36" s="16" t="n">
        <v>1991</v>
      </c>
      <c r="C36" s="17" t="n">
        <v>3237.046</v>
      </c>
      <c r="D36" s="17" t="n">
        <v>10513.158589064</v>
      </c>
      <c r="E36" s="17" t="n">
        <v>3.24776311151092</v>
      </c>
    </row>
    <row r="37" customFormat="false" ht="20.1" hidden="false" customHeight="true" outlineLevel="0" collapsed="false">
      <c r="B37" s="16" t="n">
        <v>1992</v>
      </c>
      <c r="C37" s="17" t="n">
        <v>2650.874</v>
      </c>
      <c r="D37" s="17" t="n">
        <v>9008.47081485221</v>
      </c>
      <c r="E37" s="17" t="n">
        <v>3.39830215048026</v>
      </c>
    </row>
    <row r="38" customFormat="false" ht="20.1" hidden="false" customHeight="true" outlineLevel="0" collapsed="false">
      <c r="B38" s="16" t="n">
        <v>1993</v>
      </c>
      <c r="C38" s="17" t="n">
        <v>2577.455</v>
      </c>
      <c r="D38" s="17" t="n">
        <v>8166.67425143943</v>
      </c>
      <c r="E38" s="17" t="n">
        <v>3.16850313640371</v>
      </c>
    </row>
    <row r="39" customFormat="false" ht="20.1" hidden="false" customHeight="true" outlineLevel="0" collapsed="false">
      <c r="B39" s="16" t="n">
        <v>1994</v>
      </c>
      <c r="C39" s="17" t="n">
        <v>5074.892</v>
      </c>
      <c r="D39" s="17" t="n">
        <v>10494.4116091498</v>
      </c>
      <c r="E39" s="17" t="n">
        <v>2.06790836320257</v>
      </c>
    </row>
    <row r="40" customFormat="false" ht="20.1" hidden="false" customHeight="true" outlineLevel="0" collapsed="false">
      <c r="B40" s="16" t="n">
        <v>1995</v>
      </c>
      <c r="C40" s="17" t="n">
        <v>4559.448</v>
      </c>
      <c r="D40" s="17" t="n">
        <v>9902.74515283738</v>
      </c>
      <c r="E40" s="17" t="n">
        <v>2.17191755511575</v>
      </c>
    </row>
    <row r="41" customFormat="false" ht="20.1" hidden="false" customHeight="true" outlineLevel="0" collapsed="false">
      <c r="B41" s="16" t="n">
        <v>1996</v>
      </c>
      <c r="C41" s="17" t="n">
        <v>2930.552</v>
      </c>
      <c r="D41" s="17" t="n">
        <v>11378.1456252329</v>
      </c>
      <c r="E41" s="17" t="n">
        <v>3.882594687019</v>
      </c>
    </row>
    <row r="42" customFormat="false" ht="20.1" hidden="false" customHeight="true" outlineLevel="0" collapsed="false">
      <c r="B42" s="16" t="n">
        <v>1997</v>
      </c>
      <c r="C42" s="17" t="n">
        <v>2816.095</v>
      </c>
      <c r="D42" s="17" t="n">
        <v>11763.5767732862</v>
      </c>
      <c r="E42" s="17" t="n">
        <v>4.1772656012266</v>
      </c>
    </row>
    <row r="43" customFormat="false" ht="20.1" hidden="false" customHeight="true" outlineLevel="0" collapsed="false">
      <c r="B43" s="16" t="n">
        <v>1998</v>
      </c>
      <c r="C43" s="17" t="n">
        <v>3350.2147</v>
      </c>
      <c r="D43" s="17" t="n">
        <v>11933.8909433486</v>
      </c>
      <c r="E43" s="17" t="n">
        <v>3.56212721033926</v>
      </c>
    </row>
    <row r="44" customFormat="false" ht="20.1" hidden="false" customHeight="true" outlineLevel="0" collapsed="false">
      <c r="B44" s="16" t="n">
        <v>1999</v>
      </c>
      <c r="C44" s="17" t="n">
        <v>3288.823</v>
      </c>
      <c r="D44" s="17" t="n">
        <v>12041.9182142728</v>
      </c>
      <c r="E44" s="17" t="n">
        <v>3.66146740468333</v>
      </c>
    </row>
    <row r="45" customFormat="false" ht="20.1" hidden="false" customHeight="true" outlineLevel="0" collapsed="false">
      <c r="B45" s="16" t="n">
        <v>2000</v>
      </c>
      <c r="C45" s="17" t="n">
        <v>3207.434</v>
      </c>
      <c r="D45" s="17" t="n">
        <v>12126.2673842751</v>
      </c>
      <c r="E45" s="17" t="n">
        <v>3.78067557563932</v>
      </c>
    </row>
    <row r="46" customFormat="false" ht="20.1" hidden="false" customHeight="true" outlineLevel="0" collapsed="false">
      <c r="B46" s="16" t="n">
        <v>2001</v>
      </c>
      <c r="C46" s="17" t="n">
        <v>3407.0039</v>
      </c>
      <c r="D46" s="17" t="n">
        <v>13862.90407</v>
      </c>
      <c r="E46" s="17" t="n">
        <v>4.06894282392809</v>
      </c>
    </row>
    <row r="47" customFormat="false" ht="20.1" hidden="false" customHeight="true" outlineLevel="0" collapsed="false">
      <c r="B47" s="16" t="n">
        <v>2002</v>
      </c>
      <c r="C47" s="17" t="n">
        <v>3328.7162</v>
      </c>
      <c r="D47" s="17" t="n">
        <v>13494.084612</v>
      </c>
      <c r="E47" s="17" t="n">
        <v>4.05384052025823</v>
      </c>
    </row>
    <row r="48" customFormat="false" ht="20.1" hidden="false" customHeight="true" outlineLevel="0" collapsed="false">
      <c r="B48" s="16" t="n">
        <v>2003</v>
      </c>
      <c r="C48" s="17" t="n">
        <v>3497.4398</v>
      </c>
      <c r="D48" s="17" t="n">
        <v>13160.764945</v>
      </c>
      <c r="E48" s="17" t="n">
        <v>3.76297111532842</v>
      </c>
    </row>
    <row r="49" customFormat="false" ht="20.1" hidden="false" customHeight="true" outlineLevel="0" collapsed="false">
      <c r="B49" s="16" t="n">
        <v>2004</v>
      </c>
      <c r="C49" s="17" t="n">
        <v>2801.7549</v>
      </c>
      <c r="D49" s="17" t="n">
        <v>10668.75503</v>
      </c>
      <c r="E49" s="17" t="n">
        <v>3.80788306286178</v>
      </c>
    </row>
    <row r="50" customFormat="false" ht="20.1" hidden="false" customHeight="true" outlineLevel="0" collapsed="false">
      <c r="B50" s="16" t="n">
        <v>2005</v>
      </c>
      <c r="C50" s="17" t="n">
        <v>2803.94452</v>
      </c>
      <c r="D50" s="17" t="n">
        <v>13981.759947</v>
      </c>
      <c r="E50" s="17" t="n">
        <v>4.98646098283</v>
      </c>
    </row>
    <row r="51" customFormat="false" ht="20.1" hidden="false" customHeight="true" outlineLevel="0" collapsed="false">
      <c r="B51" s="16" t="n">
        <v>2006</v>
      </c>
      <c r="C51" s="17" t="n">
        <v>2536.23013</v>
      </c>
      <c r="D51" s="17" t="n">
        <v>11819.860186</v>
      </c>
      <c r="E51" s="17" t="n">
        <f aca="false">D51/C51</f>
        <v>4.66040523933055</v>
      </c>
    </row>
    <row r="52" customFormat="false" ht="20.1" hidden="false" customHeight="true" outlineLevel="0" collapsed="false">
      <c r="B52" s="16" t="n">
        <v>2007</v>
      </c>
      <c r="C52" s="17" t="n">
        <v>2576.9139</v>
      </c>
      <c r="D52" s="17" t="n">
        <v>12115.521184</v>
      </c>
      <c r="E52" s="17" t="n">
        <v>4.70156227726507</v>
      </c>
    </row>
    <row r="53" customFormat="false" ht="20.1" hidden="false" customHeight="true" outlineLevel="0" collapsed="false">
      <c r="B53" s="16" t="n">
        <v>2008</v>
      </c>
      <c r="C53" s="17" t="n">
        <v>2465.38</v>
      </c>
      <c r="D53" s="17" t="n">
        <v>11728.8</v>
      </c>
      <c r="E53" s="17" t="n">
        <f aca="false">+D53/C53</f>
        <v>4.75740048187298</v>
      </c>
    </row>
    <row r="54" s="18" customFormat="true" ht="20.1" hidden="false" customHeight="true" outlineLevel="0" collapsed="false">
      <c r="B54" s="16" t="n">
        <v>2009</v>
      </c>
      <c r="C54" s="17" t="n">
        <v>2682.5335</v>
      </c>
      <c r="D54" s="17" t="n">
        <v>10815.611018</v>
      </c>
      <c r="E54" s="17" t="n">
        <f aca="false">+D54/C54</f>
        <v>4.03186428724935</v>
      </c>
      <c r="F54" s="19"/>
      <c r="G54" s="19"/>
      <c r="N54" s="20"/>
    </row>
    <row r="55" customFormat="false" ht="20.1" hidden="false" customHeight="true" outlineLevel="0" collapsed="false">
      <c r="B55" s="16" t="n">
        <v>2010</v>
      </c>
      <c r="C55" s="17" t="n">
        <v>2067.8321</v>
      </c>
      <c r="D55" s="17" t="n">
        <v>9603.027064</v>
      </c>
      <c r="E55" s="17" t="n">
        <v>4.64400715319198</v>
      </c>
    </row>
    <row r="56" customFormat="false" ht="20.1" hidden="false" customHeight="true" outlineLevel="0" collapsed="false">
      <c r="B56" s="16" t="n">
        <v>2011</v>
      </c>
      <c r="C56" s="17" t="n">
        <v>1756.48326</v>
      </c>
      <c r="D56" s="17" t="n">
        <v>9564.284067</v>
      </c>
      <c r="E56" s="17" t="n">
        <v>5.44513248990486</v>
      </c>
    </row>
    <row r="57" customFormat="false" ht="20.1" hidden="false" customHeight="true" outlineLevel="0" collapsed="false">
      <c r="B57" s="16" t="n">
        <v>2012</v>
      </c>
      <c r="C57" s="17" t="n">
        <v>3754.27864</v>
      </c>
      <c r="D57" s="17" t="n">
        <v>12936.922946</v>
      </c>
      <c r="E57" s="17" t="n">
        <v>3.44591443164698</v>
      </c>
    </row>
    <row r="58" customFormat="false" ht="20.1" hidden="false" customHeight="true" outlineLevel="0" collapsed="false">
      <c r="B58" s="16" t="n">
        <v>2013</v>
      </c>
      <c r="C58" s="17" t="n">
        <v>4748.40852000001</v>
      </c>
      <c r="D58" s="17" t="n">
        <v>15539.6700165</v>
      </c>
      <c r="E58" s="17" t="n">
        <v>3.27260595861705</v>
      </c>
    </row>
    <row r="59" customFormat="false" ht="20.1" hidden="false" customHeight="true" outlineLevel="0" collapsed="false">
      <c r="B59" s="21" t="n">
        <v>2014</v>
      </c>
      <c r="C59" s="22" t="n">
        <v>4232.13117</v>
      </c>
      <c r="D59" s="22" t="n">
        <v>15985.4574993</v>
      </c>
      <c r="E59" s="22" t="n">
        <v>3.77716494531525</v>
      </c>
    </row>
    <row r="60" customFormat="false" ht="20.1" hidden="false" customHeight="true" outlineLevel="0" collapsed="false">
      <c r="B60" s="23"/>
      <c r="C60" s="24"/>
      <c r="D60" s="24"/>
      <c r="E60" s="24"/>
    </row>
    <row r="61" customFormat="false" ht="20.1" hidden="false" customHeight="true" outlineLevel="0" collapsed="false">
      <c r="B61" s="23"/>
      <c r="C61" s="24"/>
      <c r="D61" s="25"/>
      <c r="E61" s="24"/>
    </row>
    <row r="62" customFormat="false" ht="20.1" hidden="false" customHeight="true" outlineLevel="0" collapsed="false">
      <c r="B62" s="9" t="s">
        <v>11</v>
      </c>
      <c r="C62" s="24"/>
      <c r="D62" s="25"/>
      <c r="E62" s="24"/>
    </row>
    <row r="63" customFormat="false" ht="20.1" hidden="false" customHeight="true" outlineLevel="0" collapsed="false">
      <c r="B63" s="26"/>
      <c r="C63" s="27" t="s">
        <v>12</v>
      </c>
      <c r="D63" s="27"/>
      <c r="E63" s="27"/>
      <c r="F63" s="28" t="s">
        <v>13</v>
      </c>
      <c r="G63" s="28"/>
      <c r="H63" s="28"/>
      <c r="I63" s="29" t="s">
        <v>14</v>
      </c>
      <c r="J63" s="29"/>
      <c r="K63" s="29"/>
    </row>
    <row r="64" customFormat="false" ht="20.1" hidden="false" customHeight="true" outlineLevel="0" collapsed="false">
      <c r="B64" s="26"/>
      <c r="C64" s="30" t="s">
        <v>4</v>
      </c>
      <c r="D64" s="31" t="s">
        <v>5</v>
      </c>
      <c r="E64" s="30" t="s">
        <v>15</v>
      </c>
      <c r="F64" s="30" t="s">
        <v>4</v>
      </c>
      <c r="G64" s="31" t="s">
        <v>5</v>
      </c>
      <c r="H64" s="30" t="s">
        <v>15</v>
      </c>
      <c r="I64" s="30" t="s">
        <v>4</v>
      </c>
      <c r="J64" s="31" t="s">
        <v>5</v>
      </c>
      <c r="K64" s="30" t="s">
        <v>15</v>
      </c>
    </row>
    <row r="65" customFormat="false" ht="20.1" hidden="false" customHeight="true" outlineLevel="0" collapsed="false">
      <c r="B65" s="26" t="s">
        <v>16</v>
      </c>
      <c r="C65" s="32" t="s">
        <v>17</v>
      </c>
      <c r="D65" s="33" t="s">
        <v>18</v>
      </c>
      <c r="E65" s="32" t="s">
        <v>19</v>
      </c>
      <c r="F65" s="32" t="s">
        <v>17</v>
      </c>
      <c r="G65" s="33" t="s">
        <v>18</v>
      </c>
      <c r="H65" s="32" t="s">
        <v>19</v>
      </c>
      <c r="I65" s="32" t="s">
        <v>17</v>
      </c>
      <c r="J65" s="33" t="s">
        <v>18</v>
      </c>
      <c r="K65" s="32" t="s">
        <v>19</v>
      </c>
    </row>
    <row r="66" customFormat="false" ht="20.1" hidden="false" customHeight="true" outlineLevel="0" collapsed="false">
      <c r="B66" s="34" t="s">
        <v>20</v>
      </c>
      <c r="C66" s="34" t="n">
        <v>102096.6</v>
      </c>
      <c r="D66" s="35" t="n">
        <v>356697.356</v>
      </c>
      <c r="E66" s="35" t="n">
        <v>3.49372413968732</v>
      </c>
      <c r="F66" s="34" t="n">
        <v>136967.65</v>
      </c>
      <c r="G66" s="35" t="n">
        <v>509576.135</v>
      </c>
      <c r="H66" s="35" t="n">
        <v>3.72041233824191</v>
      </c>
      <c r="I66" s="34" t="n">
        <v>81076.5</v>
      </c>
      <c r="J66" s="35" t="n">
        <v>495516.905</v>
      </c>
      <c r="K66" s="35" t="n">
        <v>6.11172047387344</v>
      </c>
      <c r="M66" s="36"/>
      <c r="N66" s="36"/>
    </row>
    <row r="67" customFormat="false" ht="20.1" hidden="false" customHeight="true" outlineLevel="0" collapsed="false">
      <c r="B67" s="37" t="s">
        <v>21</v>
      </c>
      <c r="C67" s="37" t="n">
        <v>149051.05</v>
      </c>
      <c r="D67" s="17" t="n">
        <v>395296.842</v>
      </c>
      <c r="E67" s="17" t="n">
        <v>2.65209028718684</v>
      </c>
      <c r="F67" s="37" t="n">
        <v>123136.95</v>
      </c>
      <c r="G67" s="17" t="n">
        <v>436498.614</v>
      </c>
      <c r="H67" s="17" t="n">
        <v>3.54482236241843</v>
      </c>
      <c r="I67" s="37" t="n">
        <v>64007.2</v>
      </c>
      <c r="J67" s="17" t="n">
        <v>431120.7145</v>
      </c>
      <c r="K67" s="17" t="n">
        <v>6.73550341992776</v>
      </c>
      <c r="M67" s="36"/>
      <c r="N67" s="36"/>
    </row>
    <row r="68" customFormat="false" ht="20.1" hidden="false" customHeight="true" outlineLevel="0" collapsed="false">
      <c r="B68" s="37" t="s">
        <v>22</v>
      </c>
      <c r="C68" s="37" t="n">
        <v>307970.94</v>
      </c>
      <c r="D68" s="17" t="n">
        <v>640053.1335</v>
      </c>
      <c r="E68" s="17" t="n">
        <v>2.07829067736066</v>
      </c>
      <c r="F68" s="37" t="n">
        <v>153197.95</v>
      </c>
      <c r="G68" s="17" t="n">
        <v>519888.396</v>
      </c>
      <c r="H68" s="17" t="n">
        <v>3.39357279911383</v>
      </c>
      <c r="I68" s="37" t="n">
        <v>35187.05</v>
      </c>
      <c r="J68" s="17" t="n">
        <v>319339.95</v>
      </c>
      <c r="K68" s="17" t="n">
        <v>9.07549652499996</v>
      </c>
      <c r="M68" s="36"/>
      <c r="N68" s="36"/>
    </row>
    <row r="69" customFormat="false" ht="20.1" hidden="false" customHeight="true" outlineLevel="0" collapsed="false">
      <c r="B69" s="37" t="s">
        <v>23</v>
      </c>
      <c r="C69" s="37" t="n">
        <v>291818.1</v>
      </c>
      <c r="D69" s="17" t="n">
        <v>550791.195</v>
      </c>
      <c r="E69" s="17" t="n">
        <v>1.88744699180757</v>
      </c>
      <c r="F69" s="37" t="n">
        <v>149553.08</v>
      </c>
      <c r="G69" s="17" t="n">
        <v>565787.255</v>
      </c>
      <c r="H69" s="17" t="n">
        <v>3.78318691263329</v>
      </c>
      <c r="I69" s="37" t="n">
        <v>61352</v>
      </c>
      <c r="J69" s="17" t="n">
        <v>496880.334</v>
      </c>
      <c r="K69" s="17" t="n">
        <v>8.09884492763072</v>
      </c>
      <c r="M69" s="36"/>
      <c r="N69" s="36"/>
    </row>
    <row r="70" customFormat="false" ht="20.1" hidden="false" customHeight="true" outlineLevel="0" collapsed="false">
      <c r="B70" s="37" t="s">
        <v>24</v>
      </c>
      <c r="C70" s="37" t="n">
        <v>235577.66</v>
      </c>
      <c r="D70" s="17" t="n">
        <v>477944.3923</v>
      </c>
      <c r="E70" s="17" t="n">
        <v>2.02881882900102</v>
      </c>
      <c r="F70" s="37" t="n">
        <v>34421.3</v>
      </c>
      <c r="G70" s="17" t="n">
        <v>168461.335</v>
      </c>
      <c r="H70" s="17" t="n">
        <v>4.89410147205364</v>
      </c>
      <c r="I70" s="37" t="n">
        <v>50789.2</v>
      </c>
      <c r="J70" s="17" t="n">
        <v>449473.005</v>
      </c>
      <c r="K70" s="17" t="n">
        <v>8.84977524749356</v>
      </c>
      <c r="M70" s="36"/>
      <c r="N70" s="36"/>
    </row>
    <row r="71" customFormat="false" ht="20.1" hidden="false" customHeight="true" outlineLevel="0" collapsed="false">
      <c r="B71" s="37" t="s">
        <v>25</v>
      </c>
      <c r="C71" s="37" t="n">
        <v>263246.7</v>
      </c>
      <c r="D71" s="17" t="n">
        <v>529576.1894</v>
      </c>
      <c r="E71" s="17" t="n">
        <v>2.01171064784478</v>
      </c>
      <c r="F71" s="37" t="n">
        <v>29387.34</v>
      </c>
      <c r="G71" s="17" t="n">
        <v>153107.6965</v>
      </c>
      <c r="H71" s="17" t="n">
        <v>5.20998826365367</v>
      </c>
      <c r="I71" s="37" t="n">
        <v>59701.66</v>
      </c>
      <c r="J71" s="17" t="n">
        <v>534220.5065</v>
      </c>
      <c r="K71" s="17" t="n">
        <v>8.94816838426268</v>
      </c>
      <c r="M71" s="36"/>
      <c r="N71" s="36"/>
    </row>
    <row r="72" customFormat="false" ht="20.1" hidden="false" customHeight="true" outlineLevel="0" collapsed="false">
      <c r="B72" s="37" t="s">
        <v>26</v>
      </c>
      <c r="C72" s="37" t="n">
        <v>347435.19</v>
      </c>
      <c r="D72" s="17" t="n">
        <v>932308.7291</v>
      </c>
      <c r="E72" s="17" t="n">
        <v>2.68340328191857</v>
      </c>
      <c r="F72" s="37" t="n">
        <v>79082.65</v>
      </c>
      <c r="G72" s="17" t="n">
        <v>288748.25</v>
      </c>
      <c r="H72" s="17" t="n">
        <v>3.65122122235408</v>
      </c>
      <c r="I72" s="37" t="n">
        <v>57974.6</v>
      </c>
      <c r="J72" s="17" t="n">
        <v>526848.8775</v>
      </c>
      <c r="K72" s="17" t="n">
        <v>9.08758106998582</v>
      </c>
      <c r="M72" s="36"/>
      <c r="N72" s="36"/>
    </row>
    <row r="73" customFormat="false" ht="20.1" hidden="false" customHeight="true" outlineLevel="0" collapsed="false">
      <c r="B73" s="37" t="s">
        <v>27</v>
      </c>
      <c r="C73" s="37" t="n">
        <v>289396.54</v>
      </c>
      <c r="D73" s="17" t="n">
        <v>1052395.8035</v>
      </c>
      <c r="E73" s="17" t="n">
        <v>3.63651826486937</v>
      </c>
      <c r="F73" s="37" t="n">
        <v>39659.95</v>
      </c>
      <c r="G73" s="17" t="n">
        <v>211176.776</v>
      </c>
      <c r="H73" s="17" t="n">
        <v>5.3246858858874</v>
      </c>
      <c r="I73" s="37" t="n">
        <v>54183.05</v>
      </c>
      <c r="J73" s="17" t="n">
        <v>430782.6875</v>
      </c>
      <c r="K73" s="17" t="n">
        <v>7.95050643143935</v>
      </c>
      <c r="M73" s="36"/>
      <c r="N73" s="36"/>
    </row>
    <row r="74" customFormat="false" ht="20.1" hidden="false" customHeight="true" outlineLevel="0" collapsed="false">
      <c r="B74" s="37" t="s">
        <v>28</v>
      </c>
      <c r="C74" s="37" t="n">
        <v>161721.07</v>
      </c>
      <c r="D74" s="17" t="n">
        <v>465194.9985</v>
      </c>
      <c r="E74" s="17" t="n">
        <v>2.87652684031833</v>
      </c>
      <c r="F74" s="37" t="n">
        <v>47179.3</v>
      </c>
      <c r="G74" s="17" t="n">
        <v>215190.0105</v>
      </c>
      <c r="H74" s="17" t="n">
        <v>4.56111070956966</v>
      </c>
      <c r="I74" s="37" t="n">
        <v>52435.35</v>
      </c>
      <c r="J74" s="17" t="n">
        <v>372218.6635</v>
      </c>
      <c r="K74" s="17" t="n">
        <v>7.09862074917017</v>
      </c>
      <c r="M74" s="36"/>
      <c r="N74" s="36"/>
    </row>
    <row r="75" customFormat="false" ht="20.1" hidden="false" customHeight="true" outlineLevel="0" collapsed="false">
      <c r="B75" s="37" t="s">
        <v>29</v>
      </c>
      <c r="C75" s="37" t="n">
        <v>74321.8</v>
      </c>
      <c r="D75" s="17" t="n">
        <v>148779.051</v>
      </c>
      <c r="E75" s="17" t="n">
        <v>2.00182249353487</v>
      </c>
      <c r="F75" s="37" t="n">
        <v>89823.35</v>
      </c>
      <c r="G75" s="17" t="n">
        <v>207202.5075</v>
      </c>
      <c r="H75" s="17" t="n">
        <v>2.30677777548934</v>
      </c>
      <c r="I75" s="38" t="n">
        <v>2332.36</v>
      </c>
      <c r="J75" s="39" t="n">
        <v>29234.634</v>
      </c>
      <c r="K75" s="17" t="n">
        <v>12.5343574748324</v>
      </c>
      <c r="M75" s="36"/>
      <c r="N75" s="36"/>
    </row>
    <row r="76" customFormat="false" ht="20.1" hidden="false" customHeight="true" outlineLevel="0" collapsed="false">
      <c r="B76" s="37" t="s">
        <v>30</v>
      </c>
      <c r="C76" s="37" t="n">
        <v>81087.3</v>
      </c>
      <c r="D76" s="17" t="n">
        <v>298881.326</v>
      </c>
      <c r="E76" s="17" t="n">
        <v>3.68592031057885</v>
      </c>
      <c r="F76" s="37" t="n">
        <v>126255.93</v>
      </c>
      <c r="G76" s="17" t="n">
        <v>447278.265</v>
      </c>
      <c r="H76" s="17" t="n">
        <v>3.54263174014876</v>
      </c>
      <c r="I76" s="37" t="n">
        <v>72143.35</v>
      </c>
      <c r="J76" s="17" t="n">
        <v>568490.3035</v>
      </c>
      <c r="K76" s="17" t="n">
        <v>7.88000977914112</v>
      </c>
      <c r="M76" s="36"/>
      <c r="N76" s="36"/>
    </row>
    <row r="77" customFormat="false" ht="20.1" hidden="false" customHeight="true" outlineLevel="0" collapsed="false">
      <c r="B77" s="37" t="s">
        <v>31</v>
      </c>
      <c r="C77" s="37" t="n">
        <v>100726.9</v>
      </c>
      <c r="D77" s="17" t="n">
        <v>348207.6245</v>
      </c>
      <c r="E77" s="17" t="n">
        <v>3.45694769222521</v>
      </c>
      <c r="F77" s="37" t="n">
        <v>158855.05</v>
      </c>
      <c r="G77" s="17" t="n">
        <v>707384.381</v>
      </c>
      <c r="H77" s="17" t="n">
        <v>4.45301789902178</v>
      </c>
      <c r="I77" s="37" t="n">
        <v>68978.5</v>
      </c>
      <c r="J77" s="17" t="n">
        <v>704904.656</v>
      </c>
      <c r="K77" s="17" t="n">
        <v>10.2191937487768</v>
      </c>
      <c r="M77" s="36"/>
      <c r="N77" s="36"/>
    </row>
    <row r="78" s="18" customFormat="true" ht="20.1" hidden="false" customHeight="true" outlineLevel="0" collapsed="false">
      <c r="B78" s="40" t="s">
        <v>32</v>
      </c>
      <c r="C78" s="40" t="n">
        <v>2404449.85</v>
      </c>
      <c r="D78" s="40" t="n">
        <v>6196126.6408</v>
      </c>
      <c r="E78" s="22" t="n">
        <v>2.57694151566521</v>
      </c>
      <c r="F78" s="40" t="n">
        <v>1167520.5</v>
      </c>
      <c r="G78" s="40" t="n">
        <v>4430299.6215</v>
      </c>
      <c r="H78" s="22" t="n">
        <v>3.79462255395087</v>
      </c>
      <c r="I78" s="40" t="n">
        <v>660160.82</v>
      </c>
      <c r="J78" s="40" t="n">
        <v>5359031.237</v>
      </c>
      <c r="K78" s="22" t="n">
        <v>8.11776626943719</v>
      </c>
      <c r="M78" s="36"/>
      <c r="N78" s="36"/>
    </row>
    <row r="79" customFormat="false" ht="20.1" hidden="false" customHeight="true" outlineLevel="0" collapsed="false">
      <c r="B79" s="41"/>
      <c r="C79" s="6"/>
      <c r="D79" s="42"/>
      <c r="E79" s="42"/>
      <c r="F79" s="6"/>
      <c r="G79" s="42"/>
      <c r="H79" s="42"/>
      <c r="I79" s="6"/>
      <c r="J79" s="42"/>
      <c r="K79" s="42"/>
    </row>
    <row r="80" customFormat="false" ht="20.1" hidden="false" customHeight="true" outlineLevel="0" collapsed="false">
      <c r="B80" s="41"/>
      <c r="C80" s="6"/>
      <c r="D80" s="42"/>
      <c r="E80" s="42"/>
      <c r="F80" s="6"/>
      <c r="G80" s="42"/>
      <c r="H80" s="42"/>
      <c r="I80" s="6"/>
      <c r="J80" s="42"/>
      <c r="K80" s="42"/>
    </row>
    <row r="81" customFormat="false" ht="20.1" hidden="false" customHeight="true" outlineLevel="0" collapsed="false">
      <c r="B81" s="41"/>
      <c r="C81" s="6"/>
      <c r="D81" s="42"/>
      <c r="E81" s="42"/>
      <c r="F81" s="6"/>
      <c r="G81" s="42"/>
      <c r="H81" s="42"/>
      <c r="I81" s="6"/>
      <c r="J81" s="42"/>
      <c r="K81" s="42"/>
    </row>
    <row r="82" customFormat="false" ht="20.1" hidden="false" customHeight="true" outlineLevel="0" collapsed="false">
      <c r="B82" s="9"/>
      <c r="C82" s="6"/>
      <c r="D82" s="42"/>
      <c r="E82" s="42"/>
      <c r="F82" s="6"/>
      <c r="H82" s="42"/>
      <c r="I82" s="6"/>
      <c r="J82" s="42"/>
      <c r="K82" s="42"/>
    </row>
    <row r="83" customFormat="false" ht="20.1" hidden="false" customHeight="true" outlineLevel="0" collapsed="false">
      <c r="B83" s="9"/>
      <c r="C83" s="6"/>
      <c r="D83" s="42"/>
      <c r="E83" s="42"/>
      <c r="F83" s="6"/>
      <c r="H83" s="42"/>
      <c r="I83" s="6"/>
      <c r="J83" s="42"/>
      <c r="K83" s="42"/>
    </row>
    <row r="84" customFormat="false" ht="20.1" hidden="false" customHeight="true" outlineLevel="0" collapsed="false">
      <c r="B84" s="9" t="s">
        <v>33</v>
      </c>
      <c r="F84" s="6"/>
      <c r="G84" s="9" t="s">
        <v>34</v>
      </c>
      <c r="H84" s="42"/>
      <c r="I84" s="6"/>
      <c r="J84" s="42"/>
      <c r="K84" s="42"/>
    </row>
    <row r="85" customFormat="false" ht="20.1" hidden="false" customHeight="true" outlineLevel="0" collapsed="false">
      <c r="B85" s="43"/>
      <c r="C85" s="44" t="s">
        <v>4</v>
      </c>
      <c r="D85" s="45" t="s">
        <v>5</v>
      </c>
      <c r="E85" s="44" t="s">
        <v>6</v>
      </c>
    </row>
    <row r="86" customFormat="false" ht="20.1" hidden="false" customHeight="true" outlineLevel="0" collapsed="false">
      <c r="B86" s="43" t="s">
        <v>16</v>
      </c>
      <c r="C86" s="46" t="s">
        <v>17</v>
      </c>
      <c r="D86" s="47" t="s">
        <v>18</v>
      </c>
      <c r="E86" s="46" t="s">
        <v>19</v>
      </c>
    </row>
    <row r="87" customFormat="false" ht="20.1" hidden="false" customHeight="true" outlineLevel="0" collapsed="false">
      <c r="B87" s="37" t="s">
        <v>20</v>
      </c>
      <c r="C87" s="37" t="n">
        <v>320140.75</v>
      </c>
      <c r="D87" s="17" t="n">
        <v>1361790.396</v>
      </c>
      <c r="E87" s="17" t="n">
        <v>4.2537240135784</v>
      </c>
    </row>
    <row r="88" customFormat="false" ht="20.1" hidden="false" customHeight="true" outlineLevel="0" collapsed="false">
      <c r="B88" s="37" t="s">
        <v>21</v>
      </c>
      <c r="C88" s="37" t="n">
        <v>336195.2</v>
      </c>
      <c r="D88" s="17" t="n">
        <v>1262916.1705</v>
      </c>
      <c r="E88" s="17" t="n">
        <v>3.75649673314789</v>
      </c>
    </row>
    <row r="89" customFormat="false" ht="20.1" hidden="false" customHeight="true" outlineLevel="0" collapsed="false">
      <c r="B89" s="37" t="s">
        <v>22</v>
      </c>
      <c r="C89" s="37" t="n">
        <v>496355.94</v>
      </c>
      <c r="D89" s="17" t="n">
        <v>1479281.4795</v>
      </c>
      <c r="E89" s="17" t="n">
        <v>2.98028362368344</v>
      </c>
    </row>
    <row r="90" customFormat="false" ht="20.1" hidden="false" customHeight="true" outlineLevel="0" collapsed="false">
      <c r="B90" s="37" t="s">
        <v>23</v>
      </c>
      <c r="C90" s="37" t="n">
        <v>502723.18</v>
      </c>
      <c r="D90" s="17" t="n">
        <v>1613458.784</v>
      </c>
      <c r="E90" s="17" t="n">
        <v>3.2094378142659</v>
      </c>
    </row>
    <row r="91" customFormat="false" ht="20.1" hidden="false" customHeight="true" outlineLevel="0" collapsed="false">
      <c r="B91" s="37" t="s">
        <v>24</v>
      </c>
      <c r="C91" s="37" t="n">
        <v>320788.16</v>
      </c>
      <c r="D91" s="17" t="n">
        <v>1095878.7323</v>
      </c>
      <c r="E91" s="17" t="n">
        <v>3.41620692079159</v>
      </c>
    </row>
    <row r="92" customFormat="false" ht="20.1" hidden="false" customHeight="true" outlineLevel="0" collapsed="false">
      <c r="B92" s="37" t="s">
        <v>25</v>
      </c>
      <c r="C92" s="37" t="n">
        <v>352335.7</v>
      </c>
      <c r="D92" s="17" t="n">
        <v>1216904.3924</v>
      </c>
      <c r="E92" s="17" t="n">
        <v>3.4538208657255</v>
      </c>
    </row>
    <row r="93" customFormat="false" ht="20.1" hidden="false" customHeight="true" outlineLevel="0" collapsed="false">
      <c r="B93" s="37" t="s">
        <v>26</v>
      </c>
      <c r="C93" s="37" t="n">
        <v>484492.44</v>
      </c>
      <c r="D93" s="17" t="n">
        <v>1747905.8566</v>
      </c>
      <c r="E93" s="17" t="n">
        <v>3.60770512043491</v>
      </c>
    </row>
    <row r="94" customFormat="false" ht="20.1" hidden="false" customHeight="true" outlineLevel="0" collapsed="false">
      <c r="B94" s="37" t="s">
        <v>27</v>
      </c>
      <c r="C94" s="37" t="n">
        <v>383239.54</v>
      </c>
      <c r="D94" s="17" t="n">
        <v>1694355.267</v>
      </c>
      <c r="E94" s="17" t="n">
        <v>4.4211389748563</v>
      </c>
    </row>
    <row r="95" customFormat="false" ht="20.1" hidden="false" customHeight="true" outlineLevel="0" collapsed="false">
      <c r="B95" s="37" t="s">
        <v>28</v>
      </c>
      <c r="C95" s="37" t="n">
        <v>261335.72</v>
      </c>
      <c r="D95" s="17" t="n">
        <v>1052603.6725</v>
      </c>
      <c r="E95" s="17" t="n">
        <v>4.02778339103434</v>
      </c>
    </row>
    <row r="96" customFormat="false" ht="20.1" hidden="false" customHeight="true" outlineLevel="0" collapsed="false">
      <c r="B96" s="37" t="s">
        <v>29</v>
      </c>
      <c r="C96" s="37" t="n">
        <v>166477.51</v>
      </c>
      <c r="D96" s="17" t="n">
        <v>385216.1925</v>
      </c>
      <c r="E96" s="17" t="n">
        <v>2.31392331913182</v>
      </c>
    </row>
    <row r="97" customFormat="false" ht="20.1" hidden="false" customHeight="true" outlineLevel="0" collapsed="false">
      <c r="B97" s="37" t="s">
        <v>30</v>
      </c>
      <c r="C97" s="37" t="n">
        <v>279486.58</v>
      </c>
      <c r="D97" s="17" t="n">
        <v>1314649.8945</v>
      </c>
      <c r="E97" s="17" t="n">
        <v>4.70380328994687</v>
      </c>
    </row>
    <row r="98" customFormat="false" ht="20.1" hidden="false" customHeight="true" outlineLevel="0" collapsed="false">
      <c r="B98" s="37" t="s">
        <v>31</v>
      </c>
      <c r="C98" s="37" t="n">
        <v>328560.45</v>
      </c>
      <c r="D98" s="17" t="n">
        <v>1760496.6615</v>
      </c>
      <c r="E98" s="17" t="n">
        <v>5.35821235179097</v>
      </c>
    </row>
    <row r="99" customFormat="false" ht="20.1" hidden="false" customHeight="true" outlineLevel="0" collapsed="false">
      <c r="B99" s="40" t="s">
        <v>32</v>
      </c>
      <c r="C99" s="40" t="n">
        <v>4232131.17</v>
      </c>
      <c r="D99" s="22" t="n">
        <v>15985457.4993</v>
      </c>
      <c r="E99" s="22" t="n">
        <v>3.77716494531525</v>
      </c>
    </row>
    <row r="100" customFormat="false" ht="20.1" hidden="false" customHeight="true" outlineLevel="0" collapsed="false"/>
    <row r="101" customFormat="false" ht="20.1" hidden="false" customHeight="true" outlineLevel="0" collapsed="false">
      <c r="B101" s="1" t="s">
        <v>35</v>
      </c>
    </row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</sheetData>
  <mergeCells count="8">
    <mergeCell ref="A3:K3"/>
    <mergeCell ref="J4:K4"/>
    <mergeCell ref="B28:B29"/>
    <mergeCell ref="B63:B65"/>
    <mergeCell ref="C63:E63"/>
    <mergeCell ref="F63:H63"/>
    <mergeCell ref="I63:K63"/>
    <mergeCell ref="B85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4" activeCellId="0" sqref="D1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36" width="14.99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8" min="7" style="2" width="12.99"/>
    <col collapsed="false" customWidth="false" hidden="false" outlineLevel="0" max="147" min="9" style="2" width="11.42"/>
    <col collapsed="false" customWidth="false" hidden="false" outlineLevel="0" max="257" min="148" style="1" width="11.42"/>
  </cols>
  <sheetData>
    <row r="2" customFormat="false" ht="45.7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0</v>
      </c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1</v>
      </c>
      <c r="C9" s="61" t="s">
        <v>42</v>
      </c>
      <c r="D9" s="62" t="n">
        <v>98028.45</v>
      </c>
      <c r="E9" s="63" t="n">
        <v>770944.6105</v>
      </c>
      <c r="F9" s="63" t="n">
        <v>7.86449862769431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3</v>
      </c>
      <c r="C10" s="61" t="s">
        <v>44</v>
      </c>
      <c r="D10" s="62" t="n">
        <v>235.7</v>
      </c>
      <c r="E10" s="63" t="n">
        <v>68.8225</v>
      </c>
      <c r="F10" s="63" t="n">
        <v>0.291991938905388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5</v>
      </c>
      <c r="C11" s="61" t="s">
        <v>46</v>
      </c>
      <c r="D11" s="62" t="n">
        <v>100.2</v>
      </c>
      <c r="E11" s="63" t="n">
        <v>60.8825</v>
      </c>
      <c r="F11" s="63" t="n">
        <v>0.607609780439122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7</v>
      </c>
      <c r="C12" s="61" t="s">
        <v>48</v>
      </c>
      <c r="D12" s="62" t="n">
        <v>2161.45</v>
      </c>
      <c r="E12" s="63" t="n">
        <v>3709.92</v>
      </c>
      <c r="F12" s="63" t="n">
        <v>1.71640334035023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49</v>
      </c>
      <c r="C13" s="61" t="s">
        <v>50</v>
      </c>
      <c r="D13" s="62" t="n">
        <v>27368.75</v>
      </c>
      <c r="E13" s="63" t="n">
        <v>32122.2</v>
      </c>
      <c r="F13" s="63" t="n">
        <v>1.17368166248002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1</v>
      </c>
      <c r="C14" s="61" t="s">
        <v>52</v>
      </c>
      <c r="D14" s="62" t="n">
        <v>199.65</v>
      </c>
      <c r="E14" s="63" t="n">
        <v>1165.5675</v>
      </c>
      <c r="F14" s="63" t="n">
        <v>5.83805409466567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3</v>
      </c>
      <c r="C15" s="61" t="s">
        <v>54</v>
      </c>
      <c r="D15" s="62" t="n">
        <v>50037.25</v>
      </c>
      <c r="E15" s="63" t="n">
        <v>26104.855</v>
      </c>
      <c r="F15" s="63" t="n">
        <v>0.52170842722172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5</v>
      </c>
      <c r="C16" s="61" t="s">
        <v>56</v>
      </c>
      <c r="D16" s="62" t="n">
        <v>3933.95</v>
      </c>
      <c r="E16" s="63" t="n">
        <v>4688.33</v>
      </c>
      <c r="F16" s="63" t="n">
        <v>1.19176146112686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7</v>
      </c>
      <c r="C17" s="61" t="s">
        <v>58</v>
      </c>
      <c r="D17" s="62" t="n">
        <v>17069.75</v>
      </c>
      <c r="E17" s="63" t="n">
        <v>25979.8725</v>
      </c>
      <c r="F17" s="63" t="n">
        <v>1.52198318663132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59</v>
      </c>
      <c r="C18" s="61" t="s">
        <v>60</v>
      </c>
      <c r="D18" s="62" t="n">
        <v>207.35</v>
      </c>
      <c r="E18" s="63" t="n">
        <v>1809.905</v>
      </c>
      <c r="F18" s="63" t="n">
        <v>8.72874367012298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1</v>
      </c>
      <c r="C19" s="61" t="s">
        <v>62</v>
      </c>
      <c r="D19" s="62" t="n">
        <v>308.35</v>
      </c>
      <c r="E19" s="63" t="n">
        <v>108.0275</v>
      </c>
      <c r="F19" s="63" t="n">
        <v>0.350340522133939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3</v>
      </c>
      <c r="C20" s="61" t="s">
        <v>64</v>
      </c>
      <c r="D20" s="62" t="n">
        <v>414</v>
      </c>
      <c r="E20" s="63" t="n">
        <v>900.35</v>
      </c>
      <c r="F20" s="63" t="n">
        <v>2.17475845410628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5</v>
      </c>
      <c r="C21" s="61" t="s">
        <v>66</v>
      </c>
      <c r="D21" s="62" t="n">
        <v>755286.84</v>
      </c>
      <c r="E21" s="63" t="n">
        <v>1575562.452</v>
      </c>
      <c r="F21" s="63" t="n">
        <v>2.08604515338835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7</v>
      </c>
      <c r="C22" s="61" t="s">
        <v>68</v>
      </c>
      <c r="D22" s="62" t="n">
        <v>5104.25</v>
      </c>
      <c r="E22" s="63" t="n">
        <v>14600.0525</v>
      </c>
      <c r="F22" s="63" t="n">
        <v>2.86037174903267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69</v>
      </c>
      <c r="C23" s="61" t="s">
        <v>70</v>
      </c>
      <c r="D23" s="62" t="n">
        <v>4279.95</v>
      </c>
      <c r="E23" s="63" t="n">
        <v>7458.4175</v>
      </c>
      <c r="F23" s="63" t="n">
        <v>1.74264126917371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1</v>
      </c>
      <c r="C24" s="61" t="s">
        <v>72</v>
      </c>
      <c r="D24" s="62" t="n">
        <v>9.9</v>
      </c>
      <c r="E24" s="63" t="n">
        <v>23.43</v>
      </c>
      <c r="F24" s="63" t="n">
        <v>2.36666666666667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3</v>
      </c>
      <c r="C25" s="61" t="s">
        <v>74</v>
      </c>
      <c r="D25" s="62" t="n">
        <v>38.2</v>
      </c>
      <c r="E25" s="63" t="n">
        <v>28.5175</v>
      </c>
      <c r="F25" s="63" t="n">
        <v>0.746531413612566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5</v>
      </c>
      <c r="C26" s="61" t="s">
        <v>76</v>
      </c>
      <c r="D26" s="62" t="n">
        <v>1585.5</v>
      </c>
      <c r="E26" s="63" t="n">
        <v>3770.52</v>
      </c>
      <c r="F26" s="63" t="n">
        <v>2.37812677388836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7</v>
      </c>
      <c r="C27" s="61" t="s">
        <v>78</v>
      </c>
      <c r="D27" s="62" t="n">
        <v>784</v>
      </c>
      <c r="E27" s="63" t="n">
        <v>689.78</v>
      </c>
      <c r="F27" s="63" t="n">
        <v>0.879821428571429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79</v>
      </c>
      <c r="C28" s="61" t="s">
        <v>80</v>
      </c>
      <c r="D28" s="62" t="n">
        <v>55267.76</v>
      </c>
      <c r="E28" s="63" t="n">
        <v>74637.052</v>
      </c>
      <c r="F28" s="63" t="n">
        <v>1.3504627652722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1</v>
      </c>
      <c r="C29" s="61" t="s">
        <v>82</v>
      </c>
      <c r="D29" s="62" t="n">
        <v>13545</v>
      </c>
      <c r="E29" s="63" t="n">
        <v>16274.435</v>
      </c>
      <c r="F29" s="63" t="n">
        <v>1.20150867478774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3</v>
      </c>
      <c r="C30" s="61" t="s">
        <v>84</v>
      </c>
      <c r="D30" s="62" t="n">
        <v>1677.9</v>
      </c>
      <c r="E30" s="63" t="n">
        <v>9076.19</v>
      </c>
      <c r="F30" s="63" t="n">
        <v>5.40925561714047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5</v>
      </c>
      <c r="C31" s="61" t="s">
        <v>86</v>
      </c>
      <c r="D31" s="62" t="n">
        <v>34.4</v>
      </c>
      <c r="E31" s="63" t="n">
        <v>581.71</v>
      </c>
      <c r="F31" s="63" t="n">
        <v>16.9101744186047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7</v>
      </c>
      <c r="C32" s="61" t="s">
        <v>88</v>
      </c>
      <c r="D32" s="62" t="n">
        <v>13326.15</v>
      </c>
      <c r="E32" s="63" t="n">
        <v>52090.8085</v>
      </c>
      <c r="F32" s="63" t="n">
        <v>3.90891656630009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89</v>
      </c>
      <c r="C33" s="61" t="s">
        <v>90</v>
      </c>
      <c r="D33" s="62" t="n">
        <v>103778.29</v>
      </c>
      <c r="E33" s="63" t="n">
        <v>386793.18</v>
      </c>
      <c r="F33" s="63" t="n">
        <v>3.72711074734417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1</v>
      </c>
      <c r="C34" s="61" t="s">
        <v>92</v>
      </c>
      <c r="D34" s="62" t="n">
        <v>4519.62</v>
      </c>
      <c r="E34" s="63" t="n">
        <v>40613.0305</v>
      </c>
      <c r="F34" s="63" t="n">
        <v>8.98593919400304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3</v>
      </c>
      <c r="C35" s="61" t="s">
        <v>94</v>
      </c>
      <c r="D35" s="62" t="n">
        <v>595.75</v>
      </c>
      <c r="E35" s="63" t="n">
        <v>1228.6775</v>
      </c>
      <c r="F35" s="63" t="n">
        <v>2.06240453210239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5</v>
      </c>
      <c r="C36" s="61" t="s">
        <v>96</v>
      </c>
      <c r="D36" s="62" t="n">
        <v>687.5</v>
      </c>
      <c r="E36" s="63" t="n">
        <v>4659.531</v>
      </c>
      <c r="F36" s="63" t="n">
        <v>6.77749963636364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7</v>
      </c>
      <c r="C37" s="61" t="s">
        <v>98</v>
      </c>
      <c r="D37" s="62" t="n">
        <v>2402.7</v>
      </c>
      <c r="E37" s="63" t="n">
        <v>32732.5825</v>
      </c>
      <c r="F37" s="63" t="n">
        <v>13.6232498855454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99</v>
      </c>
      <c r="C38" s="61" t="s">
        <v>100</v>
      </c>
      <c r="D38" s="62" t="n">
        <v>49409</v>
      </c>
      <c r="E38" s="63" t="n">
        <v>70400.096</v>
      </c>
      <c r="F38" s="63" t="n">
        <v>1.42484357100933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1</v>
      </c>
      <c r="C39" s="61" t="s">
        <v>102</v>
      </c>
      <c r="D39" s="62" t="n">
        <v>45388.05</v>
      </c>
      <c r="E39" s="63" t="n">
        <v>34408.0975</v>
      </c>
      <c r="F39" s="63" t="n">
        <v>0.758087150692748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3</v>
      </c>
      <c r="C40" s="61" t="s">
        <v>104</v>
      </c>
      <c r="D40" s="62" t="n">
        <v>43.55</v>
      </c>
      <c r="E40" s="63" t="n">
        <v>49.3625</v>
      </c>
      <c r="F40" s="63" t="n">
        <v>1.13346727898967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5</v>
      </c>
      <c r="C41" s="61" t="s">
        <v>106</v>
      </c>
      <c r="D41" s="62" t="n">
        <v>111.65</v>
      </c>
      <c r="E41" s="63" t="n">
        <v>1900.825</v>
      </c>
      <c r="F41" s="63" t="n">
        <v>17.0248544558889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7</v>
      </c>
      <c r="C42" s="61" t="s">
        <v>108</v>
      </c>
      <c r="D42" s="62" t="n">
        <v>7031.4</v>
      </c>
      <c r="E42" s="63" t="n">
        <v>16884.6275</v>
      </c>
      <c r="F42" s="63" t="n">
        <v>2.40131801632676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09</v>
      </c>
      <c r="C43" s="61" t="s">
        <v>110</v>
      </c>
      <c r="D43" s="62" t="n">
        <v>273.75</v>
      </c>
      <c r="E43" s="63" t="n">
        <v>3463.285</v>
      </c>
      <c r="F43" s="63" t="n">
        <v>12.651269406392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1</v>
      </c>
      <c r="C44" s="61" t="s">
        <v>112</v>
      </c>
      <c r="D44" s="62" t="n">
        <v>660.8</v>
      </c>
      <c r="E44" s="63" t="n">
        <v>636.3625</v>
      </c>
      <c r="F44" s="63" t="n">
        <v>0.963018311138015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3</v>
      </c>
      <c r="C45" s="61" t="s">
        <v>114</v>
      </c>
      <c r="D45" s="62" t="n">
        <v>104297</v>
      </c>
      <c r="E45" s="63" t="n">
        <v>74042.38</v>
      </c>
      <c r="F45" s="63" t="n">
        <v>0.70991859785037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5</v>
      </c>
      <c r="C46" s="61" t="s">
        <v>116</v>
      </c>
      <c r="D46" s="62" t="n">
        <v>332.05</v>
      </c>
      <c r="E46" s="63" t="n">
        <v>66.9875</v>
      </c>
      <c r="F46" s="63" t="n">
        <v>0.201739195904231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7</v>
      </c>
      <c r="C47" s="61" t="s">
        <v>118</v>
      </c>
      <c r="D47" s="62" t="n">
        <v>9239.4</v>
      </c>
      <c r="E47" s="63" t="n">
        <v>14354.9575</v>
      </c>
      <c r="F47" s="63" t="n">
        <v>1.5536677165183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19</v>
      </c>
      <c r="C48" s="61" t="s">
        <v>120</v>
      </c>
      <c r="D48" s="62" t="n">
        <v>482.25</v>
      </c>
      <c r="E48" s="63" t="n">
        <v>2883.0975</v>
      </c>
      <c r="F48" s="63" t="n">
        <v>5.97842923794712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1</v>
      </c>
      <c r="C49" s="61" t="s">
        <v>122</v>
      </c>
      <c r="D49" s="62" t="n">
        <v>18666.59</v>
      </c>
      <c r="E49" s="63" t="n">
        <v>233707.525</v>
      </c>
      <c r="F49" s="63" t="n">
        <v>12.5200974039715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3</v>
      </c>
      <c r="C50" s="61" t="s">
        <v>124</v>
      </c>
      <c r="D50" s="62" t="n">
        <v>1302.62</v>
      </c>
      <c r="E50" s="63" t="n">
        <v>9155.807</v>
      </c>
      <c r="F50" s="63" t="n">
        <v>7.02876280112389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5</v>
      </c>
      <c r="C51" s="61" t="s">
        <v>126</v>
      </c>
      <c r="D51" s="62" t="n">
        <v>2141.8</v>
      </c>
      <c r="E51" s="63" t="n">
        <v>24564.465</v>
      </c>
      <c r="F51" s="63" t="n">
        <v>11.469075077038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7</v>
      </c>
      <c r="C52" s="61" t="s">
        <v>128</v>
      </c>
      <c r="D52" s="62" t="n">
        <v>33931.1</v>
      </c>
      <c r="E52" s="63" t="n">
        <v>17159.8075</v>
      </c>
      <c r="F52" s="63" t="n">
        <v>0.50572505754308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29</v>
      </c>
      <c r="C53" s="61" t="s">
        <v>130</v>
      </c>
      <c r="D53" s="62" t="n">
        <v>50.6</v>
      </c>
      <c r="E53" s="63" t="n">
        <v>159.515</v>
      </c>
      <c r="F53" s="63" t="n">
        <v>3.15247035573123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1</v>
      </c>
      <c r="C54" s="61" t="s">
        <v>132</v>
      </c>
      <c r="D54" s="62" t="n">
        <v>1</v>
      </c>
      <c r="E54" s="63" t="n">
        <v>14</v>
      </c>
      <c r="F54" s="63" t="n">
        <v>14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3</v>
      </c>
      <c r="C55" s="61" t="s">
        <v>134</v>
      </c>
      <c r="D55" s="62" t="n">
        <v>3904.35</v>
      </c>
      <c r="E55" s="63" t="n">
        <v>42399.413</v>
      </c>
      <c r="F55" s="63" t="n">
        <v>10.8595318042696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5</v>
      </c>
      <c r="C56" s="61" t="s">
        <v>136</v>
      </c>
      <c r="D56" s="62" t="n">
        <v>4772.1</v>
      </c>
      <c r="E56" s="63" t="n">
        <v>12440.6475</v>
      </c>
      <c r="F56" s="63" t="n">
        <v>2.60695448544666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7</v>
      </c>
      <c r="C57" s="61" t="s">
        <v>138</v>
      </c>
      <c r="D57" s="62" t="n">
        <v>156387.65</v>
      </c>
      <c r="E57" s="63" t="n">
        <v>631578.141</v>
      </c>
      <c r="F57" s="63" t="n">
        <v>4.0385423081682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39</v>
      </c>
      <c r="C58" s="61" t="s">
        <v>140</v>
      </c>
      <c r="D58" s="62" t="n">
        <v>20</v>
      </c>
      <c r="E58" s="63" t="n">
        <v>39</v>
      </c>
      <c r="F58" s="63" t="n">
        <v>1.95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1</v>
      </c>
      <c r="C59" s="61" t="s">
        <v>142</v>
      </c>
      <c r="D59" s="62" t="n">
        <v>27018.35</v>
      </c>
      <c r="E59" s="63" t="n">
        <v>22595.1775</v>
      </c>
      <c r="F59" s="63" t="n">
        <v>0.836290058423257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3</v>
      </c>
      <c r="C60" s="61" t="s">
        <v>144</v>
      </c>
      <c r="D60" s="62" t="n">
        <v>30.45</v>
      </c>
      <c r="E60" s="63" t="n">
        <v>47.4275</v>
      </c>
      <c r="F60" s="63" t="n">
        <v>1.55755336617406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5</v>
      </c>
      <c r="C61" s="61" t="s">
        <v>146</v>
      </c>
      <c r="D61" s="62" t="n">
        <v>1138.95</v>
      </c>
      <c r="E61" s="63" t="n">
        <v>4467.3125</v>
      </c>
      <c r="F61" s="63" t="n">
        <v>3.92230782738487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7</v>
      </c>
      <c r="C62" s="61" t="s">
        <v>148</v>
      </c>
      <c r="D62" s="62" t="n">
        <v>104.1</v>
      </c>
      <c r="E62" s="63" t="n">
        <v>609.645</v>
      </c>
      <c r="F62" s="63" t="n">
        <v>5.85634005763689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49</v>
      </c>
      <c r="C63" s="61" t="s">
        <v>150</v>
      </c>
      <c r="D63" s="62" t="n">
        <v>2034.5</v>
      </c>
      <c r="E63" s="63" t="n">
        <v>2078.2575</v>
      </c>
      <c r="F63" s="63" t="n">
        <v>1.02150774145982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1</v>
      </c>
      <c r="C64" s="61" t="s">
        <v>152</v>
      </c>
      <c r="D64" s="62" t="n">
        <v>506.9</v>
      </c>
      <c r="E64" s="63" t="n">
        <v>1762</v>
      </c>
      <c r="F64" s="63" t="n">
        <v>3.47603077530085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3</v>
      </c>
      <c r="C65" s="61" t="s">
        <v>154</v>
      </c>
      <c r="D65" s="62" t="n">
        <v>2034.4</v>
      </c>
      <c r="E65" s="63" t="n">
        <v>19656.934</v>
      </c>
      <c r="F65" s="63" t="n">
        <v>9.66227585528903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5</v>
      </c>
      <c r="C66" s="61" t="s">
        <v>156</v>
      </c>
      <c r="D66" s="62" t="n">
        <v>39493.4</v>
      </c>
      <c r="E66" s="63" t="n">
        <v>29649.0985</v>
      </c>
      <c r="F66" s="63" t="n">
        <v>0.750735527961634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7</v>
      </c>
      <c r="C67" s="61" t="s">
        <v>158</v>
      </c>
      <c r="D67" s="62" t="n">
        <v>8586.5</v>
      </c>
      <c r="E67" s="63" t="n">
        <v>4925.3275</v>
      </c>
      <c r="F67" s="63" t="n">
        <v>0.57361293891574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59</v>
      </c>
      <c r="C68" s="61" t="s">
        <v>160</v>
      </c>
      <c r="D68" s="62" t="n">
        <v>3891.65</v>
      </c>
      <c r="E68" s="63" t="n">
        <v>8638.347</v>
      </c>
      <c r="F68" s="63" t="n">
        <v>2.21971323217658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1</v>
      </c>
      <c r="C69" s="61" t="s">
        <v>162</v>
      </c>
      <c r="D69" s="62" t="n">
        <v>6793.6</v>
      </c>
      <c r="E69" s="63" t="n">
        <v>22944.8585</v>
      </c>
      <c r="F69" s="63" t="n">
        <v>3.37742264778615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3</v>
      </c>
      <c r="C70" s="61" t="s">
        <v>164</v>
      </c>
      <c r="D70" s="62" t="n">
        <v>9124.9</v>
      </c>
      <c r="E70" s="63" t="n">
        <v>15133.1485</v>
      </c>
      <c r="F70" s="63" t="n">
        <v>1.65844540762091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5</v>
      </c>
      <c r="C71" s="61" t="s">
        <v>166</v>
      </c>
      <c r="D71" s="62" t="n">
        <v>1</v>
      </c>
      <c r="E71" s="63" t="n">
        <v>211.5</v>
      </c>
      <c r="F71" s="63" t="n">
        <v>211.5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7</v>
      </c>
      <c r="C72" s="61" t="s">
        <v>168</v>
      </c>
      <c r="D72" s="62" t="n">
        <v>535.95</v>
      </c>
      <c r="E72" s="63" t="n">
        <v>146.28</v>
      </c>
      <c r="F72" s="63" t="n">
        <v>0.272935908200392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69</v>
      </c>
      <c r="C73" s="61" t="s">
        <v>170</v>
      </c>
      <c r="D73" s="62" t="n">
        <v>2109.85</v>
      </c>
      <c r="E73" s="63" t="n">
        <v>8094.4675</v>
      </c>
      <c r="F73" s="63" t="n">
        <v>3.83651325923644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1</v>
      </c>
      <c r="C74" s="61" t="s">
        <v>172</v>
      </c>
      <c r="D74" s="62" t="n">
        <v>910.25</v>
      </c>
      <c r="E74" s="63" t="n">
        <v>1741.1375</v>
      </c>
      <c r="F74" s="63" t="n">
        <v>1.91281241417193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3</v>
      </c>
      <c r="C75" s="61" t="s">
        <v>174</v>
      </c>
      <c r="D75" s="62" t="n">
        <v>571.1</v>
      </c>
      <c r="E75" s="63" t="n">
        <v>1038.2</v>
      </c>
      <c r="F75" s="63" t="n">
        <v>1.8178952897916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23429.34</v>
      </c>
      <c r="E76" s="63" t="n">
        <v>146278.2255</v>
      </c>
      <c r="F76" s="63" t="n">
        <v>6.24337798247838</v>
      </c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1848.2</v>
      </c>
      <c r="E77" s="63" t="n">
        <v>3821.9475</v>
      </c>
      <c r="F77" s="63" t="n">
        <v>2.06792960718537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18304.15</v>
      </c>
      <c r="E78" s="63" t="n">
        <v>24730.9475</v>
      </c>
      <c r="F78" s="63" t="n">
        <v>1.35111149657318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 t="n">
        <v>491.7</v>
      </c>
      <c r="E79" s="63" t="n">
        <v>8510.687</v>
      </c>
      <c r="F79" s="63" t="n">
        <v>17.3086983933293</v>
      </c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4565.9</v>
      </c>
      <c r="E80" s="63" t="n">
        <v>3185.8825</v>
      </c>
      <c r="F80" s="63" t="n">
        <v>0.697755645108303</v>
      </c>
    </row>
    <row r="81" customFormat="false" ht="20.1" hidden="false" customHeight="true" outlineLevel="0" collapsed="false">
      <c r="B81" s="61" t="s">
        <v>185</v>
      </c>
      <c r="C81" s="61" t="s">
        <v>186</v>
      </c>
      <c r="D81" s="62" t="n">
        <v>28.7</v>
      </c>
      <c r="E81" s="63" t="n">
        <v>87.5125</v>
      </c>
      <c r="F81" s="63" t="n">
        <v>3.04921602787456</v>
      </c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29.4</v>
      </c>
      <c r="E82" s="63" t="n">
        <v>26.005</v>
      </c>
      <c r="F82" s="63" t="n">
        <v>0.884523809523809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 t="n">
        <v>99.15</v>
      </c>
      <c r="E83" s="63" t="n">
        <v>121.39</v>
      </c>
      <c r="F83" s="63" t="n">
        <v>1.22430660615229</v>
      </c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24001.25</v>
      </c>
      <c r="E84" s="63" t="n">
        <v>135383.062</v>
      </c>
      <c r="F84" s="63" t="n">
        <v>5.64066713192021</v>
      </c>
    </row>
    <row r="85" customFormat="false" ht="20.1" hidden="false" customHeight="true" outlineLevel="0" collapsed="false">
      <c r="B85" s="61" t="s">
        <v>193</v>
      </c>
      <c r="C85" s="61" t="s">
        <v>194</v>
      </c>
      <c r="D85" s="62" t="n">
        <v>83.45</v>
      </c>
      <c r="E85" s="63" t="n">
        <v>705.37</v>
      </c>
      <c r="F85" s="63" t="n">
        <v>8.45260635110845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1855.05</v>
      </c>
      <c r="E86" s="63" t="n">
        <v>6923.265</v>
      </c>
      <c r="F86" s="63" t="n">
        <v>3.73211773267567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 t="n">
        <v>529851.69</v>
      </c>
      <c r="E87" s="63" t="n">
        <v>1028135.6218</v>
      </c>
      <c r="F87" s="63" t="n">
        <v>1.94042152021823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 t="n">
        <v>13273.75</v>
      </c>
      <c r="E88" s="63" t="n">
        <v>49855.924</v>
      </c>
      <c r="F88" s="63" t="n">
        <v>3.75597883039834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219.55</v>
      </c>
      <c r="E89" s="63" t="n">
        <v>1105.465</v>
      </c>
      <c r="F89" s="63" t="n">
        <v>5.0351400592120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158.6</v>
      </c>
      <c r="E90" s="63" t="n">
        <v>765.285</v>
      </c>
      <c r="F90" s="63" t="n">
        <v>4.82525220680958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5805.5</v>
      </c>
      <c r="E91" s="63" t="n">
        <v>38032.489</v>
      </c>
      <c r="F91" s="63" t="n">
        <v>6.55111342692275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66650.9</v>
      </c>
      <c r="E92" s="63" t="n">
        <v>320830.0735</v>
      </c>
      <c r="F92" s="63" t="n">
        <v>4.81358951642063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 t="n">
        <v>5654.55</v>
      </c>
      <c r="E93" s="63" t="n">
        <v>3516.8675</v>
      </c>
      <c r="F93" s="63" t="n">
        <v>0.621953559522862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701.35</v>
      </c>
      <c r="E94" s="63" t="n">
        <v>858.7675</v>
      </c>
      <c r="F94" s="63" t="n">
        <v>1.22444927639552</v>
      </c>
    </row>
    <row r="95" customFormat="false" ht="20.1" hidden="false" customHeight="true" outlineLevel="0" collapsed="false">
      <c r="B95" s="61" t="s">
        <v>213</v>
      </c>
      <c r="C95" s="61" t="s">
        <v>214</v>
      </c>
      <c r="D95" s="62" t="n">
        <v>74.2</v>
      </c>
      <c r="E95" s="63" t="n">
        <v>164.6125</v>
      </c>
      <c r="F95" s="63" t="n">
        <v>2.21849730458221</v>
      </c>
    </row>
    <row r="96" customFormat="false" ht="20.1" hidden="false" customHeight="true" outlineLevel="0" collapsed="false">
      <c r="B96" s="61" t="s">
        <v>215</v>
      </c>
      <c r="C96" s="61" t="s">
        <v>216</v>
      </c>
      <c r="D96" s="62" t="n">
        <v>1002.35</v>
      </c>
      <c r="E96" s="63" t="n">
        <v>556.0125</v>
      </c>
      <c r="F96" s="63" t="n">
        <v>0.554708934005088</v>
      </c>
    </row>
    <row r="97" customFormat="false" ht="20.1" hidden="false" customHeight="true" outlineLevel="0" collapsed="false">
      <c r="B97" s="65" t="s">
        <v>217</v>
      </c>
      <c r="C97" s="65"/>
      <c r="D97" s="66" t="n">
        <v>2404449.85</v>
      </c>
      <c r="E97" s="66" t="n">
        <v>6196126.6408</v>
      </c>
      <c r="F97" s="67" t="n">
        <v>2.57694151566522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35.5</v>
      </c>
      <c r="E98" s="63" t="n">
        <v>115.3825</v>
      </c>
      <c r="F98" s="63" t="n">
        <v>3.25021126760563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46775.3</v>
      </c>
      <c r="E99" s="63" t="n">
        <v>476666.5435</v>
      </c>
      <c r="F99" s="63" t="n">
        <v>10.1905609050076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6429.45</v>
      </c>
      <c r="E100" s="63" t="n">
        <v>113109.411</v>
      </c>
      <c r="F100" s="63" t="n">
        <v>17.5923929729604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1504.55</v>
      </c>
      <c r="E101" s="63" t="n">
        <v>5205.235</v>
      </c>
      <c r="F101" s="63" t="n">
        <v>3.45966235751554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662040</v>
      </c>
      <c r="E102" s="63" t="n">
        <v>1708921.65</v>
      </c>
      <c r="F102" s="63" t="n">
        <v>2.58129667391698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154291.52</v>
      </c>
      <c r="E103" s="63" t="n">
        <v>857532.3645</v>
      </c>
      <c r="F103" s="63" t="n">
        <v>5.55787099965053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342.85</v>
      </c>
      <c r="E104" s="63" t="n">
        <v>5842.77</v>
      </c>
      <c r="F104" s="63" t="n">
        <v>17.0417675368237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4684.51</v>
      </c>
      <c r="E105" s="63" t="n">
        <v>31154.216</v>
      </c>
      <c r="F105" s="63" t="n">
        <v>6.65047486289922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01.8</v>
      </c>
      <c r="E106" s="63" t="n">
        <v>1721.855</v>
      </c>
      <c r="F106" s="63" t="n">
        <v>8.53248265609514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56.6</v>
      </c>
      <c r="E107" s="63" t="n">
        <v>156.23</v>
      </c>
      <c r="F107" s="63" t="n">
        <v>2.76024734982332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9777.35</v>
      </c>
      <c r="E108" s="63" t="n">
        <v>24253.025</v>
      </c>
      <c r="F108" s="63" t="n">
        <v>2.48053153461828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83029.95</v>
      </c>
      <c r="E109" s="63" t="n">
        <v>220897.7</v>
      </c>
      <c r="F109" s="63" t="n">
        <v>1.206893735151</v>
      </c>
    </row>
    <row r="110" customFormat="false" ht="20.1" hidden="false" customHeight="true" outlineLevel="0" collapsed="false">
      <c r="B110" s="61" t="s">
        <v>242</v>
      </c>
      <c r="C110" s="61" t="s">
        <v>243</v>
      </c>
      <c r="D110" s="62" t="n">
        <v>21078.9</v>
      </c>
      <c r="E110" s="63" t="n">
        <v>33423.4725</v>
      </c>
      <c r="F110" s="63" t="n">
        <v>1.58563646584974</v>
      </c>
    </row>
    <row r="111" customFormat="false" ht="20.1" hidden="false" customHeight="true" outlineLevel="0" collapsed="false">
      <c r="B111" s="61" t="s">
        <v>244</v>
      </c>
      <c r="C111" s="61" t="s">
        <v>245</v>
      </c>
      <c r="D111" s="62" t="n">
        <v>32098.4</v>
      </c>
      <c r="E111" s="63" t="n">
        <v>162041.6445</v>
      </c>
      <c r="F111" s="63" t="n">
        <v>5.04827793597189</v>
      </c>
    </row>
    <row r="112" customFormat="false" ht="20.1" hidden="false" customHeight="true" outlineLevel="0" collapsed="false">
      <c r="B112" s="61" t="s">
        <v>246</v>
      </c>
      <c r="C112" s="61" t="s">
        <v>247</v>
      </c>
      <c r="D112" s="62" t="n">
        <v>45173.82</v>
      </c>
      <c r="E112" s="63" t="n">
        <v>789258.122</v>
      </c>
      <c r="F112" s="63" t="n">
        <v>17.4715824785241</v>
      </c>
    </row>
    <row r="113" customFormat="false" ht="20.1" hidden="false" customHeight="true" outlineLevel="0" collapsed="false">
      <c r="B113" s="65" t="s">
        <v>248</v>
      </c>
      <c r="C113" s="65"/>
      <c r="D113" s="68" t="n">
        <v>1167520.5</v>
      </c>
      <c r="E113" s="68" t="n">
        <v>4430299.6215</v>
      </c>
      <c r="F113" s="69" t="n">
        <v>3.79462255395087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 t="n">
        <v>710.75</v>
      </c>
      <c r="E114" s="63" t="n">
        <v>17879.725</v>
      </c>
      <c r="F114" s="63" t="n">
        <v>25.1561378825185</v>
      </c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150.1</v>
      </c>
      <c r="E115" s="63" t="n">
        <v>1383.075</v>
      </c>
      <c r="F115" s="63" t="n">
        <v>9.21435709526982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5196.55</v>
      </c>
      <c r="E116" s="63" t="n">
        <v>8267.17</v>
      </c>
      <c r="F116" s="63" t="n">
        <v>1.59089588284535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 t="n">
        <v>394.1</v>
      </c>
      <c r="E117" s="63" t="n">
        <v>6127.235</v>
      </c>
      <c r="F117" s="63" t="n">
        <v>15.54741182441</v>
      </c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5.35</v>
      </c>
      <c r="E118" s="63" t="n">
        <v>34.225</v>
      </c>
      <c r="F118" s="63" t="n">
        <v>6.39719626168224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574.4</v>
      </c>
      <c r="E119" s="63" t="n">
        <v>2555.415</v>
      </c>
      <c r="F119" s="63" t="n">
        <v>4.44884227019499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502.7</v>
      </c>
      <c r="E120" s="63" t="n">
        <v>1452.02</v>
      </c>
      <c r="F120" s="63" t="n">
        <v>2.8884424109807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2738.3</v>
      </c>
      <c r="E121" s="63" t="n">
        <v>26153.205</v>
      </c>
      <c r="F121" s="63" t="n">
        <v>9.55089106379871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 t="n">
        <v>314352.27</v>
      </c>
      <c r="E122" s="63" t="n">
        <v>1210129.339</v>
      </c>
      <c r="F122" s="63" t="n">
        <v>3.84959631117027</v>
      </c>
    </row>
    <row r="123" customFormat="false" ht="20.1" hidden="false" customHeight="true" outlineLevel="0" collapsed="false">
      <c r="B123" s="61" t="s">
        <v>267</v>
      </c>
      <c r="C123" s="61" t="s">
        <v>268</v>
      </c>
      <c r="D123" s="62" t="n">
        <v>245673.44</v>
      </c>
      <c r="E123" s="63" t="n">
        <v>2203865.1955</v>
      </c>
      <c r="F123" s="63" t="n">
        <v>8.97071004297412</v>
      </c>
    </row>
    <row r="124" customFormat="false" ht="20.1" hidden="false" customHeight="true" outlineLevel="0" collapsed="false">
      <c r="B124" s="61" t="s">
        <v>269</v>
      </c>
      <c r="C124" s="61" t="s">
        <v>270</v>
      </c>
      <c r="D124" s="62" t="n">
        <v>272.53</v>
      </c>
      <c r="E124" s="63" t="n">
        <v>6368.0445</v>
      </c>
      <c r="F124" s="63" t="n">
        <v>23.3663981946942</v>
      </c>
    </row>
    <row r="125" customFormat="false" ht="20.1" hidden="false" customHeight="true" outlineLevel="0" collapsed="false">
      <c r="B125" s="61" t="s">
        <v>271</v>
      </c>
      <c r="C125" s="61" t="s">
        <v>272</v>
      </c>
      <c r="D125" s="62" t="n">
        <v>89200.63</v>
      </c>
      <c r="E125" s="63" t="n">
        <v>1871136.69</v>
      </c>
      <c r="F125" s="63" t="n">
        <v>20.976720568005</v>
      </c>
    </row>
    <row r="126" customFormat="false" ht="20.1" hidden="false" customHeight="true" outlineLevel="0" collapsed="false">
      <c r="B126" s="61" t="s">
        <v>273</v>
      </c>
      <c r="C126" s="61" t="s">
        <v>274</v>
      </c>
      <c r="D126" s="62" t="n">
        <v>389.7</v>
      </c>
      <c r="E126" s="63" t="n">
        <v>3679.898</v>
      </c>
      <c r="F126" s="63" t="n">
        <v>9.44289966641006</v>
      </c>
    </row>
    <row r="127" customFormat="false" ht="20.1" hidden="false" customHeight="true" outlineLevel="0" collapsed="false">
      <c r="B127" s="65" t="s">
        <v>275</v>
      </c>
      <c r="C127" s="65"/>
      <c r="D127" s="68" t="n">
        <v>660160.82</v>
      </c>
      <c r="E127" s="68" t="n">
        <v>5359031.237</v>
      </c>
      <c r="F127" s="69" t="n">
        <v>8.11776626943719</v>
      </c>
    </row>
    <row r="128" customFormat="false" ht="20.1" hidden="false" customHeight="true" outlineLevel="0" collapsed="false">
      <c r="B128" s="65" t="s">
        <v>276</v>
      </c>
      <c r="C128" s="65"/>
      <c r="D128" s="68" t="n">
        <v>4232131.17</v>
      </c>
      <c r="E128" s="68" t="n">
        <v>15985457.4993</v>
      </c>
      <c r="F128" s="69" t="n">
        <v>3.77716494531525</v>
      </c>
    </row>
    <row r="129" customFormat="false" ht="20.1" hidden="false" customHeight="true" outlineLevel="0" collapsed="false"/>
    <row r="130" customFormat="false" ht="20.1" hidden="false" customHeight="true" outlineLevel="0" collapsed="false">
      <c r="B130" s="1" t="s">
        <v>35</v>
      </c>
    </row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8" activeCellId="0" sqref="B1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36" width="12.42"/>
    <col collapsed="false" customWidth="true" hidden="false" outlineLevel="0" max="5" min="5" style="2" width="14.7"/>
    <col collapsed="false" customWidth="true" hidden="false" outlineLevel="0" max="6" min="6" style="2" width="18.41"/>
    <col collapsed="false" customWidth="true" hidden="false" outlineLevel="0" max="7" min="7" style="2" width="12.7"/>
    <col collapsed="false" customWidth="true" hidden="false" outlineLevel="0" max="8" min="8" style="2" width="14.99"/>
    <col collapsed="false" customWidth="true" hidden="false" outlineLevel="0" max="9" min="9" style="2" width="18.41"/>
    <col collapsed="false" customWidth="true" hidden="false" outlineLevel="0" max="10" min="10" style="2" width="13.28"/>
    <col collapsed="false" customWidth="true" hidden="false" outlineLevel="0" max="11" min="11" style="2" width="14.7"/>
    <col collapsed="false" customWidth="true" hidden="false" outlineLevel="0" max="12" min="12" style="2" width="18.41"/>
    <col collapsed="false" customWidth="true" hidden="false" outlineLevel="0" max="13" min="13" style="2" width="12.99"/>
    <col collapsed="false" customWidth="true" hidden="false" outlineLevel="0" max="14" min="14" style="2" width="14.7"/>
    <col collapsed="false" customWidth="true" hidden="false" outlineLevel="0" max="15" min="15" style="2" width="18.41"/>
    <col collapsed="false" customWidth="true" hidden="false" outlineLevel="0" max="16" min="16" style="2" width="13.28"/>
    <col collapsed="false" customWidth="true" hidden="false" outlineLevel="0" max="17" min="17" style="2" width="14.99"/>
    <col collapsed="false" customWidth="true" hidden="false" outlineLevel="0" max="18" min="18" style="2" width="18.41"/>
    <col collapsed="false" customWidth="true" hidden="false" outlineLevel="0" max="19" min="19" style="2" width="13.28"/>
    <col collapsed="false" customWidth="true" hidden="false" outlineLevel="0" max="20" min="20" style="2" width="14.99"/>
    <col collapsed="false" customWidth="true" hidden="false" outlineLevel="0" max="21" min="21" style="2" width="18.41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21.13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0.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77</v>
      </c>
    </row>
    <row r="6" s="51" customFormat="true" ht="20.1" hidden="false" customHeight="true" outlineLevel="0" collapsed="false">
      <c r="B6" s="52" t="s">
        <v>37</v>
      </c>
      <c r="C6" s="53"/>
      <c r="D6" s="54" t="s">
        <v>20</v>
      </c>
      <c r="E6" s="54"/>
      <c r="F6" s="54"/>
      <c r="G6" s="54" t="s">
        <v>21</v>
      </c>
      <c r="H6" s="54"/>
      <c r="I6" s="54"/>
      <c r="J6" s="54" t="s">
        <v>22</v>
      </c>
      <c r="K6" s="54"/>
      <c r="L6" s="54"/>
      <c r="M6" s="54" t="s">
        <v>23</v>
      </c>
      <c r="N6" s="54"/>
      <c r="O6" s="54"/>
      <c r="P6" s="54" t="s">
        <v>24</v>
      </c>
      <c r="Q6" s="54"/>
      <c r="R6" s="54"/>
      <c r="S6" s="54" t="s">
        <v>25</v>
      </c>
      <c r="T6" s="54"/>
      <c r="U6" s="54"/>
      <c r="V6" s="54" t="s">
        <v>26</v>
      </c>
      <c r="W6" s="54"/>
      <c r="X6" s="54"/>
      <c r="Y6" s="54" t="s">
        <v>27</v>
      </c>
      <c r="Z6" s="54"/>
      <c r="AA6" s="54"/>
      <c r="AB6" s="54" t="s">
        <v>28</v>
      </c>
      <c r="AC6" s="54"/>
      <c r="AD6" s="54"/>
      <c r="AE6" s="54" t="s">
        <v>29</v>
      </c>
      <c r="AF6" s="54"/>
      <c r="AG6" s="54"/>
      <c r="AH6" s="54" t="s">
        <v>30</v>
      </c>
      <c r="AI6" s="54"/>
      <c r="AJ6" s="54"/>
      <c r="AK6" s="54" t="s">
        <v>31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39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0</v>
      </c>
      <c r="C8" s="47"/>
      <c r="D8" s="59" t="s">
        <v>17</v>
      </c>
      <c r="E8" s="46" t="s">
        <v>18</v>
      </c>
      <c r="F8" s="46" t="s">
        <v>19</v>
      </c>
      <c r="G8" s="59" t="s">
        <v>17</v>
      </c>
      <c r="H8" s="46" t="s">
        <v>18</v>
      </c>
      <c r="I8" s="46" t="s">
        <v>19</v>
      </c>
      <c r="J8" s="59" t="s">
        <v>17</v>
      </c>
      <c r="K8" s="46" t="s">
        <v>18</v>
      </c>
      <c r="L8" s="46" t="s">
        <v>19</v>
      </c>
      <c r="M8" s="59" t="s">
        <v>17</v>
      </c>
      <c r="N8" s="46" t="s">
        <v>18</v>
      </c>
      <c r="O8" s="46" t="s">
        <v>19</v>
      </c>
      <c r="P8" s="59" t="s">
        <v>17</v>
      </c>
      <c r="Q8" s="46" t="s">
        <v>18</v>
      </c>
      <c r="R8" s="46" t="s">
        <v>19</v>
      </c>
      <c r="S8" s="59" t="s">
        <v>17</v>
      </c>
      <c r="T8" s="46" t="s">
        <v>18</v>
      </c>
      <c r="U8" s="46" t="s">
        <v>19</v>
      </c>
      <c r="V8" s="59" t="s">
        <v>17</v>
      </c>
      <c r="W8" s="46" t="s">
        <v>18</v>
      </c>
      <c r="X8" s="46" t="s">
        <v>19</v>
      </c>
      <c r="Y8" s="59" t="s">
        <v>17</v>
      </c>
      <c r="Z8" s="46" t="s">
        <v>18</v>
      </c>
      <c r="AA8" s="46" t="s">
        <v>19</v>
      </c>
      <c r="AB8" s="59" t="s">
        <v>17</v>
      </c>
      <c r="AC8" s="46" t="s">
        <v>18</v>
      </c>
      <c r="AD8" s="46" t="s">
        <v>19</v>
      </c>
      <c r="AE8" s="59" t="s">
        <v>17</v>
      </c>
      <c r="AF8" s="46" t="s">
        <v>18</v>
      </c>
      <c r="AG8" s="46" t="s">
        <v>19</v>
      </c>
      <c r="AH8" s="59" t="s">
        <v>17</v>
      </c>
      <c r="AI8" s="46" t="s">
        <v>18</v>
      </c>
      <c r="AJ8" s="46" t="s">
        <v>19</v>
      </c>
      <c r="AK8" s="59" t="s">
        <v>17</v>
      </c>
      <c r="AL8" s="46" t="s">
        <v>18</v>
      </c>
      <c r="AM8" s="46" t="s">
        <v>1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1</v>
      </c>
      <c r="C9" s="61" t="s">
        <v>42</v>
      </c>
      <c r="D9" s="62" t="n">
        <v>18372.3</v>
      </c>
      <c r="E9" s="63" t="n">
        <v>136205.235</v>
      </c>
      <c r="F9" s="63" t="n">
        <v>7.41361914403749</v>
      </c>
      <c r="G9" s="62" t="n">
        <v>10931.35</v>
      </c>
      <c r="H9" s="63" t="n">
        <v>76794.585</v>
      </c>
      <c r="I9" s="63" t="n">
        <v>7.02516935236727</v>
      </c>
      <c r="J9" s="62" t="n">
        <v>4732.2</v>
      </c>
      <c r="K9" s="63" t="n">
        <v>39201.8</v>
      </c>
      <c r="L9" s="63" t="n">
        <v>8.28405392840539</v>
      </c>
      <c r="M9" s="62" t="n">
        <v>8771.7</v>
      </c>
      <c r="N9" s="63" t="n">
        <v>70128.935</v>
      </c>
      <c r="O9" s="63" t="n">
        <v>7.99490805659108</v>
      </c>
      <c r="P9" s="62" t="n">
        <v>3743.25</v>
      </c>
      <c r="Q9" s="63" t="n">
        <v>35882.36</v>
      </c>
      <c r="R9" s="63" t="n">
        <v>9.58588392439725</v>
      </c>
      <c r="S9" s="62" t="n">
        <v>3658.25</v>
      </c>
      <c r="T9" s="63" t="n">
        <v>36511.726</v>
      </c>
      <c r="U9" s="63" t="n">
        <v>9.98065359119798</v>
      </c>
      <c r="V9" s="62" t="n">
        <v>4734.85</v>
      </c>
      <c r="W9" s="63" t="n">
        <v>49566.475</v>
      </c>
      <c r="X9" s="63" t="n">
        <v>10.4684361701004</v>
      </c>
      <c r="Y9" s="62" t="n">
        <v>4295.3</v>
      </c>
      <c r="Z9" s="63" t="n">
        <v>49639.818</v>
      </c>
      <c r="AA9" s="63" t="n">
        <v>11.5567755453635</v>
      </c>
      <c r="AB9" s="62" t="n">
        <v>5474.05</v>
      </c>
      <c r="AC9" s="63" t="n">
        <v>45555.13</v>
      </c>
      <c r="AD9" s="63" t="n">
        <v>8.32201569222057</v>
      </c>
      <c r="AE9" s="62" t="n">
        <v>3171.5</v>
      </c>
      <c r="AF9" s="63" t="n">
        <v>23669.685</v>
      </c>
      <c r="AG9" s="63" t="n">
        <v>7.46324609806086</v>
      </c>
      <c r="AH9" s="62" t="n">
        <v>14592.85</v>
      </c>
      <c r="AI9" s="63" t="n">
        <v>94979.005</v>
      </c>
      <c r="AJ9" s="63" t="n">
        <v>6.5085987315706</v>
      </c>
      <c r="AK9" s="62" t="n">
        <v>15550.85</v>
      </c>
      <c r="AL9" s="63" t="n">
        <v>112809.8565</v>
      </c>
      <c r="AM9" s="63" t="n">
        <v>7.25425661619783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/>
      <c r="K10" s="63"/>
      <c r="L10" s="63"/>
      <c r="M10" s="62"/>
      <c r="N10" s="63"/>
      <c r="O10" s="63"/>
      <c r="P10" s="62"/>
      <c r="Q10" s="63"/>
      <c r="R10" s="63"/>
      <c r="S10" s="62" t="n">
        <v>62.6</v>
      </c>
      <c r="T10" s="63" t="n">
        <v>11.29</v>
      </c>
      <c r="U10" s="63" t="n">
        <v>0.18035143769968</v>
      </c>
      <c r="V10" s="62" t="n">
        <v>18.5</v>
      </c>
      <c r="W10" s="63" t="n">
        <v>6.4375</v>
      </c>
      <c r="X10" s="63" t="n">
        <v>0.347972972972973</v>
      </c>
      <c r="Y10" s="62"/>
      <c r="Z10" s="63"/>
      <c r="AA10" s="63"/>
      <c r="AB10" s="62" t="n">
        <v>46.2</v>
      </c>
      <c r="AC10" s="63" t="n">
        <v>16.17</v>
      </c>
      <c r="AD10" s="63" t="n">
        <v>0.35</v>
      </c>
      <c r="AE10" s="62"/>
      <c r="AF10" s="63"/>
      <c r="AG10" s="63"/>
      <c r="AH10" s="62" t="n">
        <v>108.4</v>
      </c>
      <c r="AI10" s="63" t="n">
        <v>34.925</v>
      </c>
      <c r="AJ10" s="63" t="n">
        <v>0.322186346863469</v>
      </c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/>
      <c r="E11" s="63"/>
      <c r="F11" s="63"/>
      <c r="G11" s="62" t="n">
        <v>21.6</v>
      </c>
      <c r="H11" s="63" t="n">
        <v>6.3975</v>
      </c>
      <c r="I11" s="63" t="n">
        <v>0.296180555555556</v>
      </c>
      <c r="J11" s="62"/>
      <c r="K11" s="63"/>
      <c r="L11" s="63"/>
      <c r="M11" s="62"/>
      <c r="N11" s="63"/>
      <c r="O11" s="63"/>
      <c r="P11" s="62" t="n">
        <v>10.4</v>
      </c>
      <c r="Q11" s="63" t="n">
        <v>4.68</v>
      </c>
      <c r="R11" s="63" t="n">
        <v>0.45</v>
      </c>
      <c r="S11" s="62" t="n">
        <v>2.55</v>
      </c>
      <c r="T11" s="63" t="n">
        <v>5.61</v>
      </c>
      <c r="U11" s="63" t="n">
        <v>2.2</v>
      </c>
      <c r="V11" s="62"/>
      <c r="W11" s="63"/>
      <c r="X11" s="63"/>
      <c r="Y11" s="62" t="n">
        <v>37.45</v>
      </c>
      <c r="Z11" s="63" t="n">
        <v>37.16</v>
      </c>
      <c r="AA11" s="63" t="n">
        <v>0.992256341789052</v>
      </c>
      <c r="AB11" s="62"/>
      <c r="AC11" s="63"/>
      <c r="AD11" s="63"/>
      <c r="AE11" s="62"/>
      <c r="AF11" s="63"/>
      <c r="AG11" s="63"/>
      <c r="AH11" s="62"/>
      <c r="AI11" s="63"/>
      <c r="AJ11" s="63"/>
      <c r="AK11" s="62" t="n">
        <v>28.2</v>
      </c>
      <c r="AL11" s="63" t="n">
        <v>7.035</v>
      </c>
      <c r="AM11" s="63" t="n">
        <v>0.249468085106383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452.05</v>
      </c>
      <c r="E12" s="63" t="n">
        <v>593.0475</v>
      </c>
      <c r="F12" s="63" t="n">
        <v>1.31190686870921</v>
      </c>
      <c r="G12" s="62" t="n">
        <v>66.75</v>
      </c>
      <c r="H12" s="63" t="n">
        <v>74.6375</v>
      </c>
      <c r="I12" s="63" t="n">
        <v>1.11816479400749</v>
      </c>
      <c r="J12" s="62" t="n">
        <v>5.25</v>
      </c>
      <c r="K12" s="63" t="n">
        <v>10.555</v>
      </c>
      <c r="L12" s="63" t="n">
        <v>2.01047619047619</v>
      </c>
      <c r="M12" s="62" t="n">
        <v>3.95</v>
      </c>
      <c r="N12" s="63" t="n">
        <v>8.69</v>
      </c>
      <c r="O12" s="63" t="n">
        <v>2.2</v>
      </c>
      <c r="P12" s="62" t="n">
        <v>206.25</v>
      </c>
      <c r="Q12" s="63" t="n">
        <v>295.525</v>
      </c>
      <c r="R12" s="63" t="n">
        <v>1.43284848484848</v>
      </c>
      <c r="S12" s="62" t="n">
        <v>248.75</v>
      </c>
      <c r="T12" s="63" t="n">
        <v>358.9875</v>
      </c>
      <c r="U12" s="63" t="n">
        <v>1.44316582914573</v>
      </c>
      <c r="V12" s="62" t="n">
        <v>294.9</v>
      </c>
      <c r="W12" s="63" t="n">
        <v>644.0375</v>
      </c>
      <c r="X12" s="63" t="n">
        <v>2.18391827738216</v>
      </c>
      <c r="Y12" s="62" t="n">
        <v>365.2</v>
      </c>
      <c r="Z12" s="63" t="n">
        <v>646.77</v>
      </c>
      <c r="AA12" s="63" t="n">
        <v>1.7710021905805</v>
      </c>
      <c r="AB12" s="62" t="n">
        <v>312.9</v>
      </c>
      <c r="AC12" s="63" t="n">
        <v>777.9775</v>
      </c>
      <c r="AD12" s="63" t="n">
        <v>2.48634547778843</v>
      </c>
      <c r="AE12" s="62" t="n">
        <v>11.65</v>
      </c>
      <c r="AF12" s="63" t="n">
        <v>34.32</v>
      </c>
      <c r="AG12" s="63" t="n">
        <v>2.94592274678112</v>
      </c>
      <c r="AH12" s="62" t="n">
        <v>52.1</v>
      </c>
      <c r="AI12" s="63" t="n">
        <v>89.585</v>
      </c>
      <c r="AJ12" s="63" t="n">
        <v>1.71948176583493</v>
      </c>
      <c r="AK12" s="62" t="n">
        <v>141.7</v>
      </c>
      <c r="AL12" s="63" t="n">
        <v>175.7875</v>
      </c>
      <c r="AM12" s="63" t="n">
        <v>1.24056104446013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 t="n">
        <v>1094.75</v>
      </c>
      <c r="E13" s="63" t="n">
        <v>1007.8675</v>
      </c>
      <c r="F13" s="63" t="n">
        <v>0.920637131765243</v>
      </c>
      <c r="G13" s="62" t="n">
        <v>121.8</v>
      </c>
      <c r="H13" s="63" t="n">
        <v>176.6525</v>
      </c>
      <c r="I13" s="63" t="n">
        <v>1.45034893267652</v>
      </c>
      <c r="J13" s="62" t="n">
        <v>187.5</v>
      </c>
      <c r="K13" s="63" t="n">
        <v>202.1175</v>
      </c>
      <c r="L13" s="63" t="n">
        <v>1.07796</v>
      </c>
      <c r="M13" s="62" t="n">
        <v>629.6</v>
      </c>
      <c r="N13" s="63" t="n">
        <v>594.945</v>
      </c>
      <c r="O13" s="63" t="n">
        <v>0.944957115628971</v>
      </c>
      <c r="P13" s="62" t="n">
        <v>1687.35</v>
      </c>
      <c r="Q13" s="63" t="n">
        <v>1424.5875</v>
      </c>
      <c r="R13" s="63" t="n">
        <v>0.844275046670815</v>
      </c>
      <c r="S13" s="62" t="n">
        <v>2170.7</v>
      </c>
      <c r="T13" s="63" t="n">
        <v>1384.845</v>
      </c>
      <c r="U13" s="63" t="n">
        <v>0.637971622057401</v>
      </c>
      <c r="V13" s="62" t="n">
        <v>4344</v>
      </c>
      <c r="W13" s="63" t="n">
        <v>7086.5475</v>
      </c>
      <c r="X13" s="63" t="n">
        <v>1.63134150552486</v>
      </c>
      <c r="Y13" s="62" t="n">
        <v>6767.6</v>
      </c>
      <c r="Z13" s="63" t="n">
        <v>11862.5275</v>
      </c>
      <c r="AA13" s="63" t="n">
        <v>1.75284111058573</v>
      </c>
      <c r="AB13" s="62" t="n">
        <v>6378.6</v>
      </c>
      <c r="AC13" s="63" t="n">
        <v>4100.1025</v>
      </c>
      <c r="AD13" s="63" t="n">
        <v>0.642790345843916</v>
      </c>
      <c r="AE13" s="62" t="n">
        <v>59.95</v>
      </c>
      <c r="AF13" s="63" t="n">
        <v>124.455</v>
      </c>
      <c r="AG13" s="63" t="n">
        <v>2.07597998331943</v>
      </c>
      <c r="AH13" s="62" t="n">
        <v>996.45</v>
      </c>
      <c r="AI13" s="63" t="n">
        <v>918.87</v>
      </c>
      <c r="AJ13" s="63" t="n">
        <v>0.922143609814843</v>
      </c>
      <c r="AK13" s="62" t="n">
        <v>2930.45</v>
      </c>
      <c r="AL13" s="63" t="n">
        <v>3238.6825</v>
      </c>
      <c r="AM13" s="63" t="n">
        <v>1.10518265112867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/>
      <c r="E14" s="63"/>
      <c r="F14" s="63"/>
      <c r="G14" s="62" t="n">
        <v>14.4</v>
      </c>
      <c r="H14" s="63" t="n">
        <v>40.54</v>
      </c>
      <c r="I14" s="63" t="n">
        <v>2.81527777777778</v>
      </c>
      <c r="J14" s="62"/>
      <c r="K14" s="63"/>
      <c r="L14" s="63"/>
      <c r="M14" s="62"/>
      <c r="N14" s="63"/>
      <c r="O14" s="63"/>
      <c r="P14" s="62" t="n">
        <v>84.65</v>
      </c>
      <c r="Q14" s="63" t="n">
        <v>412.85</v>
      </c>
      <c r="R14" s="63" t="n">
        <v>4.87714116952156</v>
      </c>
      <c r="S14" s="62" t="n">
        <v>78.75</v>
      </c>
      <c r="T14" s="63" t="n">
        <v>485.61</v>
      </c>
      <c r="U14" s="63" t="n">
        <v>6.16647619047619</v>
      </c>
      <c r="V14" s="62"/>
      <c r="W14" s="63"/>
      <c r="X14" s="63"/>
      <c r="Y14" s="62" t="n">
        <v>21.85</v>
      </c>
      <c r="Z14" s="63" t="n">
        <v>226.5675</v>
      </c>
      <c r="AA14" s="63" t="n">
        <v>10.3692219679634</v>
      </c>
      <c r="AB14" s="62"/>
      <c r="AC14" s="63"/>
      <c r="AD14" s="63"/>
      <c r="AE14" s="62"/>
      <c r="AF14" s="63"/>
      <c r="AG14" s="63"/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/>
      <c r="E15" s="63"/>
      <c r="F15" s="63"/>
      <c r="G15" s="62"/>
      <c r="H15" s="63"/>
      <c r="I15" s="63"/>
      <c r="J15" s="62" t="n">
        <v>12.5</v>
      </c>
      <c r="K15" s="63" t="n">
        <v>30.3325</v>
      </c>
      <c r="L15" s="63" t="n">
        <v>2.4266</v>
      </c>
      <c r="M15" s="62" t="n">
        <v>1027.4</v>
      </c>
      <c r="N15" s="63" t="n">
        <v>1294.76</v>
      </c>
      <c r="O15" s="63" t="n">
        <v>1.26022970605412</v>
      </c>
      <c r="P15" s="62" t="n">
        <v>2297.85</v>
      </c>
      <c r="Q15" s="63" t="n">
        <v>1529.805</v>
      </c>
      <c r="R15" s="63" t="n">
        <v>0.665754944839742</v>
      </c>
      <c r="S15" s="62" t="n">
        <v>3267.25</v>
      </c>
      <c r="T15" s="63" t="n">
        <v>1493.4525</v>
      </c>
      <c r="U15" s="63" t="n">
        <v>0.45709771214324</v>
      </c>
      <c r="V15" s="62" t="n">
        <v>4038.6</v>
      </c>
      <c r="W15" s="63" t="n">
        <v>3250.0125</v>
      </c>
      <c r="X15" s="63" t="n">
        <v>0.80473740900312</v>
      </c>
      <c r="Y15" s="62" t="n">
        <v>7956.85</v>
      </c>
      <c r="Z15" s="63" t="n">
        <v>4703.17</v>
      </c>
      <c r="AA15" s="63" t="n">
        <v>0.59108441154477</v>
      </c>
      <c r="AB15" s="62" t="n">
        <v>24707.5</v>
      </c>
      <c r="AC15" s="63" t="n">
        <v>11023.6225</v>
      </c>
      <c r="AD15" s="63" t="n">
        <v>0.446165030861075</v>
      </c>
      <c r="AE15" s="62"/>
      <c r="AF15" s="63"/>
      <c r="AG15" s="63"/>
      <c r="AH15" s="62" t="n">
        <v>77</v>
      </c>
      <c r="AI15" s="63" t="n">
        <v>30.03</v>
      </c>
      <c r="AJ15" s="63" t="n">
        <v>0.39</v>
      </c>
      <c r="AK15" s="62" t="n">
        <v>6652.3</v>
      </c>
      <c r="AL15" s="63" t="n">
        <v>2749.67</v>
      </c>
      <c r="AM15" s="63" t="n">
        <v>0.4133412503946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/>
      <c r="E16" s="63"/>
      <c r="F16" s="63"/>
      <c r="G16" s="62"/>
      <c r="H16" s="63"/>
      <c r="I16" s="63"/>
      <c r="J16" s="62"/>
      <c r="K16" s="63"/>
      <c r="L16" s="63"/>
      <c r="M16" s="62"/>
      <c r="N16" s="63"/>
      <c r="O16" s="63"/>
      <c r="P16" s="62" t="n">
        <v>3009.3</v>
      </c>
      <c r="Q16" s="63" t="n">
        <v>1682.59</v>
      </c>
      <c r="R16" s="63" t="n">
        <v>0.559130030239591</v>
      </c>
      <c r="S16" s="62" t="n">
        <v>136</v>
      </c>
      <c r="T16" s="63" t="n">
        <v>297.47</v>
      </c>
      <c r="U16" s="63" t="n">
        <v>2.18727941176471</v>
      </c>
      <c r="V16" s="62" t="n">
        <v>272.15</v>
      </c>
      <c r="W16" s="63" t="n">
        <v>939.655</v>
      </c>
      <c r="X16" s="63" t="n">
        <v>3.45270990262723</v>
      </c>
      <c r="Y16" s="62" t="n">
        <v>280.85</v>
      </c>
      <c r="Z16" s="63" t="n">
        <v>1100.91</v>
      </c>
      <c r="AA16" s="63" t="n">
        <v>3.91992166636995</v>
      </c>
      <c r="AB16" s="62" t="n">
        <v>42</v>
      </c>
      <c r="AC16" s="63" t="n">
        <v>139.02</v>
      </c>
      <c r="AD16" s="63" t="n">
        <v>3.31</v>
      </c>
      <c r="AE16" s="62" t="n">
        <v>37.15</v>
      </c>
      <c r="AF16" s="63" t="n">
        <v>113.695</v>
      </c>
      <c r="AG16" s="63" t="n">
        <v>3.06043068640646</v>
      </c>
      <c r="AH16" s="62" t="n">
        <v>156.5</v>
      </c>
      <c r="AI16" s="63" t="n">
        <v>414.99</v>
      </c>
      <c r="AJ16" s="63" t="n">
        <v>2.65169329073482</v>
      </c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802.5</v>
      </c>
      <c r="E17" s="63" t="n">
        <v>1855.075</v>
      </c>
      <c r="F17" s="63" t="n">
        <v>2.3116199376947</v>
      </c>
      <c r="G17" s="62" t="n">
        <v>5355.15</v>
      </c>
      <c r="H17" s="63" t="n">
        <v>10536.9025</v>
      </c>
      <c r="I17" s="63" t="n">
        <v>1.96762042146345</v>
      </c>
      <c r="J17" s="62" t="n">
        <v>3680.5</v>
      </c>
      <c r="K17" s="63" t="n">
        <v>5114.2325</v>
      </c>
      <c r="L17" s="63" t="n">
        <v>1.3895482950686</v>
      </c>
      <c r="M17" s="62" t="n">
        <v>1833.5</v>
      </c>
      <c r="N17" s="63" t="n">
        <v>1349.6375</v>
      </c>
      <c r="O17" s="63" t="n">
        <v>0.736098991000818</v>
      </c>
      <c r="P17" s="62" t="n">
        <v>1608.4</v>
      </c>
      <c r="Q17" s="63" t="n">
        <v>973.935</v>
      </c>
      <c r="R17" s="63" t="n">
        <v>0.605530340711266</v>
      </c>
      <c r="S17" s="62" t="n">
        <v>447.65</v>
      </c>
      <c r="T17" s="63" t="n">
        <v>445.565</v>
      </c>
      <c r="U17" s="63" t="n">
        <v>0.995342343348598</v>
      </c>
      <c r="V17" s="62" t="n">
        <v>399.65</v>
      </c>
      <c r="W17" s="63" t="n">
        <v>566.38</v>
      </c>
      <c r="X17" s="63" t="n">
        <v>1.41719004128613</v>
      </c>
      <c r="Y17" s="62" t="n">
        <v>645.7</v>
      </c>
      <c r="Z17" s="63" t="n">
        <v>1376.0975</v>
      </c>
      <c r="AA17" s="63" t="n">
        <v>2.13117159671674</v>
      </c>
      <c r="AB17" s="62" t="n">
        <v>655.1</v>
      </c>
      <c r="AC17" s="63" t="n">
        <v>1027.9825</v>
      </c>
      <c r="AD17" s="63" t="n">
        <v>1.56919935887651</v>
      </c>
      <c r="AE17" s="62" t="n">
        <v>83.95</v>
      </c>
      <c r="AF17" s="63" t="n">
        <v>150.6075</v>
      </c>
      <c r="AG17" s="63" t="n">
        <v>1.79401429422275</v>
      </c>
      <c r="AH17" s="62" t="n">
        <v>328.2</v>
      </c>
      <c r="AI17" s="63" t="n">
        <v>535.1125</v>
      </c>
      <c r="AJ17" s="63" t="n">
        <v>1.6304463741621</v>
      </c>
      <c r="AK17" s="62" t="n">
        <v>1229.45</v>
      </c>
      <c r="AL17" s="63" t="n">
        <v>2048.345</v>
      </c>
      <c r="AM17" s="63" t="n">
        <v>1.66606612713002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9</v>
      </c>
      <c r="C18" s="61" t="s">
        <v>60</v>
      </c>
      <c r="D18" s="62" t="n">
        <v>14.6</v>
      </c>
      <c r="E18" s="63" t="n">
        <v>90.18</v>
      </c>
      <c r="F18" s="63" t="n">
        <v>6.17671232876712</v>
      </c>
      <c r="G18" s="62" t="n">
        <v>66.85</v>
      </c>
      <c r="H18" s="63" t="n">
        <v>482.585</v>
      </c>
      <c r="I18" s="63" t="n">
        <v>7.2189229618549</v>
      </c>
      <c r="J18" s="62" t="n">
        <v>6.45</v>
      </c>
      <c r="K18" s="63" t="n">
        <v>63.08</v>
      </c>
      <c r="L18" s="63" t="n">
        <v>9.77984496124031</v>
      </c>
      <c r="M18" s="62" t="n">
        <v>8.05</v>
      </c>
      <c r="N18" s="63" t="n">
        <v>88.655</v>
      </c>
      <c r="O18" s="63" t="n">
        <v>11.0130434782609</v>
      </c>
      <c r="P18" s="62" t="n">
        <v>12.35</v>
      </c>
      <c r="Q18" s="63" t="n">
        <v>61.425</v>
      </c>
      <c r="R18" s="63" t="n">
        <v>4.97368421052632</v>
      </c>
      <c r="S18" s="62" t="n">
        <v>38.6</v>
      </c>
      <c r="T18" s="63" t="n">
        <v>453.345</v>
      </c>
      <c r="U18" s="63" t="n">
        <v>11.744689119171</v>
      </c>
      <c r="V18" s="62"/>
      <c r="W18" s="63"/>
      <c r="X18" s="63"/>
      <c r="Y18" s="62" t="n">
        <v>58.2</v>
      </c>
      <c r="Z18" s="63" t="n">
        <v>542.285</v>
      </c>
      <c r="AA18" s="63" t="n">
        <v>9.3176116838488</v>
      </c>
      <c r="AB18" s="62"/>
      <c r="AC18" s="63"/>
      <c r="AD18" s="63"/>
      <c r="AE18" s="62"/>
      <c r="AF18" s="63"/>
      <c r="AG18" s="63"/>
      <c r="AH18" s="62"/>
      <c r="AI18" s="63"/>
      <c r="AJ18" s="63"/>
      <c r="AK18" s="62" t="n">
        <v>2.25</v>
      </c>
      <c r="AL18" s="63" t="n">
        <v>28.35</v>
      </c>
      <c r="AM18" s="63" t="n">
        <v>12.6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1</v>
      </c>
      <c r="C19" s="61" t="s">
        <v>62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24.1</v>
      </c>
      <c r="N19" s="63" t="n">
        <v>3.615</v>
      </c>
      <c r="O19" s="63" t="n">
        <v>0.15</v>
      </c>
      <c r="P19" s="62" t="n">
        <v>22.2</v>
      </c>
      <c r="Q19" s="63" t="n">
        <v>2.17</v>
      </c>
      <c r="R19" s="63" t="n">
        <v>0.0977477477477478</v>
      </c>
      <c r="S19" s="62"/>
      <c r="T19" s="63"/>
      <c r="U19" s="63"/>
      <c r="V19" s="62" t="n">
        <v>72.4</v>
      </c>
      <c r="W19" s="63" t="n">
        <v>18.555</v>
      </c>
      <c r="X19" s="63" t="n">
        <v>0.25628453038674</v>
      </c>
      <c r="Y19" s="62" t="n">
        <v>68</v>
      </c>
      <c r="Z19" s="63" t="n">
        <v>24.03</v>
      </c>
      <c r="AA19" s="63" t="n">
        <v>0.353382352941177</v>
      </c>
      <c r="AB19" s="62" t="n">
        <v>25.6</v>
      </c>
      <c r="AC19" s="63" t="n">
        <v>14.925</v>
      </c>
      <c r="AD19" s="63" t="n">
        <v>0.5830078125</v>
      </c>
      <c r="AE19" s="62" t="n">
        <v>29.95</v>
      </c>
      <c r="AF19" s="63" t="n">
        <v>19.325</v>
      </c>
      <c r="AG19" s="63" t="n">
        <v>0.645242070116861</v>
      </c>
      <c r="AH19" s="62" t="n">
        <v>39.05</v>
      </c>
      <c r="AI19" s="63" t="n">
        <v>21.2025</v>
      </c>
      <c r="AJ19" s="63" t="n">
        <v>0.542957746478873</v>
      </c>
      <c r="AK19" s="62" t="n">
        <v>27.05</v>
      </c>
      <c r="AL19" s="63" t="n">
        <v>4.205</v>
      </c>
      <c r="AM19" s="63" t="n">
        <v>0.15545286506469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3</v>
      </c>
      <c r="C20" s="61" t="s">
        <v>64</v>
      </c>
      <c r="D20" s="62"/>
      <c r="E20" s="63"/>
      <c r="F20" s="63"/>
      <c r="G20" s="62"/>
      <c r="H20" s="63"/>
      <c r="I20" s="63"/>
      <c r="J20" s="62" t="n">
        <v>3.55</v>
      </c>
      <c r="K20" s="63" t="n">
        <v>13.135</v>
      </c>
      <c r="L20" s="63" t="n">
        <v>3.7</v>
      </c>
      <c r="M20" s="62"/>
      <c r="N20" s="63"/>
      <c r="O20" s="63"/>
      <c r="P20" s="62" t="n">
        <v>14</v>
      </c>
      <c r="Q20" s="63" t="n">
        <v>31.64</v>
      </c>
      <c r="R20" s="63" t="n">
        <v>2.26</v>
      </c>
      <c r="S20" s="62" t="n">
        <v>18.45</v>
      </c>
      <c r="T20" s="63" t="n">
        <v>64.575</v>
      </c>
      <c r="U20" s="63" t="n">
        <v>3.5</v>
      </c>
      <c r="V20" s="62"/>
      <c r="W20" s="63"/>
      <c r="X20" s="63"/>
      <c r="Y20" s="62" t="n">
        <v>42</v>
      </c>
      <c r="Z20" s="63" t="n">
        <v>113.82</v>
      </c>
      <c r="AA20" s="63" t="n">
        <v>2.71</v>
      </c>
      <c r="AB20" s="62" t="n">
        <v>336</v>
      </c>
      <c r="AC20" s="63" t="n">
        <v>677.18</v>
      </c>
      <c r="AD20" s="63" t="n">
        <v>2.01541666666667</v>
      </c>
      <c r="AE20" s="62"/>
      <c r="AF20" s="63"/>
      <c r="AG20" s="63"/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5</v>
      </c>
      <c r="C21" s="61" t="s">
        <v>66</v>
      </c>
      <c r="D21" s="62"/>
      <c r="E21" s="63"/>
      <c r="F21" s="63"/>
      <c r="G21" s="62" t="n">
        <v>61236</v>
      </c>
      <c r="H21" s="63" t="n">
        <v>121834.37</v>
      </c>
      <c r="I21" s="63" t="n">
        <v>1.98958733424783</v>
      </c>
      <c r="J21" s="62" t="n">
        <v>123466</v>
      </c>
      <c r="K21" s="63" t="n">
        <v>224938.63</v>
      </c>
      <c r="L21" s="63" t="n">
        <v>1.82186699172242</v>
      </c>
      <c r="M21" s="62" t="n">
        <v>114086</v>
      </c>
      <c r="N21" s="63" t="n">
        <v>155339.31</v>
      </c>
      <c r="O21" s="63" t="n">
        <v>1.36159835562646</v>
      </c>
      <c r="P21" s="62" t="n">
        <v>60099.6</v>
      </c>
      <c r="Q21" s="63" t="n">
        <v>82554.002</v>
      </c>
      <c r="R21" s="63" t="n">
        <v>1.37361982442479</v>
      </c>
      <c r="S21" s="62" t="n">
        <v>63143.87</v>
      </c>
      <c r="T21" s="63" t="n">
        <v>98855.9894</v>
      </c>
      <c r="U21" s="63" t="n">
        <v>1.56556747947188</v>
      </c>
      <c r="V21" s="62" t="n">
        <v>114078.27</v>
      </c>
      <c r="W21" s="63" t="n">
        <v>281423.1496</v>
      </c>
      <c r="X21" s="63" t="n">
        <v>2.46693037683689</v>
      </c>
      <c r="Y21" s="62" t="n">
        <v>116571</v>
      </c>
      <c r="Z21" s="63" t="n">
        <v>394945.25</v>
      </c>
      <c r="AA21" s="63" t="n">
        <v>3.38802317900679</v>
      </c>
      <c r="AB21" s="62" t="n">
        <v>48720</v>
      </c>
      <c r="AC21" s="63" t="n">
        <v>148640.17</v>
      </c>
      <c r="AD21" s="63" t="n">
        <v>3.0509066091954</v>
      </c>
      <c r="AE21" s="62" t="n">
        <v>53886.1</v>
      </c>
      <c r="AF21" s="63" t="n">
        <v>67031.581</v>
      </c>
      <c r="AG21" s="63" t="n">
        <v>1.24394938583419</v>
      </c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7</v>
      </c>
      <c r="C22" s="61" t="s">
        <v>68</v>
      </c>
      <c r="D22" s="62" t="n">
        <v>630.25</v>
      </c>
      <c r="E22" s="63" t="n">
        <v>1729.69</v>
      </c>
      <c r="F22" s="63" t="n">
        <v>2.74445061483538</v>
      </c>
      <c r="G22" s="62" t="n">
        <v>518.05</v>
      </c>
      <c r="H22" s="63" t="n">
        <v>1583.0175</v>
      </c>
      <c r="I22" s="63" t="n">
        <v>3.05572338577357</v>
      </c>
      <c r="J22" s="62" t="n">
        <v>243.2</v>
      </c>
      <c r="K22" s="63" t="n">
        <v>686.875</v>
      </c>
      <c r="L22" s="63" t="n">
        <v>2.82432154605263</v>
      </c>
      <c r="M22" s="62" t="n">
        <v>257.7</v>
      </c>
      <c r="N22" s="63" t="n">
        <v>847.8275</v>
      </c>
      <c r="O22" s="63" t="n">
        <v>3.28997865735351</v>
      </c>
      <c r="P22" s="62" t="n">
        <v>220.65</v>
      </c>
      <c r="Q22" s="63" t="n">
        <v>720.3725</v>
      </c>
      <c r="R22" s="63" t="n">
        <v>3.26477452979832</v>
      </c>
      <c r="S22" s="62" t="n">
        <v>184.45</v>
      </c>
      <c r="T22" s="63" t="n">
        <v>489.535</v>
      </c>
      <c r="U22" s="63" t="n">
        <v>2.65402548116021</v>
      </c>
      <c r="V22" s="62" t="n">
        <v>694.7</v>
      </c>
      <c r="W22" s="63" t="n">
        <v>1390.0575</v>
      </c>
      <c r="X22" s="63" t="n">
        <v>2.00094645170577</v>
      </c>
      <c r="Y22" s="62" t="n">
        <v>497.45</v>
      </c>
      <c r="Z22" s="63" t="n">
        <v>1437.81</v>
      </c>
      <c r="AA22" s="63" t="n">
        <v>2.89036084028546</v>
      </c>
      <c r="AB22" s="62" t="n">
        <v>243.9</v>
      </c>
      <c r="AC22" s="63" t="n">
        <v>744.9375</v>
      </c>
      <c r="AD22" s="63" t="n">
        <v>3.05427429274293</v>
      </c>
      <c r="AE22" s="62" t="n">
        <v>536.55</v>
      </c>
      <c r="AF22" s="63" t="n">
        <v>1950.155</v>
      </c>
      <c r="AG22" s="63" t="n">
        <v>3.63461932718293</v>
      </c>
      <c r="AH22" s="62" t="n">
        <v>567.3</v>
      </c>
      <c r="AI22" s="63" t="n">
        <v>1629.505</v>
      </c>
      <c r="AJ22" s="63" t="n">
        <v>2.87238674422704</v>
      </c>
      <c r="AK22" s="62" t="n">
        <v>510.05</v>
      </c>
      <c r="AL22" s="63" t="n">
        <v>1390.27</v>
      </c>
      <c r="AM22" s="63" t="n">
        <v>2.7257523772179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9</v>
      </c>
      <c r="C23" s="61" t="s">
        <v>70</v>
      </c>
      <c r="D23" s="62" t="n">
        <v>38.85</v>
      </c>
      <c r="E23" s="63" t="n">
        <v>75.9</v>
      </c>
      <c r="F23" s="63" t="n">
        <v>1.95366795366795</v>
      </c>
      <c r="G23" s="62" t="n">
        <v>72.35</v>
      </c>
      <c r="H23" s="63" t="n">
        <v>269.07</v>
      </c>
      <c r="I23" s="63" t="n">
        <v>3.71900483759502</v>
      </c>
      <c r="J23" s="62" t="n">
        <v>711.55</v>
      </c>
      <c r="K23" s="63" t="n">
        <v>1868.975</v>
      </c>
      <c r="L23" s="63" t="n">
        <v>2.62662497364908</v>
      </c>
      <c r="M23" s="62" t="n">
        <v>1658.5</v>
      </c>
      <c r="N23" s="63" t="n">
        <v>2940.155</v>
      </c>
      <c r="O23" s="63" t="n">
        <v>1.77277962013868</v>
      </c>
      <c r="P23" s="62" t="n">
        <v>884.05</v>
      </c>
      <c r="Q23" s="63" t="n">
        <v>1017.705</v>
      </c>
      <c r="R23" s="63" t="n">
        <v>1.15118488773259</v>
      </c>
      <c r="S23" s="62" t="n">
        <v>509.05</v>
      </c>
      <c r="T23" s="63" t="n">
        <v>609.4575</v>
      </c>
      <c r="U23" s="63" t="n">
        <v>1.19724486789117</v>
      </c>
      <c r="V23" s="62" t="n">
        <v>372.85</v>
      </c>
      <c r="W23" s="63" t="n">
        <v>598.0325</v>
      </c>
      <c r="X23" s="63" t="n">
        <v>1.60394930937374</v>
      </c>
      <c r="Y23" s="62" t="n">
        <v>23</v>
      </c>
      <c r="Z23" s="63" t="n">
        <v>62.97</v>
      </c>
      <c r="AA23" s="63" t="n">
        <v>2.73782608695652</v>
      </c>
      <c r="AB23" s="62"/>
      <c r="AC23" s="63"/>
      <c r="AD23" s="63"/>
      <c r="AE23" s="62" t="n">
        <v>6.65</v>
      </c>
      <c r="AF23" s="63" t="n">
        <v>9.6425</v>
      </c>
      <c r="AG23" s="63" t="n">
        <v>1.45</v>
      </c>
      <c r="AH23" s="62" t="n">
        <v>3.1</v>
      </c>
      <c r="AI23" s="63" t="n">
        <v>6.51</v>
      </c>
      <c r="AJ23" s="63" t="n">
        <v>2.1</v>
      </c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1</v>
      </c>
      <c r="C24" s="61" t="s">
        <v>72</v>
      </c>
      <c r="D24" s="62"/>
      <c r="E24" s="63"/>
      <c r="F24" s="63"/>
      <c r="G24" s="62"/>
      <c r="H24" s="63"/>
      <c r="I24" s="63"/>
      <c r="J24" s="62"/>
      <c r="K24" s="63"/>
      <c r="L24" s="63"/>
      <c r="M24" s="62"/>
      <c r="N24" s="63"/>
      <c r="O24" s="63"/>
      <c r="P24" s="62"/>
      <c r="Q24" s="63"/>
      <c r="R24" s="63"/>
      <c r="S24" s="62" t="n">
        <v>9.9</v>
      </c>
      <c r="T24" s="63" t="n">
        <v>23.43</v>
      </c>
      <c r="U24" s="63" t="n">
        <v>2.36666666666667</v>
      </c>
      <c r="V24" s="62"/>
      <c r="W24" s="63"/>
      <c r="X24" s="63"/>
      <c r="Y24" s="62"/>
      <c r="Z24" s="63"/>
      <c r="AA24" s="63"/>
      <c r="AB24" s="62"/>
      <c r="AC24" s="63"/>
      <c r="AD24" s="63"/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3</v>
      </c>
      <c r="C25" s="61" t="s">
        <v>74</v>
      </c>
      <c r="D25" s="62"/>
      <c r="E25" s="63"/>
      <c r="F25" s="63"/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 t="n">
        <v>3.8</v>
      </c>
      <c r="W25" s="63" t="n">
        <v>10.64</v>
      </c>
      <c r="X25" s="63" t="n">
        <v>2.8</v>
      </c>
      <c r="Y25" s="62"/>
      <c r="Z25" s="63"/>
      <c r="AA25" s="63"/>
      <c r="AB25" s="62"/>
      <c r="AC25" s="63"/>
      <c r="AD25" s="63"/>
      <c r="AE25" s="62"/>
      <c r="AF25" s="63"/>
      <c r="AG25" s="63"/>
      <c r="AH25" s="62" t="n">
        <v>21.1</v>
      </c>
      <c r="AI25" s="63" t="n">
        <v>16.17</v>
      </c>
      <c r="AJ25" s="63" t="n">
        <v>0.766350710900474</v>
      </c>
      <c r="AK25" s="62" t="n">
        <v>13.3</v>
      </c>
      <c r="AL25" s="63" t="n">
        <v>1.7075</v>
      </c>
      <c r="AM25" s="63" t="n">
        <v>0.128383458646617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5</v>
      </c>
      <c r="C26" s="61" t="s">
        <v>76</v>
      </c>
      <c r="D26" s="62" t="n">
        <v>275.15</v>
      </c>
      <c r="E26" s="63" t="n">
        <v>585.34</v>
      </c>
      <c r="F26" s="63" t="n">
        <v>2.12734871888061</v>
      </c>
      <c r="G26" s="62" t="n">
        <v>16.9</v>
      </c>
      <c r="H26" s="63" t="n">
        <v>45.2</v>
      </c>
      <c r="I26" s="63" t="n">
        <v>2.67455621301775</v>
      </c>
      <c r="J26" s="62" t="n">
        <v>36.25</v>
      </c>
      <c r="K26" s="63" t="n">
        <v>77.425</v>
      </c>
      <c r="L26" s="63" t="n">
        <v>2.13586206896552</v>
      </c>
      <c r="M26" s="62" t="n">
        <v>145.45</v>
      </c>
      <c r="N26" s="63" t="n">
        <v>432.545</v>
      </c>
      <c r="O26" s="63" t="n">
        <v>2.97383980749398</v>
      </c>
      <c r="P26" s="62" t="n">
        <v>193</v>
      </c>
      <c r="Q26" s="63" t="n">
        <v>482.755</v>
      </c>
      <c r="R26" s="63" t="n">
        <v>2.50132124352332</v>
      </c>
      <c r="S26" s="62" t="n">
        <v>79.45</v>
      </c>
      <c r="T26" s="63" t="n">
        <v>222.4225</v>
      </c>
      <c r="U26" s="63" t="n">
        <v>2.79952800503461</v>
      </c>
      <c r="V26" s="62" t="n">
        <v>32.45</v>
      </c>
      <c r="W26" s="63" t="n">
        <v>108.57</v>
      </c>
      <c r="X26" s="63" t="n">
        <v>3.34576271186441</v>
      </c>
      <c r="Y26" s="62" t="n">
        <v>11</v>
      </c>
      <c r="Z26" s="63" t="n">
        <v>39.805</v>
      </c>
      <c r="AA26" s="63" t="n">
        <v>3.61863636363636</v>
      </c>
      <c r="AB26" s="62" t="n">
        <v>11.65</v>
      </c>
      <c r="AC26" s="63" t="n">
        <v>27.215</v>
      </c>
      <c r="AD26" s="63" t="n">
        <v>2.33605150214592</v>
      </c>
      <c r="AE26" s="62" t="n">
        <v>317.55</v>
      </c>
      <c r="AF26" s="63" t="n">
        <v>786.8475</v>
      </c>
      <c r="AG26" s="63" t="n">
        <v>2.47786962683042</v>
      </c>
      <c r="AH26" s="62" t="n">
        <v>222.95</v>
      </c>
      <c r="AI26" s="63" t="n">
        <v>526.0825</v>
      </c>
      <c r="AJ26" s="63" t="n">
        <v>2.35964341780668</v>
      </c>
      <c r="AK26" s="62" t="n">
        <v>243.7</v>
      </c>
      <c r="AL26" s="63" t="n">
        <v>436.3125</v>
      </c>
      <c r="AM26" s="63" t="n">
        <v>1.7903672548215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7</v>
      </c>
      <c r="C27" s="61" t="s">
        <v>78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 t="n">
        <v>784</v>
      </c>
      <c r="W27" s="63" t="n">
        <v>689.78</v>
      </c>
      <c r="X27" s="63" t="n">
        <v>0.879821428571429</v>
      </c>
      <c r="Y27" s="62"/>
      <c r="Z27" s="63"/>
      <c r="AA27" s="63"/>
      <c r="AB27" s="62"/>
      <c r="AC27" s="63"/>
      <c r="AD27" s="63"/>
      <c r="AE27" s="62"/>
      <c r="AF27" s="63"/>
      <c r="AG27" s="63"/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9</v>
      </c>
      <c r="C28" s="61" t="s">
        <v>80</v>
      </c>
      <c r="D28" s="62"/>
      <c r="E28" s="63"/>
      <c r="F28" s="63"/>
      <c r="G28" s="62"/>
      <c r="H28" s="63"/>
      <c r="I28" s="63"/>
      <c r="J28" s="62" t="n">
        <v>1470</v>
      </c>
      <c r="K28" s="63" t="n">
        <v>1488.62</v>
      </c>
      <c r="L28" s="63" t="n">
        <v>1.01266666666667</v>
      </c>
      <c r="M28" s="62" t="n">
        <v>602</v>
      </c>
      <c r="N28" s="63" t="n">
        <v>153.44</v>
      </c>
      <c r="O28" s="63" t="n">
        <v>0.254883720930233</v>
      </c>
      <c r="P28" s="62" t="n">
        <v>8106.25</v>
      </c>
      <c r="Q28" s="63" t="n">
        <v>7582.375</v>
      </c>
      <c r="R28" s="63" t="n">
        <v>0.935373939861218</v>
      </c>
      <c r="S28" s="62" t="n">
        <v>19261.36</v>
      </c>
      <c r="T28" s="63" t="n">
        <v>24300.602</v>
      </c>
      <c r="U28" s="63" t="n">
        <v>1.26162441281405</v>
      </c>
      <c r="V28" s="62" t="n">
        <v>16602.1</v>
      </c>
      <c r="W28" s="63" t="n">
        <v>29712.4925</v>
      </c>
      <c r="X28" s="63" t="n">
        <v>1.78968278109396</v>
      </c>
      <c r="Y28" s="62" t="n">
        <v>2885.3</v>
      </c>
      <c r="Z28" s="63" t="n">
        <v>4260.625</v>
      </c>
      <c r="AA28" s="63" t="n">
        <v>1.47666620455412</v>
      </c>
      <c r="AB28" s="62" t="n">
        <v>3790.65</v>
      </c>
      <c r="AC28" s="63" t="n">
        <v>4014.75</v>
      </c>
      <c r="AD28" s="63" t="n">
        <v>1.05911914843101</v>
      </c>
      <c r="AE28" s="62" t="n">
        <v>2451.9</v>
      </c>
      <c r="AF28" s="63" t="n">
        <v>3031.2225</v>
      </c>
      <c r="AG28" s="63" t="n">
        <v>1.2362749296464</v>
      </c>
      <c r="AH28" s="62" t="n">
        <v>98.2</v>
      </c>
      <c r="AI28" s="63" t="n">
        <v>92.925</v>
      </c>
      <c r="AJ28" s="63" t="n">
        <v>0.946283095723014</v>
      </c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1</v>
      </c>
      <c r="C29" s="61" t="s">
        <v>82</v>
      </c>
      <c r="D29" s="62" t="n">
        <v>5017.05</v>
      </c>
      <c r="E29" s="63" t="n">
        <v>5286.2325</v>
      </c>
      <c r="F29" s="63" t="n">
        <v>1.05365354142375</v>
      </c>
      <c r="G29" s="62" t="n">
        <v>3036.35</v>
      </c>
      <c r="H29" s="63" t="n">
        <v>2649.655</v>
      </c>
      <c r="I29" s="63" t="n">
        <v>0.872644787326889</v>
      </c>
      <c r="J29" s="62" t="n">
        <v>964.5</v>
      </c>
      <c r="K29" s="63" t="n">
        <v>893.4175</v>
      </c>
      <c r="L29" s="63" t="n">
        <v>0.926301192327631</v>
      </c>
      <c r="M29" s="62" t="n">
        <v>232.45</v>
      </c>
      <c r="N29" s="63" t="n">
        <v>307.0225</v>
      </c>
      <c r="O29" s="63" t="n">
        <v>1.32081092708109</v>
      </c>
      <c r="P29" s="62" t="n">
        <v>563.45</v>
      </c>
      <c r="Q29" s="63" t="n">
        <v>629.0125</v>
      </c>
      <c r="R29" s="63" t="n">
        <v>1.11635903806904</v>
      </c>
      <c r="S29" s="62" t="n">
        <v>592.15</v>
      </c>
      <c r="T29" s="63" t="n">
        <v>764.3975</v>
      </c>
      <c r="U29" s="63" t="n">
        <v>1.29088491091784</v>
      </c>
      <c r="V29" s="62" t="n">
        <v>638.3</v>
      </c>
      <c r="W29" s="63" t="n">
        <v>1178.015</v>
      </c>
      <c r="X29" s="63" t="n">
        <v>1.84555068149773</v>
      </c>
      <c r="Y29" s="62" t="n">
        <v>983.55</v>
      </c>
      <c r="Z29" s="63" t="n">
        <v>2365.38</v>
      </c>
      <c r="AA29" s="63" t="n">
        <v>2.40494128412384</v>
      </c>
      <c r="AB29" s="62" t="n">
        <v>436.05</v>
      </c>
      <c r="AC29" s="63" t="n">
        <v>654.37</v>
      </c>
      <c r="AD29" s="63" t="n">
        <v>1.50067652792111</v>
      </c>
      <c r="AE29" s="62" t="n">
        <v>3.9</v>
      </c>
      <c r="AF29" s="63" t="n">
        <v>7.0275</v>
      </c>
      <c r="AG29" s="63" t="n">
        <v>1.80192307692308</v>
      </c>
      <c r="AH29" s="62" t="n">
        <v>179.15</v>
      </c>
      <c r="AI29" s="63" t="n">
        <v>206.7625</v>
      </c>
      <c r="AJ29" s="63" t="n">
        <v>1.15413061680156</v>
      </c>
      <c r="AK29" s="62" t="n">
        <v>898.1</v>
      </c>
      <c r="AL29" s="63" t="n">
        <v>1333.1425</v>
      </c>
      <c r="AM29" s="63" t="n">
        <v>1.48440318450061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3</v>
      </c>
      <c r="C30" s="61" t="s">
        <v>84</v>
      </c>
      <c r="D30" s="62" t="n">
        <v>18.05</v>
      </c>
      <c r="E30" s="63" t="n">
        <v>51.0875</v>
      </c>
      <c r="F30" s="63" t="n">
        <v>2.8303324099723</v>
      </c>
      <c r="G30" s="62" t="n">
        <v>24.6</v>
      </c>
      <c r="H30" s="63" t="n">
        <v>125.46</v>
      </c>
      <c r="I30" s="63" t="n">
        <v>5.1</v>
      </c>
      <c r="J30" s="62" t="n">
        <v>69.35</v>
      </c>
      <c r="K30" s="63" t="n">
        <v>353.0975</v>
      </c>
      <c r="L30" s="63" t="n">
        <v>5.09152847873108</v>
      </c>
      <c r="M30" s="62" t="n">
        <v>98.25</v>
      </c>
      <c r="N30" s="63" t="n">
        <v>561.575</v>
      </c>
      <c r="O30" s="63" t="n">
        <v>5.71577608142494</v>
      </c>
      <c r="P30" s="62" t="n">
        <v>244.9</v>
      </c>
      <c r="Q30" s="63" t="n">
        <v>1344.79</v>
      </c>
      <c r="R30" s="63" t="n">
        <v>5.49118007349939</v>
      </c>
      <c r="S30" s="62" t="n">
        <v>572.3</v>
      </c>
      <c r="T30" s="63" t="n">
        <v>2747.61</v>
      </c>
      <c r="U30" s="63" t="n">
        <v>4.80099598112878</v>
      </c>
      <c r="V30" s="62" t="n">
        <v>237.25</v>
      </c>
      <c r="W30" s="63" t="n">
        <v>1376.355</v>
      </c>
      <c r="X30" s="63" t="n">
        <v>5.80128556375132</v>
      </c>
      <c r="Y30" s="62" t="n">
        <v>171.55</v>
      </c>
      <c r="Z30" s="63" t="n">
        <v>1079.335</v>
      </c>
      <c r="AA30" s="63" t="n">
        <v>6.29166423783154</v>
      </c>
      <c r="AB30" s="62" t="n">
        <v>133.3</v>
      </c>
      <c r="AC30" s="63" t="n">
        <v>787.23</v>
      </c>
      <c r="AD30" s="63" t="n">
        <v>5.90570142535634</v>
      </c>
      <c r="AE30" s="62" t="n">
        <v>12.9</v>
      </c>
      <c r="AF30" s="63" t="n">
        <v>57.72</v>
      </c>
      <c r="AG30" s="63" t="n">
        <v>4.47441860465116</v>
      </c>
      <c r="AH30" s="62" t="n">
        <v>18.6</v>
      </c>
      <c r="AI30" s="63" t="n">
        <v>119.04</v>
      </c>
      <c r="AJ30" s="63" t="n">
        <v>6.4</v>
      </c>
      <c r="AK30" s="62" t="n">
        <v>76.85</v>
      </c>
      <c r="AL30" s="63" t="n">
        <v>472.89</v>
      </c>
      <c r="AM30" s="63" t="n">
        <v>6.15341574495771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5</v>
      </c>
      <c r="C31" s="61" t="s">
        <v>86</v>
      </c>
      <c r="D31" s="62"/>
      <c r="E31" s="63"/>
      <c r="F31" s="63"/>
      <c r="G31" s="62" t="n">
        <v>4.3</v>
      </c>
      <c r="H31" s="63" t="n">
        <v>64.5</v>
      </c>
      <c r="I31" s="63" t="n">
        <v>15</v>
      </c>
      <c r="J31" s="62" t="n">
        <v>16.65</v>
      </c>
      <c r="K31" s="63" t="n">
        <v>275.6</v>
      </c>
      <c r="L31" s="63" t="n">
        <v>16.5525525525526</v>
      </c>
      <c r="M31" s="62" t="n">
        <v>3.55</v>
      </c>
      <c r="N31" s="63" t="n">
        <v>67.45</v>
      </c>
      <c r="O31" s="63" t="n">
        <v>19</v>
      </c>
      <c r="P31" s="62" t="n">
        <v>9.9</v>
      </c>
      <c r="Q31" s="63" t="n">
        <v>174.16</v>
      </c>
      <c r="R31" s="63" t="n">
        <v>17.5919191919192</v>
      </c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/>
      <c r="AF31" s="63"/>
      <c r="AG31" s="63"/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7</v>
      </c>
      <c r="C32" s="61" t="s">
        <v>88</v>
      </c>
      <c r="D32" s="62" t="n">
        <v>38.5</v>
      </c>
      <c r="E32" s="63" t="n">
        <v>184.575</v>
      </c>
      <c r="F32" s="63" t="n">
        <v>4.79415584415584</v>
      </c>
      <c r="G32" s="62" t="n">
        <v>51.85</v>
      </c>
      <c r="H32" s="63" t="n">
        <v>254.17</v>
      </c>
      <c r="I32" s="63" t="n">
        <v>4.90202507232401</v>
      </c>
      <c r="J32" s="62" t="n">
        <v>41.9</v>
      </c>
      <c r="K32" s="63" t="n">
        <v>72.9275</v>
      </c>
      <c r="L32" s="63" t="n">
        <v>1.74051312649165</v>
      </c>
      <c r="M32" s="62" t="n">
        <v>54.9</v>
      </c>
      <c r="N32" s="63" t="n">
        <v>100.8825</v>
      </c>
      <c r="O32" s="63" t="n">
        <v>1.83756830601093</v>
      </c>
      <c r="P32" s="62" t="n">
        <v>614.8</v>
      </c>
      <c r="Q32" s="63" t="n">
        <v>2784.2725</v>
      </c>
      <c r="R32" s="63" t="n">
        <v>4.52874512036435</v>
      </c>
      <c r="S32" s="62" t="n">
        <v>717.5</v>
      </c>
      <c r="T32" s="63" t="n">
        <v>2950.89</v>
      </c>
      <c r="U32" s="63" t="n">
        <v>4.11273867595819</v>
      </c>
      <c r="V32" s="62" t="n">
        <v>2575.65</v>
      </c>
      <c r="W32" s="63" t="n">
        <v>14660.7725</v>
      </c>
      <c r="X32" s="63" t="n">
        <v>5.69206705103566</v>
      </c>
      <c r="Y32" s="62" t="n">
        <v>2310.05</v>
      </c>
      <c r="Z32" s="63" t="n">
        <v>9623.3825</v>
      </c>
      <c r="AA32" s="63" t="n">
        <v>4.16587627973421</v>
      </c>
      <c r="AB32" s="62" t="n">
        <v>511.05</v>
      </c>
      <c r="AC32" s="63" t="n">
        <v>1866.83</v>
      </c>
      <c r="AD32" s="63" t="n">
        <v>3.65293024165933</v>
      </c>
      <c r="AE32" s="62" t="n">
        <v>649.45</v>
      </c>
      <c r="AF32" s="63" t="n">
        <v>2325.4235</v>
      </c>
      <c r="AG32" s="63" t="n">
        <v>3.5806043575333</v>
      </c>
      <c r="AH32" s="62" t="n">
        <v>2045.15</v>
      </c>
      <c r="AI32" s="63" t="n">
        <v>7592.4875</v>
      </c>
      <c r="AJ32" s="63" t="n">
        <v>3.71243551817715</v>
      </c>
      <c r="AK32" s="62" t="n">
        <v>3715.35</v>
      </c>
      <c r="AL32" s="63" t="n">
        <v>9674.195</v>
      </c>
      <c r="AM32" s="63" t="n">
        <v>2.60384485983824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9</v>
      </c>
      <c r="C33" s="61" t="s">
        <v>90</v>
      </c>
      <c r="D33" s="62" t="n">
        <v>3475.85</v>
      </c>
      <c r="E33" s="63" t="n">
        <v>6658.435</v>
      </c>
      <c r="F33" s="63" t="n">
        <v>1.91562783204108</v>
      </c>
      <c r="G33" s="62" t="n">
        <v>1243.45</v>
      </c>
      <c r="H33" s="63" t="n">
        <v>3296.54</v>
      </c>
      <c r="I33" s="63" t="n">
        <v>2.6511238891793</v>
      </c>
      <c r="J33" s="62" t="n">
        <v>3130.35</v>
      </c>
      <c r="K33" s="63" t="n">
        <v>6163.465</v>
      </c>
      <c r="L33" s="63" t="n">
        <v>1.96893797818135</v>
      </c>
      <c r="M33" s="62" t="n">
        <v>5791.45</v>
      </c>
      <c r="N33" s="63" t="n">
        <v>28842.6</v>
      </c>
      <c r="O33" s="63" t="n">
        <v>4.98020357596112</v>
      </c>
      <c r="P33" s="62" t="n">
        <v>13495.24</v>
      </c>
      <c r="Q33" s="63" t="n">
        <v>62337.0675</v>
      </c>
      <c r="R33" s="63" t="n">
        <v>4.619189247468</v>
      </c>
      <c r="S33" s="62" t="n">
        <v>15799.6</v>
      </c>
      <c r="T33" s="63" t="n">
        <v>62486.4025</v>
      </c>
      <c r="U33" s="63" t="n">
        <v>3.95493572622092</v>
      </c>
      <c r="V33" s="62" t="n">
        <v>12784.9</v>
      </c>
      <c r="W33" s="63" t="n">
        <v>57375.275</v>
      </c>
      <c r="X33" s="63" t="n">
        <v>4.48773748719192</v>
      </c>
      <c r="Y33" s="62" t="n">
        <v>11821.75</v>
      </c>
      <c r="Z33" s="63" t="n">
        <v>62615.365</v>
      </c>
      <c r="AA33" s="63" t="n">
        <v>5.29662401928649</v>
      </c>
      <c r="AB33" s="62" t="n">
        <v>9104.25</v>
      </c>
      <c r="AC33" s="63" t="n">
        <v>32315.3275</v>
      </c>
      <c r="AD33" s="63" t="n">
        <v>3.54947716725705</v>
      </c>
      <c r="AE33" s="62" t="n">
        <v>2079.6</v>
      </c>
      <c r="AF33" s="63" t="n">
        <v>6549.515</v>
      </c>
      <c r="AG33" s="63" t="n">
        <v>3.14941094441239</v>
      </c>
      <c r="AH33" s="62" t="n">
        <v>15402.9</v>
      </c>
      <c r="AI33" s="63" t="n">
        <v>36702.95</v>
      </c>
      <c r="AJ33" s="63" t="n">
        <v>2.38285972122133</v>
      </c>
      <c r="AK33" s="62" t="n">
        <v>9648.95</v>
      </c>
      <c r="AL33" s="63" t="n">
        <v>21450.2375</v>
      </c>
      <c r="AM33" s="63" t="n">
        <v>2.22306442669928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1</v>
      </c>
      <c r="C34" s="61" t="s">
        <v>92</v>
      </c>
      <c r="D34" s="62" t="n">
        <v>630.65</v>
      </c>
      <c r="E34" s="63" t="n">
        <v>5131.425</v>
      </c>
      <c r="F34" s="63" t="n">
        <v>8.13672401490526</v>
      </c>
      <c r="G34" s="62" t="n">
        <v>491.8</v>
      </c>
      <c r="H34" s="63" t="n">
        <v>4319.34</v>
      </c>
      <c r="I34" s="63" t="n">
        <v>8.78271655144368</v>
      </c>
      <c r="J34" s="62" t="n">
        <v>14.6</v>
      </c>
      <c r="K34" s="63" t="n">
        <v>125.65</v>
      </c>
      <c r="L34" s="63" t="n">
        <v>8.60616438356164</v>
      </c>
      <c r="M34" s="62" t="n">
        <v>121.6</v>
      </c>
      <c r="N34" s="63" t="n">
        <v>1214.215</v>
      </c>
      <c r="O34" s="63" t="n">
        <v>9.98532072368421</v>
      </c>
      <c r="P34" s="62" t="n">
        <v>853.7</v>
      </c>
      <c r="Q34" s="63" t="n">
        <v>7787.975</v>
      </c>
      <c r="R34" s="63" t="n">
        <v>9.12261333020968</v>
      </c>
      <c r="S34" s="62" t="n">
        <v>254.97</v>
      </c>
      <c r="T34" s="63" t="n">
        <v>2629.4775</v>
      </c>
      <c r="U34" s="63" t="n">
        <v>10.3128897517355</v>
      </c>
      <c r="V34" s="62" t="n">
        <v>298.7</v>
      </c>
      <c r="W34" s="63" t="n">
        <v>2669.6315</v>
      </c>
      <c r="X34" s="63" t="n">
        <v>8.93750083696016</v>
      </c>
      <c r="Y34" s="62" t="n">
        <v>564.2</v>
      </c>
      <c r="Z34" s="63" t="n">
        <v>5081.565</v>
      </c>
      <c r="AA34" s="63" t="n">
        <v>9.00667316554413</v>
      </c>
      <c r="AB34" s="62" t="n">
        <v>120.65</v>
      </c>
      <c r="AC34" s="63" t="n">
        <v>1463.91</v>
      </c>
      <c r="AD34" s="63" t="n">
        <v>12.1335267302114</v>
      </c>
      <c r="AE34" s="62" t="n">
        <v>479.45</v>
      </c>
      <c r="AF34" s="63" t="n">
        <v>4469.043</v>
      </c>
      <c r="AG34" s="63" t="n">
        <v>9.32118677651476</v>
      </c>
      <c r="AH34" s="62" t="n">
        <v>529.45</v>
      </c>
      <c r="AI34" s="63" t="n">
        <v>4623.121</v>
      </c>
      <c r="AJ34" s="63" t="n">
        <v>8.73193124940976</v>
      </c>
      <c r="AK34" s="62" t="n">
        <v>159.85</v>
      </c>
      <c r="AL34" s="63" t="n">
        <v>1097.6775</v>
      </c>
      <c r="AM34" s="63" t="n">
        <v>6.86692211448233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3</v>
      </c>
      <c r="C35" s="61" t="s">
        <v>94</v>
      </c>
      <c r="D35" s="62" t="n">
        <v>291.05</v>
      </c>
      <c r="E35" s="63" t="n">
        <v>559.6575</v>
      </c>
      <c r="F35" s="63" t="n">
        <v>1.92289125579797</v>
      </c>
      <c r="G35" s="62" t="n">
        <v>240.95</v>
      </c>
      <c r="H35" s="63" t="n">
        <v>489.1925</v>
      </c>
      <c r="I35" s="63" t="n">
        <v>2.03026561527288</v>
      </c>
      <c r="J35" s="62" t="n">
        <v>11.3</v>
      </c>
      <c r="K35" s="63" t="n">
        <v>25.7625</v>
      </c>
      <c r="L35" s="63" t="n">
        <v>2.27986725663717</v>
      </c>
      <c r="M35" s="62"/>
      <c r="N35" s="63"/>
      <c r="O35" s="63"/>
      <c r="P35" s="62" t="n">
        <v>5.65</v>
      </c>
      <c r="Q35" s="63" t="n">
        <v>23.445</v>
      </c>
      <c r="R35" s="63" t="n">
        <v>4.14955752212389</v>
      </c>
      <c r="S35" s="62"/>
      <c r="T35" s="63"/>
      <c r="U35" s="63"/>
      <c r="V35" s="62" t="n">
        <v>9.9</v>
      </c>
      <c r="W35" s="63" t="n">
        <v>35.6</v>
      </c>
      <c r="X35" s="63" t="n">
        <v>3.5959595959596</v>
      </c>
      <c r="Y35" s="62"/>
      <c r="Z35" s="63"/>
      <c r="AA35" s="63"/>
      <c r="AB35" s="62"/>
      <c r="AC35" s="63"/>
      <c r="AD35" s="63"/>
      <c r="AE35" s="62" t="n">
        <v>4.35</v>
      </c>
      <c r="AF35" s="63" t="n">
        <v>14.79</v>
      </c>
      <c r="AG35" s="63" t="n">
        <v>3.4</v>
      </c>
      <c r="AH35" s="62" t="n">
        <v>23.2</v>
      </c>
      <c r="AI35" s="63" t="n">
        <v>61.05</v>
      </c>
      <c r="AJ35" s="63" t="n">
        <v>2.63146551724138</v>
      </c>
      <c r="AK35" s="62" t="n">
        <v>9.35</v>
      </c>
      <c r="AL35" s="63" t="n">
        <v>19.18</v>
      </c>
      <c r="AM35" s="63" t="n">
        <v>2.05133689839572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5</v>
      </c>
      <c r="C36" s="61" t="s">
        <v>96</v>
      </c>
      <c r="D36" s="62" t="n">
        <v>17.35</v>
      </c>
      <c r="E36" s="63" t="n">
        <v>80.8</v>
      </c>
      <c r="F36" s="63" t="n">
        <v>4.65706051873199</v>
      </c>
      <c r="G36" s="62" t="n">
        <v>29.9</v>
      </c>
      <c r="H36" s="63" t="n">
        <v>179.29</v>
      </c>
      <c r="I36" s="63" t="n">
        <v>5.99632107023411</v>
      </c>
      <c r="J36" s="62" t="n">
        <v>64.05</v>
      </c>
      <c r="K36" s="63" t="n">
        <v>314.9275</v>
      </c>
      <c r="L36" s="63" t="n">
        <v>4.91690085870414</v>
      </c>
      <c r="M36" s="62" t="n">
        <v>120</v>
      </c>
      <c r="N36" s="63" t="n">
        <v>689.3315</v>
      </c>
      <c r="O36" s="63" t="n">
        <v>5.74442916666667</v>
      </c>
      <c r="P36" s="62" t="n">
        <v>137.5</v>
      </c>
      <c r="Q36" s="63" t="n">
        <v>847.9625</v>
      </c>
      <c r="R36" s="63" t="n">
        <v>6.167</v>
      </c>
      <c r="S36" s="62" t="n">
        <v>50.05</v>
      </c>
      <c r="T36" s="63" t="n">
        <v>316.06</v>
      </c>
      <c r="U36" s="63" t="n">
        <v>6.31488511488512</v>
      </c>
      <c r="V36" s="62" t="n">
        <v>97.75</v>
      </c>
      <c r="W36" s="63" t="n">
        <v>645.0945</v>
      </c>
      <c r="X36" s="63" t="n">
        <v>6.59943222506394</v>
      </c>
      <c r="Y36" s="62" t="n">
        <v>76.45</v>
      </c>
      <c r="Z36" s="63" t="n">
        <v>475.57</v>
      </c>
      <c r="AA36" s="63" t="n">
        <v>6.22066710268149</v>
      </c>
      <c r="AB36" s="62" t="n">
        <v>11.35</v>
      </c>
      <c r="AC36" s="63" t="n">
        <v>71.045</v>
      </c>
      <c r="AD36" s="63" t="n">
        <v>6.25947136563877</v>
      </c>
      <c r="AE36" s="62"/>
      <c r="AF36" s="63"/>
      <c r="AG36" s="63"/>
      <c r="AH36" s="62"/>
      <c r="AI36" s="63"/>
      <c r="AJ36" s="63"/>
      <c r="AK36" s="62" t="n">
        <v>83.1</v>
      </c>
      <c r="AL36" s="63" t="n">
        <v>1039.45</v>
      </c>
      <c r="AM36" s="63" t="n">
        <v>12.5084235860409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7</v>
      </c>
      <c r="C37" s="61" t="s">
        <v>98</v>
      </c>
      <c r="D37" s="62" t="n">
        <v>44.5</v>
      </c>
      <c r="E37" s="63" t="n">
        <v>349.555</v>
      </c>
      <c r="F37" s="63" t="n">
        <v>7.85516853932584</v>
      </c>
      <c r="G37" s="62" t="n">
        <v>263.6</v>
      </c>
      <c r="H37" s="63" t="n">
        <v>2344.2175</v>
      </c>
      <c r="I37" s="63" t="n">
        <v>8.89308611532625</v>
      </c>
      <c r="J37" s="62" t="n">
        <v>107.2</v>
      </c>
      <c r="K37" s="63" t="n">
        <v>1056.02</v>
      </c>
      <c r="L37" s="63" t="n">
        <v>9.8509328358209</v>
      </c>
      <c r="M37" s="62" t="n">
        <v>94</v>
      </c>
      <c r="N37" s="63" t="n">
        <v>1223.775</v>
      </c>
      <c r="O37" s="63" t="n">
        <v>13.0188829787234</v>
      </c>
      <c r="P37" s="62" t="n">
        <v>282.35</v>
      </c>
      <c r="Q37" s="63" t="n">
        <v>3746.13</v>
      </c>
      <c r="R37" s="63" t="n">
        <v>13.2676819550204</v>
      </c>
      <c r="S37" s="62" t="n">
        <v>262.9</v>
      </c>
      <c r="T37" s="63" t="n">
        <v>3251.46</v>
      </c>
      <c r="U37" s="63" t="n">
        <v>12.3676683149487</v>
      </c>
      <c r="V37" s="62" t="n">
        <v>185.4</v>
      </c>
      <c r="W37" s="63" t="n">
        <v>2585.625</v>
      </c>
      <c r="X37" s="63" t="n">
        <v>13.9461974110032</v>
      </c>
      <c r="Y37" s="62" t="n">
        <v>535.4</v>
      </c>
      <c r="Z37" s="63" t="n">
        <v>9465.15</v>
      </c>
      <c r="AA37" s="63" t="n">
        <v>17.6786514755323</v>
      </c>
      <c r="AB37" s="62" t="n">
        <v>589.65</v>
      </c>
      <c r="AC37" s="63" t="n">
        <v>8169.25</v>
      </c>
      <c r="AD37" s="63" t="n">
        <v>13.8544051556008</v>
      </c>
      <c r="AE37" s="62"/>
      <c r="AF37" s="63"/>
      <c r="AG37" s="63"/>
      <c r="AH37" s="62"/>
      <c r="AI37" s="63"/>
      <c r="AJ37" s="63"/>
      <c r="AK37" s="62" t="n">
        <v>37.7</v>
      </c>
      <c r="AL37" s="63" t="n">
        <v>541.4</v>
      </c>
      <c r="AM37" s="63" t="n">
        <v>14.3607427055703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9</v>
      </c>
      <c r="C38" s="61" t="s">
        <v>100</v>
      </c>
      <c r="D38" s="62" t="n">
        <v>2752.45</v>
      </c>
      <c r="E38" s="63" t="n">
        <v>2867.3725</v>
      </c>
      <c r="F38" s="63" t="n">
        <v>1.04175280204908</v>
      </c>
      <c r="G38" s="62" t="n">
        <v>2114.45</v>
      </c>
      <c r="H38" s="63" t="n">
        <v>2762.0525</v>
      </c>
      <c r="I38" s="63" t="n">
        <v>1.30627468135922</v>
      </c>
      <c r="J38" s="62" t="n">
        <v>3537.75</v>
      </c>
      <c r="K38" s="63" t="n">
        <v>5496.7825</v>
      </c>
      <c r="L38" s="63" t="n">
        <v>1.55375097166278</v>
      </c>
      <c r="M38" s="62" t="n">
        <v>2244.9</v>
      </c>
      <c r="N38" s="63" t="n">
        <v>3732.895</v>
      </c>
      <c r="O38" s="63" t="n">
        <v>1.6628335337877</v>
      </c>
      <c r="P38" s="62" t="n">
        <v>2590.75</v>
      </c>
      <c r="Q38" s="63" t="n">
        <v>4147.2075</v>
      </c>
      <c r="R38" s="63" t="n">
        <v>1.60077487214127</v>
      </c>
      <c r="S38" s="62" t="n">
        <v>8573.3</v>
      </c>
      <c r="T38" s="63" t="n">
        <v>10611.1635</v>
      </c>
      <c r="U38" s="63" t="n">
        <v>1.23769884408571</v>
      </c>
      <c r="V38" s="62" t="n">
        <v>8616.45</v>
      </c>
      <c r="W38" s="63" t="n">
        <v>14275.5825</v>
      </c>
      <c r="X38" s="63" t="n">
        <v>1.65678237557231</v>
      </c>
      <c r="Y38" s="62" t="n">
        <v>5513.1</v>
      </c>
      <c r="Z38" s="63" t="n">
        <v>12219.1875</v>
      </c>
      <c r="AA38" s="63" t="n">
        <v>2.21639141317952</v>
      </c>
      <c r="AB38" s="62" t="n">
        <v>2894.75</v>
      </c>
      <c r="AC38" s="63" t="n">
        <v>5812.2375</v>
      </c>
      <c r="AD38" s="63" t="n">
        <v>2.00785473702392</v>
      </c>
      <c r="AE38" s="62" t="n">
        <v>127.05</v>
      </c>
      <c r="AF38" s="63" t="n">
        <v>230.5225</v>
      </c>
      <c r="AG38" s="63" t="n">
        <v>1.81442345533255</v>
      </c>
      <c r="AH38" s="62" t="n">
        <v>6840.45</v>
      </c>
      <c r="AI38" s="63" t="n">
        <v>4845.42</v>
      </c>
      <c r="AJ38" s="63" t="n">
        <v>0.708348134991119</v>
      </c>
      <c r="AK38" s="62" t="n">
        <v>3603.6</v>
      </c>
      <c r="AL38" s="63" t="n">
        <v>3399.6725</v>
      </c>
      <c r="AM38" s="63" t="n">
        <v>0.943410062160062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1</v>
      </c>
      <c r="C39" s="61" t="s">
        <v>102</v>
      </c>
      <c r="D39" s="62" t="n">
        <v>4274.2</v>
      </c>
      <c r="E39" s="63" t="n">
        <v>2772.445</v>
      </c>
      <c r="F39" s="63" t="n">
        <v>0.64864653034486</v>
      </c>
      <c r="G39" s="62" t="n">
        <v>5260</v>
      </c>
      <c r="H39" s="63" t="n">
        <v>3457.2125</v>
      </c>
      <c r="I39" s="63" t="n">
        <v>0.657264733840304</v>
      </c>
      <c r="J39" s="62" t="n">
        <v>5910.35</v>
      </c>
      <c r="K39" s="63" t="n">
        <v>3840.5575</v>
      </c>
      <c r="L39" s="63" t="n">
        <v>0.649802042180243</v>
      </c>
      <c r="M39" s="62" t="n">
        <v>3428.7</v>
      </c>
      <c r="N39" s="63" t="n">
        <v>3530.7725</v>
      </c>
      <c r="O39" s="63" t="n">
        <v>1.02977002945723</v>
      </c>
      <c r="P39" s="62" t="n">
        <v>4434.65</v>
      </c>
      <c r="Q39" s="63" t="n">
        <v>2748.1825</v>
      </c>
      <c r="R39" s="63" t="n">
        <v>0.619706741230988</v>
      </c>
      <c r="S39" s="62" t="n">
        <v>5299.95</v>
      </c>
      <c r="T39" s="63" t="n">
        <v>2224.86</v>
      </c>
      <c r="U39" s="63" t="n">
        <v>0.419788865932698</v>
      </c>
      <c r="V39" s="62" t="n">
        <v>5202.5</v>
      </c>
      <c r="W39" s="63" t="n">
        <v>3950.785</v>
      </c>
      <c r="X39" s="63" t="n">
        <v>0.759401249399327</v>
      </c>
      <c r="Y39" s="62" t="n">
        <v>4214.25</v>
      </c>
      <c r="Z39" s="63" t="n">
        <v>5070.365</v>
      </c>
      <c r="AA39" s="63" t="n">
        <v>1.20314765379368</v>
      </c>
      <c r="AB39" s="62" t="n">
        <v>2390.2</v>
      </c>
      <c r="AC39" s="63" t="n">
        <v>3003.435</v>
      </c>
      <c r="AD39" s="63" t="n">
        <v>1.25656221236717</v>
      </c>
      <c r="AE39" s="62" t="n">
        <v>717.15</v>
      </c>
      <c r="AF39" s="63" t="n">
        <v>295.09</v>
      </c>
      <c r="AG39" s="63" t="n">
        <v>0.411475981314927</v>
      </c>
      <c r="AH39" s="62" t="n">
        <v>1513.5</v>
      </c>
      <c r="AI39" s="63" t="n">
        <v>1611.685</v>
      </c>
      <c r="AJ39" s="63" t="n">
        <v>1.06487281136439</v>
      </c>
      <c r="AK39" s="62" t="n">
        <v>2742.6</v>
      </c>
      <c r="AL39" s="63" t="n">
        <v>1902.7075</v>
      </c>
      <c r="AM39" s="63" t="n">
        <v>0.693760482753592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3</v>
      </c>
      <c r="C40" s="61" t="s">
        <v>104</v>
      </c>
      <c r="D40" s="62"/>
      <c r="E40" s="63"/>
      <c r="F40" s="63"/>
      <c r="G40" s="62"/>
      <c r="H40" s="63"/>
      <c r="I40" s="63"/>
      <c r="J40" s="62" t="n">
        <v>6.65</v>
      </c>
      <c r="K40" s="63" t="n">
        <v>3.6575</v>
      </c>
      <c r="L40" s="63" t="n">
        <v>0.55</v>
      </c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 t="n">
        <v>36.9</v>
      </c>
      <c r="AC40" s="63" t="n">
        <v>45.705</v>
      </c>
      <c r="AD40" s="63" t="n">
        <v>1.23861788617886</v>
      </c>
      <c r="AE40" s="62"/>
      <c r="AF40" s="63"/>
      <c r="AG40" s="63"/>
      <c r="AH40" s="62"/>
      <c r="AI40" s="63"/>
      <c r="AJ40" s="63"/>
      <c r="AK40" s="62"/>
      <c r="AL40" s="63"/>
      <c r="AM40" s="63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5</v>
      </c>
      <c r="C41" s="61" t="s">
        <v>106</v>
      </c>
      <c r="D41" s="62" t="n">
        <v>5.6</v>
      </c>
      <c r="E41" s="63" t="n">
        <v>93.34</v>
      </c>
      <c r="F41" s="63" t="n">
        <v>16.6678571428571</v>
      </c>
      <c r="G41" s="62" t="n">
        <v>10.05</v>
      </c>
      <c r="H41" s="63" t="n">
        <v>153.32</v>
      </c>
      <c r="I41" s="63" t="n">
        <v>15.2557213930348</v>
      </c>
      <c r="J41" s="62" t="n">
        <v>33.25</v>
      </c>
      <c r="K41" s="63" t="n">
        <v>462.665</v>
      </c>
      <c r="L41" s="63" t="n">
        <v>13.9147368421053</v>
      </c>
      <c r="M41" s="62" t="n">
        <v>5.5</v>
      </c>
      <c r="N41" s="63" t="n">
        <v>91.33</v>
      </c>
      <c r="O41" s="63" t="n">
        <v>16.6054545454545</v>
      </c>
      <c r="P41" s="62" t="n">
        <v>17.35</v>
      </c>
      <c r="Q41" s="63" t="n">
        <v>307.88</v>
      </c>
      <c r="R41" s="63" t="n">
        <v>17.7452449567723</v>
      </c>
      <c r="S41" s="62" t="n">
        <v>5.85</v>
      </c>
      <c r="T41" s="63" t="n">
        <v>106.88</v>
      </c>
      <c r="U41" s="63" t="n">
        <v>18.2700854700855</v>
      </c>
      <c r="V41" s="62" t="n">
        <v>10.05</v>
      </c>
      <c r="W41" s="63" t="n">
        <v>200.25</v>
      </c>
      <c r="X41" s="63" t="n">
        <v>19.9253731343284</v>
      </c>
      <c r="Y41" s="62" t="n">
        <v>9.55</v>
      </c>
      <c r="Z41" s="63" t="n">
        <v>231.43</v>
      </c>
      <c r="AA41" s="63" t="n">
        <v>24.2335078534031</v>
      </c>
      <c r="AB41" s="62"/>
      <c r="AC41" s="63"/>
      <c r="AD41" s="63"/>
      <c r="AE41" s="62"/>
      <c r="AF41" s="63"/>
      <c r="AG41" s="63"/>
      <c r="AH41" s="62" t="n">
        <v>3.65</v>
      </c>
      <c r="AI41" s="63" t="n">
        <v>65.48</v>
      </c>
      <c r="AJ41" s="63" t="n">
        <v>17.9397260273973</v>
      </c>
      <c r="AK41" s="62" t="n">
        <v>10.8</v>
      </c>
      <c r="AL41" s="63" t="n">
        <v>188.25</v>
      </c>
      <c r="AM41" s="63" t="n">
        <v>17.430555555555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7</v>
      </c>
      <c r="C42" s="61" t="s">
        <v>108</v>
      </c>
      <c r="D42" s="62" t="n">
        <v>57.35</v>
      </c>
      <c r="E42" s="63" t="n">
        <v>66.6025</v>
      </c>
      <c r="F42" s="63" t="n">
        <v>1.16133391455972</v>
      </c>
      <c r="G42" s="62" t="n">
        <v>50.1</v>
      </c>
      <c r="H42" s="63" t="n">
        <v>85.77</v>
      </c>
      <c r="I42" s="63" t="n">
        <v>1.71197604790419</v>
      </c>
      <c r="J42" s="62" t="n">
        <v>4.05</v>
      </c>
      <c r="K42" s="63" t="n">
        <v>6.48</v>
      </c>
      <c r="L42" s="63" t="n">
        <v>1.6</v>
      </c>
      <c r="M42" s="62" t="n">
        <v>24</v>
      </c>
      <c r="N42" s="63" t="n">
        <v>55.16</v>
      </c>
      <c r="O42" s="63" t="n">
        <v>2.29833333333333</v>
      </c>
      <c r="P42" s="62" t="n">
        <v>121.4</v>
      </c>
      <c r="Q42" s="63" t="n">
        <v>244.225</v>
      </c>
      <c r="R42" s="63" t="n">
        <v>2.01173805601318</v>
      </c>
      <c r="S42" s="62" t="n">
        <v>765.1</v>
      </c>
      <c r="T42" s="63" t="n">
        <v>1607.8625</v>
      </c>
      <c r="U42" s="63" t="n">
        <v>2.10150633904065</v>
      </c>
      <c r="V42" s="62" t="n">
        <v>3965.65</v>
      </c>
      <c r="W42" s="63" t="n">
        <v>9208.6275</v>
      </c>
      <c r="X42" s="63" t="n">
        <v>2.32209789063584</v>
      </c>
      <c r="Y42" s="62" t="n">
        <v>927.95</v>
      </c>
      <c r="Z42" s="63" t="n">
        <v>2585.5425</v>
      </c>
      <c r="AA42" s="63" t="n">
        <v>2.78629505900102</v>
      </c>
      <c r="AB42" s="62" t="n">
        <v>831.55</v>
      </c>
      <c r="AC42" s="63" t="n">
        <v>2328.765</v>
      </c>
      <c r="AD42" s="63" t="n">
        <v>2.80051109374061</v>
      </c>
      <c r="AE42" s="62" t="n">
        <v>84.05</v>
      </c>
      <c r="AF42" s="63" t="n">
        <v>256.5875</v>
      </c>
      <c r="AG42" s="63" t="n">
        <v>3.05279595478882</v>
      </c>
      <c r="AH42" s="62" t="n">
        <v>119.7</v>
      </c>
      <c r="AI42" s="63" t="n">
        <v>314.63</v>
      </c>
      <c r="AJ42" s="63" t="n">
        <v>2.62848788638262</v>
      </c>
      <c r="AK42" s="62" t="n">
        <v>80.5</v>
      </c>
      <c r="AL42" s="63" t="n">
        <v>124.375</v>
      </c>
      <c r="AM42" s="63" t="n">
        <v>1.54503105590062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9</v>
      </c>
      <c r="C43" s="61" t="s">
        <v>110</v>
      </c>
      <c r="D43" s="62" t="n">
        <v>57.35</v>
      </c>
      <c r="E43" s="63" t="n">
        <v>573.03</v>
      </c>
      <c r="F43" s="63" t="n">
        <v>9.99180470793374</v>
      </c>
      <c r="G43" s="62"/>
      <c r="H43" s="63"/>
      <c r="I43" s="63"/>
      <c r="J43" s="62" t="n">
        <v>5.1</v>
      </c>
      <c r="K43" s="63" t="n">
        <v>50.41</v>
      </c>
      <c r="L43" s="63" t="n">
        <v>9.8843137254902</v>
      </c>
      <c r="M43" s="62" t="n">
        <v>16.2</v>
      </c>
      <c r="N43" s="63" t="n">
        <v>201.125</v>
      </c>
      <c r="O43" s="63" t="n">
        <v>12.4151234567901</v>
      </c>
      <c r="P43" s="62" t="n">
        <v>90.95</v>
      </c>
      <c r="Q43" s="63" t="n">
        <v>1203.25</v>
      </c>
      <c r="R43" s="63" t="n">
        <v>13.2297965915338</v>
      </c>
      <c r="S43" s="62" t="n">
        <v>36.3</v>
      </c>
      <c r="T43" s="63" t="n">
        <v>514.38</v>
      </c>
      <c r="U43" s="63" t="n">
        <v>14.1702479338843</v>
      </c>
      <c r="V43" s="62" t="n">
        <v>14.1</v>
      </c>
      <c r="W43" s="63" t="n">
        <v>207.39</v>
      </c>
      <c r="X43" s="63" t="n">
        <v>14.7085106382979</v>
      </c>
      <c r="Y43" s="62" t="n">
        <v>8.25</v>
      </c>
      <c r="Z43" s="63" t="n">
        <v>174.35</v>
      </c>
      <c r="AA43" s="63" t="n">
        <v>21.1333333333333</v>
      </c>
      <c r="AB43" s="62" t="n">
        <v>6.9</v>
      </c>
      <c r="AC43" s="63" t="n">
        <v>113.78</v>
      </c>
      <c r="AD43" s="63" t="n">
        <v>16.4898550724638</v>
      </c>
      <c r="AE43" s="62" t="n">
        <v>17.05</v>
      </c>
      <c r="AF43" s="63" t="n">
        <v>166.235</v>
      </c>
      <c r="AG43" s="63" t="n">
        <v>9.74985337243402</v>
      </c>
      <c r="AH43" s="62" t="n">
        <v>9.9</v>
      </c>
      <c r="AI43" s="63" t="n">
        <v>109.97</v>
      </c>
      <c r="AJ43" s="63" t="n">
        <v>11.1080808080808</v>
      </c>
      <c r="AK43" s="62" t="n">
        <v>11.65</v>
      </c>
      <c r="AL43" s="63" t="n">
        <v>149.365</v>
      </c>
      <c r="AM43" s="63" t="n">
        <v>12.8210300429185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1</v>
      </c>
      <c r="C44" s="61" t="s">
        <v>112</v>
      </c>
      <c r="D44" s="62" t="n">
        <v>98.55</v>
      </c>
      <c r="E44" s="63" t="n">
        <v>111.2575</v>
      </c>
      <c r="F44" s="63" t="n">
        <v>1.12894469812278</v>
      </c>
      <c r="G44" s="62" t="n">
        <v>156.7</v>
      </c>
      <c r="H44" s="63" t="n">
        <v>155.5025</v>
      </c>
      <c r="I44" s="63" t="n">
        <v>0.992358008934269</v>
      </c>
      <c r="J44" s="62" t="n">
        <v>289.05</v>
      </c>
      <c r="K44" s="63" t="n">
        <v>268.85</v>
      </c>
      <c r="L44" s="63" t="n">
        <v>0.93011589690365</v>
      </c>
      <c r="M44" s="62" t="n">
        <v>6.45</v>
      </c>
      <c r="N44" s="63" t="n">
        <v>9.675</v>
      </c>
      <c r="O44" s="63" t="n">
        <v>1.5</v>
      </c>
      <c r="P44" s="62" t="n">
        <v>69.45</v>
      </c>
      <c r="Q44" s="63" t="n">
        <v>43.245</v>
      </c>
      <c r="R44" s="63" t="n">
        <v>0.62267818574514</v>
      </c>
      <c r="S44" s="62" t="n">
        <v>18</v>
      </c>
      <c r="T44" s="63" t="n">
        <v>13.7875</v>
      </c>
      <c r="U44" s="63" t="n">
        <v>0.765972222222222</v>
      </c>
      <c r="V44" s="62" t="n">
        <v>22.6</v>
      </c>
      <c r="W44" s="63" t="n">
        <v>34.045</v>
      </c>
      <c r="X44" s="63" t="n">
        <v>1.50641592920354</v>
      </c>
      <c r="Y44" s="62"/>
      <c r="Z44" s="63"/>
      <c r="AA44" s="63"/>
      <c r="AB44" s="62"/>
      <c r="AC44" s="63"/>
      <c r="AD44" s="63"/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3</v>
      </c>
      <c r="C45" s="61" t="s">
        <v>114</v>
      </c>
      <c r="D45" s="62" t="n">
        <v>15400.9</v>
      </c>
      <c r="E45" s="63" t="n">
        <v>8022.015</v>
      </c>
      <c r="F45" s="63" t="n">
        <v>0.520879623918083</v>
      </c>
      <c r="G45" s="62" t="n">
        <v>4437.95</v>
      </c>
      <c r="H45" s="63" t="n">
        <v>2819.8975</v>
      </c>
      <c r="I45" s="63" t="n">
        <v>0.635405423675346</v>
      </c>
      <c r="J45" s="62" t="n">
        <v>10389.2</v>
      </c>
      <c r="K45" s="63" t="n">
        <v>8189.37</v>
      </c>
      <c r="L45" s="63" t="n">
        <v>0.788257998690948</v>
      </c>
      <c r="M45" s="62" t="n">
        <v>15518.55</v>
      </c>
      <c r="N45" s="63" t="n">
        <v>7076.8125</v>
      </c>
      <c r="O45" s="63" t="n">
        <v>0.456022792077868</v>
      </c>
      <c r="P45" s="62" t="n">
        <v>18630.55</v>
      </c>
      <c r="Q45" s="63" t="n">
        <v>9760.82</v>
      </c>
      <c r="R45" s="63" t="n">
        <v>0.523914752919264</v>
      </c>
      <c r="S45" s="62" t="n">
        <v>18687.2</v>
      </c>
      <c r="T45" s="63" t="n">
        <v>20202.8325</v>
      </c>
      <c r="U45" s="63" t="n">
        <v>1.08110538229376</v>
      </c>
      <c r="V45" s="62" t="n">
        <v>12771.3</v>
      </c>
      <c r="W45" s="63" t="n">
        <v>13001.0775</v>
      </c>
      <c r="X45" s="63" t="n">
        <v>1.01799170797021</v>
      </c>
      <c r="Y45" s="62" t="n">
        <v>106.75</v>
      </c>
      <c r="Z45" s="63" t="n">
        <v>160.4425</v>
      </c>
      <c r="AA45" s="63" t="n">
        <v>1.50297423887588</v>
      </c>
      <c r="AB45" s="62"/>
      <c r="AC45" s="63"/>
      <c r="AD45" s="63"/>
      <c r="AE45" s="62"/>
      <c r="AF45" s="63"/>
      <c r="AG45" s="63"/>
      <c r="AH45" s="62"/>
      <c r="AI45" s="63"/>
      <c r="AJ45" s="63"/>
      <c r="AK45" s="62" t="n">
        <v>8354.6</v>
      </c>
      <c r="AL45" s="63" t="n">
        <v>4809.1125</v>
      </c>
      <c r="AM45" s="63" t="n">
        <v>0.575624506260024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5</v>
      </c>
      <c r="C46" s="61" t="s">
        <v>116</v>
      </c>
      <c r="D46" s="62"/>
      <c r="E46" s="63"/>
      <c r="F46" s="63"/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 t="n">
        <v>332.05</v>
      </c>
      <c r="W46" s="63" t="n">
        <v>66.9875</v>
      </c>
      <c r="X46" s="63" t="n">
        <v>0.201739195904231</v>
      </c>
      <c r="Y46" s="62"/>
      <c r="Z46" s="63"/>
      <c r="AA46" s="63"/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7</v>
      </c>
      <c r="C47" s="61" t="s">
        <v>118</v>
      </c>
      <c r="D47" s="62" t="n">
        <v>245.15</v>
      </c>
      <c r="E47" s="63" t="n">
        <v>310.45</v>
      </c>
      <c r="F47" s="63" t="n">
        <v>1.26636753008362</v>
      </c>
      <c r="G47" s="62" t="n">
        <v>177.9</v>
      </c>
      <c r="H47" s="63" t="n">
        <v>228.335</v>
      </c>
      <c r="I47" s="63" t="n">
        <v>1.28350196739741</v>
      </c>
      <c r="J47" s="62" t="n">
        <v>1091.25</v>
      </c>
      <c r="K47" s="63" t="n">
        <v>1096.4625</v>
      </c>
      <c r="L47" s="63" t="n">
        <v>1.00477663230241</v>
      </c>
      <c r="M47" s="62" t="n">
        <v>654.4</v>
      </c>
      <c r="N47" s="63" t="n">
        <v>717.86</v>
      </c>
      <c r="O47" s="63" t="n">
        <v>1.09697432762836</v>
      </c>
      <c r="P47" s="62" t="n">
        <v>1057.55</v>
      </c>
      <c r="Q47" s="63" t="n">
        <v>1428.4875</v>
      </c>
      <c r="R47" s="63" t="n">
        <v>1.3507517375065</v>
      </c>
      <c r="S47" s="62" t="n">
        <v>1880.5</v>
      </c>
      <c r="T47" s="63" t="n">
        <v>1795.3075</v>
      </c>
      <c r="U47" s="63" t="n">
        <v>0.954696889125233</v>
      </c>
      <c r="V47" s="62" t="n">
        <v>1711.05</v>
      </c>
      <c r="W47" s="63" t="n">
        <v>3857.665</v>
      </c>
      <c r="X47" s="63" t="n">
        <v>2.25456006545688</v>
      </c>
      <c r="Y47" s="62" t="n">
        <v>1038.65</v>
      </c>
      <c r="Z47" s="63" t="n">
        <v>2033.0525</v>
      </c>
      <c r="AA47" s="63" t="n">
        <v>1.95739902758388</v>
      </c>
      <c r="AB47" s="62" t="n">
        <v>202.05</v>
      </c>
      <c r="AC47" s="63" t="n">
        <v>535.72</v>
      </c>
      <c r="AD47" s="63" t="n">
        <v>2.65142291512002</v>
      </c>
      <c r="AE47" s="62" t="n">
        <v>348.7</v>
      </c>
      <c r="AF47" s="63" t="n">
        <v>826.4175</v>
      </c>
      <c r="AG47" s="63" t="n">
        <v>2.369995698308</v>
      </c>
      <c r="AH47" s="62" t="n">
        <v>286.05</v>
      </c>
      <c r="AI47" s="63" t="n">
        <v>607.1575</v>
      </c>
      <c r="AJ47" s="63" t="n">
        <v>2.12255724523685</v>
      </c>
      <c r="AK47" s="62" t="n">
        <v>546.15</v>
      </c>
      <c r="AL47" s="63" t="n">
        <v>918.0425</v>
      </c>
      <c r="AM47" s="63" t="n">
        <v>1.68093472489243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9</v>
      </c>
      <c r="C48" s="61" t="s">
        <v>120</v>
      </c>
      <c r="D48" s="62"/>
      <c r="E48" s="63"/>
      <c r="F48" s="63"/>
      <c r="G48" s="62" t="n">
        <v>14.75</v>
      </c>
      <c r="H48" s="63" t="n">
        <v>87.34</v>
      </c>
      <c r="I48" s="63" t="n">
        <v>5.92135593220339</v>
      </c>
      <c r="J48" s="62" t="n">
        <v>173.4</v>
      </c>
      <c r="K48" s="63" t="n">
        <v>983.355</v>
      </c>
      <c r="L48" s="63" t="n">
        <v>5.67102076124568</v>
      </c>
      <c r="M48" s="62" t="n">
        <v>98.4</v>
      </c>
      <c r="N48" s="63" t="n">
        <v>474.8125</v>
      </c>
      <c r="O48" s="63" t="n">
        <v>4.82533028455285</v>
      </c>
      <c r="P48" s="62" t="n">
        <v>10.85</v>
      </c>
      <c r="Q48" s="63" t="n">
        <v>54.67</v>
      </c>
      <c r="R48" s="63" t="n">
        <v>5.03870967741936</v>
      </c>
      <c r="S48" s="62" t="n">
        <v>19.15</v>
      </c>
      <c r="T48" s="63" t="n">
        <v>132.65</v>
      </c>
      <c r="U48" s="63" t="n">
        <v>6.92689295039165</v>
      </c>
      <c r="V48" s="62" t="n">
        <v>15.45</v>
      </c>
      <c r="W48" s="63" t="n">
        <v>104.005</v>
      </c>
      <c r="X48" s="63" t="n">
        <v>6.73171521035599</v>
      </c>
      <c r="Y48" s="62" t="n">
        <v>26</v>
      </c>
      <c r="Z48" s="63" t="n">
        <v>196.02</v>
      </c>
      <c r="AA48" s="63" t="n">
        <v>7.53923076923077</v>
      </c>
      <c r="AB48" s="62" t="n">
        <v>28.1</v>
      </c>
      <c r="AC48" s="63" t="n">
        <v>203.12</v>
      </c>
      <c r="AD48" s="63" t="n">
        <v>7.22846975088968</v>
      </c>
      <c r="AE48" s="62" t="n">
        <v>3.3</v>
      </c>
      <c r="AF48" s="63" t="n">
        <v>23.51</v>
      </c>
      <c r="AG48" s="63" t="n">
        <v>7.12424242424243</v>
      </c>
      <c r="AH48" s="62" t="n">
        <v>6.25</v>
      </c>
      <c r="AI48" s="63" t="n">
        <v>33.125</v>
      </c>
      <c r="AJ48" s="63" t="n">
        <v>5.3</v>
      </c>
      <c r="AK48" s="62" t="n">
        <v>86.6</v>
      </c>
      <c r="AL48" s="63" t="n">
        <v>590.49</v>
      </c>
      <c r="AM48" s="63" t="n">
        <v>6.81859122401848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1</v>
      </c>
      <c r="C49" s="61" t="s">
        <v>122</v>
      </c>
      <c r="D49" s="62" t="n">
        <v>1461.9</v>
      </c>
      <c r="E49" s="63" t="n">
        <v>17898.4095</v>
      </c>
      <c r="F49" s="63" t="n">
        <v>12.2432515903961</v>
      </c>
      <c r="G49" s="62" t="n">
        <v>205.35</v>
      </c>
      <c r="H49" s="63" t="n">
        <v>2502.7115</v>
      </c>
      <c r="I49" s="63" t="n">
        <v>12.1875407840273</v>
      </c>
      <c r="J49" s="62" t="n">
        <v>873.4</v>
      </c>
      <c r="K49" s="63" t="n">
        <v>9253.5945</v>
      </c>
      <c r="L49" s="63" t="n">
        <v>10.5949101213648</v>
      </c>
      <c r="M49" s="62" t="n">
        <v>2066.5</v>
      </c>
      <c r="N49" s="63" t="n">
        <v>24235.5705</v>
      </c>
      <c r="O49" s="63" t="n">
        <v>11.7278347447375</v>
      </c>
      <c r="P49" s="62" t="n">
        <v>1153.4</v>
      </c>
      <c r="Q49" s="63" t="n">
        <v>13936.859</v>
      </c>
      <c r="R49" s="63" t="n">
        <v>12.0832833362233</v>
      </c>
      <c r="S49" s="62" t="n">
        <v>1277.95</v>
      </c>
      <c r="T49" s="63" t="n">
        <v>15180.5475</v>
      </c>
      <c r="U49" s="63" t="n">
        <v>11.8788274189131</v>
      </c>
      <c r="V49" s="62" t="n">
        <v>1584.75</v>
      </c>
      <c r="W49" s="63" t="n">
        <v>22574.0075</v>
      </c>
      <c r="X49" s="63" t="n">
        <v>14.2445227953936</v>
      </c>
      <c r="Y49" s="62" t="n">
        <v>1501.54</v>
      </c>
      <c r="Z49" s="63" t="n">
        <v>24616.376</v>
      </c>
      <c r="AA49" s="63" t="n">
        <v>16.3940860716331</v>
      </c>
      <c r="AB49" s="62" t="n">
        <v>1625.2</v>
      </c>
      <c r="AC49" s="63" t="n">
        <v>21303.003</v>
      </c>
      <c r="AD49" s="63" t="n">
        <v>13.1079270243662</v>
      </c>
      <c r="AE49" s="62" t="n">
        <v>1174.8</v>
      </c>
      <c r="AF49" s="63" t="n">
        <v>14299.7615</v>
      </c>
      <c r="AG49" s="63" t="n">
        <v>12.1720816309159</v>
      </c>
      <c r="AH49" s="62" t="n">
        <v>2118.75</v>
      </c>
      <c r="AI49" s="63" t="n">
        <v>26733.7</v>
      </c>
      <c r="AJ49" s="63" t="n">
        <v>12.6176755162242</v>
      </c>
      <c r="AK49" s="62" t="n">
        <v>3623.05</v>
      </c>
      <c r="AL49" s="63" t="n">
        <v>41172.9845</v>
      </c>
      <c r="AM49" s="63" t="n">
        <v>11.3641778335932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3</v>
      </c>
      <c r="C50" s="61" t="s">
        <v>124</v>
      </c>
      <c r="D50" s="62" t="n">
        <v>5</v>
      </c>
      <c r="E50" s="63" t="n">
        <v>37.75</v>
      </c>
      <c r="F50" s="63" t="n">
        <v>7.55</v>
      </c>
      <c r="G50" s="62" t="n">
        <v>30.45</v>
      </c>
      <c r="H50" s="63" t="n">
        <v>236.1425</v>
      </c>
      <c r="I50" s="63" t="n">
        <v>7.75509031198686</v>
      </c>
      <c r="J50" s="62" t="n">
        <v>43.8</v>
      </c>
      <c r="K50" s="63" t="n">
        <v>260.3375</v>
      </c>
      <c r="L50" s="63" t="n">
        <v>5.94377853881279</v>
      </c>
      <c r="M50" s="62" t="n">
        <v>218.75</v>
      </c>
      <c r="N50" s="63" t="n">
        <v>1440.5035</v>
      </c>
      <c r="O50" s="63" t="n">
        <v>6.58515885714286</v>
      </c>
      <c r="P50" s="62" t="n">
        <v>202.7</v>
      </c>
      <c r="Q50" s="63" t="n">
        <v>1345.9265</v>
      </c>
      <c r="R50" s="63" t="n">
        <v>6.63999259990133</v>
      </c>
      <c r="S50" s="62" t="n">
        <v>186.42</v>
      </c>
      <c r="T50" s="63" t="n">
        <v>1293.864</v>
      </c>
      <c r="U50" s="63" t="n">
        <v>6.94058577405858</v>
      </c>
      <c r="V50" s="62" t="n">
        <v>216.55</v>
      </c>
      <c r="W50" s="63" t="n">
        <v>1549.394</v>
      </c>
      <c r="X50" s="63" t="n">
        <v>7.15490187023782</v>
      </c>
      <c r="Y50" s="62" t="n">
        <v>117.85</v>
      </c>
      <c r="Z50" s="63" t="n">
        <v>964.3685</v>
      </c>
      <c r="AA50" s="63" t="n">
        <v>8.18301654645736</v>
      </c>
      <c r="AB50" s="62" t="n">
        <v>83.85</v>
      </c>
      <c r="AC50" s="63" t="n">
        <v>648.183</v>
      </c>
      <c r="AD50" s="63" t="n">
        <v>7.73026833631485</v>
      </c>
      <c r="AE50" s="62" t="n">
        <v>55.5</v>
      </c>
      <c r="AF50" s="63" t="n">
        <v>396.275</v>
      </c>
      <c r="AG50" s="63" t="n">
        <v>7.14009009009009</v>
      </c>
      <c r="AH50" s="62" t="n">
        <v>38.85</v>
      </c>
      <c r="AI50" s="63" t="n">
        <v>290.4775</v>
      </c>
      <c r="AJ50" s="63" t="n">
        <v>7.47689832689833</v>
      </c>
      <c r="AK50" s="62" t="n">
        <v>102.9</v>
      </c>
      <c r="AL50" s="63" t="n">
        <v>692.585</v>
      </c>
      <c r="AM50" s="63" t="n">
        <v>6.7306608357628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5</v>
      </c>
      <c r="C51" s="61" t="s">
        <v>126</v>
      </c>
      <c r="D51" s="62" t="n">
        <v>288.8</v>
      </c>
      <c r="E51" s="63" t="n">
        <v>3507.6</v>
      </c>
      <c r="F51" s="63" t="n">
        <v>12.1454293628809</v>
      </c>
      <c r="G51" s="62" t="n">
        <v>882.2</v>
      </c>
      <c r="H51" s="63" t="n">
        <v>10575.246</v>
      </c>
      <c r="I51" s="63" t="n">
        <v>11.9873566084788</v>
      </c>
      <c r="J51" s="62" t="n">
        <v>852.7</v>
      </c>
      <c r="K51" s="63" t="n">
        <v>9013.9765</v>
      </c>
      <c r="L51" s="63" t="n">
        <v>10.5710994488097</v>
      </c>
      <c r="M51" s="62" t="n">
        <v>106.95</v>
      </c>
      <c r="N51" s="63" t="n">
        <v>1378.3675</v>
      </c>
      <c r="O51" s="63" t="n">
        <v>12.8879616643291</v>
      </c>
      <c r="P51" s="62" t="n">
        <v>9.05</v>
      </c>
      <c r="Q51" s="63" t="n">
        <v>51.895</v>
      </c>
      <c r="R51" s="63" t="n">
        <v>5.73425414364641</v>
      </c>
      <c r="S51" s="62"/>
      <c r="T51" s="63"/>
      <c r="U51" s="63"/>
      <c r="V51" s="62" t="n">
        <v>2.1</v>
      </c>
      <c r="W51" s="63" t="n">
        <v>37.38</v>
      </c>
      <c r="X51" s="63" t="n">
        <v>17.8</v>
      </c>
      <c r="Y51" s="62"/>
      <c r="Z51" s="63"/>
      <c r="AA51" s="63"/>
      <c r="AB51" s="62"/>
      <c r="AC51" s="63"/>
      <c r="AD51" s="63"/>
      <c r="AE51" s="62"/>
      <c r="AF51" s="63"/>
      <c r="AG51" s="63"/>
      <c r="AH51" s="62"/>
      <c r="AI51" s="63"/>
      <c r="AJ51" s="63"/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7</v>
      </c>
      <c r="C52" s="61" t="s">
        <v>128</v>
      </c>
      <c r="D52" s="62" t="n">
        <v>59.5</v>
      </c>
      <c r="E52" s="63" t="n">
        <v>69.9475</v>
      </c>
      <c r="F52" s="63" t="n">
        <v>1.17558823529412</v>
      </c>
      <c r="G52" s="62" t="n">
        <v>471.75</v>
      </c>
      <c r="H52" s="63" t="n">
        <v>278.9025</v>
      </c>
      <c r="I52" s="63" t="n">
        <v>0.59120826709062</v>
      </c>
      <c r="J52" s="62" t="n">
        <v>4199.65</v>
      </c>
      <c r="K52" s="63" t="n">
        <v>1905.105</v>
      </c>
      <c r="L52" s="63" t="n">
        <v>0.453634231424047</v>
      </c>
      <c r="M52" s="62" t="n">
        <v>1651.35</v>
      </c>
      <c r="N52" s="63" t="n">
        <v>1039.7875</v>
      </c>
      <c r="O52" s="63" t="n">
        <v>0.629659066824114</v>
      </c>
      <c r="P52" s="62" t="n">
        <v>4070.9</v>
      </c>
      <c r="Q52" s="63" t="n">
        <v>2576.705</v>
      </c>
      <c r="R52" s="63" t="n">
        <v>0.632957085656734</v>
      </c>
      <c r="S52" s="62" t="n">
        <v>5396.45</v>
      </c>
      <c r="T52" s="63" t="n">
        <v>2117.3675</v>
      </c>
      <c r="U52" s="63" t="n">
        <v>0.392363034958167</v>
      </c>
      <c r="V52" s="62" t="n">
        <v>6810.25</v>
      </c>
      <c r="W52" s="63" t="n">
        <v>2622.58</v>
      </c>
      <c r="X52" s="63" t="n">
        <v>0.385093058257773</v>
      </c>
      <c r="Y52" s="62" t="n">
        <v>5910.05</v>
      </c>
      <c r="Z52" s="63" t="n">
        <v>3278.6075</v>
      </c>
      <c r="AA52" s="63" t="n">
        <v>0.554751228839012</v>
      </c>
      <c r="AB52" s="62" t="n">
        <v>3701</v>
      </c>
      <c r="AC52" s="63" t="n">
        <v>2096.075</v>
      </c>
      <c r="AD52" s="63" t="n">
        <v>0.56635368819238</v>
      </c>
      <c r="AE52" s="62" t="n">
        <v>641.1</v>
      </c>
      <c r="AF52" s="63" t="n">
        <v>494.7075</v>
      </c>
      <c r="AG52" s="63" t="n">
        <v>0.771654188114179</v>
      </c>
      <c r="AH52" s="62" t="n">
        <v>523.2</v>
      </c>
      <c r="AI52" s="63" t="n">
        <v>390.075</v>
      </c>
      <c r="AJ52" s="63" t="n">
        <v>0.74555619266055</v>
      </c>
      <c r="AK52" s="62" t="n">
        <v>495.9</v>
      </c>
      <c r="AL52" s="63" t="n">
        <v>289.9475</v>
      </c>
      <c r="AM52" s="63" t="n">
        <v>0.584689453518855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9</v>
      </c>
      <c r="C53" s="61" t="s">
        <v>130</v>
      </c>
      <c r="D53" s="62"/>
      <c r="E53" s="63"/>
      <c r="F53" s="63"/>
      <c r="G53" s="62"/>
      <c r="H53" s="63"/>
      <c r="I53" s="63"/>
      <c r="J53" s="62"/>
      <c r="K53" s="63"/>
      <c r="L53" s="63"/>
      <c r="M53" s="62"/>
      <c r="N53" s="63"/>
      <c r="O53" s="63"/>
      <c r="P53" s="62"/>
      <c r="Q53" s="63"/>
      <c r="R53" s="63"/>
      <c r="S53" s="62"/>
      <c r="T53" s="63"/>
      <c r="U53" s="63"/>
      <c r="V53" s="62" t="n">
        <v>50.6</v>
      </c>
      <c r="W53" s="63" t="n">
        <v>159.515</v>
      </c>
      <c r="X53" s="63" t="n">
        <v>3.15247035573123</v>
      </c>
      <c r="Y53" s="62"/>
      <c r="Z53" s="63"/>
      <c r="AA53" s="63"/>
      <c r="AB53" s="62"/>
      <c r="AC53" s="63"/>
      <c r="AD53" s="63"/>
      <c r="AE53" s="62"/>
      <c r="AF53" s="63"/>
      <c r="AG53" s="63"/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1</v>
      </c>
      <c r="C54" s="61" t="s">
        <v>132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/>
      <c r="Q54" s="63"/>
      <c r="R54" s="63"/>
      <c r="S54" s="62" t="n">
        <v>1</v>
      </c>
      <c r="T54" s="63" t="n">
        <v>14</v>
      </c>
      <c r="U54" s="63" t="n">
        <v>14</v>
      </c>
      <c r="V54" s="62"/>
      <c r="W54" s="63"/>
      <c r="X54" s="63"/>
      <c r="Y54" s="62"/>
      <c r="Z54" s="63"/>
      <c r="AA54" s="63"/>
      <c r="AB54" s="62"/>
      <c r="AC54" s="63"/>
      <c r="AD54" s="63"/>
      <c r="AE54" s="62"/>
      <c r="AF54" s="63"/>
      <c r="AG54" s="63"/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3</v>
      </c>
      <c r="C55" s="61" t="s">
        <v>134</v>
      </c>
      <c r="D55" s="62" t="n">
        <v>544</v>
      </c>
      <c r="E55" s="63" t="n">
        <v>4880.6645</v>
      </c>
      <c r="F55" s="63" t="n">
        <v>8.97180974264706</v>
      </c>
      <c r="G55" s="62" t="n">
        <v>609.45</v>
      </c>
      <c r="H55" s="63" t="n">
        <v>5364.3045</v>
      </c>
      <c r="I55" s="63" t="n">
        <v>8.8018779227172</v>
      </c>
      <c r="J55" s="62" t="n">
        <v>340.2</v>
      </c>
      <c r="K55" s="63" t="n">
        <v>3330.4685</v>
      </c>
      <c r="L55" s="63" t="n">
        <v>9.78973691945914</v>
      </c>
      <c r="M55" s="62" t="n">
        <v>59.95</v>
      </c>
      <c r="N55" s="63" t="n">
        <v>522.02</v>
      </c>
      <c r="O55" s="63" t="n">
        <v>8.70758965804837</v>
      </c>
      <c r="P55" s="62" t="n">
        <v>136.3</v>
      </c>
      <c r="Q55" s="63" t="n">
        <v>1443.471</v>
      </c>
      <c r="R55" s="63" t="n">
        <v>10.5903961848863</v>
      </c>
      <c r="S55" s="62" t="n">
        <v>185.3</v>
      </c>
      <c r="T55" s="63" t="n">
        <v>2099.239</v>
      </c>
      <c r="U55" s="63" t="n">
        <v>11.3288667026444</v>
      </c>
      <c r="V55" s="62" t="n">
        <v>119.95</v>
      </c>
      <c r="W55" s="63" t="n">
        <v>1361.65</v>
      </c>
      <c r="X55" s="63" t="n">
        <v>11.3518132555231</v>
      </c>
      <c r="Y55" s="62" t="n">
        <v>129.5</v>
      </c>
      <c r="Z55" s="63" t="n">
        <v>1817.6385</v>
      </c>
      <c r="AA55" s="63" t="n">
        <v>14.0358185328185</v>
      </c>
      <c r="AB55" s="62" t="n">
        <v>78.1</v>
      </c>
      <c r="AC55" s="63" t="n">
        <v>963.105</v>
      </c>
      <c r="AD55" s="63" t="n">
        <v>12.3316901408451</v>
      </c>
      <c r="AE55" s="62" t="n">
        <v>158.55</v>
      </c>
      <c r="AF55" s="63" t="n">
        <v>1555.408</v>
      </c>
      <c r="AG55" s="63" t="n">
        <v>9.81020498265531</v>
      </c>
      <c r="AH55" s="62" t="n">
        <v>405.65</v>
      </c>
      <c r="AI55" s="63" t="n">
        <v>4772.8535</v>
      </c>
      <c r="AJ55" s="63" t="n">
        <v>11.7659398496241</v>
      </c>
      <c r="AK55" s="62" t="n">
        <v>1137.4</v>
      </c>
      <c r="AL55" s="63" t="n">
        <v>14288.5905</v>
      </c>
      <c r="AM55" s="63" t="n">
        <v>12.5625026375945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5</v>
      </c>
      <c r="C56" s="61" t="s">
        <v>136</v>
      </c>
      <c r="D56" s="62" t="n">
        <v>6.15</v>
      </c>
      <c r="E56" s="63" t="n">
        <v>22.215</v>
      </c>
      <c r="F56" s="63" t="n">
        <v>3.61219512195122</v>
      </c>
      <c r="G56" s="62"/>
      <c r="H56" s="63"/>
      <c r="I56" s="63"/>
      <c r="J56" s="62"/>
      <c r="K56" s="63"/>
      <c r="L56" s="63"/>
      <c r="M56" s="62" t="n">
        <v>33.8</v>
      </c>
      <c r="N56" s="63" t="n">
        <v>156.32</v>
      </c>
      <c r="O56" s="63" t="n">
        <v>4.62485207100592</v>
      </c>
      <c r="P56" s="62" t="n">
        <v>28.55</v>
      </c>
      <c r="Q56" s="63" t="n">
        <v>85.6</v>
      </c>
      <c r="R56" s="63" t="n">
        <v>2.99824868651489</v>
      </c>
      <c r="S56" s="62" t="n">
        <v>254.65</v>
      </c>
      <c r="T56" s="63" t="n">
        <v>695.8475</v>
      </c>
      <c r="U56" s="63" t="n">
        <v>2.73256430394659</v>
      </c>
      <c r="V56" s="62" t="n">
        <v>1734.7</v>
      </c>
      <c r="W56" s="63" t="n">
        <v>4895.9775</v>
      </c>
      <c r="X56" s="63" t="n">
        <v>2.82237706808094</v>
      </c>
      <c r="Y56" s="62" t="n">
        <v>773</v>
      </c>
      <c r="Z56" s="63" t="n">
        <v>2435.795</v>
      </c>
      <c r="AA56" s="63" t="n">
        <v>3.15109314359638</v>
      </c>
      <c r="AB56" s="62" t="n">
        <v>340.45</v>
      </c>
      <c r="AC56" s="63" t="n">
        <v>1104.02</v>
      </c>
      <c r="AD56" s="63" t="n">
        <v>3.24282567190483</v>
      </c>
      <c r="AE56" s="62" t="n">
        <v>717.95</v>
      </c>
      <c r="AF56" s="63" t="n">
        <v>1155.0225</v>
      </c>
      <c r="AG56" s="63" t="n">
        <v>1.60877846646702</v>
      </c>
      <c r="AH56" s="62" t="n">
        <v>655.7</v>
      </c>
      <c r="AI56" s="63" t="n">
        <v>1493.815</v>
      </c>
      <c r="AJ56" s="63" t="n">
        <v>2.27819887143511</v>
      </c>
      <c r="AK56" s="62" t="n">
        <v>227.15</v>
      </c>
      <c r="AL56" s="63" t="n">
        <v>396.035</v>
      </c>
      <c r="AM56" s="63" t="n">
        <v>1.74349548756328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7</v>
      </c>
      <c r="C57" s="61" t="s">
        <v>138</v>
      </c>
      <c r="D57" s="62" t="n">
        <v>19915.75</v>
      </c>
      <c r="E57" s="63" t="n">
        <v>67731.025</v>
      </c>
      <c r="F57" s="63" t="n">
        <v>3.4008774462423</v>
      </c>
      <c r="G57" s="62" t="n">
        <v>14976.95</v>
      </c>
      <c r="H57" s="63" t="n">
        <v>53195.6075</v>
      </c>
      <c r="I57" s="63" t="n">
        <v>3.55183181488888</v>
      </c>
      <c r="J57" s="62" t="n">
        <v>18699</v>
      </c>
      <c r="K57" s="63" t="n">
        <v>58150.855</v>
      </c>
      <c r="L57" s="63" t="n">
        <v>3.10983769185518</v>
      </c>
      <c r="M57" s="62" t="n">
        <v>15365.2</v>
      </c>
      <c r="N57" s="63" t="n">
        <v>62778.78</v>
      </c>
      <c r="O57" s="63" t="n">
        <v>4.08577695051155</v>
      </c>
      <c r="P57" s="62" t="n">
        <v>12256.8</v>
      </c>
      <c r="Q57" s="63" t="n">
        <v>48639.5385</v>
      </c>
      <c r="R57" s="63" t="n">
        <v>3.96837172018798</v>
      </c>
      <c r="S57" s="62" t="n">
        <v>10827.2</v>
      </c>
      <c r="T57" s="63" t="n">
        <v>43916.525</v>
      </c>
      <c r="U57" s="63" t="n">
        <v>4.05612947022314</v>
      </c>
      <c r="V57" s="62" t="n">
        <v>14602.85</v>
      </c>
      <c r="W57" s="63" t="n">
        <v>71624.465</v>
      </c>
      <c r="X57" s="63" t="n">
        <v>4.90482782470545</v>
      </c>
      <c r="Y57" s="62" t="n">
        <v>16700.7</v>
      </c>
      <c r="Z57" s="63" t="n">
        <v>80435.34</v>
      </c>
      <c r="AA57" s="63" t="n">
        <v>4.81628554491728</v>
      </c>
      <c r="AB57" s="62" t="n">
        <v>10343.95</v>
      </c>
      <c r="AC57" s="63" t="n">
        <v>54841.745</v>
      </c>
      <c r="AD57" s="63" t="n">
        <v>5.30181845426554</v>
      </c>
      <c r="AE57" s="62" t="n">
        <v>1521.75</v>
      </c>
      <c r="AF57" s="63" t="n">
        <v>6540.7</v>
      </c>
      <c r="AG57" s="63" t="n">
        <v>4.29814358468868</v>
      </c>
      <c r="AH57" s="62" t="n">
        <v>6698</v>
      </c>
      <c r="AI57" s="63" t="n">
        <v>30026.2675</v>
      </c>
      <c r="AJ57" s="63" t="n">
        <v>4.48287063302478</v>
      </c>
      <c r="AK57" s="62" t="n">
        <v>14479.5</v>
      </c>
      <c r="AL57" s="63" t="n">
        <v>53697.2925</v>
      </c>
      <c r="AM57" s="63" t="n">
        <v>3.70850460996581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9</v>
      </c>
      <c r="C58" s="61" t="s">
        <v>140</v>
      </c>
      <c r="D58" s="62"/>
      <c r="E58" s="63"/>
      <c r="F58" s="63"/>
      <c r="G58" s="62" t="n">
        <v>20</v>
      </c>
      <c r="H58" s="63" t="n">
        <v>39</v>
      </c>
      <c r="I58" s="63" t="n">
        <v>1.95</v>
      </c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/>
      <c r="W58" s="63"/>
      <c r="X58" s="63"/>
      <c r="Y58" s="62"/>
      <c r="Z58" s="63"/>
      <c r="AA58" s="63"/>
      <c r="AB58" s="62"/>
      <c r="AC58" s="63"/>
      <c r="AD58" s="63"/>
      <c r="AE58" s="62"/>
      <c r="AF58" s="63"/>
      <c r="AG58" s="63"/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1</v>
      </c>
      <c r="C59" s="61" t="s">
        <v>142</v>
      </c>
      <c r="D59" s="62" t="n">
        <v>826.75</v>
      </c>
      <c r="E59" s="63" t="n">
        <v>1278.275</v>
      </c>
      <c r="F59" s="63" t="n">
        <v>1.54614454188086</v>
      </c>
      <c r="G59" s="62" t="n">
        <v>718.55</v>
      </c>
      <c r="H59" s="63" t="n">
        <v>1131.96</v>
      </c>
      <c r="I59" s="63" t="n">
        <v>1.57533922482778</v>
      </c>
      <c r="J59" s="62" t="n">
        <v>3155.2</v>
      </c>
      <c r="K59" s="63" t="n">
        <v>2254.355</v>
      </c>
      <c r="L59" s="63" t="n">
        <v>0.714488780425964</v>
      </c>
      <c r="M59" s="62" t="n">
        <v>4306</v>
      </c>
      <c r="N59" s="63" t="n">
        <v>2535.7525</v>
      </c>
      <c r="O59" s="63" t="n">
        <v>0.588888179284719</v>
      </c>
      <c r="P59" s="62" t="n">
        <v>3155.55</v>
      </c>
      <c r="Q59" s="63" t="n">
        <v>1450.6225</v>
      </c>
      <c r="R59" s="63" t="n">
        <v>0.459705122720286</v>
      </c>
      <c r="S59" s="62" t="n">
        <v>5028.25</v>
      </c>
      <c r="T59" s="63" t="n">
        <v>4994.115</v>
      </c>
      <c r="U59" s="63" t="n">
        <v>0.993211355839507</v>
      </c>
      <c r="V59" s="62" t="n">
        <v>2321.75</v>
      </c>
      <c r="W59" s="63" t="n">
        <v>2069.65</v>
      </c>
      <c r="X59" s="63" t="n">
        <v>0.89141811133843</v>
      </c>
      <c r="Y59" s="62" t="n">
        <v>1379.65</v>
      </c>
      <c r="Z59" s="63" t="n">
        <v>1659.8125</v>
      </c>
      <c r="AA59" s="63" t="n">
        <v>1.20306780705251</v>
      </c>
      <c r="AB59" s="62" t="n">
        <v>1347.4</v>
      </c>
      <c r="AC59" s="63" t="n">
        <v>1229.4175</v>
      </c>
      <c r="AD59" s="63" t="n">
        <v>0.912436915541042</v>
      </c>
      <c r="AE59" s="62" t="n">
        <v>985.15</v>
      </c>
      <c r="AF59" s="63" t="n">
        <v>1242.075</v>
      </c>
      <c r="AG59" s="63" t="n">
        <v>1.26079784804345</v>
      </c>
      <c r="AH59" s="62" t="n">
        <v>1773.75</v>
      </c>
      <c r="AI59" s="63" t="n">
        <v>1363.765</v>
      </c>
      <c r="AJ59" s="63" t="n">
        <v>0.768859760394644</v>
      </c>
      <c r="AK59" s="62" t="n">
        <v>2020.35</v>
      </c>
      <c r="AL59" s="63" t="n">
        <v>1385.3775</v>
      </c>
      <c r="AM59" s="63" t="n">
        <v>0.685711634122801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3</v>
      </c>
      <c r="C60" s="61" t="s">
        <v>144</v>
      </c>
      <c r="D60" s="62" t="n">
        <v>2.75</v>
      </c>
      <c r="E60" s="63" t="n">
        <v>1.65</v>
      </c>
      <c r="F60" s="63" t="n">
        <v>0.6</v>
      </c>
      <c r="G60" s="62" t="n">
        <v>15.25</v>
      </c>
      <c r="H60" s="63" t="n">
        <v>32.5025</v>
      </c>
      <c r="I60" s="63" t="n">
        <v>2.13131147540984</v>
      </c>
      <c r="J60" s="62" t="n">
        <v>4.6</v>
      </c>
      <c r="K60" s="63" t="n">
        <v>7.59</v>
      </c>
      <c r="L60" s="63" t="n">
        <v>1.65</v>
      </c>
      <c r="M60" s="62"/>
      <c r="N60" s="63"/>
      <c r="O60" s="63"/>
      <c r="P60" s="62"/>
      <c r="Q60" s="63"/>
      <c r="R60" s="63"/>
      <c r="S60" s="62"/>
      <c r="T60" s="63"/>
      <c r="U60" s="63"/>
      <c r="V60" s="62"/>
      <c r="W60" s="63"/>
      <c r="X60" s="63"/>
      <c r="Y60" s="62" t="n">
        <v>2.2</v>
      </c>
      <c r="Z60" s="63" t="n">
        <v>2.86</v>
      </c>
      <c r="AA60" s="63" t="n">
        <v>1.3</v>
      </c>
      <c r="AB60" s="62"/>
      <c r="AC60" s="63"/>
      <c r="AD60" s="63"/>
      <c r="AE60" s="62" t="n">
        <v>5.65</v>
      </c>
      <c r="AF60" s="63" t="n">
        <v>2.825</v>
      </c>
      <c r="AG60" s="63" t="n">
        <v>0.5</v>
      </c>
      <c r="AH60" s="62"/>
      <c r="AI60" s="63"/>
      <c r="AJ60" s="63"/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5</v>
      </c>
      <c r="C61" s="61" t="s">
        <v>146</v>
      </c>
      <c r="D61" s="62" t="n">
        <v>14</v>
      </c>
      <c r="E61" s="63" t="n">
        <v>60.62</v>
      </c>
      <c r="F61" s="63" t="n">
        <v>4.33</v>
      </c>
      <c r="G61" s="62" t="n">
        <v>6.55</v>
      </c>
      <c r="H61" s="63" t="n">
        <v>27.51</v>
      </c>
      <c r="I61" s="63" t="n">
        <v>4.2</v>
      </c>
      <c r="J61" s="62" t="n">
        <v>8.4</v>
      </c>
      <c r="K61" s="63" t="n">
        <v>36.12</v>
      </c>
      <c r="L61" s="63" t="n">
        <v>4.3</v>
      </c>
      <c r="M61" s="62" t="n">
        <v>20.3</v>
      </c>
      <c r="N61" s="63" t="n">
        <v>107.875</v>
      </c>
      <c r="O61" s="63" t="n">
        <v>5.314039408867</v>
      </c>
      <c r="P61" s="62" t="n">
        <v>50.35</v>
      </c>
      <c r="Q61" s="63" t="n">
        <v>258.185</v>
      </c>
      <c r="R61" s="63" t="n">
        <v>5.12780536246276</v>
      </c>
      <c r="S61" s="62" t="n">
        <v>88.35</v>
      </c>
      <c r="T61" s="63" t="n">
        <v>226.305</v>
      </c>
      <c r="U61" s="63" t="n">
        <v>2.56146010186757</v>
      </c>
      <c r="V61" s="62" t="n">
        <v>215.5</v>
      </c>
      <c r="W61" s="63" t="n">
        <v>355.6475</v>
      </c>
      <c r="X61" s="63" t="n">
        <v>1.65033642691415</v>
      </c>
      <c r="Y61" s="62" t="n">
        <v>161.25</v>
      </c>
      <c r="Z61" s="63" t="n">
        <v>478.705</v>
      </c>
      <c r="AA61" s="63" t="n">
        <v>2.96871317829457</v>
      </c>
      <c r="AB61" s="62" t="n">
        <v>81.65</v>
      </c>
      <c r="AC61" s="63" t="n">
        <v>264.9</v>
      </c>
      <c r="AD61" s="63" t="n">
        <v>3.24433557868953</v>
      </c>
      <c r="AE61" s="62" t="n">
        <v>69</v>
      </c>
      <c r="AF61" s="63" t="n">
        <v>341.78</v>
      </c>
      <c r="AG61" s="63" t="n">
        <v>4.95333333333333</v>
      </c>
      <c r="AH61" s="62" t="n">
        <v>243.95</v>
      </c>
      <c r="AI61" s="63" t="n">
        <v>1327.035</v>
      </c>
      <c r="AJ61" s="63" t="n">
        <v>5.43978274236524</v>
      </c>
      <c r="AK61" s="62" t="n">
        <v>179.65</v>
      </c>
      <c r="AL61" s="63" t="n">
        <v>982.63</v>
      </c>
      <c r="AM61" s="63" t="n">
        <v>5.46969106596159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7</v>
      </c>
      <c r="C62" s="61" t="s">
        <v>148</v>
      </c>
      <c r="D62" s="62"/>
      <c r="E62" s="63"/>
      <c r="F62" s="63"/>
      <c r="G62" s="62"/>
      <c r="H62" s="63"/>
      <c r="I62" s="63"/>
      <c r="J62" s="62"/>
      <c r="K62" s="63"/>
      <c r="L62" s="63"/>
      <c r="M62" s="62" t="n">
        <v>10.5</v>
      </c>
      <c r="N62" s="63" t="n">
        <v>22.05</v>
      </c>
      <c r="O62" s="63" t="n">
        <v>2.1</v>
      </c>
      <c r="P62" s="62" t="n">
        <v>52.55</v>
      </c>
      <c r="Q62" s="63" t="n">
        <v>431.02</v>
      </c>
      <c r="R62" s="63" t="n">
        <v>8.20209324452902</v>
      </c>
      <c r="S62" s="62" t="n">
        <v>33.55</v>
      </c>
      <c r="T62" s="63" t="n">
        <v>122.325</v>
      </c>
      <c r="U62" s="63" t="n">
        <v>3.64605067064084</v>
      </c>
      <c r="V62" s="62" t="n">
        <v>5</v>
      </c>
      <c r="W62" s="63" t="n">
        <v>28</v>
      </c>
      <c r="X62" s="63" t="n">
        <v>5.6</v>
      </c>
      <c r="Y62" s="62"/>
      <c r="Z62" s="63"/>
      <c r="AA62" s="63"/>
      <c r="AB62" s="62"/>
      <c r="AC62" s="63"/>
      <c r="AD62" s="63"/>
      <c r="AE62" s="62" t="n">
        <v>2.5</v>
      </c>
      <c r="AF62" s="63" t="n">
        <v>6.25</v>
      </c>
      <c r="AG62" s="63" t="n">
        <v>2.5</v>
      </c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9</v>
      </c>
      <c r="C63" s="61" t="s">
        <v>150</v>
      </c>
      <c r="D63" s="62"/>
      <c r="E63" s="63"/>
      <c r="F63" s="63"/>
      <c r="G63" s="62"/>
      <c r="H63" s="63"/>
      <c r="I63" s="63"/>
      <c r="J63" s="62" t="n">
        <v>115.5</v>
      </c>
      <c r="K63" s="63" t="n">
        <v>107.36</v>
      </c>
      <c r="L63" s="63" t="n">
        <v>0.92952380952381</v>
      </c>
      <c r="M63" s="62" t="n">
        <v>21</v>
      </c>
      <c r="N63" s="63" t="n">
        <v>1.26</v>
      </c>
      <c r="O63" s="63" t="n">
        <v>0.06</v>
      </c>
      <c r="P63" s="62" t="n">
        <v>6.9</v>
      </c>
      <c r="Q63" s="63" t="n">
        <v>3.45</v>
      </c>
      <c r="R63" s="63" t="n">
        <v>0.5</v>
      </c>
      <c r="S63" s="62" t="n">
        <v>139.75</v>
      </c>
      <c r="T63" s="63" t="n">
        <v>88.895</v>
      </c>
      <c r="U63" s="63" t="n">
        <v>0.636100178890877</v>
      </c>
      <c r="V63" s="62" t="n">
        <v>928.1</v>
      </c>
      <c r="W63" s="63" t="n">
        <v>931.545</v>
      </c>
      <c r="X63" s="63" t="n">
        <v>1.00371188449521</v>
      </c>
      <c r="Y63" s="62" t="n">
        <v>705.2</v>
      </c>
      <c r="Z63" s="63" t="n">
        <v>799.25</v>
      </c>
      <c r="AA63" s="63" t="n">
        <v>1.13336642087351</v>
      </c>
      <c r="AB63" s="62" t="n">
        <v>22.2</v>
      </c>
      <c r="AC63" s="63" t="n">
        <v>21.865</v>
      </c>
      <c r="AD63" s="63" t="n">
        <v>0.98490990990991</v>
      </c>
      <c r="AE63" s="62" t="n">
        <v>55.1</v>
      </c>
      <c r="AF63" s="63" t="n">
        <v>39.1175</v>
      </c>
      <c r="AG63" s="63" t="n">
        <v>0.709936479128857</v>
      </c>
      <c r="AH63" s="62" t="n">
        <v>40.75</v>
      </c>
      <c r="AI63" s="63" t="n">
        <v>85.515</v>
      </c>
      <c r="AJ63" s="63" t="n">
        <v>2.09852760736196</v>
      </c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1</v>
      </c>
      <c r="C64" s="61" t="s">
        <v>152</v>
      </c>
      <c r="D64" s="62"/>
      <c r="E64" s="63"/>
      <c r="F64" s="63"/>
      <c r="G64" s="62" t="n">
        <v>5.15</v>
      </c>
      <c r="H64" s="63" t="n">
        <v>11.33</v>
      </c>
      <c r="I64" s="63" t="n">
        <v>2.2</v>
      </c>
      <c r="J64" s="62" t="n">
        <v>6.15</v>
      </c>
      <c r="K64" s="63" t="n">
        <v>18.715</v>
      </c>
      <c r="L64" s="63" t="n">
        <v>3.04308943089431</v>
      </c>
      <c r="M64" s="62" t="n">
        <v>4.5</v>
      </c>
      <c r="N64" s="63" t="n">
        <v>17.55</v>
      </c>
      <c r="O64" s="63" t="n">
        <v>3.9</v>
      </c>
      <c r="P64" s="62"/>
      <c r="Q64" s="63"/>
      <c r="R64" s="63"/>
      <c r="S64" s="62" t="n">
        <v>13.5</v>
      </c>
      <c r="T64" s="63" t="n">
        <v>40.75</v>
      </c>
      <c r="U64" s="63" t="n">
        <v>3.01851851851852</v>
      </c>
      <c r="V64" s="62" t="n">
        <v>244.3</v>
      </c>
      <c r="W64" s="63" t="n">
        <v>856.31</v>
      </c>
      <c r="X64" s="63" t="n">
        <v>3.50515759312321</v>
      </c>
      <c r="Y64" s="62" t="n">
        <v>174.6</v>
      </c>
      <c r="Z64" s="63" t="n">
        <v>635.13</v>
      </c>
      <c r="AA64" s="63" t="n">
        <v>3.63762886597938</v>
      </c>
      <c r="AB64" s="62" t="n">
        <v>32.1</v>
      </c>
      <c r="AC64" s="63" t="n">
        <v>125.11</v>
      </c>
      <c r="AD64" s="63" t="n">
        <v>3.89750778816199</v>
      </c>
      <c r="AE64" s="62"/>
      <c r="AF64" s="63"/>
      <c r="AG64" s="63"/>
      <c r="AH64" s="62" t="n">
        <v>26.6</v>
      </c>
      <c r="AI64" s="63" t="n">
        <v>57.105</v>
      </c>
      <c r="AJ64" s="63" t="n">
        <v>2.1468045112782</v>
      </c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3</v>
      </c>
      <c r="C65" s="61" t="s">
        <v>154</v>
      </c>
      <c r="D65" s="62" t="n">
        <v>108.05</v>
      </c>
      <c r="E65" s="63" t="n">
        <v>986.59</v>
      </c>
      <c r="F65" s="63" t="n">
        <v>9.13086534012032</v>
      </c>
      <c r="G65" s="62" t="n">
        <v>179.7</v>
      </c>
      <c r="H65" s="63" t="n">
        <v>1748.075</v>
      </c>
      <c r="I65" s="63" t="n">
        <v>9.72774067890929</v>
      </c>
      <c r="J65" s="62" t="n">
        <v>50.05</v>
      </c>
      <c r="K65" s="63" t="n">
        <v>528.88</v>
      </c>
      <c r="L65" s="63" t="n">
        <v>10.567032967033</v>
      </c>
      <c r="M65" s="62" t="n">
        <v>87.8</v>
      </c>
      <c r="N65" s="63" t="n">
        <v>889.355</v>
      </c>
      <c r="O65" s="63" t="n">
        <v>10.1293280182232</v>
      </c>
      <c r="P65" s="62" t="n">
        <v>483.65</v>
      </c>
      <c r="Q65" s="63" t="n">
        <v>4133.5775</v>
      </c>
      <c r="R65" s="63" t="n">
        <v>8.54662979427272</v>
      </c>
      <c r="S65" s="62" t="n">
        <v>364.25</v>
      </c>
      <c r="T65" s="63" t="n">
        <v>3344.9025</v>
      </c>
      <c r="U65" s="63" t="n">
        <v>9.18298558682224</v>
      </c>
      <c r="V65" s="62" t="n">
        <v>152.4</v>
      </c>
      <c r="W65" s="63" t="n">
        <v>1579.18</v>
      </c>
      <c r="X65" s="63" t="n">
        <v>10.3620734908136</v>
      </c>
      <c r="Y65" s="62" t="n">
        <v>216.45</v>
      </c>
      <c r="Z65" s="63" t="n">
        <v>2591.85</v>
      </c>
      <c r="AA65" s="63" t="n">
        <v>11.974358974359</v>
      </c>
      <c r="AB65" s="62" t="n">
        <v>255.95</v>
      </c>
      <c r="AC65" s="63" t="n">
        <v>2440.999</v>
      </c>
      <c r="AD65" s="63" t="n">
        <v>9.53701504200039</v>
      </c>
      <c r="AE65" s="62" t="n">
        <v>9.55</v>
      </c>
      <c r="AF65" s="63" t="n">
        <v>53.235</v>
      </c>
      <c r="AG65" s="63" t="n">
        <v>5.57434554973822</v>
      </c>
      <c r="AH65" s="62" t="n">
        <v>35.2</v>
      </c>
      <c r="AI65" s="63" t="n">
        <v>268.81</v>
      </c>
      <c r="AJ65" s="63" t="n">
        <v>7.63664772727273</v>
      </c>
      <c r="AK65" s="62" t="n">
        <v>91.35</v>
      </c>
      <c r="AL65" s="63" t="n">
        <v>1091.48</v>
      </c>
      <c r="AM65" s="63" t="n">
        <v>11.9483305966065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5</v>
      </c>
      <c r="C66" s="61" t="s">
        <v>156</v>
      </c>
      <c r="D66" s="62" t="n">
        <v>5221.1</v>
      </c>
      <c r="E66" s="63" t="n">
        <v>4005.3</v>
      </c>
      <c r="F66" s="63" t="n">
        <v>0.767137193311754</v>
      </c>
      <c r="G66" s="62" t="n">
        <v>3756.15</v>
      </c>
      <c r="H66" s="63" t="n">
        <v>3232.8</v>
      </c>
      <c r="I66" s="63" t="n">
        <v>0.860668503654008</v>
      </c>
      <c r="J66" s="62" t="n">
        <v>5850.1</v>
      </c>
      <c r="K66" s="63" t="n">
        <v>3645.9575</v>
      </c>
      <c r="L66" s="63" t="n">
        <v>0.623229944787269</v>
      </c>
      <c r="M66" s="62" t="n">
        <v>3322.95</v>
      </c>
      <c r="N66" s="63" t="n">
        <v>2211.3375</v>
      </c>
      <c r="O66" s="63" t="n">
        <v>0.665474202139665</v>
      </c>
      <c r="P66" s="62" t="n">
        <v>2631.2</v>
      </c>
      <c r="Q66" s="63" t="n">
        <v>1385.3175</v>
      </c>
      <c r="R66" s="63" t="n">
        <v>0.526496465491031</v>
      </c>
      <c r="S66" s="62" t="n">
        <v>3174.75</v>
      </c>
      <c r="T66" s="63" t="n">
        <v>1897.915</v>
      </c>
      <c r="U66" s="63" t="n">
        <v>0.597815576029609</v>
      </c>
      <c r="V66" s="62" t="n">
        <v>3187.55</v>
      </c>
      <c r="W66" s="63" t="n">
        <v>3040.1575</v>
      </c>
      <c r="X66" s="63" t="n">
        <v>0.953759941020533</v>
      </c>
      <c r="Y66" s="62" t="n">
        <v>2565.1</v>
      </c>
      <c r="Z66" s="63" t="n">
        <v>3190.725</v>
      </c>
      <c r="AA66" s="63" t="n">
        <v>1.24389887333827</v>
      </c>
      <c r="AB66" s="62" t="n">
        <v>3235.95</v>
      </c>
      <c r="AC66" s="63" t="n">
        <v>3294.236</v>
      </c>
      <c r="AD66" s="63" t="n">
        <v>1.01801202119934</v>
      </c>
      <c r="AE66" s="62" t="n">
        <v>381.3</v>
      </c>
      <c r="AF66" s="63" t="n">
        <v>413.6575</v>
      </c>
      <c r="AG66" s="63" t="n">
        <v>1.08486100183583</v>
      </c>
      <c r="AH66" s="62" t="n">
        <v>2264.8</v>
      </c>
      <c r="AI66" s="63" t="n">
        <v>1177.8675</v>
      </c>
      <c r="AJ66" s="63" t="n">
        <v>0.520075724125751</v>
      </c>
      <c r="AK66" s="62" t="n">
        <v>3902.45</v>
      </c>
      <c r="AL66" s="63" t="n">
        <v>2153.8275</v>
      </c>
      <c r="AM66" s="63" t="n">
        <v>0.551916744609156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7</v>
      </c>
      <c r="C67" s="61" t="s">
        <v>158</v>
      </c>
      <c r="D67" s="62" t="n">
        <v>1273.3</v>
      </c>
      <c r="E67" s="63" t="n">
        <v>716.0525</v>
      </c>
      <c r="F67" s="63" t="n">
        <v>0.562359616743894</v>
      </c>
      <c r="G67" s="62" t="n">
        <v>360.15</v>
      </c>
      <c r="H67" s="63" t="n">
        <v>321.205</v>
      </c>
      <c r="I67" s="63" t="n">
        <v>0.891864500902402</v>
      </c>
      <c r="J67" s="62" t="n">
        <v>103.8</v>
      </c>
      <c r="K67" s="63" t="n">
        <v>65.9175</v>
      </c>
      <c r="L67" s="63" t="n">
        <v>0.635043352601156</v>
      </c>
      <c r="M67" s="62" t="n">
        <v>367.15</v>
      </c>
      <c r="N67" s="63" t="n">
        <v>225.62</v>
      </c>
      <c r="O67" s="63" t="n">
        <v>0.614517227291298</v>
      </c>
      <c r="P67" s="62" t="n">
        <v>397.5</v>
      </c>
      <c r="Q67" s="63" t="n">
        <v>303.3425</v>
      </c>
      <c r="R67" s="63" t="n">
        <v>0.763125786163522</v>
      </c>
      <c r="S67" s="62" t="n">
        <v>680.6</v>
      </c>
      <c r="T67" s="63" t="n">
        <v>287.535</v>
      </c>
      <c r="U67" s="63" t="n">
        <v>0.422472818101675</v>
      </c>
      <c r="V67" s="62" t="n">
        <v>1617.6</v>
      </c>
      <c r="W67" s="63" t="n">
        <v>905.9525</v>
      </c>
      <c r="X67" s="63" t="n">
        <v>0.56005965628091</v>
      </c>
      <c r="Y67" s="62" t="n">
        <v>768.2</v>
      </c>
      <c r="Z67" s="63" t="n">
        <v>606.755</v>
      </c>
      <c r="AA67" s="63" t="n">
        <v>0.789839885446498</v>
      </c>
      <c r="AB67" s="62" t="n">
        <v>1054.9</v>
      </c>
      <c r="AC67" s="63" t="n">
        <v>665.48</v>
      </c>
      <c r="AD67" s="63" t="n">
        <v>0.630846525737037</v>
      </c>
      <c r="AE67" s="62" t="n">
        <v>180.7</v>
      </c>
      <c r="AF67" s="63" t="n">
        <v>173.64</v>
      </c>
      <c r="AG67" s="63" t="n">
        <v>0.96092971776425</v>
      </c>
      <c r="AH67" s="62" t="n">
        <v>1782.6</v>
      </c>
      <c r="AI67" s="63" t="n">
        <v>653.8275</v>
      </c>
      <c r="AJ67" s="63" t="n">
        <v>0.366783069673511</v>
      </c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9</v>
      </c>
      <c r="C68" s="61" t="s">
        <v>160</v>
      </c>
      <c r="D68" s="62" t="n">
        <v>435.65</v>
      </c>
      <c r="E68" s="63" t="n">
        <v>955.9825</v>
      </c>
      <c r="F68" s="63" t="n">
        <v>2.1943819579938</v>
      </c>
      <c r="G68" s="62" t="n">
        <v>576.1</v>
      </c>
      <c r="H68" s="63" t="n">
        <v>1244.4275</v>
      </c>
      <c r="I68" s="63" t="n">
        <v>2.1600893942024</v>
      </c>
      <c r="J68" s="62" t="n">
        <v>805.4</v>
      </c>
      <c r="K68" s="63" t="n">
        <v>1308.485</v>
      </c>
      <c r="L68" s="63" t="n">
        <v>1.62463993046933</v>
      </c>
      <c r="M68" s="62" t="n">
        <v>292.55</v>
      </c>
      <c r="N68" s="63" t="n">
        <v>714.7675</v>
      </c>
      <c r="O68" s="63" t="n">
        <v>2.44323192616647</v>
      </c>
      <c r="P68" s="62" t="n">
        <v>201.65</v>
      </c>
      <c r="Q68" s="63" t="n">
        <v>490.275</v>
      </c>
      <c r="R68" s="63" t="n">
        <v>2.43131663773866</v>
      </c>
      <c r="S68" s="62" t="n">
        <v>210.9</v>
      </c>
      <c r="T68" s="63" t="n">
        <v>458.84</v>
      </c>
      <c r="U68" s="63" t="n">
        <v>2.17562825983879</v>
      </c>
      <c r="V68" s="62" t="n">
        <v>627.75</v>
      </c>
      <c r="W68" s="63" t="n">
        <v>1443.965</v>
      </c>
      <c r="X68" s="63" t="n">
        <v>2.30022301871764</v>
      </c>
      <c r="Y68" s="62" t="n">
        <v>492.55</v>
      </c>
      <c r="Z68" s="63" t="n">
        <v>1292.41</v>
      </c>
      <c r="AA68" s="63" t="n">
        <v>2.62391635366968</v>
      </c>
      <c r="AB68" s="62" t="n">
        <v>145.75</v>
      </c>
      <c r="AC68" s="63" t="n">
        <v>420.7595</v>
      </c>
      <c r="AD68" s="63" t="n">
        <v>2.8868576329331</v>
      </c>
      <c r="AE68" s="62"/>
      <c r="AF68" s="63"/>
      <c r="AG68" s="63"/>
      <c r="AH68" s="62" t="n">
        <v>32.45</v>
      </c>
      <c r="AI68" s="63" t="n">
        <v>80.54</v>
      </c>
      <c r="AJ68" s="63" t="n">
        <v>2.48197226502311</v>
      </c>
      <c r="AK68" s="62" t="n">
        <v>70.9</v>
      </c>
      <c r="AL68" s="63" t="n">
        <v>227.895</v>
      </c>
      <c r="AM68" s="63" t="n">
        <v>3.2143159379407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1</v>
      </c>
      <c r="C69" s="61" t="s">
        <v>162</v>
      </c>
      <c r="D69" s="62" t="n">
        <v>87.1</v>
      </c>
      <c r="E69" s="63" t="n">
        <v>311.29</v>
      </c>
      <c r="F69" s="63" t="n">
        <v>3.57393800229621</v>
      </c>
      <c r="G69" s="62" t="n">
        <v>56.85</v>
      </c>
      <c r="H69" s="63" t="n">
        <v>244.185</v>
      </c>
      <c r="I69" s="63" t="n">
        <v>4.29525065963061</v>
      </c>
      <c r="J69" s="62" t="n">
        <v>260.35</v>
      </c>
      <c r="K69" s="63" t="n">
        <v>1148.565</v>
      </c>
      <c r="L69" s="63" t="n">
        <v>4.41161897445746</v>
      </c>
      <c r="M69" s="62" t="n">
        <v>374.7</v>
      </c>
      <c r="N69" s="63" t="n">
        <v>1234.505</v>
      </c>
      <c r="O69" s="63" t="n">
        <v>3.29464905257539</v>
      </c>
      <c r="P69" s="62" t="n">
        <v>720.9</v>
      </c>
      <c r="Q69" s="63" t="n">
        <v>1767.935</v>
      </c>
      <c r="R69" s="63" t="n">
        <v>2.45239977805521</v>
      </c>
      <c r="S69" s="62" t="n">
        <v>893.13</v>
      </c>
      <c r="T69" s="63" t="n">
        <v>2094.7375</v>
      </c>
      <c r="U69" s="63" t="n">
        <v>2.34538924904549</v>
      </c>
      <c r="V69" s="62" t="n">
        <v>860.5</v>
      </c>
      <c r="W69" s="63" t="n">
        <v>2492.2575</v>
      </c>
      <c r="X69" s="63" t="n">
        <v>2.89628994770482</v>
      </c>
      <c r="Y69" s="62" t="n">
        <v>447.4</v>
      </c>
      <c r="Z69" s="63" t="n">
        <v>1629.8</v>
      </c>
      <c r="AA69" s="63" t="n">
        <v>3.64282521233795</v>
      </c>
      <c r="AB69" s="62" t="n">
        <v>1291.52</v>
      </c>
      <c r="AC69" s="63" t="n">
        <v>4982.356</v>
      </c>
      <c r="AD69" s="63" t="n">
        <v>3.85774591179386</v>
      </c>
      <c r="AE69" s="62" t="n">
        <v>911.9</v>
      </c>
      <c r="AF69" s="63" t="n">
        <v>3302.8675</v>
      </c>
      <c r="AG69" s="63" t="n">
        <v>3.62196238622656</v>
      </c>
      <c r="AH69" s="62" t="n">
        <v>476.95</v>
      </c>
      <c r="AI69" s="63" t="n">
        <v>1901.655</v>
      </c>
      <c r="AJ69" s="63" t="n">
        <v>3.98711604990041</v>
      </c>
      <c r="AK69" s="62" t="n">
        <v>412.3</v>
      </c>
      <c r="AL69" s="63" t="n">
        <v>1834.705</v>
      </c>
      <c r="AM69" s="63" t="n">
        <v>4.4499272374484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3</v>
      </c>
      <c r="C70" s="61" t="s">
        <v>164</v>
      </c>
      <c r="D70" s="62" t="n">
        <v>13.6</v>
      </c>
      <c r="E70" s="63" t="n">
        <v>19.145</v>
      </c>
      <c r="F70" s="63" t="n">
        <v>1.40772058823529</v>
      </c>
      <c r="G70" s="62" t="n">
        <v>136.55</v>
      </c>
      <c r="H70" s="63" t="n">
        <v>236.4</v>
      </c>
      <c r="I70" s="63" t="n">
        <v>1.73123398022702</v>
      </c>
      <c r="J70" s="62" t="n">
        <v>118.05</v>
      </c>
      <c r="K70" s="63" t="n">
        <v>173.08</v>
      </c>
      <c r="L70" s="63" t="n">
        <v>1.46615840745447</v>
      </c>
      <c r="M70" s="62" t="n">
        <v>467.75</v>
      </c>
      <c r="N70" s="63" t="n">
        <v>393.445</v>
      </c>
      <c r="O70" s="63" t="n">
        <v>0.841143773383218</v>
      </c>
      <c r="P70" s="62" t="n">
        <v>737.95</v>
      </c>
      <c r="Q70" s="63" t="n">
        <v>870.4</v>
      </c>
      <c r="R70" s="63" t="n">
        <v>1.17948370485805</v>
      </c>
      <c r="S70" s="62" t="n">
        <v>1498.7</v>
      </c>
      <c r="T70" s="63" t="n">
        <v>1245.3635</v>
      </c>
      <c r="U70" s="63" t="n">
        <v>0.830962500834056</v>
      </c>
      <c r="V70" s="62" t="n">
        <v>1923.25</v>
      </c>
      <c r="W70" s="63" t="n">
        <v>3311.0675</v>
      </c>
      <c r="X70" s="63" t="n">
        <v>1.72160015598596</v>
      </c>
      <c r="Y70" s="62" t="n">
        <v>2306.05</v>
      </c>
      <c r="Z70" s="63" t="n">
        <v>5292.71</v>
      </c>
      <c r="AA70" s="63" t="n">
        <v>2.29514104204159</v>
      </c>
      <c r="AB70" s="62" t="n">
        <v>1216.5</v>
      </c>
      <c r="AC70" s="63" t="n">
        <v>2102.425</v>
      </c>
      <c r="AD70" s="63" t="n">
        <v>1.72825729551993</v>
      </c>
      <c r="AE70" s="62"/>
      <c r="AF70" s="63"/>
      <c r="AG70" s="63"/>
      <c r="AH70" s="62" t="n">
        <v>130.45</v>
      </c>
      <c r="AI70" s="63" t="n">
        <v>237.3475</v>
      </c>
      <c r="AJ70" s="63" t="n">
        <v>1.81945189727865</v>
      </c>
      <c r="AK70" s="62" t="n">
        <v>576.05</v>
      </c>
      <c r="AL70" s="63" t="n">
        <v>1251.765</v>
      </c>
      <c r="AM70" s="63" t="n">
        <v>2.17301449526951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5</v>
      </c>
      <c r="C71" s="61" t="s">
        <v>166</v>
      </c>
      <c r="D71" s="62"/>
      <c r="E71" s="63"/>
      <c r="F71" s="63"/>
      <c r="G71" s="62"/>
      <c r="H71" s="63"/>
      <c r="I71" s="63"/>
      <c r="J71" s="62"/>
      <c r="K71" s="63"/>
      <c r="L71" s="63"/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 t="n">
        <v>1</v>
      </c>
      <c r="Z71" s="63" t="n">
        <v>211.5</v>
      </c>
      <c r="AA71" s="63" t="n">
        <v>211.5</v>
      </c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7</v>
      </c>
      <c r="C72" s="61" t="s">
        <v>168</v>
      </c>
      <c r="D72" s="62" t="n">
        <v>42.95</v>
      </c>
      <c r="E72" s="63" t="n">
        <v>9.775</v>
      </c>
      <c r="F72" s="63" t="n">
        <v>0.227590221187427</v>
      </c>
      <c r="G72" s="62" t="n">
        <v>66.75</v>
      </c>
      <c r="H72" s="63" t="n">
        <v>22.225</v>
      </c>
      <c r="I72" s="63" t="n">
        <v>0.332958801498127</v>
      </c>
      <c r="J72" s="62" t="n">
        <v>54.15</v>
      </c>
      <c r="K72" s="63" t="n">
        <v>14.955</v>
      </c>
      <c r="L72" s="63" t="n">
        <v>0.27617728531856</v>
      </c>
      <c r="M72" s="62" t="n">
        <v>70.35</v>
      </c>
      <c r="N72" s="63" t="n">
        <v>14.9325</v>
      </c>
      <c r="O72" s="63" t="n">
        <v>0.21226012793177</v>
      </c>
      <c r="P72" s="62"/>
      <c r="Q72" s="63"/>
      <c r="R72" s="63"/>
      <c r="S72" s="62"/>
      <c r="T72" s="63"/>
      <c r="U72" s="63"/>
      <c r="V72" s="62" t="n">
        <v>17.5</v>
      </c>
      <c r="W72" s="63" t="n">
        <v>3.5</v>
      </c>
      <c r="X72" s="63" t="n">
        <v>0.2</v>
      </c>
      <c r="Y72" s="62"/>
      <c r="Z72" s="63"/>
      <c r="AA72" s="63"/>
      <c r="AB72" s="62"/>
      <c r="AC72" s="63"/>
      <c r="AD72" s="63"/>
      <c r="AE72" s="62" t="n">
        <v>23.3</v>
      </c>
      <c r="AF72" s="63" t="n">
        <v>7.7875</v>
      </c>
      <c r="AG72" s="63" t="n">
        <v>0.334227467811159</v>
      </c>
      <c r="AH72" s="62" t="n">
        <v>68.05</v>
      </c>
      <c r="AI72" s="63" t="n">
        <v>27.425</v>
      </c>
      <c r="AJ72" s="63" t="n">
        <v>0.403012490815577</v>
      </c>
      <c r="AK72" s="62" t="n">
        <v>192.9</v>
      </c>
      <c r="AL72" s="63" t="n">
        <v>45.68</v>
      </c>
      <c r="AM72" s="63" t="n">
        <v>0.236806635562468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9</v>
      </c>
      <c r="C73" s="61" t="s">
        <v>170</v>
      </c>
      <c r="D73" s="62" t="n">
        <v>2.55</v>
      </c>
      <c r="E73" s="63" t="n">
        <v>12.24</v>
      </c>
      <c r="F73" s="63" t="n">
        <v>4.8</v>
      </c>
      <c r="G73" s="62" t="n">
        <v>21.35</v>
      </c>
      <c r="H73" s="63" t="n">
        <v>47.36</v>
      </c>
      <c r="I73" s="63" t="n">
        <v>2.21826697892272</v>
      </c>
      <c r="J73" s="62" t="n">
        <v>103.6</v>
      </c>
      <c r="K73" s="63" t="n">
        <v>212.5625</v>
      </c>
      <c r="L73" s="63" t="n">
        <v>2.05176158301158</v>
      </c>
      <c r="M73" s="62" t="n">
        <v>146.2</v>
      </c>
      <c r="N73" s="63" t="n">
        <v>312.665</v>
      </c>
      <c r="O73" s="63" t="n">
        <v>2.13861149110807</v>
      </c>
      <c r="P73" s="62" t="n">
        <v>600.3</v>
      </c>
      <c r="Q73" s="63" t="n">
        <v>2257.435</v>
      </c>
      <c r="R73" s="63" t="n">
        <v>3.76051141096119</v>
      </c>
      <c r="S73" s="62" t="n">
        <v>340.5</v>
      </c>
      <c r="T73" s="63" t="n">
        <v>1109.3975</v>
      </c>
      <c r="U73" s="63" t="n">
        <v>3.25814243759178</v>
      </c>
      <c r="V73" s="62" t="n">
        <v>631.55</v>
      </c>
      <c r="W73" s="63" t="n">
        <v>2811.7275</v>
      </c>
      <c r="X73" s="63" t="n">
        <v>4.45210592985512</v>
      </c>
      <c r="Y73" s="62" t="n">
        <v>234.25</v>
      </c>
      <c r="Z73" s="63" t="n">
        <v>1216.77</v>
      </c>
      <c r="AA73" s="63" t="n">
        <v>5.19432230522946</v>
      </c>
      <c r="AB73" s="62" t="n">
        <v>29.55</v>
      </c>
      <c r="AC73" s="63" t="n">
        <v>114.31</v>
      </c>
      <c r="AD73" s="63" t="n">
        <v>3.86835871404399</v>
      </c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1</v>
      </c>
      <c r="C74" s="61" t="s">
        <v>172</v>
      </c>
      <c r="D74" s="62" t="n">
        <v>64.05</v>
      </c>
      <c r="E74" s="63" t="n">
        <v>97.9525</v>
      </c>
      <c r="F74" s="63" t="n">
        <v>1.52931303669009</v>
      </c>
      <c r="G74" s="62" t="n">
        <v>75.5</v>
      </c>
      <c r="H74" s="63" t="n">
        <v>189.57</v>
      </c>
      <c r="I74" s="63" t="n">
        <v>2.51086092715232</v>
      </c>
      <c r="J74" s="62" t="n">
        <v>62.05</v>
      </c>
      <c r="K74" s="63" t="n">
        <v>98.59</v>
      </c>
      <c r="L74" s="63" t="n">
        <v>1.58887993553586</v>
      </c>
      <c r="M74" s="62" t="n">
        <v>21.3</v>
      </c>
      <c r="N74" s="63" t="n">
        <v>45.64</v>
      </c>
      <c r="O74" s="63" t="n">
        <v>2.14272300469484</v>
      </c>
      <c r="P74" s="62" t="n">
        <v>136.35</v>
      </c>
      <c r="Q74" s="63" t="n">
        <v>196.61</v>
      </c>
      <c r="R74" s="63" t="n">
        <v>1.44195086175284</v>
      </c>
      <c r="S74" s="62" t="n">
        <v>271.8</v>
      </c>
      <c r="T74" s="63" t="n">
        <v>624.2725</v>
      </c>
      <c r="U74" s="63" t="n">
        <v>2.29680831493745</v>
      </c>
      <c r="V74" s="62" t="n">
        <v>263.95</v>
      </c>
      <c r="W74" s="63" t="n">
        <v>446.1525</v>
      </c>
      <c r="X74" s="63" t="n">
        <v>1.69029172191703</v>
      </c>
      <c r="Y74" s="62" t="n">
        <v>15.25</v>
      </c>
      <c r="Z74" s="63" t="n">
        <v>42.35</v>
      </c>
      <c r="AA74" s="63" t="n">
        <v>2.77704918032787</v>
      </c>
      <c r="AB74" s="62"/>
      <c r="AC74" s="63"/>
      <c r="AD74" s="63"/>
      <c r="AE74" s="62"/>
      <c r="AF74" s="63"/>
      <c r="AG74" s="63"/>
      <c r="AH74" s="62"/>
      <c r="AI74" s="63"/>
      <c r="AJ74" s="63"/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3</v>
      </c>
      <c r="C75" s="61" t="s">
        <v>174</v>
      </c>
      <c r="D75" s="62"/>
      <c r="E75" s="63"/>
      <c r="F75" s="63"/>
      <c r="G75" s="62"/>
      <c r="H75" s="63"/>
      <c r="I75" s="63"/>
      <c r="J75" s="62"/>
      <c r="K75" s="63"/>
      <c r="L75" s="63"/>
      <c r="M75" s="62"/>
      <c r="N75" s="63"/>
      <c r="O75" s="63"/>
      <c r="P75" s="62"/>
      <c r="Q75" s="63"/>
      <c r="R75" s="63"/>
      <c r="S75" s="62"/>
      <c r="T75" s="63"/>
      <c r="U75" s="63"/>
      <c r="V75" s="62" t="n">
        <v>270.15</v>
      </c>
      <c r="W75" s="63" t="n">
        <v>401.495</v>
      </c>
      <c r="X75" s="63" t="n">
        <v>1.48619285582084</v>
      </c>
      <c r="Y75" s="62" t="n">
        <v>175.55</v>
      </c>
      <c r="Z75" s="63" t="n">
        <v>365.48</v>
      </c>
      <c r="AA75" s="63" t="n">
        <v>2.08191398461977</v>
      </c>
      <c r="AB75" s="62" t="n">
        <v>91.3</v>
      </c>
      <c r="AC75" s="63" t="n">
        <v>188.66</v>
      </c>
      <c r="AD75" s="63" t="n">
        <v>2.06637458926616</v>
      </c>
      <c r="AE75" s="62"/>
      <c r="AF75" s="63"/>
      <c r="AG75" s="63"/>
      <c r="AH75" s="62" t="n">
        <v>2.65</v>
      </c>
      <c r="AI75" s="63" t="n">
        <v>8.48</v>
      </c>
      <c r="AJ75" s="63" t="n">
        <v>3.2</v>
      </c>
      <c r="AK75" s="62" t="n">
        <v>31.45</v>
      </c>
      <c r="AL75" s="63" t="n">
        <v>74.085</v>
      </c>
      <c r="AM75" s="63" t="n">
        <v>2.35564387917329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1536.5</v>
      </c>
      <c r="E76" s="63" t="n">
        <v>11219.035</v>
      </c>
      <c r="F76" s="63" t="n">
        <v>7.30168239505369</v>
      </c>
      <c r="G76" s="62" t="n">
        <v>2610.15</v>
      </c>
      <c r="H76" s="63" t="n">
        <v>14553.98</v>
      </c>
      <c r="I76" s="63" t="n">
        <v>5.57591709288738</v>
      </c>
      <c r="J76" s="62" t="n">
        <v>6437.44</v>
      </c>
      <c r="K76" s="63" t="n">
        <v>31902.3705</v>
      </c>
      <c r="L76" s="63" t="n">
        <v>4.95575422838893</v>
      </c>
      <c r="M76" s="62" t="n">
        <v>3955.8</v>
      </c>
      <c r="N76" s="63" t="n">
        <v>22764.06</v>
      </c>
      <c r="O76" s="63" t="n">
        <v>5.75460336720764</v>
      </c>
      <c r="P76" s="62"/>
      <c r="Q76" s="63"/>
      <c r="R76" s="63"/>
      <c r="S76" s="62"/>
      <c r="T76" s="63"/>
      <c r="U76" s="63"/>
      <c r="V76" s="62" t="n">
        <v>4194.7</v>
      </c>
      <c r="W76" s="63" t="n">
        <v>28484.58</v>
      </c>
      <c r="X76" s="63" t="n">
        <v>6.79061196271486</v>
      </c>
      <c r="Y76" s="62" t="n">
        <v>2415.8</v>
      </c>
      <c r="Z76" s="63" t="n">
        <v>20185.385</v>
      </c>
      <c r="AA76" s="63" t="n">
        <v>8.3555695835748</v>
      </c>
      <c r="AB76" s="62" t="n">
        <v>1689.35</v>
      </c>
      <c r="AC76" s="63" t="n">
        <v>12185.905</v>
      </c>
      <c r="AD76" s="63" t="n">
        <v>7.2133690472667</v>
      </c>
      <c r="AE76" s="62"/>
      <c r="AF76" s="63"/>
      <c r="AG76" s="63"/>
      <c r="AH76" s="62" t="n">
        <v>58.35</v>
      </c>
      <c r="AI76" s="63" t="n">
        <v>494.74</v>
      </c>
      <c r="AJ76" s="63" t="n">
        <v>8.47883461868038</v>
      </c>
      <c r="AK76" s="62" t="n">
        <v>531.25</v>
      </c>
      <c r="AL76" s="63" t="n">
        <v>4488.17</v>
      </c>
      <c r="AM76" s="63" t="n">
        <v>8.44832</v>
      </c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19.2</v>
      </c>
      <c r="E77" s="63" t="n">
        <v>56.8025</v>
      </c>
      <c r="F77" s="63" t="n">
        <v>2.95846354166667</v>
      </c>
      <c r="G77" s="62" t="n">
        <v>28.9</v>
      </c>
      <c r="H77" s="63" t="n">
        <v>49.985</v>
      </c>
      <c r="I77" s="63" t="n">
        <v>1.72958477508651</v>
      </c>
      <c r="J77" s="62" t="n">
        <v>10.4</v>
      </c>
      <c r="K77" s="63" t="n">
        <v>13.1475</v>
      </c>
      <c r="L77" s="63" t="n">
        <v>1.26418269230769</v>
      </c>
      <c r="M77" s="62"/>
      <c r="N77" s="63"/>
      <c r="O77" s="63"/>
      <c r="P77" s="62" t="n">
        <v>55.3</v>
      </c>
      <c r="Q77" s="63" t="n">
        <v>48.19</v>
      </c>
      <c r="R77" s="63" t="n">
        <v>0.871428571428571</v>
      </c>
      <c r="S77" s="62" t="n">
        <v>61.75</v>
      </c>
      <c r="T77" s="63" t="n">
        <v>66.2525</v>
      </c>
      <c r="U77" s="63" t="n">
        <v>1.07291497975709</v>
      </c>
      <c r="V77" s="62" t="n">
        <v>109.5</v>
      </c>
      <c r="W77" s="63" t="n">
        <v>277.36</v>
      </c>
      <c r="X77" s="63" t="n">
        <v>2.53296803652968</v>
      </c>
      <c r="Y77" s="62" t="n">
        <v>78.45</v>
      </c>
      <c r="Z77" s="63" t="n">
        <v>169.3975</v>
      </c>
      <c r="AA77" s="63" t="n">
        <v>2.15930528999363</v>
      </c>
      <c r="AB77" s="62" t="n">
        <v>3.55</v>
      </c>
      <c r="AC77" s="63" t="n">
        <v>6.86</v>
      </c>
      <c r="AD77" s="63" t="n">
        <v>1.93239436619718</v>
      </c>
      <c r="AE77" s="62" t="n">
        <v>40.1</v>
      </c>
      <c r="AF77" s="63" t="n">
        <v>51.8375</v>
      </c>
      <c r="AG77" s="63" t="n">
        <v>1.29270573566085</v>
      </c>
      <c r="AH77" s="62"/>
      <c r="AI77" s="63"/>
      <c r="AJ77" s="63"/>
      <c r="AK77" s="62" t="n">
        <v>1441.05</v>
      </c>
      <c r="AL77" s="63" t="n">
        <v>3082.115</v>
      </c>
      <c r="AM77" s="63" t="n">
        <v>2.13879809860865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844</v>
      </c>
      <c r="E78" s="63" t="n">
        <v>1981.02</v>
      </c>
      <c r="F78" s="63" t="n">
        <v>2.34718009478673</v>
      </c>
      <c r="G78" s="62" t="n">
        <v>1000.6</v>
      </c>
      <c r="H78" s="63" t="n">
        <v>1735.6875</v>
      </c>
      <c r="I78" s="63" t="n">
        <v>1.73464671197282</v>
      </c>
      <c r="J78" s="62" t="n">
        <v>2508.5</v>
      </c>
      <c r="K78" s="63" t="n">
        <v>3825.2725</v>
      </c>
      <c r="L78" s="63" t="n">
        <v>1.52492425752442</v>
      </c>
      <c r="M78" s="62" t="n">
        <v>1352.95</v>
      </c>
      <c r="N78" s="63" t="n">
        <v>2517.2425</v>
      </c>
      <c r="O78" s="63" t="n">
        <v>1.86055840940168</v>
      </c>
      <c r="P78" s="62" t="n">
        <v>2079.4</v>
      </c>
      <c r="Q78" s="63" t="n">
        <v>2496.0225</v>
      </c>
      <c r="R78" s="63" t="n">
        <v>1.20035707415601</v>
      </c>
      <c r="S78" s="62" t="n">
        <v>3084.25</v>
      </c>
      <c r="T78" s="63" t="n">
        <v>3265.8425</v>
      </c>
      <c r="U78" s="63" t="n">
        <v>1.05887736078463</v>
      </c>
      <c r="V78" s="62" t="n">
        <v>2325.7</v>
      </c>
      <c r="W78" s="63" t="n">
        <v>2684.98</v>
      </c>
      <c r="X78" s="63" t="n">
        <v>1.15448252139141</v>
      </c>
      <c r="Y78" s="62" t="n">
        <v>2445.55</v>
      </c>
      <c r="Z78" s="63" t="n">
        <v>2775.485</v>
      </c>
      <c r="AA78" s="63" t="n">
        <v>1.13491239189548</v>
      </c>
      <c r="AB78" s="62" t="n">
        <v>1728.9</v>
      </c>
      <c r="AC78" s="63" t="n">
        <v>2049.86</v>
      </c>
      <c r="AD78" s="63" t="n">
        <v>1.18564405113078</v>
      </c>
      <c r="AE78" s="62" t="n">
        <v>333.8</v>
      </c>
      <c r="AF78" s="63" t="n">
        <v>487.4825</v>
      </c>
      <c r="AG78" s="63" t="n">
        <v>1.46040293588975</v>
      </c>
      <c r="AH78" s="62" t="n">
        <v>600.5</v>
      </c>
      <c r="AI78" s="63" t="n">
        <v>912.0525</v>
      </c>
      <c r="AJ78" s="63" t="n">
        <v>1.51882181515404</v>
      </c>
      <c r="AK78" s="62"/>
      <c r="AL78" s="63"/>
      <c r="AM78" s="63"/>
    </row>
    <row r="79" customFormat="false" ht="20.1" hidden="false" customHeight="true" outlineLevel="0" collapsed="false">
      <c r="B79" s="61" t="s">
        <v>181</v>
      </c>
      <c r="C79" s="61" t="s">
        <v>182</v>
      </c>
      <c r="D79" s="62" t="n">
        <v>23.8</v>
      </c>
      <c r="E79" s="63" t="n">
        <v>367.5</v>
      </c>
      <c r="F79" s="63" t="n">
        <v>15.4411764705882</v>
      </c>
      <c r="G79" s="62" t="n">
        <v>6.45</v>
      </c>
      <c r="H79" s="63" t="n">
        <v>96.79</v>
      </c>
      <c r="I79" s="63" t="n">
        <v>15.0062015503876</v>
      </c>
      <c r="J79" s="62" t="n">
        <v>32.8</v>
      </c>
      <c r="K79" s="63" t="n">
        <v>492.35</v>
      </c>
      <c r="L79" s="63" t="n">
        <v>15.0106707317073</v>
      </c>
      <c r="M79" s="62" t="n">
        <v>33.25</v>
      </c>
      <c r="N79" s="63" t="n">
        <v>450.8865</v>
      </c>
      <c r="O79" s="63" t="n">
        <v>13.5604962406015</v>
      </c>
      <c r="P79" s="62" t="n">
        <v>63.6</v>
      </c>
      <c r="Q79" s="63" t="n">
        <v>965.98</v>
      </c>
      <c r="R79" s="63" t="n">
        <v>15.1883647798742</v>
      </c>
      <c r="S79" s="62" t="n">
        <v>77.85</v>
      </c>
      <c r="T79" s="63" t="n">
        <v>1249.12</v>
      </c>
      <c r="U79" s="63" t="n">
        <v>16.0452151573539</v>
      </c>
      <c r="V79" s="62" t="n">
        <v>55.8</v>
      </c>
      <c r="W79" s="63" t="n">
        <v>1034.85</v>
      </c>
      <c r="X79" s="63" t="n">
        <v>18.5456989247312</v>
      </c>
      <c r="Y79" s="62" t="n">
        <v>46.1</v>
      </c>
      <c r="Z79" s="63" t="n">
        <v>1035.73</v>
      </c>
      <c r="AA79" s="63" t="n">
        <v>22.4670281995662</v>
      </c>
      <c r="AB79" s="62" t="n">
        <v>35.15</v>
      </c>
      <c r="AC79" s="63" t="n">
        <v>661.84</v>
      </c>
      <c r="AD79" s="63" t="n">
        <v>18.8290184921764</v>
      </c>
      <c r="AE79" s="62" t="n">
        <v>9.15</v>
      </c>
      <c r="AF79" s="63" t="n">
        <v>149.085</v>
      </c>
      <c r="AG79" s="63" t="n">
        <v>16.2934426229508</v>
      </c>
      <c r="AH79" s="62" t="n">
        <v>31.2</v>
      </c>
      <c r="AI79" s="63" t="n">
        <v>550.7705</v>
      </c>
      <c r="AJ79" s="63" t="n">
        <v>17.6529006410256</v>
      </c>
      <c r="AK79" s="62" t="n">
        <v>76.55</v>
      </c>
      <c r="AL79" s="63" t="n">
        <v>1455.785</v>
      </c>
      <c r="AM79" s="63" t="n">
        <v>19.0174395819726</v>
      </c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65.9</v>
      </c>
      <c r="E80" s="63" t="n">
        <v>48.69</v>
      </c>
      <c r="F80" s="63" t="n">
        <v>0.738846737481032</v>
      </c>
      <c r="G80" s="62" t="n">
        <v>246.7</v>
      </c>
      <c r="H80" s="63" t="n">
        <v>201.67</v>
      </c>
      <c r="I80" s="63" t="n">
        <v>0.817470612079449</v>
      </c>
      <c r="J80" s="62" t="n">
        <v>151.4</v>
      </c>
      <c r="K80" s="63" t="n">
        <v>82.99</v>
      </c>
      <c r="L80" s="63" t="n">
        <v>0.548150594451783</v>
      </c>
      <c r="M80" s="62" t="n">
        <v>159.7</v>
      </c>
      <c r="N80" s="63" t="n">
        <v>64.9425</v>
      </c>
      <c r="O80" s="63" t="n">
        <v>0.406653099561678</v>
      </c>
      <c r="P80" s="62" t="n">
        <v>113.6</v>
      </c>
      <c r="Q80" s="63" t="n">
        <v>55.8525</v>
      </c>
      <c r="R80" s="63" t="n">
        <v>0.491659330985916</v>
      </c>
      <c r="S80" s="62" t="n">
        <v>166.4</v>
      </c>
      <c r="T80" s="63" t="n">
        <v>69.6575</v>
      </c>
      <c r="U80" s="63" t="n">
        <v>0.418614783653846</v>
      </c>
      <c r="V80" s="62" t="n">
        <v>1378.75</v>
      </c>
      <c r="W80" s="63" t="n">
        <v>865.1525</v>
      </c>
      <c r="X80" s="63" t="n">
        <v>0.627490480507706</v>
      </c>
      <c r="Y80" s="62" t="n">
        <v>1091.05</v>
      </c>
      <c r="Z80" s="63" t="n">
        <v>1042.9725</v>
      </c>
      <c r="AA80" s="63" t="n">
        <v>0.955934650107695</v>
      </c>
      <c r="AB80" s="62" t="n">
        <v>158.4</v>
      </c>
      <c r="AC80" s="63" t="n">
        <v>123.5625</v>
      </c>
      <c r="AD80" s="63" t="n">
        <v>0.780066287878788</v>
      </c>
      <c r="AE80" s="62" t="n">
        <v>292.3</v>
      </c>
      <c r="AF80" s="63" t="n">
        <v>179.9175</v>
      </c>
      <c r="AG80" s="63" t="n">
        <v>0.615523434827232</v>
      </c>
      <c r="AH80" s="62" t="n">
        <v>378.25</v>
      </c>
      <c r="AI80" s="63" t="n">
        <v>270.52</v>
      </c>
      <c r="AJ80" s="63" t="n">
        <v>0.715188367481824</v>
      </c>
      <c r="AK80" s="62" t="n">
        <v>363.45</v>
      </c>
      <c r="AL80" s="63" t="n">
        <v>179.955</v>
      </c>
      <c r="AM80" s="63" t="n">
        <v>0.495130004127115</v>
      </c>
    </row>
    <row r="81" customFormat="false" ht="20.1" hidden="false" customHeight="true" outlineLevel="0" collapsed="false">
      <c r="B81" s="61" t="s">
        <v>185</v>
      </c>
      <c r="C81" s="61" t="s">
        <v>186</v>
      </c>
      <c r="D81" s="62" t="n">
        <v>3.8</v>
      </c>
      <c r="E81" s="63" t="n">
        <v>7.6</v>
      </c>
      <c r="F81" s="63" t="n">
        <v>2</v>
      </c>
      <c r="G81" s="62"/>
      <c r="H81" s="63"/>
      <c r="I81" s="63"/>
      <c r="J81" s="62"/>
      <c r="K81" s="63"/>
      <c r="L81" s="63"/>
      <c r="M81" s="62"/>
      <c r="N81" s="63"/>
      <c r="O81" s="63"/>
      <c r="P81" s="62" t="n">
        <v>17.05</v>
      </c>
      <c r="Q81" s="63" t="n">
        <v>63.505</v>
      </c>
      <c r="R81" s="63" t="n">
        <v>3.72463343108504</v>
      </c>
      <c r="S81" s="62"/>
      <c r="T81" s="63"/>
      <c r="U81" s="63"/>
      <c r="V81" s="62"/>
      <c r="W81" s="63"/>
      <c r="X81" s="63"/>
      <c r="Y81" s="62"/>
      <c r="Z81" s="63"/>
      <c r="AA81" s="63"/>
      <c r="AB81" s="62" t="n">
        <v>7.85</v>
      </c>
      <c r="AC81" s="63" t="n">
        <v>16.4075</v>
      </c>
      <c r="AD81" s="63" t="n">
        <v>2.09012738853503</v>
      </c>
      <c r="AE81" s="62"/>
      <c r="AF81" s="63"/>
      <c r="AG81" s="63"/>
      <c r="AH81" s="62"/>
      <c r="AI81" s="63"/>
      <c r="AJ81" s="63"/>
      <c r="AK81" s="62"/>
      <c r="AL81" s="63"/>
      <c r="AM81" s="63"/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7.3</v>
      </c>
      <c r="E82" s="63" t="n">
        <v>9.125</v>
      </c>
      <c r="F82" s="63" t="n">
        <v>1.25</v>
      </c>
      <c r="G82" s="62"/>
      <c r="H82" s="63"/>
      <c r="I82" s="63"/>
      <c r="J82" s="62"/>
      <c r="K82" s="63"/>
      <c r="L82" s="63"/>
      <c r="M82" s="62"/>
      <c r="N82" s="63"/>
      <c r="O82" s="63"/>
      <c r="P82" s="62"/>
      <c r="Q82" s="63"/>
      <c r="R82" s="63"/>
      <c r="S82" s="62" t="n">
        <v>6.7</v>
      </c>
      <c r="T82" s="63" t="n">
        <v>4.825</v>
      </c>
      <c r="U82" s="63" t="n">
        <v>0.720149253731343</v>
      </c>
      <c r="V82" s="62" t="n">
        <v>5.15</v>
      </c>
      <c r="W82" s="63" t="n">
        <v>2.06</v>
      </c>
      <c r="X82" s="63" t="n">
        <v>0.4</v>
      </c>
      <c r="Y82" s="62"/>
      <c r="Z82" s="63"/>
      <c r="AA82" s="63"/>
      <c r="AB82" s="62"/>
      <c r="AC82" s="63"/>
      <c r="AD82" s="63"/>
      <c r="AE82" s="62"/>
      <c r="AF82" s="63"/>
      <c r="AG82" s="63"/>
      <c r="AH82" s="62"/>
      <c r="AI82" s="63"/>
      <c r="AJ82" s="63"/>
      <c r="AK82" s="62" t="n">
        <v>10.25</v>
      </c>
      <c r="AL82" s="63" t="n">
        <v>9.995</v>
      </c>
      <c r="AM82" s="63" t="n">
        <v>0.975121951219512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/>
      <c r="E83" s="63"/>
      <c r="F83" s="63"/>
      <c r="G83" s="62"/>
      <c r="H83" s="63"/>
      <c r="I83" s="63"/>
      <c r="J83" s="62" t="n">
        <v>1.45</v>
      </c>
      <c r="K83" s="63" t="n">
        <v>3.19</v>
      </c>
      <c r="L83" s="63" t="n">
        <v>2.2</v>
      </c>
      <c r="M83" s="62" t="n">
        <v>9.95</v>
      </c>
      <c r="N83" s="63" t="n">
        <v>37.14</v>
      </c>
      <c r="O83" s="63" t="n">
        <v>3.73266331658292</v>
      </c>
      <c r="P83" s="62"/>
      <c r="Q83" s="63"/>
      <c r="R83" s="63"/>
      <c r="S83" s="62"/>
      <c r="T83" s="63"/>
      <c r="U83" s="63"/>
      <c r="V83" s="62" t="n">
        <v>6.4</v>
      </c>
      <c r="W83" s="63" t="n">
        <v>2.56</v>
      </c>
      <c r="X83" s="63" t="n">
        <v>0.4</v>
      </c>
      <c r="Y83" s="62" t="n">
        <v>9.35</v>
      </c>
      <c r="Z83" s="63" t="n">
        <v>6.5475</v>
      </c>
      <c r="AA83" s="63" t="n">
        <v>0.700267379679144</v>
      </c>
      <c r="AB83" s="62"/>
      <c r="AC83" s="63"/>
      <c r="AD83" s="63"/>
      <c r="AE83" s="62" t="n">
        <v>72</v>
      </c>
      <c r="AF83" s="63" t="n">
        <v>71.9525</v>
      </c>
      <c r="AG83" s="63" t="n">
        <v>0.999340277777778</v>
      </c>
      <c r="AH83" s="62"/>
      <c r="AI83" s="63"/>
      <c r="AJ83" s="63"/>
      <c r="AK83" s="62"/>
      <c r="AL83" s="63"/>
      <c r="AM83" s="63"/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3158.75</v>
      </c>
      <c r="E84" s="63" t="n">
        <v>19520.669</v>
      </c>
      <c r="F84" s="63" t="n">
        <v>6.17987146814405</v>
      </c>
      <c r="G84" s="62" t="n">
        <v>1578.25</v>
      </c>
      <c r="H84" s="63" t="n">
        <v>11034.25</v>
      </c>
      <c r="I84" s="63" t="n">
        <v>6.99144622208142</v>
      </c>
      <c r="J84" s="62" t="n">
        <v>454.6</v>
      </c>
      <c r="K84" s="63" t="n">
        <v>3338.4535</v>
      </c>
      <c r="L84" s="63" t="n">
        <v>7.34371645402552</v>
      </c>
      <c r="M84" s="62" t="n">
        <v>390.95</v>
      </c>
      <c r="N84" s="63" t="n">
        <v>3325.918</v>
      </c>
      <c r="O84" s="63" t="n">
        <v>8.50727202967132</v>
      </c>
      <c r="P84" s="62" t="n">
        <v>756.95</v>
      </c>
      <c r="Q84" s="63" t="n">
        <v>6421.904</v>
      </c>
      <c r="R84" s="63" t="n">
        <v>8.48392099874496</v>
      </c>
      <c r="S84" s="62" t="n">
        <v>554.55</v>
      </c>
      <c r="T84" s="63" t="n">
        <v>4766.0695</v>
      </c>
      <c r="U84" s="63" t="n">
        <v>8.59448111081057</v>
      </c>
      <c r="V84" s="62" t="n">
        <v>330.05</v>
      </c>
      <c r="W84" s="63" t="n">
        <v>3260.44</v>
      </c>
      <c r="X84" s="63" t="n">
        <v>9.87862445084078</v>
      </c>
      <c r="Y84" s="62" t="n">
        <v>456.85</v>
      </c>
      <c r="Z84" s="63" t="n">
        <v>5109.23</v>
      </c>
      <c r="AA84" s="63" t="n">
        <v>11.1836051220313</v>
      </c>
      <c r="AB84" s="62" t="n">
        <v>1383.3</v>
      </c>
      <c r="AC84" s="63" t="n">
        <v>11966.52</v>
      </c>
      <c r="AD84" s="63" t="n">
        <v>8.65070483626112</v>
      </c>
      <c r="AE84" s="62" t="n">
        <v>39.25</v>
      </c>
      <c r="AF84" s="63" t="n">
        <v>250.27</v>
      </c>
      <c r="AG84" s="63" t="n">
        <v>6.37630573248408</v>
      </c>
      <c r="AH84" s="62" t="n">
        <v>12522.8</v>
      </c>
      <c r="AI84" s="63" t="n">
        <v>50524.735</v>
      </c>
      <c r="AJ84" s="63" t="n">
        <v>4.03461965375156</v>
      </c>
      <c r="AK84" s="62" t="n">
        <v>2374.95</v>
      </c>
      <c r="AL84" s="63" t="n">
        <v>15864.603</v>
      </c>
      <c r="AM84" s="63" t="n">
        <v>6.67997347312575</v>
      </c>
    </row>
    <row r="85" customFormat="false" ht="20.1" hidden="false" customHeight="true" outlineLevel="0" collapsed="false">
      <c r="B85" s="61" t="s">
        <v>193</v>
      </c>
      <c r="C85" s="61" t="s">
        <v>194</v>
      </c>
      <c r="D85" s="62"/>
      <c r="E85" s="63"/>
      <c r="F85" s="63"/>
      <c r="G85" s="62"/>
      <c r="H85" s="63"/>
      <c r="I85" s="63"/>
      <c r="J85" s="62"/>
      <c r="K85" s="63"/>
      <c r="L85" s="63"/>
      <c r="M85" s="62"/>
      <c r="N85" s="63"/>
      <c r="O85" s="63"/>
      <c r="P85" s="62"/>
      <c r="Q85" s="63"/>
      <c r="R85" s="63"/>
      <c r="S85" s="62" t="n">
        <v>75.65</v>
      </c>
      <c r="T85" s="63" t="n">
        <v>676.48</v>
      </c>
      <c r="U85" s="63" t="n">
        <v>8.94223397224058</v>
      </c>
      <c r="V85" s="62"/>
      <c r="W85" s="63"/>
      <c r="X85" s="63"/>
      <c r="Y85" s="62"/>
      <c r="Z85" s="63"/>
      <c r="AA85" s="63"/>
      <c r="AB85" s="62"/>
      <c r="AC85" s="63"/>
      <c r="AD85" s="63"/>
      <c r="AE85" s="62"/>
      <c r="AF85" s="63"/>
      <c r="AG85" s="63"/>
      <c r="AH85" s="62" t="n">
        <v>7.8</v>
      </c>
      <c r="AI85" s="63" t="n">
        <v>28.89</v>
      </c>
      <c r="AJ85" s="63" t="n">
        <v>3.70384615384615</v>
      </c>
      <c r="AK85" s="62"/>
      <c r="AL85" s="63"/>
      <c r="AM85" s="63"/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371.25</v>
      </c>
      <c r="E86" s="63" t="n">
        <v>1250.875</v>
      </c>
      <c r="F86" s="63" t="n">
        <v>3.36936026936027</v>
      </c>
      <c r="G86" s="62" t="n">
        <v>60.8</v>
      </c>
      <c r="H86" s="63" t="n">
        <v>268.74</v>
      </c>
      <c r="I86" s="63" t="n">
        <v>4.42006578947369</v>
      </c>
      <c r="J86" s="62" t="n">
        <v>38.15</v>
      </c>
      <c r="K86" s="63" t="n">
        <v>146.21</v>
      </c>
      <c r="L86" s="63" t="n">
        <v>3.83250327653997</v>
      </c>
      <c r="M86" s="62" t="n">
        <v>160.25</v>
      </c>
      <c r="N86" s="63" t="n">
        <v>601.3</v>
      </c>
      <c r="O86" s="63" t="n">
        <v>3.75226209048362</v>
      </c>
      <c r="P86" s="62" t="n">
        <v>533.15</v>
      </c>
      <c r="Q86" s="63" t="n">
        <v>1648.005</v>
      </c>
      <c r="R86" s="63" t="n">
        <v>3.09107193097627</v>
      </c>
      <c r="S86" s="62" t="n">
        <v>258.7</v>
      </c>
      <c r="T86" s="63" t="n">
        <v>1037.29</v>
      </c>
      <c r="U86" s="63" t="n">
        <v>4.00962504831852</v>
      </c>
      <c r="V86" s="62" t="n">
        <v>272.9</v>
      </c>
      <c r="W86" s="63" t="n">
        <v>1250.21</v>
      </c>
      <c r="X86" s="63" t="n">
        <v>4.58120190545988</v>
      </c>
      <c r="Y86" s="62" t="n">
        <v>101</v>
      </c>
      <c r="Z86" s="63" t="n">
        <v>498.3325</v>
      </c>
      <c r="AA86" s="63" t="n">
        <v>4.93398514851485</v>
      </c>
      <c r="AB86" s="62" t="n">
        <v>13.05</v>
      </c>
      <c r="AC86" s="63" t="n">
        <v>54.535</v>
      </c>
      <c r="AD86" s="63" t="n">
        <v>4.17892720306513</v>
      </c>
      <c r="AE86" s="62"/>
      <c r="AF86" s="63"/>
      <c r="AG86" s="63"/>
      <c r="AH86" s="62" t="n">
        <v>1.6</v>
      </c>
      <c r="AI86" s="63" t="n">
        <v>3.2</v>
      </c>
      <c r="AJ86" s="63" t="n">
        <v>2</v>
      </c>
      <c r="AK86" s="62" t="n">
        <v>44.2</v>
      </c>
      <c r="AL86" s="63" t="n">
        <v>164.5675</v>
      </c>
      <c r="AM86" s="63" t="n">
        <v>3.72324660633484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 t="n">
        <v>16016</v>
      </c>
      <c r="H87" s="63" t="n">
        <v>20038.48</v>
      </c>
      <c r="I87" s="63" t="n">
        <v>1.25115384615385</v>
      </c>
      <c r="J87" s="62" t="n">
        <v>97650</v>
      </c>
      <c r="K87" s="63" t="n">
        <v>187294.87</v>
      </c>
      <c r="L87" s="63" t="n">
        <v>1.91802222222222</v>
      </c>
      <c r="M87" s="62" t="n">
        <v>95319</v>
      </c>
      <c r="N87" s="63" t="n">
        <v>122296.3</v>
      </c>
      <c r="O87" s="63" t="n">
        <v>1.28302122347066</v>
      </c>
      <c r="P87" s="62" t="n">
        <v>73562.62</v>
      </c>
      <c r="Q87" s="63" t="n">
        <v>120642.4938</v>
      </c>
      <c r="R87" s="63" t="n">
        <v>1.6399972404463</v>
      </c>
      <c r="S87" s="62" t="n">
        <v>73855</v>
      </c>
      <c r="T87" s="63" t="n">
        <v>119780.88</v>
      </c>
      <c r="U87" s="63" t="n">
        <v>1.62183846726694</v>
      </c>
      <c r="V87" s="62" t="n">
        <v>93176.22</v>
      </c>
      <c r="W87" s="63" t="n">
        <v>206523.058</v>
      </c>
      <c r="X87" s="63" t="n">
        <v>2.21647817436681</v>
      </c>
      <c r="Y87" s="62" t="n">
        <v>65096.85</v>
      </c>
      <c r="Z87" s="63" t="n">
        <v>223766.32</v>
      </c>
      <c r="AA87" s="63" t="n">
        <v>3.43743698811847</v>
      </c>
      <c r="AB87" s="62" t="n">
        <v>15176</v>
      </c>
      <c r="AC87" s="63" t="n">
        <v>27793.22</v>
      </c>
      <c r="AD87" s="63" t="n">
        <v>1.83139298892989</v>
      </c>
      <c r="AE87" s="62"/>
      <c r="AF87" s="63"/>
      <c r="AG87" s="63"/>
      <c r="AH87" s="62"/>
      <c r="AI87" s="63"/>
      <c r="AJ87" s="63"/>
      <c r="AK87" s="62"/>
      <c r="AL87" s="63"/>
      <c r="AM87" s="63"/>
    </row>
    <row r="88" customFormat="false" ht="20.1" hidden="false" customHeight="true" outlineLevel="0" collapsed="false">
      <c r="B88" s="61" t="s">
        <v>199</v>
      </c>
      <c r="C88" s="61" t="s">
        <v>200</v>
      </c>
      <c r="D88" s="62" t="n">
        <v>1290.8</v>
      </c>
      <c r="E88" s="63" t="n">
        <v>4477.2275</v>
      </c>
      <c r="F88" s="63" t="n">
        <v>3.46856794236133</v>
      </c>
      <c r="G88" s="62" t="n">
        <v>756.65</v>
      </c>
      <c r="H88" s="63" t="n">
        <v>2605.07</v>
      </c>
      <c r="I88" s="63" t="n">
        <v>3.44289962333972</v>
      </c>
      <c r="J88" s="62" t="n">
        <v>549.9</v>
      </c>
      <c r="K88" s="63" t="n">
        <v>1318.36</v>
      </c>
      <c r="L88" s="63" t="n">
        <v>2.39745408256047</v>
      </c>
      <c r="M88" s="62" t="n">
        <v>380.5</v>
      </c>
      <c r="N88" s="63" t="n">
        <v>1396.145</v>
      </c>
      <c r="O88" s="63" t="n">
        <v>3.66923784494087</v>
      </c>
      <c r="P88" s="62" t="n">
        <v>740.85</v>
      </c>
      <c r="Q88" s="63" t="n">
        <v>2985.685</v>
      </c>
      <c r="R88" s="63" t="n">
        <v>4.03008031315381</v>
      </c>
      <c r="S88" s="62" t="n">
        <v>971.35</v>
      </c>
      <c r="T88" s="63" t="n">
        <v>4253.19</v>
      </c>
      <c r="U88" s="63" t="n">
        <v>4.37863797807176</v>
      </c>
      <c r="V88" s="62" t="n">
        <v>1186.6</v>
      </c>
      <c r="W88" s="63" t="n">
        <v>4564.15</v>
      </c>
      <c r="X88" s="63" t="n">
        <v>3.84640991066914</v>
      </c>
      <c r="Y88" s="62" t="n">
        <v>1170.7</v>
      </c>
      <c r="Z88" s="63" t="n">
        <v>5964.7475</v>
      </c>
      <c r="AA88" s="63" t="n">
        <v>5.09502647988383</v>
      </c>
      <c r="AB88" s="62" t="n">
        <v>388.55</v>
      </c>
      <c r="AC88" s="63" t="n">
        <v>1943.075</v>
      </c>
      <c r="AD88" s="63" t="n">
        <v>5.00083644318621</v>
      </c>
      <c r="AE88" s="62" t="n">
        <v>1107.85</v>
      </c>
      <c r="AF88" s="63" t="n">
        <v>4521.899</v>
      </c>
      <c r="AG88" s="63" t="n">
        <v>4.08168885679469</v>
      </c>
      <c r="AH88" s="62" t="n">
        <v>1429.3</v>
      </c>
      <c r="AI88" s="63" t="n">
        <v>6408.225</v>
      </c>
      <c r="AJ88" s="63" t="n">
        <v>4.48347092982579</v>
      </c>
      <c r="AK88" s="62" t="n">
        <v>3300.7</v>
      </c>
      <c r="AL88" s="63" t="n">
        <v>9418.15</v>
      </c>
      <c r="AM88" s="63" t="n">
        <v>2.85337958614839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28.05</v>
      </c>
      <c r="E89" s="63" t="n">
        <v>118.805</v>
      </c>
      <c r="F89" s="63" t="n">
        <v>4.23547237076649</v>
      </c>
      <c r="G89" s="62" t="n">
        <v>9.3</v>
      </c>
      <c r="H89" s="63" t="n">
        <v>29.76</v>
      </c>
      <c r="I89" s="63" t="n">
        <v>3.2</v>
      </c>
      <c r="J89" s="62" t="n">
        <v>5.9</v>
      </c>
      <c r="K89" s="63" t="n">
        <v>34.87</v>
      </c>
      <c r="L89" s="63" t="n">
        <v>5.91016949152542</v>
      </c>
      <c r="M89" s="62" t="n">
        <v>4.2</v>
      </c>
      <c r="N89" s="63" t="n">
        <v>23.52</v>
      </c>
      <c r="O89" s="63" t="n">
        <v>5.6</v>
      </c>
      <c r="P89" s="62" t="n">
        <v>12.7</v>
      </c>
      <c r="Q89" s="63" t="n">
        <v>74.395</v>
      </c>
      <c r="R89" s="63" t="n">
        <v>5.85787401574803</v>
      </c>
      <c r="S89" s="62" t="n">
        <v>7</v>
      </c>
      <c r="T89" s="63" t="n">
        <v>35</v>
      </c>
      <c r="U89" s="63" t="n">
        <v>5</v>
      </c>
      <c r="V89" s="62" t="n">
        <v>8.75</v>
      </c>
      <c r="W89" s="63" t="n">
        <v>56.02</v>
      </c>
      <c r="X89" s="63" t="n">
        <v>6.40228571428572</v>
      </c>
      <c r="Y89" s="62"/>
      <c r="Z89" s="63"/>
      <c r="AA89" s="63"/>
      <c r="AB89" s="62"/>
      <c r="AC89" s="63"/>
      <c r="AD89" s="63"/>
      <c r="AE89" s="62" t="n">
        <v>2.05</v>
      </c>
      <c r="AF89" s="63" t="n">
        <v>16.195</v>
      </c>
      <c r="AG89" s="63" t="n">
        <v>7.9</v>
      </c>
      <c r="AH89" s="62" t="n">
        <v>85.7</v>
      </c>
      <c r="AI89" s="63" t="n">
        <v>486.035</v>
      </c>
      <c r="AJ89" s="63" t="n">
        <v>5.67135355892649</v>
      </c>
      <c r="AK89" s="62" t="n">
        <v>55.9</v>
      </c>
      <c r="AL89" s="63" t="n">
        <v>230.865</v>
      </c>
      <c r="AM89" s="63" t="n">
        <v>4.12996422182469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38.5</v>
      </c>
      <c r="E90" s="63" t="n">
        <v>159.725</v>
      </c>
      <c r="F90" s="63" t="n">
        <v>4.1487012987013</v>
      </c>
      <c r="G90" s="62" t="n">
        <v>10.4</v>
      </c>
      <c r="H90" s="63" t="n">
        <v>41.405</v>
      </c>
      <c r="I90" s="63" t="n">
        <v>3.98125</v>
      </c>
      <c r="J90" s="62"/>
      <c r="K90" s="63"/>
      <c r="L90" s="63"/>
      <c r="M90" s="62" t="n">
        <v>16.5</v>
      </c>
      <c r="N90" s="63" t="n">
        <v>71.775</v>
      </c>
      <c r="O90" s="63" t="n">
        <v>4.35</v>
      </c>
      <c r="P90" s="62"/>
      <c r="Q90" s="63"/>
      <c r="R90" s="63"/>
      <c r="S90" s="62" t="n">
        <v>4.7</v>
      </c>
      <c r="T90" s="63" t="n">
        <v>16.65</v>
      </c>
      <c r="U90" s="63" t="n">
        <v>3.54255319148936</v>
      </c>
      <c r="V90" s="62" t="n">
        <v>1</v>
      </c>
      <c r="W90" s="63" t="n">
        <v>6</v>
      </c>
      <c r="X90" s="63" t="n">
        <v>6</v>
      </c>
      <c r="Y90" s="62" t="n">
        <v>18.2</v>
      </c>
      <c r="Z90" s="63" t="n">
        <v>100.57</v>
      </c>
      <c r="AA90" s="63" t="n">
        <v>5.52582417582418</v>
      </c>
      <c r="AB90" s="62" t="n">
        <v>32.2</v>
      </c>
      <c r="AC90" s="63" t="n">
        <v>226.4</v>
      </c>
      <c r="AD90" s="63" t="n">
        <v>7.03105590062112</v>
      </c>
      <c r="AE90" s="62" t="n">
        <v>10.1</v>
      </c>
      <c r="AF90" s="63" t="n">
        <v>38.17</v>
      </c>
      <c r="AG90" s="63" t="n">
        <v>3.77920792079208</v>
      </c>
      <c r="AH90" s="62" t="n">
        <v>27</v>
      </c>
      <c r="AI90" s="63" t="n">
        <v>104.59</v>
      </c>
      <c r="AJ90" s="63" t="n">
        <v>3.8737037037037</v>
      </c>
      <c r="AK90" s="62"/>
      <c r="AL90" s="63"/>
      <c r="AM90" s="63"/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1686.35</v>
      </c>
      <c r="E91" s="63" t="n">
        <v>9867.1785</v>
      </c>
      <c r="F91" s="63" t="n">
        <v>5.85120437631571</v>
      </c>
      <c r="G91" s="62" t="n">
        <v>988.15</v>
      </c>
      <c r="H91" s="63" t="n">
        <v>5678.58</v>
      </c>
      <c r="I91" s="63" t="n">
        <v>5.74667813591054</v>
      </c>
      <c r="J91" s="62" t="n">
        <v>446.05</v>
      </c>
      <c r="K91" s="63" t="n">
        <v>2850.43</v>
      </c>
      <c r="L91" s="63" t="n">
        <v>6.39038224414303</v>
      </c>
      <c r="M91" s="62" t="n">
        <v>36.75</v>
      </c>
      <c r="N91" s="63" t="n">
        <v>303.59</v>
      </c>
      <c r="O91" s="63" t="n">
        <v>8.26095238095238</v>
      </c>
      <c r="P91" s="62" t="n">
        <v>216.4</v>
      </c>
      <c r="Q91" s="63" t="n">
        <v>1693.2</v>
      </c>
      <c r="R91" s="63" t="n">
        <v>7.82439926062847</v>
      </c>
      <c r="S91" s="62" t="n">
        <v>175.5</v>
      </c>
      <c r="T91" s="63" t="n">
        <v>1608.67</v>
      </c>
      <c r="U91" s="63" t="n">
        <v>9.16621082621083</v>
      </c>
      <c r="V91" s="62" t="n">
        <v>153.95</v>
      </c>
      <c r="W91" s="63" t="n">
        <v>1122.905</v>
      </c>
      <c r="X91" s="63" t="n">
        <v>7.29395907762261</v>
      </c>
      <c r="Y91" s="62" t="n">
        <v>504.65</v>
      </c>
      <c r="Z91" s="63" t="n">
        <v>5060.365</v>
      </c>
      <c r="AA91" s="63" t="n">
        <v>10.0274744872684</v>
      </c>
      <c r="AB91" s="62" t="n">
        <v>645.95</v>
      </c>
      <c r="AC91" s="63" t="n">
        <v>4896.9595</v>
      </c>
      <c r="AD91" s="63" t="n">
        <v>7.58101942874835</v>
      </c>
      <c r="AE91" s="62" t="n">
        <v>14.55</v>
      </c>
      <c r="AF91" s="63" t="n">
        <v>121.385</v>
      </c>
      <c r="AG91" s="63" t="n">
        <v>8.3426116838488</v>
      </c>
      <c r="AH91" s="62" t="n">
        <v>692.1</v>
      </c>
      <c r="AI91" s="63" t="n">
        <v>3308.881</v>
      </c>
      <c r="AJ91" s="63" t="n">
        <v>4.78092905649473</v>
      </c>
      <c r="AK91" s="62" t="n">
        <v>245.1</v>
      </c>
      <c r="AL91" s="63" t="n">
        <v>1520.345</v>
      </c>
      <c r="AM91" s="63" t="n">
        <v>6.20295797633619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7505.9</v>
      </c>
      <c r="E92" s="63" t="n">
        <v>29121.6045</v>
      </c>
      <c r="F92" s="63" t="n">
        <v>3.87982846827163</v>
      </c>
      <c r="G92" s="62" t="n">
        <v>6210.8</v>
      </c>
      <c r="H92" s="63" t="n">
        <v>22720.2525</v>
      </c>
      <c r="I92" s="63" t="n">
        <v>3.65818453339344</v>
      </c>
      <c r="J92" s="62" t="n">
        <v>3031.65</v>
      </c>
      <c r="K92" s="63" t="n">
        <v>13467.28</v>
      </c>
      <c r="L92" s="63" t="n">
        <v>4.44222782972969</v>
      </c>
      <c r="M92" s="62" t="n">
        <v>2618.15</v>
      </c>
      <c r="N92" s="63" t="n">
        <v>14026.815</v>
      </c>
      <c r="O92" s="63" t="n">
        <v>5.35752917136146</v>
      </c>
      <c r="P92" s="62" t="n">
        <v>4514.4</v>
      </c>
      <c r="Q92" s="63" t="n">
        <v>24736.27</v>
      </c>
      <c r="R92" s="63" t="n">
        <v>5.4794147616516</v>
      </c>
      <c r="S92" s="62" t="n">
        <v>5782.75</v>
      </c>
      <c r="T92" s="63" t="n">
        <v>32253.3125</v>
      </c>
      <c r="U92" s="63" t="n">
        <v>5.57750421512256</v>
      </c>
      <c r="V92" s="62" t="n">
        <v>9176.55</v>
      </c>
      <c r="W92" s="63" t="n">
        <v>54980.884</v>
      </c>
      <c r="X92" s="63" t="n">
        <v>5.99145474061603</v>
      </c>
      <c r="Y92" s="62" t="n">
        <v>11440.45</v>
      </c>
      <c r="Z92" s="63" t="n">
        <v>67846.6675</v>
      </c>
      <c r="AA92" s="63" t="n">
        <v>5.93041947650661</v>
      </c>
      <c r="AB92" s="62" t="n">
        <v>6884.7</v>
      </c>
      <c r="AC92" s="63" t="n">
        <v>31881.0375</v>
      </c>
      <c r="AD92" s="63" t="n">
        <v>4.63070830973027</v>
      </c>
      <c r="AE92" s="62" t="n">
        <v>63.55</v>
      </c>
      <c r="AF92" s="63" t="n">
        <v>519.44</v>
      </c>
      <c r="AG92" s="63" t="n">
        <v>8.17372147915028</v>
      </c>
      <c r="AH92" s="62" t="n">
        <v>2792.05</v>
      </c>
      <c r="AI92" s="63" t="n">
        <v>8132.9025</v>
      </c>
      <c r="AJ92" s="63" t="n">
        <v>2.91287853011228</v>
      </c>
      <c r="AK92" s="62" t="n">
        <v>6629.95</v>
      </c>
      <c r="AL92" s="63" t="n">
        <v>21143.6075</v>
      </c>
      <c r="AM92" s="63" t="n">
        <v>3.18910512145642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 t="n">
        <v>952.25</v>
      </c>
      <c r="E93" s="63" t="n">
        <v>582.4725</v>
      </c>
      <c r="F93" s="63" t="n">
        <v>0.611680231031767</v>
      </c>
      <c r="G93" s="62" t="n">
        <v>267.8</v>
      </c>
      <c r="H93" s="63" t="n">
        <v>196.955</v>
      </c>
      <c r="I93" s="63" t="n">
        <v>0.735455563853622</v>
      </c>
      <c r="J93" s="62" t="n">
        <v>396.95</v>
      </c>
      <c r="K93" s="63" t="n">
        <v>273.0625</v>
      </c>
      <c r="L93" s="63" t="n">
        <v>0.687901498929336</v>
      </c>
      <c r="M93" s="62" t="n">
        <v>588.1</v>
      </c>
      <c r="N93" s="63" t="n">
        <v>391.145</v>
      </c>
      <c r="O93" s="63" t="n">
        <v>0.665099472878762</v>
      </c>
      <c r="P93" s="62" t="n">
        <v>308.65</v>
      </c>
      <c r="Q93" s="63" t="n">
        <v>158.555</v>
      </c>
      <c r="R93" s="63" t="n">
        <v>0.513704843674065</v>
      </c>
      <c r="S93" s="62" t="n">
        <v>312.45</v>
      </c>
      <c r="T93" s="63" t="n">
        <v>158.03</v>
      </c>
      <c r="U93" s="63" t="n">
        <v>0.505776924307889</v>
      </c>
      <c r="V93" s="62" t="n">
        <v>363.15</v>
      </c>
      <c r="W93" s="63" t="n">
        <v>209.26</v>
      </c>
      <c r="X93" s="63" t="n">
        <v>0.576235715269173</v>
      </c>
      <c r="Y93" s="62" t="n">
        <v>726.95</v>
      </c>
      <c r="Z93" s="63" t="n">
        <v>457.145</v>
      </c>
      <c r="AA93" s="63" t="n">
        <v>0.62885342870899</v>
      </c>
      <c r="AB93" s="62" t="n">
        <v>427.6</v>
      </c>
      <c r="AC93" s="63" t="n">
        <v>297.43</v>
      </c>
      <c r="AD93" s="63" t="n">
        <v>0.695579981290926</v>
      </c>
      <c r="AE93" s="62" t="n">
        <v>306.55</v>
      </c>
      <c r="AF93" s="63" t="n">
        <v>191.035</v>
      </c>
      <c r="AG93" s="63" t="n">
        <v>0.623177295710325</v>
      </c>
      <c r="AH93" s="62" t="n">
        <v>599.85</v>
      </c>
      <c r="AI93" s="63" t="n">
        <v>361.2</v>
      </c>
      <c r="AJ93" s="63" t="n">
        <v>0.602150537634409</v>
      </c>
      <c r="AK93" s="62" t="n">
        <v>404.25</v>
      </c>
      <c r="AL93" s="63" t="n">
        <v>240.5775</v>
      </c>
      <c r="AM93" s="63" t="n">
        <v>0.595120593692022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/>
      <c r="E94" s="63"/>
      <c r="F94" s="63"/>
      <c r="G94" s="62"/>
      <c r="H94" s="63"/>
      <c r="I94" s="63"/>
      <c r="J94" s="62" t="n">
        <v>3.75</v>
      </c>
      <c r="K94" s="63" t="n">
        <v>2.25</v>
      </c>
      <c r="L94" s="63" t="n">
        <v>0.6</v>
      </c>
      <c r="M94" s="62" t="n">
        <v>1.4</v>
      </c>
      <c r="N94" s="63" t="n">
        <v>5.04</v>
      </c>
      <c r="O94" s="63" t="n">
        <v>3.6</v>
      </c>
      <c r="P94" s="62" t="n">
        <v>8.3</v>
      </c>
      <c r="Q94" s="63" t="n">
        <v>5.81</v>
      </c>
      <c r="R94" s="63" t="n">
        <v>0.7</v>
      </c>
      <c r="S94" s="62" t="n">
        <v>7.1</v>
      </c>
      <c r="T94" s="63" t="n">
        <v>8.8475</v>
      </c>
      <c r="U94" s="63" t="n">
        <v>1.24612676056338</v>
      </c>
      <c r="V94" s="62" t="n">
        <v>12.4</v>
      </c>
      <c r="W94" s="63" t="n">
        <v>4.96</v>
      </c>
      <c r="X94" s="63" t="n">
        <v>0.4</v>
      </c>
      <c r="Y94" s="62" t="n">
        <v>128.95</v>
      </c>
      <c r="Z94" s="63" t="n">
        <v>371.0375</v>
      </c>
      <c r="AA94" s="63" t="n">
        <v>2.8773749515316</v>
      </c>
      <c r="AB94" s="62" t="n">
        <v>37.05</v>
      </c>
      <c r="AC94" s="63" t="n">
        <v>94.16</v>
      </c>
      <c r="AD94" s="63" t="n">
        <v>2.54143049932524</v>
      </c>
      <c r="AE94" s="62" t="n">
        <v>5</v>
      </c>
      <c r="AF94" s="63" t="n">
        <v>5.25</v>
      </c>
      <c r="AG94" s="63" t="n">
        <v>1.05</v>
      </c>
      <c r="AH94" s="62" t="n">
        <v>219.9</v>
      </c>
      <c r="AI94" s="63" t="n">
        <v>162.1975</v>
      </c>
      <c r="AJ94" s="63" t="n">
        <v>0.737596634834015</v>
      </c>
      <c r="AK94" s="62" t="n">
        <v>277.5</v>
      </c>
      <c r="AL94" s="63" t="n">
        <v>199.215</v>
      </c>
      <c r="AM94" s="63" t="n">
        <v>0.717891891891892</v>
      </c>
    </row>
    <row r="95" customFormat="false" ht="20.1" hidden="false" customHeight="true" outlineLevel="0" collapsed="false">
      <c r="B95" s="61" t="s">
        <v>213</v>
      </c>
      <c r="C95" s="61" t="s">
        <v>214</v>
      </c>
      <c r="D95" s="62" t="n">
        <v>9.4</v>
      </c>
      <c r="E95" s="63" t="n">
        <v>3.29</v>
      </c>
      <c r="F95" s="63" t="n">
        <v>0.35</v>
      </c>
      <c r="G95" s="62"/>
      <c r="H95" s="63"/>
      <c r="I95" s="63"/>
      <c r="J95" s="62" t="n">
        <v>27.85</v>
      </c>
      <c r="K95" s="63" t="n">
        <v>44.3475</v>
      </c>
      <c r="L95" s="63" t="n">
        <v>1.59236983842011</v>
      </c>
      <c r="M95" s="62" t="n">
        <v>32.25</v>
      </c>
      <c r="N95" s="63" t="n">
        <v>87.365</v>
      </c>
      <c r="O95" s="63" t="n">
        <v>2.70899224806202</v>
      </c>
      <c r="P95" s="62"/>
      <c r="Q95" s="63"/>
      <c r="R95" s="63"/>
      <c r="S95" s="62" t="n">
        <v>4.7</v>
      </c>
      <c r="T95" s="63" t="n">
        <v>29.61</v>
      </c>
      <c r="U95" s="63" t="n">
        <v>6.3</v>
      </c>
      <c r="V95" s="62"/>
      <c r="W95" s="63"/>
      <c r="X95" s="63"/>
      <c r="Y95" s="62"/>
      <c r="Z95" s="63"/>
      <c r="AA95" s="63"/>
      <c r="AB95" s="62"/>
      <c r="AC95" s="63"/>
      <c r="AD95" s="63"/>
      <c r="AE95" s="62"/>
      <c r="AF95" s="63"/>
      <c r="AG95" s="63"/>
      <c r="AH95" s="62"/>
      <c r="AI95" s="63"/>
      <c r="AJ95" s="63"/>
      <c r="AK95" s="62"/>
      <c r="AL95" s="63"/>
      <c r="AM95" s="63"/>
    </row>
    <row r="96" customFormat="false" ht="20.1" hidden="false" customHeight="true" outlineLevel="0" collapsed="false">
      <c r="B96" s="61" t="s">
        <v>215</v>
      </c>
      <c r="C96" s="61" t="s">
        <v>216</v>
      </c>
      <c r="D96" s="62" t="n">
        <v>76.9</v>
      </c>
      <c r="E96" s="63" t="n">
        <v>42.6375</v>
      </c>
      <c r="F96" s="63" t="n">
        <v>0.554453836150845</v>
      </c>
      <c r="G96" s="62" t="n">
        <v>59.45</v>
      </c>
      <c r="H96" s="63" t="n">
        <v>48.02</v>
      </c>
      <c r="I96" s="63" t="n">
        <v>0.807737594617326</v>
      </c>
      <c r="J96" s="62" t="n">
        <v>103.1</v>
      </c>
      <c r="K96" s="63" t="n">
        <v>52.975</v>
      </c>
      <c r="L96" s="63" t="n">
        <v>0.513821532492726</v>
      </c>
      <c r="M96" s="62" t="n">
        <v>181.6</v>
      </c>
      <c r="N96" s="63" t="n">
        <v>70.0975</v>
      </c>
      <c r="O96" s="63" t="n">
        <v>0.385999449339207</v>
      </c>
      <c r="P96" s="63" t="n">
        <v>131.6</v>
      </c>
      <c r="Q96" s="63" t="n">
        <v>48.8</v>
      </c>
      <c r="R96" s="63" t="n">
        <v>0.370820668693009</v>
      </c>
      <c r="S96" s="62" t="n">
        <v>120.85</v>
      </c>
      <c r="T96" s="63" t="n">
        <v>73.785</v>
      </c>
      <c r="U96" s="63" t="n">
        <v>0.610550268928424</v>
      </c>
      <c r="V96" s="62" t="n">
        <v>56.75</v>
      </c>
      <c r="W96" s="63" t="n">
        <v>34.1175</v>
      </c>
      <c r="X96" s="63" t="n">
        <v>0.601189427312775</v>
      </c>
      <c r="Y96" s="62" t="n">
        <v>54.1</v>
      </c>
      <c r="Z96" s="63" t="n">
        <v>45.885</v>
      </c>
      <c r="AA96" s="63" t="n">
        <v>0.84815157116451</v>
      </c>
      <c r="AB96" s="62" t="n">
        <v>91.25</v>
      </c>
      <c r="AC96" s="63" t="n">
        <v>60.67</v>
      </c>
      <c r="AD96" s="63" t="n">
        <v>0.664876712328767</v>
      </c>
      <c r="AE96" s="62" t="n">
        <v>11.9</v>
      </c>
      <c r="AF96" s="63" t="n">
        <v>6.605</v>
      </c>
      <c r="AG96" s="63" t="n">
        <v>0.555042016806723</v>
      </c>
      <c r="AH96" s="62" t="n">
        <v>81.4</v>
      </c>
      <c r="AI96" s="63" t="n">
        <v>48.035</v>
      </c>
      <c r="AJ96" s="63" t="n">
        <v>0.590110565110565</v>
      </c>
      <c r="AK96" s="62" t="n">
        <v>33.45</v>
      </c>
      <c r="AL96" s="63" t="n">
        <v>24.385</v>
      </c>
      <c r="AM96" s="63" t="n">
        <v>0.728998505231689</v>
      </c>
      <c r="ER96" s="2"/>
      <c r="ES96" s="2"/>
      <c r="ET96" s="2"/>
    </row>
    <row r="97" customFormat="false" ht="20.1" hidden="false" customHeight="true" outlineLevel="0" collapsed="false">
      <c r="B97" s="70" t="s">
        <v>217</v>
      </c>
      <c r="C97" s="71"/>
      <c r="D97" s="66" t="n">
        <v>102096.6</v>
      </c>
      <c r="E97" s="66" t="n">
        <v>356697.356</v>
      </c>
      <c r="F97" s="67" t="n">
        <v>3.49372413968731</v>
      </c>
      <c r="G97" s="66" t="n">
        <v>149051.05</v>
      </c>
      <c r="H97" s="66" t="n">
        <v>395296.842</v>
      </c>
      <c r="I97" s="67" t="n">
        <v>2.65209028718684</v>
      </c>
      <c r="J97" s="66" t="n">
        <v>307970.94</v>
      </c>
      <c r="K97" s="66" t="n">
        <v>640053.1335</v>
      </c>
      <c r="L97" s="67" t="n">
        <v>2.07829067736066</v>
      </c>
      <c r="M97" s="66" t="n">
        <v>291818.1</v>
      </c>
      <c r="N97" s="66" t="n">
        <v>550791.195</v>
      </c>
      <c r="O97" s="67" t="n">
        <v>1.88744699180757</v>
      </c>
      <c r="P97" s="66" t="n">
        <v>235577.66</v>
      </c>
      <c r="Q97" s="66" t="n">
        <v>477944.3923</v>
      </c>
      <c r="R97" s="67" t="n">
        <v>2.02881882900102</v>
      </c>
      <c r="S97" s="66" t="n">
        <v>263246.7</v>
      </c>
      <c r="T97" s="66" t="n">
        <v>529576.1894</v>
      </c>
      <c r="U97" s="67" t="n">
        <v>2.01171064784478</v>
      </c>
      <c r="V97" s="66" t="n">
        <v>347435.19</v>
      </c>
      <c r="W97" s="66" t="n">
        <v>932308.7291</v>
      </c>
      <c r="X97" s="67" t="n">
        <v>2.68340328191856</v>
      </c>
      <c r="Y97" s="66" t="n">
        <v>289396.54</v>
      </c>
      <c r="Z97" s="66" t="n">
        <v>1052395.8035</v>
      </c>
      <c r="AA97" s="67" t="n">
        <v>3.63651826486937</v>
      </c>
      <c r="AB97" s="66" t="n">
        <v>161721.07</v>
      </c>
      <c r="AC97" s="66" t="n">
        <v>465194.9985</v>
      </c>
      <c r="AD97" s="67" t="n">
        <v>2.87652684031833</v>
      </c>
      <c r="AE97" s="66" t="n">
        <v>74321.8</v>
      </c>
      <c r="AF97" s="66" t="n">
        <v>148779.051</v>
      </c>
      <c r="AG97" s="67" t="n">
        <v>2.00182249353487</v>
      </c>
      <c r="AH97" s="66" t="n">
        <v>81087.3</v>
      </c>
      <c r="AI97" s="66" t="n">
        <v>298881.326</v>
      </c>
      <c r="AJ97" s="67" t="n">
        <v>3.68592031057885</v>
      </c>
      <c r="AK97" s="66" t="n">
        <v>100726.9</v>
      </c>
      <c r="AL97" s="66" t="n">
        <v>348207.6245</v>
      </c>
      <c r="AM97" s="67" t="n">
        <v>3.45694769222521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6.7</v>
      </c>
      <c r="E98" s="63" t="n">
        <v>24.32</v>
      </c>
      <c r="F98" s="63" t="n">
        <v>3.62985074626866</v>
      </c>
      <c r="G98" s="62" t="n">
        <v>28.8</v>
      </c>
      <c r="H98" s="63" t="n">
        <v>91.0625</v>
      </c>
      <c r="I98" s="63" t="n">
        <v>3.16189236111111</v>
      </c>
      <c r="J98" s="62"/>
      <c r="K98" s="63"/>
      <c r="L98" s="63"/>
      <c r="M98" s="62"/>
      <c r="N98" s="63"/>
      <c r="O98" s="63"/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/>
      <c r="AC98" s="63"/>
      <c r="AD98" s="63"/>
      <c r="AE98" s="62"/>
      <c r="AF98" s="63"/>
      <c r="AG98" s="63"/>
      <c r="AH98" s="62"/>
      <c r="AI98" s="63"/>
      <c r="AJ98" s="63"/>
      <c r="AK98" s="62"/>
      <c r="AL98" s="63"/>
      <c r="AM98" s="63"/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5708.35</v>
      </c>
      <c r="E99" s="63" t="n">
        <v>55259.7575</v>
      </c>
      <c r="F99" s="63" t="n">
        <v>9.68051319558191</v>
      </c>
      <c r="G99" s="62" t="n">
        <v>1535.5</v>
      </c>
      <c r="H99" s="63" t="n">
        <v>18635.2835</v>
      </c>
      <c r="I99" s="63" t="n">
        <v>12.1362966460436</v>
      </c>
      <c r="J99" s="62" t="n">
        <v>2609.1</v>
      </c>
      <c r="K99" s="63" t="n">
        <v>29713.9615</v>
      </c>
      <c r="L99" s="63" t="n">
        <v>11.3885866773983</v>
      </c>
      <c r="M99" s="62" t="n">
        <v>1870.9</v>
      </c>
      <c r="N99" s="63" t="n">
        <v>23601.4225</v>
      </c>
      <c r="O99" s="63" t="n">
        <v>12.6150101555401</v>
      </c>
      <c r="P99" s="62" t="n">
        <v>3226.8</v>
      </c>
      <c r="Q99" s="63" t="n">
        <v>40968.67</v>
      </c>
      <c r="R99" s="63" t="n">
        <v>12.6963772158175</v>
      </c>
      <c r="S99" s="62" t="n">
        <v>2654.5</v>
      </c>
      <c r="T99" s="63" t="n">
        <v>35408.4065</v>
      </c>
      <c r="U99" s="63" t="n">
        <v>13.3390116782822</v>
      </c>
      <c r="V99" s="62" t="n">
        <v>2032.95</v>
      </c>
      <c r="W99" s="63" t="n">
        <v>29993.57</v>
      </c>
      <c r="X99" s="63" t="n">
        <v>14.7537175041196</v>
      </c>
      <c r="Y99" s="62" t="n">
        <v>2355.35</v>
      </c>
      <c r="Z99" s="63" t="n">
        <v>28454.4065</v>
      </c>
      <c r="AA99" s="63" t="n">
        <v>12.0807550894772</v>
      </c>
      <c r="AB99" s="62" t="n">
        <v>2891.15</v>
      </c>
      <c r="AC99" s="63" t="n">
        <v>27838.498</v>
      </c>
      <c r="AD99" s="63" t="n">
        <v>9.62886671393736</v>
      </c>
      <c r="AE99" s="62"/>
      <c r="AF99" s="63"/>
      <c r="AG99" s="63"/>
      <c r="AH99" s="62" t="n">
        <v>7062.9</v>
      </c>
      <c r="AI99" s="63" t="n">
        <v>54597.989</v>
      </c>
      <c r="AJ99" s="63" t="n">
        <v>7.73025088844526</v>
      </c>
      <c r="AK99" s="62" t="n">
        <v>14827.8</v>
      </c>
      <c r="AL99" s="63" t="n">
        <v>132194.5785</v>
      </c>
      <c r="AM99" s="63" t="n">
        <v>8.91531977097075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591.2</v>
      </c>
      <c r="E100" s="63" t="n">
        <v>10206.295</v>
      </c>
      <c r="F100" s="63" t="n">
        <v>17.2636924898512</v>
      </c>
      <c r="G100" s="62" t="n">
        <v>799.05</v>
      </c>
      <c r="H100" s="63" t="n">
        <v>14482.28</v>
      </c>
      <c r="I100" s="63" t="n">
        <v>18.1243726925724</v>
      </c>
      <c r="J100" s="62" t="n">
        <v>1492.75</v>
      </c>
      <c r="K100" s="63" t="n">
        <v>23130.0495</v>
      </c>
      <c r="L100" s="63" t="n">
        <v>15.4949251381678</v>
      </c>
      <c r="M100" s="62" t="n">
        <v>1908.5</v>
      </c>
      <c r="N100" s="63" t="n">
        <v>28943.492</v>
      </c>
      <c r="O100" s="63" t="n">
        <v>15.1655708671732</v>
      </c>
      <c r="P100" s="62"/>
      <c r="Q100" s="63"/>
      <c r="R100" s="63"/>
      <c r="S100" s="62"/>
      <c r="T100" s="63"/>
      <c r="U100" s="63"/>
      <c r="V100" s="62" t="n">
        <v>295</v>
      </c>
      <c r="W100" s="63" t="n">
        <v>5465.295</v>
      </c>
      <c r="X100" s="63" t="n">
        <v>18.5264237288136</v>
      </c>
      <c r="Y100" s="62" t="n">
        <v>116.75</v>
      </c>
      <c r="Z100" s="63" t="n">
        <v>2356.05</v>
      </c>
      <c r="AA100" s="63" t="n">
        <v>20.1802997858672</v>
      </c>
      <c r="AB100" s="62" t="n">
        <v>377.8</v>
      </c>
      <c r="AC100" s="63" t="n">
        <v>8222.78</v>
      </c>
      <c r="AD100" s="63" t="n">
        <v>21.7649020645844</v>
      </c>
      <c r="AE100" s="62" t="n">
        <v>156.55</v>
      </c>
      <c r="AF100" s="63" t="n">
        <v>3002.965</v>
      </c>
      <c r="AG100" s="63" t="n">
        <v>19.182146279144</v>
      </c>
      <c r="AH100" s="62" t="n">
        <v>208.2</v>
      </c>
      <c r="AI100" s="63" t="n">
        <v>5164.7895</v>
      </c>
      <c r="AJ100" s="63" t="n">
        <v>24.8068659942363</v>
      </c>
      <c r="AK100" s="62" t="n">
        <v>483.65</v>
      </c>
      <c r="AL100" s="63" t="n">
        <v>12135.415</v>
      </c>
      <c r="AM100" s="63" t="n">
        <v>25.0913160343223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/>
      <c r="E101" s="63"/>
      <c r="F101" s="63"/>
      <c r="G101" s="62"/>
      <c r="H101" s="63"/>
      <c r="I101" s="63"/>
      <c r="J101" s="62" t="n">
        <v>158.5</v>
      </c>
      <c r="K101" s="63" t="n">
        <v>588.305</v>
      </c>
      <c r="L101" s="63" t="n">
        <v>3.71170347003155</v>
      </c>
      <c r="M101" s="62" t="n">
        <v>203.7</v>
      </c>
      <c r="N101" s="63" t="n">
        <v>697.39</v>
      </c>
      <c r="O101" s="63" t="n">
        <v>3.42361315660285</v>
      </c>
      <c r="P101" s="62" t="n">
        <v>161.75</v>
      </c>
      <c r="Q101" s="63" t="n">
        <v>527.575</v>
      </c>
      <c r="R101" s="63" t="n">
        <v>3.26166924265842</v>
      </c>
      <c r="S101" s="62" t="n">
        <v>218.7</v>
      </c>
      <c r="T101" s="63" t="n">
        <v>788.33</v>
      </c>
      <c r="U101" s="63" t="n">
        <v>3.60461819844536</v>
      </c>
      <c r="V101" s="62" t="n">
        <v>255</v>
      </c>
      <c r="W101" s="63" t="n">
        <v>871.465</v>
      </c>
      <c r="X101" s="63" t="n">
        <v>3.41750980392157</v>
      </c>
      <c r="Y101" s="62" t="n">
        <v>276.55</v>
      </c>
      <c r="Z101" s="63" t="n">
        <v>956.01</v>
      </c>
      <c r="AA101" s="63" t="n">
        <v>3.45691556680528</v>
      </c>
      <c r="AB101" s="62" t="n">
        <v>223.2</v>
      </c>
      <c r="AC101" s="63" t="n">
        <v>745.295</v>
      </c>
      <c r="AD101" s="63" t="n">
        <v>3.3391353046595</v>
      </c>
      <c r="AE101" s="62"/>
      <c r="AF101" s="63"/>
      <c r="AG101" s="63"/>
      <c r="AH101" s="62"/>
      <c r="AI101" s="63"/>
      <c r="AJ101" s="63"/>
      <c r="AK101" s="62" t="n">
        <v>7.15</v>
      </c>
      <c r="AL101" s="63" t="n">
        <v>30.865</v>
      </c>
      <c r="AM101" s="63" t="n">
        <v>4.31678321678322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70475</v>
      </c>
      <c r="E102" s="63" t="n">
        <v>205561.75</v>
      </c>
      <c r="F102" s="63" t="n">
        <v>2.9168038311458</v>
      </c>
      <c r="G102" s="62" t="n">
        <v>75455</v>
      </c>
      <c r="H102" s="63" t="n">
        <v>223504.3</v>
      </c>
      <c r="I102" s="63" t="n">
        <v>2.96208733682327</v>
      </c>
      <c r="J102" s="62" t="n">
        <v>101663</v>
      </c>
      <c r="K102" s="63" t="n">
        <v>256808.65</v>
      </c>
      <c r="L102" s="63" t="n">
        <v>2.52607782575765</v>
      </c>
      <c r="M102" s="62" t="n">
        <v>109610</v>
      </c>
      <c r="N102" s="63" t="n">
        <v>328394.3</v>
      </c>
      <c r="O102" s="63" t="n">
        <v>2.99602499771919</v>
      </c>
      <c r="P102" s="62"/>
      <c r="Q102" s="63"/>
      <c r="R102" s="63"/>
      <c r="S102" s="62"/>
      <c r="T102" s="63"/>
      <c r="U102" s="63"/>
      <c r="V102" s="62" t="n">
        <v>45730</v>
      </c>
      <c r="W102" s="63" t="n">
        <v>105274.15</v>
      </c>
      <c r="X102" s="63" t="n">
        <v>2.30208069101246</v>
      </c>
      <c r="Y102" s="62"/>
      <c r="Z102" s="63"/>
      <c r="AA102" s="63"/>
      <c r="AB102" s="62" t="n">
        <v>9556</v>
      </c>
      <c r="AC102" s="63" t="n">
        <v>18830.3</v>
      </c>
      <c r="AD102" s="63" t="n">
        <v>1.9705211385517</v>
      </c>
      <c r="AE102" s="62" t="n">
        <v>87178</v>
      </c>
      <c r="AF102" s="63" t="n">
        <v>185835.05</v>
      </c>
      <c r="AG102" s="63" t="n">
        <v>2.1316737020808</v>
      </c>
      <c r="AH102" s="62" t="n">
        <v>82232</v>
      </c>
      <c r="AI102" s="63" t="n">
        <v>192731.35</v>
      </c>
      <c r="AJ102" s="63" t="n">
        <v>2.3437512160716</v>
      </c>
      <c r="AK102" s="62" t="n">
        <v>80141</v>
      </c>
      <c r="AL102" s="63" t="n">
        <v>191981.8</v>
      </c>
      <c r="AM102" s="63" t="n">
        <v>2.39555034252131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34009.35</v>
      </c>
      <c r="E103" s="63" t="n">
        <v>164437.57</v>
      </c>
      <c r="F103" s="63" t="n">
        <v>4.83506947354184</v>
      </c>
      <c r="G103" s="62" t="n">
        <v>21802.3</v>
      </c>
      <c r="H103" s="63" t="n">
        <v>127824.705</v>
      </c>
      <c r="I103" s="63" t="n">
        <v>5.86290001513602</v>
      </c>
      <c r="J103" s="62" t="n">
        <v>20230.45</v>
      </c>
      <c r="K103" s="63" t="n">
        <v>102286.87</v>
      </c>
      <c r="L103" s="63" t="n">
        <v>5.05608476331471</v>
      </c>
      <c r="M103" s="62" t="n">
        <v>12683.55</v>
      </c>
      <c r="N103" s="63" t="n">
        <v>80220.28</v>
      </c>
      <c r="O103" s="63" t="n">
        <v>6.32474977431397</v>
      </c>
      <c r="P103" s="62" t="n">
        <v>5804.85</v>
      </c>
      <c r="Q103" s="63" t="n">
        <v>41347.62</v>
      </c>
      <c r="R103" s="63" t="n">
        <v>7.12294374531642</v>
      </c>
      <c r="S103" s="62" t="n">
        <v>3653.87</v>
      </c>
      <c r="T103" s="63" t="n">
        <v>29470.37</v>
      </c>
      <c r="U103" s="63" t="n">
        <v>8.06552230922283</v>
      </c>
      <c r="V103" s="62" t="n">
        <v>2463.5</v>
      </c>
      <c r="W103" s="63" t="n">
        <v>22199.2235</v>
      </c>
      <c r="X103" s="63" t="n">
        <v>9.01125370407956</v>
      </c>
      <c r="Y103" s="62" t="n">
        <v>1526.9</v>
      </c>
      <c r="Z103" s="63" t="n">
        <v>14628.831</v>
      </c>
      <c r="AA103" s="63" t="n">
        <v>9.58073940664091</v>
      </c>
      <c r="AB103" s="62" t="n">
        <v>3282.45</v>
      </c>
      <c r="AC103" s="63" t="n">
        <v>25438.855</v>
      </c>
      <c r="AD103" s="63" t="n">
        <v>7.74995963381011</v>
      </c>
      <c r="AE103" s="62" t="n">
        <v>551.75</v>
      </c>
      <c r="AF103" s="63" t="n">
        <v>4155.6925</v>
      </c>
      <c r="AG103" s="63" t="n">
        <v>7.53183960126869</v>
      </c>
      <c r="AH103" s="62" t="n">
        <v>22434.35</v>
      </c>
      <c r="AI103" s="63" t="n">
        <v>113370.8225</v>
      </c>
      <c r="AJ103" s="63" t="n">
        <v>5.05344806067481</v>
      </c>
      <c r="AK103" s="62" t="n">
        <v>25848.2</v>
      </c>
      <c r="AL103" s="63" t="n">
        <v>132151.525</v>
      </c>
      <c r="AM103" s="63" t="n">
        <v>5.11260068399347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/>
      <c r="E104" s="63"/>
      <c r="F104" s="63"/>
      <c r="G104" s="62" t="n">
        <v>6.15</v>
      </c>
      <c r="H104" s="63" t="n">
        <v>33.69</v>
      </c>
      <c r="I104" s="63" t="n">
        <v>5.4780487804878</v>
      </c>
      <c r="J104" s="62" t="n">
        <v>14.5</v>
      </c>
      <c r="K104" s="63" t="n">
        <v>114.525</v>
      </c>
      <c r="L104" s="63" t="n">
        <v>7.89827586206897</v>
      </c>
      <c r="M104" s="62" t="n">
        <v>19.7</v>
      </c>
      <c r="N104" s="63" t="n">
        <v>173.265</v>
      </c>
      <c r="O104" s="63" t="n">
        <v>8.79517766497462</v>
      </c>
      <c r="P104" s="62" t="n">
        <v>40.55</v>
      </c>
      <c r="Q104" s="63" t="n">
        <v>558.46</v>
      </c>
      <c r="R104" s="63" t="n">
        <v>13.7721331689273</v>
      </c>
      <c r="S104" s="62" t="n">
        <v>54.7</v>
      </c>
      <c r="T104" s="63" t="n">
        <v>1277.92</v>
      </c>
      <c r="U104" s="63" t="n">
        <v>23.3623400365631</v>
      </c>
      <c r="V104" s="62" t="n">
        <v>116.75</v>
      </c>
      <c r="W104" s="63" t="n">
        <v>2283.605</v>
      </c>
      <c r="X104" s="63" t="n">
        <v>19.5597858672377</v>
      </c>
      <c r="Y104" s="62" t="n">
        <v>83.85</v>
      </c>
      <c r="Z104" s="63" t="n">
        <v>1331.755</v>
      </c>
      <c r="AA104" s="63" t="n">
        <v>15.882587954681</v>
      </c>
      <c r="AB104" s="62" t="n">
        <v>4.95</v>
      </c>
      <c r="AC104" s="63" t="n">
        <v>57.65</v>
      </c>
      <c r="AD104" s="63" t="n">
        <v>11.6464646464646</v>
      </c>
      <c r="AE104" s="62"/>
      <c r="AF104" s="63"/>
      <c r="AG104" s="63"/>
      <c r="AH104" s="62" t="n">
        <v>1.7</v>
      </c>
      <c r="AI104" s="63" t="n">
        <v>11.9</v>
      </c>
      <c r="AJ104" s="63" t="n">
        <v>7</v>
      </c>
      <c r="AK104" s="62"/>
      <c r="AL104" s="63"/>
      <c r="AM104" s="63"/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/>
      <c r="E105" s="63"/>
      <c r="F105" s="63"/>
      <c r="G105" s="62" t="n">
        <v>128.7</v>
      </c>
      <c r="H105" s="63" t="n">
        <v>904.255</v>
      </c>
      <c r="I105" s="63" t="n">
        <v>7.02606837606838</v>
      </c>
      <c r="J105" s="62"/>
      <c r="K105" s="63"/>
      <c r="L105" s="63"/>
      <c r="M105" s="62" t="n">
        <v>35.43</v>
      </c>
      <c r="N105" s="63" t="n">
        <v>244.497</v>
      </c>
      <c r="O105" s="63" t="n">
        <v>6.90084674005081</v>
      </c>
      <c r="P105" s="62" t="n">
        <v>424.15</v>
      </c>
      <c r="Q105" s="63" t="n">
        <v>2616.58</v>
      </c>
      <c r="R105" s="63" t="n">
        <v>6.16899681716374</v>
      </c>
      <c r="S105" s="62" t="n">
        <v>448.15</v>
      </c>
      <c r="T105" s="63" t="n">
        <v>2620.49</v>
      </c>
      <c r="U105" s="63" t="n">
        <v>5.84735021756108</v>
      </c>
      <c r="V105" s="62"/>
      <c r="W105" s="63"/>
      <c r="X105" s="63"/>
      <c r="Y105" s="62"/>
      <c r="Z105" s="63"/>
      <c r="AA105" s="63"/>
      <c r="AB105" s="62"/>
      <c r="AC105" s="63"/>
      <c r="AD105" s="63"/>
      <c r="AE105" s="62" t="n">
        <v>1937.05</v>
      </c>
      <c r="AF105" s="63" t="n">
        <v>14208.8</v>
      </c>
      <c r="AG105" s="63" t="n">
        <v>7.33527787098939</v>
      </c>
      <c r="AH105" s="62" t="n">
        <v>995.73</v>
      </c>
      <c r="AI105" s="63" t="n">
        <v>6017.319</v>
      </c>
      <c r="AJ105" s="63" t="n">
        <v>6.04312313578982</v>
      </c>
      <c r="AK105" s="62" t="n">
        <v>715.3</v>
      </c>
      <c r="AL105" s="63" t="n">
        <v>4542.275</v>
      </c>
      <c r="AM105" s="63" t="n">
        <v>6.35016776177828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/>
      <c r="E106" s="63"/>
      <c r="F106" s="63"/>
      <c r="G106" s="62"/>
      <c r="H106" s="63"/>
      <c r="I106" s="63"/>
      <c r="J106" s="62"/>
      <c r="K106" s="63"/>
      <c r="L106" s="63"/>
      <c r="M106" s="62"/>
      <c r="N106" s="63"/>
      <c r="O106" s="63"/>
      <c r="P106" s="62" t="n">
        <v>2.65</v>
      </c>
      <c r="Q106" s="63" t="n">
        <v>15.9</v>
      </c>
      <c r="R106" s="63" t="n">
        <v>6</v>
      </c>
      <c r="S106" s="62" t="n">
        <v>15.55</v>
      </c>
      <c r="T106" s="63" t="n">
        <v>120.665</v>
      </c>
      <c r="U106" s="63" t="n">
        <v>7.75980707395498</v>
      </c>
      <c r="V106" s="62" t="n">
        <v>10.85</v>
      </c>
      <c r="W106" s="63" t="n">
        <v>102.095</v>
      </c>
      <c r="X106" s="63" t="n">
        <v>9.40967741935484</v>
      </c>
      <c r="Y106" s="62" t="n">
        <v>42.35</v>
      </c>
      <c r="Z106" s="63" t="n">
        <v>453.505</v>
      </c>
      <c r="AA106" s="63" t="n">
        <v>10.7085005903188</v>
      </c>
      <c r="AB106" s="62" t="n">
        <v>98.55</v>
      </c>
      <c r="AC106" s="63" t="n">
        <v>827.44</v>
      </c>
      <c r="AD106" s="63" t="n">
        <v>8.39614408929478</v>
      </c>
      <c r="AE106" s="62"/>
      <c r="AF106" s="63"/>
      <c r="AG106" s="63"/>
      <c r="AH106" s="62"/>
      <c r="AI106" s="63"/>
      <c r="AJ106" s="63"/>
      <c r="AK106" s="62" t="n">
        <v>31.85</v>
      </c>
      <c r="AL106" s="63" t="n">
        <v>202.25</v>
      </c>
      <c r="AM106" s="63" t="n">
        <v>6.35007849293564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/>
      <c r="E107" s="63"/>
      <c r="F107" s="63"/>
      <c r="G107" s="62"/>
      <c r="H107" s="63"/>
      <c r="I107" s="63"/>
      <c r="J107" s="62"/>
      <c r="K107" s="63"/>
      <c r="L107" s="63"/>
      <c r="M107" s="62"/>
      <c r="N107" s="63"/>
      <c r="O107" s="63"/>
      <c r="P107" s="62"/>
      <c r="Q107" s="63"/>
      <c r="R107" s="63"/>
      <c r="S107" s="62"/>
      <c r="T107" s="63"/>
      <c r="U107" s="63"/>
      <c r="V107" s="62"/>
      <c r="W107" s="63"/>
      <c r="X107" s="63"/>
      <c r="Y107" s="62" t="n">
        <v>41</v>
      </c>
      <c r="Z107" s="63" t="n">
        <v>114.525</v>
      </c>
      <c r="AA107" s="63" t="n">
        <v>2.79329268292683</v>
      </c>
      <c r="AB107" s="62" t="n">
        <v>15.6</v>
      </c>
      <c r="AC107" s="63" t="n">
        <v>41.705</v>
      </c>
      <c r="AD107" s="63" t="n">
        <v>2.67339743589744</v>
      </c>
      <c r="AE107" s="62"/>
      <c r="AF107" s="63"/>
      <c r="AG107" s="63"/>
      <c r="AH107" s="62"/>
      <c r="AI107" s="63"/>
      <c r="AJ107" s="63"/>
      <c r="AK107" s="62"/>
      <c r="AL107" s="63"/>
      <c r="AM107" s="63"/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884.6</v>
      </c>
      <c r="E108" s="63" t="n">
        <v>1702.91</v>
      </c>
      <c r="F108" s="63" t="n">
        <v>1.92506217499435</v>
      </c>
      <c r="G108" s="62" t="n">
        <v>598.45</v>
      </c>
      <c r="H108" s="63" t="n">
        <v>1109.9175</v>
      </c>
      <c r="I108" s="63" t="n">
        <v>1.8546536886958</v>
      </c>
      <c r="J108" s="62" t="n">
        <v>2613.2</v>
      </c>
      <c r="K108" s="63" t="n">
        <v>6239.0375</v>
      </c>
      <c r="L108" s="63" t="n">
        <v>2.38750861013317</v>
      </c>
      <c r="M108" s="62" t="n">
        <v>1928</v>
      </c>
      <c r="N108" s="63" t="n">
        <v>5410.9225</v>
      </c>
      <c r="O108" s="63" t="n">
        <v>2.80649507261411</v>
      </c>
      <c r="P108" s="62" t="n">
        <v>1581.05</v>
      </c>
      <c r="Q108" s="63" t="n">
        <v>3705.04</v>
      </c>
      <c r="R108" s="63" t="n">
        <v>2.34340469940862</v>
      </c>
      <c r="S108" s="62" t="n">
        <v>874.05</v>
      </c>
      <c r="T108" s="63" t="n">
        <v>2176.195</v>
      </c>
      <c r="U108" s="63" t="n">
        <v>2.48978319318117</v>
      </c>
      <c r="V108" s="62" t="n">
        <v>476.8</v>
      </c>
      <c r="W108" s="63" t="n">
        <v>1588.4925</v>
      </c>
      <c r="X108" s="63" t="n">
        <v>3.33156984060403</v>
      </c>
      <c r="Y108" s="62" t="n">
        <v>382.8</v>
      </c>
      <c r="Z108" s="63" t="n">
        <v>1132.9825</v>
      </c>
      <c r="AA108" s="63" t="n">
        <v>2.95972439916405</v>
      </c>
      <c r="AB108" s="62" t="n">
        <v>366.45</v>
      </c>
      <c r="AC108" s="63" t="n">
        <v>1030.12</v>
      </c>
      <c r="AD108" s="63" t="n">
        <v>2.81107927411652</v>
      </c>
      <c r="AE108" s="62"/>
      <c r="AF108" s="63"/>
      <c r="AG108" s="63"/>
      <c r="AH108" s="62" t="n">
        <v>12.6</v>
      </c>
      <c r="AI108" s="63" t="n">
        <v>27.165</v>
      </c>
      <c r="AJ108" s="63" t="n">
        <v>2.15595238095238</v>
      </c>
      <c r="AK108" s="62" t="n">
        <v>59.35</v>
      </c>
      <c r="AL108" s="63" t="n">
        <v>130.2425</v>
      </c>
      <c r="AM108" s="63" t="n">
        <v>2.19448188711036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8244.5</v>
      </c>
      <c r="E109" s="63" t="n">
        <v>16024.1175</v>
      </c>
      <c r="F109" s="63" t="n">
        <v>0.878298528323604</v>
      </c>
      <c r="G109" s="62" t="n">
        <v>19505.45</v>
      </c>
      <c r="H109" s="63" t="n">
        <v>16809.4375</v>
      </c>
      <c r="I109" s="63" t="n">
        <v>0.861781578994589</v>
      </c>
      <c r="J109" s="62" t="n">
        <v>18311.3</v>
      </c>
      <c r="K109" s="63" t="n">
        <v>16168.31</v>
      </c>
      <c r="L109" s="63" t="n">
        <v>0.882968986363612</v>
      </c>
      <c r="M109" s="62" t="n">
        <v>15342.35</v>
      </c>
      <c r="N109" s="63" t="n">
        <v>19451.49</v>
      </c>
      <c r="O109" s="63" t="n">
        <v>1.26782989568091</v>
      </c>
      <c r="P109" s="62" t="n">
        <v>14775.95</v>
      </c>
      <c r="Q109" s="63" t="n">
        <v>16450.24</v>
      </c>
      <c r="R109" s="63" t="n">
        <v>1.11331183443366</v>
      </c>
      <c r="S109" s="62" t="n">
        <v>15281.75</v>
      </c>
      <c r="T109" s="63" t="n">
        <v>18933.4175</v>
      </c>
      <c r="U109" s="63" t="n">
        <v>1.23895610777561</v>
      </c>
      <c r="V109" s="62" t="n">
        <v>19673.3</v>
      </c>
      <c r="W109" s="63" t="n">
        <v>31332.58</v>
      </c>
      <c r="X109" s="63" t="n">
        <v>1.59264485368494</v>
      </c>
      <c r="Y109" s="62" t="n">
        <v>21571.6</v>
      </c>
      <c r="Z109" s="63" t="n">
        <v>37072.22</v>
      </c>
      <c r="AA109" s="63" t="n">
        <v>1.71856607762058</v>
      </c>
      <c r="AB109" s="62" t="n">
        <v>17644.55</v>
      </c>
      <c r="AC109" s="63" t="n">
        <v>23611.01</v>
      </c>
      <c r="AD109" s="63" t="n">
        <v>1.33814747329912</v>
      </c>
      <c r="AE109" s="62"/>
      <c r="AF109" s="63"/>
      <c r="AG109" s="63"/>
      <c r="AH109" s="62" t="n">
        <v>5557.95</v>
      </c>
      <c r="AI109" s="63" t="n">
        <v>6805.1325</v>
      </c>
      <c r="AJ109" s="63" t="n">
        <v>1.2243961352657</v>
      </c>
      <c r="AK109" s="62" t="n">
        <v>17121.25</v>
      </c>
      <c r="AL109" s="63" t="n">
        <v>18239.745</v>
      </c>
      <c r="AM109" s="63" t="n">
        <v>1.06532788201796</v>
      </c>
    </row>
    <row r="110" customFormat="false" ht="20.1" hidden="false" customHeight="true" outlineLevel="0" collapsed="false">
      <c r="B110" s="61" t="s">
        <v>242</v>
      </c>
      <c r="C110" s="61" t="s">
        <v>243</v>
      </c>
      <c r="D110" s="62"/>
      <c r="E110" s="63"/>
      <c r="F110" s="63"/>
      <c r="G110" s="62" t="n">
        <v>26.1</v>
      </c>
      <c r="H110" s="63" t="n">
        <v>40.455</v>
      </c>
      <c r="I110" s="63" t="n">
        <v>1.55</v>
      </c>
      <c r="J110" s="62"/>
      <c r="K110" s="63"/>
      <c r="L110" s="63"/>
      <c r="M110" s="62" t="n">
        <v>1657.3</v>
      </c>
      <c r="N110" s="63" t="n">
        <v>2074.4475</v>
      </c>
      <c r="O110" s="63" t="n">
        <v>1.25170307126048</v>
      </c>
      <c r="P110" s="62" t="n">
        <v>4461.2</v>
      </c>
      <c r="Q110" s="63" t="n">
        <v>4730.9</v>
      </c>
      <c r="R110" s="63" t="n">
        <v>1.06045458620999</v>
      </c>
      <c r="S110" s="62" t="n">
        <v>1329.35</v>
      </c>
      <c r="T110" s="63" t="n">
        <v>1605.62</v>
      </c>
      <c r="U110" s="63" t="n">
        <v>1.20782337232482</v>
      </c>
      <c r="V110" s="62" t="n">
        <v>1323.1</v>
      </c>
      <c r="W110" s="63" t="n">
        <v>2758.705</v>
      </c>
      <c r="X110" s="63" t="n">
        <v>2.08503136573199</v>
      </c>
      <c r="Y110" s="62" t="n">
        <v>4179</v>
      </c>
      <c r="Z110" s="63" t="n">
        <v>10298.5825</v>
      </c>
      <c r="AA110" s="63" t="n">
        <v>2.46436527877483</v>
      </c>
      <c r="AB110" s="62" t="n">
        <v>5842.05</v>
      </c>
      <c r="AC110" s="63" t="n">
        <v>9334.9125</v>
      </c>
      <c r="AD110" s="63" t="n">
        <v>1.59788302051506</v>
      </c>
      <c r="AE110" s="62"/>
      <c r="AF110" s="63"/>
      <c r="AG110" s="63"/>
      <c r="AH110" s="62" t="n">
        <v>1240.35</v>
      </c>
      <c r="AI110" s="63" t="n">
        <v>1553.31</v>
      </c>
      <c r="AJ110" s="63" t="n">
        <v>1.25231587858266</v>
      </c>
      <c r="AK110" s="62" t="n">
        <v>1020.45</v>
      </c>
      <c r="AL110" s="63" t="n">
        <v>1026.54</v>
      </c>
      <c r="AM110" s="63" t="n">
        <v>1.00596795531383</v>
      </c>
    </row>
    <row r="111" customFormat="false" ht="20.1" hidden="false" customHeight="true" outlineLevel="0" collapsed="false">
      <c r="B111" s="61" t="s">
        <v>244</v>
      </c>
      <c r="C111" s="61" t="s">
        <v>245</v>
      </c>
      <c r="D111" s="62" t="n">
        <v>4956.1</v>
      </c>
      <c r="E111" s="63" t="n">
        <v>22209.075</v>
      </c>
      <c r="F111" s="63" t="n">
        <v>4.48115958112225</v>
      </c>
      <c r="G111" s="62" t="n">
        <v>2174.4</v>
      </c>
      <c r="H111" s="63" t="n">
        <v>10285.5025</v>
      </c>
      <c r="I111" s="63" t="n">
        <v>4.73027156916851</v>
      </c>
      <c r="J111" s="62" t="n">
        <v>1629.75</v>
      </c>
      <c r="K111" s="63" t="n">
        <v>8077.6875</v>
      </c>
      <c r="L111" s="63" t="n">
        <v>4.95639668660838</v>
      </c>
      <c r="M111" s="62" t="n">
        <v>1092.3</v>
      </c>
      <c r="N111" s="63" t="n">
        <v>5758.8185</v>
      </c>
      <c r="O111" s="63" t="n">
        <v>5.27219490982331</v>
      </c>
      <c r="P111" s="62" t="n">
        <v>2024.25</v>
      </c>
      <c r="Q111" s="63" t="n">
        <v>10142.515</v>
      </c>
      <c r="R111" s="63" t="n">
        <v>5.01050512535507</v>
      </c>
      <c r="S111" s="62" t="n">
        <v>2878.5</v>
      </c>
      <c r="T111" s="63" t="n">
        <v>13469.6675</v>
      </c>
      <c r="U111" s="63" t="n">
        <v>4.67940507208616</v>
      </c>
      <c r="V111" s="62" t="n">
        <v>4746.05</v>
      </c>
      <c r="W111" s="63" t="n">
        <v>25347.456</v>
      </c>
      <c r="X111" s="63" t="n">
        <v>5.34074777973262</v>
      </c>
      <c r="Y111" s="62" t="n">
        <v>5910.4</v>
      </c>
      <c r="Z111" s="63" t="n">
        <v>33124.85</v>
      </c>
      <c r="AA111" s="63" t="n">
        <v>5.60450223335138</v>
      </c>
      <c r="AB111" s="62" t="n">
        <v>1639.75</v>
      </c>
      <c r="AC111" s="63" t="n">
        <v>8619.915</v>
      </c>
      <c r="AD111" s="63" t="n">
        <v>5.25684708034761</v>
      </c>
      <c r="AE111" s="62"/>
      <c r="AF111" s="63"/>
      <c r="AG111" s="63"/>
      <c r="AH111" s="62" t="n">
        <v>2576.2</v>
      </c>
      <c r="AI111" s="63" t="n">
        <v>11638.3675</v>
      </c>
      <c r="AJ111" s="63" t="n">
        <v>4.51764905675025</v>
      </c>
      <c r="AK111" s="62" t="n">
        <v>2470.7</v>
      </c>
      <c r="AL111" s="63" t="n">
        <v>13367.79</v>
      </c>
      <c r="AM111" s="63" t="n">
        <v>5.4105273809042</v>
      </c>
    </row>
    <row r="112" customFormat="false" ht="20.1" hidden="false" customHeight="true" outlineLevel="0" collapsed="false">
      <c r="B112" s="61" t="s">
        <v>246</v>
      </c>
      <c r="C112" s="61" t="s">
        <v>247</v>
      </c>
      <c r="D112" s="62" t="n">
        <v>2091.85</v>
      </c>
      <c r="E112" s="63" t="n">
        <v>34150.34</v>
      </c>
      <c r="F112" s="63" t="n">
        <v>16.3254248631594</v>
      </c>
      <c r="G112" s="62" t="n">
        <v>1077.05</v>
      </c>
      <c r="H112" s="63" t="n">
        <v>22777.7255</v>
      </c>
      <c r="I112" s="63" t="n">
        <v>21.1482526345109</v>
      </c>
      <c r="J112" s="62" t="n">
        <v>4475.4</v>
      </c>
      <c r="K112" s="63" t="n">
        <v>76761</v>
      </c>
      <c r="L112" s="63" t="n">
        <v>17.1517629709076</v>
      </c>
      <c r="M112" s="62" t="n">
        <v>3201.35</v>
      </c>
      <c r="N112" s="63" t="n">
        <v>70816.93</v>
      </c>
      <c r="O112" s="63" t="n">
        <v>22.1209583456979</v>
      </c>
      <c r="P112" s="62" t="n">
        <v>1918.1</v>
      </c>
      <c r="Q112" s="63" t="n">
        <v>47397.835</v>
      </c>
      <c r="R112" s="63" t="n">
        <v>24.710825817215</v>
      </c>
      <c r="S112" s="62" t="n">
        <v>1978.22</v>
      </c>
      <c r="T112" s="63" t="n">
        <v>47236.615</v>
      </c>
      <c r="U112" s="63" t="n">
        <v>23.8783426514746</v>
      </c>
      <c r="V112" s="62" t="n">
        <v>1959.35</v>
      </c>
      <c r="W112" s="63" t="n">
        <v>61531.613</v>
      </c>
      <c r="X112" s="63" t="n">
        <v>31.4040947252916</v>
      </c>
      <c r="Y112" s="62" t="n">
        <v>3173.4</v>
      </c>
      <c r="Z112" s="63" t="n">
        <v>81253.0585</v>
      </c>
      <c r="AA112" s="63" t="n">
        <v>25.6044175017332</v>
      </c>
      <c r="AB112" s="62" t="n">
        <v>5236.8</v>
      </c>
      <c r="AC112" s="63" t="n">
        <v>90591.53</v>
      </c>
      <c r="AD112" s="63" t="n">
        <v>17.29902421326</v>
      </c>
      <c r="AE112" s="62"/>
      <c r="AF112" s="63"/>
      <c r="AG112" s="63"/>
      <c r="AH112" s="62" t="n">
        <v>3933.95</v>
      </c>
      <c r="AI112" s="63" t="n">
        <v>55360.12</v>
      </c>
      <c r="AJ112" s="63" t="n">
        <v>14.0724005134788</v>
      </c>
      <c r="AK112" s="62" t="n">
        <v>16128.35</v>
      </c>
      <c r="AL112" s="63" t="n">
        <v>201381.355</v>
      </c>
      <c r="AM112" s="63" t="n">
        <v>12.486172175083</v>
      </c>
    </row>
    <row r="113" customFormat="false" ht="20.1" hidden="false" customHeight="true" outlineLevel="0" collapsed="false">
      <c r="B113" s="70" t="s">
        <v>248</v>
      </c>
      <c r="C113" s="71"/>
      <c r="D113" s="68" t="n">
        <v>136967.65</v>
      </c>
      <c r="E113" s="68" t="n">
        <v>509576.135</v>
      </c>
      <c r="F113" s="69" t="n">
        <v>3.72041233824191</v>
      </c>
      <c r="G113" s="68" t="n">
        <v>123136.95</v>
      </c>
      <c r="H113" s="68" t="n">
        <v>436498.614</v>
      </c>
      <c r="I113" s="69" t="n">
        <v>3.54482236241843</v>
      </c>
      <c r="J113" s="68" t="n">
        <v>153197.95</v>
      </c>
      <c r="K113" s="68" t="n">
        <v>519888.396</v>
      </c>
      <c r="L113" s="69" t="n">
        <v>3.39357279911383</v>
      </c>
      <c r="M113" s="68" t="n">
        <v>149553.08</v>
      </c>
      <c r="N113" s="68" t="n">
        <v>565787.255</v>
      </c>
      <c r="O113" s="69" t="n">
        <v>3.78318691263329</v>
      </c>
      <c r="P113" s="68" t="n">
        <v>34421.3</v>
      </c>
      <c r="Q113" s="68" t="n">
        <v>168461.335</v>
      </c>
      <c r="R113" s="69" t="n">
        <v>4.89410147205364</v>
      </c>
      <c r="S113" s="68" t="n">
        <v>29387.34</v>
      </c>
      <c r="T113" s="68" t="n">
        <v>153107.6965</v>
      </c>
      <c r="U113" s="69" t="n">
        <v>5.20998826365367</v>
      </c>
      <c r="V113" s="68" t="n">
        <v>79082.65</v>
      </c>
      <c r="W113" s="68" t="n">
        <v>288748.25</v>
      </c>
      <c r="X113" s="69" t="n">
        <v>3.65122122235408</v>
      </c>
      <c r="Y113" s="68" t="n">
        <v>39659.95</v>
      </c>
      <c r="Z113" s="68" t="n">
        <v>211176.776</v>
      </c>
      <c r="AA113" s="69" t="n">
        <v>5.3246858858874</v>
      </c>
      <c r="AB113" s="68" t="n">
        <v>47179.3</v>
      </c>
      <c r="AC113" s="68" t="n">
        <v>215190.0105</v>
      </c>
      <c r="AD113" s="69" t="n">
        <v>4.56111070956966</v>
      </c>
      <c r="AE113" s="68" t="n">
        <v>89823.35</v>
      </c>
      <c r="AF113" s="68" t="n">
        <v>207202.5075</v>
      </c>
      <c r="AG113" s="69" t="n">
        <v>2.30677777548934</v>
      </c>
      <c r="AH113" s="68" t="n">
        <v>126255.93</v>
      </c>
      <c r="AI113" s="68" t="n">
        <v>447278.265</v>
      </c>
      <c r="AJ113" s="69" t="n">
        <v>3.54263174014876</v>
      </c>
      <c r="AK113" s="68" t="n">
        <v>158855.05</v>
      </c>
      <c r="AL113" s="68" t="n">
        <v>707384.381</v>
      </c>
      <c r="AM113" s="69" t="n">
        <v>4.45301789902178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 t="n">
        <v>22.8</v>
      </c>
      <c r="E114" s="63" t="n">
        <v>560.14</v>
      </c>
      <c r="F114" s="63" t="n">
        <v>24.5675438596491</v>
      </c>
      <c r="G114" s="62" t="n">
        <v>15.1</v>
      </c>
      <c r="H114" s="63" t="n">
        <v>407.145</v>
      </c>
      <c r="I114" s="63" t="n">
        <v>26.9632450331126</v>
      </c>
      <c r="J114" s="62" t="n">
        <v>35.7</v>
      </c>
      <c r="K114" s="63" t="n">
        <v>966.955</v>
      </c>
      <c r="L114" s="63" t="n">
        <v>27.0855742296919</v>
      </c>
      <c r="M114" s="62" t="n">
        <v>49.35</v>
      </c>
      <c r="N114" s="63" t="n">
        <v>1371.47</v>
      </c>
      <c r="O114" s="63" t="n">
        <v>27.7906788247214</v>
      </c>
      <c r="P114" s="62" t="n">
        <v>43.4</v>
      </c>
      <c r="Q114" s="63" t="n">
        <v>1135.47</v>
      </c>
      <c r="R114" s="63" t="n">
        <v>26.1629032258065</v>
      </c>
      <c r="S114" s="62" t="n">
        <v>68</v>
      </c>
      <c r="T114" s="63" t="n">
        <v>1591.84</v>
      </c>
      <c r="U114" s="63" t="n">
        <v>23.4094117647059</v>
      </c>
      <c r="V114" s="62" t="n">
        <v>136.55</v>
      </c>
      <c r="W114" s="63" t="n">
        <v>3287.85</v>
      </c>
      <c r="X114" s="63" t="n">
        <v>24.0779934090077</v>
      </c>
      <c r="Y114" s="62" t="n">
        <v>216.8</v>
      </c>
      <c r="Z114" s="63" t="n">
        <v>5420.585</v>
      </c>
      <c r="AA114" s="63" t="n">
        <v>25.0026983394834</v>
      </c>
      <c r="AB114" s="62" t="n">
        <v>61.05</v>
      </c>
      <c r="AC114" s="63" t="n">
        <v>1545.84</v>
      </c>
      <c r="AD114" s="63" t="n">
        <v>25.3208845208845</v>
      </c>
      <c r="AE114" s="62" t="n">
        <v>14.4</v>
      </c>
      <c r="AF114" s="63" t="n">
        <v>327.01</v>
      </c>
      <c r="AG114" s="63" t="n">
        <v>22.7090277777778</v>
      </c>
      <c r="AH114" s="62" t="n">
        <v>11.45</v>
      </c>
      <c r="AI114" s="63" t="n">
        <v>286.57</v>
      </c>
      <c r="AJ114" s="63" t="n">
        <v>25.0279475982533</v>
      </c>
      <c r="AK114" s="62" t="n">
        <v>36.15</v>
      </c>
      <c r="AL114" s="63" t="n">
        <v>978.85</v>
      </c>
      <c r="AM114" s="63" t="n">
        <v>27.0774550484094</v>
      </c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/>
      <c r="E115" s="63"/>
      <c r="F115" s="63"/>
      <c r="G115" s="62"/>
      <c r="H115" s="63"/>
      <c r="I115" s="63"/>
      <c r="J115" s="62"/>
      <c r="K115" s="63"/>
      <c r="L115" s="63"/>
      <c r="M115" s="62" t="n">
        <v>15.75</v>
      </c>
      <c r="N115" s="63" t="n">
        <v>85.045</v>
      </c>
      <c r="O115" s="63" t="n">
        <v>5.39968253968254</v>
      </c>
      <c r="P115" s="62" t="n">
        <v>11.6</v>
      </c>
      <c r="Q115" s="63" t="n">
        <v>74.08</v>
      </c>
      <c r="R115" s="63" t="n">
        <v>6.38620689655172</v>
      </c>
      <c r="S115" s="62"/>
      <c r="T115" s="63"/>
      <c r="U115" s="63"/>
      <c r="V115" s="62" t="n">
        <v>31.75</v>
      </c>
      <c r="W115" s="63" t="n">
        <v>245.59</v>
      </c>
      <c r="X115" s="63" t="n">
        <v>7.73511811023622</v>
      </c>
      <c r="Y115" s="62" t="n">
        <v>79.75</v>
      </c>
      <c r="Z115" s="63" t="n">
        <v>866.04</v>
      </c>
      <c r="AA115" s="63" t="n">
        <v>10.8594357366771</v>
      </c>
      <c r="AB115" s="62" t="n">
        <v>8.45</v>
      </c>
      <c r="AC115" s="63" t="n">
        <v>101.4</v>
      </c>
      <c r="AD115" s="63" t="n">
        <v>12</v>
      </c>
      <c r="AE115" s="62"/>
      <c r="AF115" s="63"/>
      <c r="AG115" s="63"/>
      <c r="AH115" s="62"/>
      <c r="AI115" s="63"/>
      <c r="AJ115" s="63"/>
      <c r="AK115" s="62" t="n">
        <v>2.8</v>
      </c>
      <c r="AL115" s="63" t="n">
        <v>10.92</v>
      </c>
      <c r="AM115" s="63" t="n">
        <v>3.9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/>
      <c r="E116" s="63"/>
      <c r="F116" s="63"/>
      <c r="G116" s="62"/>
      <c r="H116" s="63"/>
      <c r="I116" s="63"/>
      <c r="J116" s="62"/>
      <c r="K116" s="63"/>
      <c r="L116" s="63"/>
      <c r="M116" s="62" t="n">
        <v>4073.55</v>
      </c>
      <c r="N116" s="63" t="n">
        <v>6812.335</v>
      </c>
      <c r="O116" s="63" t="n">
        <v>1.67233371383683</v>
      </c>
      <c r="P116" s="62" t="n">
        <v>832.7</v>
      </c>
      <c r="Q116" s="63" t="n">
        <v>704.565</v>
      </c>
      <c r="R116" s="63" t="n">
        <v>0.84612105199952</v>
      </c>
      <c r="S116" s="62" t="n">
        <v>17.5</v>
      </c>
      <c r="T116" s="63" t="n">
        <v>21.915</v>
      </c>
      <c r="U116" s="63" t="n">
        <v>1.25228571428571</v>
      </c>
      <c r="V116" s="62" t="n">
        <v>228.65</v>
      </c>
      <c r="W116" s="63" t="n">
        <v>577.7925</v>
      </c>
      <c r="X116" s="63" t="n">
        <v>2.52697354034551</v>
      </c>
      <c r="Y116" s="62" t="n">
        <v>3.25</v>
      </c>
      <c r="Z116" s="63" t="n">
        <v>6.3375</v>
      </c>
      <c r="AA116" s="63" t="n">
        <v>1.95</v>
      </c>
      <c r="AB116" s="62"/>
      <c r="AC116" s="63"/>
      <c r="AD116" s="63"/>
      <c r="AE116" s="62"/>
      <c r="AF116" s="63"/>
      <c r="AG116" s="63"/>
      <c r="AH116" s="62"/>
      <c r="AI116" s="63"/>
      <c r="AJ116" s="63"/>
      <c r="AK116" s="62" t="n">
        <v>40.9</v>
      </c>
      <c r="AL116" s="63" t="n">
        <v>144.225</v>
      </c>
      <c r="AM116" s="63" t="n">
        <v>3.52628361858191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 t="n">
        <v>15.35</v>
      </c>
      <c r="E117" s="63" t="n">
        <v>72.04</v>
      </c>
      <c r="F117" s="63" t="n">
        <v>4.69315960912052</v>
      </c>
      <c r="G117" s="62" t="n">
        <v>22.15</v>
      </c>
      <c r="H117" s="63" t="n">
        <v>203.29</v>
      </c>
      <c r="I117" s="63" t="n">
        <v>9.17787810383747</v>
      </c>
      <c r="J117" s="62" t="n">
        <v>86.55</v>
      </c>
      <c r="K117" s="63" t="n">
        <v>2560.915</v>
      </c>
      <c r="L117" s="63" t="n">
        <v>29.5888503755055</v>
      </c>
      <c r="M117" s="62" t="n">
        <v>270.05</v>
      </c>
      <c r="N117" s="63" t="n">
        <v>3290.99</v>
      </c>
      <c r="O117" s="63" t="n">
        <v>12.1865950749861</v>
      </c>
      <c r="P117" s="62"/>
      <c r="Q117" s="63"/>
      <c r="R117" s="63"/>
      <c r="S117" s="62"/>
      <c r="T117" s="63"/>
      <c r="U117" s="63"/>
      <c r="V117" s="62"/>
      <c r="W117" s="63"/>
      <c r="X117" s="63"/>
      <c r="Y117" s="62"/>
      <c r="Z117" s="63"/>
      <c r="AA117" s="63"/>
      <c r="AB117" s="62"/>
      <c r="AC117" s="63"/>
      <c r="AD117" s="63"/>
      <c r="AE117" s="62"/>
      <c r="AF117" s="63"/>
      <c r="AG117" s="63"/>
      <c r="AH117" s="62"/>
      <c r="AI117" s="63"/>
      <c r="AJ117" s="63"/>
      <c r="AK117" s="62"/>
      <c r="AL117" s="63"/>
      <c r="AM117" s="63"/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/>
      <c r="E118" s="63"/>
      <c r="F118" s="63"/>
      <c r="G118" s="62"/>
      <c r="H118" s="63"/>
      <c r="I118" s="63"/>
      <c r="J118" s="62"/>
      <c r="K118" s="63"/>
      <c r="L118" s="63"/>
      <c r="M118" s="62"/>
      <c r="N118" s="63"/>
      <c r="O118" s="63"/>
      <c r="P118" s="62"/>
      <c r="Q118" s="63"/>
      <c r="R118" s="63"/>
      <c r="S118" s="62"/>
      <c r="T118" s="63"/>
      <c r="U118" s="63"/>
      <c r="V118" s="62"/>
      <c r="W118" s="63"/>
      <c r="X118" s="63"/>
      <c r="Y118" s="62"/>
      <c r="Z118" s="63"/>
      <c r="AA118" s="63"/>
      <c r="AB118" s="62"/>
      <c r="AC118" s="63"/>
      <c r="AD118" s="63"/>
      <c r="AE118" s="62" t="n">
        <v>2.2</v>
      </c>
      <c r="AF118" s="63" t="n">
        <v>14.52</v>
      </c>
      <c r="AG118" s="63" t="n">
        <v>6.6</v>
      </c>
      <c r="AH118" s="62" t="n">
        <v>3.15</v>
      </c>
      <c r="AI118" s="63" t="n">
        <v>19.705</v>
      </c>
      <c r="AJ118" s="63" t="n">
        <v>6.25555555555556</v>
      </c>
      <c r="AK118" s="62"/>
      <c r="AL118" s="63"/>
      <c r="AM118" s="63"/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17.85</v>
      </c>
      <c r="E119" s="63" t="n">
        <v>76.29</v>
      </c>
      <c r="F119" s="63" t="n">
        <v>4.27394957983193</v>
      </c>
      <c r="G119" s="62" t="n">
        <v>30.2</v>
      </c>
      <c r="H119" s="63" t="n">
        <v>118.84</v>
      </c>
      <c r="I119" s="63" t="n">
        <v>3.93509933774834</v>
      </c>
      <c r="J119" s="62" t="n">
        <v>13.05</v>
      </c>
      <c r="K119" s="63" t="n">
        <v>57.42</v>
      </c>
      <c r="L119" s="63" t="n">
        <v>4.4</v>
      </c>
      <c r="M119" s="62" t="n">
        <v>8.45</v>
      </c>
      <c r="N119" s="63" t="n">
        <v>43.19</v>
      </c>
      <c r="O119" s="63" t="n">
        <v>5.1112426035503</v>
      </c>
      <c r="P119" s="62" t="n">
        <v>64</v>
      </c>
      <c r="Q119" s="63" t="n">
        <v>261.73</v>
      </c>
      <c r="R119" s="63" t="n">
        <v>4.08953125</v>
      </c>
      <c r="S119" s="62" t="n">
        <v>32.75</v>
      </c>
      <c r="T119" s="63" t="n">
        <v>85.55</v>
      </c>
      <c r="U119" s="63" t="n">
        <v>2.61221374045802</v>
      </c>
      <c r="V119" s="62" t="n">
        <v>56.85</v>
      </c>
      <c r="W119" s="63" t="n">
        <v>279.195</v>
      </c>
      <c r="X119" s="63" t="n">
        <v>4.91108179419525</v>
      </c>
      <c r="Y119" s="62" t="n">
        <v>216.25</v>
      </c>
      <c r="Z119" s="63" t="n">
        <v>1026.675</v>
      </c>
      <c r="AA119" s="63" t="n">
        <v>4.74763005780347</v>
      </c>
      <c r="AB119" s="62" t="n">
        <v>110.3</v>
      </c>
      <c r="AC119" s="63" t="n">
        <v>478.63</v>
      </c>
      <c r="AD119" s="63" t="n">
        <v>4.33934723481414</v>
      </c>
      <c r="AE119" s="62"/>
      <c r="AF119" s="63"/>
      <c r="AG119" s="63"/>
      <c r="AH119" s="62" t="n">
        <v>24.7</v>
      </c>
      <c r="AI119" s="63" t="n">
        <v>127.895</v>
      </c>
      <c r="AJ119" s="63" t="n">
        <v>5.17793522267206</v>
      </c>
      <c r="AK119" s="62"/>
      <c r="AL119" s="63"/>
      <c r="AM119" s="63"/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95.5</v>
      </c>
      <c r="E120" s="63" t="n">
        <v>312.07</v>
      </c>
      <c r="F120" s="63" t="n">
        <v>3.26774869109948</v>
      </c>
      <c r="G120" s="62" t="n">
        <v>51.35</v>
      </c>
      <c r="H120" s="63" t="n">
        <v>172.6075</v>
      </c>
      <c r="I120" s="63" t="n">
        <v>3.36139240506329</v>
      </c>
      <c r="J120" s="62" t="n">
        <v>26.8</v>
      </c>
      <c r="K120" s="63" t="n">
        <v>78.865</v>
      </c>
      <c r="L120" s="63" t="n">
        <v>2.94272388059702</v>
      </c>
      <c r="M120" s="62" t="n">
        <v>19.95</v>
      </c>
      <c r="N120" s="63" t="n">
        <v>65.035</v>
      </c>
      <c r="O120" s="63" t="n">
        <v>3.25989974937343</v>
      </c>
      <c r="P120" s="62" t="n">
        <v>7</v>
      </c>
      <c r="Q120" s="63" t="n">
        <v>9.8625</v>
      </c>
      <c r="R120" s="63" t="n">
        <v>1.40892857142857</v>
      </c>
      <c r="S120" s="62" t="n">
        <v>23.7</v>
      </c>
      <c r="T120" s="63" t="n">
        <v>18.6725</v>
      </c>
      <c r="U120" s="63" t="n">
        <v>0.787869198312236</v>
      </c>
      <c r="V120" s="62" t="n">
        <v>48.65</v>
      </c>
      <c r="W120" s="63" t="n">
        <v>72.3725</v>
      </c>
      <c r="X120" s="63" t="n">
        <v>1.48761562178828</v>
      </c>
      <c r="Y120" s="62" t="n">
        <v>77.85</v>
      </c>
      <c r="Z120" s="63" t="n">
        <v>134.2625</v>
      </c>
      <c r="AA120" s="63" t="n">
        <v>1.72463070006423</v>
      </c>
      <c r="AB120" s="62" t="n">
        <v>13.25</v>
      </c>
      <c r="AC120" s="63" t="n">
        <v>27.5325</v>
      </c>
      <c r="AD120" s="63" t="n">
        <v>2.07792452830189</v>
      </c>
      <c r="AE120" s="62" t="n">
        <v>29.1</v>
      </c>
      <c r="AF120" s="63" t="n">
        <v>119.425</v>
      </c>
      <c r="AG120" s="63" t="n">
        <v>4.10395189003436</v>
      </c>
      <c r="AH120" s="62" t="n">
        <v>35.1</v>
      </c>
      <c r="AI120" s="63" t="n">
        <v>116.155</v>
      </c>
      <c r="AJ120" s="63" t="n">
        <v>3.30925925925926</v>
      </c>
      <c r="AK120" s="62" t="n">
        <v>74.45</v>
      </c>
      <c r="AL120" s="63" t="n">
        <v>325.16</v>
      </c>
      <c r="AM120" s="63" t="n">
        <v>4.36749496306246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11.35</v>
      </c>
      <c r="E121" s="63" t="n">
        <v>239.215</v>
      </c>
      <c r="F121" s="63" t="n">
        <v>21.0762114537445</v>
      </c>
      <c r="G121" s="62"/>
      <c r="H121" s="63"/>
      <c r="I121" s="63"/>
      <c r="J121" s="62"/>
      <c r="K121" s="63"/>
      <c r="L121" s="63"/>
      <c r="M121" s="62"/>
      <c r="N121" s="63"/>
      <c r="O121" s="63"/>
      <c r="P121" s="62" t="n">
        <v>159.35</v>
      </c>
      <c r="Q121" s="63" t="n">
        <v>1629.6</v>
      </c>
      <c r="R121" s="63" t="n">
        <v>10.2265453404456</v>
      </c>
      <c r="S121" s="62" t="n">
        <v>2562.1</v>
      </c>
      <c r="T121" s="63" t="n">
        <v>24215.21</v>
      </c>
      <c r="U121" s="63" t="n">
        <v>9.45131337574646</v>
      </c>
      <c r="V121" s="62"/>
      <c r="W121" s="63"/>
      <c r="X121" s="63"/>
      <c r="Y121" s="62"/>
      <c r="Z121" s="63"/>
      <c r="AA121" s="63"/>
      <c r="AB121" s="62"/>
      <c r="AC121" s="63"/>
      <c r="AD121" s="63"/>
      <c r="AE121" s="62"/>
      <c r="AF121" s="63"/>
      <c r="AG121" s="63"/>
      <c r="AH121" s="62" t="n">
        <v>4</v>
      </c>
      <c r="AI121" s="63" t="n">
        <v>40.38</v>
      </c>
      <c r="AJ121" s="63" t="n">
        <v>10.095</v>
      </c>
      <c r="AK121" s="62" t="n">
        <v>1.5</v>
      </c>
      <c r="AL121" s="63" t="n">
        <v>28.8</v>
      </c>
      <c r="AM121" s="63" t="n">
        <v>19.2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 t="n">
        <v>60019.25</v>
      </c>
      <c r="E122" s="63" t="n">
        <v>264422.426</v>
      </c>
      <c r="F122" s="63" t="n">
        <v>4.4056269613499</v>
      </c>
      <c r="G122" s="62" t="n">
        <v>37006.8</v>
      </c>
      <c r="H122" s="63" t="n">
        <v>210488.4425</v>
      </c>
      <c r="I122" s="63" t="n">
        <v>5.68783149313099</v>
      </c>
      <c r="J122" s="62" t="n">
        <v>11380.15</v>
      </c>
      <c r="K122" s="63" t="n">
        <v>78728.037</v>
      </c>
      <c r="L122" s="63" t="n">
        <v>6.91801399805802</v>
      </c>
      <c r="M122" s="62" t="n">
        <v>25757.85</v>
      </c>
      <c r="N122" s="63" t="n">
        <v>118205.856</v>
      </c>
      <c r="O122" s="63" t="n">
        <v>4.58911966643179</v>
      </c>
      <c r="P122" s="62" t="n">
        <v>11962.8</v>
      </c>
      <c r="Q122" s="63" t="n">
        <v>46970.8525</v>
      </c>
      <c r="R122" s="63" t="n">
        <v>3.92640957802521</v>
      </c>
      <c r="S122" s="62" t="n">
        <v>9462.87</v>
      </c>
      <c r="T122" s="63" t="n">
        <v>34276.776</v>
      </c>
      <c r="U122" s="63" t="n">
        <v>3.62223891905944</v>
      </c>
      <c r="V122" s="62" t="n">
        <v>14530.6</v>
      </c>
      <c r="W122" s="63" t="n">
        <v>47675.819</v>
      </c>
      <c r="X122" s="63" t="n">
        <v>3.28106334218821</v>
      </c>
      <c r="Y122" s="62" t="n">
        <v>25184.45</v>
      </c>
      <c r="Z122" s="63" t="n">
        <v>54860.4575</v>
      </c>
      <c r="AA122" s="63" t="n">
        <v>2.17834645981945</v>
      </c>
      <c r="AB122" s="62" t="n">
        <v>31295.95</v>
      </c>
      <c r="AC122" s="63" t="n">
        <v>53399.7975</v>
      </c>
      <c r="AD122" s="63" t="n">
        <v>1.70628459912545</v>
      </c>
      <c r="AE122" s="62" t="n">
        <v>673.85</v>
      </c>
      <c r="AF122" s="63" t="n">
        <v>2470.35</v>
      </c>
      <c r="AG122" s="63" t="n">
        <v>3.66602359575573</v>
      </c>
      <c r="AH122" s="62" t="n">
        <v>43265.05</v>
      </c>
      <c r="AI122" s="63" t="n">
        <v>100011.08</v>
      </c>
      <c r="AJ122" s="63" t="n">
        <v>2.31159053323641</v>
      </c>
      <c r="AK122" s="62" t="n">
        <v>43812.65</v>
      </c>
      <c r="AL122" s="63" t="n">
        <v>198619.445</v>
      </c>
      <c r="AM122" s="63" t="n">
        <v>4.53338122665486</v>
      </c>
    </row>
    <row r="123" customFormat="false" ht="20.1" hidden="false" customHeight="true" outlineLevel="0" collapsed="false">
      <c r="B123" s="61" t="s">
        <v>267</v>
      </c>
      <c r="C123" s="61" t="s">
        <v>268</v>
      </c>
      <c r="D123" s="62" t="n">
        <v>13347.45</v>
      </c>
      <c r="E123" s="63" t="n">
        <v>98095.965</v>
      </c>
      <c r="F123" s="63" t="n">
        <v>7.34941618061877</v>
      </c>
      <c r="G123" s="62" t="n">
        <v>23551.25</v>
      </c>
      <c r="H123" s="63" t="n">
        <v>164006.2275</v>
      </c>
      <c r="I123" s="63" t="n">
        <v>6.96380139058436</v>
      </c>
      <c r="J123" s="62" t="n">
        <v>20871.75</v>
      </c>
      <c r="K123" s="63" t="n">
        <v>176178.4575</v>
      </c>
      <c r="L123" s="63" t="n">
        <v>8.4410007546085</v>
      </c>
      <c r="M123" s="62" t="n">
        <v>25790.3</v>
      </c>
      <c r="N123" s="63" t="n">
        <v>243568.9675</v>
      </c>
      <c r="O123" s="63" t="n">
        <v>9.44420838454768</v>
      </c>
      <c r="P123" s="62" t="n">
        <v>29234.85</v>
      </c>
      <c r="Q123" s="63" t="n">
        <v>231000.36</v>
      </c>
      <c r="R123" s="63" t="n">
        <v>7.90154079805438</v>
      </c>
      <c r="S123" s="62" t="n">
        <v>36731.94</v>
      </c>
      <c r="T123" s="63" t="n">
        <v>289204.4865</v>
      </c>
      <c r="U123" s="63" t="n">
        <v>7.87337904014871</v>
      </c>
      <c r="V123" s="62" t="n">
        <v>34980.9</v>
      </c>
      <c r="W123" s="63" t="n">
        <v>306716.5325</v>
      </c>
      <c r="X123" s="63" t="n">
        <v>8.76811438527882</v>
      </c>
      <c r="Y123" s="62" t="n">
        <v>25729.6</v>
      </c>
      <c r="Z123" s="63" t="n">
        <v>255409.745</v>
      </c>
      <c r="AA123" s="63" t="n">
        <v>9.92668929948386</v>
      </c>
      <c r="AB123" s="62" t="n">
        <v>15283.4</v>
      </c>
      <c r="AC123" s="63" t="n">
        <v>153415.2</v>
      </c>
      <c r="AD123" s="63" t="n">
        <v>10.0380281874452</v>
      </c>
      <c r="AE123" s="62"/>
      <c r="AF123" s="63"/>
      <c r="AG123" s="63"/>
      <c r="AH123" s="62" t="n">
        <v>4756.15</v>
      </c>
      <c r="AI123" s="63" t="n">
        <v>58087.3</v>
      </c>
      <c r="AJ123" s="63" t="n">
        <v>12.2130925223132</v>
      </c>
      <c r="AK123" s="62" t="n">
        <v>15395.85</v>
      </c>
      <c r="AL123" s="63" t="n">
        <v>228181.954</v>
      </c>
      <c r="AM123" s="63" t="n">
        <v>14.8210039718496</v>
      </c>
    </row>
    <row r="124" customFormat="false" ht="20.1" hidden="false" customHeight="true" outlineLevel="0" collapsed="false">
      <c r="B124" s="61" t="s">
        <v>269</v>
      </c>
      <c r="C124" s="61" t="s">
        <v>270</v>
      </c>
      <c r="D124" s="62" t="n">
        <v>15.9</v>
      </c>
      <c r="E124" s="63" t="n">
        <v>362.495</v>
      </c>
      <c r="F124" s="63" t="n">
        <v>22.798427672956</v>
      </c>
      <c r="G124" s="62" t="n">
        <v>16.7</v>
      </c>
      <c r="H124" s="63" t="n">
        <v>352.625</v>
      </c>
      <c r="I124" s="63" t="n">
        <v>21.1152694610778</v>
      </c>
      <c r="J124" s="62" t="n">
        <v>11.95</v>
      </c>
      <c r="K124" s="63" t="n">
        <v>227.06</v>
      </c>
      <c r="L124" s="63" t="n">
        <v>19.0008368200837</v>
      </c>
      <c r="M124" s="62" t="n">
        <v>11.45</v>
      </c>
      <c r="N124" s="63" t="n">
        <v>271.36</v>
      </c>
      <c r="O124" s="63" t="n">
        <v>23.6995633187773</v>
      </c>
      <c r="P124" s="62" t="n">
        <v>36.55</v>
      </c>
      <c r="Q124" s="63" t="n">
        <v>789.04</v>
      </c>
      <c r="R124" s="63" t="n">
        <v>21.5879616963064</v>
      </c>
      <c r="S124" s="62" t="n">
        <v>36.23</v>
      </c>
      <c r="T124" s="63" t="n">
        <v>813.08</v>
      </c>
      <c r="U124" s="63" t="n">
        <v>22.4421749930996</v>
      </c>
      <c r="V124" s="62" t="n">
        <v>44.8</v>
      </c>
      <c r="W124" s="63" t="n">
        <v>1065.99</v>
      </c>
      <c r="X124" s="63" t="n">
        <v>23.7944196428571</v>
      </c>
      <c r="Y124" s="62" t="n">
        <v>50.15</v>
      </c>
      <c r="Z124" s="63" t="n">
        <v>1321.8645</v>
      </c>
      <c r="AA124" s="63" t="n">
        <v>26.3582153539382</v>
      </c>
      <c r="AB124" s="62" t="n">
        <v>40.8</v>
      </c>
      <c r="AC124" s="63" t="n">
        <v>964.44</v>
      </c>
      <c r="AD124" s="63" t="n">
        <v>23.6382352941177</v>
      </c>
      <c r="AE124" s="62" t="n">
        <v>5.85</v>
      </c>
      <c r="AF124" s="63" t="n">
        <v>141.79</v>
      </c>
      <c r="AG124" s="63" t="n">
        <v>24.2376068376068</v>
      </c>
      <c r="AH124" s="62" t="n">
        <v>0.9</v>
      </c>
      <c r="AI124" s="63" t="n">
        <v>24.84</v>
      </c>
      <c r="AJ124" s="63" t="n">
        <v>27.6</v>
      </c>
      <c r="AK124" s="62" t="n">
        <v>1.25</v>
      </c>
      <c r="AL124" s="63" t="n">
        <v>33.46</v>
      </c>
      <c r="AM124" s="63" t="n">
        <v>26.768</v>
      </c>
    </row>
    <row r="125" customFormat="false" ht="20.1" hidden="false" customHeight="true" outlineLevel="0" collapsed="false">
      <c r="B125" s="61" t="s">
        <v>271</v>
      </c>
      <c r="C125" s="61" t="s">
        <v>272</v>
      </c>
      <c r="D125" s="62" t="n">
        <v>7531.05</v>
      </c>
      <c r="E125" s="63" t="n">
        <v>131376.264</v>
      </c>
      <c r="F125" s="63" t="n">
        <v>17.4446144959866</v>
      </c>
      <c r="G125" s="62" t="n">
        <v>3313.65</v>
      </c>
      <c r="H125" s="63" t="n">
        <v>55371.537</v>
      </c>
      <c r="I125" s="63" t="n">
        <v>16.7101344438912</v>
      </c>
      <c r="J125" s="62" t="n">
        <v>2761.1</v>
      </c>
      <c r="K125" s="63" t="n">
        <v>60542.2405</v>
      </c>
      <c r="L125" s="63" t="n">
        <v>21.9268554199413</v>
      </c>
      <c r="M125" s="62" t="n">
        <v>5355.3</v>
      </c>
      <c r="N125" s="63" t="n">
        <v>123166.0855</v>
      </c>
      <c r="O125" s="63" t="n">
        <v>22.9989142531698</v>
      </c>
      <c r="P125" s="62" t="n">
        <v>8386.05</v>
      </c>
      <c r="Q125" s="63" t="n">
        <v>166093.69</v>
      </c>
      <c r="R125" s="63" t="n">
        <v>19.8059503580351</v>
      </c>
      <c r="S125" s="62" t="n">
        <v>10686.32</v>
      </c>
      <c r="T125" s="63" t="n">
        <v>182537.026</v>
      </c>
      <c r="U125" s="63" t="n">
        <v>17.0813737563539</v>
      </c>
      <c r="V125" s="62" t="n">
        <v>7771</v>
      </c>
      <c r="W125" s="63" t="n">
        <v>165848.9235</v>
      </c>
      <c r="X125" s="63" t="n">
        <v>21.3420310770815</v>
      </c>
      <c r="Y125" s="62" t="n">
        <v>2520.55</v>
      </c>
      <c r="Z125" s="63" t="n">
        <v>111438.8405</v>
      </c>
      <c r="AA125" s="63" t="n">
        <v>44.2121126341473</v>
      </c>
      <c r="AB125" s="62" t="n">
        <v>5612.85</v>
      </c>
      <c r="AC125" s="63" t="n">
        <v>162242.3235</v>
      </c>
      <c r="AD125" s="63" t="n">
        <v>28.9055156471311</v>
      </c>
      <c r="AE125" s="62" t="n">
        <v>1606.96</v>
      </c>
      <c r="AF125" s="63" t="n">
        <v>26161.539</v>
      </c>
      <c r="AG125" s="63" t="n">
        <v>16.2801432518544</v>
      </c>
      <c r="AH125" s="62" t="n">
        <v>24042.85</v>
      </c>
      <c r="AI125" s="63" t="n">
        <v>409776.3785</v>
      </c>
      <c r="AJ125" s="63" t="n">
        <v>17.0435858685638</v>
      </c>
      <c r="AK125" s="62" t="n">
        <v>9612.95</v>
      </c>
      <c r="AL125" s="63" t="n">
        <v>276581.842</v>
      </c>
      <c r="AM125" s="63" t="n">
        <v>28.7717965868958</v>
      </c>
    </row>
    <row r="126" customFormat="false" ht="20.1" hidden="false" customHeight="true" outlineLevel="0" collapsed="false">
      <c r="B126" s="61" t="s">
        <v>273</v>
      </c>
      <c r="C126" s="61" t="s">
        <v>274</v>
      </c>
      <c r="D126" s="62"/>
      <c r="E126" s="63"/>
      <c r="F126" s="63"/>
      <c r="G126" s="62"/>
      <c r="H126" s="63"/>
      <c r="I126" s="63"/>
      <c r="J126" s="62"/>
      <c r="K126" s="63"/>
      <c r="L126" s="63"/>
      <c r="M126" s="62"/>
      <c r="N126" s="63"/>
      <c r="O126" s="63"/>
      <c r="P126" s="62" t="n">
        <v>50.9</v>
      </c>
      <c r="Q126" s="63" t="n">
        <v>803.755</v>
      </c>
      <c r="R126" s="63" t="n">
        <v>15.7908644400786</v>
      </c>
      <c r="S126" s="62" t="n">
        <v>80.25</v>
      </c>
      <c r="T126" s="63" t="n">
        <v>1455.9505</v>
      </c>
      <c r="U126" s="63" t="n">
        <v>18.1426853582555</v>
      </c>
      <c r="V126" s="62" t="n">
        <v>144.85</v>
      </c>
      <c r="W126" s="63" t="n">
        <v>1078.8125</v>
      </c>
      <c r="X126" s="63" t="n">
        <v>7.44779081808768</v>
      </c>
      <c r="Y126" s="62" t="n">
        <v>104.4</v>
      </c>
      <c r="Z126" s="63" t="n">
        <v>297.88</v>
      </c>
      <c r="AA126" s="63" t="n">
        <v>2.85325670498084</v>
      </c>
      <c r="AB126" s="62" t="n">
        <v>9.3</v>
      </c>
      <c r="AC126" s="63" t="n">
        <v>43.5</v>
      </c>
      <c r="AD126" s="63" t="n">
        <v>4.67741935483871</v>
      </c>
      <c r="AE126" s="62"/>
      <c r="AF126" s="63"/>
      <c r="AG126" s="63"/>
      <c r="AH126" s="62"/>
      <c r="AI126" s="63"/>
      <c r="AJ126" s="63"/>
      <c r="AK126" s="62"/>
      <c r="AL126" s="63"/>
      <c r="AM126" s="63"/>
    </row>
    <row r="127" customFormat="false" ht="20.1" hidden="false" customHeight="true" outlineLevel="0" collapsed="false">
      <c r="B127" s="70" t="s">
        <v>275</v>
      </c>
      <c r="C127" s="71"/>
      <c r="D127" s="68" t="n">
        <v>81076.5</v>
      </c>
      <c r="E127" s="68" t="n">
        <v>495516.905</v>
      </c>
      <c r="F127" s="69" t="n">
        <v>6.11172047387344</v>
      </c>
      <c r="G127" s="68" t="n">
        <v>64007.2</v>
      </c>
      <c r="H127" s="68" t="n">
        <v>431120.7145</v>
      </c>
      <c r="I127" s="69" t="n">
        <v>6.73550341992776</v>
      </c>
      <c r="J127" s="68" t="n">
        <v>35187.05</v>
      </c>
      <c r="K127" s="68" t="n">
        <v>319339.95</v>
      </c>
      <c r="L127" s="69" t="n">
        <v>9.07549652499997</v>
      </c>
      <c r="M127" s="68" t="n">
        <v>61352</v>
      </c>
      <c r="N127" s="68" t="n">
        <v>496880.334</v>
      </c>
      <c r="O127" s="69" t="n">
        <v>8.09884492763072</v>
      </c>
      <c r="P127" s="68" t="n">
        <v>50789.2</v>
      </c>
      <c r="Q127" s="68" t="n">
        <v>449473.005</v>
      </c>
      <c r="R127" s="69" t="n">
        <v>8.84977524749356</v>
      </c>
      <c r="S127" s="68" t="n">
        <v>59701.66</v>
      </c>
      <c r="T127" s="68" t="n">
        <v>534220.5065</v>
      </c>
      <c r="U127" s="69" t="n">
        <v>8.94816838426268</v>
      </c>
      <c r="V127" s="68" t="n">
        <v>57974.6</v>
      </c>
      <c r="W127" s="68" t="n">
        <v>526848.8775</v>
      </c>
      <c r="X127" s="69" t="n">
        <v>9.08758106998582</v>
      </c>
      <c r="Y127" s="68" t="n">
        <v>54183.05</v>
      </c>
      <c r="Z127" s="68" t="n">
        <v>430782.6875</v>
      </c>
      <c r="AA127" s="69" t="n">
        <v>7.95050643143935</v>
      </c>
      <c r="AB127" s="68" t="n">
        <v>52435.35</v>
      </c>
      <c r="AC127" s="68" t="n">
        <v>372218.6635</v>
      </c>
      <c r="AD127" s="69" t="n">
        <v>7.09862074917017</v>
      </c>
      <c r="AE127" s="68" t="n">
        <v>2332.36</v>
      </c>
      <c r="AF127" s="68" t="n">
        <v>29234.634</v>
      </c>
      <c r="AG127" s="69" t="n">
        <v>12.5343574748324</v>
      </c>
      <c r="AH127" s="68" t="n">
        <v>72143.35</v>
      </c>
      <c r="AI127" s="68" t="n">
        <v>568490.3035</v>
      </c>
      <c r="AJ127" s="69" t="n">
        <v>7.88000977914112</v>
      </c>
      <c r="AK127" s="68" t="n">
        <v>68978.5</v>
      </c>
      <c r="AL127" s="68" t="n">
        <v>704904.656</v>
      </c>
      <c r="AM127" s="69" t="n">
        <v>10.2191937487768</v>
      </c>
    </row>
    <row r="128" customFormat="false" ht="20.1" hidden="false" customHeight="true" outlineLevel="0" collapsed="false">
      <c r="B128" s="70" t="s">
        <v>32</v>
      </c>
      <c r="C128" s="71"/>
      <c r="D128" s="68" t="n">
        <v>320140.75</v>
      </c>
      <c r="E128" s="68" t="n">
        <v>1361790.396</v>
      </c>
      <c r="F128" s="69" t="n">
        <v>4.2537240135784</v>
      </c>
      <c r="G128" s="68" t="n">
        <v>336195.2</v>
      </c>
      <c r="H128" s="68" t="n">
        <v>1262916.1705</v>
      </c>
      <c r="I128" s="69" t="n">
        <v>3.75649673314788</v>
      </c>
      <c r="J128" s="68" t="n">
        <v>496355.94</v>
      </c>
      <c r="K128" s="68" t="n">
        <v>1479281.4795</v>
      </c>
      <c r="L128" s="69" t="n">
        <v>2.98028362368344</v>
      </c>
      <c r="M128" s="68" t="n">
        <v>502723.18</v>
      </c>
      <c r="N128" s="68" t="n">
        <v>1613458.784</v>
      </c>
      <c r="O128" s="69" t="n">
        <v>3.2094378142659</v>
      </c>
      <c r="P128" s="68" t="n">
        <v>320788.16</v>
      </c>
      <c r="Q128" s="68" t="n">
        <v>1095878.7323</v>
      </c>
      <c r="R128" s="69" t="n">
        <v>3.41620692079159</v>
      </c>
      <c r="S128" s="68" t="n">
        <v>352335.7</v>
      </c>
      <c r="T128" s="68" t="n">
        <v>1216904.3924</v>
      </c>
      <c r="U128" s="69" t="n">
        <v>3.4538208657255</v>
      </c>
      <c r="V128" s="68" t="n">
        <v>484492.44</v>
      </c>
      <c r="W128" s="68" t="n">
        <v>1747905.8566</v>
      </c>
      <c r="X128" s="69" t="n">
        <v>3.6077051204349</v>
      </c>
      <c r="Y128" s="68" t="n">
        <v>383239.54</v>
      </c>
      <c r="Z128" s="68" t="n">
        <v>1694355.267</v>
      </c>
      <c r="AA128" s="69" t="n">
        <v>4.4211389748563</v>
      </c>
      <c r="AB128" s="68" t="n">
        <v>261335.72</v>
      </c>
      <c r="AC128" s="68" t="n">
        <v>1052603.6725</v>
      </c>
      <c r="AD128" s="69" t="n">
        <v>4.02778339103434</v>
      </c>
      <c r="AE128" s="68" t="n">
        <v>166477.51</v>
      </c>
      <c r="AF128" s="68" t="n">
        <v>385216.1925</v>
      </c>
      <c r="AG128" s="69" t="n">
        <v>2.31392331913182</v>
      </c>
      <c r="AH128" s="68" t="n">
        <v>279486.58</v>
      </c>
      <c r="AI128" s="68" t="n">
        <v>1314649.8945</v>
      </c>
      <c r="AJ128" s="69" t="n">
        <v>4.70380328994687</v>
      </c>
      <c r="AK128" s="68" t="n">
        <v>328560.45</v>
      </c>
      <c r="AL128" s="68" t="n">
        <v>1760496.6615</v>
      </c>
      <c r="AM128" s="69" t="n">
        <v>5.35821235179097</v>
      </c>
    </row>
    <row r="129" customFormat="false" ht="20.1" hidden="false" customHeight="true" outlineLevel="0" collapsed="false"/>
    <row r="130" customFormat="false" ht="20.1" hidden="false" customHeight="true" outlineLevel="0" collapsed="false">
      <c r="B130" s="1" t="s">
        <v>35</v>
      </c>
    </row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7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3" t="s">
        <v>278</v>
      </c>
      <c r="C5" s="74"/>
      <c r="D5" s="74"/>
      <c r="E5" s="74"/>
      <c r="F5" s="74"/>
      <c r="G5" s="74"/>
      <c r="H5" s="74"/>
    </row>
    <row r="6" s="51" customFormat="true" ht="20.1" hidden="false" customHeight="true" outlineLevel="0" collapsed="false">
      <c r="B6" s="75"/>
      <c r="C6" s="75"/>
      <c r="D6" s="76" t="s">
        <v>279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6" customFormat="true" ht="20.1" hidden="false" customHeight="true" outlineLevel="0" collapsed="false">
      <c r="B7" s="80" t="s">
        <v>40</v>
      </c>
      <c r="C7" s="80" t="s">
        <v>39</v>
      </c>
      <c r="D7" s="81" t="s">
        <v>280</v>
      </c>
      <c r="E7" s="81"/>
      <c r="F7" s="82" t="s">
        <v>281</v>
      </c>
      <c r="G7" s="77"/>
      <c r="H7" s="77"/>
      <c r="I7" s="77"/>
    </row>
    <row r="8" s="56" customFormat="true" ht="20.1" hidden="false" customHeight="true" outlineLevel="0" collapsed="false">
      <c r="B8" s="80"/>
      <c r="C8" s="83"/>
      <c r="D8" s="84" t="s">
        <v>17</v>
      </c>
      <c r="E8" s="45" t="s">
        <v>282</v>
      </c>
      <c r="F8" s="85" t="s">
        <v>283</v>
      </c>
      <c r="G8" s="77"/>
      <c r="H8" s="79"/>
      <c r="I8" s="79"/>
      <c r="J8" s="79"/>
      <c r="K8" s="79"/>
      <c r="L8" s="79"/>
    </row>
    <row r="9" customFormat="false" ht="20.1" hidden="false" customHeight="true" outlineLevel="0" collapsed="false">
      <c r="B9" s="86" t="s">
        <v>65</v>
      </c>
      <c r="C9" s="86" t="s">
        <v>66</v>
      </c>
      <c r="D9" s="87" t="n">
        <v>755286.84</v>
      </c>
      <c r="E9" s="88" t="n">
        <f aca="false">+D9/$D$19</f>
        <v>0.178464893846851</v>
      </c>
      <c r="F9" s="89" t="n">
        <v>1575562.452</v>
      </c>
      <c r="G9" s="42"/>
      <c r="H9" s="79"/>
      <c r="I9" s="79"/>
      <c r="J9" s="79"/>
      <c r="K9" s="79"/>
      <c r="L9" s="79"/>
    </row>
    <row r="10" customFormat="false" ht="20.1" hidden="false" customHeight="true" outlineLevel="0" collapsed="false">
      <c r="B10" s="90" t="s">
        <v>226</v>
      </c>
      <c r="C10" s="90" t="s">
        <v>227</v>
      </c>
      <c r="D10" s="87" t="n">
        <v>662040</v>
      </c>
      <c r="E10" s="88" t="n">
        <f aca="false">+D10/$D$19</f>
        <v>0.156431824394517</v>
      </c>
      <c r="F10" s="89" t="n">
        <v>1708921.65</v>
      </c>
      <c r="G10" s="42"/>
      <c r="H10" s="79"/>
      <c r="I10" s="79"/>
      <c r="J10" s="79"/>
      <c r="K10" s="79"/>
      <c r="L10" s="79"/>
    </row>
    <row r="11" customFormat="false" ht="20.1" hidden="false" customHeight="true" outlineLevel="0" collapsed="false">
      <c r="B11" s="90" t="s">
        <v>197</v>
      </c>
      <c r="C11" s="90" t="s">
        <v>198</v>
      </c>
      <c r="D11" s="87" t="n">
        <v>529851.69</v>
      </c>
      <c r="E11" s="88" t="n">
        <f aca="false">+D11/$D$19</f>
        <v>0.125197369532381</v>
      </c>
      <c r="F11" s="89" t="n">
        <v>1028135.6218</v>
      </c>
      <c r="G11" s="42"/>
      <c r="H11" s="79"/>
      <c r="I11" s="79"/>
      <c r="J11" s="79"/>
      <c r="K11" s="79"/>
      <c r="L11" s="79"/>
    </row>
    <row r="12" customFormat="false" ht="20.1" hidden="false" customHeight="true" outlineLevel="0" collapsed="false">
      <c r="B12" s="90" t="s">
        <v>265</v>
      </c>
      <c r="C12" s="90" t="s">
        <v>266</v>
      </c>
      <c r="D12" s="87" t="n">
        <v>314352.27</v>
      </c>
      <c r="E12" s="88" t="n">
        <f aca="false">+D12/$D$19</f>
        <v>0.0742775347390757</v>
      </c>
      <c r="F12" s="89" t="n">
        <v>1210129.339</v>
      </c>
      <c r="G12" s="42"/>
      <c r="H12" s="79"/>
      <c r="I12" s="79"/>
      <c r="J12" s="79"/>
      <c r="K12" s="79"/>
      <c r="L12" s="79"/>
    </row>
    <row r="13" customFormat="false" ht="20.1" hidden="false" customHeight="true" outlineLevel="0" collapsed="false">
      <c r="B13" s="91" t="s">
        <v>267</v>
      </c>
      <c r="C13" s="91" t="s">
        <v>268</v>
      </c>
      <c r="D13" s="92" t="n">
        <v>245673.44</v>
      </c>
      <c r="E13" s="93" t="n">
        <f aca="false">+D13/$D$19</f>
        <v>0.0580495807269603</v>
      </c>
      <c r="F13" s="94" t="n">
        <v>2203865.1955</v>
      </c>
      <c r="G13" s="42"/>
      <c r="H13" s="79"/>
      <c r="I13" s="79"/>
      <c r="J13" s="79"/>
      <c r="K13" s="79"/>
      <c r="L13" s="79"/>
    </row>
    <row r="14" customFormat="false" ht="20.1" hidden="false" customHeight="true" outlineLevel="0" collapsed="false">
      <c r="B14" s="90" t="s">
        <v>240</v>
      </c>
      <c r="C14" s="95" t="s">
        <v>241</v>
      </c>
      <c r="D14" s="34" t="n">
        <v>183029.95</v>
      </c>
      <c r="E14" s="88" t="n">
        <f aca="false">+D14/$D$19</f>
        <v>0.0432477025517146</v>
      </c>
      <c r="F14" s="89" t="n">
        <v>220897.7</v>
      </c>
      <c r="G14" s="42"/>
      <c r="H14" s="79"/>
      <c r="I14" s="79"/>
      <c r="J14" s="79"/>
      <c r="K14" s="79"/>
      <c r="L14" s="79"/>
    </row>
    <row r="15" customFormat="false" ht="20.1" hidden="false" customHeight="true" outlineLevel="0" collapsed="false">
      <c r="B15" s="90" t="s">
        <v>137</v>
      </c>
      <c r="C15" s="96" t="s">
        <v>138</v>
      </c>
      <c r="D15" s="37" t="n">
        <v>156387.65</v>
      </c>
      <c r="E15" s="88" t="n">
        <f aca="false">+D15/$D$19</f>
        <v>0.0369524581630583</v>
      </c>
      <c r="F15" s="89" t="n">
        <v>631578.141</v>
      </c>
      <c r="G15" s="42"/>
      <c r="H15" s="79"/>
      <c r="I15" s="79"/>
      <c r="J15" s="79"/>
      <c r="K15" s="79"/>
      <c r="L15" s="79"/>
    </row>
    <row r="16" customFormat="false" ht="20.1" hidden="false" customHeight="true" outlineLevel="0" collapsed="false">
      <c r="B16" s="90" t="s">
        <v>228</v>
      </c>
      <c r="C16" s="96" t="s">
        <v>229</v>
      </c>
      <c r="D16" s="37" t="n">
        <v>154291.52</v>
      </c>
      <c r="E16" s="88" t="n">
        <f aca="false">+D16/$D$19</f>
        <v>0.0364571686940412</v>
      </c>
      <c r="F16" s="89" t="n">
        <v>857532.3645</v>
      </c>
      <c r="G16" s="42"/>
      <c r="H16" s="79"/>
      <c r="I16" s="79"/>
      <c r="J16" s="79"/>
      <c r="K16" s="79"/>
      <c r="L16" s="79"/>
    </row>
    <row r="17" customFormat="false" ht="20.1" hidden="false" customHeight="true" outlineLevel="0" collapsed="false">
      <c r="B17" s="90" t="s">
        <v>113</v>
      </c>
      <c r="C17" s="96" t="s">
        <v>114</v>
      </c>
      <c r="D17" s="37" t="n">
        <v>104297</v>
      </c>
      <c r="E17" s="88" t="n">
        <f aca="false">+D17/$D$19</f>
        <v>0.0246440849327456</v>
      </c>
      <c r="F17" s="89" t="n">
        <v>74042.38</v>
      </c>
      <c r="G17" s="42"/>
      <c r="H17" s="79"/>
      <c r="I17" s="79"/>
      <c r="J17" s="79"/>
      <c r="K17" s="79"/>
      <c r="L17" s="79"/>
    </row>
    <row r="18" customFormat="false" ht="20.1" hidden="false" customHeight="true" outlineLevel="0" collapsed="false">
      <c r="B18" s="90" t="s">
        <v>89</v>
      </c>
      <c r="C18" s="97" t="s">
        <v>90</v>
      </c>
      <c r="D18" s="98" t="n">
        <v>103778.29</v>
      </c>
      <c r="E18" s="88" t="n">
        <f aca="false">+D18/$D$19</f>
        <v>0.0245215202060951</v>
      </c>
      <c r="F18" s="94" t="n">
        <v>386793.18</v>
      </c>
      <c r="G18" s="42"/>
      <c r="H18" s="79"/>
      <c r="I18" s="79"/>
      <c r="J18" s="79"/>
      <c r="K18" s="79"/>
      <c r="L18" s="79"/>
    </row>
    <row r="19" s="99" customFormat="true" ht="20.1" hidden="false" customHeight="true" outlineLevel="0" collapsed="false">
      <c r="B19" s="70" t="s">
        <v>32</v>
      </c>
      <c r="C19" s="100"/>
      <c r="D19" s="101" t="n">
        <v>4232131.17</v>
      </c>
      <c r="E19" s="102" t="n">
        <v>1</v>
      </c>
      <c r="F19" s="103" t="n">
        <v>15985457.4993</v>
      </c>
      <c r="G19" s="104"/>
      <c r="H19" s="79"/>
      <c r="I19" s="79"/>
      <c r="J19" s="79"/>
      <c r="K19" s="79"/>
      <c r="L19" s="79"/>
    </row>
    <row r="20" s="99" customFormat="true" ht="20.1" hidden="false" customHeight="true" outlineLevel="0" collapsed="false">
      <c r="B20" s="105"/>
      <c r="C20" s="105"/>
      <c r="D20" s="104"/>
      <c r="E20" s="106"/>
      <c r="F20" s="104"/>
      <c r="G20" s="104"/>
      <c r="H20" s="106"/>
      <c r="I20" s="107"/>
    </row>
    <row r="21" s="99" customFormat="true" ht="20.1" hidden="false" customHeight="true" outlineLevel="0" collapsed="false">
      <c r="B21" s="105"/>
      <c r="C21" s="105"/>
      <c r="D21" s="104"/>
      <c r="E21" s="106"/>
      <c r="F21" s="104"/>
      <c r="G21" s="104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73" t="s">
        <v>284</v>
      </c>
      <c r="C23" s="74"/>
      <c r="D23" s="74"/>
      <c r="E23" s="74"/>
      <c r="F23" s="74"/>
      <c r="G23" s="74"/>
      <c r="H23" s="74"/>
    </row>
    <row r="24" s="56" customFormat="true" ht="20.1" hidden="false" customHeight="true" outlineLevel="0" collapsed="false">
      <c r="B24" s="75"/>
      <c r="C24" s="75"/>
      <c r="D24" s="76" t="s">
        <v>279</v>
      </c>
      <c r="E24" s="76"/>
      <c r="F24" s="76"/>
      <c r="G24" s="77"/>
      <c r="H24" s="77"/>
    </row>
    <row r="25" s="56" customFormat="true" ht="20.1" hidden="false" customHeight="true" outlineLevel="0" collapsed="false">
      <c r="B25" s="80" t="s">
        <v>40</v>
      </c>
      <c r="C25" s="80" t="s">
        <v>39</v>
      </c>
      <c r="D25" s="108" t="s">
        <v>280</v>
      </c>
      <c r="E25" s="109" t="s">
        <v>281</v>
      </c>
      <c r="F25" s="109"/>
      <c r="G25" s="77"/>
      <c r="H25" s="77"/>
      <c r="I25" s="77"/>
      <c r="J25" s="77"/>
      <c r="K25" s="77"/>
      <c r="L25" s="77"/>
    </row>
    <row r="26" s="56" customFormat="true" ht="20.1" hidden="false" customHeight="true" outlineLevel="0" collapsed="false">
      <c r="B26" s="80"/>
      <c r="C26" s="83"/>
      <c r="D26" s="84" t="s">
        <v>17</v>
      </c>
      <c r="E26" s="45" t="s">
        <v>18</v>
      </c>
      <c r="F26" s="85" t="s">
        <v>282</v>
      </c>
      <c r="G26" s="77"/>
      <c r="H26" s="1"/>
      <c r="I26" s="1"/>
      <c r="J26" s="1"/>
      <c r="K26" s="1"/>
      <c r="L26" s="1"/>
    </row>
    <row r="27" s="110" customFormat="true" ht="20.1" hidden="false" customHeight="true" outlineLevel="0" collapsed="false">
      <c r="B27" s="86" t="s">
        <v>65</v>
      </c>
      <c r="C27" s="86" t="s">
        <v>66</v>
      </c>
      <c r="D27" s="87" t="n">
        <v>961963.5</v>
      </c>
      <c r="E27" s="111" t="n">
        <v>2276469.945</v>
      </c>
      <c r="F27" s="88" t="n">
        <f aca="false">+E27/$E$37</f>
        <v>0.142408807824217</v>
      </c>
      <c r="G27" s="42"/>
      <c r="H27" s="1"/>
      <c r="I27" s="1"/>
      <c r="J27" s="1"/>
      <c r="K27" s="1"/>
      <c r="L27" s="1"/>
    </row>
    <row r="28" s="110" customFormat="true" ht="20.1" hidden="false" customHeight="true" outlineLevel="0" collapsed="false">
      <c r="B28" s="90" t="s">
        <v>271</v>
      </c>
      <c r="C28" s="90" t="s">
        <v>272</v>
      </c>
      <c r="D28" s="87" t="n">
        <v>96104.36</v>
      </c>
      <c r="E28" s="111" t="n">
        <v>2034163.495</v>
      </c>
      <c r="F28" s="88" t="n">
        <f aca="false">+E28/$E$37</f>
        <v>0.127250877561</v>
      </c>
      <c r="G28" s="42"/>
      <c r="H28" s="1"/>
      <c r="I28" s="1"/>
      <c r="J28" s="1"/>
      <c r="K28" s="1"/>
      <c r="L28" s="1"/>
    </row>
    <row r="29" s="110" customFormat="true" ht="20.1" hidden="false" customHeight="true" outlineLevel="0" collapsed="false">
      <c r="B29" s="90" t="s">
        <v>226</v>
      </c>
      <c r="C29" s="90" t="s">
        <v>227</v>
      </c>
      <c r="D29" s="87" t="n">
        <v>708908.55</v>
      </c>
      <c r="E29" s="111" t="n">
        <v>1819153.233</v>
      </c>
      <c r="F29" s="88" t="n">
        <f aca="false">+E29/$E$37</f>
        <v>0.113800511063237</v>
      </c>
      <c r="G29" s="42"/>
      <c r="H29" s="1"/>
      <c r="I29" s="1"/>
      <c r="J29" s="1"/>
      <c r="K29" s="1"/>
      <c r="L29" s="1"/>
    </row>
    <row r="30" s="110" customFormat="true" ht="20.1" hidden="false" customHeight="true" outlineLevel="0" collapsed="false">
      <c r="B30" s="90" t="s">
        <v>267</v>
      </c>
      <c r="C30" s="90" t="s">
        <v>268</v>
      </c>
      <c r="D30" s="87" t="n">
        <v>169982.9</v>
      </c>
      <c r="E30" s="111" t="n">
        <v>1429722.401</v>
      </c>
      <c r="F30" s="88" t="n">
        <f aca="false">+E30/$E$37</f>
        <v>0.0894389416794988</v>
      </c>
      <c r="G30" s="42"/>
      <c r="H30" s="1"/>
      <c r="I30" s="1"/>
      <c r="J30" s="1"/>
      <c r="K30" s="1"/>
      <c r="L30" s="1"/>
    </row>
    <row r="31" s="110" customFormat="true" ht="20.1" hidden="false" customHeight="true" outlineLevel="0" collapsed="false">
      <c r="B31" s="91" t="s">
        <v>228</v>
      </c>
      <c r="C31" s="91" t="s">
        <v>229</v>
      </c>
      <c r="D31" s="92" t="n">
        <v>247592</v>
      </c>
      <c r="E31" s="112" t="n">
        <v>1163781.0415</v>
      </c>
      <c r="F31" s="113" t="n">
        <f aca="false">+E31/$E$37</f>
        <v>0.0728024857312318</v>
      </c>
      <c r="G31" s="42"/>
      <c r="H31" s="1"/>
      <c r="I31" s="1"/>
      <c r="J31" s="1"/>
      <c r="K31" s="1"/>
      <c r="L31" s="1"/>
    </row>
    <row r="32" s="110" customFormat="true" ht="20.1" hidden="false" customHeight="true" outlineLevel="0" collapsed="false">
      <c r="B32" s="90" t="s">
        <v>265</v>
      </c>
      <c r="C32" s="95" t="s">
        <v>266</v>
      </c>
      <c r="D32" s="34" t="n">
        <v>367208.35</v>
      </c>
      <c r="E32" s="114" t="n">
        <v>1142800.5425</v>
      </c>
      <c r="F32" s="88" t="n">
        <f aca="false">+E32/$E$37</f>
        <v>0.0714900116277587</v>
      </c>
      <c r="G32" s="42"/>
      <c r="H32" s="1"/>
      <c r="I32" s="1"/>
      <c r="J32" s="1"/>
      <c r="K32" s="1"/>
      <c r="L32" s="1"/>
    </row>
    <row r="33" s="110" customFormat="true" ht="20.1" hidden="false" customHeight="true" outlineLevel="0" collapsed="false">
      <c r="B33" s="90" t="s">
        <v>41</v>
      </c>
      <c r="C33" s="96" t="s">
        <v>42</v>
      </c>
      <c r="D33" s="37" t="n">
        <v>129725.46</v>
      </c>
      <c r="E33" s="111" t="n">
        <v>848186.189</v>
      </c>
      <c r="F33" s="88" t="n">
        <f aca="false">+E33/$E$37</f>
        <v>0.053059863256159</v>
      </c>
      <c r="G33" s="42"/>
      <c r="H33" s="1"/>
      <c r="I33" s="1"/>
      <c r="J33" s="1"/>
      <c r="K33" s="1"/>
      <c r="L33" s="1"/>
    </row>
    <row r="34" s="110" customFormat="true" ht="20.1" hidden="false" customHeight="true" outlineLevel="0" collapsed="false">
      <c r="B34" s="90" t="s">
        <v>246</v>
      </c>
      <c r="C34" s="96" t="s">
        <v>247</v>
      </c>
      <c r="D34" s="37" t="n">
        <v>37065</v>
      </c>
      <c r="E34" s="111" t="n">
        <v>662398.874</v>
      </c>
      <c r="F34" s="88" t="n">
        <f aca="false">+E34/$E$37</f>
        <v>0.0414375925136335</v>
      </c>
      <c r="G34" s="42"/>
      <c r="H34" s="1"/>
      <c r="I34" s="1"/>
      <c r="J34" s="1"/>
      <c r="K34" s="1"/>
      <c r="L34" s="1"/>
    </row>
    <row r="35" s="110" customFormat="true" ht="20.1" hidden="false" customHeight="true" outlineLevel="0" collapsed="false">
      <c r="B35" s="90" t="s">
        <v>244</v>
      </c>
      <c r="C35" s="96" t="s">
        <v>245</v>
      </c>
      <c r="D35" s="37" t="n">
        <v>195967.25</v>
      </c>
      <c r="E35" s="111" t="n">
        <v>635669.125</v>
      </c>
      <c r="F35" s="88" t="n">
        <f aca="false">+E35/$E$37</f>
        <v>0.0397654633924513</v>
      </c>
      <c r="G35" s="42"/>
      <c r="H35" s="1"/>
      <c r="I35" s="1"/>
      <c r="J35" s="1"/>
      <c r="K35" s="1"/>
      <c r="L35" s="1"/>
    </row>
    <row r="36" s="110" customFormat="true" ht="20.1" hidden="false" customHeight="true" outlineLevel="0" collapsed="false">
      <c r="B36" s="90" t="s">
        <v>197</v>
      </c>
      <c r="C36" s="97" t="s">
        <v>198</v>
      </c>
      <c r="D36" s="98" t="n">
        <v>469824.45</v>
      </c>
      <c r="E36" s="112" t="n">
        <v>503211.77</v>
      </c>
      <c r="F36" s="113" t="n">
        <f aca="false">+E36/$E$37</f>
        <v>0.0314793474019768</v>
      </c>
      <c r="G36" s="42"/>
      <c r="H36" s="1"/>
      <c r="I36" s="1"/>
      <c r="J36" s="1"/>
      <c r="K36" s="1"/>
      <c r="L36" s="1"/>
    </row>
    <row r="37" s="99" customFormat="true" ht="20.1" hidden="false" customHeight="true" outlineLevel="0" collapsed="false">
      <c r="B37" s="70" t="s">
        <v>32</v>
      </c>
      <c r="C37" s="100"/>
      <c r="D37" s="101" t="n">
        <v>4232131.17</v>
      </c>
      <c r="E37" s="115" t="n">
        <v>15985457.4993</v>
      </c>
      <c r="F37" s="116" t="n">
        <v>1</v>
      </c>
      <c r="G37" s="104"/>
      <c r="H37" s="1"/>
      <c r="I37" s="1"/>
      <c r="J37" s="1"/>
      <c r="K37" s="1"/>
      <c r="L37" s="1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11.56"/>
    <col collapsed="false" customWidth="true" hidden="false" outlineLevel="0" max="6" min="6" style="1" width="33.41"/>
    <col collapsed="false" customWidth="true" hidden="false" outlineLevel="0" max="7" min="7" style="1" width="17.14"/>
    <col collapsed="false" customWidth="true" hidden="false" outlineLevel="0" max="8" min="8" style="1" width="14.99"/>
    <col collapsed="false" customWidth="true" hidden="false" outlineLevel="0" max="9" min="9" style="1" width="18.14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1.25" hidden="false" customHeight="true" outlineLevel="0" collapsed="false"/>
    <row r="3" customFormat="false" ht="22.5" hidden="false" customHeight="true" outlineLevel="0" collapsed="false">
      <c r="A3" s="3" t="s">
        <v>285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286</v>
      </c>
      <c r="B5" s="117"/>
      <c r="C5" s="117"/>
      <c r="D5" s="117"/>
      <c r="F5" s="118"/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 t="s">
        <v>287</v>
      </c>
      <c r="B6" s="120" t="s">
        <v>279</v>
      </c>
      <c r="C6" s="120"/>
      <c r="D6" s="120"/>
      <c r="E6" s="121"/>
      <c r="F6" s="117" t="s">
        <v>288</v>
      </c>
      <c r="G6" s="117"/>
      <c r="H6" s="117"/>
      <c r="I6" s="117"/>
      <c r="J6" s="122"/>
      <c r="K6" s="42"/>
    </row>
    <row r="7" customFormat="false" ht="20.1" hidden="false" customHeight="true" outlineLevel="0" collapsed="false">
      <c r="A7" s="119"/>
      <c r="B7" s="44" t="s">
        <v>289</v>
      </c>
      <c r="C7" s="44" t="s">
        <v>4</v>
      </c>
      <c r="D7" s="45" t="s">
        <v>5</v>
      </c>
      <c r="E7" s="123"/>
      <c r="F7" s="124" t="s">
        <v>287</v>
      </c>
      <c r="G7" s="124" t="s">
        <v>290</v>
      </c>
      <c r="H7" s="124" t="s">
        <v>291</v>
      </c>
      <c r="I7" s="124" t="s">
        <v>292</v>
      </c>
      <c r="J7" s="124" t="s">
        <v>32</v>
      </c>
    </row>
    <row r="8" customFormat="false" ht="20.1" hidden="false" customHeight="true" outlineLevel="0" collapsed="false">
      <c r="A8" s="119"/>
      <c r="B8" s="125" t="s">
        <v>293</v>
      </c>
      <c r="C8" s="125" t="s">
        <v>17</v>
      </c>
      <c r="D8" s="125" t="s">
        <v>18</v>
      </c>
      <c r="E8" s="7"/>
      <c r="F8" s="42" t="s">
        <v>294</v>
      </c>
      <c r="G8" s="126" t="n">
        <v>37</v>
      </c>
      <c r="H8" s="126" t="n">
        <v>2</v>
      </c>
      <c r="I8" s="126" t="n">
        <v>11</v>
      </c>
      <c r="J8" s="126" t="n">
        <f aca="false">SUM(G8:I8)</f>
        <v>50</v>
      </c>
    </row>
    <row r="9" customFormat="false" ht="20.1" hidden="false" customHeight="true" outlineLevel="0" collapsed="false">
      <c r="A9" s="17" t="s">
        <v>294</v>
      </c>
      <c r="B9" s="127" t="n">
        <v>50</v>
      </c>
      <c r="C9" s="127" t="n">
        <v>1918873.18</v>
      </c>
      <c r="D9" s="128" t="n">
        <v>9838245.0425</v>
      </c>
      <c r="E9" s="7"/>
      <c r="F9" s="42" t="s">
        <v>295</v>
      </c>
      <c r="G9" s="126" t="n">
        <v>2</v>
      </c>
      <c r="H9" s="126" t="n">
        <v>9</v>
      </c>
      <c r="I9" s="126" t="n">
        <v>24</v>
      </c>
      <c r="J9" s="126" t="n">
        <f aca="false">SUM(G9:I9)</f>
        <v>35</v>
      </c>
    </row>
    <row r="10" customFormat="false" ht="20.1" hidden="false" customHeight="true" outlineLevel="0" collapsed="false">
      <c r="A10" s="17" t="s">
        <v>295</v>
      </c>
      <c r="B10" s="127" t="n">
        <v>35</v>
      </c>
      <c r="C10" s="127" t="n">
        <v>1362429.44</v>
      </c>
      <c r="D10" s="128" t="n">
        <v>2723662.1683</v>
      </c>
      <c r="E10" s="7"/>
      <c r="F10" s="42" t="s">
        <v>296</v>
      </c>
      <c r="G10" s="126" t="n">
        <v>13</v>
      </c>
      <c r="H10" s="126" t="n">
        <v>16</v>
      </c>
      <c r="I10" s="126" t="n">
        <v>45</v>
      </c>
      <c r="J10" s="126" t="n">
        <f aca="false">SUM(G10:I10)</f>
        <v>74</v>
      </c>
    </row>
    <row r="11" customFormat="false" ht="20.1" hidden="false" customHeight="true" outlineLevel="0" collapsed="false">
      <c r="A11" s="17" t="s">
        <v>296</v>
      </c>
      <c r="B11" s="127" t="n">
        <v>74</v>
      </c>
      <c r="C11" s="127" t="n">
        <v>283801.89</v>
      </c>
      <c r="D11" s="128" t="n">
        <v>1679285.9725</v>
      </c>
      <c r="E11" s="7"/>
      <c r="F11" s="42" t="s">
        <v>297</v>
      </c>
      <c r="G11" s="126" t="n">
        <v>12</v>
      </c>
      <c r="H11" s="126" t="n">
        <v>0</v>
      </c>
      <c r="I11" s="126" t="n">
        <v>1</v>
      </c>
      <c r="J11" s="126" t="n">
        <f aca="false">SUM(G11:I11)</f>
        <v>13</v>
      </c>
    </row>
    <row r="12" customFormat="false" ht="20.1" hidden="false" customHeight="true" outlineLevel="0" collapsed="false">
      <c r="A12" s="17" t="s">
        <v>297</v>
      </c>
      <c r="B12" s="127" t="n">
        <v>13</v>
      </c>
      <c r="C12" s="127" t="n">
        <v>514094</v>
      </c>
      <c r="D12" s="128" t="n">
        <v>1356784.15</v>
      </c>
      <c r="F12" s="42" t="s">
        <v>298</v>
      </c>
      <c r="G12" s="126" t="n">
        <v>2</v>
      </c>
      <c r="H12" s="126" t="n">
        <v>2</v>
      </c>
      <c r="I12" s="126" t="n">
        <v>6</v>
      </c>
      <c r="J12" s="126" t="n">
        <f aca="false">SUM(G12:I12)</f>
        <v>10</v>
      </c>
    </row>
    <row r="13" customFormat="false" ht="20.1" hidden="false" customHeight="true" outlineLevel="0" collapsed="false">
      <c r="A13" s="17" t="s">
        <v>298</v>
      </c>
      <c r="B13" s="127" t="n">
        <v>10</v>
      </c>
      <c r="C13" s="127" t="n">
        <v>148248.15</v>
      </c>
      <c r="D13" s="128" t="n">
        <v>356325.95</v>
      </c>
      <c r="F13" s="42" t="s">
        <v>299</v>
      </c>
      <c r="G13" s="126" t="n">
        <v>0</v>
      </c>
      <c r="H13" s="126" t="n">
        <v>0</v>
      </c>
      <c r="I13" s="126" t="n">
        <v>18</v>
      </c>
      <c r="J13" s="126" t="n">
        <f aca="false">SUM(G13:I13)</f>
        <v>18</v>
      </c>
    </row>
    <row r="14" customFormat="false" ht="20.1" hidden="false" customHeight="true" outlineLevel="0" collapsed="false">
      <c r="A14" s="17" t="s">
        <v>300</v>
      </c>
      <c r="B14" s="127" t="n">
        <v>18</v>
      </c>
      <c r="C14" s="127" t="n">
        <v>4684.51</v>
      </c>
      <c r="D14" s="128" t="n">
        <v>31154.216</v>
      </c>
      <c r="E14" s="129"/>
      <c r="F14" s="70" t="s">
        <v>32</v>
      </c>
      <c r="G14" s="40" t="n">
        <f aca="false">SUM(G8:G13)</f>
        <v>66</v>
      </c>
      <c r="H14" s="40" t="n">
        <f aca="false">SUM(H8:H13)</f>
        <v>29</v>
      </c>
      <c r="I14" s="40" t="n">
        <f aca="false">SUM(I8:I13)</f>
        <v>105</v>
      </c>
      <c r="J14" s="130" t="n">
        <f aca="false">SUM(J8:J13)</f>
        <v>200</v>
      </c>
    </row>
    <row r="15" customFormat="false" ht="20.1" hidden="false" customHeight="true" outlineLevel="0" collapsed="false">
      <c r="A15" s="70" t="s">
        <v>32</v>
      </c>
      <c r="B15" s="131" t="n">
        <f aca="false">SUM(B9:B14)</f>
        <v>200</v>
      </c>
      <c r="C15" s="131" t="n">
        <f aca="false">SUM(C9:C14)</f>
        <v>4232131.17</v>
      </c>
      <c r="D15" s="131" t="n">
        <f aca="false">SUM(D9:D14)</f>
        <v>15985457.4993</v>
      </c>
      <c r="E15" s="132"/>
      <c r="F15" s="132"/>
    </row>
    <row r="16" customFormat="false" ht="20.1" hidden="false" customHeight="true" outlineLevel="0" collapsed="false">
      <c r="A16" s="133"/>
      <c r="B16" s="133"/>
      <c r="C16" s="134"/>
      <c r="D16" s="134"/>
      <c r="E16" s="135"/>
      <c r="F16" s="132"/>
    </row>
    <row r="17" customFormat="false" ht="20.1" hidden="false" customHeight="true" outlineLevel="0" collapsed="false">
      <c r="A17" s="117" t="s">
        <v>301</v>
      </c>
      <c r="B17" s="117"/>
      <c r="C17" s="117"/>
      <c r="D17" s="136"/>
      <c r="E17" s="137"/>
      <c r="F17" s="137"/>
    </row>
    <row r="18" customFormat="false" ht="20.1" hidden="false" customHeight="true" outlineLevel="0" collapsed="false">
      <c r="A18" s="138" t="s">
        <v>302</v>
      </c>
      <c r="B18" s="138" t="s">
        <v>5</v>
      </c>
      <c r="C18" s="136"/>
      <c r="D18" s="136"/>
      <c r="E18" s="137"/>
      <c r="F18" s="137"/>
    </row>
    <row r="19" customFormat="false" ht="20.1" hidden="false" customHeight="true" outlineLevel="0" collapsed="false">
      <c r="A19" s="17" t="s">
        <v>303</v>
      </c>
      <c r="B19" s="17" t="n">
        <f aca="false">+'CIFRAS MENSUALES'!C59</f>
        <v>4232.13117</v>
      </c>
      <c r="C19" s="137"/>
      <c r="D19" s="137"/>
      <c r="E19" s="137"/>
      <c r="F19" s="137"/>
    </row>
    <row r="20" customFormat="false" ht="20.1" hidden="false" customHeight="true" outlineLevel="0" collapsed="false">
      <c r="A20" s="94" t="s">
        <v>304</v>
      </c>
      <c r="B20" s="94" t="n">
        <f aca="false">+'CIFRAS MENSUALES'!D59</f>
        <v>15985.4574993</v>
      </c>
      <c r="C20" s="137"/>
      <c r="D20" s="137"/>
      <c r="E20" s="137"/>
      <c r="F20" s="137"/>
    </row>
    <row r="21" customFormat="false" ht="20.1" hidden="false" customHeight="true" outlineLevel="0" collapsed="false">
      <c r="A21" s="37" t="s">
        <v>305</v>
      </c>
      <c r="B21" s="37" t="n">
        <v>200</v>
      </c>
      <c r="C21" s="137"/>
      <c r="D21" s="137"/>
      <c r="E21" s="137"/>
      <c r="F21" s="137"/>
    </row>
    <row r="22" customFormat="false" ht="20.1" hidden="false" customHeight="true" outlineLevel="0" collapsed="false">
      <c r="A22" s="37" t="s">
        <v>306</v>
      </c>
      <c r="B22" s="37" t="n">
        <f aca="false">+B39</f>
        <v>167</v>
      </c>
      <c r="C22" s="137"/>
      <c r="D22" s="137"/>
      <c r="E22" s="137"/>
      <c r="F22" s="137"/>
    </row>
    <row r="23" customFormat="false" ht="20.1" hidden="false" customHeight="true" outlineLevel="0" collapsed="false">
      <c r="A23" s="17" t="s">
        <v>307</v>
      </c>
      <c r="B23" s="17" t="n">
        <f aca="false">B19/B21</f>
        <v>21.16065585</v>
      </c>
      <c r="C23" s="136"/>
      <c r="D23" s="136"/>
      <c r="E23" s="136"/>
      <c r="F23" s="136"/>
    </row>
    <row r="24" customFormat="false" ht="20.1" hidden="false" customHeight="true" outlineLevel="0" collapsed="false">
      <c r="A24" s="17" t="s">
        <v>308</v>
      </c>
      <c r="B24" s="17" t="n">
        <f aca="false">B20/B21</f>
        <v>79.9272874965</v>
      </c>
      <c r="C24" s="136"/>
      <c r="D24" s="136"/>
      <c r="E24" s="136"/>
      <c r="F24" s="136"/>
    </row>
    <row r="25" customFormat="false" ht="20.1" hidden="false" customHeight="true" outlineLevel="0" collapsed="false">
      <c r="A25" s="17" t="s">
        <v>309</v>
      </c>
      <c r="B25" s="17" t="n">
        <f aca="false">B19/203</f>
        <v>20.8479367980296</v>
      </c>
      <c r="C25" s="117"/>
      <c r="D25" s="117"/>
      <c r="E25" s="117"/>
      <c r="F25" s="117"/>
    </row>
    <row r="26" customFormat="false" ht="20.1" hidden="false" customHeight="true" outlineLevel="0" collapsed="false">
      <c r="A26" s="94" t="s">
        <v>310</v>
      </c>
      <c r="B26" s="94" t="n">
        <f aca="false">B20/203</f>
        <v>78.746096055665</v>
      </c>
      <c r="C26" s="117"/>
      <c r="D26" s="117"/>
      <c r="E26" s="117"/>
      <c r="F26" s="117"/>
    </row>
    <row r="27" customFormat="false" ht="20.1" hidden="false" customHeight="true" outlineLevel="0" collapsed="false">
      <c r="A27" s="117"/>
      <c r="B27" s="117"/>
      <c r="C27" s="117"/>
      <c r="D27" s="117"/>
      <c r="E27" s="117"/>
      <c r="F27" s="117"/>
    </row>
    <row r="28" customFormat="false" ht="20.1" hidden="false" customHeight="true" outlineLevel="0" collapsed="false">
      <c r="A28" s="117"/>
      <c r="B28" s="117"/>
      <c r="C28" s="117"/>
      <c r="D28" s="117"/>
      <c r="E28" s="117"/>
      <c r="F28" s="117"/>
    </row>
    <row r="29" customFormat="false" ht="20.1" hidden="false" customHeight="true" outlineLevel="0" collapsed="false">
      <c r="A29" s="117" t="s">
        <v>311</v>
      </c>
      <c r="B29" s="117"/>
      <c r="C29" s="117"/>
      <c r="D29" s="117"/>
      <c r="E29" s="117"/>
      <c r="F29" s="117"/>
    </row>
    <row r="30" customFormat="false" ht="60" hidden="false" customHeight="true" outlineLevel="0" collapsed="false">
      <c r="A30" s="139" t="s">
        <v>312</v>
      </c>
      <c r="B30" s="139" t="s">
        <v>313</v>
      </c>
      <c r="C30" s="139" t="s">
        <v>314</v>
      </c>
      <c r="D30" s="139" t="s">
        <v>315</v>
      </c>
      <c r="E30" s="139" t="s">
        <v>314</v>
      </c>
      <c r="F30" s="139" t="s">
        <v>316</v>
      </c>
    </row>
    <row r="31" customFormat="false" ht="20.1" hidden="false" customHeight="true" outlineLevel="0" collapsed="false">
      <c r="A31" s="140" t="s">
        <v>317</v>
      </c>
      <c r="B31" s="37" t="n">
        <v>2</v>
      </c>
      <c r="C31" s="141" t="n">
        <v>0.0119760479041916</v>
      </c>
      <c r="D31" s="17" t="n">
        <v>6618560.7435</v>
      </c>
      <c r="E31" s="141" t="n">
        <v>0.414036366728311</v>
      </c>
      <c r="F31" s="17" t="n">
        <v>3309280.37175</v>
      </c>
      <c r="G31" s="36"/>
    </row>
    <row r="32" customFormat="false" ht="20.1" hidden="false" customHeight="true" outlineLevel="0" collapsed="false">
      <c r="A32" s="140" t="s">
        <v>318</v>
      </c>
      <c r="B32" s="37" t="n">
        <v>2</v>
      </c>
      <c r="C32" s="141" t="n">
        <v>0.0119760479041916</v>
      </c>
      <c r="D32" s="17" t="n">
        <v>1394014.6286</v>
      </c>
      <c r="E32" s="141" t="n">
        <v>0.087205175620469</v>
      </c>
      <c r="F32" s="17" t="n">
        <v>697007.3143</v>
      </c>
      <c r="G32" s="36"/>
    </row>
    <row r="33" customFormat="false" ht="20.1" hidden="false" customHeight="true" outlineLevel="0" collapsed="false">
      <c r="A33" s="140" t="s">
        <v>319</v>
      </c>
      <c r="B33" s="37" t="n">
        <v>6</v>
      </c>
      <c r="C33" s="141" t="n">
        <v>0.0359281437125749</v>
      </c>
      <c r="D33" s="17" t="n">
        <v>2545564.6538</v>
      </c>
      <c r="E33" s="141" t="n">
        <v>0.159242527397885</v>
      </c>
      <c r="F33" s="17" t="n">
        <v>424260.775633333</v>
      </c>
      <c r="G33" s="36"/>
    </row>
    <row r="34" customFormat="false" ht="20.1" hidden="false" customHeight="true" outlineLevel="0" collapsed="false">
      <c r="A34" s="140" t="s">
        <v>320</v>
      </c>
      <c r="B34" s="37" t="n">
        <v>6</v>
      </c>
      <c r="C34" s="141" t="n">
        <v>0.0359281437125749</v>
      </c>
      <c r="D34" s="17" t="n">
        <v>1233464.5685</v>
      </c>
      <c r="E34" s="141" t="n">
        <v>0.0771616682571652</v>
      </c>
      <c r="F34" s="17" t="n">
        <v>205577.428083333</v>
      </c>
      <c r="G34" s="36"/>
    </row>
    <row r="35" customFormat="false" ht="20.1" hidden="false" customHeight="true" outlineLevel="0" collapsed="false">
      <c r="A35" s="140" t="s">
        <v>321</v>
      </c>
      <c r="B35" s="37" t="n">
        <v>22</v>
      </c>
      <c r="C35" s="141" t="n">
        <v>0.131736526946108</v>
      </c>
      <c r="D35" s="17" t="n">
        <v>2092414.794</v>
      </c>
      <c r="E35" s="141" t="n">
        <v>0.13089489581963</v>
      </c>
      <c r="F35" s="17" t="n">
        <v>95109.7633636364</v>
      </c>
      <c r="G35" s="36"/>
    </row>
    <row r="36" customFormat="false" ht="20.1" hidden="false" customHeight="true" outlineLevel="0" collapsed="false">
      <c r="A36" s="140" t="s">
        <v>322</v>
      </c>
      <c r="B36" s="37" t="n">
        <v>25</v>
      </c>
      <c r="C36" s="141" t="n">
        <v>0.149700598802395</v>
      </c>
      <c r="D36" s="17" t="n">
        <v>1055778.0989</v>
      </c>
      <c r="E36" s="141" t="n">
        <v>0.0660461609526179</v>
      </c>
      <c r="F36" s="17" t="n">
        <v>42231.123956</v>
      </c>
      <c r="G36" s="36"/>
    </row>
    <row r="37" customFormat="false" ht="20.1" hidden="false" customHeight="true" outlineLevel="0" collapsed="false">
      <c r="A37" s="140" t="s">
        <v>323</v>
      </c>
      <c r="B37" s="37" t="n">
        <v>53</v>
      </c>
      <c r="C37" s="141" t="n">
        <v>0.317365269461078</v>
      </c>
      <c r="D37" s="17" t="n">
        <v>931724.425</v>
      </c>
      <c r="E37" s="141" t="n">
        <v>0.0582857528501014</v>
      </c>
      <c r="F37" s="17" t="n">
        <v>17579.7061320755</v>
      </c>
      <c r="G37" s="36"/>
    </row>
    <row r="38" customFormat="false" ht="20.1" hidden="false" customHeight="true" outlineLevel="0" collapsed="false">
      <c r="A38" s="1" t="s">
        <v>324</v>
      </c>
      <c r="B38" s="37" t="n">
        <v>51</v>
      </c>
      <c r="C38" s="141" t="n">
        <v>0.305389221556886</v>
      </c>
      <c r="D38" s="17" t="n">
        <v>113935.587</v>
      </c>
      <c r="E38" s="141" t="n">
        <v>0.00712745237382097</v>
      </c>
      <c r="F38" s="17" t="n">
        <v>2234.03111764706</v>
      </c>
      <c r="G38" s="36"/>
    </row>
    <row r="39" customFormat="false" ht="20.1" hidden="false" customHeight="true" outlineLevel="0" collapsed="false">
      <c r="A39" s="70" t="s">
        <v>32</v>
      </c>
      <c r="B39" s="142" t="n">
        <v>167</v>
      </c>
      <c r="C39" s="143" t="n">
        <v>1</v>
      </c>
      <c r="D39" s="144" t="n">
        <v>15985457.4993</v>
      </c>
      <c r="E39" s="143" t="n">
        <v>1</v>
      </c>
      <c r="F39" s="144" t="n">
        <v>95721.302391018</v>
      </c>
      <c r="G39" s="36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</row>
    <row r="41" customFormat="false" ht="20.1" hidden="false" customHeight="true" outlineLevel="0" collapsed="false">
      <c r="A41" s="117"/>
      <c r="B41" s="117"/>
      <c r="C41" s="117"/>
      <c r="D41" s="117"/>
      <c r="E41" s="117"/>
      <c r="F41" s="117"/>
      <c r="G41" s="36"/>
    </row>
    <row r="42" customFormat="false" ht="20.1" hidden="false" customHeight="true" outlineLevel="0" collapsed="false">
      <c r="A42" s="117" t="s">
        <v>325</v>
      </c>
      <c r="B42" s="117"/>
      <c r="C42" s="117"/>
      <c r="D42" s="117"/>
      <c r="E42" s="117"/>
      <c r="F42" s="117"/>
    </row>
    <row r="43" customFormat="false" ht="38.25" hidden="false" customHeight="true" outlineLevel="0" collapsed="false">
      <c r="A43" s="139" t="s">
        <v>312</v>
      </c>
      <c r="B43" s="145" t="s">
        <v>326</v>
      </c>
      <c r="C43" s="145"/>
      <c r="D43" s="145"/>
      <c r="E43" s="146"/>
      <c r="F43" s="147"/>
    </row>
    <row r="44" customFormat="false" ht="20.1" hidden="false" customHeight="true" outlineLevel="0" collapsed="false">
      <c r="A44" s="139"/>
      <c r="B44" s="148" t="s">
        <v>290</v>
      </c>
      <c r="C44" s="148" t="s">
        <v>291</v>
      </c>
      <c r="D44" s="148" t="s">
        <v>327</v>
      </c>
      <c r="E44" s="146"/>
      <c r="F44" s="147"/>
    </row>
    <row r="45" customFormat="false" ht="20.1" hidden="false" customHeight="true" outlineLevel="0" collapsed="false">
      <c r="A45" s="149" t="s">
        <v>317</v>
      </c>
      <c r="B45" s="37" t="n">
        <v>2</v>
      </c>
      <c r="C45" s="37" t="n">
        <v>0</v>
      </c>
      <c r="D45" s="34" t="n">
        <v>0</v>
      </c>
      <c r="E45" s="150"/>
      <c r="F45" s="42"/>
    </row>
    <row r="46" customFormat="false" ht="20.1" hidden="false" customHeight="true" outlineLevel="0" collapsed="false">
      <c r="A46" s="149" t="s">
        <v>318</v>
      </c>
      <c r="B46" s="37" t="n">
        <v>2</v>
      </c>
      <c r="C46" s="37" t="n">
        <v>0</v>
      </c>
      <c r="D46" s="37" t="n">
        <v>0</v>
      </c>
      <c r="E46" s="150"/>
      <c r="F46" s="42"/>
    </row>
    <row r="47" customFormat="false" ht="20.1" hidden="false" customHeight="true" outlineLevel="0" collapsed="false">
      <c r="A47" s="149" t="s">
        <v>319</v>
      </c>
      <c r="B47" s="37" t="n">
        <v>6</v>
      </c>
      <c r="C47" s="37" t="n">
        <v>0</v>
      </c>
      <c r="D47" s="37" t="n">
        <v>0</v>
      </c>
      <c r="E47" s="150"/>
      <c r="F47" s="42"/>
    </row>
    <row r="48" customFormat="false" ht="20.1" hidden="false" customHeight="true" outlineLevel="0" collapsed="false">
      <c r="A48" s="149" t="s">
        <v>320</v>
      </c>
      <c r="B48" s="37" t="n">
        <v>5</v>
      </c>
      <c r="C48" s="37" t="n">
        <v>1</v>
      </c>
      <c r="D48" s="37" t="n">
        <v>0</v>
      </c>
      <c r="E48" s="150"/>
      <c r="F48" s="42"/>
    </row>
    <row r="49" customFormat="false" ht="20.1" hidden="false" customHeight="true" outlineLevel="0" collapsed="false">
      <c r="A49" s="149" t="s">
        <v>321</v>
      </c>
      <c r="B49" s="37" t="n">
        <v>18</v>
      </c>
      <c r="C49" s="37" t="n">
        <v>4</v>
      </c>
      <c r="D49" s="37" t="n">
        <v>0</v>
      </c>
      <c r="E49" s="150"/>
      <c r="F49" s="42"/>
    </row>
    <row r="50" customFormat="false" ht="20.1" hidden="false" customHeight="true" outlineLevel="0" collapsed="false">
      <c r="A50" s="149" t="s">
        <v>322</v>
      </c>
      <c r="B50" s="37" t="n">
        <v>19</v>
      </c>
      <c r="C50" s="37" t="n">
        <v>4</v>
      </c>
      <c r="D50" s="37" t="n">
        <v>2</v>
      </c>
      <c r="E50" s="150"/>
      <c r="F50" s="42"/>
    </row>
    <row r="51" customFormat="false" ht="20.1" hidden="false" customHeight="true" outlineLevel="0" collapsed="false">
      <c r="A51" s="149" t="s">
        <v>323</v>
      </c>
      <c r="B51" s="37" t="n">
        <v>14</v>
      </c>
      <c r="C51" s="37" t="n">
        <v>16</v>
      </c>
      <c r="D51" s="37" t="n">
        <v>23</v>
      </c>
      <c r="E51" s="150"/>
      <c r="F51" s="42"/>
    </row>
    <row r="52" customFormat="false" ht="20.1" hidden="false" customHeight="true" outlineLevel="0" collapsed="false">
      <c r="A52" s="149" t="s">
        <v>324</v>
      </c>
      <c r="B52" s="37" t="n">
        <v>0</v>
      </c>
      <c r="C52" s="37" t="n">
        <v>3</v>
      </c>
      <c r="D52" s="98" t="n">
        <v>48</v>
      </c>
      <c r="E52" s="150"/>
      <c r="F52" s="42"/>
    </row>
    <row r="53" customFormat="false" ht="20.1" hidden="false" customHeight="true" outlineLevel="0" collapsed="false">
      <c r="A53" s="70" t="s">
        <v>32</v>
      </c>
      <c r="B53" s="151" t="n">
        <v>66</v>
      </c>
      <c r="C53" s="151" t="n">
        <v>28</v>
      </c>
      <c r="D53" s="151" t="n">
        <v>73</v>
      </c>
      <c r="E53" s="105"/>
      <c r="F53" s="104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5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</sheetData>
  <mergeCells count="18">
    <mergeCell ref="A3:I3"/>
    <mergeCell ref="A5:D5"/>
    <mergeCell ref="F5:K5"/>
    <mergeCell ref="A6:A8"/>
    <mergeCell ref="B6:D6"/>
    <mergeCell ref="F6:I6"/>
    <mergeCell ref="A16:B16"/>
    <mergeCell ref="A17:C17"/>
    <mergeCell ref="A27:F27"/>
    <mergeCell ref="A28:F28"/>
    <mergeCell ref="A29:F29"/>
    <mergeCell ref="A40:F40"/>
    <mergeCell ref="A41:F41"/>
    <mergeCell ref="A42:D42"/>
    <mergeCell ref="E42:F42"/>
    <mergeCell ref="A43:A44"/>
    <mergeCell ref="B43:D43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6.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3" t="s">
        <v>328</v>
      </c>
      <c r="C6" s="73"/>
      <c r="D6" s="73"/>
      <c r="E6" s="73"/>
      <c r="F6" s="73"/>
      <c r="G6" s="73"/>
      <c r="H6" s="73"/>
      <c r="I6" s="73"/>
    </row>
    <row r="7" customFormat="false" ht="20.1" hidden="false" customHeight="true" outlineLevel="0" collapsed="false">
      <c r="B7" s="45"/>
      <c r="C7" s="152" t="s">
        <v>329</v>
      </c>
      <c r="D7" s="152"/>
      <c r="E7" s="152"/>
      <c r="F7" s="152"/>
    </row>
    <row r="8" customFormat="false" ht="20.1" hidden="false" customHeight="true" outlineLevel="0" collapsed="false">
      <c r="B8" s="47" t="s">
        <v>7</v>
      </c>
      <c r="C8" s="152" t="s">
        <v>12</v>
      </c>
      <c r="D8" s="152" t="s">
        <v>13</v>
      </c>
      <c r="E8" s="152" t="s">
        <v>14</v>
      </c>
      <c r="F8" s="152" t="s">
        <v>32</v>
      </c>
    </row>
    <row r="9" customFormat="false" ht="20.1" hidden="false" customHeight="true" outlineLevel="0" collapsed="false">
      <c r="B9" s="153" t="n">
        <v>1985</v>
      </c>
      <c r="C9" s="154" t="n">
        <v>63.6316789427653</v>
      </c>
      <c r="D9" s="154" t="n">
        <v>39.7348008116268</v>
      </c>
      <c r="E9" s="155" t="n">
        <v>62.6987396564606</v>
      </c>
      <c r="F9" s="154" t="n">
        <v>59.9190455383063</v>
      </c>
    </row>
    <row r="10" customFormat="false" ht="20.1" hidden="false" customHeight="true" outlineLevel="0" collapsed="false">
      <c r="B10" s="153" t="n">
        <v>1986</v>
      </c>
      <c r="C10" s="154" t="n">
        <v>67.5833079749459</v>
      </c>
      <c r="D10" s="154" t="n">
        <v>43.4495985193348</v>
      </c>
      <c r="E10" s="155" t="n">
        <v>69.9555459870411</v>
      </c>
      <c r="F10" s="154" t="n">
        <v>65.8029987528193</v>
      </c>
    </row>
    <row r="11" customFormat="false" ht="20.1" hidden="false" customHeight="true" outlineLevel="0" collapsed="false">
      <c r="B11" s="153" t="n">
        <v>1987</v>
      </c>
      <c r="C11" s="154" t="n">
        <v>71.9365428793615</v>
      </c>
      <c r="D11" s="154" t="n">
        <v>39.8208881172375</v>
      </c>
      <c r="E11" s="155" t="n">
        <v>82.8882959947037</v>
      </c>
      <c r="F11" s="154" t="n">
        <v>74.1984278756253</v>
      </c>
    </row>
    <row r="12" customFormat="false" ht="20.1" hidden="false" customHeight="true" outlineLevel="0" collapsed="false">
      <c r="B12" s="153" t="n">
        <v>1988</v>
      </c>
      <c r="C12" s="154" t="n">
        <v>85.5686340714879</v>
      </c>
      <c r="D12" s="154" t="n">
        <v>45.2004282640274</v>
      </c>
      <c r="E12" s="155" t="n">
        <v>64.7146422168927</v>
      </c>
      <c r="F12" s="154" t="n">
        <v>67.8438265402936</v>
      </c>
    </row>
    <row r="13" customFormat="false" ht="20.1" hidden="false" customHeight="true" outlineLevel="0" collapsed="false">
      <c r="B13" s="153" t="n">
        <v>1989</v>
      </c>
      <c r="C13" s="154" t="n">
        <v>90.0457479193392</v>
      </c>
      <c r="D13" s="154" t="n">
        <v>49.9491176108242</v>
      </c>
      <c r="E13" s="155" t="n">
        <v>71.4249444149792</v>
      </c>
      <c r="F13" s="154" t="n">
        <v>73.6835839914758</v>
      </c>
    </row>
    <row r="14" customFormat="false" ht="20.1" hidden="false" customHeight="true" outlineLevel="0" collapsed="false">
      <c r="B14" s="153" t="n">
        <v>1990</v>
      </c>
      <c r="C14" s="154" t="n">
        <v>103.547059232242</v>
      </c>
      <c r="D14" s="154" t="n">
        <v>52.3379860415977</v>
      </c>
      <c r="E14" s="155" t="n">
        <v>86.5041218608888</v>
      </c>
      <c r="F14" s="154" t="n">
        <v>86.6536213266565</v>
      </c>
    </row>
    <row r="15" customFormat="false" ht="20.1" hidden="false" customHeight="true" outlineLevel="0" collapsed="false">
      <c r="B15" s="153" t="n">
        <v>1991</v>
      </c>
      <c r="C15" s="154" t="n">
        <v>114.271092340013</v>
      </c>
      <c r="D15" s="154" t="n">
        <v>50.3895519710325</v>
      </c>
      <c r="E15" s="155" t="n">
        <v>76.4865813105599</v>
      </c>
      <c r="F15" s="154" t="n">
        <v>83.3800862791659</v>
      </c>
    </row>
    <row r="16" customFormat="false" ht="20.1" hidden="false" customHeight="true" outlineLevel="0" collapsed="false">
      <c r="B16" s="153" t="n">
        <v>1992</v>
      </c>
      <c r="C16" s="154" t="n">
        <v>122.078588763951</v>
      </c>
      <c r="D16" s="154" t="n">
        <v>49.8504540004544</v>
      </c>
      <c r="E16" s="155" t="n">
        <v>213.009337503677</v>
      </c>
      <c r="F16" s="154" t="n">
        <v>166.554938479415</v>
      </c>
    </row>
    <row r="17" customFormat="false" ht="20.1" hidden="false" customHeight="true" outlineLevel="0" collapsed="false">
      <c r="B17" s="153" t="n">
        <v>1993</v>
      </c>
      <c r="C17" s="154" t="n">
        <v>133.774889189519</v>
      </c>
      <c r="D17" s="154" t="n">
        <v>40.8868213166765</v>
      </c>
      <c r="E17" s="155" t="n">
        <v>137.242435740416</v>
      </c>
      <c r="F17" s="154" t="n">
        <v>123.558280817856</v>
      </c>
    </row>
    <row r="18" customFormat="false" ht="20.1" hidden="false" customHeight="true" outlineLevel="0" collapsed="false">
      <c r="B18" s="153" t="n">
        <v>1994</v>
      </c>
      <c r="C18" s="154" t="n">
        <v>135.625674727878</v>
      </c>
      <c r="D18" s="154" t="n">
        <v>54.8663230844787</v>
      </c>
      <c r="E18" s="155" t="n">
        <v>101.574742188579</v>
      </c>
      <c r="F18" s="154" t="n">
        <v>104.722127118207</v>
      </c>
    </row>
    <row r="19" customFormat="false" ht="20.1" hidden="false" customHeight="true" outlineLevel="0" collapsed="false">
      <c r="B19" s="153" t="n">
        <v>1995</v>
      </c>
      <c r="C19" s="154" t="n">
        <v>140.927076672176</v>
      </c>
      <c r="D19" s="154" t="n">
        <v>62.5584706248396</v>
      </c>
      <c r="E19" s="155" t="n">
        <v>100.78169862482</v>
      </c>
      <c r="F19" s="154" t="n">
        <v>106.718759633891</v>
      </c>
    </row>
    <row r="20" customFormat="false" ht="20.1" hidden="false" customHeight="true" outlineLevel="0" collapsed="false">
      <c r="B20" s="153" t="n">
        <v>1996</v>
      </c>
      <c r="C20" s="154" t="n">
        <v>131.672230133852</v>
      </c>
      <c r="D20" s="154" t="n">
        <v>81.3336656809711</v>
      </c>
      <c r="E20" s="155" t="n">
        <v>117.53469629749</v>
      </c>
      <c r="F20" s="154" t="n">
        <v>116.619961804006</v>
      </c>
    </row>
    <row r="21" customFormat="false" ht="20.1" hidden="false" customHeight="true" outlineLevel="0" collapsed="false">
      <c r="B21" s="153" t="n">
        <v>1997</v>
      </c>
      <c r="C21" s="154" t="n">
        <v>135.588867762531</v>
      </c>
      <c r="D21" s="154" t="n">
        <v>61.7443390701244</v>
      </c>
      <c r="E21" s="155" t="n">
        <v>110.800722021266</v>
      </c>
      <c r="F21" s="154" t="n">
        <v>111.102305040411</v>
      </c>
    </row>
    <row r="22" customFormat="false" ht="20.1" hidden="false" customHeight="true" outlineLevel="0" collapsed="false">
      <c r="B22" s="153" t="n">
        <v>1998</v>
      </c>
      <c r="C22" s="154" t="n">
        <v>140.426604768423</v>
      </c>
      <c r="D22" s="154" t="n">
        <v>61.3327425552626</v>
      </c>
      <c r="E22" s="155" t="n">
        <v>102.287920914741</v>
      </c>
      <c r="F22" s="154" t="n">
        <v>107.314621984163</v>
      </c>
    </row>
    <row r="23" customFormat="false" ht="20.1" hidden="false" customHeight="true" outlineLevel="0" collapsed="false">
      <c r="B23" s="153" t="n">
        <v>1999</v>
      </c>
      <c r="C23" s="154" t="n">
        <v>131.949228805365</v>
      </c>
      <c r="D23" s="154" t="n">
        <v>68.12543682791</v>
      </c>
      <c r="E23" s="155" t="n">
        <v>122.343410887808</v>
      </c>
      <c r="F23" s="154" t="n">
        <v>117.806983282815</v>
      </c>
    </row>
    <row r="24" customFormat="false" ht="20.1" hidden="false" customHeight="true" outlineLevel="0" collapsed="false">
      <c r="B24" s="153" t="n">
        <v>2000</v>
      </c>
      <c r="C24" s="154" t="n">
        <v>120.775824867511</v>
      </c>
      <c r="D24" s="154" t="n">
        <v>66.391885122838</v>
      </c>
      <c r="E24" s="155" t="n">
        <v>109.014647710171</v>
      </c>
      <c r="F24" s="154" t="n">
        <v>106.600700668403</v>
      </c>
    </row>
    <row r="25" customFormat="false" ht="20.1" hidden="false" customHeight="true" outlineLevel="0" collapsed="false">
      <c r="B25" s="153" t="n">
        <v>2001</v>
      </c>
      <c r="C25" s="154" t="n">
        <v>135.267885828442</v>
      </c>
      <c r="D25" s="154" t="n">
        <v>62.2538095388784</v>
      </c>
      <c r="E25" s="155" t="n">
        <v>109.273786831597</v>
      </c>
      <c r="F25" s="154" t="n">
        <v>110.174617203379</v>
      </c>
    </row>
    <row r="26" customFormat="false" ht="20.1" hidden="false" customHeight="true" outlineLevel="0" collapsed="false">
      <c r="B26" s="153" t="n">
        <v>2002</v>
      </c>
      <c r="C26" s="154" t="n">
        <v>135.732779046186</v>
      </c>
      <c r="D26" s="154" t="n">
        <v>73.9083867708213</v>
      </c>
      <c r="E26" s="155" t="n">
        <v>120.988173912511</v>
      </c>
      <c r="F26" s="154" t="n">
        <v>118.801803486297</v>
      </c>
    </row>
    <row r="27" customFormat="false" ht="20.1" hidden="false" customHeight="true" outlineLevel="0" collapsed="false">
      <c r="B27" s="153" t="n">
        <v>2003</v>
      </c>
      <c r="C27" s="154" t="n">
        <v>136.079871320285</v>
      </c>
      <c r="D27" s="154" t="n">
        <v>79.9343126677233</v>
      </c>
      <c r="E27" s="155" t="n">
        <v>113.265343001789</v>
      </c>
      <c r="F27" s="154" t="n">
        <v>115.105058717666</v>
      </c>
    </row>
    <row r="28" customFormat="false" ht="20.1" hidden="false" customHeight="true" outlineLevel="0" collapsed="false">
      <c r="B28" s="153" t="n">
        <v>2004</v>
      </c>
      <c r="C28" s="154" t="n">
        <v>135.354665821391</v>
      </c>
      <c r="D28" s="154" t="n">
        <v>64.1495524612118</v>
      </c>
      <c r="E28" s="155" t="n">
        <v>119.184123857848</v>
      </c>
      <c r="F28" s="154" t="n">
        <v>116.336714937068</v>
      </c>
    </row>
    <row r="29" customFormat="false" ht="20.1" hidden="false" customHeight="true" outlineLevel="0" collapsed="false">
      <c r="B29" s="153" t="n">
        <v>2005</v>
      </c>
      <c r="C29" s="154" t="n">
        <v>163.31353990901</v>
      </c>
      <c r="D29" s="154" t="n">
        <v>75.6318138720945</v>
      </c>
      <c r="E29" s="155" t="n">
        <v>201.017615927564</v>
      </c>
      <c r="F29" s="154" t="n">
        <v>174.125160448501</v>
      </c>
    </row>
    <row r="30" customFormat="false" ht="20.1" hidden="false" customHeight="true" outlineLevel="0" collapsed="false">
      <c r="B30" s="153" t="n">
        <v>2006</v>
      </c>
      <c r="C30" s="154" t="n">
        <v>149.220891390528</v>
      </c>
      <c r="D30" s="154" t="n">
        <v>89.4358665765327</v>
      </c>
      <c r="E30" s="155" t="n">
        <v>155.140521770384</v>
      </c>
      <c r="F30" s="154" t="n">
        <v>144.836196510499</v>
      </c>
    </row>
    <row r="31" customFormat="false" ht="20.1" hidden="false" customHeight="true" outlineLevel="0" collapsed="false">
      <c r="B31" s="153" t="n">
        <v>2007</v>
      </c>
      <c r="C31" s="154" t="n">
        <v>171.752541474558</v>
      </c>
      <c r="D31" s="154" t="n">
        <v>98.6090983739464</v>
      </c>
      <c r="E31" s="155" t="n">
        <v>150.059874636337</v>
      </c>
      <c r="F31" s="154" t="n">
        <v>149.197681149987</v>
      </c>
    </row>
    <row r="32" s="18" customFormat="true" ht="20.1" hidden="false" customHeight="true" outlineLevel="0" collapsed="false">
      <c r="B32" s="153" t="n">
        <v>2008</v>
      </c>
      <c r="C32" s="154" t="n">
        <v>130.206897044676</v>
      </c>
      <c r="D32" s="154" t="n">
        <v>74.894096629739</v>
      </c>
      <c r="E32" s="155" t="n">
        <v>118.918348574899</v>
      </c>
      <c r="F32" s="154" t="n">
        <v>116.189800004092</v>
      </c>
    </row>
    <row r="33" s="18" customFormat="true" ht="20.1" hidden="false" customHeight="true" outlineLevel="0" collapsed="false">
      <c r="B33" s="153" t="n">
        <v>2009</v>
      </c>
      <c r="C33" s="154" t="n">
        <v>109.715737072171</v>
      </c>
      <c r="D33" s="154" t="n">
        <v>74.1284588266091</v>
      </c>
      <c r="E33" s="155" t="n">
        <v>107.639795241367</v>
      </c>
      <c r="F33" s="154" t="n">
        <v>103.778958895807</v>
      </c>
    </row>
    <row r="34" customFormat="false" ht="20.1" hidden="false" customHeight="true" outlineLevel="0" collapsed="false">
      <c r="B34" s="153" t="n">
        <v>2010</v>
      </c>
      <c r="C34" s="154" t="n">
        <v>93.9637962651185</v>
      </c>
      <c r="D34" s="154" t="n">
        <v>98.2378352658801</v>
      </c>
      <c r="E34" s="155" t="n">
        <v>109.802178084827</v>
      </c>
      <c r="F34" s="154" t="n">
        <v>103.938357637017</v>
      </c>
    </row>
    <row r="35" customFormat="false" ht="20.1" hidden="false" customHeight="true" outlineLevel="0" collapsed="false">
      <c r="B35" s="153" t="n">
        <v>2011</v>
      </c>
      <c r="C35" s="154" t="n">
        <v>100</v>
      </c>
      <c r="D35" s="154" t="n">
        <v>100</v>
      </c>
      <c r="E35" s="155" t="n">
        <v>100</v>
      </c>
      <c r="F35" s="154" t="n">
        <v>100</v>
      </c>
    </row>
    <row r="36" customFormat="false" ht="20.1" hidden="false" customHeight="true" outlineLevel="0" collapsed="false">
      <c r="B36" s="153" t="n">
        <v>2012</v>
      </c>
      <c r="C36" s="154" t="n">
        <v>107.859141734101</v>
      </c>
      <c r="D36" s="154" t="n">
        <v>80.5371978463686</v>
      </c>
      <c r="E36" s="155" t="n">
        <v>98.6169397455034</v>
      </c>
      <c r="F36" s="154" t="n">
        <v>98.7572470174123</v>
      </c>
    </row>
    <row r="37" customFormat="false" ht="20.1" hidden="false" customHeight="true" outlineLevel="0" collapsed="false">
      <c r="B37" s="153" t="n">
        <v>2013</v>
      </c>
      <c r="C37" s="154" t="n">
        <v>98.311540821205</v>
      </c>
      <c r="D37" s="154" t="n">
        <v>82.0884532316277</v>
      </c>
      <c r="E37" s="155" t="n">
        <v>104.243629103199</v>
      </c>
      <c r="F37" s="154" t="n">
        <v>99.6916795246399</v>
      </c>
    </row>
    <row r="38" customFormat="false" ht="20.1" hidden="false" customHeight="true" outlineLevel="0" collapsed="false">
      <c r="B38" s="47" t="n">
        <v>2014</v>
      </c>
      <c r="C38" s="156" t="n">
        <v>112.588321618299</v>
      </c>
      <c r="D38" s="156" t="n">
        <v>98.2854258369086</v>
      </c>
      <c r="E38" s="157" t="n">
        <v>109.755500711381</v>
      </c>
      <c r="F38" s="156" t="n">
        <v>109.014961151324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41:21Z</dcterms:created>
  <dc:creator/>
  <dc:description/>
  <dc:language>en-US</dc:language>
  <cp:lastModifiedBy>Administrador</cp:lastModifiedBy>
  <dcterms:modified xsi:type="dcterms:W3CDTF">2015-06-24T11:51:47Z</dcterms:modified>
  <cp:revision>0</cp:revision>
  <dc:subject/>
  <dc:title/>
</cp:coreProperties>
</file>