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3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2">
  <si>
    <t xml:space="preserve">LONJA DE MARBELLA                            </t>
  </si>
  <si>
    <t xml:space="preserve">LONJA DE MARBELL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ON</t>
  </si>
  <si>
    <t xml:space="preserve">LEE</t>
  </si>
  <si>
    <t xml:space="preserve">PARGO O BOCINEGRO</t>
  </si>
  <si>
    <t xml:space="preserve">RPG</t>
  </si>
  <si>
    <t xml:space="preserve">PELUDA IMPERIAL</t>
  </si>
  <si>
    <t xml:space="preserve">RLI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TOTAL LONJA DE MARBELL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OPERADORES</t>
  </si>
  <si>
    <t xml:space="preserve">TABLA 1.9. FRECUENCIA DE VENTA DE OPERADORES EN LONJA. AÑO 2014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OTAL MARBELLA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0.00"/>
    <numFmt numFmtId="174" formatCode="_-* #,##0\ _p_t_a_-;\-* #,##0\ _p_t_a_-;_-* &quot;- &quot;_p_t_a_-;_-@_-"/>
    <numFmt numFmtId="175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.25"/>
      <color rgb="FF000000"/>
      <name val="Arial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0262136940337632"/>
          <c:w val="0.918694448491913"/>
          <c:h val="0.90605012058299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  <c:pt idx="18">
                  <c:v>1462.94553</c:v>
                </c:pt>
                <c:pt idx="19">
                  <c:v>767.62195</c:v>
                </c:pt>
                <c:pt idx="20">
                  <c:v>1765.62401</c:v>
                </c:pt>
                <c:pt idx="21">
                  <c:v>2709.79748</c:v>
                </c:pt>
                <c:pt idx="22">
                  <c:v>1800.60185</c:v>
                </c:pt>
                <c:pt idx="23">
                  <c:v>1361.36852</c:v>
                </c:pt>
                <c:pt idx="24">
                  <c:v>1327.74311</c:v>
                </c:pt>
                <c:pt idx="25">
                  <c:v>1247.94786</c:v>
                </c:pt>
                <c:pt idx="26">
                  <c:v>1209.87025</c:v>
                </c:pt>
                <c:pt idx="27">
                  <c:v>1273.93025</c:v>
                </c:pt>
                <c:pt idx="28">
                  <c:v>1322.6676</c:v>
                </c:pt>
                <c:pt idx="29">
                  <c:v>1069.910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58178"/>
        <c:axId val="21288028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  <c:pt idx="18">
                  <c:v>1986.15724</c:v>
                </c:pt>
                <c:pt idx="19">
                  <c:v>1962.859366</c:v>
                </c:pt>
                <c:pt idx="20">
                  <c:v>2633.3701025</c:v>
                </c:pt>
                <c:pt idx="21">
                  <c:v>3078.0726375</c:v>
                </c:pt>
                <c:pt idx="22">
                  <c:v>2573.8043315</c:v>
                </c:pt>
                <c:pt idx="23">
                  <c:v>2773.732998</c:v>
                </c:pt>
                <c:pt idx="24">
                  <c:v>2429.2700575</c:v>
                </c:pt>
                <c:pt idx="25">
                  <c:v>2691.228004</c:v>
                </c:pt>
                <c:pt idx="26">
                  <c:v>3219.286551</c:v>
                </c:pt>
                <c:pt idx="27">
                  <c:v>3188.6731122</c:v>
                </c:pt>
                <c:pt idx="28">
                  <c:v>2935.3708313</c:v>
                </c:pt>
                <c:pt idx="29">
                  <c:v>3133.70703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9772"/>
        <c:axId val="89022618"/>
      </c:lineChart>
      <c:catAx>
        <c:axId val="619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028"/>
        <c:crossesAt val="0"/>
        <c:auto val="1"/>
        <c:lblAlgn val="ctr"/>
        <c:lblOffset val="100"/>
        <c:noMultiLvlLbl val="0"/>
      </c:catAx>
      <c:valAx>
        <c:axId val="212880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178"/>
        <c:crossesAt val="1"/>
        <c:crossBetween val="midCat"/>
      </c:valAx>
      <c:catAx>
        <c:axId val="2429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18"/>
        <c:auto val="1"/>
        <c:lblAlgn val="ctr"/>
        <c:lblOffset val="100"/>
        <c:noMultiLvlLbl val="0"/>
      </c:catAx>
      <c:valAx>
        <c:axId val="8902261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046481130701"/>
          <c:y val="0.916955017301038"/>
          <c:w val="0.46517557919277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45803698435"/>
          <c:y val="0.0249177713545301"/>
          <c:w val="0.922688477951636"/>
          <c:h val="0.91189076049038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108668.1</c:v>
                </c:pt>
                <c:pt idx="1">
                  <c:v>59560.55</c:v>
                </c:pt>
                <c:pt idx="2">
                  <c:v>68456.6</c:v>
                </c:pt>
                <c:pt idx="3">
                  <c:v>56989.35</c:v>
                </c:pt>
                <c:pt idx="4">
                  <c:v>42277.5</c:v>
                </c:pt>
                <c:pt idx="5">
                  <c:v>79268.79</c:v>
                </c:pt>
                <c:pt idx="6">
                  <c:v>145480.74</c:v>
                </c:pt>
                <c:pt idx="7">
                  <c:v>96655.47</c:v>
                </c:pt>
                <c:pt idx="8">
                  <c:v>150841.32</c:v>
                </c:pt>
                <c:pt idx="9">
                  <c:v>100914.54</c:v>
                </c:pt>
                <c:pt idx="10">
                  <c:v>91143.87</c:v>
                </c:pt>
                <c:pt idx="11">
                  <c:v>69653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85837"/>
        <c:axId val="44684476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298790.5735</c:v>
                </c:pt>
                <c:pt idx="1">
                  <c:v>227320.91</c:v>
                </c:pt>
                <c:pt idx="2">
                  <c:v>234456.3855</c:v>
                </c:pt>
                <c:pt idx="3">
                  <c:v>196994.227</c:v>
                </c:pt>
                <c:pt idx="4">
                  <c:v>158946.018</c:v>
                </c:pt>
                <c:pt idx="5">
                  <c:v>192349.1641</c:v>
                </c:pt>
                <c:pt idx="6">
                  <c:v>478813.1853</c:v>
                </c:pt>
                <c:pt idx="7">
                  <c:v>351122.1354</c:v>
                </c:pt>
                <c:pt idx="8">
                  <c:v>299630.8504</c:v>
                </c:pt>
                <c:pt idx="9">
                  <c:v>233670.1582</c:v>
                </c:pt>
                <c:pt idx="10">
                  <c:v>225496.5976</c:v>
                </c:pt>
                <c:pt idx="11">
                  <c:v>236116.8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03240"/>
        <c:axId val="62385646"/>
      </c:lineChart>
      <c:catAx>
        <c:axId val="5778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476"/>
        <c:crossesAt val="0"/>
        <c:auto val="1"/>
        <c:lblAlgn val="ctr"/>
        <c:lblOffset val="100"/>
        <c:noMultiLvlLbl val="0"/>
      </c:catAx>
      <c:valAx>
        <c:axId val="44684476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837"/>
        <c:crossesAt val="1"/>
        <c:crossBetween val="midCat"/>
      </c:valAx>
      <c:catAx>
        <c:axId val="85303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46"/>
        <c:auto val="1"/>
        <c:lblAlgn val="ctr"/>
        <c:lblOffset val="100"/>
        <c:noMultiLvlLbl val="0"/>
      </c:catAx>
      <c:valAx>
        <c:axId val="6238564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24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679943100996"/>
          <c:y val="0.928535831755208"/>
          <c:w val="0.401422475106686"/>
          <c:h val="0.056214492175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9160</xdr:rowOff>
    </xdr:from>
    <xdr:to>
      <xdr:col>11</xdr:col>
      <xdr:colOff>10800</xdr:colOff>
      <xdr:row>44</xdr:row>
      <xdr:rowOff>143280</xdr:rowOff>
    </xdr:to>
    <xdr:graphicFrame>
      <xdr:nvGraphicFramePr>
        <xdr:cNvPr id="0" name="Chart 1"/>
        <xdr:cNvGraphicFramePr/>
      </xdr:nvGraphicFramePr>
      <xdr:xfrm>
        <a:off x="4989600" y="8163360"/>
        <a:ext cx="49410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2</xdr:row>
      <xdr:rowOff>0</xdr:rowOff>
    </xdr:from>
    <xdr:to>
      <xdr:col>11</xdr:col>
      <xdr:colOff>533880</xdr:colOff>
      <xdr:row>96</xdr:row>
      <xdr:rowOff>37800</xdr:rowOff>
    </xdr:to>
    <xdr:graphicFrame>
      <xdr:nvGraphicFramePr>
        <xdr:cNvPr id="1" name="Chart 2"/>
        <xdr:cNvGraphicFramePr/>
      </xdr:nvGraphicFramePr>
      <xdr:xfrm>
        <a:off x="5392440" y="21153240"/>
        <a:ext cx="50612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0</xdr:rowOff>
    </xdr:from>
    <xdr:to>
      <xdr:col>4</xdr:col>
      <xdr:colOff>655200</xdr:colOff>
      <xdr:row>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0" y="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5</xdr:row>
      <xdr:rowOff>210600</xdr:rowOff>
    </xdr:from>
    <xdr:to>
      <xdr:col>9</xdr:col>
      <xdr:colOff>846000</xdr:colOff>
      <xdr:row>26</xdr:row>
      <xdr:rowOff>2192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262600" y="1707840"/>
          <a:ext cx="6621840" cy="536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00800</xdr:colOff>
      <xdr:row>1</xdr:row>
      <xdr:rowOff>438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39963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080</xdr:rowOff>
    </xdr:from>
    <xdr:to>
      <xdr:col>3</xdr:col>
      <xdr:colOff>6120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100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6880</xdr:rowOff>
    </xdr:from>
    <xdr:to>
      <xdr:col>1</xdr:col>
      <xdr:colOff>74556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480" y="5688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5</xdr:row>
      <xdr:rowOff>190440</xdr:rowOff>
    </xdr:from>
    <xdr:to>
      <xdr:col>13</xdr:col>
      <xdr:colOff>111240</xdr:colOff>
      <xdr:row>17</xdr:row>
      <xdr:rowOff>360</xdr:rowOff>
    </xdr:to>
    <xdr:sp>
      <xdr:nvSpPr>
        <xdr:cNvPr id="8" name="AutoShape 2"/>
        <xdr:cNvSpPr/>
      </xdr:nvSpPr>
      <xdr:spPr>
        <a:xfrm>
          <a:off x="8193240" y="4059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51</xdr:row>
      <xdr:rowOff>85680</xdr:rowOff>
    </xdr:from>
    <xdr:to>
      <xdr:col>5</xdr:col>
      <xdr:colOff>738000</xdr:colOff>
      <xdr:row>52</xdr:row>
      <xdr:rowOff>151200</xdr:rowOff>
    </xdr:to>
    <xdr:sp>
      <xdr:nvSpPr>
        <xdr:cNvPr id="9" name="AutoShape 3"/>
        <xdr:cNvSpPr/>
      </xdr:nvSpPr>
      <xdr:spPr>
        <a:xfrm>
          <a:off x="29160" y="14293080"/>
          <a:ext cx="8912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800</xdr:rowOff>
    </xdr:from>
    <xdr:to>
      <xdr:col>4</xdr:col>
      <xdr:colOff>67500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B28" s="9"/>
      <c r="C28" s="6"/>
      <c r="D28" s="7"/>
      <c r="E28" s="6"/>
    </row>
    <row r="29" customFormat="false" ht="20.1" hidden="false" customHeight="true" outlineLevel="0" collapsed="false">
      <c r="B29" s="10" t="s">
        <v>2</v>
      </c>
    </row>
    <row r="30" s="11" customFormat="true" ht="20.1" hidden="false" customHeight="true" outlineLevel="0" collapsed="false">
      <c r="B30" s="12"/>
      <c r="C30" s="13" t="s">
        <v>3</v>
      </c>
      <c r="D30" s="14" t="s">
        <v>4</v>
      </c>
      <c r="E30" s="13" t="s">
        <v>5</v>
      </c>
      <c r="G30" s="10"/>
    </row>
    <row r="31" s="11" customFormat="true" ht="20.1" hidden="false" customHeight="true" outlineLevel="0" collapsed="false">
      <c r="B31" s="12" t="s">
        <v>6</v>
      </c>
      <c r="C31" s="15" t="s">
        <v>7</v>
      </c>
      <c r="D31" s="15" t="s">
        <v>8</v>
      </c>
      <c r="E31" s="15" t="s">
        <v>9</v>
      </c>
      <c r="G31" s="10" t="s">
        <v>10</v>
      </c>
      <c r="H31" s="16"/>
    </row>
    <row r="32" customFormat="false" ht="20.1" hidden="false" customHeight="true" outlineLevel="0" collapsed="false">
      <c r="B32" s="17" t="n">
        <v>1985</v>
      </c>
      <c r="C32" s="18" t="n">
        <v>1175.98</v>
      </c>
      <c r="D32" s="18" t="n">
        <v>1284.4469065907</v>
      </c>
      <c r="E32" s="18" t="n">
        <v>1.09223533273584</v>
      </c>
    </row>
    <row r="33" customFormat="false" ht="20.1" hidden="false" customHeight="true" outlineLevel="0" collapsed="false">
      <c r="B33" s="17" t="n">
        <v>1986</v>
      </c>
      <c r="C33" s="18" t="n">
        <v>838.8</v>
      </c>
      <c r="D33" s="18" t="n">
        <v>1442.42905052108</v>
      </c>
      <c r="E33" s="18" t="n">
        <v>1.71963406118393</v>
      </c>
    </row>
    <row r="34" customFormat="false" ht="20.1" hidden="false" customHeight="true" outlineLevel="0" collapsed="false">
      <c r="B34" s="17" t="n">
        <v>1987</v>
      </c>
      <c r="C34" s="18" t="n">
        <v>1212.831</v>
      </c>
      <c r="D34" s="18" t="n">
        <v>1481.22560191362</v>
      </c>
      <c r="E34" s="18" t="n">
        <v>1.22129596119626</v>
      </c>
    </row>
    <row r="35" customFormat="false" ht="20.1" hidden="false" customHeight="true" outlineLevel="0" collapsed="false">
      <c r="B35" s="17" t="n">
        <v>1988</v>
      </c>
      <c r="C35" s="18" t="n">
        <v>1168.408</v>
      </c>
      <c r="D35" s="18" t="n">
        <v>1720.31292897239</v>
      </c>
      <c r="E35" s="18" t="n">
        <v>1.47235634211028</v>
      </c>
    </row>
    <row r="36" customFormat="false" ht="20.1" hidden="false" customHeight="true" outlineLevel="0" collapsed="false">
      <c r="B36" s="17" t="n">
        <v>1989</v>
      </c>
      <c r="C36" s="18" t="n">
        <v>1374.764</v>
      </c>
      <c r="D36" s="18" t="n">
        <v>1758.78364165254</v>
      </c>
      <c r="E36" s="18" t="n">
        <v>1.27933495614705</v>
      </c>
    </row>
    <row r="37" customFormat="false" ht="20.1" hidden="false" customHeight="true" outlineLevel="0" collapsed="false">
      <c r="B37" s="17" t="n">
        <v>1990</v>
      </c>
      <c r="C37" s="18" t="n">
        <v>1611.989</v>
      </c>
      <c r="D37" s="18" t="n">
        <v>1731.12716815117</v>
      </c>
      <c r="E37" s="18" t="n">
        <v>1.07390755653492</v>
      </c>
    </row>
    <row r="38" customFormat="false" ht="20.1" hidden="false" customHeight="true" outlineLevel="0" collapsed="false">
      <c r="B38" s="17" t="n">
        <v>1991</v>
      </c>
      <c r="C38" s="18" t="n">
        <v>1700.72</v>
      </c>
      <c r="D38" s="18" t="n">
        <v>2143.14802928131</v>
      </c>
      <c r="E38" s="18" t="n">
        <v>1.26014160430953</v>
      </c>
    </row>
    <row r="39" customFormat="false" ht="20.1" hidden="false" customHeight="true" outlineLevel="0" collapsed="false">
      <c r="B39" s="17" t="n">
        <v>1992</v>
      </c>
      <c r="C39" s="18" t="n">
        <v>1597.844</v>
      </c>
      <c r="D39" s="18" t="n">
        <v>1815.62994482709</v>
      </c>
      <c r="E39" s="18" t="n">
        <v>1.1362998796047</v>
      </c>
    </row>
    <row r="40" customFormat="false" ht="20.1" hidden="false" customHeight="true" outlineLevel="0" collapsed="false">
      <c r="B40" s="17" t="n">
        <v>1993</v>
      </c>
      <c r="C40" s="18" t="n">
        <v>1477.217</v>
      </c>
      <c r="D40" s="18" t="n">
        <v>1822.26636255454</v>
      </c>
      <c r="E40" s="18" t="n">
        <v>1.23358068757301</v>
      </c>
    </row>
    <row r="41" customFormat="false" ht="20.1" hidden="false" customHeight="true" outlineLevel="0" collapsed="false">
      <c r="B41" s="17" t="n">
        <v>1994</v>
      </c>
      <c r="C41" s="18" t="n">
        <v>1613.212</v>
      </c>
      <c r="D41" s="18" t="n">
        <v>1882.88907119589</v>
      </c>
      <c r="E41" s="18" t="n">
        <v>1.16716778154136</v>
      </c>
    </row>
    <row r="42" customFormat="false" ht="20.1" hidden="false" customHeight="true" outlineLevel="0" collapsed="false">
      <c r="B42" s="17" t="n">
        <v>1995</v>
      </c>
      <c r="C42" s="18" t="n">
        <v>1136.564</v>
      </c>
      <c r="D42" s="18" t="n">
        <v>1600.13298594834</v>
      </c>
      <c r="E42" s="18" t="n">
        <v>1.40786879220909</v>
      </c>
    </row>
    <row r="43" customFormat="false" ht="20.1" hidden="false" customHeight="true" outlineLevel="0" collapsed="false">
      <c r="B43" s="17" t="n">
        <v>1996</v>
      </c>
      <c r="C43" s="18" t="n">
        <v>954.914</v>
      </c>
      <c r="D43" s="18" t="n">
        <v>1338.99477720481</v>
      </c>
      <c r="E43" s="18" t="n">
        <v>1.40221504471064</v>
      </c>
    </row>
    <row r="44" customFormat="false" ht="20.1" hidden="false" customHeight="true" outlineLevel="0" collapsed="false">
      <c r="B44" s="17" t="n">
        <v>1997</v>
      </c>
      <c r="C44" s="18" t="n">
        <v>1351.63</v>
      </c>
      <c r="D44" s="18" t="n">
        <v>1564.6760424555</v>
      </c>
      <c r="E44" s="18" t="n">
        <v>1.15762156984936</v>
      </c>
    </row>
    <row r="45" customFormat="false" ht="20.1" hidden="false" customHeight="true" outlineLevel="0" collapsed="false">
      <c r="B45" s="17" t="n">
        <v>1998</v>
      </c>
      <c r="C45" s="18" t="n">
        <v>1107.8213</v>
      </c>
      <c r="D45" s="18" t="n">
        <v>1404.31488977438</v>
      </c>
      <c r="E45" s="18" t="n">
        <v>1.26763665744139</v>
      </c>
    </row>
    <row r="46" customFormat="false" ht="20.1" hidden="false" customHeight="true" outlineLevel="0" collapsed="false">
      <c r="B46" s="17" t="n">
        <v>1999</v>
      </c>
      <c r="C46" s="18" t="n">
        <v>1243.88</v>
      </c>
      <c r="D46" s="18" t="n">
        <v>1841.81095164257</v>
      </c>
      <c r="E46" s="18" t="n">
        <v>1.48069825999499</v>
      </c>
    </row>
    <row r="47" customFormat="false" ht="20.1" hidden="false" customHeight="true" outlineLevel="0" collapsed="false">
      <c r="B47" s="17" t="n">
        <v>2000</v>
      </c>
      <c r="C47" s="18" t="n">
        <v>2334.656</v>
      </c>
      <c r="D47" s="18" t="n">
        <v>2681.81544120299</v>
      </c>
      <c r="E47" s="18" t="n">
        <v>1.14869832694966</v>
      </c>
    </row>
    <row r="48" customFormat="false" ht="20.1" hidden="false" customHeight="true" outlineLevel="0" collapsed="false">
      <c r="B48" s="17" t="n">
        <v>2001</v>
      </c>
      <c r="C48" s="18" t="n">
        <v>1147.2775</v>
      </c>
      <c r="D48" s="18" t="n">
        <v>1580.23292</v>
      </c>
      <c r="E48" s="18" t="n">
        <v>1.37737637145329</v>
      </c>
    </row>
    <row r="49" customFormat="false" ht="20.1" hidden="false" customHeight="true" outlineLevel="0" collapsed="false">
      <c r="B49" s="17" t="n">
        <v>2002</v>
      </c>
      <c r="C49" s="18" t="n">
        <v>973.786</v>
      </c>
      <c r="D49" s="18" t="n">
        <v>1494.56799</v>
      </c>
      <c r="E49" s="18" t="n">
        <v>1.53480127050502</v>
      </c>
    </row>
    <row r="50" customFormat="false" ht="20.1" hidden="false" customHeight="true" outlineLevel="0" collapsed="false">
      <c r="B50" s="17" t="n">
        <v>2003</v>
      </c>
      <c r="C50" s="18" t="n">
        <v>1462.94553</v>
      </c>
      <c r="D50" s="18" t="n">
        <v>1986.15724</v>
      </c>
      <c r="E50" s="18" t="n">
        <v>1.35764264579283</v>
      </c>
    </row>
    <row r="51" customFormat="false" ht="20.1" hidden="false" customHeight="true" outlineLevel="0" collapsed="false">
      <c r="B51" s="17" t="n">
        <v>2004</v>
      </c>
      <c r="C51" s="18" t="n">
        <v>767.62195</v>
      </c>
      <c r="D51" s="18" t="n">
        <v>1962.859366</v>
      </c>
      <c r="E51" s="18" t="n">
        <v>2.55706518814372</v>
      </c>
    </row>
    <row r="52" customFormat="false" ht="20.1" hidden="false" customHeight="true" outlineLevel="0" collapsed="false">
      <c r="B52" s="17" t="n">
        <v>2005</v>
      </c>
      <c r="C52" s="18" t="n">
        <v>1765.62401</v>
      </c>
      <c r="D52" s="18" t="n">
        <v>2633.3701025</v>
      </c>
      <c r="E52" s="18" t="n">
        <v>1.49146708902084</v>
      </c>
    </row>
    <row r="53" customFormat="false" ht="20.1" hidden="false" customHeight="true" outlineLevel="0" collapsed="false">
      <c r="B53" s="17" t="n">
        <v>2006</v>
      </c>
      <c r="C53" s="18" t="n">
        <v>2709.79748</v>
      </c>
      <c r="D53" s="18" t="n">
        <v>3078.0726375</v>
      </c>
      <c r="E53" s="18" t="n">
        <f aca="false">+D53/C53</f>
        <v>1.13590504833594</v>
      </c>
    </row>
    <row r="54" customFormat="false" ht="20.1" hidden="false" customHeight="true" outlineLevel="0" collapsed="false">
      <c r="B54" s="17" t="n">
        <v>2007</v>
      </c>
      <c r="C54" s="18" t="n">
        <v>1800.60185</v>
      </c>
      <c r="D54" s="18" t="n">
        <v>2573.8043315</v>
      </c>
      <c r="E54" s="18" t="n">
        <f aca="false">+D54/C54</f>
        <v>1.42941335504015</v>
      </c>
    </row>
    <row r="55" customFormat="false" ht="20.1" hidden="false" customHeight="true" outlineLevel="0" collapsed="false">
      <c r="B55" s="17" t="n">
        <v>2008</v>
      </c>
      <c r="C55" s="18" t="n">
        <v>1361.36852</v>
      </c>
      <c r="D55" s="18" t="n">
        <v>2773.732998</v>
      </c>
      <c r="E55" s="18" t="n">
        <f aca="false">+D55/C55</f>
        <v>2.03745933393553</v>
      </c>
    </row>
    <row r="56" s="19" customFormat="true" ht="20.1" hidden="false" customHeight="true" outlineLevel="0" collapsed="false">
      <c r="B56" s="17" t="n">
        <v>2009</v>
      </c>
      <c r="C56" s="18" t="n">
        <v>1327.74311</v>
      </c>
      <c r="D56" s="18" t="n">
        <v>2429.2700575</v>
      </c>
      <c r="E56" s="18" t="n">
        <f aca="false">+D56/C56</f>
        <v>1.82962354630483</v>
      </c>
      <c r="F56" s="20"/>
      <c r="G56" s="20"/>
      <c r="N56" s="21"/>
    </row>
    <row r="57" customFormat="false" ht="20.1" hidden="false" customHeight="true" outlineLevel="0" collapsed="false">
      <c r="B57" s="17" t="n">
        <v>2010</v>
      </c>
      <c r="C57" s="18" t="n">
        <v>1247.94786</v>
      </c>
      <c r="D57" s="18" t="n">
        <v>2691.228004</v>
      </c>
      <c r="E57" s="18" t="n">
        <v>2.1565227925468</v>
      </c>
    </row>
    <row r="58" customFormat="false" ht="20.1" hidden="false" customHeight="true" outlineLevel="0" collapsed="false">
      <c r="B58" s="17" t="n">
        <v>2011</v>
      </c>
      <c r="C58" s="18" t="n">
        <v>1209.87025</v>
      </c>
      <c r="D58" s="18" t="n">
        <v>3219.286551</v>
      </c>
      <c r="E58" s="18" t="n">
        <v>2.6608527244967</v>
      </c>
    </row>
    <row r="59" customFormat="false" ht="20.1" hidden="false" customHeight="true" outlineLevel="0" collapsed="false">
      <c r="B59" s="17" t="n">
        <v>2012</v>
      </c>
      <c r="C59" s="18" t="n">
        <v>1273.93025</v>
      </c>
      <c r="D59" s="18" t="n">
        <v>3188.6731122</v>
      </c>
      <c r="E59" s="18" t="n">
        <f aca="false">+D59/C59</f>
        <v>2.5030201710023</v>
      </c>
    </row>
    <row r="60" customFormat="false" ht="20.1" hidden="false" customHeight="true" outlineLevel="0" collapsed="false">
      <c r="B60" s="17" t="n">
        <v>2013</v>
      </c>
      <c r="C60" s="18" t="n">
        <v>1322.6676</v>
      </c>
      <c r="D60" s="18" t="n">
        <v>2935.3708313</v>
      </c>
      <c r="E60" s="18" t="n">
        <v>2.21928081651052</v>
      </c>
    </row>
    <row r="61" customFormat="false" ht="20.1" hidden="false" customHeight="true" outlineLevel="0" collapsed="false">
      <c r="B61" s="22" t="n">
        <v>2014</v>
      </c>
      <c r="C61" s="23" t="n">
        <v>1069.91026</v>
      </c>
      <c r="D61" s="23" t="n">
        <v>3133.7070352</v>
      </c>
      <c r="E61" s="23" t="n">
        <v>2.92894381179221</v>
      </c>
    </row>
    <row r="62" customFormat="false" ht="20.1" hidden="false" customHeight="true" outlineLevel="0" collapsed="false">
      <c r="B62" s="24"/>
      <c r="C62" s="25"/>
      <c r="D62" s="26"/>
      <c r="E62" s="25"/>
    </row>
    <row r="63" customFormat="false" ht="20.1" hidden="false" customHeight="true" outlineLevel="0" collapsed="false">
      <c r="B63" s="10" t="s">
        <v>11</v>
      </c>
      <c r="C63" s="25"/>
      <c r="D63" s="26"/>
      <c r="E63" s="25"/>
    </row>
    <row r="64" customFormat="false" ht="20.1" hidden="false" customHeight="true" outlineLevel="0" collapsed="false">
      <c r="B64" s="27" t="s">
        <v>12</v>
      </c>
      <c r="C64" s="28" t="s">
        <v>13</v>
      </c>
      <c r="D64" s="28"/>
      <c r="E64" s="28"/>
      <c r="F64" s="29" t="s">
        <v>14</v>
      </c>
      <c r="G64" s="29"/>
      <c r="H64" s="29"/>
      <c r="I64" s="30" t="s">
        <v>15</v>
      </c>
      <c r="J64" s="30"/>
      <c r="K64" s="30"/>
    </row>
    <row r="65" customFormat="false" ht="20.1" hidden="false" customHeight="true" outlineLevel="0" collapsed="false">
      <c r="B65" s="27"/>
      <c r="C65" s="31" t="s">
        <v>3</v>
      </c>
      <c r="D65" s="32" t="s">
        <v>4</v>
      </c>
      <c r="E65" s="31" t="s">
        <v>16</v>
      </c>
      <c r="F65" s="31" t="s">
        <v>3</v>
      </c>
      <c r="G65" s="32" t="s">
        <v>4</v>
      </c>
      <c r="H65" s="31" t="s">
        <v>16</v>
      </c>
      <c r="I65" s="31" t="s">
        <v>3</v>
      </c>
      <c r="J65" s="32" t="s">
        <v>4</v>
      </c>
      <c r="K65" s="31" t="s">
        <v>16</v>
      </c>
      <c r="M65" s="33"/>
      <c r="N65" s="33"/>
    </row>
    <row r="66" customFormat="false" ht="20.1" hidden="false" customHeight="true" outlineLevel="0" collapsed="false">
      <c r="B66" s="27" t="s">
        <v>12</v>
      </c>
      <c r="C66" s="34" t="s">
        <v>17</v>
      </c>
      <c r="D66" s="35" t="s">
        <v>18</v>
      </c>
      <c r="E66" s="34" t="s">
        <v>19</v>
      </c>
      <c r="F66" s="34" t="s">
        <v>17</v>
      </c>
      <c r="G66" s="35" t="s">
        <v>18</v>
      </c>
      <c r="H66" s="34" t="s">
        <v>19</v>
      </c>
      <c r="I66" s="34" t="s">
        <v>17</v>
      </c>
      <c r="J66" s="35" t="s">
        <v>18</v>
      </c>
      <c r="K66" s="34" t="s">
        <v>19</v>
      </c>
      <c r="M66" s="33"/>
      <c r="N66" s="33"/>
    </row>
    <row r="67" customFormat="false" ht="20.1" hidden="false" customHeight="true" outlineLevel="0" collapsed="false">
      <c r="B67" s="36" t="s">
        <v>20</v>
      </c>
      <c r="C67" s="36" t="n">
        <v>90032.9</v>
      </c>
      <c r="D67" s="37" t="n">
        <v>197108.5885</v>
      </c>
      <c r="E67" s="37" t="n">
        <v>2.18929511878436</v>
      </c>
      <c r="F67" s="36" t="n">
        <v>16322.65</v>
      </c>
      <c r="G67" s="37" t="n">
        <v>68813.9415</v>
      </c>
      <c r="H67" s="37" t="n">
        <v>4.21585597314162</v>
      </c>
      <c r="I67" s="36" t="n">
        <v>2312.55</v>
      </c>
      <c r="J67" s="37" t="n">
        <v>32868.0435</v>
      </c>
      <c r="K67" s="37" t="n">
        <v>14.212900694039</v>
      </c>
      <c r="M67" s="33"/>
      <c r="N67" s="33"/>
    </row>
    <row r="68" customFormat="false" ht="20.1" hidden="false" customHeight="true" outlineLevel="0" collapsed="false">
      <c r="B68" s="38" t="s">
        <v>21</v>
      </c>
      <c r="C68" s="38" t="n">
        <v>39635.85</v>
      </c>
      <c r="D68" s="18" t="n">
        <v>114878.905</v>
      </c>
      <c r="E68" s="18" t="n">
        <v>2.89835855671065</v>
      </c>
      <c r="F68" s="38" t="n">
        <v>17457.85</v>
      </c>
      <c r="G68" s="18" t="n">
        <v>85392.2175</v>
      </c>
      <c r="H68" s="18" t="n">
        <v>4.89133641886028</v>
      </c>
      <c r="I68" s="38" t="n">
        <v>2466.85</v>
      </c>
      <c r="J68" s="18" t="n">
        <v>27049.7875</v>
      </c>
      <c r="K68" s="18" t="n">
        <v>10.9653150779334</v>
      </c>
      <c r="M68" s="33"/>
      <c r="N68" s="33"/>
    </row>
    <row r="69" customFormat="false" ht="20.1" hidden="false" customHeight="true" outlineLevel="0" collapsed="false">
      <c r="B69" s="38" t="s">
        <v>22</v>
      </c>
      <c r="C69" s="38" t="n">
        <v>47139.9</v>
      </c>
      <c r="D69" s="18" t="n">
        <v>119476.1905</v>
      </c>
      <c r="E69" s="18" t="n">
        <v>2.53450241727284</v>
      </c>
      <c r="F69" s="38" t="n">
        <v>19192.2</v>
      </c>
      <c r="G69" s="18" t="n">
        <v>100329.8085</v>
      </c>
      <c r="H69" s="18" t="n">
        <v>5.22763458592553</v>
      </c>
      <c r="I69" s="38" t="n">
        <v>2124.5</v>
      </c>
      <c r="J69" s="18" t="n">
        <v>14650.3865</v>
      </c>
      <c r="K69" s="18" t="n">
        <v>6.89592209931749</v>
      </c>
      <c r="M69" s="33"/>
      <c r="N69" s="33"/>
    </row>
    <row r="70" customFormat="false" ht="20.1" hidden="false" customHeight="true" outlineLevel="0" collapsed="false">
      <c r="B70" s="38" t="s">
        <v>23</v>
      </c>
      <c r="C70" s="38" t="n">
        <v>41220.8</v>
      </c>
      <c r="D70" s="18" t="n">
        <v>102638.301</v>
      </c>
      <c r="E70" s="18" t="n">
        <v>2.48996382894073</v>
      </c>
      <c r="F70" s="38" t="n">
        <v>12989.05</v>
      </c>
      <c r="G70" s="18" t="n">
        <v>67297.889</v>
      </c>
      <c r="H70" s="18" t="n">
        <v>5.18112479357613</v>
      </c>
      <c r="I70" s="38" t="n">
        <v>2779.5</v>
      </c>
      <c r="J70" s="18" t="n">
        <v>27058.037</v>
      </c>
      <c r="K70" s="18" t="n">
        <v>9.7348577082209</v>
      </c>
      <c r="M70" s="33"/>
      <c r="N70" s="33"/>
    </row>
    <row r="71" customFormat="false" ht="20.1" hidden="false" customHeight="true" outlineLevel="0" collapsed="false">
      <c r="B71" s="38" t="s">
        <v>24</v>
      </c>
      <c r="C71" s="38" t="n">
        <v>29881.95</v>
      </c>
      <c r="D71" s="18" t="n">
        <v>90363.647</v>
      </c>
      <c r="E71" s="18" t="n">
        <v>3.02402108965446</v>
      </c>
      <c r="F71" s="38" t="n">
        <v>10208.25</v>
      </c>
      <c r="G71" s="18" t="n">
        <v>49754.461</v>
      </c>
      <c r="H71" s="18" t="n">
        <v>4.87394617098915</v>
      </c>
      <c r="I71" s="38" t="n">
        <v>2187.3</v>
      </c>
      <c r="J71" s="18" t="n">
        <v>18827.91</v>
      </c>
      <c r="K71" s="18" t="n">
        <v>8.6078315731724</v>
      </c>
      <c r="M71" s="33"/>
      <c r="N71" s="33"/>
    </row>
    <row r="72" customFormat="false" ht="20.1" hidden="false" customHeight="true" outlineLevel="0" collapsed="false">
      <c r="B72" s="38" t="s">
        <v>25</v>
      </c>
      <c r="C72" s="38" t="n">
        <v>66317.19</v>
      </c>
      <c r="D72" s="18" t="n">
        <v>116617.4886</v>
      </c>
      <c r="E72" s="18" t="n">
        <v>1.75848054780367</v>
      </c>
      <c r="F72" s="38" t="n">
        <v>10891.9</v>
      </c>
      <c r="G72" s="18" t="n">
        <v>52939.29</v>
      </c>
      <c r="H72" s="18" t="n">
        <v>4.86042747362719</v>
      </c>
      <c r="I72" s="38" t="n">
        <v>2059.7</v>
      </c>
      <c r="J72" s="18" t="n">
        <v>22792.3855</v>
      </c>
      <c r="K72" s="18" t="n">
        <v>11.0658763412147</v>
      </c>
      <c r="M72" s="33"/>
      <c r="N72" s="33"/>
    </row>
    <row r="73" customFormat="false" ht="20.1" hidden="false" customHeight="true" outlineLevel="0" collapsed="false">
      <c r="B73" s="38" t="s">
        <v>26</v>
      </c>
      <c r="C73" s="38" t="n">
        <v>113508.64</v>
      </c>
      <c r="D73" s="18" t="n">
        <v>286085.6773</v>
      </c>
      <c r="E73" s="18" t="n">
        <v>2.52038679434447</v>
      </c>
      <c r="F73" s="38" t="n">
        <v>29404.3</v>
      </c>
      <c r="G73" s="18" t="n">
        <v>150219.0365</v>
      </c>
      <c r="H73" s="18" t="n">
        <v>5.10874384018664</v>
      </c>
      <c r="I73" s="38" t="n">
        <v>2567.8</v>
      </c>
      <c r="J73" s="18" t="n">
        <v>42508.4715</v>
      </c>
      <c r="K73" s="18" t="n">
        <v>16.5544323934886</v>
      </c>
      <c r="M73" s="33"/>
      <c r="N73" s="33"/>
    </row>
    <row r="74" customFormat="false" ht="20.1" hidden="false" customHeight="true" outlineLevel="0" collapsed="false">
      <c r="B74" s="38" t="s">
        <v>27</v>
      </c>
      <c r="C74" s="38" t="n">
        <v>85860.27</v>
      </c>
      <c r="D74" s="18" t="n">
        <v>257933.1669</v>
      </c>
      <c r="E74" s="18" t="n">
        <v>3.00410384104313</v>
      </c>
      <c r="F74" s="38" t="n">
        <v>8108</v>
      </c>
      <c r="G74" s="18" t="n">
        <v>41034.846</v>
      </c>
      <c r="H74" s="18" t="n">
        <v>5.06103182042427</v>
      </c>
      <c r="I74" s="38" t="n">
        <v>2687.2</v>
      </c>
      <c r="J74" s="18" t="n">
        <v>52154.1225</v>
      </c>
      <c r="K74" s="18" t="n">
        <v>19.4083516299494</v>
      </c>
      <c r="M74" s="33"/>
      <c r="N74" s="33"/>
    </row>
    <row r="75" customFormat="false" ht="20.1" hidden="false" customHeight="true" outlineLevel="0" collapsed="false">
      <c r="B75" s="38" t="s">
        <v>28</v>
      </c>
      <c r="C75" s="38" t="n">
        <v>140319.12</v>
      </c>
      <c r="D75" s="18" t="n">
        <v>238708.2219</v>
      </c>
      <c r="E75" s="18" t="n">
        <v>1.70118100726401</v>
      </c>
      <c r="F75" s="38" t="n">
        <v>8525.9</v>
      </c>
      <c r="G75" s="18" t="n">
        <v>38006.7585</v>
      </c>
      <c r="H75" s="18" t="n">
        <v>4.45780017358871</v>
      </c>
      <c r="I75" s="38" t="n">
        <v>1996.3</v>
      </c>
      <c r="J75" s="18" t="n">
        <v>22915.87</v>
      </c>
      <c r="K75" s="18" t="n">
        <v>11.4791714672143</v>
      </c>
      <c r="M75" s="33"/>
      <c r="N75" s="33"/>
    </row>
    <row r="76" customFormat="false" ht="20.1" hidden="false" customHeight="true" outlineLevel="0" collapsed="false">
      <c r="B76" s="38" t="s">
        <v>29</v>
      </c>
      <c r="C76" s="38" t="n">
        <v>81750.09</v>
      </c>
      <c r="D76" s="18" t="n">
        <v>150531.6777</v>
      </c>
      <c r="E76" s="18" t="n">
        <v>1.8413640608836</v>
      </c>
      <c r="F76" s="38" t="n">
        <v>17817.85</v>
      </c>
      <c r="G76" s="18" t="n">
        <v>70384.337</v>
      </c>
      <c r="H76" s="18" t="n">
        <v>3.9502149249208</v>
      </c>
      <c r="I76" s="39" t="n">
        <v>1346.6</v>
      </c>
      <c r="J76" s="40" t="n">
        <v>12754.1435</v>
      </c>
      <c r="K76" s="18" t="n">
        <v>9.47136751819397</v>
      </c>
      <c r="M76" s="33"/>
      <c r="N76" s="33"/>
    </row>
    <row r="77" s="19" customFormat="true" ht="20.1" hidden="false" customHeight="true" outlineLevel="0" collapsed="false">
      <c r="B77" s="38" t="s">
        <v>30</v>
      </c>
      <c r="C77" s="38" t="n">
        <v>70300.7</v>
      </c>
      <c r="D77" s="18" t="n">
        <v>125620.2411</v>
      </c>
      <c r="E77" s="18" t="n">
        <v>1.78689886587189</v>
      </c>
      <c r="F77" s="38" t="n">
        <v>19590.77</v>
      </c>
      <c r="G77" s="18" t="n">
        <v>83090.939</v>
      </c>
      <c r="H77" s="18" t="n">
        <v>4.24133094309208</v>
      </c>
      <c r="I77" s="38" t="n">
        <v>1252.4</v>
      </c>
      <c r="J77" s="18" t="n">
        <v>16785.4175</v>
      </c>
      <c r="K77" s="18" t="n">
        <v>13.4026010060684</v>
      </c>
      <c r="M77" s="33"/>
      <c r="N77" s="33"/>
    </row>
    <row r="78" customFormat="false" ht="20.1" hidden="false" customHeight="true" outlineLevel="0" collapsed="false">
      <c r="B78" s="38" t="s">
        <v>31</v>
      </c>
      <c r="C78" s="38" t="n">
        <v>43855.33</v>
      </c>
      <c r="D78" s="18" t="n">
        <v>105058.8179</v>
      </c>
      <c r="E78" s="18" t="n">
        <v>2.39557695495622</v>
      </c>
      <c r="F78" s="38" t="n">
        <v>24236.54</v>
      </c>
      <c r="G78" s="18" t="n">
        <v>106140.0898</v>
      </c>
      <c r="H78" s="18" t="n">
        <v>4.37934167995927</v>
      </c>
      <c r="I78" s="38" t="n">
        <v>1561.56</v>
      </c>
      <c r="J78" s="18" t="n">
        <v>24917.9225</v>
      </c>
      <c r="K78" s="18" t="n">
        <v>15.9570701734163</v>
      </c>
    </row>
    <row r="79" customFormat="false" ht="20.1" hidden="false" customHeight="true" outlineLevel="0" collapsed="false">
      <c r="B79" s="41" t="s">
        <v>32</v>
      </c>
      <c r="C79" s="41" t="n">
        <v>849822.74</v>
      </c>
      <c r="D79" s="23" t="n">
        <v>1905020.9234</v>
      </c>
      <c r="E79" s="23" t="n">
        <v>2.24166856655307</v>
      </c>
      <c r="F79" s="41" t="n">
        <v>194745.26</v>
      </c>
      <c r="G79" s="23" t="n">
        <v>913403.6143</v>
      </c>
      <c r="H79" s="23" t="n">
        <v>4.69024824686362</v>
      </c>
      <c r="I79" s="41" t="n">
        <v>25342.26</v>
      </c>
      <c r="J79" s="23" t="n">
        <v>315282.4975</v>
      </c>
      <c r="K79" s="23" t="n">
        <v>12.4409779356695</v>
      </c>
    </row>
    <row r="80" customFormat="false" ht="20.1" hidden="false" customHeight="true" outlineLevel="0" collapsed="false">
      <c r="B80" s="42"/>
      <c r="C80" s="6"/>
      <c r="D80" s="43"/>
      <c r="E80" s="43"/>
      <c r="F80" s="6"/>
      <c r="G80" s="43"/>
      <c r="H80" s="43"/>
      <c r="I80" s="6"/>
      <c r="J80" s="43"/>
      <c r="K80" s="43"/>
    </row>
    <row r="81" customFormat="false" ht="20.1" hidden="false" customHeight="true" outlineLevel="0" collapsed="false">
      <c r="B81" s="10"/>
    </row>
    <row r="82" customFormat="false" ht="20.1" hidden="false" customHeight="true" outlineLevel="0" collapsed="false">
      <c r="B82" s="10" t="s">
        <v>33</v>
      </c>
      <c r="G82" s="10" t="s">
        <v>34</v>
      </c>
    </row>
    <row r="83" customFormat="false" ht="20.1" hidden="false" customHeight="true" outlineLevel="0" collapsed="false">
      <c r="B83" s="44" t="s">
        <v>12</v>
      </c>
      <c r="C83" s="45" t="s">
        <v>3</v>
      </c>
      <c r="D83" s="46" t="s">
        <v>4</v>
      </c>
      <c r="E83" s="45" t="s">
        <v>5</v>
      </c>
    </row>
    <row r="84" customFormat="false" ht="20.1" hidden="false" customHeight="true" outlineLevel="0" collapsed="false">
      <c r="B84" s="44" t="s">
        <v>12</v>
      </c>
      <c r="C84" s="47" t="s">
        <v>17</v>
      </c>
      <c r="D84" s="48" t="s">
        <v>18</v>
      </c>
      <c r="E84" s="47" t="s">
        <v>19</v>
      </c>
    </row>
    <row r="85" customFormat="false" ht="20.1" hidden="false" customHeight="true" outlineLevel="0" collapsed="false">
      <c r="B85" s="38" t="s">
        <v>20</v>
      </c>
      <c r="C85" s="38" t="n">
        <v>108668.1</v>
      </c>
      <c r="D85" s="18" t="n">
        <v>298790.5735</v>
      </c>
      <c r="E85" s="18" t="n">
        <v>2.74957023726374</v>
      </c>
    </row>
    <row r="86" customFormat="false" ht="20.1" hidden="false" customHeight="true" outlineLevel="0" collapsed="false">
      <c r="B86" s="38" t="s">
        <v>21</v>
      </c>
      <c r="C86" s="38" t="n">
        <v>59560.55</v>
      </c>
      <c r="D86" s="18" t="n">
        <v>227320.91</v>
      </c>
      <c r="E86" s="18" t="n">
        <v>3.8166355078991</v>
      </c>
    </row>
    <row r="87" customFormat="false" ht="20.1" hidden="false" customHeight="true" outlineLevel="0" collapsed="false">
      <c r="B87" s="38" t="s">
        <v>22</v>
      </c>
      <c r="C87" s="38" t="n">
        <v>68456.6</v>
      </c>
      <c r="D87" s="18" t="n">
        <v>234456.3855</v>
      </c>
      <c r="E87" s="18" t="n">
        <v>3.42489088707298</v>
      </c>
    </row>
    <row r="88" customFormat="false" ht="20.1" hidden="false" customHeight="true" outlineLevel="0" collapsed="false">
      <c r="B88" s="38" t="s">
        <v>23</v>
      </c>
      <c r="C88" s="38" t="n">
        <v>56989.35</v>
      </c>
      <c r="D88" s="18" t="n">
        <v>196994.227</v>
      </c>
      <c r="E88" s="18" t="n">
        <v>3.45668492446396</v>
      </c>
    </row>
    <row r="89" customFormat="false" ht="20.1" hidden="false" customHeight="true" outlineLevel="0" collapsed="false">
      <c r="B89" s="38" t="s">
        <v>24</v>
      </c>
      <c r="C89" s="38" t="n">
        <v>42277.5</v>
      </c>
      <c r="D89" s="18" t="n">
        <v>158946.018</v>
      </c>
      <c r="E89" s="18" t="n">
        <v>3.75958885932234</v>
      </c>
    </row>
    <row r="90" customFormat="false" ht="20.1" hidden="false" customHeight="true" outlineLevel="0" collapsed="false">
      <c r="B90" s="38" t="s">
        <v>25</v>
      </c>
      <c r="C90" s="38" t="n">
        <v>79268.79</v>
      </c>
      <c r="D90" s="18" t="n">
        <v>192349.1641</v>
      </c>
      <c r="E90" s="18" t="n">
        <v>2.42654346180887</v>
      </c>
    </row>
    <row r="91" customFormat="false" ht="20.1" hidden="false" customHeight="true" outlineLevel="0" collapsed="false">
      <c r="B91" s="38" t="s">
        <v>26</v>
      </c>
      <c r="C91" s="38" t="n">
        <v>145480.74</v>
      </c>
      <c r="D91" s="18" t="n">
        <v>478813.1853</v>
      </c>
      <c r="E91" s="18" t="n">
        <v>3.29124793632477</v>
      </c>
    </row>
    <row r="92" customFormat="false" ht="20.1" hidden="false" customHeight="true" outlineLevel="0" collapsed="false">
      <c r="B92" s="38" t="s">
        <v>27</v>
      </c>
      <c r="C92" s="38" t="n">
        <v>96655.47</v>
      </c>
      <c r="D92" s="18" t="n">
        <v>351122.1354</v>
      </c>
      <c r="E92" s="18" t="n">
        <v>3.63271872145467</v>
      </c>
    </row>
    <row r="93" customFormat="false" ht="20.1" hidden="false" customHeight="true" outlineLevel="0" collapsed="false">
      <c r="B93" s="38" t="s">
        <v>28</v>
      </c>
      <c r="C93" s="38" t="n">
        <v>150841.32</v>
      </c>
      <c r="D93" s="18" t="n">
        <v>299630.8504</v>
      </c>
      <c r="E93" s="18" t="n">
        <v>1.98639769527342</v>
      </c>
    </row>
    <row r="94" customFormat="false" ht="20.1" hidden="false" customHeight="true" outlineLevel="0" collapsed="false">
      <c r="B94" s="38" t="s">
        <v>29</v>
      </c>
      <c r="C94" s="38" t="n">
        <v>100914.54</v>
      </c>
      <c r="D94" s="18" t="n">
        <v>233670.1582</v>
      </c>
      <c r="E94" s="18" t="n">
        <v>2.31552517803678</v>
      </c>
    </row>
    <row r="95" customFormat="false" ht="20.1" hidden="false" customHeight="true" outlineLevel="0" collapsed="false">
      <c r="B95" s="38" t="s">
        <v>30</v>
      </c>
      <c r="C95" s="38" t="n">
        <v>91143.87</v>
      </c>
      <c r="D95" s="18" t="n">
        <v>225496.5976</v>
      </c>
      <c r="E95" s="18" t="n">
        <v>2.47407310661704</v>
      </c>
    </row>
    <row r="96" customFormat="false" ht="20.1" hidden="false" customHeight="true" outlineLevel="0" collapsed="false">
      <c r="B96" s="38" t="s">
        <v>31</v>
      </c>
      <c r="C96" s="38" t="n">
        <v>69653.43</v>
      </c>
      <c r="D96" s="18" t="n">
        <v>236116.8302</v>
      </c>
      <c r="E96" s="18" t="n">
        <v>3.38988087449534</v>
      </c>
    </row>
    <row r="97" customFormat="false" ht="20.1" hidden="false" customHeight="true" outlineLevel="0" collapsed="false">
      <c r="B97" s="41" t="s">
        <v>32</v>
      </c>
      <c r="C97" s="41" t="n">
        <v>1069910.26</v>
      </c>
      <c r="D97" s="23" t="n">
        <v>3133707.0352</v>
      </c>
      <c r="E97" s="23" t="n">
        <v>2.92894381179222</v>
      </c>
    </row>
    <row r="99" customFormat="false" ht="20.1" hidden="false" customHeight="true" outlineLevel="0" collapsed="false">
      <c r="B99" s="1" t="s">
        <v>35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1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50"/>
      <c r="H5" s="50"/>
      <c r="I5" s="50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7" customFormat="false" ht="20.1" hidden="false" customHeight="true" outlineLevel="0" collapsed="false">
      <c r="B7" s="10" t="s">
        <v>36</v>
      </c>
    </row>
    <row r="8" s="57" customFormat="true" ht="20.1" hidden="false" customHeight="true" outlineLevel="0" collapsed="false">
      <c r="A8" s="53"/>
      <c r="B8" s="54" t="s">
        <v>37</v>
      </c>
      <c r="C8" s="55"/>
      <c r="D8" s="56" t="s">
        <v>38</v>
      </c>
      <c r="E8" s="56"/>
      <c r="F8" s="56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0" customFormat="true" ht="20.1" hidden="false" customHeight="true" outlineLevel="0" collapsed="false">
      <c r="A9" s="58"/>
      <c r="B9" s="54"/>
      <c r="C9" s="59" t="s">
        <v>39</v>
      </c>
      <c r="D9" s="45" t="s">
        <v>3</v>
      </c>
      <c r="E9" s="45" t="s">
        <v>4</v>
      </c>
      <c r="F9" s="45" t="s">
        <v>5</v>
      </c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</row>
    <row r="10" s="60" customFormat="true" ht="20.1" hidden="false" customHeight="true" outlineLevel="0" collapsed="false">
      <c r="A10" s="58"/>
      <c r="B10" s="54" t="s">
        <v>40</v>
      </c>
      <c r="C10" s="48"/>
      <c r="D10" s="61" t="s">
        <v>17</v>
      </c>
      <c r="E10" s="47" t="s">
        <v>18</v>
      </c>
      <c r="F10" s="47" t="s">
        <v>19</v>
      </c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</row>
    <row r="11" s="66" customFormat="true" ht="20.1" hidden="false" customHeight="true" outlineLevel="0" collapsed="false">
      <c r="A11" s="62"/>
      <c r="B11" s="63" t="s">
        <v>41</v>
      </c>
      <c r="C11" s="63" t="s">
        <v>42</v>
      </c>
      <c r="D11" s="64" t="n">
        <v>385.89</v>
      </c>
      <c r="E11" s="65" t="n">
        <v>1437.3165</v>
      </c>
      <c r="F11" s="65" t="n">
        <v>3.72467931275752</v>
      </c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</row>
    <row r="12" s="66" customFormat="true" ht="20.1" hidden="false" customHeight="true" outlineLevel="0" collapsed="false">
      <c r="A12" s="62"/>
      <c r="B12" s="63" t="s">
        <v>43</v>
      </c>
      <c r="C12" s="63" t="s">
        <v>44</v>
      </c>
      <c r="D12" s="64" t="n">
        <v>42.5</v>
      </c>
      <c r="E12" s="65" t="n">
        <v>19.403</v>
      </c>
      <c r="F12" s="65" t="n">
        <v>0.456541176470588</v>
      </c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</row>
    <row r="13" s="66" customFormat="true" ht="20.1" hidden="false" customHeight="true" outlineLevel="0" collapsed="false">
      <c r="A13" s="62"/>
      <c r="B13" s="63" t="s">
        <v>45</v>
      </c>
      <c r="C13" s="63" t="s">
        <v>46</v>
      </c>
      <c r="D13" s="64" t="n">
        <v>44151.24</v>
      </c>
      <c r="E13" s="65" t="n">
        <v>12238.8088</v>
      </c>
      <c r="F13" s="65" t="n">
        <v>0.2772019268315</v>
      </c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</row>
    <row r="14" s="66" customFormat="true" ht="20.1" hidden="false" customHeight="true" outlineLevel="0" collapsed="false">
      <c r="A14" s="62"/>
      <c r="B14" s="63" t="s">
        <v>47</v>
      </c>
      <c r="C14" s="63" t="s">
        <v>48</v>
      </c>
      <c r="D14" s="64" t="n">
        <v>26409.54</v>
      </c>
      <c r="E14" s="65" t="n">
        <v>44370.1241</v>
      </c>
      <c r="F14" s="65" t="n">
        <v>1.68007939933827</v>
      </c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</row>
    <row r="15" s="66" customFormat="true" ht="20.1" hidden="false" customHeight="true" outlineLevel="0" collapsed="false">
      <c r="A15" s="62"/>
      <c r="B15" s="63" t="s">
        <v>49</v>
      </c>
      <c r="C15" s="63" t="s">
        <v>50</v>
      </c>
      <c r="D15" s="64" t="n">
        <v>1422.88</v>
      </c>
      <c r="E15" s="65" t="n">
        <v>1649.9278</v>
      </c>
      <c r="F15" s="65" t="n">
        <v>1.15956918362757</v>
      </c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</row>
    <row r="16" s="66" customFormat="true" ht="20.1" hidden="false" customHeight="true" outlineLevel="0" collapsed="false">
      <c r="A16" s="62"/>
      <c r="B16" s="63" t="s">
        <v>51</v>
      </c>
      <c r="C16" s="63" t="s">
        <v>52</v>
      </c>
      <c r="D16" s="64" t="n">
        <v>11.95</v>
      </c>
      <c r="E16" s="65" t="n">
        <v>28.37</v>
      </c>
      <c r="F16" s="65" t="n">
        <v>2.37405857740586</v>
      </c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</row>
    <row r="17" s="66" customFormat="true" ht="20.1" hidden="false" customHeight="true" outlineLevel="0" collapsed="false">
      <c r="A17" s="62"/>
      <c r="B17" s="63" t="s">
        <v>53</v>
      </c>
      <c r="C17" s="63" t="s">
        <v>54</v>
      </c>
      <c r="D17" s="64" t="n">
        <v>16217.7</v>
      </c>
      <c r="E17" s="65" t="n">
        <v>31395.442</v>
      </c>
      <c r="F17" s="65" t="n">
        <v>1.93587512409281</v>
      </c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</row>
    <row r="18" s="66" customFormat="true" ht="20.1" hidden="false" customHeight="true" outlineLevel="0" collapsed="false">
      <c r="A18" s="62"/>
      <c r="B18" s="63" t="s">
        <v>55</v>
      </c>
      <c r="C18" s="63" t="s">
        <v>56</v>
      </c>
      <c r="D18" s="64" t="n">
        <v>13.35</v>
      </c>
      <c r="E18" s="65" t="n">
        <v>72.96</v>
      </c>
      <c r="F18" s="65" t="n">
        <v>5.46516853932584</v>
      </c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</row>
    <row r="19" s="66" customFormat="true" ht="20.1" hidden="false" customHeight="true" outlineLevel="0" collapsed="false">
      <c r="A19" s="62"/>
      <c r="B19" s="63" t="s">
        <v>57</v>
      </c>
      <c r="C19" s="63" t="s">
        <v>58</v>
      </c>
      <c r="D19" s="64" t="n">
        <v>1313.41</v>
      </c>
      <c r="E19" s="65" t="n">
        <v>5841.7615</v>
      </c>
      <c r="F19" s="65" t="n">
        <v>4.44778210916622</v>
      </c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</row>
    <row r="20" s="66" customFormat="true" ht="20.1" hidden="false" customHeight="true" outlineLevel="0" collapsed="false">
      <c r="A20" s="62"/>
      <c r="B20" s="63" t="s">
        <v>59</v>
      </c>
      <c r="C20" s="63" t="s">
        <v>60</v>
      </c>
      <c r="D20" s="64" t="n">
        <v>19</v>
      </c>
      <c r="E20" s="65" t="n">
        <v>95.925</v>
      </c>
      <c r="F20" s="65" t="n">
        <v>5.04868421052632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</row>
    <row r="21" s="66" customFormat="true" ht="20.1" hidden="false" customHeight="true" outlineLevel="0" collapsed="false">
      <c r="A21" s="62"/>
      <c r="B21" s="63" t="s">
        <v>61</v>
      </c>
      <c r="C21" s="63" t="s">
        <v>62</v>
      </c>
      <c r="D21" s="64" t="n">
        <v>9.7</v>
      </c>
      <c r="E21" s="65" t="n">
        <v>15.6375</v>
      </c>
      <c r="F21" s="65" t="n">
        <v>1.61211340206186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</row>
    <row r="22" s="66" customFormat="true" ht="20.1" hidden="false" customHeight="true" outlineLevel="0" collapsed="false">
      <c r="A22" s="62"/>
      <c r="B22" s="63" t="s">
        <v>63</v>
      </c>
      <c r="C22" s="63" t="s">
        <v>64</v>
      </c>
      <c r="D22" s="64" t="n">
        <v>12627.4</v>
      </c>
      <c r="E22" s="65" t="n">
        <v>2493.068</v>
      </c>
      <c r="F22" s="65" t="n">
        <v>0.19743320081727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</row>
    <row r="23" s="66" customFormat="true" ht="20.1" hidden="false" customHeight="true" outlineLevel="0" collapsed="false">
      <c r="A23" s="62"/>
      <c r="B23" s="63" t="s">
        <v>65</v>
      </c>
      <c r="C23" s="63" t="s">
        <v>66</v>
      </c>
      <c r="D23" s="64" t="n">
        <v>71377.93</v>
      </c>
      <c r="E23" s="65" t="n">
        <v>247783.3187</v>
      </c>
      <c r="F23" s="65" t="n">
        <v>3.47142763456435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</row>
    <row r="24" s="66" customFormat="true" ht="20.1" hidden="false" customHeight="true" outlineLevel="0" collapsed="false">
      <c r="A24" s="62"/>
      <c r="B24" s="63" t="s">
        <v>67</v>
      </c>
      <c r="C24" s="63" t="s">
        <v>68</v>
      </c>
      <c r="D24" s="64" t="n">
        <v>6478.6</v>
      </c>
      <c r="E24" s="65" t="n">
        <v>14981.002</v>
      </c>
      <c r="F24" s="65" t="n">
        <v>2.31238261352761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</row>
    <row r="25" s="66" customFormat="true" ht="20.1" hidden="false" customHeight="true" outlineLevel="0" collapsed="false">
      <c r="A25" s="62"/>
      <c r="B25" s="63" t="s">
        <v>69</v>
      </c>
      <c r="C25" s="63" t="s">
        <v>70</v>
      </c>
      <c r="D25" s="64" t="n">
        <v>122.5</v>
      </c>
      <c r="E25" s="65" t="n">
        <v>116.3925</v>
      </c>
      <c r="F25" s="65" t="n">
        <v>0.950142857142857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</row>
    <row r="26" s="66" customFormat="true" ht="20.1" hidden="false" customHeight="true" outlineLevel="0" collapsed="false">
      <c r="A26" s="62"/>
      <c r="B26" s="63" t="s">
        <v>71</v>
      </c>
      <c r="C26" s="63" t="s">
        <v>72</v>
      </c>
      <c r="D26" s="64" t="n">
        <v>6064.44</v>
      </c>
      <c r="E26" s="65" t="n">
        <v>27620.628</v>
      </c>
      <c r="F26" s="65" t="n">
        <v>4.55452242911134</v>
      </c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</row>
    <row r="27" s="66" customFormat="true" ht="20.1" hidden="false" customHeight="true" outlineLevel="0" collapsed="false">
      <c r="A27" s="62"/>
      <c r="B27" s="63" t="s">
        <v>73</v>
      </c>
      <c r="C27" s="63" t="s">
        <v>74</v>
      </c>
      <c r="D27" s="64" t="n">
        <v>1013.46</v>
      </c>
      <c r="E27" s="65" t="n">
        <v>4420.7485</v>
      </c>
      <c r="F27" s="65" t="n">
        <v>4.36203550214118</v>
      </c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</row>
    <row r="28" s="66" customFormat="true" ht="20.1" hidden="false" customHeight="true" outlineLevel="0" collapsed="false">
      <c r="A28" s="62"/>
      <c r="B28" s="63" t="s">
        <v>75</v>
      </c>
      <c r="C28" s="63" t="s">
        <v>76</v>
      </c>
      <c r="D28" s="64" t="n">
        <v>2.65</v>
      </c>
      <c r="E28" s="65" t="n">
        <v>9.01</v>
      </c>
      <c r="F28" s="65" t="n">
        <v>3.4</v>
      </c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</row>
    <row r="29" s="66" customFormat="true" ht="20.1" hidden="false" customHeight="true" outlineLevel="0" collapsed="false">
      <c r="A29" s="62"/>
      <c r="B29" s="63" t="s">
        <v>77</v>
      </c>
      <c r="C29" s="63" t="s">
        <v>78</v>
      </c>
      <c r="D29" s="64" t="n">
        <v>14.15</v>
      </c>
      <c r="E29" s="65" t="n">
        <v>19.972</v>
      </c>
      <c r="F29" s="65" t="n">
        <v>1.41144876325088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6" customFormat="true" ht="20.1" hidden="false" customHeight="true" outlineLevel="0" collapsed="false">
      <c r="A30" s="62"/>
      <c r="B30" s="63" t="s">
        <v>79</v>
      </c>
      <c r="C30" s="63" t="s">
        <v>80</v>
      </c>
      <c r="D30" s="64" t="n">
        <v>82.33</v>
      </c>
      <c r="E30" s="65" t="n">
        <v>564.419</v>
      </c>
      <c r="F30" s="65" t="n">
        <v>6.8555690513786</v>
      </c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6" customFormat="true" ht="20.1" hidden="false" customHeight="true" outlineLevel="0" collapsed="false">
      <c r="A31" s="62"/>
      <c r="B31" s="63" t="s">
        <v>81</v>
      </c>
      <c r="C31" s="63" t="s">
        <v>82</v>
      </c>
      <c r="D31" s="64" t="n">
        <v>33.1</v>
      </c>
      <c r="E31" s="65" t="n">
        <v>66.5595</v>
      </c>
      <c r="F31" s="65" t="n">
        <v>2.01086102719033</v>
      </c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6" customFormat="true" ht="20.1" hidden="false" customHeight="true" outlineLevel="0" collapsed="false">
      <c r="A32" s="62"/>
      <c r="B32" s="63" t="s">
        <v>83</v>
      </c>
      <c r="C32" s="63" t="s">
        <v>84</v>
      </c>
      <c r="D32" s="64" t="n">
        <v>2781.8</v>
      </c>
      <c r="E32" s="65" t="n">
        <v>1694.2897</v>
      </c>
      <c r="F32" s="65" t="n">
        <v>0.609062369688691</v>
      </c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6" customFormat="true" ht="20.1" hidden="false" customHeight="true" outlineLevel="0" collapsed="false">
      <c r="A33" s="62"/>
      <c r="B33" s="63" t="s">
        <v>85</v>
      </c>
      <c r="C33" s="63" t="s">
        <v>86</v>
      </c>
      <c r="D33" s="64" t="n">
        <v>174.52</v>
      </c>
      <c r="E33" s="65" t="n">
        <v>1148.444</v>
      </c>
      <c r="F33" s="65" t="n">
        <v>6.5805867522347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6" customFormat="true" ht="20.1" hidden="false" customHeight="true" outlineLevel="0" collapsed="false">
      <c r="A34" s="62"/>
      <c r="B34" s="63" t="s">
        <v>87</v>
      </c>
      <c r="C34" s="63" t="s">
        <v>88</v>
      </c>
      <c r="D34" s="64" t="n">
        <v>1071.14</v>
      </c>
      <c r="E34" s="65" t="n">
        <v>1366.7619</v>
      </c>
      <c r="F34" s="65" t="n">
        <v>1.27598810612992</v>
      </c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6" customFormat="true" ht="20.1" hidden="false" customHeight="true" outlineLevel="0" collapsed="false">
      <c r="A35" s="62"/>
      <c r="B35" s="63" t="s">
        <v>89</v>
      </c>
      <c r="C35" s="63" t="s">
        <v>90</v>
      </c>
      <c r="D35" s="64" t="n">
        <v>3718.73</v>
      </c>
      <c r="E35" s="65" t="n">
        <v>11090.659</v>
      </c>
      <c r="F35" s="65" t="n">
        <v>2.98237812371428</v>
      </c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6" customFormat="true" ht="20.1" hidden="false" customHeight="true" outlineLevel="0" collapsed="false">
      <c r="A36" s="62"/>
      <c r="B36" s="63" t="s">
        <v>91</v>
      </c>
      <c r="C36" s="63" t="s">
        <v>92</v>
      </c>
      <c r="D36" s="64" t="n">
        <v>1133.43</v>
      </c>
      <c r="E36" s="65" t="n">
        <v>2100.8635</v>
      </c>
      <c r="F36" s="65" t="n">
        <v>1.8535449917507</v>
      </c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6" customFormat="true" ht="20.1" hidden="false" customHeight="true" outlineLevel="0" collapsed="false">
      <c r="A37" s="62"/>
      <c r="B37" s="63" t="s">
        <v>93</v>
      </c>
      <c r="C37" s="63" t="s">
        <v>94</v>
      </c>
      <c r="D37" s="64" t="n">
        <v>666.15</v>
      </c>
      <c r="E37" s="65" t="n">
        <v>470.2895</v>
      </c>
      <c r="F37" s="65" t="n">
        <v>0.70598138557382</v>
      </c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6" customFormat="true" ht="20.1" hidden="false" customHeight="true" outlineLevel="0" collapsed="false">
      <c r="A38" s="62"/>
      <c r="B38" s="63" t="s">
        <v>95</v>
      </c>
      <c r="C38" s="63" t="s">
        <v>96</v>
      </c>
      <c r="D38" s="64" t="n">
        <v>5</v>
      </c>
      <c r="E38" s="65" t="n">
        <v>11.5655</v>
      </c>
      <c r="F38" s="65" t="n">
        <v>2.3131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6" customFormat="true" ht="20.1" hidden="false" customHeight="true" outlineLevel="0" collapsed="false">
      <c r="A39" s="62"/>
      <c r="B39" s="63" t="s">
        <v>97</v>
      </c>
      <c r="C39" s="63" t="s">
        <v>98</v>
      </c>
      <c r="D39" s="64" t="n">
        <v>11.5</v>
      </c>
      <c r="E39" s="65" t="n">
        <v>60.555</v>
      </c>
      <c r="F39" s="65" t="n">
        <v>5.26565217391304</v>
      </c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6" customFormat="true" ht="20.1" hidden="false" customHeight="true" outlineLevel="0" collapsed="false">
      <c r="A40" s="62"/>
      <c r="B40" s="63" t="s">
        <v>99</v>
      </c>
      <c r="C40" s="63" t="s">
        <v>100</v>
      </c>
      <c r="D40" s="64" t="n">
        <v>4.5</v>
      </c>
      <c r="E40" s="65" t="n">
        <v>43.65</v>
      </c>
      <c r="F40" s="65" t="n">
        <v>9.7</v>
      </c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6" customFormat="true" ht="20.1" hidden="false" customHeight="true" outlineLevel="0" collapsed="false">
      <c r="A41" s="62"/>
      <c r="B41" s="63" t="s">
        <v>101</v>
      </c>
      <c r="C41" s="63" t="s">
        <v>102</v>
      </c>
      <c r="D41" s="64" t="n">
        <v>279.99</v>
      </c>
      <c r="E41" s="65" t="n">
        <v>3830.752</v>
      </c>
      <c r="F41" s="65" t="n">
        <v>13.6817457766349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6" customFormat="true" ht="20.1" hidden="false" customHeight="true" outlineLevel="0" collapsed="false">
      <c r="A42" s="62"/>
      <c r="B42" s="63" t="s">
        <v>103</v>
      </c>
      <c r="C42" s="63" t="s">
        <v>104</v>
      </c>
      <c r="D42" s="64" t="n">
        <v>92.3</v>
      </c>
      <c r="E42" s="65" t="n">
        <v>114.989</v>
      </c>
      <c r="F42" s="65" t="n">
        <v>1.24581798483207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6" customFormat="true" ht="20.1" hidden="false" customHeight="true" outlineLevel="0" collapsed="false">
      <c r="A43" s="62"/>
      <c r="B43" s="63" t="s">
        <v>105</v>
      </c>
      <c r="C43" s="63" t="s">
        <v>106</v>
      </c>
      <c r="D43" s="64" t="n">
        <v>3.75</v>
      </c>
      <c r="E43" s="65" t="n">
        <v>65.16</v>
      </c>
      <c r="F43" s="65" t="n">
        <v>17.376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6" customFormat="true" ht="20.1" hidden="false" customHeight="true" outlineLevel="0" collapsed="false">
      <c r="A44" s="62"/>
      <c r="B44" s="63" t="s">
        <v>107</v>
      </c>
      <c r="C44" s="63" t="s">
        <v>108</v>
      </c>
      <c r="D44" s="64" t="n">
        <v>53.95</v>
      </c>
      <c r="E44" s="65" t="n">
        <v>557.235</v>
      </c>
      <c r="F44" s="65" t="n">
        <v>10.3287303058387</v>
      </c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6" customFormat="true" ht="20.1" hidden="false" customHeight="true" outlineLevel="0" collapsed="false">
      <c r="A45" s="62"/>
      <c r="B45" s="63" t="s">
        <v>109</v>
      </c>
      <c r="C45" s="63" t="s">
        <v>110</v>
      </c>
      <c r="D45" s="64" t="n">
        <v>345.8</v>
      </c>
      <c r="E45" s="65" t="n">
        <v>199.98</v>
      </c>
      <c r="F45" s="65" t="n">
        <v>0.578311162521689</v>
      </c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6" customFormat="true" ht="20.1" hidden="false" customHeight="true" outlineLevel="0" collapsed="false">
      <c r="A46" s="62"/>
      <c r="B46" s="63" t="s">
        <v>111</v>
      </c>
      <c r="C46" s="63" t="s">
        <v>112</v>
      </c>
      <c r="D46" s="64" t="n">
        <v>7918.63</v>
      </c>
      <c r="E46" s="65" t="n">
        <v>11056.5262</v>
      </c>
      <c r="F46" s="65" t="n">
        <v>1.39626756143424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66" customFormat="true" ht="20.1" hidden="false" customHeight="true" outlineLevel="0" collapsed="false">
      <c r="A47" s="62"/>
      <c r="B47" s="63" t="s">
        <v>113</v>
      </c>
      <c r="C47" s="63" t="s">
        <v>114</v>
      </c>
      <c r="D47" s="64" t="n">
        <v>4.9</v>
      </c>
      <c r="E47" s="65" t="n">
        <v>1.47</v>
      </c>
      <c r="F47" s="65" t="n">
        <v>0.3</v>
      </c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</row>
    <row r="48" s="66" customFormat="true" ht="20.1" hidden="false" customHeight="true" outlineLevel="0" collapsed="false">
      <c r="A48" s="62"/>
      <c r="B48" s="63" t="s">
        <v>115</v>
      </c>
      <c r="C48" s="63" t="s">
        <v>116</v>
      </c>
      <c r="D48" s="64" t="n">
        <v>169.12</v>
      </c>
      <c r="E48" s="65" t="n">
        <v>691.5398</v>
      </c>
      <c r="F48" s="65" t="n">
        <v>4.08904801324503</v>
      </c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</row>
    <row r="49" s="66" customFormat="true" ht="20.1" hidden="false" customHeight="true" outlineLevel="0" collapsed="false">
      <c r="A49" s="62"/>
      <c r="B49" s="63" t="s">
        <v>117</v>
      </c>
      <c r="C49" s="63" t="s">
        <v>118</v>
      </c>
      <c r="D49" s="64" t="n">
        <v>132.56</v>
      </c>
      <c r="E49" s="65" t="n">
        <v>2465.741</v>
      </c>
      <c r="F49" s="65" t="n">
        <v>18.6009429692215</v>
      </c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</row>
    <row r="50" s="66" customFormat="true" ht="20.1" hidden="false" customHeight="true" outlineLevel="0" collapsed="false">
      <c r="A50" s="62"/>
      <c r="B50" s="63" t="s">
        <v>119</v>
      </c>
      <c r="C50" s="63" t="s">
        <v>120</v>
      </c>
      <c r="D50" s="64" t="n">
        <v>180.99</v>
      </c>
      <c r="E50" s="65" t="n">
        <v>1089.822</v>
      </c>
      <c r="F50" s="65" t="n">
        <v>6.02144869882314</v>
      </c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</row>
    <row r="51" s="66" customFormat="true" ht="20.1" hidden="false" customHeight="true" outlineLevel="0" collapsed="false">
      <c r="A51" s="62"/>
      <c r="B51" s="63" t="s">
        <v>121</v>
      </c>
      <c r="C51" s="63" t="s">
        <v>122</v>
      </c>
      <c r="D51" s="64" t="n">
        <v>169.54</v>
      </c>
      <c r="E51" s="65" t="n">
        <v>2844.476</v>
      </c>
      <c r="F51" s="65" t="n">
        <v>16.777610003539</v>
      </c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</row>
    <row r="52" s="66" customFormat="true" ht="20.1" hidden="false" customHeight="true" outlineLevel="0" collapsed="false">
      <c r="A52" s="62"/>
      <c r="B52" s="63" t="s">
        <v>123</v>
      </c>
      <c r="C52" s="63" t="s">
        <v>124</v>
      </c>
      <c r="D52" s="64" t="n">
        <v>59576.02</v>
      </c>
      <c r="E52" s="65" t="n">
        <v>58866.9398</v>
      </c>
      <c r="F52" s="65" t="n">
        <v>0.988097892407046</v>
      </c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</row>
    <row r="53" s="66" customFormat="true" ht="20.1" hidden="false" customHeight="true" outlineLevel="0" collapsed="false">
      <c r="A53" s="62"/>
      <c r="B53" s="63" t="s">
        <v>125</v>
      </c>
      <c r="C53" s="63" t="s">
        <v>126</v>
      </c>
      <c r="D53" s="64" t="n">
        <v>19523.43</v>
      </c>
      <c r="E53" s="65" t="n">
        <v>15385.9781</v>
      </c>
      <c r="F53" s="65" t="n">
        <v>0.788077612386758</v>
      </c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6" customFormat="true" ht="20.1" hidden="false" customHeight="true" outlineLevel="0" collapsed="false">
      <c r="A54" s="62"/>
      <c r="B54" s="63" t="s">
        <v>127</v>
      </c>
      <c r="C54" s="63" t="s">
        <v>128</v>
      </c>
      <c r="D54" s="64" t="n">
        <v>142.95</v>
      </c>
      <c r="E54" s="65" t="n">
        <v>76.6705</v>
      </c>
      <c r="F54" s="65" t="n">
        <v>0.53634487583071</v>
      </c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6" customFormat="true" ht="20.1" hidden="false" customHeight="true" outlineLevel="0" collapsed="false">
      <c r="A55" s="62"/>
      <c r="B55" s="63" t="s">
        <v>129</v>
      </c>
      <c r="C55" s="63" t="s">
        <v>130</v>
      </c>
      <c r="D55" s="64" t="n">
        <v>401.11</v>
      </c>
      <c r="E55" s="65" t="n">
        <v>1408.877</v>
      </c>
      <c r="F55" s="65" t="n">
        <v>3.51244546383785</v>
      </c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6" customFormat="true" ht="20.1" hidden="false" customHeight="true" outlineLevel="0" collapsed="false">
      <c r="A56" s="62"/>
      <c r="B56" s="63" t="s">
        <v>131</v>
      </c>
      <c r="C56" s="63" t="s">
        <v>132</v>
      </c>
      <c r="D56" s="64" t="n">
        <v>733.19</v>
      </c>
      <c r="E56" s="65" t="n">
        <v>10225.423</v>
      </c>
      <c r="F56" s="65" t="n">
        <v>13.9464845401601</v>
      </c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6" customFormat="true" ht="20.1" hidden="false" customHeight="true" outlineLevel="0" collapsed="false">
      <c r="A57" s="62"/>
      <c r="B57" s="63" t="s">
        <v>133</v>
      </c>
      <c r="C57" s="63" t="s">
        <v>134</v>
      </c>
      <c r="D57" s="64" t="n">
        <v>3.65</v>
      </c>
      <c r="E57" s="65" t="n">
        <v>52.335</v>
      </c>
      <c r="F57" s="65" t="n">
        <v>14.3383561643836</v>
      </c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6" customFormat="true" ht="20.1" hidden="false" customHeight="true" outlineLevel="0" collapsed="false">
      <c r="A58" s="62"/>
      <c r="B58" s="63" t="s">
        <v>135</v>
      </c>
      <c r="C58" s="63" t="s">
        <v>136</v>
      </c>
      <c r="D58" s="64" t="n">
        <v>39.4</v>
      </c>
      <c r="E58" s="65" t="n">
        <v>66.165</v>
      </c>
      <c r="F58" s="65" t="n">
        <v>1.67931472081218</v>
      </c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s="66" customFormat="true" ht="20.1" hidden="false" customHeight="true" outlineLevel="0" collapsed="false">
      <c r="A59" s="62"/>
      <c r="B59" s="63" t="s">
        <v>137</v>
      </c>
      <c r="C59" s="63" t="s">
        <v>138</v>
      </c>
      <c r="D59" s="64" t="n">
        <v>14761.97</v>
      </c>
      <c r="E59" s="65" t="n">
        <v>106064.4465</v>
      </c>
      <c r="F59" s="65" t="n">
        <v>7.18497913896316</v>
      </c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</row>
    <row r="60" s="66" customFormat="true" ht="20.1" hidden="false" customHeight="true" outlineLevel="0" collapsed="false">
      <c r="A60" s="62"/>
      <c r="B60" s="63" t="s">
        <v>139</v>
      </c>
      <c r="C60" s="63" t="s">
        <v>140</v>
      </c>
      <c r="D60" s="64" t="n">
        <v>41.5</v>
      </c>
      <c r="E60" s="65" t="n">
        <v>1035.985</v>
      </c>
      <c r="F60" s="65" t="n">
        <v>24.9634939759036</v>
      </c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</row>
    <row r="61" s="66" customFormat="true" ht="20.1" hidden="false" customHeight="true" outlineLevel="0" collapsed="false">
      <c r="A61" s="62"/>
      <c r="B61" s="63" t="s">
        <v>141</v>
      </c>
      <c r="C61" s="63" t="s">
        <v>142</v>
      </c>
      <c r="D61" s="64" t="n">
        <v>880.7</v>
      </c>
      <c r="E61" s="65" t="n">
        <v>2150.8179</v>
      </c>
      <c r="F61" s="65" t="n">
        <v>2.44216861587374</v>
      </c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</row>
    <row r="62" s="66" customFormat="true" ht="20.1" hidden="false" customHeight="true" outlineLevel="0" collapsed="false">
      <c r="A62" s="62"/>
      <c r="B62" s="63" t="s">
        <v>143</v>
      </c>
      <c r="C62" s="63" t="s">
        <v>144</v>
      </c>
      <c r="D62" s="64" t="n">
        <v>4.9</v>
      </c>
      <c r="E62" s="65" t="n">
        <v>1.47</v>
      </c>
      <c r="F62" s="65" t="n">
        <v>0.3</v>
      </c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</row>
    <row r="63" s="66" customFormat="true" ht="20.1" hidden="false" customHeight="true" outlineLevel="0" collapsed="false">
      <c r="A63" s="62"/>
      <c r="B63" s="63" t="s">
        <v>145</v>
      </c>
      <c r="C63" s="63" t="s">
        <v>146</v>
      </c>
      <c r="D63" s="64" t="n">
        <v>645.96</v>
      </c>
      <c r="E63" s="65" t="n">
        <v>862.52</v>
      </c>
      <c r="F63" s="65" t="n">
        <v>1.33525295683943</v>
      </c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</row>
    <row r="64" s="66" customFormat="true" ht="20.1" hidden="false" customHeight="true" outlineLevel="0" collapsed="false">
      <c r="A64" s="62"/>
      <c r="B64" s="63" t="s">
        <v>147</v>
      </c>
      <c r="C64" s="63" t="s">
        <v>148</v>
      </c>
      <c r="D64" s="64" t="n">
        <v>3.3</v>
      </c>
      <c r="E64" s="65" t="n">
        <v>22.77</v>
      </c>
      <c r="F64" s="65" t="n">
        <v>6.9</v>
      </c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</row>
    <row r="65" s="66" customFormat="true" ht="20.1" hidden="false" customHeight="true" outlineLevel="0" collapsed="false">
      <c r="A65" s="62"/>
      <c r="B65" s="63" t="s">
        <v>149</v>
      </c>
      <c r="C65" s="63" t="s">
        <v>150</v>
      </c>
      <c r="D65" s="64" t="n">
        <v>610.92</v>
      </c>
      <c r="E65" s="65" t="n">
        <v>3941.632</v>
      </c>
      <c r="F65" s="65" t="n">
        <v>6.45196097688732</v>
      </c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</row>
    <row r="66" s="66" customFormat="true" ht="20.1" hidden="false" customHeight="true" outlineLevel="0" collapsed="false">
      <c r="A66" s="62"/>
      <c r="B66" s="63" t="s">
        <v>151</v>
      </c>
      <c r="C66" s="63" t="s">
        <v>152</v>
      </c>
      <c r="D66" s="64" t="n">
        <v>3040.4</v>
      </c>
      <c r="E66" s="65" t="n">
        <v>3226.2561</v>
      </c>
      <c r="F66" s="65" t="n">
        <v>1.06112883173267</v>
      </c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</row>
    <row r="67" s="66" customFormat="true" ht="20.1" hidden="false" customHeight="true" outlineLevel="0" collapsed="false">
      <c r="A67" s="62"/>
      <c r="B67" s="63" t="s">
        <v>153</v>
      </c>
      <c r="C67" s="63" t="s">
        <v>154</v>
      </c>
      <c r="D67" s="64" t="n">
        <v>45.01</v>
      </c>
      <c r="E67" s="65" t="n">
        <v>71.6945</v>
      </c>
      <c r="F67" s="65" t="n">
        <v>1.59285714285714</v>
      </c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</row>
    <row r="68" s="66" customFormat="true" ht="20.1" hidden="false" customHeight="true" outlineLevel="0" collapsed="false">
      <c r="A68" s="62"/>
      <c r="B68" s="63" t="s">
        <v>155</v>
      </c>
      <c r="C68" s="63" t="s">
        <v>156</v>
      </c>
      <c r="D68" s="64" t="n">
        <v>409.97</v>
      </c>
      <c r="E68" s="65" t="n">
        <v>5369.184</v>
      </c>
      <c r="F68" s="65" t="n">
        <v>13.0965290143181</v>
      </c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</row>
    <row r="69" s="66" customFormat="true" ht="20.1" hidden="false" customHeight="true" outlineLevel="0" collapsed="false">
      <c r="A69" s="62"/>
      <c r="B69" s="63" t="s">
        <v>157</v>
      </c>
      <c r="C69" s="63" t="s">
        <v>158</v>
      </c>
      <c r="D69" s="64" t="n">
        <v>480.17</v>
      </c>
      <c r="E69" s="65" t="n">
        <v>1295.617</v>
      </c>
      <c r="F69" s="65" t="n">
        <v>2.69824645438074</v>
      </c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</row>
    <row r="70" s="66" customFormat="true" ht="20.1" hidden="false" customHeight="true" outlineLevel="0" collapsed="false">
      <c r="A70" s="62"/>
      <c r="B70" s="63" t="s">
        <v>159</v>
      </c>
      <c r="C70" s="63" t="s">
        <v>160</v>
      </c>
      <c r="D70" s="64" t="n">
        <v>1.05</v>
      </c>
      <c r="E70" s="65" t="n">
        <v>2.1</v>
      </c>
      <c r="F70" s="65" t="n">
        <v>2</v>
      </c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</row>
    <row r="71" s="66" customFormat="true" ht="20.1" hidden="false" customHeight="true" outlineLevel="0" collapsed="false">
      <c r="A71" s="62"/>
      <c r="B71" s="63" t="s">
        <v>161</v>
      </c>
      <c r="C71" s="63" t="s">
        <v>162</v>
      </c>
      <c r="D71" s="64" t="n">
        <v>3321.15</v>
      </c>
      <c r="E71" s="65" t="n">
        <v>7862.9435</v>
      </c>
      <c r="F71" s="65" t="n">
        <v>2.36753639552565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</row>
    <row r="72" s="66" customFormat="true" ht="20.1" hidden="false" customHeight="true" outlineLevel="0" collapsed="false">
      <c r="A72" s="62"/>
      <c r="B72" s="63" t="s">
        <v>163</v>
      </c>
      <c r="C72" s="63" t="s">
        <v>164</v>
      </c>
      <c r="D72" s="64" t="n">
        <v>8524.94</v>
      </c>
      <c r="E72" s="65" t="n">
        <v>69808.7125</v>
      </c>
      <c r="F72" s="65" t="n">
        <v>8.18876291211434</v>
      </c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</row>
    <row r="73" s="66" customFormat="true" ht="20.1" hidden="false" customHeight="true" outlineLevel="0" collapsed="false">
      <c r="A73" s="62"/>
      <c r="B73" s="63" t="s">
        <v>165</v>
      </c>
      <c r="C73" s="63" t="s">
        <v>166</v>
      </c>
      <c r="D73" s="64" t="n">
        <v>699.11</v>
      </c>
      <c r="E73" s="65" t="n">
        <v>2896.933</v>
      </c>
      <c r="F73" s="65" t="n">
        <v>4.14374418904035</v>
      </c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</row>
    <row r="74" s="66" customFormat="true" ht="20.1" hidden="false" customHeight="true" outlineLevel="0" collapsed="false">
      <c r="A74" s="62"/>
      <c r="B74" s="63" t="s">
        <v>167</v>
      </c>
      <c r="C74" s="63" t="s">
        <v>168</v>
      </c>
      <c r="D74" s="64" t="n">
        <v>5767.21</v>
      </c>
      <c r="E74" s="65" t="n">
        <v>15645.0444</v>
      </c>
      <c r="F74" s="65" t="n">
        <v>2.71275788466174</v>
      </c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</row>
    <row r="75" s="66" customFormat="true" ht="20.1" hidden="false" customHeight="true" outlineLevel="0" collapsed="false">
      <c r="A75" s="62"/>
      <c r="B75" s="63" t="s">
        <v>169</v>
      </c>
      <c r="C75" s="63" t="s">
        <v>170</v>
      </c>
      <c r="D75" s="64" t="n">
        <v>78.15</v>
      </c>
      <c r="E75" s="65" t="n">
        <v>42.005</v>
      </c>
      <c r="F75" s="65" t="n">
        <v>0.537492002559181</v>
      </c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</row>
    <row r="76" s="66" customFormat="true" ht="20.1" hidden="false" customHeight="true" outlineLevel="0" collapsed="false">
      <c r="A76" s="62"/>
      <c r="B76" s="63" t="s">
        <v>171</v>
      </c>
      <c r="C76" s="63" t="s">
        <v>172</v>
      </c>
      <c r="D76" s="64" t="n">
        <v>157.09</v>
      </c>
      <c r="E76" s="65" t="n">
        <v>2811.474</v>
      </c>
      <c r="F76" s="65" t="n">
        <v>17.8972181551977</v>
      </c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</row>
    <row r="77" s="66" customFormat="true" ht="20.1" hidden="false" customHeight="true" outlineLevel="0" collapsed="false">
      <c r="A77" s="62"/>
      <c r="B77" s="63" t="s">
        <v>173</v>
      </c>
      <c r="C77" s="63" t="s">
        <v>174</v>
      </c>
      <c r="D77" s="64" t="n">
        <v>229.77</v>
      </c>
      <c r="E77" s="65" t="n">
        <v>299.092</v>
      </c>
      <c r="F77" s="65" t="n">
        <v>1.3017017017017</v>
      </c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</row>
    <row r="78" s="66" customFormat="true" ht="20.1" hidden="false" customHeight="true" outlineLevel="0" collapsed="false">
      <c r="A78" s="62"/>
      <c r="B78" s="63" t="s">
        <v>175</v>
      </c>
      <c r="C78" s="63" t="s">
        <v>176</v>
      </c>
      <c r="D78" s="64" t="n">
        <v>209.24</v>
      </c>
      <c r="E78" s="65" t="n">
        <v>273.0441</v>
      </c>
      <c r="F78" s="65" t="n">
        <v>1.30493261326706</v>
      </c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</row>
    <row r="79" s="66" customFormat="true" ht="20.1" hidden="false" customHeight="true" outlineLevel="0" collapsed="false">
      <c r="A79" s="62"/>
      <c r="B79" s="63" t="s">
        <v>177</v>
      </c>
      <c r="C79" s="63" t="s">
        <v>178</v>
      </c>
      <c r="D79" s="64" t="n">
        <v>26.15</v>
      </c>
      <c r="E79" s="65" t="n">
        <v>32.557</v>
      </c>
      <c r="F79" s="65" t="n">
        <v>1.24500956022945</v>
      </c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66" customFormat="true" ht="20.1" hidden="false" customHeight="true" outlineLevel="0" collapsed="false">
      <c r="A80" s="62"/>
      <c r="B80" s="63" t="s">
        <v>179</v>
      </c>
      <c r="C80" s="63" t="s">
        <v>180</v>
      </c>
      <c r="D80" s="64" t="n">
        <v>498.9</v>
      </c>
      <c r="E80" s="65" t="n">
        <v>394.6025</v>
      </c>
      <c r="F80" s="65" t="n">
        <v>0.790945079174183</v>
      </c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</row>
    <row r="81" s="66" customFormat="true" ht="20.1" hidden="false" customHeight="true" outlineLevel="0" collapsed="false">
      <c r="A81" s="62"/>
      <c r="B81" s="63" t="s">
        <v>181</v>
      </c>
      <c r="C81" s="63" t="s">
        <v>182</v>
      </c>
      <c r="D81" s="64" t="n">
        <v>2974.89</v>
      </c>
      <c r="E81" s="65" t="n">
        <v>25489.234</v>
      </c>
      <c r="F81" s="65" t="n">
        <v>8.56812655257842</v>
      </c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66" customFormat="true" ht="20.1" hidden="false" customHeight="true" outlineLevel="0" collapsed="false">
      <c r="A82" s="62"/>
      <c r="B82" s="63" t="s">
        <v>183</v>
      </c>
      <c r="C82" s="63" t="s">
        <v>184</v>
      </c>
      <c r="D82" s="64" t="n">
        <v>6783.64</v>
      </c>
      <c r="E82" s="65" t="n">
        <v>76997.832</v>
      </c>
      <c r="F82" s="65" t="n">
        <v>11.3505186006333</v>
      </c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66" customFormat="true" ht="20.1" hidden="false" customHeight="true" outlineLevel="0" collapsed="false">
      <c r="A83" s="62"/>
      <c r="B83" s="63" t="s">
        <v>185</v>
      </c>
      <c r="C83" s="63" t="s">
        <v>186</v>
      </c>
      <c r="D83" s="64" t="n">
        <v>8.95</v>
      </c>
      <c r="E83" s="65" t="n">
        <v>54.895</v>
      </c>
      <c r="F83" s="65" t="n">
        <v>6.13351955307263</v>
      </c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</row>
    <row r="84" s="66" customFormat="true" ht="20.1" hidden="false" customHeight="true" outlineLevel="0" collapsed="false">
      <c r="A84" s="62"/>
      <c r="B84" s="63" t="s">
        <v>187</v>
      </c>
      <c r="C84" s="63" t="s">
        <v>188</v>
      </c>
      <c r="D84" s="64" t="n">
        <v>506105.58</v>
      </c>
      <c r="E84" s="65" t="n">
        <v>984673.9855</v>
      </c>
      <c r="F84" s="65" t="n">
        <v>1.94559005948917</v>
      </c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</row>
    <row r="85" s="66" customFormat="true" ht="20.1" hidden="false" customHeight="true" outlineLevel="0" collapsed="false">
      <c r="A85" s="62"/>
      <c r="B85" s="63" t="s">
        <v>189</v>
      </c>
      <c r="C85" s="63" t="s">
        <v>190</v>
      </c>
      <c r="D85" s="64" t="n">
        <v>1094.92</v>
      </c>
      <c r="E85" s="65" t="n">
        <v>5690.7525</v>
      </c>
      <c r="F85" s="65" t="n">
        <v>5.19741396631717</v>
      </c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</row>
    <row r="86" s="66" customFormat="true" ht="20.1" hidden="false" customHeight="true" outlineLevel="0" collapsed="false">
      <c r="A86" s="62"/>
      <c r="B86" s="63" t="s">
        <v>191</v>
      </c>
      <c r="C86" s="63" t="s">
        <v>192</v>
      </c>
      <c r="D86" s="64" t="n">
        <v>189.98</v>
      </c>
      <c r="E86" s="65" t="n">
        <v>1551.552</v>
      </c>
      <c r="F86" s="65" t="n">
        <v>8.16692283398252</v>
      </c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</row>
    <row r="87" s="66" customFormat="true" ht="20.1" hidden="false" customHeight="true" outlineLevel="0" collapsed="false">
      <c r="A87" s="62"/>
      <c r="B87" s="63" t="s">
        <v>193</v>
      </c>
      <c r="C87" s="63" t="s">
        <v>194</v>
      </c>
      <c r="D87" s="64" t="n">
        <v>727.11</v>
      </c>
      <c r="E87" s="65" t="n">
        <v>3170.555</v>
      </c>
      <c r="F87" s="65" t="n">
        <v>4.3604887843655</v>
      </c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</row>
    <row r="88" s="66" customFormat="true" ht="20.1" hidden="false" customHeight="true" outlineLevel="0" collapsed="false">
      <c r="A88" s="62"/>
      <c r="B88" s="63" t="s">
        <v>195</v>
      </c>
      <c r="C88" s="63" t="s">
        <v>196</v>
      </c>
      <c r="D88" s="64" t="n">
        <v>96.27</v>
      </c>
      <c r="E88" s="65" t="n">
        <v>870.996</v>
      </c>
      <c r="F88" s="65" t="n">
        <v>9.04742910564039</v>
      </c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</row>
    <row r="89" s="66" customFormat="true" ht="20.1" hidden="false" customHeight="true" outlineLevel="0" collapsed="false">
      <c r="A89" s="62"/>
      <c r="B89" s="63" t="s">
        <v>197</v>
      </c>
      <c r="C89" s="63" t="s">
        <v>198</v>
      </c>
      <c r="D89" s="64" t="n">
        <v>3314.84</v>
      </c>
      <c r="E89" s="65" t="n">
        <v>57370.211</v>
      </c>
      <c r="F89" s="65" t="n">
        <v>17.3070829964644</v>
      </c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</row>
    <row r="90" s="66" customFormat="true" ht="20.1" hidden="false" customHeight="true" outlineLevel="0" collapsed="false">
      <c r="A90" s="62"/>
      <c r="B90" s="63" t="s">
        <v>199</v>
      </c>
      <c r="C90" s="63" t="s">
        <v>200</v>
      </c>
      <c r="D90" s="64" t="n">
        <v>75</v>
      </c>
      <c r="E90" s="65" t="n">
        <v>39</v>
      </c>
      <c r="F90" s="65" t="n">
        <v>0.52</v>
      </c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</row>
    <row r="91" s="66" customFormat="true" ht="20.1" hidden="false" customHeight="true" outlineLevel="0" collapsed="false">
      <c r="A91" s="62"/>
      <c r="B91" s="63" t="s">
        <v>201</v>
      </c>
      <c r="C91" s="63" t="s">
        <v>202</v>
      </c>
      <c r="D91" s="64" t="n">
        <v>532.22</v>
      </c>
      <c r="E91" s="65" t="n">
        <v>2530.857</v>
      </c>
      <c r="F91" s="65" t="n">
        <v>4.75528352936756</v>
      </c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</row>
    <row r="92" s="66" customFormat="true" ht="20.1" hidden="false" customHeight="true" outlineLevel="0" collapsed="false">
      <c r="A92" s="62"/>
      <c r="B92" s="63" t="s">
        <v>203</v>
      </c>
      <c r="C92" s="63" t="s">
        <v>204</v>
      </c>
      <c r="D92" s="64" t="n">
        <v>116.41</v>
      </c>
      <c r="E92" s="65" t="n">
        <v>87.3525</v>
      </c>
      <c r="F92" s="65" t="n">
        <v>0.750386564728116</v>
      </c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customFormat="false" ht="20.1" hidden="false" customHeight="true" outlineLevel="0" collapsed="false">
      <c r="B93" s="63" t="s">
        <v>205</v>
      </c>
      <c r="C93" s="63" t="s">
        <v>206</v>
      </c>
      <c r="D93" s="64" t="n">
        <v>213.6</v>
      </c>
      <c r="E93" s="65" t="n">
        <v>154.848</v>
      </c>
      <c r="F93" s="65" t="n">
        <v>0.724943820224719</v>
      </c>
    </row>
    <row r="94" customFormat="false" ht="20.1" hidden="false" customHeight="true" outlineLevel="0" collapsed="false">
      <c r="B94" s="67" t="s">
        <v>207</v>
      </c>
      <c r="C94" s="67"/>
      <c r="D94" s="68" t="n">
        <v>849822.74</v>
      </c>
      <c r="E94" s="69" t="n">
        <v>1905020.9234</v>
      </c>
      <c r="F94" s="69" t="n">
        <v>2.24166856655307</v>
      </c>
    </row>
    <row r="95" customFormat="false" ht="20.1" hidden="false" customHeight="true" outlineLevel="0" collapsed="false">
      <c r="B95" s="63" t="s">
        <v>208</v>
      </c>
      <c r="C95" s="63" t="s">
        <v>209</v>
      </c>
      <c r="D95" s="64" t="n">
        <v>3923.1</v>
      </c>
      <c r="E95" s="65" t="n">
        <v>25340.26</v>
      </c>
      <c r="F95" s="65" t="n">
        <v>6.45924396523158</v>
      </c>
    </row>
    <row r="96" customFormat="false" ht="20.1" hidden="false" customHeight="true" outlineLevel="0" collapsed="false">
      <c r="B96" s="63" t="s">
        <v>210</v>
      </c>
      <c r="C96" s="63" t="s">
        <v>211</v>
      </c>
      <c r="D96" s="64" t="n">
        <v>2125.19</v>
      </c>
      <c r="E96" s="65" t="n">
        <v>6075.862</v>
      </c>
      <c r="F96" s="65" t="n">
        <v>2.85897355060018</v>
      </c>
    </row>
    <row r="97" customFormat="false" ht="20.1" hidden="false" customHeight="true" outlineLevel="0" collapsed="false">
      <c r="B97" s="63" t="s">
        <v>212</v>
      </c>
      <c r="C97" s="63" t="s">
        <v>213</v>
      </c>
      <c r="D97" s="64" t="n">
        <v>700.93</v>
      </c>
      <c r="E97" s="65" t="n">
        <v>10122.462</v>
      </c>
      <c r="F97" s="65" t="n">
        <v>14.44147347096</v>
      </c>
    </row>
    <row r="98" customFormat="false" ht="20.1" hidden="false" customHeight="true" outlineLevel="0" collapsed="false">
      <c r="B98" s="63" t="s">
        <v>214</v>
      </c>
      <c r="C98" s="63" t="s">
        <v>215</v>
      </c>
      <c r="D98" s="64" t="n">
        <v>902.92</v>
      </c>
      <c r="E98" s="65" t="n">
        <v>11259.855</v>
      </c>
      <c r="F98" s="65" t="n">
        <v>12.470490187392</v>
      </c>
    </row>
    <row r="99" customFormat="false" ht="20.1" hidden="false" customHeight="true" outlineLevel="0" collapsed="false">
      <c r="B99" s="63" t="s">
        <v>216</v>
      </c>
      <c r="C99" s="63" t="s">
        <v>217</v>
      </c>
      <c r="D99" s="64" t="n">
        <v>8911.18</v>
      </c>
      <c r="E99" s="65" t="n">
        <v>50560.109</v>
      </c>
      <c r="F99" s="65" t="n">
        <v>5.67378383109757</v>
      </c>
    </row>
    <row r="100" customFormat="false" ht="20.1" hidden="false" customHeight="true" outlineLevel="0" collapsed="false">
      <c r="B100" s="63" t="s">
        <v>218</v>
      </c>
      <c r="C100" s="63" t="s">
        <v>219</v>
      </c>
      <c r="D100" s="64" t="n">
        <v>1555.19</v>
      </c>
      <c r="E100" s="65" t="n">
        <v>13683.693</v>
      </c>
      <c r="F100" s="65" t="n">
        <v>8.79872748667365</v>
      </c>
    </row>
    <row r="101" customFormat="false" ht="20.1" hidden="false" customHeight="true" outlineLevel="0" collapsed="false">
      <c r="B101" s="63" t="s">
        <v>220</v>
      </c>
      <c r="C101" s="63" t="s">
        <v>221</v>
      </c>
      <c r="D101" s="64" t="n">
        <v>9367.05</v>
      </c>
      <c r="E101" s="65" t="n">
        <v>30916.72</v>
      </c>
      <c r="F101" s="65" t="n">
        <v>3.30058236050838</v>
      </c>
    </row>
    <row r="102" customFormat="false" ht="20.1" hidden="false" customHeight="true" outlineLevel="0" collapsed="false">
      <c r="B102" s="63" t="s">
        <v>222</v>
      </c>
      <c r="C102" s="63" t="s">
        <v>223</v>
      </c>
      <c r="D102" s="64" t="n">
        <v>3738.81</v>
      </c>
      <c r="E102" s="65" t="n">
        <v>32678.118</v>
      </c>
      <c r="F102" s="65" t="n">
        <v>8.74024569314836</v>
      </c>
    </row>
    <row r="103" customFormat="false" ht="20.1" hidden="false" customHeight="true" outlineLevel="0" collapsed="false">
      <c r="B103" s="63" t="s">
        <v>224</v>
      </c>
      <c r="C103" s="63" t="s">
        <v>225</v>
      </c>
      <c r="D103" s="64" t="n">
        <v>3076.23</v>
      </c>
      <c r="E103" s="65" t="n">
        <v>5620.198</v>
      </c>
      <c r="F103" s="65" t="n">
        <v>1.82697587631614</v>
      </c>
    </row>
    <row r="104" customFormat="false" ht="20.1" hidden="false" customHeight="true" outlineLevel="0" collapsed="false">
      <c r="B104" s="63" t="s">
        <v>226</v>
      </c>
      <c r="C104" s="63" t="s">
        <v>227</v>
      </c>
      <c r="D104" s="64" t="n">
        <v>2045.98</v>
      </c>
      <c r="E104" s="65" t="n">
        <v>4317.0927</v>
      </c>
      <c r="F104" s="65" t="n">
        <v>2.11003660837349</v>
      </c>
    </row>
    <row r="105" customFormat="false" ht="20.1" hidden="false" customHeight="true" outlineLevel="0" collapsed="false">
      <c r="B105" s="63" t="s">
        <v>228</v>
      </c>
      <c r="C105" s="63" t="s">
        <v>229</v>
      </c>
      <c r="D105" s="64" t="n">
        <v>8416</v>
      </c>
      <c r="E105" s="65" t="n">
        <v>11344.7851</v>
      </c>
      <c r="F105" s="65" t="n">
        <v>1.34800203184411</v>
      </c>
    </row>
    <row r="106" customFormat="false" ht="20.1" hidden="false" customHeight="true" outlineLevel="0" collapsed="false">
      <c r="B106" s="63" t="s">
        <v>230</v>
      </c>
      <c r="C106" s="63" t="s">
        <v>231</v>
      </c>
      <c r="D106" s="64" t="n">
        <v>149703.01</v>
      </c>
      <c r="E106" s="65" t="n">
        <v>707163.5455</v>
      </c>
      <c r="F106" s="65" t="n">
        <v>4.7237763990183</v>
      </c>
    </row>
    <row r="107" customFormat="false" ht="20.1" hidden="false" customHeight="true" outlineLevel="0" collapsed="false">
      <c r="B107" s="63" t="s">
        <v>232</v>
      </c>
      <c r="C107" s="63" t="s">
        <v>233</v>
      </c>
      <c r="D107" s="64" t="n">
        <v>279.67</v>
      </c>
      <c r="E107" s="65" t="n">
        <v>4320.914</v>
      </c>
      <c r="F107" s="65" t="n">
        <v>15.450044695534</v>
      </c>
    </row>
    <row r="108" customFormat="false" ht="20.1" hidden="false" customHeight="true" outlineLevel="0" collapsed="false">
      <c r="B108" s="67" t="s">
        <v>234</v>
      </c>
      <c r="C108" s="67"/>
      <c r="D108" s="68" t="n">
        <v>194745.26</v>
      </c>
      <c r="E108" s="69" t="n">
        <v>913403.6143</v>
      </c>
      <c r="F108" s="69" t="n">
        <v>4.69024824686362</v>
      </c>
    </row>
    <row r="109" customFormat="false" ht="20.1" hidden="false" customHeight="true" outlineLevel="0" collapsed="false">
      <c r="B109" s="63" t="s">
        <v>235</v>
      </c>
      <c r="C109" s="63" t="s">
        <v>236</v>
      </c>
      <c r="D109" s="64" t="n">
        <v>85.39</v>
      </c>
      <c r="E109" s="65" t="n">
        <v>2438.361</v>
      </c>
      <c r="F109" s="65" t="n">
        <v>28.5555802787212</v>
      </c>
    </row>
    <row r="110" customFormat="false" ht="20.1" hidden="false" customHeight="true" outlineLevel="0" collapsed="false">
      <c r="B110" s="63" t="s">
        <v>237</v>
      </c>
      <c r="C110" s="63" t="s">
        <v>238</v>
      </c>
      <c r="D110" s="64" t="n">
        <v>484.44</v>
      </c>
      <c r="E110" s="65" t="n">
        <v>6494.243</v>
      </c>
      <c r="F110" s="65" t="n">
        <v>13.4056704648667</v>
      </c>
    </row>
    <row r="111" customFormat="false" ht="20.1" hidden="false" customHeight="true" outlineLevel="0" collapsed="false">
      <c r="B111" s="63" t="s">
        <v>239</v>
      </c>
      <c r="C111" s="63" t="s">
        <v>240</v>
      </c>
      <c r="D111" s="64" t="n">
        <v>4573.54</v>
      </c>
      <c r="E111" s="65" t="n">
        <v>11785.7865</v>
      </c>
      <c r="F111" s="65" t="n">
        <v>2.57695056783148</v>
      </c>
    </row>
    <row r="112" customFormat="false" ht="20.1" hidden="false" customHeight="true" outlineLevel="0" collapsed="false">
      <c r="B112" s="63" t="s">
        <v>241</v>
      </c>
      <c r="C112" s="63" t="s">
        <v>242</v>
      </c>
      <c r="D112" s="64" t="n">
        <v>1580.84</v>
      </c>
      <c r="E112" s="65" t="n">
        <v>17159.489</v>
      </c>
      <c r="F112" s="65" t="n">
        <v>10.8546652412641</v>
      </c>
    </row>
    <row r="113" customFormat="false" ht="20.1" hidden="false" customHeight="true" outlineLevel="0" collapsed="false">
      <c r="B113" s="63" t="s">
        <v>243</v>
      </c>
      <c r="C113" s="63" t="s">
        <v>244</v>
      </c>
      <c r="D113" s="64" t="n">
        <v>6625.01</v>
      </c>
      <c r="E113" s="65" t="n">
        <v>4113.5295</v>
      </c>
      <c r="F113" s="65" t="n">
        <v>0.620909175986149</v>
      </c>
    </row>
    <row r="114" customFormat="false" ht="20.1" hidden="false" customHeight="true" outlineLevel="0" collapsed="false">
      <c r="B114" s="63" t="s">
        <v>245</v>
      </c>
      <c r="C114" s="63" t="s">
        <v>246</v>
      </c>
      <c r="D114" s="64" t="n">
        <v>138.81</v>
      </c>
      <c r="E114" s="65" t="n">
        <v>1113.2935</v>
      </c>
      <c r="F114" s="65" t="n">
        <v>8.02026871262877</v>
      </c>
    </row>
    <row r="115" customFormat="false" ht="20.1" hidden="false" customHeight="true" outlineLevel="0" collapsed="false">
      <c r="B115" s="63" t="s">
        <v>247</v>
      </c>
      <c r="C115" s="63" t="s">
        <v>248</v>
      </c>
      <c r="D115" s="64" t="n">
        <v>6272.29</v>
      </c>
      <c r="E115" s="65" t="n">
        <v>166986.279</v>
      </c>
      <c r="F115" s="65" t="n">
        <v>26.6228568832117</v>
      </c>
    </row>
    <row r="116" customFormat="false" ht="20.1" hidden="false" customHeight="true" outlineLevel="0" collapsed="false">
      <c r="B116" s="63" t="s">
        <v>249</v>
      </c>
      <c r="C116" s="63" t="s">
        <v>250</v>
      </c>
      <c r="D116" s="64" t="n">
        <v>1.65</v>
      </c>
      <c r="E116" s="65" t="n">
        <v>7.92</v>
      </c>
      <c r="F116" s="65" t="n">
        <v>4.8</v>
      </c>
    </row>
    <row r="117" customFormat="false" ht="20.1" hidden="false" customHeight="true" outlineLevel="0" collapsed="false">
      <c r="B117" s="63" t="s">
        <v>251</v>
      </c>
      <c r="C117" s="63" t="s">
        <v>252</v>
      </c>
      <c r="D117" s="64" t="n">
        <v>5327.65</v>
      </c>
      <c r="E117" s="65" t="n">
        <v>100652.729</v>
      </c>
      <c r="F117" s="65" t="n">
        <v>18.8925190280893</v>
      </c>
    </row>
    <row r="118" customFormat="false" ht="20.1" hidden="false" customHeight="true" outlineLevel="0" collapsed="false">
      <c r="B118" s="63" t="s">
        <v>253</v>
      </c>
      <c r="C118" s="63" t="s">
        <v>254</v>
      </c>
      <c r="D118" s="64" t="n">
        <v>10.54</v>
      </c>
      <c r="E118" s="65" t="n">
        <v>355.315</v>
      </c>
      <c r="F118" s="65" t="n">
        <v>33.71110056926</v>
      </c>
    </row>
    <row r="119" customFormat="false" ht="20.1" hidden="false" customHeight="true" outlineLevel="0" collapsed="false">
      <c r="B119" s="63" t="s">
        <v>255</v>
      </c>
      <c r="C119" s="63" t="s">
        <v>256</v>
      </c>
      <c r="D119" s="64" t="n">
        <v>34.35</v>
      </c>
      <c r="E119" s="65" t="n">
        <v>1179.985</v>
      </c>
      <c r="F119" s="65" t="n">
        <v>34.3518195050946</v>
      </c>
    </row>
    <row r="120" customFormat="false" ht="20.1" hidden="false" customHeight="true" outlineLevel="0" collapsed="false">
      <c r="B120" s="63" t="s">
        <v>257</v>
      </c>
      <c r="C120" s="63" t="s">
        <v>258</v>
      </c>
      <c r="D120" s="64" t="n">
        <v>207.75</v>
      </c>
      <c r="E120" s="65" t="n">
        <v>2995.567</v>
      </c>
      <c r="F120" s="65" t="n">
        <v>14.4190950661853</v>
      </c>
    </row>
    <row r="121" customFormat="false" ht="20.1" hidden="false" customHeight="true" outlineLevel="0" collapsed="false">
      <c r="B121" s="67" t="s">
        <v>259</v>
      </c>
      <c r="C121" s="67"/>
      <c r="D121" s="68" t="n">
        <v>25342.26</v>
      </c>
      <c r="E121" s="69" t="n">
        <v>315282.4975</v>
      </c>
      <c r="F121" s="69" t="n">
        <v>12.4409779356695</v>
      </c>
    </row>
    <row r="122" customFormat="false" ht="20.1" hidden="false" customHeight="true" outlineLevel="0" collapsed="false">
      <c r="B122" s="67" t="s">
        <v>260</v>
      </c>
      <c r="C122" s="67"/>
      <c r="D122" s="68" t="n">
        <v>1069910.26</v>
      </c>
      <c r="E122" s="69" t="n">
        <v>3133707.0352</v>
      </c>
      <c r="F122" s="69" t="n">
        <v>2.92894381179222</v>
      </c>
    </row>
    <row r="123" customFormat="false" ht="20.1" hidden="false" customHeight="true" outlineLevel="0" collapsed="false">
      <c r="B123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1" customFormat="true" ht="23.25" hidden="false" customHeight="true" outlineLevel="0" collapsed="false">
      <c r="A3" s="49"/>
      <c r="B3" s="3" t="s">
        <v>1</v>
      </c>
      <c r="C3" s="3"/>
      <c r="D3" s="3"/>
      <c r="E3" s="3"/>
      <c r="F3" s="3"/>
      <c r="G3" s="3"/>
      <c r="H3" s="3"/>
      <c r="I3" s="3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5" customFormat="false" ht="20.1" hidden="false" customHeight="true" outlineLevel="0" collapsed="false">
      <c r="B5" s="10" t="s">
        <v>261</v>
      </c>
    </row>
    <row r="6" s="53" customFormat="true" ht="20.1" hidden="false" customHeight="true" outlineLevel="0" collapsed="false">
      <c r="B6" s="54" t="s">
        <v>37</v>
      </c>
      <c r="C6" s="55"/>
      <c r="D6" s="56" t="s">
        <v>20</v>
      </c>
      <c r="E6" s="56"/>
      <c r="F6" s="56"/>
      <c r="G6" s="56" t="s">
        <v>21</v>
      </c>
      <c r="H6" s="56"/>
      <c r="I6" s="56"/>
      <c r="J6" s="56" t="s">
        <v>22</v>
      </c>
      <c r="K6" s="56"/>
      <c r="L6" s="56"/>
      <c r="M6" s="56" t="s">
        <v>23</v>
      </c>
      <c r="N6" s="56"/>
      <c r="O6" s="56"/>
      <c r="P6" s="56" t="s">
        <v>24</v>
      </c>
      <c r="Q6" s="56"/>
      <c r="R6" s="56"/>
      <c r="S6" s="56" t="s">
        <v>25</v>
      </c>
      <c r="T6" s="56"/>
      <c r="U6" s="56"/>
      <c r="V6" s="56" t="s">
        <v>26</v>
      </c>
      <c r="W6" s="56"/>
      <c r="X6" s="56"/>
      <c r="Y6" s="56" t="s">
        <v>27</v>
      </c>
      <c r="Z6" s="56"/>
      <c r="AA6" s="56"/>
      <c r="AB6" s="56" t="s">
        <v>28</v>
      </c>
      <c r="AC6" s="56"/>
      <c r="AD6" s="56"/>
      <c r="AE6" s="56" t="s">
        <v>29</v>
      </c>
      <c r="AF6" s="56"/>
      <c r="AG6" s="56"/>
      <c r="AH6" s="56" t="s">
        <v>30</v>
      </c>
      <c r="AI6" s="56"/>
      <c r="AJ6" s="56"/>
      <c r="AK6" s="56" t="s">
        <v>31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39</v>
      </c>
      <c r="D7" s="45" t="s">
        <v>3</v>
      </c>
      <c r="E7" s="45" t="s">
        <v>4</v>
      </c>
      <c r="F7" s="45" t="s">
        <v>5</v>
      </c>
      <c r="G7" s="45" t="s">
        <v>3</v>
      </c>
      <c r="H7" s="45" t="s">
        <v>4</v>
      </c>
      <c r="I7" s="45" t="s">
        <v>5</v>
      </c>
      <c r="J7" s="45" t="s">
        <v>3</v>
      </c>
      <c r="K7" s="45" t="s">
        <v>4</v>
      </c>
      <c r="L7" s="45" t="s">
        <v>5</v>
      </c>
      <c r="M7" s="45" t="s">
        <v>3</v>
      </c>
      <c r="N7" s="45" t="s">
        <v>4</v>
      </c>
      <c r="O7" s="45" t="s">
        <v>5</v>
      </c>
      <c r="P7" s="45" t="s">
        <v>3</v>
      </c>
      <c r="Q7" s="45" t="s">
        <v>4</v>
      </c>
      <c r="R7" s="45" t="s">
        <v>5</v>
      </c>
      <c r="S7" s="45" t="s">
        <v>3</v>
      </c>
      <c r="T7" s="45" t="s">
        <v>4</v>
      </c>
      <c r="U7" s="45" t="s">
        <v>5</v>
      </c>
      <c r="V7" s="45" t="s">
        <v>3</v>
      </c>
      <c r="W7" s="45" t="s">
        <v>4</v>
      </c>
      <c r="X7" s="45" t="s">
        <v>5</v>
      </c>
      <c r="Y7" s="45" t="s">
        <v>3</v>
      </c>
      <c r="Z7" s="45" t="s">
        <v>4</v>
      </c>
      <c r="AA7" s="45" t="s">
        <v>5</v>
      </c>
      <c r="AB7" s="45" t="s">
        <v>3</v>
      </c>
      <c r="AC7" s="45" t="s">
        <v>4</v>
      </c>
      <c r="AD7" s="45" t="s">
        <v>5</v>
      </c>
      <c r="AE7" s="45" t="s">
        <v>3</v>
      </c>
      <c r="AF7" s="45" t="s">
        <v>4</v>
      </c>
      <c r="AG7" s="45" t="s">
        <v>5</v>
      </c>
      <c r="AH7" s="45" t="s">
        <v>3</v>
      </c>
      <c r="AI7" s="45" t="s">
        <v>4</v>
      </c>
      <c r="AJ7" s="45" t="s">
        <v>5</v>
      </c>
      <c r="AK7" s="45" t="s">
        <v>3</v>
      </c>
      <c r="AL7" s="45" t="s">
        <v>4</v>
      </c>
      <c r="AM7" s="45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0</v>
      </c>
      <c r="C8" s="48"/>
      <c r="D8" s="61" t="s">
        <v>17</v>
      </c>
      <c r="E8" s="47" t="s">
        <v>18</v>
      </c>
      <c r="F8" s="47" t="s">
        <v>19</v>
      </c>
      <c r="G8" s="61" t="s">
        <v>17</v>
      </c>
      <c r="H8" s="47" t="s">
        <v>18</v>
      </c>
      <c r="I8" s="47" t="s">
        <v>19</v>
      </c>
      <c r="J8" s="61" t="s">
        <v>17</v>
      </c>
      <c r="K8" s="47" t="s">
        <v>18</v>
      </c>
      <c r="L8" s="47" t="s">
        <v>19</v>
      </c>
      <c r="M8" s="61" t="s">
        <v>17</v>
      </c>
      <c r="N8" s="47" t="s">
        <v>18</v>
      </c>
      <c r="O8" s="47" t="s">
        <v>19</v>
      </c>
      <c r="P8" s="61" t="s">
        <v>17</v>
      </c>
      <c r="Q8" s="47" t="s">
        <v>18</v>
      </c>
      <c r="R8" s="47" t="s">
        <v>19</v>
      </c>
      <c r="S8" s="61" t="s">
        <v>17</v>
      </c>
      <c r="T8" s="47" t="s">
        <v>18</v>
      </c>
      <c r="U8" s="47" t="s">
        <v>19</v>
      </c>
      <c r="V8" s="61" t="s">
        <v>17</v>
      </c>
      <c r="W8" s="47" t="s">
        <v>18</v>
      </c>
      <c r="X8" s="47" t="s">
        <v>19</v>
      </c>
      <c r="Y8" s="61" t="s">
        <v>17</v>
      </c>
      <c r="Z8" s="47" t="s">
        <v>18</v>
      </c>
      <c r="AA8" s="47" t="s">
        <v>19</v>
      </c>
      <c r="AB8" s="61" t="s">
        <v>17</v>
      </c>
      <c r="AC8" s="47" t="s">
        <v>18</v>
      </c>
      <c r="AD8" s="47" t="s">
        <v>19</v>
      </c>
      <c r="AE8" s="61" t="s">
        <v>17</v>
      </c>
      <c r="AF8" s="47" t="s">
        <v>18</v>
      </c>
      <c r="AG8" s="47" t="s">
        <v>19</v>
      </c>
      <c r="AH8" s="61" t="s">
        <v>17</v>
      </c>
      <c r="AI8" s="47" t="s">
        <v>18</v>
      </c>
      <c r="AJ8" s="47" t="s">
        <v>19</v>
      </c>
      <c r="AK8" s="61" t="s">
        <v>17</v>
      </c>
      <c r="AL8" s="47" t="s">
        <v>18</v>
      </c>
      <c r="AM8" s="47" t="s">
        <v>19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1</v>
      </c>
      <c r="C9" s="63" t="s">
        <v>42</v>
      </c>
      <c r="D9" s="64" t="n">
        <v>32.85</v>
      </c>
      <c r="E9" s="65" t="n">
        <v>58.5725</v>
      </c>
      <c r="F9" s="65" t="n">
        <v>1.78302891933029</v>
      </c>
      <c r="G9" s="64" t="n">
        <v>79.7</v>
      </c>
      <c r="H9" s="65" t="n">
        <v>154.925</v>
      </c>
      <c r="I9" s="65" t="n">
        <v>1.94385194479297</v>
      </c>
      <c r="J9" s="64" t="n">
        <v>15.8</v>
      </c>
      <c r="K9" s="65" t="n">
        <v>18.6605</v>
      </c>
      <c r="L9" s="65" t="n">
        <v>1.18104430379747</v>
      </c>
      <c r="M9" s="64" t="n">
        <v>25.55</v>
      </c>
      <c r="N9" s="65" t="n">
        <v>85.8805</v>
      </c>
      <c r="O9" s="65" t="n">
        <v>3.36127201565558</v>
      </c>
      <c r="P9" s="64" t="n">
        <v>84.3</v>
      </c>
      <c r="Q9" s="65" t="n">
        <v>438.2535</v>
      </c>
      <c r="R9" s="65" t="n">
        <v>5.19873665480427</v>
      </c>
      <c r="S9" s="64" t="n">
        <v>76.45</v>
      </c>
      <c r="T9" s="65" t="n">
        <v>501.06</v>
      </c>
      <c r="U9" s="65" t="n">
        <v>6.55408763897973</v>
      </c>
      <c r="V9" s="64" t="n">
        <v>3.4</v>
      </c>
      <c r="W9" s="65" t="n">
        <v>15.07</v>
      </c>
      <c r="X9" s="65" t="n">
        <v>4.43235294117647</v>
      </c>
      <c r="Y9" s="64" t="n">
        <v>24.25</v>
      </c>
      <c r="Z9" s="65" t="n">
        <v>68.9075</v>
      </c>
      <c r="AA9" s="65" t="n">
        <v>2.84154639175258</v>
      </c>
      <c r="AB9" s="64" t="n">
        <v>19.75</v>
      </c>
      <c r="AC9" s="65" t="n">
        <v>41.0425</v>
      </c>
      <c r="AD9" s="65" t="n">
        <v>2.07810126582279</v>
      </c>
      <c r="AE9" s="64" t="n">
        <v>9.55</v>
      </c>
      <c r="AF9" s="65" t="n">
        <v>25.6075</v>
      </c>
      <c r="AG9" s="65" t="n">
        <v>2.68141361256545</v>
      </c>
      <c r="AH9" s="64"/>
      <c r="AI9" s="65"/>
      <c r="AJ9" s="65"/>
      <c r="AK9" s="64" t="n">
        <v>14.29</v>
      </c>
      <c r="AL9" s="65" t="n">
        <v>29.337</v>
      </c>
      <c r="AM9" s="65" t="n">
        <v>2.05297410776767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3</v>
      </c>
      <c r="C10" s="63" t="s">
        <v>44</v>
      </c>
      <c r="D10" s="64"/>
      <c r="E10" s="65"/>
      <c r="F10" s="65"/>
      <c r="G10" s="64"/>
      <c r="H10" s="65"/>
      <c r="I10" s="65"/>
      <c r="J10" s="64"/>
      <c r="K10" s="65"/>
      <c r="L10" s="65"/>
      <c r="M10" s="64" t="n">
        <v>24</v>
      </c>
      <c r="N10" s="65" t="n">
        <v>10.547</v>
      </c>
      <c r="O10" s="65" t="n">
        <v>0.439458333333333</v>
      </c>
      <c r="P10" s="64"/>
      <c r="Q10" s="65"/>
      <c r="R10" s="65"/>
      <c r="S10" s="64" t="n">
        <v>8.35</v>
      </c>
      <c r="T10" s="65" t="n">
        <v>2.505</v>
      </c>
      <c r="U10" s="65" t="n">
        <v>0.3</v>
      </c>
      <c r="V10" s="64"/>
      <c r="W10" s="65"/>
      <c r="X10" s="65"/>
      <c r="Y10" s="64"/>
      <c r="Z10" s="65"/>
      <c r="AA10" s="65"/>
      <c r="AB10" s="64"/>
      <c r="AC10" s="65"/>
      <c r="AD10" s="65"/>
      <c r="AE10" s="64" t="n">
        <v>7.25</v>
      </c>
      <c r="AF10" s="65" t="n">
        <v>5.365</v>
      </c>
      <c r="AG10" s="65" t="n">
        <v>0.74</v>
      </c>
      <c r="AH10" s="64"/>
      <c r="AI10" s="65"/>
      <c r="AJ10" s="65"/>
      <c r="AK10" s="64" t="n">
        <v>2.9</v>
      </c>
      <c r="AL10" s="65" t="n">
        <v>0.986</v>
      </c>
      <c r="AM10" s="65" t="n">
        <v>0.34</v>
      </c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5</v>
      </c>
      <c r="C11" s="63" t="s">
        <v>46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/>
      <c r="Q11" s="65"/>
      <c r="R11" s="65"/>
      <c r="S11" s="64"/>
      <c r="T11" s="65"/>
      <c r="U11" s="65"/>
      <c r="V11" s="64"/>
      <c r="W11" s="65"/>
      <c r="X11" s="65"/>
      <c r="Y11" s="64"/>
      <c r="Z11" s="65"/>
      <c r="AA11" s="65"/>
      <c r="AB11" s="64" t="n">
        <v>17415</v>
      </c>
      <c r="AC11" s="65" t="n">
        <v>4501.5</v>
      </c>
      <c r="AD11" s="65" t="n">
        <v>0.25848406546081</v>
      </c>
      <c r="AE11" s="64" t="n">
        <v>13929.15</v>
      </c>
      <c r="AF11" s="65" t="n">
        <v>4826.661</v>
      </c>
      <c r="AG11" s="65" t="n">
        <v>0.346515113987573</v>
      </c>
      <c r="AH11" s="64" t="n">
        <v>10906.82</v>
      </c>
      <c r="AI11" s="65" t="n">
        <v>2302.294</v>
      </c>
      <c r="AJ11" s="65" t="n">
        <v>0.211087558060003</v>
      </c>
      <c r="AK11" s="64" t="n">
        <v>1900.27</v>
      </c>
      <c r="AL11" s="65" t="n">
        <v>608.3538</v>
      </c>
      <c r="AM11" s="65" t="n">
        <v>0.320140716845501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7</v>
      </c>
      <c r="C12" s="63" t="s">
        <v>48</v>
      </c>
      <c r="D12" s="64" t="n">
        <v>3041.2</v>
      </c>
      <c r="E12" s="65" t="n">
        <v>8255.1615</v>
      </c>
      <c r="F12" s="65" t="n">
        <v>2.71444216098908</v>
      </c>
      <c r="G12" s="64" t="n">
        <v>2603.8</v>
      </c>
      <c r="H12" s="65" t="n">
        <v>6083.8755</v>
      </c>
      <c r="I12" s="65" t="n">
        <v>2.33653717643444</v>
      </c>
      <c r="J12" s="64" t="n">
        <v>2241.05</v>
      </c>
      <c r="K12" s="65" t="n">
        <v>4198.7345</v>
      </c>
      <c r="L12" s="65" t="n">
        <v>1.87355681488588</v>
      </c>
      <c r="M12" s="64" t="n">
        <v>1855.15</v>
      </c>
      <c r="N12" s="65" t="n">
        <v>3660.6085</v>
      </c>
      <c r="O12" s="65" t="n">
        <v>1.97321429534</v>
      </c>
      <c r="P12" s="64" t="n">
        <v>3408.95</v>
      </c>
      <c r="Q12" s="65" t="n">
        <v>4007.0075</v>
      </c>
      <c r="R12" s="65" t="n">
        <v>1.17543745141466</v>
      </c>
      <c r="S12" s="64" t="n">
        <v>2828.55</v>
      </c>
      <c r="T12" s="65" t="n">
        <v>2601.012</v>
      </c>
      <c r="U12" s="65" t="n">
        <v>0.919556663308055</v>
      </c>
      <c r="V12" s="64" t="n">
        <v>1479.85</v>
      </c>
      <c r="W12" s="65" t="n">
        <v>2031.002</v>
      </c>
      <c r="X12" s="65" t="n">
        <v>1.37243774706896</v>
      </c>
      <c r="Y12" s="64" t="n">
        <v>959.55</v>
      </c>
      <c r="Z12" s="65" t="n">
        <v>1299.4975</v>
      </c>
      <c r="AA12" s="65" t="n">
        <v>1.3542780470012</v>
      </c>
      <c r="AB12" s="64" t="n">
        <v>2959.85</v>
      </c>
      <c r="AC12" s="65" t="n">
        <v>4510.2935</v>
      </c>
      <c r="AD12" s="65" t="n">
        <v>1.5238250249168</v>
      </c>
      <c r="AE12" s="64" t="n">
        <v>2105.2</v>
      </c>
      <c r="AF12" s="65" t="n">
        <v>3388.1855</v>
      </c>
      <c r="AG12" s="65" t="n">
        <v>1.60943639559187</v>
      </c>
      <c r="AH12" s="64" t="n">
        <v>1814.85</v>
      </c>
      <c r="AI12" s="65" t="n">
        <v>2726.317</v>
      </c>
      <c r="AJ12" s="65" t="n">
        <v>1.50222718130975</v>
      </c>
      <c r="AK12" s="64" t="n">
        <v>1111.54</v>
      </c>
      <c r="AL12" s="65" t="n">
        <v>1608.4291</v>
      </c>
      <c r="AM12" s="65" t="n">
        <v>1.44702763733199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9</v>
      </c>
      <c r="C13" s="63" t="s">
        <v>50</v>
      </c>
      <c r="D13" s="64" t="n">
        <v>55.4</v>
      </c>
      <c r="E13" s="65" t="n">
        <v>69.324</v>
      </c>
      <c r="F13" s="65" t="n">
        <v>1.2513357400722</v>
      </c>
      <c r="G13" s="64" t="n">
        <v>73.15</v>
      </c>
      <c r="H13" s="65" t="n">
        <v>81.5555</v>
      </c>
      <c r="I13" s="65" t="n">
        <v>1.11490772385509</v>
      </c>
      <c r="J13" s="64" t="n">
        <v>100.5</v>
      </c>
      <c r="K13" s="65" t="n">
        <v>131.1605</v>
      </c>
      <c r="L13" s="65" t="n">
        <v>1.30507960199005</v>
      </c>
      <c r="M13" s="64" t="n">
        <v>94.4</v>
      </c>
      <c r="N13" s="65" t="n">
        <v>89.1315</v>
      </c>
      <c r="O13" s="65" t="n">
        <v>0.944189618644068</v>
      </c>
      <c r="P13" s="64" t="n">
        <v>199.95</v>
      </c>
      <c r="Q13" s="65" t="n">
        <v>203.7655</v>
      </c>
      <c r="R13" s="65" t="n">
        <v>1.01908227056764</v>
      </c>
      <c r="S13" s="64" t="n">
        <v>243.8</v>
      </c>
      <c r="T13" s="65" t="n">
        <v>273.9225</v>
      </c>
      <c r="U13" s="65" t="n">
        <v>1.12355414273995</v>
      </c>
      <c r="V13" s="64" t="n">
        <v>77.95</v>
      </c>
      <c r="W13" s="65" t="n">
        <v>111.891</v>
      </c>
      <c r="X13" s="65" t="n">
        <v>1.4354201411161</v>
      </c>
      <c r="Y13" s="64" t="n">
        <v>47.5</v>
      </c>
      <c r="Z13" s="65" t="n">
        <v>73.9725</v>
      </c>
      <c r="AA13" s="65" t="n">
        <v>1.55731578947368</v>
      </c>
      <c r="AB13" s="64" t="n">
        <v>111.2</v>
      </c>
      <c r="AC13" s="65" t="n">
        <v>145.257</v>
      </c>
      <c r="AD13" s="65" t="n">
        <v>1.30626798561151</v>
      </c>
      <c r="AE13" s="64" t="n">
        <v>135.05</v>
      </c>
      <c r="AF13" s="65" t="n">
        <v>156.9765</v>
      </c>
      <c r="AG13" s="65" t="n">
        <v>1.16235838578304</v>
      </c>
      <c r="AH13" s="64" t="n">
        <v>161.3</v>
      </c>
      <c r="AI13" s="65" t="n">
        <v>173.1395</v>
      </c>
      <c r="AJ13" s="65" t="n">
        <v>1.07340049597024</v>
      </c>
      <c r="AK13" s="64" t="n">
        <v>122.68</v>
      </c>
      <c r="AL13" s="65" t="n">
        <v>139.8318</v>
      </c>
      <c r="AM13" s="65" t="n">
        <v>1.13980925986306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1</v>
      </c>
      <c r="C14" s="63" t="s">
        <v>52</v>
      </c>
      <c r="D14" s="64"/>
      <c r="E14" s="65"/>
      <c r="F14" s="65"/>
      <c r="G14" s="64"/>
      <c r="H14" s="65"/>
      <c r="I14" s="65"/>
      <c r="J14" s="64"/>
      <c r="K14" s="65"/>
      <c r="L14" s="65"/>
      <c r="M14" s="64"/>
      <c r="N14" s="65"/>
      <c r="O14" s="65"/>
      <c r="P14" s="64"/>
      <c r="Q14" s="65"/>
      <c r="R14" s="65"/>
      <c r="S14" s="64"/>
      <c r="T14" s="65"/>
      <c r="U14" s="65"/>
      <c r="V14" s="64"/>
      <c r="W14" s="65"/>
      <c r="X14" s="65"/>
      <c r="Y14" s="64" t="n">
        <v>4.05</v>
      </c>
      <c r="Z14" s="65" t="n">
        <v>10.935</v>
      </c>
      <c r="AA14" s="65" t="n">
        <v>2.7</v>
      </c>
      <c r="AB14" s="64" t="n">
        <v>2.55</v>
      </c>
      <c r="AC14" s="65" t="n">
        <v>9.945</v>
      </c>
      <c r="AD14" s="65" t="n">
        <v>3.9</v>
      </c>
      <c r="AE14" s="64"/>
      <c r="AF14" s="65"/>
      <c r="AG14" s="65"/>
      <c r="AH14" s="64" t="n">
        <v>5.35</v>
      </c>
      <c r="AI14" s="65" t="n">
        <v>7.49</v>
      </c>
      <c r="AJ14" s="65" t="n">
        <v>1.4</v>
      </c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3</v>
      </c>
      <c r="C15" s="63" t="s">
        <v>54</v>
      </c>
      <c r="D15" s="64" t="n">
        <v>8729.95</v>
      </c>
      <c r="E15" s="65" t="n">
        <v>15282.626</v>
      </c>
      <c r="F15" s="65" t="n">
        <v>1.75059719700571</v>
      </c>
      <c r="G15" s="64" t="n">
        <v>776.2</v>
      </c>
      <c r="H15" s="65" t="n">
        <v>2355.415</v>
      </c>
      <c r="I15" s="65" t="n">
        <v>3.0345465086318</v>
      </c>
      <c r="J15" s="64" t="n">
        <v>253</v>
      </c>
      <c r="K15" s="65" t="n">
        <v>697.1075</v>
      </c>
      <c r="L15" s="65" t="n">
        <v>2.75536561264822</v>
      </c>
      <c r="M15" s="64" t="n">
        <v>748.2</v>
      </c>
      <c r="N15" s="65" t="n">
        <v>1713.296</v>
      </c>
      <c r="O15" s="65" t="n">
        <v>2.28989040363539</v>
      </c>
      <c r="P15" s="64" t="n">
        <v>1195.3</v>
      </c>
      <c r="Q15" s="65" t="n">
        <v>1882.3175</v>
      </c>
      <c r="R15" s="65" t="n">
        <v>1.57476574918431</v>
      </c>
      <c r="S15" s="64" t="n">
        <v>1550.95</v>
      </c>
      <c r="T15" s="65" t="n">
        <v>2972.0775</v>
      </c>
      <c r="U15" s="65" t="n">
        <v>1.9162948515426</v>
      </c>
      <c r="V15" s="64" t="n">
        <v>587.1</v>
      </c>
      <c r="W15" s="65" t="n">
        <v>1581.665</v>
      </c>
      <c r="X15" s="65" t="n">
        <v>2.69402997785726</v>
      </c>
      <c r="Y15" s="64" t="n">
        <v>534.2</v>
      </c>
      <c r="Z15" s="65" t="n">
        <v>1155.9175</v>
      </c>
      <c r="AA15" s="65" t="n">
        <v>2.16382909022838</v>
      </c>
      <c r="AB15" s="64" t="n">
        <v>398.05</v>
      </c>
      <c r="AC15" s="65" t="n">
        <v>795.8775</v>
      </c>
      <c r="AD15" s="65" t="n">
        <v>1.99944102499686</v>
      </c>
      <c r="AE15" s="64" t="n">
        <v>1277.4</v>
      </c>
      <c r="AF15" s="65" t="n">
        <v>2527.825</v>
      </c>
      <c r="AG15" s="65" t="n">
        <v>1.97888288711445</v>
      </c>
      <c r="AH15" s="64" t="n">
        <v>159.25</v>
      </c>
      <c r="AI15" s="65" t="n">
        <v>408.6375</v>
      </c>
      <c r="AJ15" s="65" t="n">
        <v>2.5660125588697</v>
      </c>
      <c r="AK15" s="64" t="n">
        <v>8.1</v>
      </c>
      <c r="AL15" s="65" t="n">
        <v>22.68</v>
      </c>
      <c r="AM15" s="65" t="n">
        <v>2.8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5</v>
      </c>
      <c r="C16" s="63" t="s">
        <v>56</v>
      </c>
      <c r="D16" s="64"/>
      <c r="E16" s="65"/>
      <c r="F16" s="65"/>
      <c r="G16" s="64"/>
      <c r="H16" s="65"/>
      <c r="I16" s="65"/>
      <c r="J16" s="64"/>
      <c r="K16" s="65"/>
      <c r="L16" s="65"/>
      <c r="M16" s="64"/>
      <c r="N16" s="65"/>
      <c r="O16" s="65"/>
      <c r="P16" s="64"/>
      <c r="Q16" s="65"/>
      <c r="R16" s="65"/>
      <c r="S16" s="64"/>
      <c r="T16" s="65"/>
      <c r="U16" s="65"/>
      <c r="V16" s="64"/>
      <c r="W16" s="65"/>
      <c r="X16" s="65"/>
      <c r="Y16" s="64" t="n">
        <v>2.85</v>
      </c>
      <c r="Z16" s="65" t="n">
        <v>16.815</v>
      </c>
      <c r="AA16" s="65" t="n">
        <v>5.9</v>
      </c>
      <c r="AB16" s="64" t="n">
        <v>3.2</v>
      </c>
      <c r="AC16" s="65" t="n">
        <v>10.88</v>
      </c>
      <c r="AD16" s="65" t="n">
        <v>3.4</v>
      </c>
      <c r="AE16" s="64" t="n">
        <v>4.15</v>
      </c>
      <c r="AF16" s="65" t="n">
        <v>29.535</v>
      </c>
      <c r="AG16" s="65" t="n">
        <v>7.11686746987952</v>
      </c>
      <c r="AH16" s="64" t="n">
        <v>3.15</v>
      </c>
      <c r="AI16" s="65" t="n">
        <v>15.73</v>
      </c>
      <c r="AJ16" s="65" t="n">
        <v>4.99365079365079</v>
      </c>
      <c r="AK16" s="64"/>
      <c r="AL16" s="65"/>
      <c r="AM16" s="65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7</v>
      </c>
      <c r="C17" s="63" t="s">
        <v>58</v>
      </c>
      <c r="D17" s="64" t="n">
        <v>287.65</v>
      </c>
      <c r="E17" s="65" t="n">
        <v>581.488</v>
      </c>
      <c r="F17" s="65" t="n">
        <v>2.02151225447593</v>
      </c>
      <c r="G17" s="64" t="n">
        <v>178.65</v>
      </c>
      <c r="H17" s="65" t="n">
        <v>847.5695</v>
      </c>
      <c r="I17" s="65" t="n">
        <v>4.74430170724881</v>
      </c>
      <c r="J17" s="64" t="n">
        <v>205.55</v>
      </c>
      <c r="K17" s="65" t="n">
        <v>1151.9485</v>
      </c>
      <c r="L17" s="65" t="n">
        <v>5.60422524933106</v>
      </c>
      <c r="M17" s="64" t="n">
        <v>144.95</v>
      </c>
      <c r="N17" s="65" t="n">
        <v>757.788</v>
      </c>
      <c r="O17" s="65" t="n">
        <v>5.22792687133494</v>
      </c>
      <c r="P17" s="64" t="n">
        <v>140.2</v>
      </c>
      <c r="Q17" s="65" t="n">
        <v>546.674</v>
      </c>
      <c r="R17" s="65" t="n">
        <v>3.89924393723253</v>
      </c>
      <c r="S17" s="64" t="n">
        <v>51.2</v>
      </c>
      <c r="T17" s="65" t="n">
        <v>171.2665</v>
      </c>
      <c r="U17" s="65" t="n">
        <v>3.345048828125</v>
      </c>
      <c r="V17" s="64" t="n">
        <v>25</v>
      </c>
      <c r="W17" s="65" t="n">
        <v>156.155</v>
      </c>
      <c r="X17" s="65" t="n">
        <v>6.2462</v>
      </c>
      <c r="Y17" s="64" t="n">
        <v>20.05</v>
      </c>
      <c r="Z17" s="65" t="n">
        <v>180.585</v>
      </c>
      <c r="AA17" s="65" t="n">
        <v>9.0067331670823</v>
      </c>
      <c r="AB17" s="64" t="n">
        <v>32.7</v>
      </c>
      <c r="AC17" s="65" t="n">
        <v>177.245</v>
      </c>
      <c r="AD17" s="65" t="n">
        <v>5.42033639143731</v>
      </c>
      <c r="AE17" s="64" t="n">
        <v>87.35</v>
      </c>
      <c r="AF17" s="65" t="n">
        <v>540.2105</v>
      </c>
      <c r="AG17" s="65" t="n">
        <v>6.18443617630223</v>
      </c>
      <c r="AH17" s="64" t="n">
        <v>84.65</v>
      </c>
      <c r="AI17" s="65" t="n">
        <v>585.84</v>
      </c>
      <c r="AJ17" s="65" t="n">
        <v>6.92073242764324</v>
      </c>
      <c r="AK17" s="64" t="n">
        <v>55.46</v>
      </c>
      <c r="AL17" s="65" t="n">
        <v>144.9915</v>
      </c>
      <c r="AM17" s="65" t="n">
        <v>2.61434367111432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9</v>
      </c>
      <c r="C18" s="63" t="s">
        <v>60</v>
      </c>
      <c r="D18" s="64"/>
      <c r="E18" s="65"/>
      <c r="F18" s="65"/>
      <c r="G18" s="64"/>
      <c r="H18" s="65"/>
      <c r="I18" s="65"/>
      <c r="J18" s="64"/>
      <c r="K18" s="65"/>
      <c r="L18" s="65"/>
      <c r="M18" s="64"/>
      <c r="N18" s="65"/>
      <c r="O18" s="65"/>
      <c r="P18" s="64"/>
      <c r="Q18" s="65"/>
      <c r="R18" s="65"/>
      <c r="S18" s="64" t="n">
        <v>2.8</v>
      </c>
      <c r="T18" s="65" t="n">
        <v>16.8</v>
      </c>
      <c r="U18" s="65" t="n">
        <v>6</v>
      </c>
      <c r="V18" s="64" t="n">
        <v>12.4</v>
      </c>
      <c r="W18" s="65" t="n">
        <v>63.165</v>
      </c>
      <c r="X18" s="65" t="n">
        <v>5.09395161290323</v>
      </c>
      <c r="Y18" s="64" t="n">
        <v>3.8</v>
      </c>
      <c r="Z18" s="65" t="n">
        <v>15.96</v>
      </c>
      <c r="AA18" s="65" t="n">
        <v>4.2</v>
      </c>
      <c r="AB18" s="64"/>
      <c r="AC18" s="65"/>
      <c r="AD18" s="65"/>
      <c r="AE18" s="64"/>
      <c r="AF18" s="65"/>
      <c r="AG18" s="65"/>
      <c r="AH18" s="64"/>
      <c r="AI18" s="65"/>
      <c r="AJ18" s="65"/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1</v>
      </c>
      <c r="C19" s="63" t="s">
        <v>62</v>
      </c>
      <c r="D19" s="64"/>
      <c r="E19" s="65"/>
      <c r="F19" s="65"/>
      <c r="G19" s="64"/>
      <c r="H19" s="65"/>
      <c r="I19" s="65"/>
      <c r="J19" s="64"/>
      <c r="K19" s="65"/>
      <c r="L19" s="65"/>
      <c r="M19" s="64" t="n">
        <v>0.8</v>
      </c>
      <c r="N19" s="65" t="n">
        <v>1.56</v>
      </c>
      <c r="O19" s="65" t="n">
        <v>1.95</v>
      </c>
      <c r="P19" s="64" t="n">
        <v>6.35</v>
      </c>
      <c r="Q19" s="65" t="n">
        <v>6.9825</v>
      </c>
      <c r="R19" s="65" t="n">
        <v>1.0996062992126</v>
      </c>
      <c r="S19" s="64" t="n">
        <v>0.9</v>
      </c>
      <c r="T19" s="65" t="n">
        <v>1.485</v>
      </c>
      <c r="U19" s="65" t="n">
        <v>1.65</v>
      </c>
      <c r="V19" s="64"/>
      <c r="W19" s="65"/>
      <c r="X19" s="65"/>
      <c r="Y19" s="64"/>
      <c r="Z19" s="65"/>
      <c r="AA19" s="65"/>
      <c r="AB19" s="64"/>
      <c r="AC19" s="65"/>
      <c r="AD19" s="65"/>
      <c r="AE19" s="64"/>
      <c r="AF19" s="65"/>
      <c r="AG19" s="65"/>
      <c r="AH19" s="64"/>
      <c r="AI19" s="65"/>
      <c r="AJ19" s="65"/>
      <c r="AK19" s="64" t="n">
        <v>1.65</v>
      </c>
      <c r="AL19" s="65" t="n">
        <v>5.61</v>
      </c>
      <c r="AM19" s="65" t="n">
        <v>3.4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3</v>
      </c>
      <c r="C20" s="63" t="s">
        <v>64</v>
      </c>
      <c r="D20" s="64" t="n">
        <v>1050</v>
      </c>
      <c r="E20" s="65" t="n">
        <v>220.5</v>
      </c>
      <c r="F20" s="65" t="n">
        <v>0.21</v>
      </c>
      <c r="G20" s="64"/>
      <c r="H20" s="65"/>
      <c r="I20" s="65"/>
      <c r="J20" s="64"/>
      <c r="K20" s="65"/>
      <c r="L20" s="65"/>
      <c r="M20" s="64"/>
      <c r="N20" s="65"/>
      <c r="O20" s="65"/>
      <c r="P20" s="64"/>
      <c r="Q20" s="65"/>
      <c r="R20" s="65"/>
      <c r="S20" s="64"/>
      <c r="T20" s="65"/>
      <c r="U20" s="65"/>
      <c r="V20" s="64"/>
      <c r="W20" s="65"/>
      <c r="X20" s="65"/>
      <c r="Y20" s="64"/>
      <c r="Z20" s="65"/>
      <c r="AA20" s="65"/>
      <c r="AB20" s="64" t="n">
        <v>2509.2</v>
      </c>
      <c r="AC20" s="65" t="n">
        <v>476.748</v>
      </c>
      <c r="AD20" s="65" t="n">
        <v>0.19</v>
      </c>
      <c r="AE20" s="64"/>
      <c r="AF20" s="65"/>
      <c r="AG20" s="65"/>
      <c r="AH20" s="64" t="n">
        <v>2398</v>
      </c>
      <c r="AI20" s="65" t="n">
        <v>461.78</v>
      </c>
      <c r="AJ20" s="65" t="n">
        <v>0.19256880733945</v>
      </c>
      <c r="AK20" s="64" t="n">
        <v>6670.2</v>
      </c>
      <c r="AL20" s="65" t="n">
        <v>1334.04</v>
      </c>
      <c r="AM20" s="65" t="n">
        <v>0.2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5</v>
      </c>
      <c r="C21" s="63" t="s">
        <v>66</v>
      </c>
      <c r="D21" s="64" t="n">
        <v>2749.25</v>
      </c>
      <c r="E21" s="65" t="n">
        <v>10792.4</v>
      </c>
      <c r="F21" s="65" t="n">
        <v>3.92557970355552</v>
      </c>
      <c r="G21" s="64" t="n">
        <v>10010.8</v>
      </c>
      <c r="H21" s="65" t="n">
        <v>30222.22</v>
      </c>
      <c r="I21" s="65" t="n">
        <v>3.01896152155672</v>
      </c>
      <c r="J21" s="64" t="n">
        <v>10079.75</v>
      </c>
      <c r="K21" s="65" t="n">
        <v>36059.7765</v>
      </c>
      <c r="L21" s="65" t="n">
        <v>3.57744750613855</v>
      </c>
      <c r="M21" s="64" t="n">
        <v>3969.3</v>
      </c>
      <c r="N21" s="65" t="n">
        <v>14736.65</v>
      </c>
      <c r="O21" s="65" t="n">
        <v>3.71265714357695</v>
      </c>
      <c r="P21" s="64" t="n">
        <v>4337.9</v>
      </c>
      <c r="Q21" s="65" t="n">
        <v>15898.777</v>
      </c>
      <c r="R21" s="65" t="n">
        <v>3.66508610156988</v>
      </c>
      <c r="S21" s="64" t="n">
        <v>3343.77</v>
      </c>
      <c r="T21" s="65" t="n">
        <v>13014.4582</v>
      </c>
      <c r="U21" s="65" t="n">
        <v>3.89215113479695</v>
      </c>
      <c r="V21" s="64" t="n">
        <v>2963.95</v>
      </c>
      <c r="W21" s="65" t="n">
        <v>14824.515</v>
      </c>
      <c r="X21" s="65" t="n">
        <v>5.00160765195094</v>
      </c>
      <c r="Y21" s="64" t="n">
        <v>6139.15</v>
      </c>
      <c r="Z21" s="65" t="n">
        <v>24797.395</v>
      </c>
      <c r="AA21" s="65" t="n">
        <v>4.03922285658438</v>
      </c>
      <c r="AB21" s="64" t="n">
        <v>8767.55</v>
      </c>
      <c r="AC21" s="65" t="n">
        <v>27954.785</v>
      </c>
      <c r="AD21" s="65" t="n">
        <v>3.18843747683218</v>
      </c>
      <c r="AE21" s="64" t="n">
        <v>12379.2</v>
      </c>
      <c r="AF21" s="65" t="n">
        <v>36557.98</v>
      </c>
      <c r="AG21" s="65" t="n">
        <v>2.95317791133514</v>
      </c>
      <c r="AH21" s="64" t="n">
        <v>5328.85</v>
      </c>
      <c r="AI21" s="65" t="n">
        <v>17765.82</v>
      </c>
      <c r="AJ21" s="65" t="n">
        <v>3.33389380447939</v>
      </c>
      <c r="AK21" s="64" t="n">
        <v>1308.46</v>
      </c>
      <c r="AL21" s="65" t="n">
        <v>5158.542</v>
      </c>
      <c r="AM21" s="65" t="n">
        <v>3.94245295996821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7</v>
      </c>
      <c r="C22" s="63" t="s">
        <v>68</v>
      </c>
      <c r="D22" s="64" t="n">
        <v>843.6</v>
      </c>
      <c r="E22" s="65" t="n">
        <v>3369.812</v>
      </c>
      <c r="F22" s="65" t="n">
        <v>3.99456140350877</v>
      </c>
      <c r="G22" s="64"/>
      <c r="H22" s="65"/>
      <c r="I22" s="65"/>
      <c r="J22" s="64"/>
      <c r="K22" s="65"/>
      <c r="L22" s="65"/>
      <c r="M22" s="64"/>
      <c r="N22" s="65"/>
      <c r="O22" s="65"/>
      <c r="P22" s="64" t="n">
        <v>72</v>
      </c>
      <c r="Q22" s="65" t="n">
        <v>213.84</v>
      </c>
      <c r="R22" s="65" t="n">
        <v>2.97</v>
      </c>
      <c r="S22" s="64"/>
      <c r="T22" s="65"/>
      <c r="U22" s="65"/>
      <c r="V22" s="64"/>
      <c r="W22" s="65"/>
      <c r="X22" s="65"/>
      <c r="Y22" s="64"/>
      <c r="Z22" s="65"/>
      <c r="AA22" s="65"/>
      <c r="AB22" s="64" t="n">
        <v>3399</v>
      </c>
      <c r="AC22" s="65" t="n">
        <v>3174.27</v>
      </c>
      <c r="AD22" s="65" t="n">
        <v>0.933883495145631</v>
      </c>
      <c r="AE22" s="64"/>
      <c r="AF22" s="65"/>
      <c r="AG22" s="65"/>
      <c r="AH22" s="64" t="n">
        <v>2164</v>
      </c>
      <c r="AI22" s="65" t="n">
        <v>8223.08</v>
      </c>
      <c r="AJ22" s="65" t="n">
        <v>3.79994454713494</v>
      </c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9</v>
      </c>
      <c r="C23" s="63" t="s">
        <v>70</v>
      </c>
      <c r="D23" s="64" t="n">
        <v>62.85</v>
      </c>
      <c r="E23" s="65" t="n">
        <v>57.875</v>
      </c>
      <c r="F23" s="65" t="n">
        <v>0.920843277645187</v>
      </c>
      <c r="G23" s="64" t="n">
        <v>9.15</v>
      </c>
      <c r="H23" s="65" t="n">
        <v>12.165</v>
      </c>
      <c r="I23" s="65" t="n">
        <v>1.32950819672131</v>
      </c>
      <c r="J23" s="64"/>
      <c r="K23" s="65"/>
      <c r="L23" s="65"/>
      <c r="M23" s="64"/>
      <c r="N23" s="65"/>
      <c r="O23" s="65"/>
      <c r="P23" s="64"/>
      <c r="Q23" s="65"/>
      <c r="R23" s="65"/>
      <c r="S23" s="64" t="n">
        <v>3.95</v>
      </c>
      <c r="T23" s="65" t="n">
        <v>1.896</v>
      </c>
      <c r="U23" s="65" t="n">
        <v>0.48</v>
      </c>
      <c r="V23" s="64" t="n">
        <v>3.75</v>
      </c>
      <c r="W23" s="65" t="n">
        <v>2.025</v>
      </c>
      <c r="X23" s="65" t="n">
        <v>0.54</v>
      </c>
      <c r="Y23" s="64" t="n">
        <v>15.9</v>
      </c>
      <c r="Z23" s="65" t="n">
        <v>16.44</v>
      </c>
      <c r="AA23" s="65" t="n">
        <v>1.03396226415094</v>
      </c>
      <c r="AB23" s="64" t="n">
        <v>8.4</v>
      </c>
      <c r="AC23" s="65" t="n">
        <v>14.28</v>
      </c>
      <c r="AD23" s="65" t="n">
        <v>1.7</v>
      </c>
      <c r="AE23" s="64" t="n">
        <v>17.65</v>
      </c>
      <c r="AF23" s="65" t="n">
        <v>10.8615</v>
      </c>
      <c r="AG23" s="65" t="n">
        <v>0.615382436260623</v>
      </c>
      <c r="AH23" s="64" t="n">
        <v>0.85</v>
      </c>
      <c r="AI23" s="65" t="n">
        <v>0.85</v>
      </c>
      <c r="AJ23" s="65" t="n">
        <v>1</v>
      </c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1</v>
      </c>
      <c r="C24" s="63" t="s">
        <v>72</v>
      </c>
      <c r="D24" s="64" t="n">
        <v>628.05</v>
      </c>
      <c r="E24" s="65" t="n">
        <v>2516.695</v>
      </c>
      <c r="F24" s="65" t="n">
        <v>4.00715707348141</v>
      </c>
      <c r="G24" s="64" t="n">
        <v>551</v>
      </c>
      <c r="H24" s="65" t="n">
        <v>2257.8165</v>
      </c>
      <c r="I24" s="65" t="n">
        <v>4.09767059891107</v>
      </c>
      <c r="J24" s="64" t="n">
        <v>806.2</v>
      </c>
      <c r="K24" s="65" t="n">
        <v>3155.417</v>
      </c>
      <c r="L24" s="65" t="n">
        <v>3.91393822872736</v>
      </c>
      <c r="M24" s="64" t="n">
        <v>484.55</v>
      </c>
      <c r="N24" s="65" t="n">
        <v>2770.4475</v>
      </c>
      <c r="O24" s="65" t="n">
        <v>5.71756784645547</v>
      </c>
      <c r="P24" s="64" t="n">
        <v>1510</v>
      </c>
      <c r="Q24" s="65" t="n">
        <v>6494.1815</v>
      </c>
      <c r="R24" s="65" t="n">
        <v>4.30078245033113</v>
      </c>
      <c r="S24" s="64" t="n">
        <v>720.3</v>
      </c>
      <c r="T24" s="65" t="n">
        <v>2872.763</v>
      </c>
      <c r="U24" s="65" t="n">
        <v>3.98828682493406</v>
      </c>
      <c r="V24" s="64" t="n">
        <v>50.8</v>
      </c>
      <c r="W24" s="65" t="n">
        <v>323.91</v>
      </c>
      <c r="X24" s="65" t="n">
        <v>6.37618110236221</v>
      </c>
      <c r="Y24" s="64" t="n">
        <v>218.4</v>
      </c>
      <c r="Z24" s="65" t="n">
        <v>2287.65</v>
      </c>
      <c r="AA24" s="65" t="n">
        <v>10.4745879120879</v>
      </c>
      <c r="AB24" s="64" t="n">
        <v>369.9</v>
      </c>
      <c r="AC24" s="65" t="n">
        <v>2089.27</v>
      </c>
      <c r="AD24" s="65" t="n">
        <v>5.64820221681536</v>
      </c>
      <c r="AE24" s="64" t="n">
        <v>217.1</v>
      </c>
      <c r="AF24" s="65" t="n">
        <v>1110.48</v>
      </c>
      <c r="AG24" s="65" t="n">
        <v>5.11506218332566</v>
      </c>
      <c r="AH24" s="64" t="n">
        <v>352.05</v>
      </c>
      <c r="AI24" s="65" t="n">
        <v>1168.0095</v>
      </c>
      <c r="AJ24" s="65" t="n">
        <v>3.31773753728164</v>
      </c>
      <c r="AK24" s="64" t="n">
        <v>156.09</v>
      </c>
      <c r="AL24" s="65" t="n">
        <v>573.988</v>
      </c>
      <c r="AM24" s="65" t="n">
        <v>3.67728874367352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3</v>
      </c>
      <c r="C25" s="63" t="s">
        <v>74</v>
      </c>
      <c r="D25" s="64" t="n">
        <v>170</v>
      </c>
      <c r="E25" s="65" t="n">
        <v>638.855</v>
      </c>
      <c r="F25" s="65" t="n">
        <v>3.75797058823529</v>
      </c>
      <c r="G25" s="64" t="n">
        <v>46.05</v>
      </c>
      <c r="H25" s="65" t="n">
        <v>231.305</v>
      </c>
      <c r="I25" s="65" t="n">
        <v>5.0229098805646</v>
      </c>
      <c r="J25" s="64" t="n">
        <v>28.3</v>
      </c>
      <c r="K25" s="65" t="n">
        <v>169.6</v>
      </c>
      <c r="L25" s="65" t="n">
        <v>5.99293286219081</v>
      </c>
      <c r="M25" s="64" t="n">
        <v>63.4</v>
      </c>
      <c r="N25" s="65" t="n">
        <v>326.7</v>
      </c>
      <c r="O25" s="65" t="n">
        <v>5.15299684542587</v>
      </c>
      <c r="P25" s="64" t="n">
        <v>77.2</v>
      </c>
      <c r="Q25" s="65" t="n">
        <v>367.96</v>
      </c>
      <c r="R25" s="65" t="n">
        <v>4.76632124352332</v>
      </c>
      <c r="S25" s="64" t="n">
        <v>34.65</v>
      </c>
      <c r="T25" s="65" t="n">
        <v>168.415</v>
      </c>
      <c r="U25" s="65" t="n">
        <v>4.86046176046176</v>
      </c>
      <c r="V25" s="64" t="n">
        <v>140.05</v>
      </c>
      <c r="W25" s="65" t="n">
        <v>644.585</v>
      </c>
      <c r="X25" s="65" t="n">
        <v>4.60253480899679</v>
      </c>
      <c r="Y25" s="64" t="n">
        <v>96.35</v>
      </c>
      <c r="Z25" s="65" t="n">
        <v>453.7675</v>
      </c>
      <c r="AA25" s="65" t="n">
        <v>4.70957446808511</v>
      </c>
      <c r="AB25" s="64" t="n">
        <v>98.9</v>
      </c>
      <c r="AC25" s="65" t="n">
        <v>421.94</v>
      </c>
      <c r="AD25" s="65" t="n">
        <v>4.26632962588473</v>
      </c>
      <c r="AE25" s="64" t="n">
        <v>153.7</v>
      </c>
      <c r="AF25" s="65" t="n">
        <v>585.2525</v>
      </c>
      <c r="AG25" s="65" t="n">
        <v>3.80775862068966</v>
      </c>
      <c r="AH25" s="64" t="n">
        <v>59.9</v>
      </c>
      <c r="AI25" s="65" t="n">
        <v>239.4625</v>
      </c>
      <c r="AJ25" s="65" t="n">
        <v>3.99770450751252</v>
      </c>
      <c r="AK25" s="64" t="n">
        <v>44.96</v>
      </c>
      <c r="AL25" s="65" t="n">
        <v>172.906</v>
      </c>
      <c r="AM25" s="65" t="n">
        <v>3.84577402135231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5</v>
      </c>
      <c r="C26" s="63" t="s">
        <v>76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/>
      <c r="Q26" s="65"/>
      <c r="R26" s="65"/>
      <c r="S26" s="64"/>
      <c r="T26" s="65"/>
      <c r="U26" s="65"/>
      <c r="V26" s="64"/>
      <c r="W26" s="65"/>
      <c r="X26" s="65"/>
      <c r="Y26" s="64"/>
      <c r="Z26" s="65"/>
      <c r="AA26" s="65"/>
      <c r="AB26" s="64"/>
      <c r="AC26" s="65"/>
      <c r="AD26" s="65"/>
      <c r="AE26" s="64"/>
      <c r="AF26" s="65"/>
      <c r="AG26" s="65"/>
      <c r="AH26" s="64" t="n">
        <v>2.65</v>
      </c>
      <c r="AI26" s="65" t="n">
        <v>9.01</v>
      </c>
      <c r="AJ26" s="65" t="n">
        <v>3.4</v>
      </c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7</v>
      </c>
      <c r="C27" s="63" t="s">
        <v>78</v>
      </c>
      <c r="D27" s="64"/>
      <c r="E27" s="65"/>
      <c r="F27" s="65"/>
      <c r="G27" s="64"/>
      <c r="H27" s="65"/>
      <c r="I27" s="65"/>
      <c r="J27" s="64"/>
      <c r="K27" s="65"/>
      <c r="L27" s="65"/>
      <c r="M27" s="64" t="n">
        <v>5.95</v>
      </c>
      <c r="N27" s="65" t="n">
        <v>8.322</v>
      </c>
      <c r="O27" s="65" t="n">
        <v>1.39865546218487</v>
      </c>
      <c r="P27" s="64" t="n">
        <v>4.5</v>
      </c>
      <c r="Q27" s="65" t="n">
        <v>5.65</v>
      </c>
      <c r="R27" s="65" t="n">
        <v>1.25555555555556</v>
      </c>
      <c r="S27" s="64" t="n">
        <v>1.9</v>
      </c>
      <c r="T27" s="65" t="n">
        <v>4.75</v>
      </c>
      <c r="U27" s="65" t="n">
        <v>2.5</v>
      </c>
      <c r="V27" s="64"/>
      <c r="W27" s="65"/>
      <c r="X27" s="65"/>
      <c r="Y27" s="64"/>
      <c r="Z27" s="65"/>
      <c r="AA27" s="65"/>
      <c r="AB27" s="64"/>
      <c r="AC27" s="65"/>
      <c r="AD27" s="65"/>
      <c r="AE27" s="64" t="n">
        <v>1.15</v>
      </c>
      <c r="AF27" s="65" t="n">
        <v>0.795</v>
      </c>
      <c r="AG27" s="65" t="n">
        <v>0.691304347826087</v>
      </c>
      <c r="AH27" s="64" t="n">
        <v>0.65</v>
      </c>
      <c r="AI27" s="65" t="n">
        <v>0.455</v>
      </c>
      <c r="AJ27" s="65" t="n">
        <v>0.7</v>
      </c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9</v>
      </c>
      <c r="C28" s="63" t="s">
        <v>80</v>
      </c>
      <c r="D28" s="64" t="n">
        <v>2.05</v>
      </c>
      <c r="E28" s="65" t="n">
        <v>9.84</v>
      </c>
      <c r="F28" s="65" t="n">
        <v>4.8</v>
      </c>
      <c r="G28" s="64" t="n">
        <v>8.5</v>
      </c>
      <c r="H28" s="65" t="n">
        <v>57.255</v>
      </c>
      <c r="I28" s="65" t="n">
        <v>6.73588235294118</v>
      </c>
      <c r="J28" s="64" t="n">
        <v>4.05</v>
      </c>
      <c r="K28" s="65" t="n">
        <v>23.97</v>
      </c>
      <c r="L28" s="65" t="n">
        <v>5.91851851851852</v>
      </c>
      <c r="M28" s="64" t="n">
        <v>15.45</v>
      </c>
      <c r="N28" s="65" t="n">
        <v>113.295</v>
      </c>
      <c r="O28" s="65" t="n">
        <v>7.33300970873786</v>
      </c>
      <c r="P28" s="64" t="n">
        <v>5</v>
      </c>
      <c r="Q28" s="65" t="n">
        <v>28.795</v>
      </c>
      <c r="R28" s="65" t="n">
        <v>5.759</v>
      </c>
      <c r="S28" s="64" t="n">
        <v>7</v>
      </c>
      <c r="T28" s="65" t="n">
        <v>51.335</v>
      </c>
      <c r="U28" s="65" t="n">
        <v>7.33357142857143</v>
      </c>
      <c r="V28" s="64" t="n">
        <v>5.65</v>
      </c>
      <c r="W28" s="65" t="n">
        <v>43.325</v>
      </c>
      <c r="X28" s="65" t="n">
        <v>7.66814159292035</v>
      </c>
      <c r="Y28" s="64" t="n">
        <v>3.9</v>
      </c>
      <c r="Z28" s="65" t="n">
        <v>19.22</v>
      </c>
      <c r="AA28" s="65" t="n">
        <v>4.92820512820513</v>
      </c>
      <c r="AB28" s="64" t="n">
        <v>8.8</v>
      </c>
      <c r="AC28" s="65" t="n">
        <v>75.52</v>
      </c>
      <c r="AD28" s="65" t="n">
        <v>8.58181818181818</v>
      </c>
      <c r="AE28" s="64" t="n">
        <v>1.4</v>
      </c>
      <c r="AF28" s="65" t="n">
        <v>10.22</v>
      </c>
      <c r="AG28" s="65" t="n">
        <v>7.3</v>
      </c>
      <c r="AH28" s="64" t="n">
        <v>4.15</v>
      </c>
      <c r="AI28" s="65" t="n">
        <v>26.825</v>
      </c>
      <c r="AJ28" s="65" t="n">
        <v>6.46385542168675</v>
      </c>
      <c r="AK28" s="64" t="n">
        <v>16.38</v>
      </c>
      <c r="AL28" s="65" t="n">
        <v>104.819</v>
      </c>
      <c r="AM28" s="65" t="n">
        <v>6.39920634920635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1</v>
      </c>
      <c r="C29" s="63" t="s">
        <v>82</v>
      </c>
      <c r="D29" s="64" t="n">
        <v>16</v>
      </c>
      <c r="E29" s="65" t="n">
        <v>34.293</v>
      </c>
      <c r="F29" s="65" t="n">
        <v>2.1433125</v>
      </c>
      <c r="G29" s="64" t="n">
        <v>6.95</v>
      </c>
      <c r="H29" s="65" t="n">
        <v>14.52</v>
      </c>
      <c r="I29" s="65" t="n">
        <v>2.08920863309353</v>
      </c>
      <c r="J29" s="64"/>
      <c r="K29" s="65"/>
      <c r="L29" s="65"/>
      <c r="M29" s="64"/>
      <c r="N29" s="65"/>
      <c r="O29" s="65"/>
      <c r="P29" s="64"/>
      <c r="Q29" s="65"/>
      <c r="R29" s="65"/>
      <c r="S29" s="64" t="n">
        <v>3.3</v>
      </c>
      <c r="T29" s="65" t="n">
        <v>3.234</v>
      </c>
      <c r="U29" s="65" t="n">
        <v>0.98</v>
      </c>
      <c r="V29" s="64"/>
      <c r="W29" s="65"/>
      <c r="X29" s="65"/>
      <c r="Y29" s="64"/>
      <c r="Z29" s="65"/>
      <c r="AA29" s="65"/>
      <c r="AB29" s="64" t="n">
        <v>6.85</v>
      </c>
      <c r="AC29" s="65" t="n">
        <v>14.5125</v>
      </c>
      <c r="AD29" s="65" t="n">
        <v>2.11861313868613</v>
      </c>
      <c r="AE29" s="64"/>
      <c r="AF29" s="65"/>
      <c r="AG29" s="65"/>
      <c r="AH29" s="64"/>
      <c r="AI29" s="65"/>
      <c r="AJ29" s="65"/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3</v>
      </c>
      <c r="C30" s="63" t="s">
        <v>84</v>
      </c>
      <c r="D30" s="64" t="n">
        <v>13</v>
      </c>
      <c r="E30" s="65" t="n">
        <v>15.54</v>
      </c>
      <c r="F30" s="65" t="n">
        <v>1.19538461538462</v>
      </c>
      <c r="G30" s="64" t="n">
        <v>30.95</v>
      </c>
      <c r="H30" s="65" t="n">
        <v>45.7</v>
      </c>
      <c r="I30" s="65" t="n">
        <v>1.47657512116317</v>
      </c>
      <c r="J30" s="64"/>
      <c r="K30" s="65"/>
      <c r="L30" s="65"/>
      <c r="M30" s="64" t="n">
        <v>31</v>
      </c>
      <c r="N30" s="65" t="n">
        <v>42.4675</v>
      </c>
      <c r="O30" s="65" t="n">
        <v>1.36991935483871</v>
      </c>
      <c r="P30" s="64" t="n">
        <v>82.55</v>
      </c>
      <c r="Q30" s="65" t="n">
        <v>82.3535</v>
      </c>
      <c r="R30" s="65" t="n">
        <v>0.997619624470018</v>
      </c>
      <c r="S30" s="64" t="n">
        <v>507.1</v>
      </c>
      <c r="T30" s="65" t="n">
        <v>344.7485</v>
      </c>
      <c r="U30" s="65" t="n">
        <v>0.679843226188129</v>
      </c>
      <c r="V30" s="64" t="n">
        <v>721.15</v>
      </c>
      <c r="W30" s="65" t="n">
        <v>419.0075</v>
      </c>
      <c r="X30" s="65" t="n">
        <v>0.581026832143105</v>
      </c>
      <c r="Y30" s="64" t="n">
        <v>474.95</v>
      </c>
      <c r="Z30" s="65" t="n">
        <v>282.529</v>
      </c>
      <c r="AA30" s="65" t="n">
        <v>0.594860511632804</v>
      </c>
      <c r="AB30" s="64" t="n">
        <v>707.87</v>
      </c>
      <c r="AC30" s="65" t="n">
        <v>268.7699</v>
      </c>
      <c r="AD30" s="65" t="n">
        <v>0.379688219588343</v>
      </c>
      <c r="AE30" s="64" t="n">
        <v>92.2</v>
      </c>
      <c r="AF30" s="65" t="n">
        <v>44.393</v>
      </c>
      <c r="AG30" s="65" t="n">
        <v>0.48148590021692</v>
      </c>
      <c r="AH30" s="64" t="n">
        <v>90.8</v>
      </c>
      <c r="AI30" s="65" t="n">
        <v>109.479</v>
      </c>
      <c r="AJ30" s="65" t="n">
        <v>1.20571585903084</v>
      </c>
      <c r="AK30" s="64" t="n">
        <v>30.23</v>
      </c>
      <c r="AL30" s="65" t="n">
        <v>39.3018</v>
      </c>
      <c r="AM30" s="65" t="n">
        <v>1.30009262322197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5</v>
      </c>
      <c r="C31" s="63" t="s">
        <v>86</v>
      </c>
      <c r="D31" s="64" t="n">
        <v>20.6</v>
      </c>
      <c r="E31" s="65" t="n">
        <v>80.021</v>
      </c>
      <c r="F31" s="65" t="n">
        <v>3.8845145631068</v>
      </c>
      <c r="G31" s="64" t="n">
        <v>32.8</v>
      </c>
      <c r="H31" s="65" t="n">
        <v>123.7995</v>
      </c>
      <c r="I31" s="65" t="n">
        <v>3.774375</v>
      </c>
      <c r="J31" s="64" t="n">
        <v>7.25</v>
      </c>
      <c r="K31" s="65" t="n">
        <v>102.42</v>
      </c>
      <c r="L31" s="65" t="n">
        <v>14.1268965517241</v>
      </c>
      <c r="M31" s="64" t="n">
        <v>11.2</v>
      </c>
      <c r="N31" s="65" t="n">
        <v>127.015</v>
      </c>
      <c r="O31" s="65" t="n">
        <v>11.340625</v>
      </c>
      <c r="P31" s="64" t="n">
        <v>11.7</v>
      </c>
      <c r="Q31" s="65" t="n">
        <v>170.505</v>
      </c>
      <c r="R31" s="65" t="n">
        <v>14.5730769230769</v>
      </c>
      <c r="S31" s="64" t="n">
        <v>7.1</v>
      </c>
      <c r="T31" s="65" t="n">
        <v>101.48</v>
      </c>
      <c r="U31" s="65" t="n">
        <v>14.2929577464789</v>
      </c>
      <c r="V31" s="64" t="n">
        <v>1.3</v>
      </c>
      <c r="W31" s="65" t="n">
        <v>20.8</v>
      </c>
      <c r="X31" s="65" t="n">
        <v>16</v>
      </c>
      <c r="Y31" s="64"/>
      <c r="Z31" s="65"/>
      <c r="AA31" s="65"/>
      <c r="AB31" s="64" t="n">
        <v>7.85</v>
      </c>
      <c r="AC31" s="65" t="n">
        <v>106.645</v>
      </c>
      <c r="AD31" s="65" t="n">
        <v>13.5853503184713</v>
      </c>
      <c r="AE31" s="64" t="n">
        <v>59.65</v>
      </c>
      <c r="AF31" s="65" t="n">
        <v>170.4875</v>
      </c>
      <c r="AG31" s="65" t="n">
        <v>2.8581307627829</v>
      </c>
      <c r="AH31" s="64" t="n">
        <v>7.2</v>
      </c>
      <c r="AI31" s="65" t="n">
        <v>84.585</v>
      </c>
      <c r="AJ31" s="65" t="n">
        <v>11.7479166666667</v>
      </c>
      <c r="AK31" s="64" t="n">
        <v>7.87</v>
      </c>
      <c r="AL31" s="65" t="n">
        <v>60.686</v>
      </c>
      <c r="AM31" s="65" t="n">
        <v>7.7110546378653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7</v>
      </c>
      <c r="C32" s="63" t="s">
        <v>88</v>
      </c>
      <c r="D32" s="64" t="n">
        <v>40.95</v>
      </c>
      <c r="E32" s="65" t="n">
        <v>73.0455</v>
      </c>
      <c r="F32" s="65" t="n">
        <v>1.78377289377289</v>
      </c>
      <c r="G32" s="64" t="n">
        <v>61.75</v>
      </c>
      <c r="H32" s="65" t="n">
        <v>104.157</v>
      </c>
      <c r="I32" s="65" t="n">
        <v>1.68675303643725</v>
      </c>
      <c r="J32" s="64" t="n">
        <v>69</v>
      </c>
      <c r="K32" s="65" t="n">
        <v>115.1995</v>
      </c>
      <c r="L32" s="65" t="n">
        <v>1.66955797101449</v>
      </c>
      <c r="M32" s="64" t="n">
        <v>38.55</v>
      </c>
      <c r="N32" s="65" t="n">
        <v>54.291</v>
      </c>
      <c r="O32" s="65" t="n">
        <v>1.40832684824903</v>
      </c>
      <c r="P32" s="64" t="n">
        <v>148.75</v>
      </c>
      <c r="Q32" s="65" t="n">
        <v>169.451</v>
      </c>
      <c r="R32" s="65" t="n">
        <v>1.13916638655462</v>
      </c>
      <c r="S32" s="64" t="n">
        <v>131.7</v>
      </c>
      <c r="T32" s="65" t="n">
        <v>144.9525</v>
      </c>
      <c r="U32" s="65" t="n">
        <v>1.10062642369021</v>
      </c>
      <c r="V32" s="64" t="n">
        <v>113.7</v>
      </c>
      <c r="W32" s="65" t="n">
        <v>175.1665</v>
      </c>
      <c r="X32" s="65" t="n">
        <v>1.54060246262093</v>
      </c>
      <c r="Y32" s="64" t="n">
        <v>88.65</v>
      </c>
      <c r="Z32" s="65" t="n">
        <v>117.423</v>
      </c>
      <c r="AA32" s="65" t="n">
        <v>1.32456852791878</v>
      </c>
      <c r="AB32" s="64" t="n">
        <v>84.5</v>
      </c>
      <c r="AC32" s="65" t="n">
        <v>105.501</v>
      </c>
      <c r="AD32" s="65" t="n">
        <v>1.2485325443787</v>
      </c>
      <c r="AE32" s="64" t="n">
        <v>131.65</v>
      </c>
      <c r="AF32" s="65" t="n">
        <v>134.179</v>
      </c>
      <c r="AG32" s="65" t="n">
        <v>1.01921002658564</v>
      </c>
      <c r="AH32" s="64" t="n">
        <v>61.35</v>
      </c>
      <c r="AI32" s="65" t="n">
        <v>59.813</v>
      </c>
      <c r="AJ32" s="65" t="n">
        <v>0.974947025264874</v>
      </c>
      <c r="AK32" s="64" t="n">
        <v>100.59</v>
      </c>
      <c r="AL32" s="65" t="n">
        <v>113.5829</v>
      </c>
      <c r="AM32" s="65" t="n">
        <v>1.12916691520032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9</v>
      </c>
      <c r="C33" s="63" t="s">
        <v>90</v>
      </c>
      <c r="D33" s="64" t="n">
        <v>169.8</v>
      </c>
      <c r="E33" s="65" t="n">
        <v>601.733</v>
      </c>
      <c r="F33" s="65" t="n">
        <v>3.54377502944641</v>
      </c>
      <c r="G33" s="64" t="n">
        <v>39.1</v>
      </c>
      <c r="H33" s="65" t="n">
        <v>161.995</v>
      </c>
      <c r="I33" s="65" t="n">
        <v>4.14309462915601</v>
      </c>
      <c r="J33" s="64" t="n">
        <v>116</v>
      </c>
      <c r="K33" s="65" t="n">
        <v>463.24</v>
      </c>
      <c r="L33" s="65" t="n">
        <v>3.99344827586207</v>
      </c>
      <c r="M33" s="64" t="n">
        <v>790.45</v>
      </c>
      <c r="N33" s="65" t="n">
        <v>3044.575</v>
      </c>
      <c r="O33" s="65" t="n">
        <v>3.85169839964577</v>
      </c>
      <c r="P33" s="64" t="n">
        <v>127.65</v>
      </c>
      <c r="Q33" s="65" t="n">
        <v>507.93</v>
      </c>
      <c r="R33" s="65" t="n">
        <v>3.97908343125734</v>
      </c>
      <c r="S33" s="64" t="n">
        <v>87.6</v>
      </c>
      <c r="T33" s="65" t="n">
        <v>350.09</v>
      </c>
      <c r="U33" s="65" t="n">
        <v>3.99646118721461</v>
      </c>
      <c r="V33" s="64" t="n">
        <v>307.5</v>
      </c>
      <c r="W33" s="65" t="n">
        <v>1314.895</v>
      </c>
      <c r="X33" s="65" t="n">
        <v>4.27608130081301</v>
      </c>
      <c r="Y33" s="64" t="n">
        <v>665.6</v>
      </c>
      <c r="Z33" s="65" t="n">
        <v>2644.41</v>
      </c>
      <c r="AA33" s="65" t="n">
        <v>3.97297175480769</v>
      </c>
      <c r="AB33" s="64" t="n">
        <v>206.9</v>
      </c>
      <c r="AC33" s="65" t="n">
        <v>534.176</v>
      </c>
      <c r="AD33" s="65" t="n">
        <v>2.58180763653939</v>
      </c>
      <c r="AE33" s="64" t="n">
        <v>999.85</v>
      </c>
      <c r="AF33" s="65" t="n">
        <v>1081.6</v>
      </c>
      <c r="AG33" s="65" t="n">
        <v>1.08176226433965</v>
      </c>
      <c r="AH33" s="64" t="n">
        <v>194.5</v>
      </c>
      <c r="AI33" s="65" t="n">
        <v>330.895</v>
      </c>
      <c r="AJ33" s="65" t="n">
        <v>1.70125964010283</v>
      </c>
      <c r="AK33" s="64" t="n">
        <v>13.78</v>
      </c>
      <c r="AL33" s="65" t="n">
        <v>55.12</v>
      </c>
      <c r="AM33" s="65" t="n">
        <v>4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1</v>
      </c>
      <c r="C34" s="63" t="s">
        <v>92</v>
      </c>
      <c r="D34" s="64" t="n">
        <v>121.1</v>
      </c>
      <c r="E34" s="65" t="n">
        <v>225.145</v>
      </c>
      <c r="F34" s="65" t="n">
        <v>1.85916597853014</v>
      </c>
      <c r="G34" s="64" t="n">
        <v>227.65</v>
      </c>
      <c r="H34" s="65" t="n">
        <v>412.0925</v>
      </c>
      <c r="I34" s="65" t="n">
        <v>1.81020206457281</v>
      </c>
      <c r="J34" s="64" t="n">
        <v>251.7</v>
      </c>
      <c r="K34" s="65" t="n">
        <v>565.0075</v>
      </c>
      <c r="L34" s="65" t="n">
        <v>2.24476559396107</v>
      </c>
      <c r="M34" s="64" t="n">
        <v>199.5</v>
      </c>
      <c r="N34" s="65" t="n">
        <v>426.442</v>
      </c>
      <c r="O34" s="65" t="n">
        <v>2.13755388471178</v>
      </c>
      <c r="P34" s="64" t="n">
        <v>143.35</v>
      </c>
      <c r="Q34" s="65" t="n">
        <v>243.5035</v>
      </c>
      <c r="R34" s="65" t="n">
        <v>1.69866410882456</v>
      </c>
      <c r="S34" s="64" t="n">
        <v>58.4</v>
      </c>
      <c r="T34" s="65" t="n">
        <v>83.9325</v>
      </c>
      <c r="U34" s="65" t="n">
        <v>1.43720034246575</v>
      </c>
      <c r="V34" s="64"/>
      <c r="W34" s="65"/>
      <c r="X34" s="65"/>
      <c r="Y34" s="64" t="n">
        <v>9.05</v>
      </c>
      <c r="Z34" s="65" t="n">
        <v>11.4475</v>
      </c>
      <c r="AA34" s="65" t="n">
        <v>1.26491712707182</v>
      </c>
      <c r="AB34" s="64" t="n">
        <v>62.75</v>
      </c>
      <c r="AC34" s="65" t="n">
        <v>70.8365</v>
      </c>
      <c r="AD34" s="65" t="n">
        <v>1.12886852589641</v>
      </c>
      <c r="AE34" s="64" t="n">
        <v>9.55</v>
      </c>
      <c r="AF34" s="65" t="n">
        <v>9.312</v>
      </c>
      <c r="AG34" s="65" t="n">
        <v>0.975078534031413</v>
      </c>
      <c r="AH34" s="64" t="n">
        <v>44.4</v>
      </c>
      <c r="AI34" s="65" t="n">
        <v>47.1645</v>
      </c>
      <c r="AJ34" s="65" t="n">
        <v>1.06226351351351</v>
      </c>
      <c r="AK34" s="64" t="n">
        <v>5.98</v>
      </c>
      <c r="AL34" s="65" t="n">
        <v>5.98</v>
      </c>
      <c r="AM34" s="65" t="n">
        <v>1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3</v>
      </c>
      <c r="C35" s="63" t="s">
        <v>94</v>
      </c>
      <c r="D35" s="64" t="n">
        <v>43</v>
      </c>
      <c r="E35" s="65" t="n">
        <v>58.8365</v>
      </c>
      <c r="F35" s="65" t="n">
        <v>1.36829069767442</v>
      </c>
      <c r="G35" s="64" t="n">
        <v>15.25</v>
      </c>
      <c r="H35" s="65" t="n">
        <v>16.94</v>
      </c>
      <c r="I35" s="65" t="n">
        <v>1.11081967213115</v>
      </c>
      <c r="J35" s="64" t="n">
        <v>8.7</v>
      </c>
      <c r="K35" s="65" t="n">
        <v>12.074</v>
      </c>
      <c r="L35" s="65" t="n">
        <v>1.38781609195402</v>
      </c>
      <c r="M35" s="64" t="n">
        <v>27.75</v>
      </c>
      <c r="N35" s="65" t="n">
        <v>28.288</v>
      </c>
      <c r="O35" s="65" t="n">
        <v>1.01938738738739</v>
      </c>
      <c r="P35" s="64" t="n">
        <v>81.25</v>
      </c>
      <c r="Q35" s="65" t="n">
        <v>35.0155</v>
      </c>
      <c r="R35" s="65" t="n">
        <v>0.43096</v>
      </c>
      <c r="S35" s="64" t="n">
        <v>150.75</v>
      </c>
      <c r="T35" s="65" t="n">
        <v>60.1615</v>
      </c>
      <c r="U35" s="65" t="n">
        <v>0.399081260364842</v>
      </c>
      <c r="V35" s="64" t="n">
        <v>63.45</v>
      </c>
      <c r="W35" s="65" t="n">
        <v>50.313</v>
      </c>
      <c r="X35" s="65" t="n">
        <v>0.792955082742317</v>
      </c>
      <c r="Y35" s="64" t="n">
        <v>32.7</v>
      </c>
      <c r="Z35" s="65" t="n">
        <v>15.726</v>
      </c>
      <c r="AA35" s="65" t="n">
        <v>0.480917431192661</v>
      </c>
      <c r="AB35" s="64" t="n">
        <v>45.9</v>
      </c>
      <c r="AC35" s="65" t="n">
        <v>52.319</v>
      </c>
      <c r="AD35" s="65" t="n">
        <v>1.13984749455338</v>
      </c>
      <c r="AE35" s="64" t="n">
        <v>73.3</v>
      </c>
      <c r="AF35" s="65" t="n">
        <v>38.649</v>
      </c>
      <c r="AG35" s="65" t="n">
        <v>0.527271487039564</v>
      </c>
      <c r="AH35" s="64" t="n">
        <v>91.85</v>
      </c>
      <c r="AI35" s="65" t="n">
        <v>77.863</v>
      </c>
      <c r="AJ35" s="65" t="n">
        <v>0.847719107240065</v>
      </c>
      <c r="AK35" s="64" t="n">
        <v>32.25</v>
      </c>
      <c r="AL35" s="65" t="n">
        <v>24.104</v>
      </c>
      <c r="AM35" s="65" t="n">
        <v>0.747410852713178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5</v>
      </c>
      <c r="C36" s="63" t="s">
        <v>96</v>
      </c>
      <c r="D36" s="64"/>
      <c r="E36" s="65"/>
      <c r="F36" s="65"/>
      <c r="G36" s="64"/>
      <c r="H36" s="65"/>
      <c r="I36" s="65"/>
      <c r="J36" s="64"/>
      <c r="K36" s="65"/>
      <c r="L36" s="65"/>
      <c r="M36" s="64" t="n">
        <v>1.05</v>
      </c>
      <c r="N36" s="65" t="n">
        <v>1.008</v>
      </c>
      <c r="O36" s="65" t="n">
        <v>0.96</v>
      </c>
      <c r="P36" s="64"/>
      <c r="Q36" s="65"/>
      <c r="R36" s="65"/>
      <c r="S36" s="64"/>
      <c r="T36" s="65"/>
      <c r="U36" s="65"/>
      <c r="V36" s="64"/>
      <c r="W36" s="65"/>
      <c r="X36" s="65"/>
      <c r="Y36" s="64" t="n">
        <v>2.6</v>
      </c>
      <c r="Z36" s="65" t="n">
        <v>10.1525</v>
      </c>
      <c r="AA36" s="65" t="n">
        <v>3.90480769230769</v>
      </c>
      <c r="AB36" s="64"/>
      <c r="AC36" s="65"/>
      <c r="AD36" s="65"/>
      <c r="AE36" s="64"/>
      <c r="AF36" s="65"/>
      <c r="AG36" s="65"/>
      <c r="AH36" s="64" t="n">
        <v>1.35</v>
      </c>
      <c r="AI36" s="65" t="n">
        <v>0.405</v>
      </c>
      <c r="AJ36" s="65" t="n">
        <v>0.3</v>
      </c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7</v>
      </c>
      <c r="C37" s="63" t="s">
        <v>98</v>
      </c>
      <c r="D37" s="64"/>
      <c r="E37" s="65"/>
      <c r="F37" s="65"/>
      <c r="G37" s="64"/>
      <c r="H37" s="65"/>
      <c r="I37" s="65"/>
      <c r="J37" s="64"/>
      <c r="K37" s="65"/>
      <c r="L37" s="65"/>
      <c r="M37" s="64"/>
      <c r="N37" s="65"/>
      <c r="O37" s="65"/>
      <c r="P37" s="64" t="n">
        <v>1.9</v>
      </c>
      <c r="Q37" s="65" t="n">
        <v>5.7</v>
      </c>
      <c r="R37" s="65" t="n">
        <v>3</v>
      </c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 t="n">
        <v>9.6</v>
      </c>
      <c r="AL37" s="65" t="n">
        <v>54.855</v>
      </c>
      <c r="AM37" s="65" t="n">
        <v>5.7140625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9</v>
      </c>
      <c r="C38" s="63" t="s">
        <v>100</v>
      </c>
      <c r="D38" s="64"/>
      <c r="E38" s="65"/>
      <c r="F38" s="65"/>
      <c r="G38" s="64"/>
      <c r="H38" s="65"/>
      <c r="I38" s="65"/>
      <c r="J38" s="64"/>
      <c r="K38" s="65"/>
      <c r="L38" s="65"/>
      <c r="M38" s="64"/>
      <c r="N38" s="65"/>
      <c r="O38" s="65"/>
      <c r="P38" s="64"/>
      <c r="Q38" s="65"/>
      <c r="R38" s="65"/>
      <c r="S38" s="64" t="n">
        <v>4.5</v>
      </c>
      <c r="T38" s="65" t="n">
        <v>43.65</v>
      </c>
      <c r="U38" s="65" t="n">
        <v>9.7</v>
      </c>
      <c r="V38" s="64"/>
      <c r="W38" s="65"/>
      <c r="X38" s="65"/>
      <c r="Y38" s="64"/>
      <c r="Z38" s="65"/>
      <c r="AA38" s="65"/>
      <c r="AB38" s="64"/>
      <c r="AC38" s="65"/>
      <c r="AD38" s="65"/>
      <c r="AE38" s="64"/>
      <c r="AF38" s="65"/>
      <c r="AG38" s="65"/>
      <c r="AH38" s="64"/>
      <c r="AI38" s="65"/>
      <c r="AJ38" s="65"/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1</v>
      </c>
      <c r="C39" s="63" t="s">
        <v>102</v>
      </c>
      <c r="D39" s="64" t="n">
        <v>1.1</v>
      </c>
      <c r="E39" s="65" t="n">
        <v>5.39</v>
      </c>
      <c r="F39" s="65" t="n">
        <v>4.9</v>
      </c>
      <c r="G39" s="64"/>
      <c r="H39" s="65"/>
      <c r="I39" s="65"/>
      <c r="J39" s="64"/>
      <c r="K39" s="65"/>
      <c r="L39" s="65"/>
      <c r="M39" s="64" t="n">
        <v>8.7</v>
      </c>
      <c r="N39" s="65" t="n">
        <v>94.77</v>
      </c>
      <c r="O39" s="65" t="n">
        <v>10.8931034482759</v>
      </c>
      <c r="P39" s="64"/>
      <c r="Q39" s="65"/>
      <c r="R39" s="65"/>
      <c r="S39" s="64" t="n">
        <v>40.1</v>
      </c>
      <c r="T39" s="65" t="n">
        <v>444.705</v>
      </c>
      <c r="U39" s="65" t="n">
        <v>11.0899002493766</v>
      </c>
      <c r="V39" s="64"/>
      <c r="W39" s="65"/>
      <c r="X39" s="65"/>
      <c r="Y39" s="64" t="n">
        <v>60.5</v>
      </c>
      <c r="Z39" s="65" t="n">
        <v>1130.465</v>
      </c>
      <c r="AA39" s="65" t="n">
        <v>18.6853719008264</v>
      </c>
      <c r="AB39" s="64" t="n">
        <v>7.15</v>
      </c>
      <c r="AC39" s="65" t="n">
        <v>116.47</v>
      </c>
      <c r="AD39" s="65" t="n">
        <v>16.2895104895105</v>
      </c>
      <c r="AE39" s="64" t="n">
        <v>0.9</v>
      </c>
      <c r="AF39" s="65" t="n">
        <v>8.55</v>
      </c>
      <c r="AG39" s="65" t="n">
        <v>9.5</v>
      </c>
      <c r="AH39" s="64"/>
      <c r="AI39" s="65"/>
      <c r="AJ39" s="65"/>
      <c r="AK39" s="64" t="n">
        <v>161.54</v>
      </c>
      <c r="AL39" s="65" t="n">
        <v>2030.402</v>
      </c>
      <c r="AM39" s="65" t="n">
        <v>12.5690355329949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3</v>
      </c>
      <c r="C40" s="63" t="s">
        <v>104</v>
      </c>
      <c r="D40" s="64"/>
      <c r="E40" s="65"/>
      <c r="F40" s="65"/>
      <c r="G40" s="64"/>
      <c r="H40" s="65"/>
      <c r="I40" s="65"/>
      <c r="J40" s="64" t="n">
        <v>6.9</v>
      </c>
      <c r="K40" s="65" t="n">
        <v>12.075</v>
      </c>
      <c r="L40" s="65" t="n">
        <v>1.75</v>
      </c>
      <c r="M40" s="64" t="n">
        <v>3.25</v>
      </c>
      <c r="N40" s="65" t="n">
        <v>3.25</v>
      </c>
      <c r="O40" s="65" t="n">
        <v>1</v>
      </c>
      <c r="P40" s="64" t="n">
        <v>4.25</v>
      </c>
      <c r="Q40" s="65" t="n">
        <v>6.695</v>
      </c>
      <c r="R40" s="65" t="n">
        <v>1.57529411764706</v>
      </c>
      <c r="S40" s="64" t="n">
        <v>5.2</v>
      </c>
      <c r="T40" s="65" t="n">
        <v>5.148</v>
      </c>
      <c r="U40" s="65" t="n">
        <v>0.99</v>
      </c>
      <c r="V40" s="64" t="n">
        <v>7.85</v>
      </c>
      <c r="W40" s="65" t="n">
        <v>10.73</v>
      </c>
      <c r="X40" s="65" t="n">
        <v>1.36687898089172</v>
      </c>
      <c r="Y40" s="64" t="n">
        <v>1.15</v>
      </c>
      <c r="Z40" s="65" t="n">
        <v>2.185</v>
      </c>
      <c r="AA40" s="65" t="n">
        <v>1.9</v>
      </c>
      <c r="AB40" s="64" t="n">
        <v>25.3</v>
      </c>
      <c r="AC40" s="65" t="n">
        <v>32.4165</v>
      </c>
      <c r="AD40" s="65" t="n">
        <v>1.28128458498024</v>
      </c>
      <c r="AE40" s="64" t="n">
        <v>23.3</v>
      </c>
      <c r="AF40" s="65" t="n">
        <v>20.9995</v>
      </c>
      <c r="AG40" s="65" t="n">
        <v>0.901266094420601</v>
      </c>
      <c r="AH40" s="64" t="n">
        <v>15.1</v>
      </c>
      <c r="AI40" s="65" t="n">
        <v>21.49</v>
      </c>
      <c r="AJ40" s="65" t="n">
        <v>1.42317880794702</v>
      </c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5</v>
      </c>
      <c r="C41" s="63" t="s">
        <v>106</v>
      </c>
      <c r="D41" s="64"/>
      <c r="E41" s="65"/>
      <c r="F41" s="65"/>
      <c r="G41" s="64"/>
      <c r="H41" s="65"/>
      <c r="I41" s="65"/>
      <c r="J41" s="64"/>
      <c r="K41" s="65"/>
      <c r="L41" s="65"/>
      <c r="M41" s="64" t="n">
        <v>0.85</v>
      </c>
      <c r="N41" s="65" t="n">
        <v>15.3</v>
      </c>
      <c r="O41" s="65" t="n">
        <v>18</v>
      </c>
      <c r="P41" s="64" t="n">
        <v>1.1</v>
      </c>
      <c r="Q41" s="65" t="n">
        <v>19.8</v>
      </c>
      <c r="R41" s="65" t="n">
        <v>18</v>
      </c>
      <c r="S41" s="64"/>
      <c r="T41" s="65"/>
      <c r="U41" s="65"/>
      <c r="V41" s="64"/>
      <c r="W41" s="65"/>
      <c r="X41" s="65"/>
      <c r="Y41" s="64"/>
      <c r="Z41" s="65"/>
      <c r="AA41" s="65"/>
      <c r="AB41" s="64" t="n">
        <v>1.8</v>
      </c>
      <c r="AC41" s="65" t="n">
        <v>30.06</v>
      </c>
      <c r="AD41" s="65" t="n">
        <v>16.7</v>
      </c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7</v>
      </c>
      <c r="C42" s="63" t="s">
        <v>108</v>
      </c>
      <c r="D42" s="64" t="n">
        <v>5.3</v>
      </c>
      <c r="E42" s="65" t="n">
        <v>45.39</v>
      </c>
      <c r="F42" s="65" t="n">
        <v>8.56415094339623</v>
      </c>
      <c r="G42" s="64" t="n">
        <v>0.9</v>
      </c>
      <c r="H42" s="65" t="n">
        <v>9.54</v>
      </c>
      <c r="I42" s="65" t="n">
        <v>10.6</v>
      </c>
      <c r="J42" s="64" t="n">
        <v>6.7</v>
      </c>
      <c r="K42" s="65" t="n">
        <v>71.005</v>
      </c>
      <c r="L42" s="65" t="n">
        <v>10.5977611940299</v>
      </c>
      <c r="M42" s="64" t="n">
        <v>13.2</v>
      </c>
      <c r="N42" s="65" t="n">
        <v>145.82</v>
      </c>
      <c r="O42" s="65" t="n">
        <v>11.0469696969697</v>
      </c>
      <c r="P42" s="64" t="n">
        <v>7.8</v>
      </c>
      <c r="Q42" s="65" t="n">
        <v>71.68</v>
      </c>
      <c r="R42" s="65" t="n">
        <v>9.18974358974359</v>
      </c>
      <c r="S42" s="64" t="n">
        <v>8.4</v>
      </c>
      <c r="T42" s="65" t="n">
        <v>90.72</v>
      </c>
      <c r="U42" s="65" t="n">
        <v>10.8</v>
      </c>
      <c r="V42" s="64" t="n">
        <v>2</v>
      </c>
      <c r="W42" s="65" t="n">
        <v>22</v>
      </c>
      <c r="X42" s="65" t="n">
        <v>11</v>
      </c>
      <c r="Y42" s="64" t="n">
        <v>2.7</v>
      </c>
      <c r="Z42" s="65" t="n">
        <v>38.88</v>
      </c>
      <c r="AA42" s="65" t="n">
        <v>14.4</v>
      </c>
      <c r="AB42" s="64" t="n">
        <v>2.6</v>
      </c>
      <c r="AC42" s="65" t="n">
        <v>27.965</v>
      </c>
      <c r="AD42" s="65" t="n">
        <v>10.7557692307692</v>
      </c>
      <c r="AE42" s="64" t="n">
        <v>4.35</v>
      </c>
      <c r="AF42" s="65" t="n">
        <v>34.235</v>
      </c>
      <c r="AG42" s="65" t="n">
        <v>7.87011494252874</v>
      </c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9</v>
      </c>
      <c r="C43" s="63" t="s">
        <v>110</v>
      </c>
      <c r="D43" s="64"/>
      <c r="E43" s="65"/>
      <c r="F43" s="65"/>
      <c r="G43" s="64"/>
      <c r="H43" s="65"/>
      <c r="I43" s="65"/>
      <c r="J43" s="64" t="n">
        <v>7.55</v>
      </c>
      <c r="K43" s="65" t="n">
        <v>4.681</v>
      </c>
      <c r="L43" s="65" t="n">
        <v>0.62</v>
      </c>
      <c r="M43" s="64"/>
      <c r="N43" s="65"/>
      <c r="O43" s="65"/>
      <c r="P43" s="64"/>
      <c r="Q43" s="65"/>
      <c r="R43" s="65"/>
      <c r="S43" s="64" t="n">
        <v>3.5</v>
      </c>
      <c r="T43" s="65" t="n">
        <v>2.38</v>
      </c>
      <c r="U43" s="65" t="n">
        <v>0.68</v>
      </c>
      <c r="V43" s="64"/>
      <c r="W43" s="65"/>
      <c r="X43" s="65"/>
      <c r="Y43" s="64" t="n">
        <v>28.4</v>
      </c>
      <c r="Z43" s="65" t="n">
        <v>27.264</v>
      </c>
      <c r="AA43" s="65" t="n">
        <v>0.96</v>
      </c>
      <c r="AB43" s="64" t="n">
        <v>282.8</v>
      </c>
      <c r="AC43" s="65" t="n">
        <v>147.679</v>
      </c>
      <c r="AD43" s="65" t="n">
        <v>0.52220297029703</v>
      </c>
      <c r="AE43" s="64" t="n">
        <v>7.1</v>
      </c>
      <c r="AF43" s="65" t="n">
        <v>7.81</v>
      </c>
      <c r="AG43" s="65" t="n">
        <v>1.1</v>
      </c>
      <c r="AH43" s="64" t="n">
        <v>16.45</v>
      </c>
      <c r="AI43" s="65" t="n">
        <v>10.166</v>
      </c>
      <c r="AJ43" s="65" t="n">
        <v>0.617993920972644</v>
      </c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1</v>
      </c>
      <c r="C44" s="63" t="s">
        <v>112</v>
      </c>
      <c r="D44" s="64" t="n">
        <v>1061.15</v>
      </c>
      <c r="E44" s="65" t="n">
        <v>1437.007</v>
      </c>
      <c r="F44" s="65" t="n">
        <v>1.35419780426895</v>
      </c>
      <c r="G44" s="64" t="n">
        <v>556.85</v>
      </c>
      <c r="H44" s="65" t="n">
        <v>770.737</v>
      </c>
      <c r="I44" s="65" t="n">
        <v>1.38410164317141</v>
      </c>
      <c r="J44" s="64" t="n">
        <v>654.95</v>
      </c>
      <c r="K44" s="65" t="n">
        <v>830.4055</v>
      </c>
      <c r="L44" s="65" t="n">
        <v>1.26789144209482</v>
      </c>
      <c r="M44" s="64" t="n">
        <v>783.3</v>
      </c>
      <c r="N44" s="65" t="n">
        <v>1052.7305</v>
      </c>
      <c r="O44" s="65" t="n">
        <v>1.34396846674327</v>
      </c>
      <c r="P44" s="64" t="n">
        <v>866.25</v>
      </c>
      <c r="Q44" s="65" t="n">
        <v>1027.681</v>
      </c>
      <c r="R44" s="65" t="n">
        <v>1.18635613275613</v>
      </c>
      <c r="S44" s="64" t="n">
        <v>769.6</v>
      </c>
      <c r="T44" s="65" t="n">
        <v>1076.146</v>
      </c>
      <c r="U44" s="65" t="n">
        <v>1.39831860706861</v>
      </c>
      <c r="V44" s="64" t="n">
        <v>1019.2</v>
      </c>
      <c r="W44" s="65" t="n">
        <v>1128.7115</v>
      </c>
      <c r="X44" s="65" t="n">
        <v>1.10744848901099</v>
      </c>
      <c r="Y44" s="64" t="n">
        <v>593.45</v>
      </c>
      <c r="Z44" s="65" t="n">
        <v>1194.9085</v>
      </c>
      <c r="AA44" s="65" t="n">
        <v>2.01349481843458</v>
      </c>
      <c r="AB44" s="64" t="n">
        <v>732</v>
      </c>
      <c r="AC44" s="65" t="n">
        <v>942.5265</v>
      </c>
      <c r="AD44" s="65" t="n">
        <v>1.28760450819672</v>
      </c>
      <c r="AE44" s="64" t="n">
        <v>334.7</v>
      </c>
      <c r="AF44" s="65" t="n">
        <v>467.519</v>
      </c>
      <c r="AG44" s="65" t="n">
        <v>1.39682999701225</v>
      </c>
      <c r="AH44" s="64" t="n">
        <v>224.05</v>
      </c>
      <c r="AI44" s="65" t="n">
        <v>444.347</v>
      </c>
      <c r="AJ44" s="65" t="n">
        <v>1.98324927471547</v>
      </c>
      <c r="AK44" s="64" t="n">
        <v>323.13</v>
      </c>
      <c r="AL44" s="65" t="n">
        <v>683.8067</v>
      </c>
      <c r="AM44" s="65" t="n">
        <v>2.11619688670195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3</v>
      </c>
      <c r="C45" s="63" t="s">
        <v>114</v>
      </c>
      <c r="D45" s="64" t="n">
        <v>4.9</v>
      </c>
      <c r="E45" s="65" t="n">
        <v>1.47</v>
      </c>
      <c r="F45" s="65" t="n">
        <v>0.3</v>
      </c>
      <c r="G45" s="64"/>
      <c r="H45" s="65"/>
      <c r="I45" s="65"/>
      <c r="J45" s="64"/>
      <c r="K45" s="65"/>
      <c r="L45" s="65"/>
      <c r="M45" s="64"/>
      <c r="N45" s="65"/>
      <c r="O45" s="65"/>
      <c r="P45" s="64"/>
      <c r="Q45" s="65"/>
      <c r="R45" s="65"/>
      <c r="S45" s="64"/>
      <c r="T45" s="65"/>
      <c r="U45" s="65"/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/>
      <c r="AI45" s="65"/>
      <c r="AJ45" s="65"/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5</v>
      </c>
      <c r="C46" s="63" t="s">
        <v>116</v>
      </c>
      <c r="D46" s="64" t="n">
        <v>12.1</v>
      </c>
      <c r="E46" s="65" t="n">
        <v>46.195</v>
      </c>
      <c r="F46" s="65" t="n">
        <v>3.81776859504132</v>
      </c>
      <c r="G46" s="64" t="n">
        <v>16.55</v>
      </c>
      <c r="H46" s="65" t="n">
        <v>76.44</v>
      </c>
      <c r="I46" s="65" t="n">
        <v>4.61873111782477</v>
      </c>
      <c r="J46" s="64" t="n">
        <v>26.35</v>
      </c>
      <c r="K46" s="65" t="n">
        <v>127.19</v>
      </c>
      <c r="L46" s="65" t="n">
        <v>4.826944971537</v>
      </c>
      <c r="M46" s="64" t="n">
        <v>8.2</v>
      </c>
      <c r="N46" s="65" t="n">
        <v>29.926</v>
      </c>
      <c r="O46" s="65" t="n">
        <v>3.64951219512195</v>
      </c>
      <c r="P46" s="64" t="n">
        <v>11.35</v>
      </c>
      <c r="Q46" s="65" t="n">
        <v>60.38</v>
      </c>
      <c r="R46" s="65" t="n">
        <v>5.31982378854626</v>
      </c>
      <c r="S46" s="64" t="n">
        <v>11</v>
      </c>
      <c r="T46" s="65" t="n">
        <v>57.465</v>
      </c>
      <c r="U46" s="65" t="n">
        <v>5.22409090909091</v>
      </c>
      <c r="V46" s="64" t="n">
        <v>1.7</v>
      </c>
      <c r="W46" s="65" t="n">
        <v>4.93</v>
      </c>
      <c r="X46" s="65" t="n">
        <v>2.9</v>
      </c>
      <c r="Y46" s="64" t="n">
        <v>13.35</v>
      </c>
      <c r="Z46" s="65" t="n">
        <v>77.54</v>
      </c>
      <c r="AA46" s="65" t="n">
        <v>5.80823970037453</v>
      </c>
      <c r="AB46" s="64" t="n">
        <v>13.15</v>
      </c>
      <c r="AC46" s="65" t="n">
        <v>81.855</v>
      </c>
      <c r="AD46" s="65" t="n">
        <v>6.22471482889734</v>
      </c>
      <c r="AE46" s="64" t="n">
        <v>12.9</v>
      </c>
      <c r="AF46" s="65" t="n">
        <v>44.05</v>
      </c>
      <c r="AG46" s="65" t="n">
        <v>3.41472868217054</v>
      </c>
      <c r="AH46" s="64" t="n">
        <v>17.3</v>
      </c>
      <c r="AI46" s="65" t="n">
        <v>34.879</v>
      </c>
      <c r="AJ46" s="65" t="n">
        <v>2.01612716763006</v>
      </c>
      <c r="AK46" s="64" t="n">
        <v>25.17</v>
      </c>
      <c r="AL46" s="65" t="n">
        <v>50.6898</v>
      </c>
      <c r="AM46" s="65" t="n">
        <v>2.01389749702026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7</v>
      </c>
      <c r="C47" s="63" t="s">
        <v>118</v>
      </c>
      <c r="D47" s="64" t="n">
        <v>18.1</v>
      </c>
      <c r="E47" s="65" t="n">
        <v>297.355</v>
      </c>
      <c r="F47" s="65" t="n">
        <v>16.428453038674</v>
      </c>
      <c r="G47" s="64" t="n">
        <v>17.7</v>
      </c>
      <c r="H47" s="65" t="n">
        <v>343.71</v>
      </c>
      <c r="I47" s="65" t="n">
        <v>19.4186440677966</v>
      </c>
      <c r="J47" s="64" t="n">
        <v>10.5</v>
      </c>
      <c r="K47" s="65" t="n">
        <v>207.975</v>
      </c>
      <c r="L47" s="65" t="n">
        <v>19.8071428571429</v>
      </c>
      <c r="M47" s="64" t="n">
        <v>6.5</v>
      </c>
      <c r="N47" s="65" t="n">
        <v>136.65</v>
      </c>
      <c r="O47" s="65" t="n">
        <v>21.0230769230769</v>
      </c>
      <c r="P47" s="64" t="n">
        <v>15.15</v>
      </c>
      <c r="Q47" s="65" t="n">
        <v>245.73</v>
      </c>
      <c r="R47" s="65" t="n">
        <v>16.219801980198</v>
      </c>
      <c r="S47" s="64" t="n">
        <v>29.3</v>
      </c>
      <c r="T47" s="65" t="n">
        <v>518.055</v>
      </c>
      <c r="U47" s="65" t="n">
        <v>17.6810580204778</v>
      </c>
      <c r="V47" s="64" t="n">
        <v>2.15</v>
      </c>
      <c r="W47" s="65" t="n">
        <v>22.14</v>
      </c>
      <c r="X47" s="65" t="n">
        <v>10.2976744186047</v>
      </c>
      <c r="Y47" s="64"/>
      <c r="Z47" s="65"/>
      <c r="AA47" s="65"/>
      <c r="AB47" s="64" t="n">
        <v>13.05</v>
      </c>
      <c r="AC47" s="65" t="n">
        <v>268.62</v>
      </c>
      <c r="AD47" s="65" t="n">
        <v>20.583908045977</v>
      </c>
      <c r="AE47" s="64" t="n">
        <v>13.35</v>
      </c>
      <c r="AF47" s="65" t="n">
        <v>298.98</v>
      </c>
      <c r="AG47" s="65" t="n">
        <v>22.3955056179775</v>
      </c>
      <c r="AH47" s="64" t="n">
        <v>2.2</v>
      </c>
      <c r="AI47" s="65" t="n">
        <v>38.69</v>
      </c>
      <c r="AJ47" s="65" t="n">
        <v>17.5863636363636</v>
      </c>
      <c r="AK47" s="64" t="n">
        <v>4.56</v>
      </c>
      <c r="AL47" s="65" t="n">
        <v>87.836</v>
      </c>
      <c r="AM47" s="65" t="n">
        <v>19.2622807017544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9</v>
      </c>
      <c r="C48" s="63" t="s">
        <v>120</v>
      </c>
      <c r="D48" s="64"/>
      <c r="E48" s="65"/>
      <c r="F48" s="65"/>
      <c r="G48" s="64" t="n">
        <v>6.9</v>
      </c>
      <c r="H48" s="65" t="n">
        <v>51.22</v>
      </c>
      <c r="I48" s="65" t="n">
        <v>7.4231884057971</v>
      </c>
      <c r="J48" s="64" t="n">
        <v>9.9</v>
      </c>
      <c r="K48" s="65" t="n">
        <v>43.9</v>
      </c>
      <c r="L48" s="65" t="n">
        <v>4.43434343434343</v>
      </c>
      <c r="M48" s="64" t="n">
        <v>90.1</v>
      </c>
      <c r="N48" s="65" t="n">
        <v>587.715</v>
      </c>
      <c r="O48" s="65" t="n">
        <v>6.52291897891232</v>
      </c>
      <c r="P48" s="64" t="n">
        <v>2.95</v>
      </c>
      <c r="Q48" s="65" t="n">
        <v>17.405</v>
      </c>
      <c r="R48" s="65" t="n">
        <v>5.9</v>
      </c>
      <c r="S48" s="64" t="n">
        <v>16.75</v>
      </c>
      <c r="T48" s="65" t="n">
        <v>76.77</v>
      </c>
      <c r="U48" s="65" t="n">
        <v>4.58328358208955</v>
      </c>
      <c r="V48" s="64" t="n">
        <v>11.1</v>
      </c>
      <c r="W48" s="65" t="n">
        <v>77.425</v>
      </c>
      <c r="X48" s="65" t="n">
        <v>6.97522522522523</v>
      </c>
      <c r="Y48" s="64" t="n">
        <v>5.4</v>
      </c>
      <c r="Z48" s="65" t="n">
        <v>47.875</v>
      </c>
      <c r="AA48" s="65" t="n">
        <v>8.86574074074074</v>
      </c>
      <c r="AB48" s="64"/>
      <c r="AC48" s="65"/>
      <c r="AD48" s="65"/>
      <c r="AE48" s="64" t="n">
        <v>2.55</v>
      </c>
      <c r="AF48" s="65" t="n">
        <v>9.945</v>
      </c>
      <c r="AG48" s="65" t="n">
        <v>3.9</v>
      </c>
      <c r="AH48" s="64" t="n">
        <v>23.4</v>
      </c>
      <c r="AI48" s="65" t="n">
        <v>110.265</v>
      </c>
      <c r="AJ48" s="65" t="n">
        <v>4.71217948717949</v>
      </c>
      <c r="AK48" s="64" t="n">
        <v>11.94</v>
      </c>
      <c r="AL48" s="65" t="n">
        <v>67.302</v>
      </c>
      <c r="AM48" s="65" t="n">
        <v>5.63668341708543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1</v>
      </c>
      <c r="C49" s="63" t="s">
        <v>122</v>
      </c>
      <c r="D49" s="64" t="n">
        <v>9.45</v>
      </c>
      <c r="E49" s="65" t="n">
        <v>128.925</v>
      </c>
      <c r="F49" s="65" t="n">
        <v>13.6428571428571</v>
      </c>
      <c r="G49" s="64" t="n">
        <v>4.1</v>
      </c>
      <c r="H49" s="65" t="n">
        <v>59.79</v>
      </c>
      <c r="I49" s="65" t="n">
        <v>14.5829268292683</v>
      </c>
      <c r="J49" s="64" t="n">
        <v>15.6</v>
      </c>
      <c r="K49" s="65" t="n">
        <v>261.465</v>
      </c>
      <c r="L49" s="65" t="n">
        <v>16.7605769230769</v>
      </c>
      <c r="M49" s="64" t="n">
        <v>22.2</v>
      </c>
      <c r="N49" s="65" t="n">
        <v>330.385</v>
      </c>
      <c r="O49" s="65" t="n">
        <v>14.8822072072072</v>
      </c>
      <c r="P49" s="64" t="n">
        <v>24.25</v>
      </c>
      <c r="Q49" s="65" t="n">
        <v>281.225</v>
      </c>
      <c r="R49" s="65" t="n">
        <v>11.5969072164948</v>
      </c>
      <c r="S49" s="64" t="n">
        <v>5.3</v>
      </c>
      <c r="T49" s="65" t="n">
        <v>79.02</v>
      </c>
      <c r="U49" s="65" t="n">
        <v>14.9094339622642</v>
      </c>
      <c r="V49" s="64" t="n">
        <v>13.25</v>
      </c>
      <c r="W49" s="65" t="n">
        <v>280.695</v>
      </c>
      <c r="X49" s="65" t="n">
        <v>21.1845283018868</v>
      </c>
      <c r="Y49" s="64" t="n">
        <v>23.95</v>
      </c>
      <c r="Z49" s="65" t="n">
        <v>579.05</v>
      </c>
      <c r="AA49" s="65" t="n">
        <v>24.1774530271399</v>
      </c>
      <c r="AB49" s="64" t="n">
        <v>23.2</v>
      </c>
      <c r="AC49" s="65" t="n">
        <v>413.225</v>
      </c>
      <c r="AD49" s="65" t="n">
        <v>17.8114224137931</v>
      </c>
      <c r="AE49" s="64" t="n">
        <v>2.95</v>
      </c>
      <c r="AF49" s="65" t="n">
        <v>40.085</v>
      </c>
      <c r="AG49" s="65" t="n">
        <v>13.5881355932203</v>
      </c>
      <c r="AH49" s="64" t="n">
        <v>8.15</v>
      </c>
      <c r="AI49" s="65" t="n">
        <v>138.655</v>
      </c>
      <c r="AJ49" s="65" t="n">
        <v>17.0128834355828</v>
      </c>
      <c r="AK49" s="64" t="n">
        <v>17.14</v>
      </c>
      <c r="AL49" s="65" t="n">
        <v>251.956</v>
      </c>
      <c r="AM49" s="65" t="n">
        <v>14.6998833138856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3</v>
      </c>
      <c r="C50" s="63" t="s">
        <v>124</v>
      </c>
      <c r="D50" s="64" t="n">
        <v>3565.55</v>
      </c>
      <c r="E50" s="65" t="n">
        <v>3516.5565</v>
      </c>
      <c r="F50" s="65" t="n">
        <v>0.986259202647558</v>
      </c>
      <c r="G50" s="64" t="n">
        <v>5384.9</v>
      </c>
      <c r="H50" s="65" t="n">
        <v>5089.6525</v>
      </c>
      <c r="I50" s="65" t="n">
        <v>0.945171219521254</v>
      </c>
      <c r="J50" s="64" t="n">
        <v>14807.4</v>
      </c>
      <c r="K50" s="65" t="n">
        <v>17384.2175</v>
      </c>
      <c r="L50" s="65" t="n">
        <v>1.17402227940084</v>
      </c>
      <c r="M50" s="64" t="n">
        <v>9649.7</v>
      </c>
      <c r="N50" s="65" t="n">
        <v>9035.573</v>
      </c>
      <c r="O50" s="65" t="n">
        <v>0.936357917862732</v>
      </c>
      <c r="P50" s="64" t="n">
        <v>6280.95</v>
      </c>
      <c r="Q50" s="65" t="n">
        <v>8048.4415</v>
      </c>
      <c r="R50" s="65" t="n">
        <v>1.28140512183666</v>
      </c>
      <c r="S50" s="64" t="n">
        <v>2695.9</v>
      </c>
      <c r="T50" s="65" t="n">
        <v>2760.9585</v>
      </c>
      <c r="U50" s="65" t="n">
        <v>1.02413238621611</v>
      </c>
      <c r="V50" s="64" t="n">
        <v>1209.3</v>
      </c>
      <c r="W50" s="65" t="n">
        <v>1132.7605</v>
      </c>
      <c r="X50" s="65" t="n">
        <v>0.936707599437691</v>
      </c>
      <c r="Y50" s="64" t="n">
        <v>1695.1</v>
      </c>
      <c r="Z50" s="65" t="n">
        <v>1584.4075</v>
      </c>
      <c r="AA50" s="65" t="n">
        <v>0.934698542858829</v>
      </c>
      <c r="AB50" s="64" t="n">
        <v>4258.3</v>
      </c>
      <c r="AC50" s="65" t="n">
        <v>3640.191</v>
      </c>
      <c r="AD50" s="65" t="n">
        <v>0.854846065331235</v>
      </c>
      <c r="AE50" s="64" t="n">
        <v>4859.8</v>
      </c>
      <c r="AF50" s="65" t="n">
        <v>3003.919</v>
      </c>
      <c r="AG50" s="65" t="n">
        <v>0.618115766080909</v>
      </c>
      <c r="AH50" s="64" t="n">
        <v>3060.95</v>
      </c>
      <c r="AI50" s="65" t="n">
        <v>2347.002</v>
      </c>
      <c r="AJ50" s="65" t="n">
        <v>0.766756072461164</v>
      </c>
      <c r="AK50" s="64" t="n">
        <v>2108.17</v>
      </c>
      <c r="AL50" s="65" t="n">
        <v>1323.2603</v>
      </c>
      <c r="AM50" s="65" t="n">
        <v>0.627681970619068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5</v>
      </c>
      <c r="C51" s="63" t="s">
        <v>126</v>
      </c>
      <c r="D51" s="64" t="n">
        <v>3945.1</v>
      </c>
      <c r="E51" s="65" t="n">
        <v>3487.9475</v>
      </c>
      <c r="F51" s="65" t="n">
        <v>0.884121441788548</v>
      </c>
      <c r="G51" s="64" t="n">
        <v>1522.55</v>
      </c>
      <c r="H51" s="65" t="n">
        <v>1234.889</v>
      </c>
      <c r="I51" s="65" t="n">
        <v>0.811066303241273</v>
      </c>
      <c r="J51" s="64" t="n">
        <v>494.35</v>
      </c>
      <c r="K51" s="65" t="n">
        <v>659.2035</v>
      </c>
      <c r="L51" s="65" t="n">
        <v>1.3334752705573</v>
      </c>
      <c r="M51" s="64" t="n">
        <v>202.45</v>
      </c>
      <c r="N51" s="65" t="n">
        <v>212.215</v>
      </c>
      <c r="O51" s="65" t="n">
        <v>1.04823413188442</v>
      </c>
      <c r="P51" s="64" t="n">
        <v>654.3</v>
      </c>
      <c r="Q51" s="65" t="n">
        <v>535.546</v>
      </c>
      <c r="R51" s="65" t="n">
        <v>0.818502216108819</v>
      </c>
      <c r="S51" s="64" t="n">
        <v>2014.2</v>
      </c>
      <c r="T51" s="65" t="n">
        <v>1352.837</v>
      </c>
      <c r="U51" s="65" t="n">
        <v>0.671649786515738</v>
      </c>
      <c r="V51" s="64" t="n">
        <v>2848.75</v>
      </c>
      <c r="W51" s="65" t="n">
        <v>2620.4155</v>
      </c>
      <c r="X51" s="65" t="n">
        <v>0.919847476963581</v>
      </c>
      <c r="Y51" s="64" t="n">
        <v>2090.25</v>
      </c>
      <c r="Z51" s="65" t="n">
        <v>1662.6085</v>
      </c>
      <c r="AA51" s="65" t="n">
        <v>0.795411314436072</v>
      </c>
      <c r="AB51" s="64" t="n">
        <v>1291.58</v>
      </c>
      <c r="AC51" s="65" t="n">
        <v>706.3998</v>
      </c>
      <c r="AD51" s="65" t="n">
        <v>0.546926864770281</v>
      </c>
      <c r="AE51" s="64" t="n">
        <v>278.2</v>
      </c>
      <c r="AF51" s="65" t="n">
        <v>193.5635</v>
      </c>
      <c r="AG51" s="65" t="n">
        <v>0.695771028037383</v>
      </c>
      <c r="AH51" s="64" t="n">
        <v>1242.05</v>
      </c>
      <c r="AI51" s="65" t="n">
        <v>856.041</v>
      </c>
      <c r="AJ51" s="65" t="n">
        <v>0.689216215128216</v>
      </c>
      <c r="AK51" s="64" t="n">
        <v>2939.65</v>
      </c>
      <c r="AL51" s="65" t="n">
        <v>1864.3118</v>
      </c>
      <c r="AM51" s="65" t="n">
        <v>0.63419515928767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7</v>
      </c>
      <c r="C52" s="63" t="s">
        <v>128</v>
      </c>
      <c r="D52" s="64" t="n">
        <v>102.25</v>
      </c>
      <c r="E52" s="65" t="n">
        <v>62.1075</v>
      </c>
      <c r="F52" s="65" t="n">
        <v>0.607408312958435</v>
      </c>
      <c r="G52" s="64"/>
      <c r="H52" s="65"/>
      <c r="I52" s="65"/>
      <c r="J52" s="64"/>
      <c r="K52" s="65"/>
      <c r="L52" s="65"/>
      <c r="M52" s="64" t="n">
        <v>18.25</v>
      </c>
      <c r="N52" s="65" t="n">
        <v>6.852</v>
      </c>
      <c r="O52" s="65" t="n">
        <v>0.375452054794521</v>
      </c>
      <c r="P52" s="64" t="n">
        <v>8.95</v>
      </c>
      <c r="Q52" s="65" t="n">
        <v>2.685</v>
      </c>
      <c r="R52" s="65" t="n">
        <v>0.3</v>
      </c>
      <c r="S52" s="64"/>
      <c r="T52" s="65"/>
      <c r="U52" s="65"/>
      <c r="V52" s="64"/>
      <c r="W52" s="65"/>
      <c r="X52" s="65"/>
      <c r="Y52" s="64" t="n">
        <v>2.85</v>
      </c>
      <c r="Z52" s="65" t="n">
        <v>0.855</v>
      </c>
      <c r="AA52" s="65" t="n">
        <v>0.3</v>
      </c>
      <c r="AB52" s="64"/>
      <c r="AC52" s="65"/>
      <c r="AD52" s="65"/>
      <c r="AE52" s="64"/>
      <c r="AF52" s="65"/>
      <c r="AG52" s="65"/>
      <c r="AH52" s="64"/>
      <c r="AI52" s="65"/>
      <c r="AJ52" s="65"/>
      <c r="AK52" s="64" t="n">
        <v>10.65</v>
      </c>
      <c r="AL52" s="65" t="n">
        <v>4.171</v>
      </c>
      <c r="AM52" s="65" t="n">
        <v>0.391643192488263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9</v>
      </c>
      <c r="C53" s="63" t="s">
        <v>130</v>
      </c>
      <c r="D53" s="64" t="n">
        <v>52</v>
      </c>
      <c r="E53" s="65" t="n">
        <v>169.68</v>
      </c>
      <c r="F53" s="65" t="n">
        <v>3.26307692307692</v>
      </c>
      <c r="G53" s="64" t="n">
        <v>4.75</v>
      </c>
      <c r="H53" s="65" t="n">
        <v>14.25</v>
      </c>
      <c r="I53" s="65" t="n">
        <v>3</v>
      </c>
      <c r="J53" s="64" t="n">
        <v>13.85</v>
      </c>
      <c r="K53" s="65" t="n">
        <v>53.555</v>
      </c>
      <c r="L53" s="65" t="n">
        <v>3.86678700361011</v>
      </c>
      <c r="M53" s="64" t="n">
        <v>53.2</v>
      </c>
      <c r="N53" s="65" t="n">
        <v>247.31</v>
      </c>
      <c r="O53" s="65" t="n">
        <v>4.64868421052632</v>
      </c>
      <c r="P53" s="64" t="n">
        <v>2.85</v>
      </c>
      <c r="Q53" s="65" t="n">
        <v>10.545</v>
      </c>
      <c r="R53" s="65" t="n">
        <v>3.7</v>
      </c>
      <c r="S53" s="64" t="n">
        <v>99.35</v>
      </c>
      <c r="T53" s="65" t="n">
        <v>322.135</v>
      </c>
      <c r="U53" s="65" t="n">
        <v>3.24242576748868</v>
      </c>
      <c r="V53" s="64" t="n">
        <v>28.55</v>
      </c>
      <c r="W53" s="65" t="n">
        <v>101.745</v>
      </c>
      <c r="X53" s="65" t="n">
        <v>3.56374781085814</v>
      </c>
      <c r="Y53" s="64" t="n">
        <v>9.9</v>
      </c>
      <c r="Z53" s="65" t="n">
        <v>54.72</v>
      </c>
      <c r="AA53" s="65" t="n">
        <v>5.52727272727273</v>
      </c>
      <c r="AB53" s="64" t="n">
        <v>22.8</v>
      </c>
      <c r="AC53" s="65" t="n">
        <v>47.66</v>
      </c>
      <c r="AD53" s="65" t="n">
        <v>2.09035087719298</v>
      </c>
      <c r="AE53" s="64" t="n">
        <v>31.7</v>
      </c>
      <c r="AF53" s="65" t="n">
        <v>104.02</v>
      </c>
      <c r="AG53" s="65" t="n">
        <v>3.2813880126183</v>
      </c>
      <c r="AH53" s="64" t="n">
        <v>34.6</v>
      </c>
      <c r="AI53" s="65" t="n">
        <v>110.54</v>
      </c>
      <c r="AJ53" s="65" t="n">
        <v>3.19479768786127</v>
      </c>
      <c r="AK53" s="64" t="n">
        <v>47.56</v>
      </c>
      <c r="AL53" s="65" t="n">
        <v>172.717</v>
      </c>
      <c r="AM53" s="65" t="n">
        <v>3.63156013456686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1</v>
      </c>
      <c r="C54" s="63" t="s">
        <v>132</v>
      </c>
      <c r="D54" s="64" t="n">
        <v>74.1</v>
      </c>
      <c r="E54" s="65" t="n">
        <v>904.55</v>
      </c>
      <c r="F54" s="65" t="n">
        <v>12.2071524966262</v>
      </c>
      <c r="G54" s="64" t="n">
        <v>27</v>
      </c>
      <c r="H54" s="65" t="n">
        <v>359.145</v>
      </c>
      <c r="I54" s="65" t="n">
        <v>13.3016666666667</v>
      </c>
      <c r="J54" s="64" t="n">
        <v>34.35</v>
      </c>
      <c r="K54" s="65" t="n">
        <v>420.675</v>
      </c>
      <c r="L54" s="65" t="n">
        <v>12.2467248908297</v>
      </c>
      <c r="M54" s="64" t="n">
        <v>185.6</v>
      </c>
      <c r="N54" s="65" t="n">
        <v>2495.145</v>
      </c>
      <c r="O54" s="65" t="n">
        <v>13.4436691810345</v>
      </c>
      <c r="P54" s="64" t="n">
        <v>180.1</v>
      </c>
      <c r="Q54" s="65" t="n">
        <v>2482.97</v>
      </c>
      <c r="R54" s="65" t="n">
        <v>13.7866185452526</v>
      </c>
      <c r="S54" s="64" t="n">
        <v>55.6</v>
      </c>
      <c r="T54" s="65" t="n">
        <v>824.155</v>
      </c>
      <c r="U54" s="65" t="n">
        <v>14.8229316546763</v>
      </c>
      <c r="V54" s="64" t="n">
        <v>8.85</v>
      </c>
      <c r="W54" s="65" t="n">
        <v>167.325</v>
      </c>
      <c r="X54" s="65" t="n">
        <v>18.9067796610169</v>
      </c>
      <c r="Y54" s="64" t="n">
        <v>42.15</v>
      </c>
      <c r="Z54" s="65" t="n">
        <v>850.48</v>
      </c>
      <c r="AA54" s="65" t="n">
        <v>20.1774614472123</v>
      </c>
      <c r="AB54" s="64" t="n">
        <v>80.75</v>
      </c>
      <c r="AC54" s="65" t="n">
        <v>1054.795</v>
      </c>
      <c r="AD54" s="65" t="n">
        <v>13.0624767801858</v>
      </c>
      <c r="AE54" s="64" t="n">
        <v>2.9</v>
      </c>
      <c r="AF54" s="65" t="n">
        <v>49.845</v>
      </c>
      <c r="AG54" s="65" t="n">
        <v>17.1879310344828</v>
      </c>
      <c r="AH54" s="64" t="n">
        <v>21.55</v>
      </c>
      <c r="AI54" s="65" t="n">
        <v>318.78</v>
      </c>
      <c r="AJ54" s="65" t="n">
        <v>14.7925754060325</v>
      </c>
      <c r="AK54" s="64" t="n">
        <v>20.24</v>
      </c>
      <c r="AL54" s="65" t="n">
        <v>297.558</v>
      </c>
      <c r="AM54" s="65" t="n">
        <v>14.7014822134387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3</v>
      </c>
      <c r="C55" s="63" t="s">
        <v>134</v>
      </c>
      <c r="D55" s="64" t="n">
        <v>2</v>
      </c>
      <c r="E55" s="65" t="n">
        <v>28.4</v>
      </c>
      <c r="F55" s="65" t="n">
        <v>14.2</v>
      </c>
      <c r="G55" s="64"/>
      <c r="H55" s="65"/>
      <c r="I55" s="65"/>
      <c r="J55" s="64"/>
      <c r="K55" s="65"/>
      <c r="L55" s="65"/>
      <c r="M55" s="64"/>
      <c r="N55" s="65"/>
      <c r="O55" s="65"/>
      <c r="P55" s="64" t="n">
        <v>1</v>
      </c>
      <c r="Q55" s="65" t="n">
        <v>14.9</v>
      </c>
      <c r="R55" s="65" t="n">
        <v>14.9</v>
      </c>
      <c r="S55" s="64"/>
      <c r="T55" s="65"/>
      <c r="U55" s="65"/>
      <c r="V55" s="64"/>
      <c r="W55" s="65"/>
      <c r="X55" s="65"/>
      <c r="Y55" s="64"/>
      <c r="Z55" s="65"/>
      <c r="AA55" s="65"/>
      <c r="AB55" s="64"/>
      <c r="AC55" s="65"/>
      <c r="AD55" s="65"/>
      <c r="AE55" s="64"/>
      <c r="AF55" s="65"/>
      <c r="AG55" s="65"/>
      <c r="AH55" s="64" t="n">
        <v>0.65</v>
      </c>
      <c r="AI55" s="65" t="n">
        <v>9.035</v>
      </c>
      <c r="AJ55" s="65" t="n">
        <v>13.9</v>
      </c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5</v>
      </c>
      <c r="C56" s="63" t="s">
        <v>136</v>
      </c>
      <c r="D56" s="64"/>
      <c r="E56" s="65"/>
      <c r="F56" s="65"/>
      <c r="G56" s="64"/>
      <c r="H56" s="65"/>
      <c r="I56" s="65"/>
      <c r="J56" s="64"/>
      <c r="K56" s="65"/>
      <c r="L56" s="65"/>
      <c r="M56" s="64"/>
      <c r="N56" s="65"/>
      <c r="O56" s="65"/>
      <c r="P56" s="64"/>
      <c r="Q56" s="65"/>
      <c r="R56" s="65"/>
      <c r="S56" s="64"/>
      <c r="T56" s="65"/>
      <c r="U56" s="65"/>
      <c r="V56" s="64"/>
      <c r="W56" s="65"/>
      <c r="X56" s="65"/>
      <c r="Y56" s="64" t="n">
        <v>39.4</v>
      </c>
      <c r="Z56" s="65" t="n">
        <v>66.165</v>
      </c>
      <c r="AA56" s="65" t="n">
        <v>1.67931472081218</v>
      </c>
      <c r="AB56" s="64"/>
      <c r="AC56" s="65"/>
      <c r="AD56" s="65"/>
      <c r="AE56" s="64"/>
      <c r="AF56" s="65"/>
      <c r="AG56" s="65"/>
      <c r="AH56" s="64"/>
      <c r="AI56" s="65"/>
      <c r="AJ56" s="65"/>
      <c r="AK56" s="64"/>
      <c r="AL56" s="65"/>
      <c r="AM56" s="65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7</v>
      </c>
      <c r="C57" s="63" t="s">
        <v>138</v>
      </c>
      <c r="D57" s="64" t="n">
        <v>1139.15</v>
      </c>
      <c r="E57" s="65" t="n">
        <v>8764.67</v>
      </c>
      <c r="F57" s="65" t="n">
        <v>7.69404380459114</v>
      </c>
      <c r="G57" s="64" t="n">
        <v>1676.65</v>
      </c>
      <c r="H57" s="65" t="n">
        <v>12756.84</v>
      </c>
      <c r="I57" s="65" t="n">
        <v>7.60852891181821</v>
      </c>
      <c r="J57" s="64" t="n">
        <v>1881.15</v>
      </c>
      <c r="K57" s="65" t="n">
        <v>12924.4025</v>
      </c>
      <c r="L57" s="65" t="n">
        <v>6.87047949392659</v>
      </c>
      <c r="M57" s="64" t="n">
        <v>1435.35</v>
      </c>
      <c r="N57" s="65" t="n">
        <v>10559.185</v>
      </c>
      <c r="O57" s="65" t="n">
        <v>7.35652279931724</v>
      </c>
      <c r="P57" s="64" t="n">
        <v>1312.45</v>
      </c>
      <c r="Q57" s="65" t="n">
        <v>8978.39</v>
      </c>
      <c r="R57" s="65" t="n">
        <v>6.84093870242676</v>
      </c>
      <c r="S57" s="64" t="n">
        <v>824.4</v>
      </c>
      <c r="T57" s="65" t="n">
        <v>5645.66</v>
      </c>
      <c r="U57" s="65" t="n">
        <v>6.84820475497331</v>
      </c>
      <c r="V57" s="64" t="n">
        <v>1296.95</v>
      </c>
      <c r="W57" s="65" t="n">
        <v>9770.376</v>
      </c>
      <c r="X57" s="65" t="n">
        <v>7.53334824010178</v>
      </c>
      <c r="Y57" s="64" t="n">
        <v>1114</v>
      </c>
      <c r="Z57" s="65" t="n">
        <v>7767.955</v>
      </c>
      <c r="AA57" s="65" t="n">
        <v>6.97302962298025</v>
      </c>
      <c r="AB57" s="64" t="n">
        <v>1127.9</v>
      </c>
      <c r="AC57" s="65" t="n">
        <v>7713.265</v>
      </c>
      <c r="AD57" s="65" t="n">
        <v>6.83860714602358</v>
      </c>
      <c r="AE57" s="64" t="n">
        <v>1187.35</v>
      </c>
      <c r="AF57" s="65" t="n">
        <v>8460.425</v>
      </c>
      <c r="AG57" s="65" t="n">
        <v>7.12546848022908</v>
      </c>
      <c r="AH57" s="64" t="n">
        <v>828.25</v>
      </c>
      <c r="AI57" s="65" t="n">
        <v>6049.045</v>
      </c>
      <c r="AJ57" s="65" t="n">
        <v>7.30340476909146</v>
      </c>
      <c r="AK57" s="64" t="n">
        <v>938.37</v>
      </c>
      <c r="AL57" s="65" t="n">
        <v>6674.233</v>
      </c>
      <c r="AM57" s="65" t="n">
        <v>7.11258139113569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9</v>
      </c>
      <c r="C58" s="63" t="s">
        <v>140</v>
      </c>
      <c r="D58" s="64" t="n">
        <v>15</v>
      </c>
      <c r="E58" s="65" t="n">
        <v>388.76</v>
      </c>
      <c r="F58" s="65" t="n">
        <v>25.9173333333333</v>
      </c>
      <c r="G58" s="64" t="n">
        <v>3.6</v>
      </c>
      <c r="H58" s="65" t="n">
        <v>95.49</v>
      </c>
      <c r="I58" s="65" t="n">
        <v>26.525</v>
      </c>
      <c r="J58" s="64" t="n">
        <v>1.25</v>
      </c>
      <c r="K58" s="65" t="n">
        <v>23.375</v>
      </c>
      <c r="L58" s="65" t="n">
        <v>18.7</v>
      </c>
      <c r="M58" s="64" t="n">
        <v>6.45</v>
      </c>
      <c r="N58" s="65" t="n">
        <v>162.99</v>
      </c>
      <c r="O58" s="65" t="n">
        <v>25.2697674418605</v>
      </c>
      <c r="P58" s="64" t="n">
        <v>11.25</v>
      </c>
      <c r="Q58" s="65" t="n">
        <v>253.23</v>
      </c>
      <c r="R58" s="65" t="n">
        <v>22.5093333333333</v>
      </c>
      <c r="S58" s="64"/>
      <c r="T58" s="65"/>
      <c r="U58" s="65"/>
      <c r="V58" s="64" t="n">
        <v>1.8</v>
      </c>
      <c r="W58" s="65" t="n">
        <v>50.22</v>
      </c>
      <c r="X58" s="65" t="n">
        <v>27.9</v>
      </c>
      <c r="Y58" s="64" t="n">
        <v>2.15</v>
      </c>
      <c r="Z58" s="65" t="n">
        <v>61.92</v>
      </c>
      <c r="AA58" s="65" t="n">
        <v>28.8</v>
      </c>
      <c r="AB58" s="64"/>
      <c r="AC58" s="65"/>
      <c r="AD58" s="65"/>
      <c r="AE58" s="64"/>
      <c r="AF58" s="65"/>
      <c r="AG58" s="65"/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41</v>
      </c>
      <c r="C59" s="63" t="s">
        <v>142</v>
      </c>
      <c r="D59" s="64" t="n">
        <v>226.55</v>
      </c>
      <c r="E59" s="65" t="n">
        <v>495.1965</v>
      </c>
      <c r="F59" s="65" t="n">
        <v>2.18581549326859</v>
      </c>
      <c r="G59" s="64" t="n">
        <v>11.75</v>
      </c>
      <c r="H59" s="65" t="n">
        <v>31.169</v>
      </c>
      <c r="I59" s="65" t="n">
        <v>2.65268085106383</v>
      </c>
      <c r="J59" s="64" t="n">
        <v>22.9</v>
      </c>
      <c r="K59" s="65" t="n">
        <v>99.351</v>
      </c>
      <c r="L59" s="65" t="n">
        <v>4.33847161572052</v>
      </c>
      <c r="M59" s="64" t="n">
        <v>48.3</v>
      </c>
      <c r="N59" s="65" t="n">
        <v>163.345</v>
      </c>
      <c r="O59" s="65" t="n">
        <v>3.38188405797101</v>
      </c>
      <c r="P59" s="64" t="n">
        <v>206</v>
      </c>
      <c r="Q59" s="65" t="n">
        <v>389.4835</v>
      </c>
      <c r="R59" s="65" t="n">
        <v>1.89069660194175</v>
      </c>
      <c r="S59" s="64" t="n">
        <v>112.65</v>
      </c>
      <c r="T59" s="65" t="n">
        <v>246.8895</v>
      </c>
      <c r="U59" s="65" t="n">
        <v>2.19165113182423</v>
      </c>
      <c r="V59" s="64" t="n">
        <v>22.95</v>
      </c>
      <c r="W59" s="65" t="n">
        <v>79.875</v>
      </c>
      <c r="X59" s="65" t="n">
        <v>3.48039215686275</v>
      </c>
      <c r="Y59" s="64" t="n">
        <v>31.1</v>
      </c>
      <c r="Z59" s="65" t="n">
        <v>151.282</v>
      </c>
      <c r="AA59" s="65" t="n">
        <v>4.8643729903537</v>
      </c>
      <c r="AB59" s="64" t="n">
        <v>44.25</v>
      </c>
      <c r="AC59" s="65" t="n">
        <v>193.2135</v>
      </c>
      <c r="AD59" s="65" t="n">
        <v>4.36640677966102</v>
      </c>
      <c r="AE59" s="64" t="n">
        <v>54.9</v>
      </c>
      <c r="AF59" s="65" t="n">
        <v>103.804</v>
      </c>
      <c r="AG59" s="65" t="n">
        <v>1.89078324225865</v>
      </c>
      <c r="AH59" s="64" t="n">
        <v>66.55</v>
      </c>
      <c r="AI59" s="65" t="n">
        <v>164.0725</v>
      </c>
      <c r="AJ59" s="65" t="n">
        <v>2.46540195341848</v>
      </c>
      <c r="AK59" s="64" t="n">
        <v>32.8</v>
      </c>
      <c r="AL59" s="65" t="n">
        <v>33.1364</v>
      </c>
      <c r="AM59" s="65" t="n">
        <v>1.01025609756098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3</v>
      </c>
      <c r="C60" s="63" t="s">
        <v>144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/>
      <c r="T60" s="65"/>
      <c r="U60" s="65"/>
      <c r="V60" s="64" t="n">
        <v>4.9</v>
      </c>
      <c r="W60" s="65" t="n">
        <v>1.47</v>
      </c>
      <c r="X60" s="65" t="n">
        <v>0.3</v>
      </c>
      <c r="Y60" s="64"/>
      <c r="Z60" s="65"/>
      <c r="AA60" s="65"/>
      <c r="AB60" s="64"/>
      <c r="AC60" s="65"/>
      <c r="AD60" s="65"/>
      <c r="AE60" s="64"/>
      <c r="AF60" s="65"/>
      <c r="AG60" s="65"/>
      <c r="AH60" s="64"/>
      <c r="AI60" s="65"/>
      <c r="AJ60" s="65"/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5</v>
      </c>
      <c r="C61" s="63" t="s">
        <v>146</v>
      </c>
      <c r="D61" s="64"/>
      <c r="E61" s="65"/>
      <c r="F61" s="65"/>
      <c r="G61" s="64"/>
      <c r="H61" s="65"/>
      <c r="I61" s="65"/>
      <c r="J61" s="64"/>
      <c r="K61" s="65"/>
      <c r="L61" s="65"/>
      <c r="M61" s="64"/>
      <c r="N61" s="65"/>
      <c r="O61" s="65"/>
      <c r="P61" s="64" t="n">
        <v>16.95</v>
      </c>
      <c r="Q61" s="65" t="n">
        <v>34.16</v>
      </c>
      <c r="R61" s="65" t="n">
        <v>2.01533923303835</v>
      </c>
      <c r="S61" s="64"/>
      <c r="T61" s="65"/>
      <c r="U61" s="65"/>
      <c r="V61" s="64"/>
      <c r="W61" s="65"/>
      <c r="X61" s="65"/>
      <c r="Y61" s="64" t="n">
        <v>19.4</v>
      </c>
      <c r="Z61" s="65" t="n">
        <v>16.765</v>
      </c>
      <c r="AA61" s="65" t="n">
        <v>0.864175257731959</v>
      </c>
      <c r="AB61" s="64" t="n">
        <v>69.5</v>
      </c>
      <c r="AC61" s="65" t="n">
        <v>139.4025</v>
      </c>
      <c r="AD61" s="65" t="n">
        <v>2.00579136690648</v>
      </c>
      <c r="AE61" s="64" t="n">
        <v>302.1</v>
      </c>
      <c r="AF61" s="65" t="n">
        <v>344.3315</v>
      </c>
      <c r="AG61" s="65" t="n">
        <v>1.13979311486263</v>
      </c>
      <c r="AH61" s="64" t="n">
        <v>133.3</v>
      </c>
      <c r="AI61" s="65" t="n">
        <v>149.46</v>
      </c>
      <c r="AJ61" s="65" t="n">
        <v>1.12123030757689</v>
      </c>
      <c r="AK61" s="64" t="n">
        <v>104.71</v>
      </c>
      <c r="AL61" s="65" t="n">
        <v>178.401</v>
      </c>
      <c r="AM61" s="65" t="n">
        <v>1.70376277337408</v>
      </c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7</v>
      </c>
      <c r="C62" s="63" t="s">
        <v>148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 t="n">
        <v>3.3</v>
      </c>
      <c r="Q62" s="65" t="n">
        <v>22.77</v>
      </c>
      <c r="R62" s="65" t="n">
        <v>6.9</v>
      </c>
      <c r="S62" s="64"/>
      <c r="T62" s="65"/>
      <c r="U62" s="65"/>
      <c r="V62" s="64"/>
      <c r="W62" s="65"/>
      <c r="X62" s="65"/>
      <c r="Y62" s="64"/>
      <c r="Z62" s="65"/>
      <c r="AA62" s="65"/>
      <c r="AB62" s="64"/>
      <c r="AC62" s="65"/>
      <c r="AD62" s="65"/>
      <c r="AE62" s="64"/>
      <c r="AF62" s="65"/>
      <c r="AG62" s="65"/>
      <c r="AH62" s="64"/>
      <c r="AI62" s="65"/>
      <c r="AJ62" s="65"/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9</v>
      </c>
      <c r="C63" s="63" t="s">
        <v>150</v>
      </c>
      <c r="D63" s="64" t="n">
        <v>54.75</v>
      </c>
      <c r="E63" s="65" t="n">
        <v>247.771</v>
      </c>
      <c r="F63" s="65" t="n">
        <v>4.52549771689498</v>
      </c>
      <c r="G63" s="64" t="n">
        <v>8.85</v>
      </c>
      <c r="H63" s="65" t="n">
        <v>77.85</v>
      </c>
      <c r="I63" s="65" t="n">
        <v>8.79661016949153</v>
      </c>
      <c r="J63" s="64" t="n">
        <v>34.65</v>
      </c>
      <c r="K63" s="65" t="n">
        <v>232.975</v>
      </c>
      <c r="L63" s="65" t="n">
        <v>6.72366522366522</v>
      </c>
      <c r="M63" s="64" t="n">
        <v>44.8</v>
      </c>
      <c r="N63" s="65" t="n">
        <v>340.985</v>
      </c>
      <c r="O63" s="65" t="n">
        <v>7.61127232142857</v>
      </c>
      <c r="P63" s="64" t="n">
        <v>192.85</v>
      </c>
      <c r="Q63" s="65" t="n">
        <v>973.8355</v>
      </c>
      <c r="R63" s="65" t="n">
        <v>5.04970443349754</v>
      </c>
      <c r="S63" s="64" t="n">
        <v>113.15</v>
      </c>
      <c r="T63" s="65" t="n">
        <v>569.7525</v>
      </c>
      <c r="U63" s="65" t="n">
        <v>5.03537339814406</v>
      </c>
      <c r="V63" s="64" t="n">
        <v>5</v>
      </c>
      <c r="W63" s="65" t="n">
        <v>33.88</v>
      </c>
      <c r="X63" s="65" t="n">
        <v>6.776</v>
      </c>
      <c r="Y63" s="64" t="n">
        <v>7.3</v>
      </c>
      <c r="Z63" s="65" t="n">
        <v>68.14</v>
      </c>
      <c r="AA63" s="65" t="n">
        <v>9.33424657534247</v>
      </c>
      <c r="AB63" s="64" t="n">
        <v>19.1</v>
      </c>
      <c r="AC63" s="65" t="n">
        <v>187.33</v>
      </c>
      <c r="AD63" s="65" t="n">
        <v>9.80785340314136</v>
      </c>
      <c r="AE63" s="64" t="n">
        <v>18.25</v>
      </c>
      <c r="AF63" s="65" t="n">
        <v>261.08</v>
      </c>
      <c r="AG63" s="65" t="n">
        <v>14.3057534246575</v>
      </c>
      <c r="AH63" s="64" t="n">
        <v>11.55</v>
      </c>
      <c r="AI63" s="65" t="n">
        <v>90.34</v>
      </c>
      <c r="AJ63" s="65" t="n">
        <v>7.82164502164502</v>
      </c>
      <c r="AK63" s="64" t="n">
        <v>100.67</v>
      </c>
      <c r="AL63" s="65" t="n">
        <v>857.693</v>
      </c>
      <c r="AM63" s="65" t="n">
        <v>8.51984702493295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51</v>
      </c>
      <c r="C64" s="63" t="s">
        <v>152</v>
      </c>
      <c r="D64" s="64" t="n">
        <v>274.5</v>
      </c>
      <c r="E64" s="65" t="n">
        <v>435.998</v>
      </c>
      <c r="F64" s="65" t="n">
        <v>1.58833515482696</v>
      </c>
      <c r="G64" s="64" t="n">
        <v>341.05</v>
      </c>
      <c r="H64" s="65" t="n">
        <v>471.689</v>
      </c>
      <c r="I64" s="65" t="n">
        <v>1.38304940624542</v>
      </c>
      <c r="J64" s="64" t="n">
        <v>492.9</v>
      </c>
      <c r="K64" s="65" t="n">
        <v>742.294</v>
      </c>
      <c r="L64" s="65" t="n">
        <v>1.50597281395821</v>
      </c>
      <c r="M64" s="64" t="n">
        <v>304.75</v>
      </c>
      <c r="N64" s="65" t="n">
        <v>393.2665</v>
      </c>
      <c r="O64" s="65" t="n">
        <v>1.29045611156686</v>
      </c>
      <c r="P64" s="64" t="n">
        <v>374.9</v>
      </c>
      <c r="Q64" s="65" t="n">
        <v>266.8175</v>
      </c>
      <c r="R64" s="65" t="n">
        <v>0.711703120832222</v>
      </c>
      <c r="S64" s="64" t="n">
        <v>312.15</v>
      </c>
      <c r="T64" s="65" t="n">
        <v>202.8595</v>
      </c>
      <c r="U64" s="65" t="n">
        <v>0.649878263655294</v>
      </c>
      <c r="V64" s="64" t="n">
        <v>76.1</v>
      </c>
      <c r="W64" s="65" t="n">
        <v>111.835</v>
      </c>
      <c r="X64" s="65" t="n">
        <v>1.46957950065703</v>
      </c>
      <c r="Y64" s="64" t="n">
        <v>135.7</v>
      </c>
      <c r="Z64" s="65" t="n">
        <v>123.775</v>
      </c>
      <c r="AA64" s="65" t="n">
        <v>0.912122328666176</v>
      </c>
      <c r="AB64" s="64" t="n">
        <v>209.4</v>
      </c>
      <c r="AC64" s="65" t="n">
        <v>145.233</v>
      </c>
      <c r="AD64" s="65" t="n">
        <v>0.693567335243553</v>
      </c>
      <c r="AE64" s="64" t="n">
        <v>207.95</v>
      </c>
      <c r="AF64" s="65" t="n">
        <v>170.7005</v>
      </c>
      <c r="AG64" s="65" t="n">
        <v>0.820872805962972</v>
      </c>
      <c r="AH64" s="64" t="n">
        <v>213.55</v>
      </c>
      <c r="AI64" s="65" t="n">
        <v>108.7685</v>
      </c>
      <c r="AJ64" s="65" t="n">
        <v>0.509335050339499</v>
      </c>
      <c r="AK64" s="64" t="n">
        <v>97.45</v>
      </c>
      <c r="AL64" s="65" t="n">
        <v>53.0196</v>
      </c>
      <c r="AM64" s="65" t="n">
        <v>0.544069779374038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3</v>
      </c>
      <c r="C65" s="63" t="s">
        <v>154</v>
      </c>
      <c r="D65" s="64"/>
      <c r="E65" s="65"/>
      <c r="F65" s="65"/>
      <c r="G65" s="64"/>
      <c r="H65" s="65"/>
      <c r="I65" s="65"/>
      <c r="J65" s="64" t="n">
        <v>0.8</v>
      </c>
      <c r="K65" s="65" t="n">
        <v>2.64</v>
      </c>
      <c r="L65" s="65" t="n">
        <v>3.3</v>
      </c>
      <c r="M65" s="64" t="n">
        <v>1.2</v>
      </c>
      <c r="N65" s="65" t="n">
        <v>2.2</v>
      </c>
      <c r="O65" s="65" t="n">
        <v>1.83333333333333</v>
      </c>
      <c r="P65" s="64" t="n">
        <v>22.65</v>
      </c>
      <c r="Q65" s="65" t="n">
        <v>33.2515</v>
      </c>
      <c r="R65" s="65" t="n">
        <v>1.46805739514349</v>
      </c>
      <c r="S65" s="64" t="n">
        <v>13.5</v>
      </c>
      <c r="T65" s="65" t="n">
        <v>25.46</v>
      </c>
      <c r="U65" s="65" t="n">
        <v>1.88592592592593</v>
      </c>
      <c r="V65" s="64" t="n">
        <v>5.7</v>
      </c>
      <c r="W65" s="65" t="n">
        <v>5.472</v>
      </c>
      <c r="X65" s="65" t="n">
        <v>0.96</v>
      </c>
      <c r="Y65" s="64"/>
      <c r="Z65" s="65"/>
      <c r="AA65" s="65"/>
      <c r="AB65" s="64"/>
      <c r="AC65" s="65"/>
      <c r="AD65" s="65"/>
      <c r="AE65" s="64"/>
      <c r="AF65" s="65"/>
      <c r="AG65" s="65"/>
      <c r="AH65" s="64" t="n">
        <v>0.5</v>
      </c>
      <c r="AI65" s="65" t="n">
        <v>1.45</v>
      </c>
      <c r="AJ65" s="65" t="n">
        <v>2.9</v>
      </c>
      <c r="AK65" s="64" t="n">
        <v>0.66</v>
      </c>
      <c r="AL65" s="65" t="n">
        <v>1.221</v>
      </c>
      <c r="AM65" s="65" t="n">
        <v>1.85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5</v>
      </c>
      <c r="C66" s="63" t="s">
        <v>156</v>
      </c>
      <c r="D66" s="64"/>
      <c r="E66" s="65"/>
      <c r="F66" s="65"/>
      <c r="G66" s="64" t="n">
        <v>3.4</v>
      </c>
      <c r="H66" s="65" t="n">
        <v>39.16</v>
      </c>
      <c r="I66" s="65" t="n">
        <v>11.5176470588235</v>
      </c>
      <c r="J66" s="64"/>
      <c r="K66" s="65"/>
      <c r="L66" s="65"/>
      <c r="M66" s="64" t="n">
        <v>8.4</v>
      </c>
      <c r="N66" s="65" t="n">
        <v>84.12</v>
      </c>
      <c r="O66" s="65" t="n">
        <v>10.0142857142857</v>
      </c>
      <c r="P66" s="64" t="n">
        <v>1.75</v>
      </c>
      <c r="Q66" s="65" t="n">
        <v>25.375</v>
      </c>
      <c r="R66" s="65" t="n">
        <v>14.5</v>
      </c>
      <c r="S66" s="64" t="n">
        <v>1.5</v>
      </c>
      <c r="T66" s="65" t="n">
        <v>20.105</v>
      </c>
      <c r="U66" s="65" t="n">
        <v>13.4033333333333</v>
      </c>
      <c r="V66" s="64" t="n">
        <v>4.7</v>
      </c>
      <c r="W66" s="65" t="n">
        <v>68.93</v>
      </c>
      <c r="X66" s="65" t="n">
        <v>14.6659574468085</v>
      </c>
      <c r="Y66" s="64"/>
      <c r="Z66" s="65"/>
      <c r="AA66" s="65"/>
      <c r="AB66" s="64" t="n">
        <v>5.7</v>
      </c>
      <c r="AC66" s="65" t="n">
        <v>84.29</v>
      </c>
      <c r="AD66" s="65" t="n">
        <v>14.7877192982456</v>
      </c>
      <c r="AE66" s="64"/>
      <c r="AF66" s="65"/>
      <c r="AG66" s="65"/>
      <c r="AH66" s="64" t="n">
        <v>1.2</v>
      </c>
      <c r="AI66" s="65" t="n">
        <v>17.04</v>
      </c>
      <c r="AJ66" s="65" t="n">
        <v>14.2</v>
      </c>
      <c r="AK66" s="64" t="n">
        <v>383.32</v>
      </c>
      <c r="AL66" s="65" t="n">
        <v>5030.164</v>
      </c>
      <c r="AM66" s="65" t="n">
        <v>13.1226233955964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7</v>
      </c>
      <c r="C67" s="63" t="s">
        <v>158</v>
      </c>
      <c r="D67" s="64" t="n">
        <v>8.3</v>
      </c>
      <c r="E67" s="65" t="n">
        <v>26.99</v>
      </c>
      <c r="F67" s="65" t="n">
        <v>3.25180722891566</v>
      </c>
      <c r="G67" s="64" t="n">
        <v>16.5</v>
      </c>
      <c r="H67" s="65" t="n">
        <v>50.955</v>
      </c>
      <c r="I67" s="65" t="n">
        <v>3.08818181818182</v>
      </c>
      <c r="J67" s="64" t="n">
        <v>5.05</v>
      </c>
      <c r="K67" s="65" t="n">
        <v>19.695</v>
      </c>
      <c r="L67" s="65" t="n">
        <v>3.9</v>
      </c>
      <c r="M67" s="64" t="n">
        <v>39.55</v>
      </c>
      <c r="N67" s="65" t="n">
        <v>114.705</v>
      </c>
      <c r="O67" s="65" t="n">
        <v>2.90025284450063</v>
      </c>
      <c r="P67" s="64" t="n">
        <v>93.1</v>
      </c>
      <c r="Q67" s="65" t="n">
        <v>260.4775</v>
      </c>
      <c r="R67" s="65" t="n">
        <v>2.79782491944146</v>
      </c>
      <c r="S67" s="64" t="n">
        <v>128.85</v>
      </c>
      <c r="T67" s="65" t="n">
        <v>298.115</v>
      </c>
      <c r="U67" s="65" t="n">
        <v>2.31365929375243</v>
      </c>
      <c r="V67" s="64" t="n">
        <v>28.55</v>
      </c>
      <c r="W67" s="65" t="n">
        <v>94.885</v>
      </c>
      <c r="X67" s="65" t="n">
        <v>3.32346760070053</v>
      </c>
      <c r="Y67" s="64" t="n">
        <v>45.75</v>
      </c>
      <c r="Z67" s="65" t="n">
        <v>134.1</v>
      </c>
      <c r="AA67" s="65" t="n">
        <v>2.93114754098361</v>
      </c>
      <c r="AB67" s="64" t="n">
        <v>63.25</v>
      </c>
      <c r="AC67" s="65" t="n">
        <v>177.9375</v>
      </c>
      <c r="AD67" s="65" t="n">
        <v>2.81324110671937</v>
      </c>
      <c r="AE67" s="64" t="n">
        <v>12.7</v>
      </c>
      <c r="AF67" s="65" t="n">
        <v>28.795</v>
      </c>
      <c r="AG67" s="65" t="n">
        <v>2.26732283464567</v>
      </c>
      <c r="AH67" s="64" t="n">
        <v>35.45</v>
      </c>
      <c r="AI67" s="65" t="n">
        <v>79.29</v>
      </c>
      <c r="AJ67" s="65" t="n">
        <v>2.23667136812412</v>
      </c>
      <c r="AK67" s="64" t="n">
        <v>3.12</v>
      </c>
      <c r="AL67" s="65" t="n">
        <v>9.672</v>
      </c>
      <c r="AM67" s="65" t="n">
        <v>3.1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9</v>
      </c>
      <c r="C68" s="63" t="s">
        <v>160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/>
      <c r="Q68" s="65"/>
      <c r="R68" s="65"/>
      <c r="S68" s="64" t="n">
        <v>1.05</v>
      </c>
      <c r="T68" s="65" t="n">
        <v>2.1</v>
      </c>
      <c r="U68" s="65" t="n">
        <v>2</v>
      </c>
      <c r="V68" s="64"/>
      <c r="W68" s="65"/>
      <c r="X68" s="65"/>
      <c r="Y68" s="64"/>
      <c r="Z68" s="65"/>
      <c r="AA68" s="65"/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61</v>
      </c>
      <c r="C69" s="63" t="s">
        <v>162</v>
      </c>
      <c r="D69" s="64" t="n">
        <v>214.95</v>
      </c>
      <c r="E69" s="65" t="n">
        <v>586.116</v>
      </c>
      <c r="F69" s="65" t="n">
        <v>2.72675505931612</v>
      </c>
      <c r="G69" s="64" t="n">
        <v>75.75</v>
      </c>
      <c r="H69" s="65" t="n">
        <v>154.1365</v>
      </c>
      <c r="I69" s="65" t="n">
        <v>2.03480528052805</v>
      </c>
      <c r="J69" s="64"/>
      <c r="K69" s="65"/>
      <c r="L69" s="65"/>
      <c r="M69" s="64" t="n">
        <v>10.3</v>
      </c>
      <c r="N69" s="65" t="n">
        <v>40.16</v>
      </c>
      <c r="O69" s="65" t="n">
        <v>3.89902912621359</v>
      </c>
      <c r="P69" s="64" t="n">
        <v>21</v>
      </c>
      <c r="Q69" s="65" t="n">
        <v>68.655</v>
      </c>
      <c r="R69" s="65" t="n">
        <v>3.26928571428571</v>
      </c>
      <c r="S69" s="64" t="n">
        <v>46</v>
      </c>
      <c r="T69" s="65" t="n">
        <v>175.76</v>
      </c>
      <c r="U69" s="65" t="n">
        <v>3.82086956521739</v>
      </c>
      <c r="V69" s="64" t="n">
        <v>90.6</v>
      </c>
      <c r="W69" s="65" t="n">
        <v>328.15</v>
      </c>
      <c r="X69" s="65" t="n">
        <v>3.6219646799117</v>
      </c>
      <c r="Y69" s="64" t="n">
        <v>172.9</v>
      </c>
      <c r="Z69" s="65" t="n">
        <v>597.142</v>
      </c>
      <c r="AA69" s="65" t="n">
        <v>3.45368421052632</v>
      </c>
      <c r="AB69" s="64" t="n">
        <v>406.95</v>
      </c>
      <c r="AC69" s="65" t="n">
        <v>983.668</v>
      </c>
      <c r="AD69" s="65" t="n">
        <v>2.41717164270795</v>
      </c>
      <c r="AE69" s="64" t="n">
        <v>1637.6</v>
      </c>
      <c r="AF69" s="65" t="n">
        <v>3510.2125</v>
      </c>
      <c r="AG69" s="65" t="n">
        <v>2.14351031998046</v>
      </c>
      <c r="AH69" s="64" t="n">
        <v>514.45</v>
      </c>
      <c r="AI69" s="65" t="n">
        <v>991.1775</v>
      </c>
      <c r="AJ69" s="65" t="n">
        <v>1.92667411799009</v>
      </c>
      <c r="AK69" s="64" t="n">
        <v>130.65</v>
      </c>
      <c r="AL69" s="65" t="n">
        <v>427.766</v>
      </c>
      <c r="AM69" s="65" t="n">
        <v>3.27413700727134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3</v>
      </c>
      <c r="C70" s="63" t="s">
        <v>164</v>
      </c>
      <c r="D70" s="64" t="n">
        <v>985.2</v>
      </c>
      <c r="E70" s="65" t="n">
        <v>7510.995</v>
      </c>
      <c r="F70" s="65" t="n">
        <v>7.62382764920828</v>
      </c>
      <c r="G70" s="64" t="n">
        <v>998.2</v>
      </c>
      <c r="H70" s="65" t="n">
        <v>6953.14</v>
      </c>
      <c r="I70" s="65" t="n">
        <v>6.96567822079744</v>
      </c>
      <c r="J70" s="64" t="n">
        <v>661.75</v>
      </c>
      <c r="K70" s="65" t="n">
        <v>4945.145</v>
      </c>
      <c r="L70" s="65" t="n">
        <v>7.47282961843597</v>
      </c>
      <c r="M70" s="64" t="n">
        <v>750.15</v>
      </c>
      <c r="N70" s="65" t="n">
        <v>5569.321</v>
      </c>
      <c r="O70" s="65" t="n">
        <v>7.42427647803773</v>
      </c>
      <c r="P70" s="64" t="n">
        <v>583</v>
      </c>
      <c r="Q70" s="65" t="n">
        <v>4203.33</v>
      </c>
      <c r="R70" s="65" t="n">
        <v>7.20982847341338</v>
      </c>
      <c r="S70" s="64" t="n">
        <v>611</v>
      </c>
      <c r="T70" s="65" t="n">
        <v>4802.3125</v>
      </c>
      <c r="U70" s="65" t="n">
        <v>7.85975859247136</v>
      </c>
      <c r="V70" s="64" t="n">
        <v>567.15</v>
      </c>
      <c r="W70" s="65" t="n">
        <v>5321.735</v>
      </c>
      <c r="X70" s="65" t="n">
        <v>9.3832936612889</v>
      </c>
      <c r="Y70" s="64" t="n">
        <v>598.55</v>
      </c>
      <c r="Z70" s="65" t="n">
        <v>6171.445</v>
      </c>
      <c r="AA70" s="65" t="n">
        <v>10.3106590928076</v>
      </c>
      <c r="AB70" s="64" t="n">
        <v>833.8</v>
      </c>
      <c r="AC70" s="65" t="n">
        <v>6756.527</v>
      </c>
      <c r="AD70" s="65" t="n">
        <v>8.10329455504917</v>
      </c>
      <c r="AE70" s="64" t="n">
        <v>662.75</v>
      </c>
      <c r="AF70" s="65" t="n">
        <v>5606.9</v>
      </c>
      <c r="AG70" s="65" t="n">
        <v>8.46005281026028</v>
      </c>
      <c r="AH70" s="64" t="n">
        <v>451.15</v>
      </c>
      <c r="AI70" s="65" t="n">
        <v>3667.965</v>
      </c>
      <c r="AJ70" s="65" t="n">
        <v>8.13025601241272</v>
      </c>
      <c r="AK70" s="64" t="n">
        <v>822.24</v>
      </c>
      <c r="AL70" s="65" t="n">
        <v>8299.897</v>
      </c>
      <c r="AM70" s="65" t="n">
        <v>10.0942510702471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5</v>
      </c>
      <c r="C71" s="63" t="s">
        <v>166</v>
      </c>
      <c r="D71" s="64" t="n">
        <v>13.1</v>
      </c>
      <c r="E71" s="65" t="n">
        <v>75.005</v>
      </c>
      <c r="F71" s="65" t="n">
        <v>5.72557251908397</v>
      </c>
      <c r="G71" s="64" t="n">
        <v>9.35</v>
      </c>
      <c r="H71" s="65" t="n">
        <v>43.085</v>
      </c>
      <c r="I71" s="65" t="n">
        <v>4.60802139037433</v>
      </c>
      <c r="J71" s="64" t="n">
        <v>63</v>
      </c>
      <c r="K71" s="65" t="n">
        <v>345.51</v>
      </c>
      <c r="L71" s="65" t="n">
        <v>5.48428571428571</v>
      </c>
      <c r="M71" s="64" t="n">
        <v>98.8</v>
      </c>
      <c r="N71" s="65" t="n">
        <v>455.0475</v>
      </c>
      <c r="O71" s="65" t="n">
        <v>4.60574392712551</v>
      </c>
      <c r="P71" s="64" t="n">
        <v>192.05</v>
      </c>
      <c r="Q71" s="65" t="n">
        <v>683.6835</v>
      </c>
      <c r="R71" s="65" t="n">
        <v>3.55992449882843</v>
      </c>
      <c r="S71" s="64" t="n">
        <v>85.55</v>
      </c>
      <c r="T71" s="65" t="n">
        <v>254.3205</v>
      </c>
      <c r="U71" s="65" t="n">
        <v>2.97277030976037</v>
      </c>
      <c r="V71" s="64" t="n">
        <v>16.5</v>
      </c>
      <c r="W71" s="65" t="n">
        <v>53.3425</v>
      </c>
      <c r="X71" s="65" t="n">
        <v>3.23287878787879</v>
      </c>
      <c r="Y71" s="64" t="n">
        <v>88.85</v>
      </c>
      <c r="Z71" s="65" t="n">
        <v>404.13</v>
      </c>
      <c r="AA71" s="65" t="n">
        <v>4.54845244794598</v>
      </c>
      <c r="AB71" s="64" t="n">
        <v>46.8</v>
      </c>
      <c r="AC71" s="65" t="n">
        <v>230.88</v>
      </c>
      <c r="AD71" s="65" t="n">
        <v>4.93333333333333</v>
      </c>
      <c r="AE71" s="64" t="n">
        <v>27.4</v>
      </c>
      <c r="AF71" s="65" t="n">
        <v>81.425</v>
      </c>
      <c r="AG71" s="65" t="n">
        <v>2.97171532846715</v>
      </c>
      <c r="AH71" s="64" t="n">
        <v>33.95</v>
      </c>
      <c r="AI71" s="65" t="n">
        <v>152.095</v>
      </c>
      <c r="AJ71" s="65" t="n">
        <v>4.479970544919</v>
      </c>
      <c r="AK71" s="64" t="n">
        <v>23.76</v>
      </c>
      <c r="AL71" s="65" t="n">
        <v>118.409</v>
      </c>
      <c r="AM71" s="65" t="n">
        <v>4.98354377104377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7</v>
      </c>
      <c r="C72" s="63" t="s">
        <v>168</v>
      </c>
      <c r="D72" s="64" t="n">
        <v>663.45</v>
      </c>
      <c r="E72" s="65" t="n">
        <v>1970.6995</v>
      </c>
      <c r="F72" s="65" t="n">
        <v>2.97038133996533</v>
      </c>
      <c r="G72" s="64" t="n">
        <v>473.2</v>
      </c>
      <c r="H72" s="65" t="n">
        <v>1437.4335</v>
      </c>
      <c r="I72" s="65" t="n">
        <v>3.03768702451395</v>
      </c>
      <c r="J72" s="64" t="n">
        <v>540.75</v>
      </c>
      <c r="K72" s="65" t="n">
        <v>1387.633</v>
      </c>
      <c r="L72" s="65" t="n">
        <v>2.56612667591308</v>
      </c>
      <c r="M72" s="64" t="n">
        <v>714.1</v>
      </c>
      <c r="N72" s="65" t="n">
        <v>1872.3275</v>
      </c>
      <c r="O72" s="65" t="n">
        <v>2.62194020445316</v>
      </c>
      <c r="P72" s="64" t="n">
        <v>731.45</v>
      </c>
      <c r="Q72" s="65" t="n">
        <v>1743.3865</v>
      </c>
      <c r="R72" s="65" t="n">
        <v>2.38346640235149</v>
      </c>
      <c r="S72" s="64" t="n">
        <v>498.05</v>
      </c>
      <c r="T72" s="65" t="n">
        <v>1166.764</v>
      </c>
      <c r="U72" s="65" t="n">
        <v>2.34266439112539</v>
      </c>
      <c r="V72" s="64" t="n">
        <v>312.25</v>
      </c>
      <c r="W72" s="65" t="n">
        <v>905.951</v>
      </c>
      <c r="X72" s="65" t="n">
        <v>2.90136429143315</v>
      </c>
      <c r="Y72" s="64" t="n">
        <v>347.8</v>
      </c>
      <c r="Z72" s="65" t="n">
        <v>1189.89</v>
      </c>
      <c r="AA72" s="65" t="n">
        <v>3.42119033927545</v>
      </c>
      <c r="AB72" s="64" t="n">
        <v>560.5</v>
      </c>
      <c r="AC72" s="65" t="n">
        <v>1581.6</v>
      </c>
      <c r="AD72" s="65" t="n">
        <v>2.82176628010705</v>
      </c>
      <c r="AE72" s="64" t="n">
        <v>444.15</v>
      </c>
      <c r="AF72" s="65" t="n">
        <v>1232.696</v>
      </c>
      <c r="AG72" s="65" t="n">
        <v>2.77540470561747</v>
      </c>
      <c r="AH72" s="64" t="n">
        <v>276.7</v>
      </c>
      <c r="AI72" s="65" t="n">
        <v>653.861</v>
      </c>
      <c r="AJ72" s="65" t="n">
        <v>2.36306830502349</v>
      </c>
      <c r="AK72" s="64" t="n">
        <v>204.81</v>
      </c>
      <c r="AL72" s="65" t="n">
        <v>502.8024</v>
      </c>
      <c r="AM72" s="65" t="n">
        <v>2.45496997216933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9</v>
      </c>
      <c r="C73" s="63" t="s">
        <v>170</v>
      </c>
      <c r="D73" s="64" t="n">
        <v>17.1</v>
      </c>
      <c r="E73" s="65" t="n">
        <v>5.472</v>
      </c>
      <c r="F73" s="65" t="n">
        <v>0.32</v>
      </c>
      <c r="G73" s="64"/>
      <c r="H73" s="65"/>
      <c r="I73" s="65"/>
      <c r="J73" s="64" t="n">
        <v>37</v>
      </c>
      <c r="K73" s="65" t="n">
        <v>25.032</v>
      </c>
      <c r="L73" s="65" t="n">
        <v>0.676540540540541</v>
      </c>
      <c r="M73" s="64"/>
      <c r="N73" s="65"/>
      <c r="O73" s="65"/>
      <c r="P73" s="64" t="n">
        <v>3.9</v>
      </c>
      <c r="Q73" s="65" t="n">
        <v>1.716</v>
      </c>
      <c r="R73" s="65" t="n">
        <v>0.44</v>
      </c>
      <c r="S73" s="64" t="n">
        <v>10.8</v>
      </c>
      <c r="T73" s="65" t="n">
        <v>3.24</v>
      </c>
      <c r="U73" s="65" t="n">
        <v>0.3</v>
      </c>
      <c r="V73" s="64"/>
      <c r="W73" s="65"/>
      <c r="X73" s="65"/>
      <c r="Y73" s="64"/>
      <c r="Z73" s="65"/>
      <c r="AA73" s="65"/>
      <c r="AB73" s="64" t="n">
        <v>9.35</v>
      </c>
      <c r="AC73" s="65" t="n">
        <v>6.545</v>
      </c>
      <c r="AD73" s="65" t="n">
        <v>0.7</v>
      </c>
      <c r="AE73" s="64"/>
      <c r="AF73" s="65"/>
      <c r="AG73" s="65"/>
      <c r="AH73" s="64"/>
      <c r="AI73" s="65"/>
      <c r="AJ73" s="65"/>
      <c r="AK73" s="64"/>
      <c r="AL73" s="65"/>
      <c r="AM73" s="65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71</v>
      </c>
      <c r="C74" s="63" t="s">
        <v>172</v>
      </c>
      <c r="D74" s="64" t="n">
        <v>49.65</v>
      </c>
      <c r="E74" s="65" t="n">
        <v>896.175</v>
      </c>
      <c r="F74" s="65" t="n">
        <v>18.0498489425982</v>
      </c>
      <c r="G74" s="64" t="n">
        <v>8.3</v>
      </c>
      <c r="H74" s="65" t="n">
        <v>153.075</v>
      </c>
      <c r="I74" s="65" t="n">
        <v>18.4427710843373</v>
      </c>
      <c r="J74" s="64" t="n">
        <v>4.05</v>
      </c>
      <c r="K74" s="65" t="n">
        <v>66.12</v>
      </c>
      <c r="L74" s="65" t="n">
        <v>16.3259259259259</v>
      </c>
      <c r="M74" s="64" t="n">
        <v>10.2</v>
      </c>
      <c r="N74" s="65" t="n">
        <v>173.3</v>
      </c>
      <c r="O74" s="65" t="n">
        <v>16.9901960784314</v>
      </c>
      <c r="P74" s="64" t="n">
        <v>18.2</v>
      </c>
      <c r="Q74" s="65" t="n">
        <v>274.285</v>
      </c>
      <c r="R74" s="65" t="n">
        <v>15.0706043956044</v>
      </c>
      <c r="S74" s="64" t="n">
        <v>13.95</v>
      </c>
      <c r="T74" s="65" t="n">
        <v>197.21</v>
      </c>
      <c r="U74" s="65" t="n">
        <v>14.136917562724</v>
      </c>
      <c r="V74" s="64" t="n">
        <v>9.55</v>
      </c>
      <c r="W74" s="65" t="n">
        <v>164.04</v>
      </c>
      <c r="X74" s="65" t="n">
        <v>17.1769633507853</v>
      </c>
      <c r="Y74" s="64" t="n">
        <v>8.25</v>
      </c>
      <c r="Z74" s="65" t="n">
        <v>202.82</v>
      </c>
      <c r="AA74" s="65" t="n">
        <v>24.5842424242424</v>
      </c>
      <c r="AB74" s="64" t="n">
        <v>11.15</v>
      </c>
      <c r="AC74" s="65" t="n">
        <v>218.105</v>
      </c>
      <c r="AD74" s="65" t="n">
        <v>19.5609865470852</v>
      </c>
      <c r="AE74" s="64" t="n">
        <v>8.5</v>
      </c>
      <c r="AF74" s="65" t="n">
        <v>173.13</v>
      </c>
      <c r="AG74" s="65" t="n">
        <v>20.3682352941176</v>
      </c>
      <c r="AH74" s="64" t="n">
        <v>10.05</v>
      </c>
      <c r="AI74" s="65" t="n">
        <v>186.3</v>
      </c>
      <c r="AJ74" s="65" t="n">
        <v>18.5373134328358</v>
      </c>
      <c r="AK74" s="64" t="n">
        <v>5.24</v>
      </c>
      <c r="AL74" s="65" t="n">
        <v>106.914</v>
      </c>
      <c r="AM74" s="65" t="n">
        <v>20.4034351145038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3</v>
      </c>
      <c r="C75" s="63" t="s">
        <v>174</v>
      </c>
      <c r="D75" s="64" t="n">
        <v>53.35</v>
      </c>
      <c r="E75" s="65" t="n">
        <v>57.1555</v>
      </c>
      <c r="F75" s="65" t="n">
        <v>1.07133083411434</v>
      </c>
      <c r="G75" s="64" t="n">
        <v>38</v>
      </c>
      <c r="H75" s="65" t="n">
        <v>47.955</v>
      </c>
      <c r="I75" s="65" t="n">
        <v>1.26197368421053</v>
      </c>
      <c r="J75" s="64" t="n">
        <v>6.3</v>
      </c>
      <c r="K75" s="65" t="n">
        <v>10.08</v>
      </c>
      <c r="L75" s="65" t="n">
        <v>1.6</v>
      </c>
      <c r="M75" s="64" t="n">
        <v>33.85</v>
      </c>
      <c r="N75" s="65" t="n">
        <v>47.0225</v>
      </c>
      <c r="O75" s="65" t="n">
        <v>1.38914327917282</v>
      </c>
      <c r="P75" s="64" t="n">
        <v>23.4</v>
      </c>
      <c r="Q75" s="65" t="n">
        <v>29.2405</v>
      </c>
      <c r="R75" s="65" t="n">
        <v>1.24959401709402</v>
      </c>
      <c r="S75" s="64" t="n">
        <v>13.55</v>
      </c>
      <c r="T75" s="65" t="n">
        <v>19.3575</v>
      </c>
      <c r="U75" s="65" t="n">
        <v>1.42859778597786</v>
      </c>
      <c r="V75" s="64" t="n">
        <v>2.5</v>
      </c>
      <c r="W75" s="65" t="n">
        <v>5</v>
      </c>
      <c r="X75" s="65" t="n">
        <v>2</v>
      </c>
      <c r="Y75" s="64" t="n">
        <v>2.1</v>
      </c>
      <c r="Z75" s="65" t="n">
        <v>2.058</v>
      </c>
      <c r="AA75" s="65" t="n">
        <v>0.98</v>
      </c>
      <c r="AB75" s="64" t="n">
        <v>28.8</v>
      </c>
      <c r="AC75" s="65" t="n">
        <v>44.6035</v>
      </c>
      <c r="AD75" s="65" t="n">
        <v>1.54873263888889</v>
      </c>
      <c r="AE75" s="64" t="n">
        <v>14.85</v>
      </c>
      <c r="AF75" s="65" t="n">
        <v>19.01</v>
      </c>
      <c r="AG75" s="65" t="n">
        <v>1.28013468013468</v>
      </c>
      <c r="AH75" s="64" t="n">
        <v>6.8</v>
      </c>
      <c r="AI75" s="65" t="n">
        <v>9.136</v>
      </c>
      <c r="AJ75" s="65" t="n">
        <v>1.34352941176471</v>
      </c>
      <c r="AK75" s="64" t="n">
        <v>6.27</v>
      </c>
      <c r="AL75" s="65" t="n">
        <v>8.4735</v>
      </c>
      <c r="AM75" s="65" t="n">
        <v>1.35143540669856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5</v>
      </c>
      <c r="C76" s="63" t="s">
        <v>176</v>
      </c>
      <c r="D76" s="64" t="n">
        <v>32.05</v>
      </c>
      <c r="E76" s="65" t="n">
        <v>44.885</v>
      </c>
      <c r="F76" s="65" t="n">
        <v>1.40046801872075</v>
      </c>
      <c r="G76" s="64" t="n">
        <v>0.8</v>
      </c>
      <c r="H76" s="65" t="n">
        <v>2.32</v>
      </c>
      <c r="I76" s="65" t="n">
        <v>2.9</v>
      </c>
      <c r="J76" s="64" t="n">
        <v>13.2</v>
      </c>
      <c r="K76" s="65" t="n">
        <v>26.034</v>
      </c>
      <c r="L76" s="65" t="n">
        <v>1.97227272727273</v>
      </c>
      <c r="M76" s="64" t="n">
        <v>6.45</v>
      </c>
      <c r="N76" s="65" t="n">
        <v>18.32</v>
      </c>
      <c r="O76" s="65" t="n">
        <v>2.84031007751938</v>
      </c>
      <c r="P76" s="64" t="n">
        <v>51.9</v>
      </c>
      <c r="Q76" s="65" t="n">
        <v>51.8525</v>
      </c>
      <c r="R76" s="65" t="n">
        <v>0.999084778420039</v>
      </c>
      <c r="S76" s="64" t="n">
        <v>62.9</v>
      </c>
      <c r="T76" s="65" t="n">
        <v>79.1965</v>
      </c>
      <c r="U76" s="65" t="n">
        <v>1.25908585055644</v>
      </c>
      <c r="V76" s="64" t="n">
        <v>6.55</v>
      </c>
      <c r="W76" s="65" t="n">
        <v>11.939</v>
      </c>
      <c r="X76" s="65" t="n">
        <v>1.82274809160305</v>
      </c>
      <c r="Y76" s="64"/>
      <c r="Z76" s="65"/>
      <c r="AA76" s="65"/>
      <c r="AB76" s="64"/>
      <c r="AC76" s="65"/>
      <c r="AD76" s="65"/>
      <c r="AE76" s="64" t="n">
        <v>14</v>
      </c>
      <c r="AF76" s="65" t="n">
        <v>14.2775</v>
      </c>
      <c r="AG76" s="65" t="n">
        <v>1.01982142857143</v>
      </c>
      <c r="AH76" s="64" t="n">
        <v>6.65</v>
      </c>
      <c r="AI76" s="65" t="n">
        <v>6.379</v>
      </c>
      <c r="AJ76" s="65" t="n">
        <v>0.959248120300752</v>
      </c>
      <c r="AK76" s="64" t="n">
        <v>14.74</v>
      </c>
      <c r="AL76" s="65" t="n">
        <v>17.8406</v>
      </c>
      <c r="AM76" s="65" t="n">
        <v>1.21035278154681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7</v>
      </c>
      <c r="C77" s="63" t="s">
        <v>178</v>
      </c>
      <c r="D77" s="64" t="n">
        <v>21.55</v>
      </c>
      <c r="E77" s="65" t="n">
        <v>27.957</v>
      </c>
      <c r="F77" s="65" t="n">
        <v>1.29730858468678</v>
      </c>
      <c r="G77" s="64"/>
      <c r="H77" s="65"/>
      <c r="I77" s="65"/>
      <c r="J77" s="64"/>
      <c r="K77" s="65"/>
      <c r="L77" s="65"/>
      <c r="M77" s="64"/>
      <c r="N77" s="65"/>
      <c r="O77" s="65"/>
      <c r="P77" s="64"/>
      <c r="Q77" s="65"/>
      <c r="R77" s="65"/>
      <c r="S77" s="64"/>
      <c r="T77" s="65"/>
      <c r="U77" s="65"/>
      <c r="V77" s="64"/>
      <c r="W77" s="65"/>
      <c r="X77" s="65"/>
      <c r="Y77" s="64" t="n">
        <v>4.6</v>
      </c>
      <c r="Z77" s="65" t="n">
        <v>4.6</v>
      </c>
      <c r="AA77" s="65" t="n">
        <v>1</v>
      </c>
      <c r="AB77" s="64"/>
      <c r="AC77" s="65"/>
      <c r="AD77" s="65"/>
      <c r="AE77" s="64"/>
      <c r="AF77" s="65"/>
      <c r="AG77" s="65"/>
      <c r="AH77" s="64"/>
      <c r="AI77" s="65"/>
      <c r="AJ77" s="65"/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9</v>
      </c>
      <c r="C78" s="63" t="s">
        <v>180</v>
      </c>
      <c r="D78" s="64" t="n">
        <v>33.45</v>
      </c>
      <c r="E78" s="65" t="n">
        <v>36.246</v>
      </c>
      <c r="F78" s="65" t="n">
        <v>1.08358744394619</v>
      </c>
      <c r="G78" s="64"/>
      <c r="H78" s="65"/>
      <c r="I78" s="65"/>
      <c r="J78" s="64"/>
      <c r="K78" s="65"/>
      <c r="L78" s="65"/>
      <c r="M78" s="64" t="n">
        <v>99.4</v>
      </c>
      <c r="N78" s="65" t="n">
        <v>88.61</v>
      </c>
      <c r="O78" s="65" t="n">
        <v>0.891448692152917</v>
      </c>
      <c r="P78" s="64"/>
      <c r="Q78" s="65"/>
      <c r="R78" s="65"/>
      <c r="S78" s="64"/>
      <c r="T78" s="65"/>
      <c r="U78" s="65"/>
      <c r="V78" s="64"/>
      <c r="W78" s="65"/>
      <c r="X78" s="65"/>
      <c r="Y78" s="64"/>
      <c r="Z78" s="65"/>
      <c r="AA78" s="65"/>
      <c r="AB78" s="64" t="n">
        <v>166.3</v>
      </c>
      <c r="AC78" s="65" t="n">
        <v>55.724</v>
      </c>
      <c r="AD78" s="65" t="n">
        <v>0.335081178592904</v>
      </c>
      <c r="AE78" s="64" t="n">
        <v>169.45</v>
      </c>
      <c r="AF78" s="65" t="n">
        <v>164.8075</v>
      </c>
      <c r="AG78" s="65" t="n">
        <v>0.972602537621717</v>
      </c>
      <c r="AH78" s="64" t="n">
        <v>17.75</v>
      </c>
      <c r="AI78" s="65" t="n">
        <v>26.625</v>
      </c>
      <c r="AJ78" s="65" t="n">
        <v>1.5</v>
      </c>
      <c r="AK78" s="64" t="n">
        <v>12.55</v>
      </c>
      <c r="AL78" s="65" t="n">
        <v>22.59</v>
      </c>
      <c r="AM78" s="65" t="n">
        <v>1.8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81</v>
      </c>
      <c r="C79" s="63" t="s">
        <v>182</v>
      </c>
      <c r="D79" s="64" t="n">
        <v>351</v>
      </c>
      <c r="E79" s="65" t="n">
        <v>3092.505</v>
      </c>
      <c r="F79" s="65" t="n">
        <v>8.81055555555556</v>
      </c>
      <c r="G79" s="64" t="n">
        <v>148.85</v>
      </c>
      <c r="H79" s="65" t="n">
        <v>1615.43</v>
      </c>
      <c r="I79" s="65" t="n">
        <v>10.8527376553577</v>
      </c>
      <c r="J79" s="64" t="n">
        <v>163.35</v>
      </c>
      <c r="K79" s="65" t="n">
        <v>1888.11</v>
      </c>
      <c r="L79" s="65" t="n">
        <v>11.5586776859504</v>
      </c>
      <c r="M79" s="64" t="n">
        <v>153.2</v>
      </c>
      <c r="N79" s="65" t="n">
        <v>1601.735</v>
      </c>
      <c r="O79" s="65" t="n">
        <v>10.4551892950392</v>
      </c>
      <c r="P79" s="64" t="n">
        <v>607.8</v>
      </c>
      <c r="Q79" s="65" t="n">
        <v>5148.12</v>
      </c>
      <c r="R79" s="65" t="n">
        <v>8.47008884501481</v>
      </c>
      <c r="S79" s="64" t="n">
        <v>314</v>
      </c>
      <c r="T79" s="65" t="n">
        <v>2702.15</v>
      </c>
      <c r="U79" s="65" t="n">
        <v>8.60557324840764</v>
      </c>
      <c r="V79" s="64" t="n">
        <v>84.4</v>
      </c>
      <c r="W79" s="65" t="n">
        <v>1151.09</v>
      </c>
      <c r="X79" s="65" t="n">
        <v>13.6385071090047</v>
      </c>
      <c r="Y79" s="64" t="n">
        <v>27.65</v>
      </c>
      <c r="Z79" s="65" t="n">
        <v>395.75</v>
      </c>
      <c r="AA79" s="65" t="n">
        <v>14.3128390596745</v>
      </c>
      <c r="AB79" s="64" t="n">
        <v>83.55</v>
      </c>
      <c r="AC79" s="65" t="n">
        <v>858.29</v>
      </c>
      <c r="AD79" s="65" t="n">
        <v>10.2727707959306</v>
      </c>
      <c r="AE79" s="64" t="n">
        <v>233.65</v>
      </c>
      <c r="AF79" s="65" t="n">
        <v>1665.785</v>
      </c>
      <c r="AG79" s="65" t="n">
        <v>7.12940295313503</v>
      </c>
      <c r="AH79" s="64" t="n">
        <v>338.3</v>
      </c>
      <c r="AI79" s="65" t="n">
        <v>1930.035</v>
      </c>
      <c r="AJ79" s="65" t="n">
        <v>5.70509902453444</v>
      </c>
      <c r="AK79" s="64" t="n">
        <v>469.14</v>
      </c>
      <c r="AL79" s="65" t="n">
        <v>3440.234</v>
      </c>
      <c r="AM79" s="65" t="n">
        <v>7.33306475678902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3</v>
      </c>
      <c r="C80" s="63" t="s">
        <v>184</v>
      </c>
      <c r="D80" s="64" t="n">
        <v>471.05</v>
      </c>
      <c r="E80" s="65" t="n">
        <v>5045.02</v>
      </c>
      <c r="F80" s="65" t="n">
        <v>10.7101581573081</v>
      </c>
      <c r="G80" s="64" t="n">
        <v>271.3</v>
      </c>
      <c r="H80" s="65" t="n">
        <v>3522.435</v>
      </c>
      <c r="I80" s="65" t="n">
        <v>12.983542204202</v>
      </c>
      <c r="J80" s="64" t="n">
        <v>493.8</v>
      </c>
      <c r="K80" s="65" t="n">
        <v>6100.835</v>
      </c>
      <c r="L80" s="65" t="n">
        <v>12.3548703928716</v>
      </c>
      <c r="M80" s="64" t="n">
        <v>542.75</v>
      </c>
      <c r="N80" s="65" t="n">
        <v>7583.485</v>
      </c>
      <c r="O80" s="65" t="n">
        <v>13.9723353293413</v>
      </c>
      <c r="P80" s="64" t="n">
        <v>874.5</v>
      </c>
      <c r="Q80" s="65" t="n">
        <v>8771.64</v>
      </c>
      <c r="R80" s="65" t="n">
        <v>10.0304631217839</v>
      </c>
      <c r="S80" s="64" t="n">
        <v>806.7</v>
      </c>
      <c r="T80" s="65" t="n">
        <v>8283.67</v>
      </c>
      <c r="U80" s="65" t="n">
        <v>10.2685880748729</v>
      </c>
      <c r="V80" s="64" t="n">
        <v>279.7</v>
      </c>
      <c r="W80" s="65" t="n">
        <v>4652.795</v>
      </c>
      <c r="X80" s="65" t="n">
        <v>16.6349481587415</v>
      </c>
      <c r="Y80" s="64" t="n">
        <v>498.25</v>
      </c>
      <c r="Z80" s="65" t="n">
        <v>9042.575</v>
      </c>
      <c r="AA80" s="65" t="n">
        <v>18.1486703462117</v>
      </c>
      <c r="AB80" s="64" t="n">
        <v>396.1</v>
      </c>
      <c r="AC80" s="65" t="n">
        <v>5160.87</v>
      </c>
      <c r="AD80" s="65" t="n">
        <v>13.0292097955062</v>
      </c>
      <c r="AE80" s="64" t="n">
        <v>666.5</v>
      </c>
      <c r="AF80" s="65" t="n">
        <v>6584.05</v>
      </c>
      <c r="AG80" s="65" t="n">
        <v>9.87854463615904</v>
      </c>
      <c r="AH80" s="64" t="n">
        <v>1214</v>
      </c>
      <c r="AI80" s="65" t="n">
        <v>9602.355</v>
      </c>
      <c r="AJ80" s="65" t="n">
        <v>7.90968286655684</v>
      </c>
      <c r="AK80" s="64" t="n">
        <v>268.99</v>
      </c>
      <c r="AL80" s="65" t="n">
        <v>2648.102</v>
      </c>
      <c r="AM80" s="65" t="n">
        <v>9.84461132384103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5</v>
      </c>
      <c r="C81" s="63" t="s">
        <v>186</v>
      </c>
      <c r="D81" s="64"/>
      <c r="E81" s="65"/>
      <c r="F81" s="65"/>
      <c r="G81" s="64"/>
      <c r="H81" s="65"/>
      <c r="I81" s="65"/>
      <c r="J81" s="64"/>
      <c r="K81" s="65"/>
      <c r="L81" s="65"/>
      <c r="M81" s="64"/>
      <c r="N81" s="65"/>
      <c r="O81" s="65"/>
      <c r="P81" s="64"/>
      <c r="Q81" s="65"/>
      <c r="R81" s="65"/>
      <c r="S81" s="64" t="n">
        <v>1.1</v>
      </c>
      <c r="T81" s="65" t="n">
        <v>8.58</v>
      </c>
      <c r="U81" s="65" t="n">
        <v>7.8</v>
      </c>
      <c r="V81" s="64"/>
      <c r="W81" s="65"/>
      <c r="X81" s="65"/>
      <c r="Y81" s="64"/>
      <c r="Z81" s="65"/>
      <c r="AA81" s="65"/>
      <c r="AB81" s="64"/>
      <c r="AC81" s="65"/>
      <c r="AD81" s="65"/>
      <c r="AE81" s="64"/>
      <c r="AF81" s="65"/>
      <c r="AG81" s="65"/>
      <c r="AH81" s="64" t="n">
        <v>7.85</v>
      </c>
      <c r="AI81" s="65" t="n">
        <v>46.315</v>
      </c>
      <c r="AJ81" s="65" t="n">
        <v>5.9</v>
      </c>
      <c r="AK81" s="64"/>
      <c r="AL81" s="65"/>
      <c r="AM81" s="65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7</v>
      </c>
      <c r="C82" s="63" t="s">
        <v>188</v>
      </c>
      <c r="D82" s="64" t="n">
        <v>57837.75</v>
      </c>
      <c r="E82" s="65" t="n">
        <v>107077.86</v>
      </c>
      <c r="F82" s="65" t="n">
        <v>1.85134898919823</v>
      </c>
      <c r="G82" s="64" t="n">
        <v>12718.05</v>
      </c>
      <c r="H82" s="65" t="n">
        <v>30818.8475</v>
      </c>
      <c r="I82" s="65" t="n">
        <v>2.42323685627907</v>
      </c>
      <c r="J82" s="64" t="n">
        <v>12023</v>
      </c>
      <c r="K82" s="65" t="n">
        <v>18958.56</v>
      </c>
      <c r="L82" s="65" t="n">
        <v>1.5768576894286</v>
      </c>
      <c r="M82" s="64" t="n">
        <v>16501.9</v>
      </c>
      <c r="N82" s="65" t="n">
        <v>20313.975</v>
      </c>
      <c r="O82" s="65" t="n">
        <v>1.23100824753513</v>
      </c>
      <c r="P82" s="64" t="n">
        <v>3971.5</v>
      </c>
      <c r="Q82" s="65" t="n">
        <v>4428.82</v>
      </c>
      <c r="R82" s="65" t="n">
        <v>1.11515044693441</v>
      </c>
      <c r="S82" s="64" t="n">
        <v>45974.57</v>
      </c>
      <c r="T82" s="65" t="n">
        <v>52324.7524</v>
      </c>
      <c r="U82" s="65" t="n">
        <v>1.13812380191919</v>
      </c>
      <c r="V82" s="64" t="n">
        <v>98796.69</v>
      </c>
      <c r="W82" s="65" t="n">
        <v>232985.1158</v>
      </c>
      <c r="X82" s="65" t="n">
        <v>2.35822795075422</v>
      </c>
      <c r="Y82" s="64" t="n">
        <v>68488.02</v>
      </c>
      <c r="Z82" s="65" t="n">
        <v>186015.0859</v>
      </c>
      <c r="AA82" s="65" t="n">
        <v>2.71602370604377</v>
      </c>
      <c r="AB82" s="64" t="n">
        <v>91657.42</v>
      </c>
      <c r="AC82" s="65" t="n">
        <v>155780.3707</v>
      </c>
      <c r="AD82" s="65" t="n">
        <v>1.69959366846678</v>
      </c>
      <c r="AE82" s="64" t="n">
        <v>38539.59</v>
      </c>
      <c r="AF82" s="65" t="n">
        <v>62776.4407</v>
      </c>
      <c r="AG82" s="65" t="n">
        <v>1.62888190299897</v>
      </c>
      <c r="AH82" s="64" t="n">
        <v>37104.58</v>
      </c>
      <c r="AI82" s="65" t="n">
        <v>58474.8931</v>
      </c>
      <c r="AJ82" s="65" t="n">
        <v>1.57594812015121</v>
      </c>
      <c r="AK82" s="64" t="n">
        <v>22492.51</v>
      </c>
      <c r="AL82" s="65" t="n">
        <v>54719.2644</v>
      </c>
      <c r="AM82" s="65" t="n">
        <v>2.43277715114943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9</v>
      </c>
      <c r="C83" s="63" t="s">
        <v>190</v>
      </c>
      <c r="D83" s="64" t="n">
        <v>39.65</v>
      </c>
      <c r="E83" s="65" t="n">
        <v>213.215</v>
      </c>
      <c r="F83" s="65" t="n">
        <v>5.37742749054225</v>
      </c>
      <c r="G83" s="64" t="n">
        <v>130.35</v>
      </c>
      <c r="H83" s="65" t="n">
        <v>724.175</v>
      </c>
      <c r="I83" s="65" t="n">
        <v>5.55561948599923</v>
      </c>
      <c r="J83" s="64" t="n">
        <v>61.35</v>
      </c>
      <c r="K83" s="65" t="n">
        <v>373.99</v>
      </c>
      <c r="L83" s="65" t="n">
        <v>6.0960065199674</v>
      </c>
      <c r="M83" s="64" t="n">
        <v>121.8</v>
      </c>
      <c r="N83" s="65" t="n">
        <v>649.145</v>
      </c>
      <c r="O83" s="65" t="n">
        <v>5.32959770114943</v>
      </c>
      <c r="P83" s="64" t="n">
        <v>138.1</v>
      </c>
      <c r="Q83" s="65" t="n">
        <v>484.2635</v>
      </c>
      <c r="R83" s="65" t="n">
        <v>3.50661477190442</v>
      </c>
      <c r="S83" s="64" t="n">
        <v>248.85</v>
      </c>
      <c r="T83" s="65" t="n">
        <v>1263.006</v>
      </c>
      <c r="U83" s="65" t="n">
        <v>5.07537070524412</v>
      </c>
      <c r="V83" s="64" t="n">
        <v>29.85</v>
      </c>
      <c r="W83" s="65" t="n">
        <v>80.8955</v>
      </c>
      <c r="X83" s="65" t="n">
        <v>2.71006700167504</v>
      </c>
      <c r="Y83" s="64" t="n">
        <v>24.9</v>
      </c>
      <c r="Z83" s="65" t="n">
        <v>179.715</v>
      </c>
      <c r="AA83" s="65" t="n">
        <v>7.21746987951807</v>
      </c>
      <c r="AB83" s="64" t="n">
        <v>25.9</v>
      </c>
      <c r="AC83" s="65" t="n">
        <v>108.219</v>
      </c>
      <c r="AD83" s="65" t="n">
        <v>4.17833976833977</v>
      </c>
      <c r="AE83" s="64" t="n">
        <v>53.05</v>
      </c>
      <c r="AF83" s="65" t="n">
        <v>301.125</v>
      </c>
      <c r="AG83" s="65" t="n">
        <v>5.67624882186617</v>
      </c>
      <c r="AH83" s="64" t="n">
        <v>24.2</v>
      </c>
      <c r="AI83" s="65" t="n">
        <v>128.9025</v>
      </c>
      <c r="AJ83" s="65" t="n">
        <v>5.32654958677686</v>
      </c>
      <c r="AK83" s="64" t="n">
        <v>196.92</v>
      </c>
      <c r="AL83" s="65" t="n">
        <v>1184.101</v>
      </c>
      <c r="AM83" s="65" t="n">
        <v>6.01310684541946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91</v>
      </c>
      <c r="C84" s="63" t="s">
        <v>192</v>
      </c>
      <c r="D84" s="64"/>
      <c r="E84" s="65"/>
      <c r="F84" s="65"/>
      <c r="G84" s="64" t="n">
        <v>4.3</v>
      </c>
      <c r="H84" s="65" t="n">
        <v>40.48</v>
      </c>
      <c r="I84" s="65" t="n">
        <v>9.41395348837209</v>
      </c>
      <c r="J84" s="64" t="n">
        <v>1.8</v>
      </c>
      <c r="K84" s="65" t="n">
        <v>15.84</v>
      </c>
      <c r="L84" s="65" t="n">
        <v>8.8</v>
      </c>
      <c r="M84" s="64" t="n">
        <v>21.55</v>
      </c>
      <c r="N84" s="65" t="n">
        <v>199.31</v>
      </c>
      <c r="O84" s="65" t="n">
        <v>9.24872389791183</v>
      </c>
      <c r="P84" s="64" t="n">
        <v>36.1</v>
      </c>
      <c r="Q84" s="65" t="n">
        <v>309.865</v>
      </c>
      <c r="R84" s="65" t="n">
        <v>8.58351800554017</v>
      </c>
      <c r="S84" s="64" t="n">
        <v>27.15</v>
      </c>
      <c r="T84" s="65" t="n">
        <v>260.19</v>
      </c>
      <c r="U84" s="65" t="n">
        <v>9.58342541436464</v>
      </c>
      <c r="V84" s="64"/>
      <c r="W84" s="65"/>
      <c r="X84" s="65"/>
      <c r="Y84" s="64"/>
      <c r="Z84" s="65"/>
      <c r="AA84" s="65"/>
      <c r="AB84" s="64" t="n">
        <v>70.8</v>
      </c>
      <c r="AC84" s="65" t="n">
        <v>475.025</v>
      </c>
      <c r="AD84" s="65" t="n">
        <v>6.70939265536723</v>
      </c>
      <c r="AE84" s="64" t="n">
        <v>1.65</v>
      </c>
      <c r="AF84" s="65" t="n">
        <v>11.145</v>
      </c>
      <c r="AG84" s="65" t="n">
        <v>6.75454545454546</v>
      </c>
      <c r="AH84" s="64" t="n">
        <v>15.15</v>
      </c>
      <c r="AI84" s="65" t="n">
        <v>135.16</v>
      </c>
      <c r="AJ84" s="65" t="n">
        <v>8.92145214521452</v>
      </c>
      <c r="AK84" s="64" t="n">
        <v>11.48</v>
      </c>
      <c r="AL84" s="65" t="n">
        <v>104.537</v>
      </c>
      <c r="AM84" s="65" t="n">
        <v>9.10601045296167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3</v>
      </c>
      <c r="C85" s="63" t="s">
        <v>194</v>
      </c>
      <c r="D85" s="64" t="n">
        <v>71.1</v>
      </c>
      <c r="E85" s="65" t="n">
        <v>323.965</v>
      </c>
      <c r="F85" s="65" t="n">
        <v>4.55646976090014</v>
      </c>
      <c r="G85" s="64" t="n">
        <v>85.45</v>
      </c>
      <c r="H85" s="65" t="n">
        <v>350.89</v>
      </c>
      <c r="I85" s="65" t="n">
        <v>4.10637799882973</v>
      </c>
      <c r="J85" s="64" t="n">
        <v>8.25</v>
      </c>
      <c r="K85" s="65" t="n">
        <v>15.911</v>
      </c>
      <c r="L85" s="65" t="n">
        <v>1.92860606060606</v>
      </c>
      <c r="M85" s="64" t="n">
        <v>49.45</v>
      </c>
      <c r="N85" s="65" t="n">
        <v>284.06</v>
      </c>
      <c r="O85" s="65" t="n">
        <v>5.74438827098079</v>
      </c>
      <c r="P85" s="64" t="n">
        <v>26.8</v>
      </c>
      <c r="Q85" s="65" t="n">
        <v>155.095</v>
      </c>
      <c r="R85" s="65" t="n">
        <v>5.78712686567164</v>
      </c>
      <c r="S85" s="64" t="n">
        <v>8</v>
      </c>
      <c r="T85" s="65" t="n">
        <v>43.33</v>
      </c>
      <c r="U85" s="65" t="n">
        <v>5.41625</v>
      </c>
      <c r="V85" s="64"/>
      <c r="W85" s="65"/>
      <c r="X85" s="65"/>
      <c r="Y85" s="64" t="n">
        <v>131.35</v>
      </c>
      <c r="Z85" s="65" t="n">
        <v>895.28</v>
      </c>
      <c r="AA85" s="65" t="n">
        <v>6.81598781880472</v>
      </c>
      <c r="AB85" s="64" t="n">
        <v>205.1</v>
      </c>
      <c r="AC85" s="65" t="n">
        <v>299.265</v>
      </c>
      <c r="AD85" s="65" t="n">
        <v>1.45911750365675</v>
      </c>
      <c r="AE85" s="64" t="n">
        <v>6.05</v>
      </c>
      <c r="AF85" s="65" t="n">
        <v>45.75</v>
      </c>
      <c r="AG85" s="65" t="n">
        <v>7.56198347107438</v>
      </c>
      <c r="AH85" s="64" t="n">
        <v>91.7</v>
      </c>
      <c r="AI85" s="65" t="n">
        <v>494.75</v>
      </c>
      <c r="AJ85" s="65" t="n">
        <v>5.39531079607415</v>
      </c>
      <c r="AK85" s="64" t="n">
        <v>43.86</v>
      </c>
      <c r="AL85" s="65" t="n">
        <v>262.259</v>
      </c>
      <c r="AM85" s="65" t="n">
        <v>5.97945736434109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5</v>
      </c>
      <c r="C86" s="63" t="s">
        <v>196</v>
      </c>
      <c r="D86" s="64" t="n">
        <v>2.5</v>
      </c>
      <c r="E86" s="65" t="n">
        <v>17.5</v>
      </c>
      <c r="F86" s="65" t="n">
        <v>7</v>
      </c>
      <c r="G86" s="64" t="n">
        <v>2</v>
      </c>
      <c r="H86" s="65" t="n">
        <v>20.8</v>
      </c>
      <c r="I86" s="65" t="n">
        <v>10.4</v>
      </c>
      <c r="J86" s="64" t="n">
        <v>14.4</v>
      </c>
      <c r="K86" s="65" t="n">
        <v>122.04</v>
      </c>
      <c r="L86" s="65" t="n">
        <v>8.475</v>
      </c>
      <c r="M86" s="64" t="n">
        <v>13.4</v>
      </c>
      <c r="N86" s="65" t="n">
        <v>118.155</v>
      </c>
      <c r="O86" s="65" t="n">
        <v>8.81753731343284</v>
      </c>
      <c r="P86" s="64" t="n">
        <v>29.5</v>
      </c>
      <c r="Q86" s="65" t="n">
        <v>270.5</v>
      </c>
      <c r="R86" s="65" t="n">
        <v>9.16949152542373</v>
      </c>
      <c r="S86" s="64" t="n">
        <v>7.15</v>
      </c>
      <c r="T86" s="65" t="n">
        <v>61.815</v>
      </c>
      <c r="U86" s="65" t="n">
        <v>8.64545454545455</v>
      </c>
      <c r="V86" s="64"/>
      <c r="W86" s="65"/>
      <c r="X86" s="65"/>
      <c r="Y86" s="64" t="n">
        <v>1.3</v>
      </c>
      <c r="Z86" s="65" t="n">
        <v>18.07</v>
      </c>
      <c r="AA86" s="65" t="n">
        <v>13.9</v>
      </c>
      <c r="AB86" s="64" t="n">
        <v>6.25</v>
      </c>
      <c r="AC86" s="65" t="n">
        <v>51.99</v>
      </c>
      <c r="AD86" s="65" t="n">
        <v>8.3184</v>
      </c>
      <c r="AE86" s="64" t="n">
        <v>1.7</v>
      </c>
      <c r="AF86" s="65" t="n">
        <v>13.6</v>
      </c>
      <c r="AG86" s="65" t="n">
        <v>8</v>
      </c>
      <c r="AH86" s="64"/>
      <c r="AI86" s="65"/>
      <c r="AJ86" s="65"/>
      <c r="AK86" s="64" t="n">
        <v>18.07</v>
      </c>
      <c r="AL86" s="65" t="n">
        <v>176.526</v>
      </c>
      <c r="AM86" s="65" t="n">
        <v>9.76900940785833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7</v>
      </c>
      <c r="C87" s="63" t="s">
        <v>198</v>
      </c>
      <c r="D87" s="64" t="n">
        <v>476.65</v>
      </c>
      <c r="E87" s="65" t="n">
        <v>6555.425</v>
      </c>
      <c r="F87" s="65" t="n">
        <v>13.7531207384874</v>
      </c>
      <c r="G87" s="64" t="n">
        <v>237.35</v>
      </c>
      <c r="H87" s="65" t="n">
        <v>3914.295</v>
      </c>
      <c r="I87" s="65" t="n">
        <v>16.4916578891932</v>
      </c>
      <c r="J87" s="64" t="n">
        <v>249</v>
      </c>
      <c r="K87" s="65" t="n">
        <v>3874.02</v>
      </c>
      <c r="L87" s="65" t="n">
        <v>15.558313253012</v>
      </c>
      <c r="M87" s="64" t="n">
        <v>544.45</v>
      </c>
      <c r="N87" s="65" t="n">
        <v>9208.825</v>
      </c>
      <c r="O87" s="65" t="n">
        <v>16.9139957755533</v>
      </c>
      <c r="P87" s="64" t="n">
        <v>536.95</v>
      </c>
      <c r="Q87" s="65" t="n">
        <v>8106.638</v>
      </c>
      <c r="R87" s="65" t="n">
        <v>15.097565881367</v>
      </c>
      <c r="S87" s="64" t="n">
        <v>367.8</v>
      </c>
      <c r="T87" s="65" t="n">
        <v>6247.855</v>
      </c>
      <c r="U87" s="65" t="n">
        <v>16.9870989668298</v>
      </c>
      <c r="V87" s="64" t="n">
        <v>104.9</v>
      </c>
      <c r="W87" s="65" t="n">
        <v>2805.52</v>
      </c>
      <c r="X87" s="65" t="n">
        <v>26.7447092469018</v>
      </c>
      <c r="Y87" s="64" t="n">
        <v>120.35</v>
      </c>
      <c r="Z87" s="65" t="n">
        <v>3457.82</v>
      </c>
      <c r="AA87" s="65" t="n">
        <v>28.7313668466971</v>
      </c>
      <c r="AB87" s="64" t="n">
        <v>183.15</v>
      </c>
      <c r="AC87" s="65" t="n">
        <v>3889.265</v>
      </c>
      <c r="AD87" s="65" t="n">
        <v>21.2354081354081</v>
      </c>
      <c r="AE87" s="64" t="n">
        <v>166.55</v>
      </c>
      <c r="AF87" s="65" t="n">
        <v>3264</v>
      </c>
      <c r="AG87" s="65" t="n">
        <v>19.597718402882</v>
      </c>
      <c r="AH87" s="64" t="n">
        <v>169.35</v>
      </c>
      <c r="AI87" s="65" t="n">
        <v>3009.44</v>
      </c>
      <c r="AJ87" s="65" t="n">
        <v>17.7705343962208</v>
      </c>
      <c r="AK87" s="64" t="n">
        <v>158.34</v>
      </c>
      <c r="AL87" s="65" t="n">
        <v>3037.108</v>
      </c>
      <c r="AM87" s="65" t="n">
        <v>19.1809271188582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9</v>
      </c>
      <c r="C88" s="63" t="s">
        <v>200</v>
      </c>
      <c r="D88" s="64"/>
      <c r="E88" s="65"/>
      <c r="F88" s="65"/>
      <c r="G88" s="64"/>
      <c r="H88" s="65"/>
      <c r="I88" s="65"/>
      <c r="J88" s="64"/>
      <c r="K88" s="65"/>
      <c r="L88" s="65"/>
      <c r="M88" s="64"/>
      <c r="N88" s="65"/>
      <c r="O88" s="65"/>
      <c r="P88" s="64"/>
      <c r="Q88" s="65"/>
      <c r="R88" s="65"/>
      <c r="S88" s="64"/>
      <c r="T88" s="65"/>
      <c r="U88" s="65"/>
      <c r="V88" s="64"/>
      <c r="W88" s="65"/>
      <c r="X88" s="65"/>
      <c r="Y88" s="64"/>
      <c r="Z88" s="65"/>
      <c r="AA88" s="65"/>
      <c r="AB88" s="64"/>
      <c r="AC88" s="65"/>
      <c r="AD88" s="65"/>
      <c r="AE88" s="64"/>
      <c r="AF88" s="65"/>
      <c r="AG88" s="65"/>
      <c r="AH88" s="64" t="n">
        <v>75</v>
      </c>
      <c r="AI88" s="65" t="n">
        <v>39</v>
      </c>
      <c r="AJ88" s="65" t="n">
        <v>0.52</v>
      </c>
      <c r="AK88" s="64"/>
      <c r="AL88" s="65"/>
      <c r="AM88" s="65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201</v>
      </c>
      <c r="C89" s="63" t="s">
        <v>202</v>
      </c>
      <c r="D89" s="64" t="n">
        <v>34.05</v>
      </c>
      <c r="E89" s="65" t="n">
        <v>116.698</v>
      </c>
      <c r="F89" s="65" t="n">
        <v>3.42725403817915</v>
      </c>
      <c r="G89" s="64" t="n">
        <v>79.15</v>
      </c>
      <c r="H89" s="65" t="n">
        <v>364.575</v>
      </c>
      <c r="I89" s="65" t="n">
        <v>4.60612760581175</v>
      </c>
      <c r="J89" s="64" t="n">
        <v>62.3</v>
      </c>
      <c r="K89" s="65" t="n">
        <v>315.71</v>
      </c>
      <c r="L89" s="65" t="n">
        <v>5.06757624398074</v>
      </c>
      <c r="M89" s="64" t="n">
        <v>50.45</v>
      </c>
      <c r="N89" s="65" t="n">
        <v>181.671</v>
      </c>
      <c r="O89" s="65" t="n">
        <v>3.60101090188305</v>
      </c>
      <c r="P89" s="64" t="n">
        <v>46.75</v>
      </c>
      <c r="Q89" s="65" t="n">
        <v>220.65</v>
      </c>
      <c r="R89" s="65" t="n">
        <v>4.71978609625668</v>
      </c>
      <c r="S89" s="64" t="n">
        <v>54.9</v>
      </c>
      <c r="T89" s="65" t="n">
        <v>256.785</v>
      </c>
      <c r="U89" s="65" t="n">
        <v>4.67732240437159</v>
      </c>
      <c r="V89" s="64" t="n">
        <v>11.05</v>
      </c>
      <c r="W89" s="65" t="n">
        <v>36.96</v>
      </c>
      <c r="X89" s="65" t="n">
        <v>3.3447963800905</v>
      </c>
      <c r="Y89" s="64" t="n">
        <v>37.95</v>
      </c>
      <c r="Z89" s="65" t="n">
        <v>236.695</v>
      </c>
      <c r="AA89" s="65" t="n">
        <v>6.23702239789196</v>
      </c>
      <c r="AB89" s="64" t="n">
        <v>79.75</v>
      </c>
      <c r="AC89" s="65" t="n">
        <v>486.905</v>
      </c>
      <c r="AD89" s="65" t="n">
        <v>6.10539184952978</v>
      </c>
      <c r="AE89" s="64" t="n">
        <v>24.6</v>
      </c>
      <c r="AF89" s="65" t="n">
        <v>139.885</v>
      </c>
      <c r="AG89" s="65" t="n">
        <v>5.68638211382114</v>
      </c>
      <c r="AH89" s="64" t="n">
        <v>37.2</v>
      </c>
      <c r="AI89" s="65" t="n">
        <v>134.2455</v>
      </c>
      <c r="AJ89" s="65" t="n">
        <v>3.60875</v>
      </c>
      <c r="AK89" s="64" t="n">
        <v>14.07</v>
      </c>
      <c r="AL89" s="65" t="n">
        <v>40.0775</v>
      </c>
      <c r="AM89" s="65" t="n">
        <v>2.84843638948117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3</v>
      </c>
      <c r="C90" s="63" t="s">
        <v>204</v>
      </c>
      <c r="D90" s="64"/>
      <c r="E90" s="65"/>
      <c r="F90" s="65"/>
      <c r="G90" s="64"/>
      <c r="H90" s="65"/>
      <c r="I90" s="65"/>
      <c r="J90" s="64" t="n">
        <v>14.25</v>
      </c>
      <c r="K90" s="65" t="n">
        <v>15.5285</v>
      </c>
      <c r="L90" s="65" t="n">
        <v>1.08971929824561</v>
      </c>
      <c r="M90" s="64" t="n">
        <v>22.55</v>
      </c>
      <c r="N90" s="65" t="n">
        <v>16.439</v>
      </c>
      <c r="O90" s="65" t="n">
        <v>0.7290022172949</v>
      </c>
      <c r="P90" s="64" t="n">
        <v>31.1</v>
      </c>
      <c r="Q90" s="65" t="n">
        <v>23.417</v>
      </c>
      <c r="R90" s="65" t="n">
        <v>0.752958199356913</v>
      </c>
      <c r="S90" s="64" t="n">
        <v>16.8</v>
      </c>
      <c r="T90" s="65" t="n">
        <v>11.872</v>
      </c>
      <c r="U90" s="65" t="n">
        <v>0.706666666666667</v>
      </c>
      <c r="V90" s="64" t="n">
        <v>11</v>
      </c>
      <c r="W90" s="65" t="n">
        <v>4.14</v>
      </c>
      <c r="X90" s="65" t="n">
        <v>0.376363636363636</v>
      </c>
      <c r="Y90" s="64"/>
      <c r="Z90" s="65"/>
      <c r="AA90" s="65"/>
      <c r="AB90" s="64" t="n">
        <v>10.35</v>
      </c>
      <c r="AC90" s="65" t="n">
        <v>7.43</v>
      </c>
      <c r="AD90" s="65" t="n">
        <v>0.717874396135266</v>
      </c>
      <c r="AE90" s="64" t="n">
        <v>3</v>
      </c>
      <c r="AF90" s="65" t="n">
        <v>2.28</v>
      </c>
      <c r="AG90" s="65" t="n">
        <v>0.76</v>
      </c>
      <c r="AH90" s="64"/>
      <c r="AI90" s="65"/>
      <c r="AJ90" s="65"/>
      <c r="AK90" s="64" t="n">
        <v>7.36</v>
      </c>
      <c r="AL90" s="65" t="n">
        <v>6.246</v>
      </c>
      <c r="AM90" s="65" t="n">
        <v>0.848641304347826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63" t="s">
        <v>205</v>
      </c>
      <c r="C91" s="63" t="s">
        <v>206</v>
      </c>
      <c r="D91" s="64" t="n">
        <v>16.65</v>
      </c>
      <c r="E91" s="65" t="n">
        <v>23.5725</v>
      </c>
      <c r="F91" s="65" t="n">
        <v>1.41576576576577</v>
      </c>
      <c r="G91" s="64"/>
      <c r="H91" s="65"/>
      <c r="I91" s="65"/>
      <c r="J91" s="64" t="n">
        <v>8.4</v>
      </c>
      <c r="K91" s="65" t="n">
        <v>4.696</v>
      </c>
      <c r="L91" s="65" t="n">
        <v>0.559047619047619</v>
      </c>
      <c r="M91" s="64" t="n">
        <v>10.55</v>
      </c>
      <c r="N91" s="65" t="n">
        <v>4.642</v>
      </c>
      <c r="O91" s="65" t="n">
        <v>0.44</v>
      </c>
      <c r="P91" s="64" t="n">
        <v>22.7</v>
      </c>
      <c r="Q91" s="65" t="n">
        <v>16.353</v>
      </c>
      <c r="R91" s="65" t="n">
        <v>0.720396475770925</v>
      </c>
      <c r="S91" s="64" t="n">
        <v>61.9</v>
      </c>
      <c r="T91" s="65" t="n">
        <v>47.8915</v>
      </c>
      <c r="U91" s="65" t="n">
        <v>0.773691437802908</v>
      </c>
      <c r="V91" s="64" t="n">
        <v>29.6</v>
      </c>
      <c r="W91" s="65" t="n">
        <v>15.693</v>
      </c>
      <c r="X91" s="65" t="n">
        <v>0.530168918918919</v>
      </c>
      <c r="Y91" s="64"/>
      <c r="Z91" s="65"/>
      <c r="AA91" s="65"/>
      <c r="AB91" s="64" t="n">
        <v>16.85</v>
      </c>
      <c r="AC91" s="65" t="n">
        <v>10.792</v>
      </c>
      <c r="AD91" s="65" t="n">
        <v>0.640474777448071</v>
      </c>
      <c r="AE91" s="64" t="n">
        <v>25.6</v>
      </c>
      <c r="AF91" s="65" t="n">
        <v>17.926</v>
      </c>
      <c r="AG91" s="65" t="n">
        <v>0.700234375</v>
      </c>
      <c r="AH91" s="64" t="n">
        <v>11.15</v>
      </c>
      <c r="AI91" s="65" t="n">
        <v>7.306</v>
      </c>
      <c r="AJ91" s="65" t="n">
        <v>0.655246636771301</v>
      </c>
      <c r="AK91" s="64" t="n">
        <v>10.2</v>
      </c>
      <c r="AL91" s="65" t="n">
        <v>5.976</v>
      </c>
      <c r="AM91" s="65" t="n">
        <v>0.585882352941177</v>
      </c>
    </row>
    <row r="92" s="62" customFormat="true" ht="20.1" hidden="false" customHeight="true" outlineLevel="0" collapsed="false">
      <c r="B92" s="67" t="s">
        <v>207</v>
      </c>
      <c r="C92" s="67"/>
      <c r="D92" s="68" t="n">
        <v>90032.9</v>
      </c>
      <c r="E92" s="69" t="n">
        <v>197108.5885</v>
      </c>
      <c r="F92" s="69" t="n">
        <v>2.18929511878436</v>
      </c>
      <c r="G92" s="68" t="n">
        <v>39635.85</v>
      </c>
      <c r="H92" s="69" t="n">
        <v>114878.905</v>
      </c>
      <c r="I92" s="69" t="n">
        <v>2.89835855671066</v>
      </c>
      <c r="J92" s="68" t="n">
        <v>47139.9</v>
      </c>
      <c r="K92" s="69" t="n">
        <v>119476.1905</v>
      </c>
      <c r="L92" s="69" t="n">
        <v>2.53450241727284</v>
      </c>
      <c r="M92" s="68" t="n">
        <v>41220.8</v>
      </c>
      <c r="N92" s="69" t="n">
        <v>102638.301</v>
      </c>
      <c r="O92" s="69" t="n">
        <v>2.48996382894073</v>
      </c>
      <c r="P92" s="68" t="n">
        <v>29881.95</v>
      </c>
      <c r="Q92" s="69" t="n">
        <v>90363.647</v>
      </c>
      <c r="R92" s="69" t="n">
        <v>3.02402108965446</v>
      </c>
      <c r="S92" s="68" t="n">
        <v>66317.19</v>
      </c>
      <c r="T92" s="69" t="n">
        <v>116617.4886</v>
      </c>
      <c r="U92" s="69" t="n">
        <v>1.75848054780367</v>
      </c>
      <c r="V92" s="68" t="n">
        <v>113508.64</v>
      </c>
      <c r="W92" s="69" t="n">
        <v>286085.6773</v>
      </c>
      <c r="X92" s="69" t="n">
        <v>2.52038679434447</v>
      </c>
      <c r="Y92" s="68" t="n">
        <v>85860.27</v>
      </c>
      <c r="Z92" s="69" t="n">
        <v>257933.1669</v>
      </c>
      <c r="AA92" s="69" t="n">
        <v>3.00410384104313</v>
      </c>
      <c r="AB92" s="68" t="n">
        <v>140319.12</v>
      </c>
      <c r="AC92" s="69" t="n">
        <v>238708.2219</v>
      </c>
      <c r="AD92" s="69" t="n">
        <v>1.70118100726401</v>
      </c>
      <c r="AE92" s="68" t="n">
        <v>81750.09</v>
      </c>
      <c r="AF92" s="69" t="n">
        <v>150531.6777</v>
      </c>
      <c r="AG92" s="69" t="n">
        <v>1.8413640608836</v>
      </c>
      <c r="AH92" s="68" t="n">
        <v>70300.7</v>
      </c>
      <c r="AI92" s="69" t="n">
        <v>125620.2411</v>
      </c>
      <c r="AJ92" s="69" t="n">
        <v>1.78689886587189</v>
      </c>
      <c r="AK92" s="68" t="n">
        <v>43855.33</v>
      </c>
      <c r="AL92" s="69" t="n">
        <v>105058.8179</v>
      </c>
      <c r="AM92" s="69" t="n">
        <v>2.39557695495622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customFormat="false" ht="20.1" hidden="false" customHeight="true" outlineLevel="0" collapsed="false">
      <c r="B93" s="63" t="s">
        <v>208</v>
      </c>
      <c r="C93" s="63" t="s">
        <v>209</v>
      </c>
      <c r="D93" s="64"/>
      <c r="E93" s="65"/>
      <c r="F93" s="65"/>
      <c r="G93" s="64" t="n">
        <v>78.05</v>
      </c>
      <c r="H93" s="65" t="n">
        <v>633.645</v>
      </c>
      <c r="I93" s="65" t="n">
        <v>8.11844971172326</v>
      </c>
      <c r="J93" s="64"/>
      <c r="K93" s="65"/>
      <c r="L93" s="65"/>
      <c r="M93" s="64"/>
      <c r="N93" s="65"/>
      <c r="O93" s="65"/>
      <c r="P93" s="64" t="n">
        <v>488.15</v>
      </c>
      <c r="Q93" s="65" t="n">
        <v>3465.41</v>
      </c>
      <c r="R93" s="65" t="n">
        <v>7.09906790945406</v>
      </c>
      <c r="S93" s="64" t="n">
        <v>1171.8</v>
      </c>
      <c r="T93" s="65" t="n">
        <v>6562.28</v>
      </c>
      <c r="U93" s="65" t="n">
        <v>5.60017067759003</v>
      </c>
      <c r="V93" s="64" t="n">
        <v>661.75</v>
      </c>
      <c r="W93" s="65" t="n">
        <v>3970.5</v>
      </c>
      <c r="X93" s="65" t="n">
        <v>6</v>
      </c>
      <c r="Y93" s="64" t="n">
        <v>282.55</v>
      </c>
      <c r="Z93" s="65" t="n">
        <v>2154.565</v>
      </c>
      <c r="AA93" s="65" t="n">
        <v>7.62542912758804</v>
      </c>
      <c r="AB93" s="64" t="n">
        <v>39.15</v>
      </c>
      <c r="AC93" s="65" t="n">
        <v>381.695</v>
      </c>
      <c r="AD93" s="65" t="n">
        <v>9.74955300127714</v>
      </c>
      <c r="AE93" s="64" t="n">
        <v>525.7</v>
      </c>
      <c r="AF93" s="65" t="n">
        <v>3611.09</v>
      </c>
      <c r="AG93" s="65" t="n">
        <v>6.86910785619174</v>
      </c>
      <c r="AH93" s="64" t="n">
        <v>675.95</v>
      </c>
      <c r="AI93" s="65" t="n">
        <v>4561.075</v>
      </c>
      <c r="AJ93" s="65" t="n">
        <v>6.74765145350987</v>
      </c>
      <c r="AK93" s="64"/>
      <c r="AL93" s="65"/>
      <c r="AM93" s="65"/>
    </row>
    <row r="94" customFormat="false" ht="20.1" hidden="false" customHeight="true" outlineLevel="0" collapsed="false">
      <c r="B94" s="63" t="s">
        <v>210</v>
      </c>
      <c r="C94" s="63" t="s">
        <v>211</v>
      </c>
      <c r="D94" s="64" t="n">
        <v>15.75</v>
      </c>
      <c r="E94" s="65" t="n">
        <v>53.55</v>
      </c>
      <c r="F94" s="65" t="n">
        <v>3.4</v>
      </c>
      <c r="G94" s="64" t="n">
        <v>272.8</v>
      </c>
      <c r="H94" s="65" t="n">
        <v>696.4875</v>
      </c>
      <c r="I94" s="65" t="n">
        <v>2.55310667155425</v>
      </c>
      <c r="J94" s="64" t="n">
        <v>389.75</v>
      </c>
      <c r="K94" s="65" t="n">
        <v>1122.245</v>
      </c>
      <c r="L94" s="65" t="n">
        <v>2.87939704939063</v>
      </c>
      <c r="M94" s="64"/>
      <c r="N94" s="65"/>
      <c r="O94" s="65"/>
      <c r="P94" s="64"/>
      <c r="Q94" s="65"/>
      <c r="R94" s="65"/>
      <c r="S94" s="64" t="n">
        <v>325.2</v>
      </c>
      <c r="T94" s="65" t="n">
        <v>939.055</v>
      </c>
      <c r="U94" s="65" t="n">
        <v>2.88762300123001</v>
      </c>
      <c r="V94" s="64" t="n">
        <v>219.25</v>
      </c>
      <c r="W94" s="65" t="n">
        <v>606.18</v>
      </c>
      <c r="X94" s="65" t="n">
        <v>2.76478905359179</v>
      </c>
      <c r="Y94" s="64" t="n">
        <v>276.45</v>
      </c>
      <c r="Z94" s="65" t="n">
        <v>820.425</v>
      </c>
      <c r="AA94" s="65" t="n">
        <v>2.96771568095496</v>
      </c>
      <c r="AB94" s="64" t="n">
        <v>211.55</v>
      </c>
      <c r="AC94" s="65" t="n">
        <v>575.52</v>
      </c>
      <c r="AD94" s="65" t="n">
        <v>2.72049160954857</v>
      </c>
      <c r="AE94" s="64" t="n">
        <v>272.15</v>
      </c>
      <c r="AF94" s="65" t="n">
        <v>817.3025</v>
      </c>
      <c r="AG94" s="65" t="n">
        <v>3.00313246371486</v>
      </c>
      <c r="AH94" s="64" t="n">
        <v>65.35</v>
      </c>
      <c r="AI94" s="65" t="n">
        <v>222.295</v>
      </c>
      <c r="AJ94" s="65" t="n">
        <v>3.40160673297628</v>
      </c>
      <c r="AK94" s="64" t="n">
        <v>76.94</v>
      </c>
      <c r="AL94" s="65" t="n">
        <v>222.802</v>
      </c>
      <c r="AM94" s="65" t="n">
        <v>2.89578892643618</v>
      </c>
    </row>
    <row r="95" customFormat="false" ht="20.1" hidden="false" customHeight="true" outlineLevel="0" collapsed="false">
      <c r="B95" s="63" t="s">
        <v>212</v>
      </c>
      <c r="C95" s="63" t="s">
        <v>213</v>
      </c>
      <c r="D95" s="64" t="n">
        <v>100.3</v>
      </c>
      <c r="E95" s="65" t="n">
        <v>1362.21</v>
      </c>
      <c r="F95" s="65" t="n">
        <v>13.5813559322034</v>
      </c>
      <c r="G95" s="64" t="n">
        <v>118.3</v>
      </c>
      <c r="H95" s="65" t="n">
        <v>1763.26</v>
      </c>
      <c r="I95" s="65" t="n">
        <v>14.9049873203719</v>
      </c>
      <c r="J95" s="64" t="n">
        <v>91.95</v>
      </c>
      <c r="K95" s="65" t="n">
        <v>1385.57</v>
      </c>
      <c r="L95" s="65" t="n">
        <v>15.0687330070691</v>
      </c>
      <c r="M95" s="64" t="n">
        <v>50.8</v>
      </c>
      <c r="N95" s="65" t="n">
        <v>764.355</v>
      </c>
      <c r="O95" s="65" t="n">
        <v>15.0463582677165</v>
      </c>
      <c r="P95" s="64" t="n">
        <v>97.95</v>
      </c>
      <c r="Q95" s="65" t="n">
        <v>1531.79</v>
      </c>
      <c r="R95" s="65" t="n">
        <v>15.6384890250128</v>
      </c>
      <c r="S95" s="64" t="n">
        <v>36.75</v>
      </c>
      <c r="T95" s="65" t="n">
        <v>565.96</v>
      </c>
      <c r="U95" s="65" t="n">
        <v>15.4002721088435</v>
      </c>
      <c r="V95" s="64" t="n">
        <v>21.6</v>
      </c>
      <c r="W95" s="65" t="n">
        <v>403.67</v>
      </c>
      <c r="X95" s="65" t="n">
        <v>18.6884259259259</v>
      </c>
      <c r="Y95" s="64" t="n">
        <v>13.5</v>
      </c>
      <c r="Z95" s="65" t="n">
        <v>257.19</v>
      </c>
      <c r="AA95" s="65" t="n">
        <v>19.0511111111111</v>
      </c>
      <c r="AB95" s="64" t="n">
        <v>55.25</v>
      </c>
      <c r="AC95" s="65" t="n">
        <v>663.1</v>
      </c>
      <c r="AD95" s="65" t="n">
        <v>12.0018099547511</v>
      </c>
      <c r="AE95" s="64" t="n">
        <v>23.55</v>
      </c>
      <c r="AF95" s="65" t="n">
        <v>292.55</v>
      </c>
      <c r="AG95" s="65" t="n">
        <v>12.4225053078556</v>
      </c>
      <c r="AH95" s="64" t="n">
        <v>43.45</v>
      </c>
      <c r="AI95" s="65" t="n">
        <v>497.375</v>
      </c>
      <c r="AJ95" s="65" t="n">
        <v>11.4470655926352</v>
      </c>
      <c r="AK95" s="64" t="n">
        <v>47.53</v>
      </c>
      <c r="AL95" s="65" t="n">
        <v>635.432</v>
      </c>
      <c r="AM95" s="65" t="n">
        <v>13.3690721649485</v>
      </c>
    </row>
    <row r="96" customFormat="false" ht="20.1" hidden="false" customHeight="true" outlineLevel="0" collapsed="false">
      <c r="B96" s="63" t="s">
        <v>214</v>
      </c>
      <c r="C96" s="63" t="s">
        <v>215</v>
      </c>
      <c r="D96" s="64"/>
      <c r="E96" s="65"/>
      <c r="F96" s="65"/>
      <c r="G96" s="64" t="n">
        <v>16.4</v>
      </c>
      <c r="H96" s="65" t="n">
        <v>129.52</v>
      </c>
      <c r="I96" s="65" t="n">
        <v>7.89756097560976</v>
      </c>
      <c r="J96" s="64" t="n">
        <v>150.3</v>
      </c>
      <c r="K96" s="65" t="n">
        <v>1826.745</v>
      </c>
      <c r="L96" s="65" t="n">
        <v>12.1539920159681</v>
      </c>
      <c r="M96" s="64" t="n">
        <v>304.55</v>
      </c>
      <c r="N96" s="65" t="n">
        <v>3920.615</v>
      </c>
      <c r="O96" s="65" t="n">
        <v>12.8734690527007</v>
      </c>
      <c r="P96" s="64"/>
      <c r="Q96" s="65"/>
      <c r="R96" s="65"/>
      <c r="S96" s="64"/>
      <c r="T96" s="65"/>
      <c r="U96" s="65"/>
      <c r="V96" s="64" t="n">
        <v>154.05</v>
      </c>
      <c r="W96" s="65" t="n">
        <v>1889.31</v>
      </c>
      <c r="X96" s="65" t="n">
        <v>12.264264849075</v>
      </c>
      <c r="Y96" s="64" t="n">
        <v>221.4</v>
      </c>
      <c r="Z96" s="65" t="n">
        <v>2881.88</v>
      </c>
      <c r="AA96" s="65" t="n">
        <v>13.0166214995483</v>
      </c>
      <c r="AB96" s="64" t="n">
        <v>51.1</v>
      </c>
      <c r="AC96" s="65" t="n">
        <v>538.765</v>
      </c>
      <c r="AD96" s="65" t="n">
        <v>10.5433463796478</v>
      </c>
      <c r="AE96" s="64" t="n">
        <v>4.1</v>
      </c>
      <c r="AF96" s="65" t="n">
        <v>56.19</v>
      </c>
      <c r="AG96" s="65" t="n">
        <v>13.7048780487805</v>
      </c>
      <c r="AH96" s="64"/>
      <c r="AI96" s="65"/>
      <c r="AJ96" s="65"/>
      <c r="AK96" s="64" t="n">
        <v>1.02</v>
      </c>
      <c r="AL96" s="65" t="n">
        <v>16.83</v>
      </c>
      <c r="AM96" s="65" t="n">
        <v>16.5</v>
      </c>
    </row>
    <row r="97" customFormat="false" ht="20.1" hidden="false" customHeight="true" outlineLevel="0" collapsed="false">
      <c r="B97" s="63" t="s">
        <v>216</v>
      </c>
      <c r="C97" s="63" t="s">
        <v>217</v>
      </c>
      <c r="D97" s="64" t="n">
        <v>2289.95</v>
      </c>
      <c r="E97" s="65" t="n">
        <v>10676.51</v>
      </c>
      <c r="F97" s="65" t="n">
        <v>4.662333238717</v>
      </c>
      <c r="G97" s="64" t="n">
        <v>1819.1</v>
      </c>
      <c r="H97" s="65" t="n">
        <v>9327.174</v>
      </c>
      <c r="I97" s="65" t="n">
        <v>5.12735638502556</v>
      </c>
      <c r="J97" s="64" t="n">
        <v>1549.65</v>
      </c>
      <c r="K97" s="65" t="n">
        <v>7845.15</v>
      </c>
      <c r="L97" s="65" t="n">
        <v>5.06253024876585</v>
      </c>
      <c r="M97" s="64" t="n">
        <v>982.95</v>
      </c>
      <c r="N97" s="65" t="n">
        <v>5783.75</v>
      </c>
      <c r="O97" s="65" t="n">
        <v>5.88407345236279</v>
      </c>
      <c r="P97" s="64" t="n">
        <v>693.65</v>
      </c>
      <c r="Q97" s="65" t="n">
        <v>4289.975</v>
      </c>
      <c r="R97" s="65" t="n">
        <v>6.18463922727601</v>
      </c>
      <c r="S97" s="64" t="n">
        <v>373.2</v>
      </c>
      <c r="T97" s="65" t="n">
        <v>2764.46</v>
      </c>
      <c r="U97" s="65" t="n">
        <v>7.40744908896034</v>
      </c>
      <c r="V97" s="64" t="n">
        <v>60.25</v>
      </c>
      <c r="W97" s="65" t="n">
        <v>581.725</v>
      </c>
      <c r="X97" s="65" t="n">
        <v>9.6551867219917</v>
      </c>
      <c r="Y97" s="64" t="n">
        <v>47.55</v>
      </c>
      <c r="Z97" s="65" t="n">
        <v>471.32</v>
      </c>
      <c r="AA97" s="65" t="n">
        <v>9.91209253417455</v>
      </c>
      <c r="AB97" s="64" t="n">
        <v>144.4</v>
      </c>
      <c r="AC97" s="65" t="n">
        <v>1405.69</v>
      </c>
      <c r="AD97" s="65" t="n">
        <v>9.73469529085873</v>
      </c>
      <c r="AE97" s="64" t="n">
        <v>224.45</v>
      </c>
      <c r="AF97" s="65" t="n">
        <v>2035.195</v>
      </c>
      <c r="AG97" s="65" t="n">
        <v>9.06747605257296</v>
      </c>
      <c r="AH97" s="64" t="n">
        <v>321.25</v>
      </c>
      <c r="AI97" s="65" t="n">
        <v>2361.49</v>
      </c>
      <c r="AJ97" s="65" t="n">
        <v>7.35094163424124</v>
      </c>
      <c r="AK97" s="64" t="n">
        <v>404.78</v>
      </c>
      <c r="AL97" s="65" t="n">
        <v>3017.67</v>
      </c>
      <c r="AM97" s="65" t="n">
        <v>7.45508671377044</v>
      </c>
    </row>
    <row r="98" customFormat="false" ht="20.1" hidden="false" customHeight="true" outlineLevel="0" collapsed="false">
      <c r="B98" s="63" t="s">
        <v>218</v>
      </c>
      <c r="C98" s="63" t="s">
        <v>219</v>
      </c>
      <c r="D98" s="64" t="n">
        <v>174.05</v>
      </c>
      <c r="E98" s="65" t="n">
        <v>1272.55</v>
      </c>
      <c r="F98" s="65" t="n">
        <v>7.31140476874461</v>
      </c>
      <c r="G98" s="64" t="n">
        <v>203.25</v>
      </c>
      <c r="H98" s="65" t="n">
        <v>1546.175</v>
      </c>
      <c r="I98" s="65" t="n">
        <v>7.60725707257073</v>
      </c>
      <c r="J98" s="64" t="n">
        <v>314.85</v>
      </c>
      <c r="K98" s="65" t="n">
        <v>2434</v>
      </c>
      <c r="L98" s="65" t="n">
        <v>7.73066539622042</v>
      </c>
      <c r="M98" s="64" t="n">
        <v>80.7</v>
      </c>
      <c r="N98" s="65" t="n">
        <v>714.685</v>
      </c>
      <c r="O98" s="65" t="n">
        <v>8.85607187112763</v>
      </c>
      <c r="P98" s="64" t="n">
        <v>73.8</v>
      </c>
      <c r="Q98" s="65" t="n">
        <v>572.5</v>
      </c>
      <c r="R98" s="65" t="n">
        <v>7.75745257452575</v>
      </c>
      <c r="S98" s="64" t="n">
        <v>81.95</v>
      </c>
      <c r="T98" s="65" t="n">
        <v>684.015</v>
      </c>
      <c r="U98" s="65" t="n">
        <v>8.34673581452105</v>
      </c>
      <c r="V98" s="64" t="n">
        <v>64.4</v>
      </c>
      <c r="W98" s="65" t="n">
        <v>702.98</v>
      </c>
      <c r="X98" s="65" t="n">
        <v>10.9158385093168</v>
      </c>
      <c r="Y98" s="64" t="n">
        <v>78.2</v>
      </c>
      <c r="Z98" s="65" t="n">
        <v>1116.36</v>
      </c>
      <c r="AA98" s="65" t="n">
        <v>14.2757033248082</v>
      </c>
      <c r="AB98" s="64" t="n">
        <v>166.85</v>
      </c>
      <c r="AC98" s="65" t="n">
        <v>1733.27</v>
      </c>
      <c r="AD98" s="65" t="n">
        <v>10.3881929877135</v>
      </c>
      <c r="AE98" s="64" t="n">
        <v>128.9</v>
      </c>
      <c r="AF98" s="65" t="n">
        <v>1268.62</v>
      </c>
      <c r="AG98" s="65" t="n">
        <v>9.84189294026377</v>
      </c>
      <c r="AH98" s="64" t="n">
        <v>125.35</v>
      </c>
      <c r="AI98" s="65" t="n">
        <v>1098.43</v>
      </c>
      <c r="AJ98" s="65" t="n">
        <v>8.76290386916634</v>
      </c>
      <c r="AK98" s="64" t="n">
        <v>62.89</v>
      </c>
      <c r="AL98" s="65" t="n">
        <v>540.108</v>
      </c>
      <c r="AM98" s="65" t="n">
        <v>8.58813801876292</v>
      </c>
    </row>
    <row r="99" customFormat="false" ht="20.1" hidden="false" customHeight="true" outlineLevel="0" collapsed="false">
      <c r="B99" s="63" t="s">
        <v>220</v>
      </c>
      <c r="C99" s="63" t="s">
        <v>221</v>
      </c>
      <c r="D99" s="64" t="n">
        <v>70.95</v>
      </c>
      <c r="E99" s="65" t="n">
        <v>141.9</v>
      </c>
      <c r="F99" s="65" t="n">
        <v>2</v>
      </c>
      <c r="G99" s="64"/>
      <c r="H99" s="65"/>
      <c r="I99" s="65"/>
      <c r="J99" s="64"/>
      <c r="K99" s="65"/>
      <c r="L99" s="65"/>
      <c r="M99" s="64" t="n">
        <v>920.75</v>
      </c>
      <c r="N99" s="65" t="n">
        <v>2925.96</v>
      </c>
      <c r="O99" s="65" t="n">
        <v>3.17780070594624</v>
      </c>
      <c r="P99" s="64" t="n">
        <v>2120.45</v>
      </c>
      <c r="Q99" s="65" t="n">
        <v>5624.5975</v>
      </c>
      <c r="R99" s="65" t="n">
        <v>2.65254898724327</v>
      </c>
      <c r="S99" s="64" t="n">
        <v>1926.3</v>
      </c>
      <c r="T99" s="65" t="n">
        <v>4526.955</v>
      </c>
      <c r="U99" s="65" t="n">
        <v>2.35007786949073</v>
      </c>
      <c r="V99" s="64"/>
      <c r="W99" s="65"/>
      <c r="X99" s="65"/>
      <c r="Y99" s="64" t="n">
        <v>2164.8</v>
      </c>
      <c r="Z99" s="65" t="n">
        <v>9785.305</v>
      </c>
      <c r="AA99" s="65" t="n">
        <v>4.52018893200296</v>
      </c>
      <c r="AB99" s="64" t="n">
        <v>1331.25</v>
      </c>
      <c r="AC99" s="65" t="n">
        <v>5276.87</v>
      </c>
      <c r="AD99" s="65" t="n">
        <v>3.96384600938967</v>
      </c>
      <c r="AE99" s="64" t="n">
        <v>159.3</v>
      </c>
      <c r="AF99" s="65" t="n">
        <v>593.805</v>
      </c>
      <c r="AG99" s="65" t="n">
        <v>3.72758945386064</v>
      </c>
      <c r="AH99" s="64" t="n">
        <v>591.1</v>
      </c>
      <c r="AI99" s="65" t="n">
        <v>1694.6525</v>
      </c>
      <c r="AJ99" s="65" t="n">
        <v>2.86694721705295</v>
      </c>
      <c r="AK99" s="64" t="n">
        <v>82.15</v>
      </c>
      <c r="AL99" s="65" t="n">
        <v>346.675</v>
      </c>
      <c r="AM99" s="65" t="n">
        <v>4.22002434570907</v>
      </c>
    </row>
    <row r="100" customFormat="false" ht="20.1" hidden="false" customHeight="true" outlineLevel="0" collapsed="false">
      <c r="B100" s="63" t="s">
        <v>222</v>
      </c>
      <c r="C100" s="63" t="s">
        <v>223</v>
      </c>
      <c r="D100" s="64" t="n">
        <v>37.45</v>
      </c>
      <c r="E100" s="65" t="n">
        <v>316.69</v>
      </c>
      <c r="F100" s="65" t="n">
        <v>8.45634178905207</v>
      </c>
      <c r="G100" s="64" t="n">
        <v>424.9</v>
      </c>
      <c r="H100" s="65" t="n">
        <v>3018.13</v>
      </c>
      <c r="I100" s="65" t="n">
        <v>7.10315368321958</v>
      </c>
      <c r="J100" s="64" t="n">
        <v>593.45</v>
      </c>
      <c r="K100" s="65" t="n">
        <v>4699.305</v>
      </c>
      <c r="L100" s="65" t="n">
        <v>7.91861993428259</v>
      </c>
      <c r="M100" s="64" t="n">
        <v>911.2</v>
      </c>
      <c r="N100" s="65" t="n">
        <v>7504.065</v>
      </c>
      <c r="O100" s="65" t="n">
        <v>8.23536545215101</v>
      </c>
      <c r="P100" s="64"/>
      <c r="Q100" s="65"/>
      <c r="R100" s="65"/>
      <c r="S100" s="64"/>
      <c r="T100" s="65"/>
      <c r="U100" s="65"/>
      <c r="V100" s="64" t="n">
        <v>494.9</v>
      </c>
      <c r="W100" s="65" t="n">
        <v>4211.455</v>
      </c>
      <c r="X100" s="65" t="n">
        <v>8.5097090321277</v>
      </c>
      <c r="Y100" s="64" t="n">
        <v>491.45</v>
      </c>
      <c r="Z100" s="65" t="n">
        <v>4918.76</v>
      </c>
      <c r="AA100" s="65" t="n">
        <v>10.0086682266762</v>
      </c>
      <c r="AB100" s="64" t="n">
        <v>528</v>
      </c>
      <c r="AC100" s="65" t="n">
        <v>5381.22</v>
      </c>
      <c r="AD100" s="65" t="n">
        <v>10.1917045454545</v>
      </c>
      <c r="AE100" s="64" t="n">
        <v>102.25</v>
      </c>
      <c r="AF100" s="65" t="n">
        <v>1051.565</v>
      </c>
      <c r="AG100" s="65" t="n">
        <v>10.2842542787286</v>
      </c>
      <c r="AH100" s="64" t="n">
        <v>60.57</v>
      </c>
      <c r="AI100" s="65" t="n">
        <v>578.71</v>
      </c>
      <c r="AJ100" s="65" t="n">
        <v>9.55439986792141</v>
      </c>
      <c r="AK100" s="64" t="n">
        <v>94.64</v>
      </c>
      <c r="AL100" s="65" t="n">
        <v>998.218</v>
      </c>
      <c r="AM100" s="65" t="n">
        <v>10.5475274725275</v>
      </c>
    </row>
    <row r="101" customFormat="false" ht="20.1" hidden="false" customHeight="true" outlineLevel="0" collapsed="false">
      <c r="B101" s="63" t="s">
        <v>224</v>
      </c>
      <c r="C101" s="63" t="s">
        <v>225</v>
      </c>
      <c r="D101" s="64" t="n">
        <v>481.1</v>
      </c>
      <c r="E101" s="65" t="n">
        <v>916.7275</v>
      </c>
      <c r="F101" s="65" t="n">
        <v>1.90548222822698</v>
      </c>
      <c r="G101" s="64" t="n">
        <v>97.4</v>
      </c>
      <c r="H101" s="65" t="n">
        <v>244.4375</v>
      </c>
      <c r="I101" s="65" t="n">
        <v>2.50962525667351</v>
      </c>
      <c r="J101" s="64" t="n">
        <v>68.5</v>
      </c>
      <c r="K101" s="65" t="n">
        <v>198.5125</v>
      </c>
      <c r="L101" s="65" t="n">
        <v>2.89799270072993</v>
      </c>
      <c r="M101" s="64" t="n">
        <v>1.75</v>
      </c>
      <c r="N101" s="65" t="n">
        <v>3.2375</v>
      </c>
      <c r="O101" s="65" t="n">
        <v>1.85</v>
      </c>
      <c r="P101" s="64" t="n">
        <v>176.1</v>
      </c>
      <c r="Q101" s="65" t="n">
        <v>405.955</v>
      </c>
      <c r="R101" s="65" t="n">
        <v>2.30525269733106</v>
      </c>
      <c r="S101" s="64" t="n">
        <v>350.3</v>
      </c>
      <c r="T101" s="65" t="n">
        <v>624.75</v>
      </c>
      <c r="U101" s="65" t="n">
        <v>1.78347131030545</v>
      </c>
      <c r="V101" s="64" t="n">
        <v>284.65</v>
      </c>
      <c r="W101" s="65" t="n">
        <v>889.3445</v>
      </c>
      <c r="X101" s="65" t="n">
        <v>3.12434393114351</v>
      </c>
      <c r="Y101" s="64" t="n">
        <v>524.25</v>
      </c>
      <c r="Z101" s="65" t="n">
        <v>1406.279</v>
      </c>
      <c r="AA101" s="65" t="n">
        <v>2.68245875059609</v>
      </c>
      <c r="AB101" s="64" t="n">
        <v>242.6</v>
      </c>
      <c r="AC101" s="65" t="n">
        <v>471.4625</v>
      </c>
      <c r="AD101" s="65" t="n">
        <v>1.94337386644683</v>
      </c>
      <c r="AE101" s="64" t="n">
        <v>697.75</v>
      </c>
      <c r="AF101" s="65" t="n">
        <v>344.04</v>
      </c>
      <c r="AG101" s="65" t="n">
        <v>0.493070584020065</v>
      </c>
      <c r="AH101" s="64" t="n">
        <v>86.2</v>
      </c>
      <c r="AI101" s="65" t="n">
        <v>58.241</v>
      </c>
      <c r="AJ101" s="65" t="n">
        <v>0.675649651972158</v>
      </c>
      <c r="AK101" s="64" t="n">
        <v>65.63</v>
      </c>
      <c r="AL101" s="65" t="n">
        <v>57.211</v>
      </c>
      <c r="AM101" s="65" t="n">
        <v>0.871720249885723</v>
      </c>
    </row>
    <row r="102" customFormat="false" ht="20.1" hidden="false" customHeight="true" outlineLevel="0" collapsed="false">
      <c r="B102" s="63" t="s">
        <v>226</v>
      </c>
      <c r="C102" s="63" t="s">
        <v>227</v>
      </c>
      <c r="D102" s="64" t="n">
        <v>458.55</v>
      </c>
      <c r="E102" s="65" t="n">
        <v>930.645</v>
      </c>
      <c r="F102" s="65" t="n">
        <v>2.02953876349362</v>
      </c>
      <c r="G102" s="64" t="n">
        <v>358.7</v>
      </c>
      <c r="H102" s="65" t="n">
        <v>776.2605</v>
      </c>
      <c r="I102" s="65" t="n">
        <v>2.16409395037636</v>
      </c>
      <c r="J102" s="64" t="n">
        <v>141</v>
      </c>
      <c r="K102" s="65" t="n">
        <v>301.169</v>
      </c>
      <c r="L102" s="65" t="n">
        <v>2.13595035460993</v>
      </c>
      <c r="M102" s="64" t="n">
        <v>143.4</v>
      </c>
      <c r="N102" s="65" t="n">
        <v>310.9525</v>
      </c>
      <c r="O102" s="65" t="n">
        <v>2.16842747559275</v>
      </c>
      <c r="P102" s="64" t="n">
        <v>122.9</v>
      </c>
      <c r="Q102" s="65" t="n">
        <v>193.195</v>
      </c>
      <c r="R102" s="65" t="n">
        <v>1.5719690805533</v>
      </c>
      <c r="S102" s="64" t="n">
        <v>72</v>
      </c>
      <c r="T102" s="65" t="n">
        <v>157.225</v>
      </c>
      <c r="U102" s="65" t="n">
        <v>2.18368055555556</v>
      </c>
      <c r="V102" s="64" t="n">
        <v>224.45</v>
      </c>
      <c r="W102" s="65" t="n">
        <v>715.2065</v>
      </c>
      <c r="X102" s="65" t="n">
        <v>3.18648474047672</v>
      </c>
      <c r="Y102" s="64" t="n">
        <v>38.5</v>
      </c>
      <c r="Z102" s="65" t="n">
        <v>94.9775</v>
      </c>
      <c r="AA102" s="65" t="n">
        <v>2.46694805194805</v>
      </c>
      <c r="AB102" s="64" t="n">
        <v>233.55</v>
      </c>
      <c r="AC102" s="65" t="n">
        <v>393.095</v>
      </c>
      <c r="AD102" s="65" t="n">
        <v>1.68312995076001</v>
      </c>
      <c r="AE102" s="64" t="n">
        <v>121.75</v>
      </c>
      <c r="AF102" s="65" t="n">
        <v>188.6945</v>
      </c>
      <c r="AG102" s="65" t="n">
        <v>1.5498521560575</v>
      </c>
      <c r="AH102" s="64" t="n">
        <v>43.5</v>
      </c>
      <c r="AI102" s="65" t="n">
        <v>75.2895</v>
      </c>
      <c r="AJ102" s="65" t="n">
        <v>1.73079310344828</v>
      </c>
      <c r="AK102" s="64" t="n">
        <v>87.68</v>
      </c>
      <c r="AL102" s="65" t="n">
        <v>180.3827</v>
      </c>
      <c r="AM102" s="65" t="n">
        <v>2.05728444343066</v>
      </c>
    </row>
    <row r="103" customFormat="false" ht="20.1" hidden="false" customHeight="true" outlineLevel="0" collapsed="false">
      <c r="B103" s="63" t="s">
        <v>228</v>
      </c>
      <c r="C103" s="63" t="s">
        <v>229</v>
      </c>
      <c r="D103" s="64" t="n">
        <v>483.35</v>
      </c>
      <c r="E103" s="65" t="n">
        <v>523.0935</v>
      </c>
      <c r="F103" s="65" t="n">
        <v>1.08222509568636</v>
      </c>
      <c r="G103" s="64" t="n">
        <v>557.3</v>
      </c>
      <c r="H103" s="65" t="n">
        <v>664.4325</v>
      </c>
      <c r="I103" s="65" t="n">
        <v>1.19223488246905</v>
      </c>
      <c r="J103" s="64" t="n">
        <v>397.85</v>
      </c>
      <c r="K103" s="65" t="n">
        <v>544.352</v>
      </c>
      <c r="L103" s="65" t="n">
        <v>1.36823425914289</v>
      </c>
      <c r="M103" s="64" t="n">
        <v>203.7</v>
      </c>
      <c r="N103" s="65" t="n">
        <v>257.069</v>
      </c>
      <c r="O103" s="65" t="n">
        <v>1.26199803632793</v>
      </c>
      <c r="P103" s="64" t="n">
        <v>331.6</v>
      </c>
      <c r="Q103" s="65" t="n">
        <v>388.5735</v>
      </c>
      <c r="R103" s="65" t="n">
        <v>1.17181393244873</v>
      </c>
      <c r="S103" s="64" t="n">
        <v>548.4</v>
      </c>
      <c r="T103" s="65" t="n">
        <v>710.76</v>
      </c>
      <c r="U103" s="65" t="n">
        <v>1.29606126914661</v>
      </c>
      <c r="V103" s="64" t="n">
        <v>335.75</v>
      </c>
      <c r="W103" s="65" t="n">
        <v>550.2875</v>
      </c>
      <c r="X103" s="65" t="n">
        <v>1.63897989575577</v>
      </c>
      <c r="Y103" s="64" t="n">
        <v>734.55</v>
      </c>
      <c r="Z103" s="65" t="n">
        <v>975.0195</v>
      </c>
      <c r="AA103" s="65" t="n">
        <v>1.32736981825608</v>
      </c>
      <c r="AB103" s="64" t="n">
        <v>1578.9</v>
      </c>
      <c r="AC103" s="65" t="n">
        <v>2009.016</v>
      </c>
      <c r="AD103" s="65" t="n">
        <v>1.27241497244917</v>
      </c>
      <c r="AE103" s="64" t="n">
        <v>1494.05</v>
      </c>
      <c r="AF103" s="65" t="n">
        <v>2037.16</v>
      </c>
      <c r="AG103" s="65" t="n">
        <v>1.36351527726649</v>
      </c>
      <c r="AH103" s="64" t="n">
        <v>1285</v>
      </c>
      <c r="AI103" s="65" t="n">
        <v>1912.6585</v>
      </c>
      <c r="AJ103" s="65" t="n">
        <v>1.48845019455253</v>
      </c>
      <c r="AK103" s="64" t="n">
        <v>465.55</v>
      </c>
      <c r="AL103" s="65" t="n">
        <v>772.3631</v>
      </c>
      <c r="AM103" s="65" t="n">
        <v>1.65903361615294</v>
      </c>
    </row>
    <row r="104" customFormat="false" ht="20.1" hidden="false" customHeight="true" outlineLevel="0" collapsed="false">
      <c r="B104" s="63" t="s">
        <v>230</v>
      </c>
      <c r="C104" s="63" t="s">
        <v>231</v>
      </c>
      <c r="D104" s="64" t="n">
        <v>12194.2</v>
      </c>
      <c r="E104" s="65" t="n">
        <v>52386.2705</v>
      </c>
      <c r="F104" s="65" t="n">
        <v>4.29599895852126</v>
      </c>
      <c r="G104" s="64" t="n">
        <v>13445.25</v>
      </c>
      <c r="H104" s="65" t="n">
        <v>65595.2355</v>
      </c>
      <c r="I104" s="65" t="n">
        <v>4.87869214034696</v>
      </c>
      <c r="J104" s="64" t="n">
        <v>15365.1</v>
      </c>
      <c r="K104" s="65" t="n">
        <v>77968.965</v>
      </c>
      <c r="L104" s="65" t="n">
        <v>5.07441962629596</v>
      </c>
      <c r="M104" s="64" t="n">
        <v>9347.6</v>
      </c>
      <c r="N104" s="65" t="n">
        <v>44392.89</v>
      </c>
      <c r="O104" s="65" t="n">
        <v>4.74912169968762</v>
      </c>
      <c r="P104" s="64" t="n">
        <v>6095.1</v>
      </c>
      <c r="Q104" s="65" t="n">
        <v>33139.435</v>
      </c>
      <c r="R104" s="65" t="n">
        <v>5.4370617381175</v>
      </c>
      <c r="S104" s="64" t="n">
        <v>6004.4</v>
      </c>
      <c r="T104" s="65" t="n">
        <v>35391.03</v>
      </c>
      <c r="U104" s="65" t="n">
        <v>5.89418259942709</v>
      </c>
      <c r="V104" s="64" t="n">
        <v>26883.25</v>
      </c>
      <c r="W104" s="65" t="n">
        <v>135698.378</v>
      </c>
      <c r="X104" s="65" t="n">
        <v>5.04769244789971</v>
      </c>
      <c r="Y104" s="64" t="n">
        <v>3234.8</v>
      </c>
      <c r="Z104" s="65" t="n">
        <v>16152.765</v>
      </c>
      <c r="AA104" s="65" t="n">
        <v>4.99343545195994</v>
      </c>
      <c r="AB104" s="64" t="n">
        <v>3942.2</v>
      </c>
      <c r="AC104" s="65" t="n">
        <v>19159.785</v>
      </c>
      <c r="AD104" s="65" t="n">
        <v>4.86017579016793</v>
      </c>
      <c r="AE104" s="64" t="n">
        <v>14057.85</v>
      </c>
      <c r="AF104" s="65" t="n">
        <v>57990.62</v>
      </c>
      <c r="AG104" s="65" t="n">
        <v>4.12514146900131</v>
      </c>
      <c r="AH104" s="64" t="n">
        <v>16290.1</v>
      </c>
      <c r="AI104" s="65" t="n">
        <v>69994.7875</v>
      </c>
      <c r="AJ104" s="65" t="n">
        <v>4.29676843604398</v>
      </c>
      <c r="AK104" s="64" t="n">
        <v>22843.16</v>
      </c>
      <c r="AL104" s="65" t="n">
        <v>99293.384</v>
      </c>
      <c r="AM104" s="65" t="n">
        <v>4.34674467105252</v>
      </c>
    </row>
    <row r="105" customFormat="false" ht="20.1" hidden="false" customHeight="true" outlineLevel="0" collapsed="false">
      <c r="B105" s="63" t="s">
        <v>232</v>
      </c>
      <c r="C105" s="63" t="s">
        <v>233</v>
      </c>
      <c r="D105" s="64" t="n">
        <v>17</v>
      </c>
      <c r="E105" s="65" t="n">
        <v>233.795</v>
      </c>
      <c r="F105" s="65" t="n">
        <v>13.7526470588235</v>
      </c>
      <c r="G105" s="64" t="n">
        <v>66.4</v>
      </c>
      <c r="H105" s="65" t="n">
        <v>997.46</v>
      </c>
      <c r="I105" s="65" t="n">
        <v>15.0219879518072</v>
      </c>
      <c r="J105" s="64" t="n">
        <v>129.8</v>
      </c>
      <c r="K105" s="65" t="n">
        <v>2003.795</v>
      </c>
      <c r="L105" s="65" t="n">
        <v>15.4375577812018</v>
      </c>
      <c r="M105" s="64" t="n">
        <v>41.65</v>
      </c>
      <c r="N105" s="65" t="n">
        <v>720.31</v>
      </c>
      <c r="O105" s="65" t="n">
        <v>17.2943577430972</v>
      </c>
      <c r="P105" s="64" t="n">
        <v>8.55</v>
      </c>
      <c r="Q105" s="65" t="n">
        <v>143.03</v>
      </c>
      <c r="R105" s="65" t="n">
        <v>16.7286549707602</v>
      </c>
      <c r="S105" s="64" t="n">
        <v>1.6</v>
      </c>
      <c r="T105" s="65" t="n">
        <v>12.8</v>
      </c>
      <c r="U105" s="65" t="n">
        <v>8</v>
      </c>
      <c r="V105" s="64"/>
      <c r="W105" s="65"/>
      <c r="X105" s="65"/>
      <c r="Y105" s="64"/>
      <c r="Z105" s="65"/>
      <c r="AA105" s="65"/>
      <c r="AB105" s="64" t="n">
        <v>1.1</v>
      </c>
      <c r="AC105" s="65" t="n">
        <v>17.27</v>
      </c>
      <c r="AD105" s="65" t="n">
        <v>15.7</v>
      </c>
      <c r="AE105" s="64" t="n">
        <v>6.05</v>
      </c>
      <c r="AF105" s="65" t="n">
        <v>97.505</v>
      </c>
      <c r="AG105" s="65" t="n">
        <v>16.1165289256198</v>
      </c>
      <c r="AH105" s="64" t="n">
        <v>2.95</v>
      </c>
      <c r="AI105" s="65" t="n">
        <v>35.935</v>
      </c>
      <c r="AJ105" s="65" t="n">
        <v>12.1813559322034</v>
      </c>
      <c r="AK105" s="64" t="n">
        <v>4.57</v>
      </c>
      <c r="AL105" s="65" t="n">
        <v>59.014</v>
      </c>
      <c r="AM105" s="65" t="n">
        <v>12.9133479212254</v>
      </c>
    </row>
    <row r="106" s="62" customFormat="true" ht="20.1" hidden="false" customHeight="true" outlineLevel="0" collapsed="false">
      <c r="B106" s="67" t="s">
        <v>234</v>
      </c>
      <c r="C106" s="67"/>
      <c r="D106" s="68" t="n">
        <v>16322.65</v>
      </c>
      <c r="E106" s="69" t="n">
        <v>68813.9415</v>
      </c>
      <c r="F106" s="69" t="n">
        <v>4.21585597314162</v>
      </c>
      <c r="G106" s="68" t="n">
        <v>17457.85</v>
      </c>
      <c r="H106" s="69" t="n">
        <v>85392.2175</v>
      </c>
      <c r="I106" s="69" t="n">
        <v>4.89133641886028</v>
      </c>
      <c r="J106" s="68" t="n">
        <v>19192.2</v>
      </c>
      <c r="K106" s="69" t="n">
        <v>100329.8085</v>
      </c>
      <c r="L106" s="69" t="n">
        <v>5.22763458592553</v>
      </c>
      <c r="M106" s="68" t="n">
        <v>12989.05</v>
      </c>
      <c r="N106" s="69" t="n">
        <v>67297.889</v>
      </c>
      <c r="O106" s="69" t="n">
        <v>5.18112479357613</v>
      </c>
      <c r="P106" s="68" t="n">
        <v>10208.25</v>
      </c>
      <c r="Q106" s="69" t="n">
        <v>49754.461</v>
      </c>
      <c r="R106" s="69" t="n">
        <v>4.87394617098915</v>
      </c>
      <c r="S106" s="68" t="n">
        <v>10891.9</v>
      </c>
      <c r="T106" s="69" t="n">
        <v>52939.29</v>
      </c>
      <c r="U106" s="69" t="n">
        <v>4.86042747362719</v>
      </c>
      <c r="V106" s="68" t="n">
        <v>29404.3</v>
      </c>
      <c r="W106" s="69" t="n">
        <v>150219.0365</v>
      </c>
      <c r="X106" s="69" t="n">
        <v>5.10874384018664</v>
      </c>
      <c r="Y106" s="68" t="n">
        <v>8108</v>
      </c>
      <c r="Z106" s="69" t="n">
        <v>41034.846</v>
      </c>
      <c r="AA106" s="69" t="n">
        <v>5.06103182042427</v>
      </c>
      <c r="AB106" s="68" t="n">
        <v>8525.9</v>
      </c>
      <c r="AC106" s="69" t="n">
        <v>38006.7585</v>
      </c>
      <c r="AD106" s="69" t="n">
        <v>4.45780017358871</v>
      </c>
      <c r="AE106" s="68" t="n">
        <v>17817.85</v>
      </c>
      <c r="AF106" s="69" t="n">
        <v>70384.337</v>
      </c>
      <c r="AG106" s="69" t="n">
        <v>3.9502149249208</v>
      </c>
      <c r="AH106" s="68" t="n">
        <v>19590.77</v>
      </c>
      <c r="AI106" s="69" t="n">
        <v>83090.939</v>
      </c>
      <c r="AJ106" s="69" t="n">
        <v>4.24133094309208</v>
      </c>
      <c r="AK106" s="68" t="n">
        <v>24236.54</v>
      </c>
      <c r="AL106" s="69" t="n">
        <v>106140.0898</v>
      </c>
      <c r="AM106" s="69" t="n">
        <v>4.37934167995927</v>
      </c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</row>
    <row r="107" customFormat="false" ht="20.1" hidden="false" customHeight="true" outlineLevel="0" collapsed="false">
      <c r="B107" s="63" t="s">
        <v>235</v>
      </c>
      <c r="C107" s="63" t="s">
        <v>236</v>
      </c>
      <c r="D107" s="64" t="n">
        <v>3.05</v>
      </c>
      <c r="E107" s="65" t="n">
        <v>78.69</v>
      </c>
      <c r="F107" s="65" t="n">
        <v>25.8</v>
      </c>
      <c r="G107" s="64"/>
      <c r="H107" s="65"/>
      <c r="I107" s="65"/>
      <c r="J107" s="64" t="n">
        <v>1.45</v>
      </c>
      <c r="K107" s="65" t="n">
        <v>49.3</v>
      </c>
      <c r="L107" s="65" t="n">
        <v>34</v>
      </c>
      <c r="M107" s="64" t="n">
        <v>7.35</v>
      </c>
      <c r="N107" s="65" t="n">
        <v>237.55</v>
      </c>
      <c r="O107" s="65" t="n">
        <v>32.3197278911565</v>
      </c>
      <c r="P107" s="64" t="n">
        <v>16.9</v>
      </c>
      <c r="Q107" s="65" t="n">
        <v>433.92</v>
      </c>
      <c r="R107" s="65" t="n">
        <v>25.6757396449704</v>
      </c>
      <c r="S107" s="64" t="n">
        <v>7.95</v>
      </c>
      <c r="T107" s="65" t="n">
        <v>182.415</v>
      </c>
      <c r="U107" s="65" t="n">
        <v>22.9452830188679</v>
      </c>
      <c r="V107" s="64" t="n">
        <v>2</v>
      </c>
      <c r="W107" s="65" t="n">
        <v>48</v>
      </c>
      <c r="X107" s="65" t="n">
        <v>24</v>
      </c>
      <c r="Y107" s="64" t="n">
        <v>2.65</v>
      </c>
      <c r="Z107" s="65" t="n">
        <v>96.75</v>
      </c>
      <c r="AA107" s="65" t="n">
        <v>36.5094339622642</v>
      </c>
      <c r="AB107" s="64" t="n">
        <v>4.7</v>
      </c>
      <c r="AC107" s="65" t="n">
        <v>122.67</v>
      </c>
      <c r="AD107" s="65" t="n">
        <v>26.1</v>
      </c>
      <c r="AE107" s="64" t="n">
        <v>7.45</v>
      </c>
      <c r="AF107" s="65" t="n">
        <v>154.905</v>
      </c>
      <c r="AG107" s="65" t="n">
        <v>20.7926174496644</v>
      </c>
      <c r="AH107" s="64"/>
      <c r="AI107" s="65"/>
      <c r="AJ107" s="65"/>
      <c r="AK107" s="64" t="n">
        <v>31.89</v>
      </c>
      <c r="AL107" s="65" t="n">
        <v>1034.161</v>
      </c>
      <c r="AM107" s="65" t="n">
        <v>32.4290059579806</v>
      </c>
    </row>
    <row r="108" customFormat="false" ht="20.1" hidden="false" customHeight="true" outlineLevel="0" collapsed="false">
      <c r="B108" s="63" t="s">
        <v>237</v>
      </c>
      <c r="C108" s="63" t="s">
        <v>238</v>
      </c>
      <c r="D108" s="64" t="n">
        <v>115.7</v>
      </c>
      <c r="E108" s="65" t="n">
        <v>1681.92</v>
      </c>
      <c r="F108" s="65" t="n">
        <v>14.5369057908384</v>
      </c>
      <c r="G108" s="64" t="n">
        <v>3.9</v>
      </c>
      <c r="H108" s="65" t="n">
        <v>51.9</v>
      </c>
      <c r="I108" s="65" t="n">
        <v>13.3076923076923</v>
      </c>
      <c r="J108" s="64"/>
      <c r="K108" s="65"/>
      <c r="L108" s="65"/>
      <c r="M108" s="64" t="n">
        <v>13.45</v>
      </c>
      <c r="N108" s="65" t="n">
        <v>171.56</v>
      </c>
      <c r="O108" s="65" t="n">
        <v>12.7553903345725</v>
      </c>
      <c r="P108" s="64" t="n">
        <v>12.9</v>
      </c>
      <c r="Q108" s="65" t="n">
        <v>152.295</v>
      </c>
      <c r="R108" s="65" t="n">
        <v>11.8058139534884</v>
      </c>
      <c r="S108" s="64" t="n">
        <v>115.55</v>
      </c>
      <c r="T108" s="65" t="n">
        <v>1509.65</v>
      </c>
      <c r="U108" s="65" t="n">
        <v>13.0649069666811</v>
      </c>
      <c r="V108" s="64" t="n">
        <v>38.2</v>
      </c>
      <c r="W108" s="65" t="n">
        <v>535.105</v>
      </c>
      <c r="X108" s="65" t="n">
        <v>14.0079842931937</v>
      </c>
      <c r="Y108" s="64" t="n">
        <v>50.9</v>
      </c>
      <c r="Z108" s="65" t="n">
        <v>880.55</v>
      </c>
      <c r="AA108" s="65" t="n">
        <v>17.2996070726916</v>
      </c>
      <c r="AB108" s="64" t="n">
        <v>26.3</v>
      </c>
      <c r="AC108" s="65" t="n">
        <v>297.775</v>
      </c>
      <c r="AD108" s="65" t="n">
        <v>11.3222433460076</v>
      </c>
      <c r="AE108" s="64" t="n">
        <v>19.05</v>
      </c>
      <c r="AF108" s="65" t="n">
        <v>218.7</v>
      </c>
      <c r="AG108" s="65" t="n">
        <v>11.4803149606299</v>
      </c>
      <c r="AH108" s="64" t="n">
        <v>19.85</v>
      </c>
      <c r="AI108" s="65" t="n">
        <v>228.27</v>
      </c>
      <c r="AJ108" s="65" t="n">
        <v>11.4997481108312</v>
      </c>
      <c r="AK108" s="64" t="n">
        <v>68.64</v>
      </c>
      <c r="AL108" s="65" t="n">
        <v>766.518</v>
      </c>
      <c r="AM108" s="65" t="n">
        <v>11.1672202797203</v>
      </c>
    </row>
    <row r="109" customFormat="false" ht="20.1" hidden="false" customHeight="true" outlineLevel="0" collapsed="false">
      <c r="B109" s="63" t="s">
        <v>239</v>
      </c>
      <c r="C109" s="63" t="s">
        <v>240</v>
      </c>
      <c r="D109" s="64" t="n">
        <v>431.55</v>
      </c>
      <c r="E109" s="65" t="n">
        <v>1092.5425</v>
      </c>
      <c r="F109" s="65" t="n">
        <v>2.53167072181671</v>
      </c>
      <c r="G109" s="64" t="n">
        <v>75</v>
      </c>
      <c r="H109" s="65" t="n">
        <v>229.295</v>
      </c>
      <c r="I109" s="65" t="n">
        <v>3.05726666666667</v>
      </c>
      <c r="J109" s="64" t="n">
        <v>428.35</v>
      </c>
      <c r="K109" s="65" t="n">
        <v>1225.7125</v>
      </c>
      <c r="L109" s="65" t="n">
        <v>2.86147426170188</v>
      </c>
      <c r="M109" s="64" t="n">
        <v>741.3</v>
      </c>
      <c r="N109" s="65" t="n">
        <v>2232.7525</v>
      </c>
      <c r="O109" s="65" t="n">
        <v>3.01194185889653</v>
      </c>
      <c r="P109" s="64" t="n">
        <v>451.45</v>
      </c>
      <c r="Q109" s="65" t="n">
        <v>1293.28</v>
      </c>
      <c r="R109" s="65" t="n">
        <v>2.86472477572267</v>
      </c>
      <c r="S109" s="64" t="n">
        <v>287.2</v>
      </c>
      <c r="T109" s="65" t="n">
        <v>827.4525</v>
      </c>
      <c r="U109" s="65" t="n">
        <v>2.88110201949861</v>
      </c>
      <c r="V109" s="64" t="n">
        <v>410.4</v>
      </c>
      <c r="W109" s="65" t="n">
        <v>1272.6675</v>
      </c>
      <c r="X109" s="65" t="n">
        <v>3.10104166666667</v>
      </c>
      <c r="Y109" s="64" t="n">
        <v>414.25</v>
      </c>
      <c r="Z109" s="65" t="n">
        <v>1208.0655</v>
      </c>
      <c r="AA109" s="65" t="n">
        <v>2.91627157513579</v>
      </c>
      <c r="AB109" s="64" t="n">
        <v>163.4</v>
      </c>
      <c r="AC109" s="65" t="n">
        <v>409.75</v>
      </c>
      <c r="AD109" s="65" t="n">
        <v>2.50764993880049</v>
      </c>
      <c r="AE109" s="64" t="n">
        <v>517.25</v>
      </c>
      <c r="AF109" s="65" t="n">
        <v>888.88</v>
      </c>
      <c r="AG109" s="65" t="n">
        <v>1.7184726921218</v>
      </c>
      <c r="AH109" s="64" t="n">
        <v>239.2</v>
      </c>
      <c r="AI109" s="65" t="n">
        <v>374.877</v>
      </c>
      <c r="AJ109" s="65" t="n">
        <v>1.56721153846154</v>
      </c>
      <c r="AK109" s="64" t="n">
        <v>414.19</v>
      </c>
      <c r="AL109" s="65" t="n">
        <v>730.5115</v>
      </c>
      <c r="AM109" s="65" t="n">
        <v>1.7637110987711</v>
      </c>
    </row>
    <row r="110" customFormat="false" ht="20.1" hidden="false" customHeight="true" outlineLevel="0" collapsed="false">
      <c r="B110" s="63" t="s">
        <v>241</v>
      </c>
      <c r="C110" s="63" t="s">
        <v>242</v>
      </c>
      <c r="D110" s="64" t="n">
        <v>37.75</v>
      </c>
      <c r="E110" s="65" t="n">
        <v>435.77</v>
      </c>
      <c r="F110" s="65" t="n">
        <v>11.5435761589404</v>
      </c>
      <c r="G110" s="64" t="n">
        <v>116.45</v>
      </c>
      <c r="H110" s="65" t="n">
        <v>1509.37</v>
      </c>
      <c r="I110" s="65" t="n">
        <v>12.9615285530271</v>
      </c>
      <c r="J110" s="64" t="n">
        <v>9.6</v>
      </c>
      <c r="K110" s="65" t="n">
        <v>128.775</v>
      </c>
      <c r="L110" s="65" t="n">
        <v>13.4140625</v>
      </c>
      <c r="M110" s="64" t="n">
        <v>79.85</v>
      </c>
      <c r="N110" s="65" t="n">
        <v>1261.21</v>
      </c>
      <c r="O110" s="65" t="n">
        <v>15.7947401377583</v>
      </c>
      <c r="P110" s="64" t="n">
        <v>85.55</v>
      </c>
      <c r="Q110" s="65" t="n">
        <v>1094.755</v>
      </c>
      <c r="R110" s="65" t="n">
        <v>12.7966686148451</v>
      </c>
      <c r="S110" s="64" t="n">
        <v>237.85</v>
      </c>
      <c r="T110" s="65" t="n">
        <v>2023.975</v>
      </c>
      <c r="U110" s="65" t="n">
        <v>8.50945974353584</v>
      </c>
      <c r="V110" s="64" t="n">
        <v>100.95</v>
      </c>
      <c r="W110" s="65" t="n">
        <v>964.409</v>
      </c>
      <c r="X110" s="65" t="n">
        <v>9.55333333333333</v>
      </c>
      <c r="Y110" s="64" t="n">
        <v>168.2</v>
      </c>
      <c r="Z110" s="65" t="n">
        <v>2223.2</v>
      </c>
      <c r="AA110" s="65" t="n">
        <v>13.217598097503</v>
      </c>
      <c r="AB110" s="64" t="n">
        <v>227.75</v>
      </c>
      <c r="AC110" s="65" t="n">
        <v>2365.445</v>
      </c>
      <c r="AD110" s="65" t="n">
        <v>10.3861470911087</v>
      </c>
      <c r="AE110" s="64" t="n">
        <v>182.95</v>
      </c>
      <c r="AF110" s="65" t="n">
        <v>1056.245</v>
      </c>
      <c r="AG110" s="65" t="n">
        <v>5.77340803498224</v>
      </c>
      <c r="AH110" s="64" t="n">
        <v>81.15</v>
      </c>
      <c r="AI110" s="65" t="n">
        <v>315.56</v>
      </c>
      <c r="AJ110" s="65" t="n">
        <v>3.88860135551448</v>
      </c>
      <c r="AK110" s="64" t="n">
        <v>252.79</v>
      </c>
      <c r="AL110" s="65" t="n">
        <v>3780.775</v>
      </c>
      <c r="AM110" s="65" t="n">
        <v>14.9561889315242</v>
      </c>
    </row>
    <row r="111" customFormat="false" ht="20.1" hidden="false" customHeight="true" outlineLevel="0" collapsed="false">
      <c r="B111" s="63" t="s">
        <v>243</v>
      </c>
      <c r="C111" s="63" t="s">
        <v>244</v>
      </c>
      <c r="D111" s="64" t="n">
        <v>436.25</v>
      </c>
      <c r="E111" s="65" t="n">
        <v>221.6185</v>
      </c>
      <c r="F111" s="65" t="n">
        <v>0.508008022922636</v>
      </c>
      <c r="G111" s="64" t="n">
        <v>757</v>
      </c>
      <c r="H111" s="65" t="n">
        <v>385.4875</v>
      </c>
      <c r="I111" s="65" t="n">
        <v>0.509230515191546</v>
      </c>
      <c r="J111" s="64" t="n">
        <v>879.1</v>
      </c>
      <c r="K111" s="65" t="n">
        <v>409.844</v>
      </c>
      <c r="L111" s="65" t="n">
        <v>0.466208622454783</v>
      </c>
      <c r="M111" s="64" t="n">
        <v>915.15</v>
      </c>
      <c r="N111" s="65" t="n">
        <v>422.8795</v>
      </c>
      <c r="O111" s="65" t="n">
        <v>0.462087635906682</v>
      </c>
      <c r="P111" s="64" t="n">
        <v>826.1</v>
      </c>
      <c r="Q111" s="65" t="n">
        <v>388.335</v>
      </c>
      <c r="R111" s="65" t="n">
        <v>0.470082314489771</v>
      </c>
      <c r="S111" s="64" t="n">
        <v>616.45</v>
      </c>
      <c r="T111" s="65" t="n">
        <v>460.72</v>
      </c>
      <c r="U111" s="65" t="n">
        <v>0.747376105118014</v>
      </c>
      <c r="V111" s="64" t="n">
        <v>215.1</v>
      </c>
      <c r="W111" s="65" t="n">
        <v>283.175</v>
      </c>
      <c r="X111" s="65" t="n">
        <v>1.31648070664807</v>
      </c>
      <c r="Y111" s="64" t="n">
        <v>600.2</v>
      </c>
      <c r="Z111" s="65" t="n">
        <v>547.987</v>
      </c>
      <c r="AA111" s="65" t="n">
        <v>0.913007330889703</v>
      </c>
      <c r="AB111" s="64" t="n">
        <v>756.55</v>
      </c>
      <c r="AC111" s="65" t="n">
        <v>405.845</v>
      </c>
      <c r="AD111" s="65" t="n">
        <v>0.536441742118829</v>
      </c>
      <c r="AE111" s="64" t="n">
        <v>194.6</v>
      </c>
      <c r="AF111" s="65" t="n">
        <v>174.3085</v>
      </c>
      <c r="AG111" s="65" t="n">
        <v>0.895727132579651</v>
      </c>
      <c r="AH111" s="64" t="n">
        <v>206.05</v>
      </c>
      <c r="AI111" s="65" t="n">
        <v>184.8505</v>
      </c>
      <c r="AJ111" s="65" t="n">
        <v>0.897114777966513</v>
      </c>
      <c r="AK111" s="64" t="n">
        <v>222.46</v>
      </c>
      <c r="AL111" s="65" t="n">
        <v>228.479</v>
      </c>
      <c r="AM111" s="65" t="n">
        <v>1.02705654949204</v>
      </c>
    </row>
    <row r="112" customFormat="false" ht="20.1" hidden="false" customHeight="true" outlineLevel="0" collapsed="false">
      <c r="B112" s="63" t="s">
        <v>245</v>
      </c>
      <c r="C112" s="63" t="s">
        <v>246</v>
      </c>
      <c r="D112" s="64" t="n">
        <v>12.75</v>
      </c>
      <c r="E112" s="65" t="n">
        <v>89.1275</v>
      </c>
      <c r="F112" s="65" t="n">
        <v>6.99039215686275</v>
      </c>
      <c r="G112" s="64" t="n">
        <v>18.7</v>
      </c>
      <c r="H112" s="65" t="n">
        <v>157.775</v>
      </c>
      <c r="I112" s="65" t="n">
        <v>8.43716577540107</v>
      </c>
      <c r="J112" s="64" t="n">
        <v>6.3</v>
      </c>
      <c r="K112" s="65" t="n">
        <v>60.08</v>
      </c>
      <c r="L112" s="65" t="n">
        <v>9.53650793650794</v>
      </c>
      <c r="M112" s="64" t="n">
        <v>21.15</v>
      </c>
      <c r="N112" s="65" t="n">
        <v>193.3</v>
      </c>
      <c r="O112" s="65" t="n">
        <v>9.13947990543735</v>
      </c>
      <c r="P112" s="64" t="n">
        <v>30.65</v>
      </c>
      <c r="Q112" s="65" t="n">
        <v>252.65</v>
      </c>
      <c r="R112" s="65" t="n">
        <v>8.24306688417618</v>
      </c>
      <c r="S112" s="64" t="n">
        <v>18.6</v>
      </c>
      <c r="T112" s="65" t="n">
        <v>116.358</v>
      </c>
      <c r="U112" s="65" t="n">
        <v>6.2558064516129</v>
      </c>
      <c r="V112" s="64" t="n">
        <v>0.5</v>
      </c>
      <c r="W112" s="65" t="n">
        <v>5</v>
      </c>
      <c r="X112" s="65" t="n">
        <v>10</v>
      </c>
      <c r="Y112" s="64"/>
      <c r="Z112" s="65"/>
      <c r="AA112" s="65"/>
      <c r="AB112" s="64" t="n">
        <v>13.65</v>
      </c>
      <c r="AC112" s="65" t="n">
        <v>101.455</v>
      </c>
      <c r="AD112" s="65" t="n">
        <v>7.43260073260073</v>
      </c>
      <c r="AE112" s="64" t="n">
        <v>2.4</v>
      </c>
      <c r="AF112" s="65" t="n">
        <v>21.215</v>
      </c>
      <c r="AG112" s="65" t="n">
        <v>8.83958333333333</v>
      </c>
      <c r="AH112" s="64" t="n">
        <v>8.2</v>
      </c>
      <c r="AI112" s="65" t="n">
        <v>58.82</v>
      </c>
      <c r="AJ112" s="65" t="n">
        <v>7.17317073170732</v>
      </c>
      <c r="AK112" s="64" t="n">
        <v>5.91</v>
      </c>
      <c r="AL112" s="65" t="n">
        <v>57.513</v>
      </c>
      <c r="AM112" s="65" t="n">
        <v>9.73147208121827</v>
      </c>
    </row>
    <row r="113" customFormat="false" ht="20.1" hidden="false" customHeight="true" outlineLevel="0" collapsed="false">
      <c r="B113" s="63" t="s">
        <v>247</v>
      </c>
      <c r="C113" s="63" t="s">
        <v>248</v>
      </c>
      <c r="D113" s="64" t="n">
        <v>692.05</v>
      </c>
      <c r="E113" s="65" t="n">
        <v>19766.89</v>
      </c>
      <c r="F113" s="65" t="n">
        <v>28.5628061556246</v>
      </c>
      <c r="G113" s="64" t="n">
        <v>281.35</v>
      </c>
      <c r="H113" s="65" t="n">
        <v>7775.565</v>
      </c>
      <c r="I113" s="65" t="n">
        <v>27.6366269770748</v>
      </c>
      <c r="J113" s="64" t="n">
        <v>63.9</v>
      </c>
      <c r="K113" s="65" t="n">
        <v>2033.65</v>
      </c>
      <c r="L113" s="65" t="n">
        <v>31.8255086071988</v>
      </c>
      <c r="M113" s="64" t="n">
        <v>254.4</v>
      </c>
      <c r="N113" s="65" t="n">
        <v>7059.19</v>
      </c>
      <c r="O113" s="65" t="n">
        <v>27.7483883647799</v>
      </c>
      <c r="P113" s="64" t="n">
        <v>205.35</v>
      </c>
      <c r="Q113" s="65" t="n">
        <v>5062.825</v>
      </c>
      <c r="R113" s="65" t="n">
        <v>24.654614073533</v>
      </c>
      <c r="S113" s="64" t="n">
        <v>600.9</v>
      </c>
      <c r="T113" s="65" t="n">
        <v>13614.885</v>
      </c>
      <c r="U113" s="65" t="n">
        <v>22.6574887668497</v>
      </c>
      <c r="V113" s="64" t="n">
        <v>1588.85</v>
      </c>
      <c r="W113" s="65" t="n">
        <v>34269.99</v>
      </c>
      <c r="X113" s="65" t="n">
        <v>21.569053088712</v>
      </c>
      <c r="Y113" s="64" t="n">
        <v>1143.65</v>
      </c>
      <c r="Z113" s="65" t="n">
        <v>38005.16</v>
      </c>
      <c r="AA113" s="65" t="n">
        <v>33.2314606741573</v>
      </c>
      <c r="AB113" s="64" t="n">
        <v>333.65</v>
      </c>
      <c r="AC113" s="65" t="n">
        <v>7959.415</v>
      </c>
      <c r="AD113" s="65" t="n">
        <v>23.8555821969129</v>
      </c>
      <c r="AE113" s="64" t="n">
        <v>204.4</v>
      </c>
      <c r="AF113" s="65" t="n">
        <v>5267.41</v>
      </c>
      <c r="AG113" s="65" t="n">
        <v>25.7701076320939</v>
      </c>
      <c r="AH113" s="64" t="n">
        <v>546.1</v>
      </c>
      <c r="AI113" s="65" t="n">
        <v>12451.8</v>
      </c>
      <c r="AJ113" s="65" t="n">
        <v>22.8013184398462</v>
      </c>
      <c r="AK113" s="64" t="n">
        <v>357.69</v>
      </c>
      <c r="AL113" s="65" t="n">
        <v>13719.499</v>
      </c>
      <c r="AM113" s="65" t="n">
        <v>38.3558360591574</v>
      </c>
    </row>
    <row r="114" customFormat="false" ht="20.1" hidden="false" customHeight="true" outlineLevel="0" collapsed="false">
      <c r="B114" s="63" t="s">
        <v>249</v>
      </c>
      <c r="C114" s="63" t="s">
        <v>250</v>
      </c>
      <c r="D114" s="64"/>
      <c r="E114" s="65"/>
      <c r="F114" s="65"/>
      <c r="G114" s="64"/>
      <c r="H114" s="65"/>
      <c r="I114" s="65"/>
      <c r="J114" s="64"/>
      <c r="K114" s="65"/>
      <c r="L114" s="65"/>
      <c r="M114" s="64"/>
      <c r="N114" s="65"/>
      <c r="O114" s="65"/>
      <c r="P114" s="64"/>
      <c r="Q114" s="65"/>
      <c r="R114" s="65"/>
      <c r="S114" s="64"/>
      <c r="T114" s="65"/>
      <c r="U114" s="65"/>
      <c r="V114" s="64"/>
      <c r="W114" s="65"/>
      <c r="X114" s="65"/>
      <c r="Y114" s="64"/>
      <c r="Z114" s="65"/>
      <c r="AA114" s="65"/>
      <c r="AB114" s="64"/>
      <c r="AC114" s="65"/>
      <c r="AD114" s="65"/>
      <c r="AE114" s="64" t="n">
        <v>1.65</v>
      </c>
      <c r="AF114" s="65" t="n">
        <v>7.92</v>
      </c>
      <c r="AG114" s="65" t="n">
        <v>4.8</v>
      </c>
      <c r="AH114" s="64"/>
      <c r="AI114" s="65"/>
      <c r="AJ114" s="65"/>
      <c r="AK114" s="64"/>
      <c r="AL114" s="65"/>
      <c r="AM114" s="65"/>
    </row>
    <row r="115" customFormat="false" ht="20.1" hidden="false" customHeight="true" outlineLevel="0" collapsed="false">
      <c r="B115" s="63" t="s">
        <v>251</v>
      </c>
      <c r="C115" s="63" t="s">
        <v>252</v>
      </c>
      <c r="D115" s="64" t="n">
        <v>573.05</v>
      </c>
      <c r="E115" s="65" t="n">
        <v>9289.535</v>
      </c>
      <c r="F115" s="65" t="n">
        <v>16.2106884216037</v>
      </c>
      <c r="G115" s="64" t="n">
        <v>1194.85</v>
      </c>
      <c r="H115" s="65" t="n">
        <v>16570.39</v>
      </c>
      <c r="I115" s="65" t="n">
        <v>13.8681759216638</v>
      </c>
      <c r="J115" s="64" t="n">
        <v>729.35</v>
      </c>
      <c r="K115" s="65" t="n">
        <v>10561.725</v>
      </c>
      <c r="L115" s="65" t="n">
        <v>14.4810104887914</v>
      </c>
      <c r="M115" s="64" t="n">
        <v>709.7</v>
      </c>
      <c r="N115" s="65" t="n">
        <v>14772.705</v>
      </c>
      <c r="O115" s="65" t="n">
        <v>20.8154220092997</v>
      </c>
      <c r="P115" s="64" t="n">
        <v>546.4</v>
      </c>
      <c r="Q115" s="65" t="n">
        <v>9929.635</v>
      </c>
      <c r="R115" s="65" t="n">
        <v>18.1728312591508</v>
      </c>
      <c r="S115" s="64" t="n">
        <v>163.6</v>
      </c>
      <c r="T115" s="65" t="n">
        <v>3813.77</v>
      </c>
      <c r="U115" s="65" t="n">
        <v>23.3115525672372</v>
      </c>
      <c r="V115" s="64" t="n">
        <v>200.6</v>
      </c>
      <c r="W115" s="65" t="n">
        <v>4984.035</v>
      </c>
      <c r="X115" s="65" t="n">
        <v>24.8456380857428</v>
      </c>
      <c r="Y115" s="64" t="n">
        <v>262.2</v>
      </c>
      <c r="Z115" s="65" t="n">
        <v>8376.83</v>
      </c>
      <c r="AA115" s="65" t="n">
        <v>31.9482456140351</v>
      </c>
      <c r="AB115" s="64" t="n">
        <v>435.1</v>
      </c>
      <c r="AC115" s="65" t="n">
        <v>10832.675</v>
      </c>
      <c r="AD115" s="65" t="n">
        <v>24.8969777062744</v>
      </c>
      <c r="AE115" s="64" t="n">
        <v>200.5</v>
      </c>
      <c r="AF115" s="65" t="n">
        <v>4843.595</v>
      </c>
      <c r="AG115" s="65" t="n">
        <v>24.1575810473815</v>
      </c>
      <c r="AH115" s="64" t="n">
        <v>148.55</v>
      </c>
      <c r="AI115" s="65" t="n">
        <v>3065.31</v>
      </c>
      <c r="AJ115" s="65" t="n">
        <v>20.634870414002</v>
      </c>
      <c r="AK115" s="64" t="n">
        <v>163.75</v>
      </c>
      <c r="AL115" s="65" t="n">
        <v>3612.524</v>
      </c>
      <c r="AM115" s="65" t="n">
        <v>22.0612152671756</v>
      </c>
    </row>
    <row r="116" customFormat="false" ht="20.1" hidden="false" customHeight="true" outlineLevel="0" collapsed="false">
      <c r="B116" s="63" t="s">
        <v>253</v>
      </c>
      <c r="C116" s="63" t="s">
        <v>254</v>
      </c>
      <c r="D116" s="64"/>
      <c r="E116" s="65"/>
      <c r="F116" s="65"/>
      <c r="G116" s="64" t="n">
        <v>2.2</v>
      </c>
      <c r="H116" s="65" t="n">
        <v>41.4</v>
      </c>
      <c r="I116" s="65" t="n">
        <v>18.8181818181818</v>
      </c>
      <c r="J116" s="64" t="n">
        <v>2.2</v>
      </c>
      <c r="K116" s="65" t="n">
        <v>77.15</v>
      </c>
      <c r="L116" s="65" t="n">
        <v>35.0681818181818</v>
      </c>
      <c r="M116" s="64"/>
      <c r="N116" s="65"/>
      <c r="O116" s="65"/>
      <c r="P116" s="64"/>
      <c r="Q116" s="65"/>
      <c r="R116" s="65"/>
      <c r="S116" s="64"/>
      <c r="T116" s="65"/>
      <c r="U116" s="65"/>
      <c r="V116" s="64"/>
      <c r="W116" s="65"/>
      <c r="X116" s="65"/>
      <c r="Y116" s="64" t="n">
        <v>2.65</v>
      </c>
      <c r="Z116" s="65" t="n">
        <v>101.8</v>
      </c>
      <c r="AA116" s="65" t="n">
        <v>38.4150943396226</v>
      </c>
      <c r="AB116" s="64" t="n">
        <v>0.45</v>
      </c>
      <c r="AC116" s="65" t="n">
        <v>13.365</v>
      </c>
      <c r="AD116" s="65" t="n">
        <v>29.7</v>
      </c>
      <c r="AE116" s="64"/>
      <c r="AF116" s="65"/>
      <c r="AG116" s="65"/>
      <c r="AH116" s="64"/>
      <c r="AI116" s="65"/>
      <c r="AJ116" s="65"/>
      <c r="AK116" s="64" t="n">
        <v>3.04</v>
      </c>
      <c r="AL116" s="65" t="n">
        <v>121.6</v>
      </c>
      <c r="AM116" s="65" t="n">
        <v>40</v>
      </c>
    </row>
    <row r="117" customFormat="false" ht="20.1" hidden="false" customHeight="true" outlineLevel="0" collapsed="false">
      <c r="B117" s="63" t="s">
        <v>255</v>
      </c>
      <c r="C117" s="63" t="s">
        <v>256</v>
      </c>
      <c r="D117" s="64"/>
      <c r="E117" s="65"/>
      <c r="F117" s="65"/>
      <c r="G117" s="64"/>
      <c r="H117" s="65"/>
      <c r="I117" s="65"/>
      <c r="J117" s="64" t="n">
        <v>1.15</v>
      </c>
      <c r="K117" s="65" t="n">
        <v>43.7</v>
      </c>
      <c r="L117" s="65" t="n">
        <v>38</v>
      </c>
      <c r="M117" s="64"/>
      <c r="N117" s="65"/>
      <c r="O117" s="65"/>
      <c r="P117" s="64"/>
      <c r="Q117" s="65"/>
      <c r="R117" s="65"/>
      <c r="S117" s="64" t="n">
        <v>3.9</v>
      </c>
      <c r="T117" s="65" t="n">
        <v>119.79</v>
      </c>
      <c r="U117" s="65" t="n">
        <v>30.7153846153846</v>
      </c>
      <c r="V117" s="64"/>
      <c r="W117" s="65"/>
      <c r="X117" s="65"/>
      <c r="Y117" s="64" t="n">
        <v>6.75</v>
      </c>
      <c r="Z117" s="65" t="n">
        <v>227.04</v>
      </c>
      <c r="AA117" s="65" t="n">
        <v>33.6355555555556</v>
      </c>
      <c r="AB117" s="64" t="n">
        <v>4.15</v>
      </c>
      <c r="AC117" s="65" t="n">
        <v>124.815</v>
      </c>
      <c r="AD117" s="65" t="n">
        <v>30.0759036144578</v>
      </c>
      <c r="AE117" s="64" t="n">
        <v>1.5</v>
      </c>
      <c r="AF117" s="65" t="n">
        <v>60</v>
      </c>
      <c r="AG117" s="65" t="n">
        <v>40</v>
      </c>
      <c r="AH117" s="64" t="n">
        <v>3.3</v>
      </c>
      <c r="AI117" s="65" t="n">
        <v>105.93</v>
      </c>
      <c r="AJ117" s="65" t="n">
        <v>32.1</v>
      </c>
      <c r="AK117" s="64" t="n">
        <v>13.6</v>
      </c>
      <c r="AL117" s="65" t="n">
        <v>498.71</v>
      </c>
      <c r="AM117" s="65" t="n">
        <v>36.6698529411765</v>
      </c>
    </row>
    <row r="118" customFormat="false" ht="20.1" hidden="false" customHeight="true" outlineLevel="0" collapsed="false">
      <c r="B118" s="63" t="s">
        <v>257</v>
      </c>
      <c r="C118" s="63" t="s">
        <v>258</v>
      </c>
      <c r="D118" s="64" t="n">
        <v>10.4</v>
      </c>
      <c r="E118" s="65" t="n">
        <v>211.95</v>
      </c>
      <c r="F118" s="65" t="n">
        <v>20.3798076923077</v>
      </c>
      <c r="G118" s="64" t="n">
        <v>17.4</v>
      </c>
      <c r="H118" s="65" t="n">
        <v>328.605</v>
      </c>
      <c r="I118" s="65" t="n">
        <v>18.8853448275862</v>
      </c>
      <c r="J118" s="64" t="n">
        <v>3.1</v>
      </c>
      <c r="K118" s="65" t="n">
        <v>60.45</v>
      </c>
      <c r="L118" s="65" t="n">
        <v>19.5</v>
      </c>
      <c r="M118" s="64" t="n">
        <v>37.15</v>
      </c>
      <c r="N118" s="65" t="n">
        <v>706.89</v>
      </c>
      <c r="O118" s="65" t="n">
        <v>19.0279946164199</v>
      </c>
      <c r="P118" s="64" t="n">
        <v>12</v>
      </c>
      <c r="Q118" s="65" t="n">
        <v>220.215</v>
      </c>
      <c r="R118" s="65" t="n">
        <v>18.35125</v>
      </c>
      <c r="S118" s="64" t="n">
        <v>7.7</v>
      </c>
      <c r="T118" s="65" t="n">
        <v>123.37</v>
      </c>
      <c r="U118" s="65" t="n">
        <v>16.0220779220779</v>
      </c>
      <c r="V118" s="64" t="n">
        <v>11.2</v>
      </c>
      <c r="W118" s="65" t="n">
        <v>146.09</v>
      </c>
      <c r="X118" s="65" t="n">
        <v>13.04375</v>
      </c>
      <c r="Y118" s="64" t="n">
        <v>35.75</v>
      </c>
      <c r="Z118" s="65" t="n">
        <v>486.74</v>
      </c>
      <c r="AA118" s="65" t="n">
        <v>13.6151048951049</v>
      </c>
      <c r="AB118" s="64" t="n">
        <v>30.6</v>
      </c>
      <c r="AC118" s="65" t="n">
        <v>282.66</v>
      </c>
      <c r="AD118" s="65" t="n">
        <v>9.23725490196079</v>
      </c>
      <c r="AE118" s="64" t="n">
        <v>14.85</v>
      </c>
      <c r="AF118" s="65" t="n">
        <v>60.965</v>
      </c>
      <c r="AG118" s="65" t="n">
        <v>4.10538720538721</v>
      </c>
      <c r="AH118" s="64"/>
      <c r="AI118" s="65"/>
      <c r="AJ118" s="65"/>
      <c r="AK118" s="64" t="n">
        <v>27.6</v>
      </c>
      <c r="AL118" s="65" t="n">
        <v>367.632</v>
      </c>
      <c r="AM118" s="65" t="n">
        <v>13.32</v>
      </c>
    </row>
    <row r="119" customFormat="false" ht="20.1" hidden="false" customHeight="true" outlineLevel="0" collapsed="false">
      <c r="B119" s="67" t="s">
        <v>259</v>
      </c>
      <c r="C119" s="67"/>
      <c r="D119" s="68" t="n">
        <v>2312.55</v>
      </c>
      <c r="E119" s="69" t="n">
        <v>32868.0435</v>
      </c>
      <c r="F119" s="69" t="n">
        <v>14.2129006940391</v>
      </c>
      <c r="G119" s="68" t="n">
        <v>2466.85</v>
      </c>
      <c r="H119" s="69" t="n">
        <v>27049.7875</v>
      </c>
      <c r="I119" s="69" t="n">
        <v>10.9653150779334</v>
      </c>
      <c r="J119" s="68" t="n">
        <v>2124.5</v>
      </c>
      <c r="K119" s="69" t="n">
        <v>14650.3865</v>
      </c>
      <c r="L119" s="69" t="n">
        <v>6.89592209931749</v>
      </c>
      <c r="M119" s="68" t="n">
        <v>2779.5</v>
      </c>
      <c r="N119" s="69" t="n">
        <v>27058.037</v>
      </c>
      <c r="O119" s="69" t="n">
        <v>9.7348577082209</v>
      </c>
      <c r="P119" s="68" t="n">
        <v>2187.3</v>
      </c>
      <c r="Q119" s="69" t="n">
        <v>18827.91</v>
      </c>
      <c r="R119" s="69" t="n">
        <v>8.6078315731724</v>
      </c>
      <c r="S119" s="68" t="n">
        <v>2059.7</v>
      </c>
      <c r="T119" s="69" t="n">
        <v>22792.3855</v>
      </c>
      <c r="U119" s="69" t="n">
        <v>11.0658763412147</v>
      </c>
      <c r="V119" s="68" t="n">
        <v>2567.8</v>
      </c>
      <c r="W119" s="69" t="n">
        <v>42508.4715</v>
      </c>
      <c r="X119" s="69" t="n">
        <v>16.5544323934886</v>
      </c>
      <c r="Y119" s="68" t="n">
        <v>2687.2</v>
      </c>
      <c r="Z119" s="69" t="n">
        <v>52154.1225</v>
      </c>
      <c r="AA119" s="69" t="n">
        <v>19.4083516299494</v>
      </c>
      <c r="AB119" s="68" t="n">
        <v>1996.3</v>
      </c>
      <c r="AC119" s="69" t="n">
        <v>22915.87</v>
      </c>
      <c r="AD119" s="69" t="n">
        <v>11.4791714672143</v>
      </c>
      <c r="AE119" s="68" t="n">
        <v>1346.6</v>
      </c>
      <c r="AF119" s="69" t="n">
        <v>12754.1435</v>
      </c>
      <c r="AG119" s="69" t="n">
        <v>9.47136751819397</v>
      </c>
      <c r="AH119" s="68" t="n">
        <v>1252.4</v>
      </c>
      <c r="AI119" s="69" t="n">
        <v>16785.4175</v>
      </c>
      <c r="AJ119" s="69" t="n">
        <v>13.4026010060683</v>
      </c>
      <c r="AK119" s="68" t="n">
        <v>1561.56</v>
      </c>
      <c r="AL119" s="69" t="n">
        <v>24917.9225</v>
      </c>
      <c r="AM119" s="69" t="n">
        <v>15.9570701734163</v>
      </c>
    </row>
    <row r="120" customFormat="false" ht="20.1" hidden="false" customHeight="true" outlineLevel="0" collapsed="false">
      <c r="B120" s="67" t="s">
        <v>260</v>
      </c>
      <c r="C120" s="67"/>
      <c r="D120" s="68" t="n">
        <v>108668.1</v>
      </c>
      <c r="E120" s="69" t="n">
        <v>298790.5735</v>
      </c>
      <c r="F120" s="69" t="n">
        <v>2.74957023726374</v>
      </c>
      <c r="G120" s="68" t="n">
        <v>59560.55</v>
      </c>
      <c r="H120" s="69" t="n">
        <v>227320.91</v>
      </c>
      <c r="I120" s="69" t="n">
        <v>3.8166355078991</v>
      </c>
      <c r="J120" s="68" t="n">
        <v>68456.6</v>
      </c>
      <c r="K120" s="69" t="n">
        <v>234456.3855</v>
      </c>
      <c r="L120" s="69" t="n">
        <v>3.42489088707298</v>
      </c>
      <c r="M120" s="68" t="n">
        <v>56989.35</v>
      </c>
      <c r="N120" s="69" t="n">
        <v>196994.227</v>
      </c>
      <c r="O120" s="69" t="n">
        <v>3.45668492446396</v>
      </c>
      <c r="P120" s="68" t="n">
        <v>42277.5</v>
      </c>
      <c r="Q120" s="69" t="n">
        <v>158946.018</v>
      </c>
      <c r="R120" s="69" t="n">
        <v>3.75958885932234</v>
      </c>
      <c r="S120" s="68" t="n">
        <v>79268.79</v>
      </c>
      <c r="T120" s="69" t="n">
        <v>192349.1641</v>
      </c>
      <c r="U120" s="69" t="n">
        <v>2.42654346180887</v>
      </c>
      <c r="V120" s="68" t="n">
        <v>145480.74</v>
      </c>
      <c r="W120" s="69" t="n">
        <v>478813.1853</v>
      </c>
      <c r="X120" s="69" t="n">
        <v>3.29124793632477</v>
      </c>
      <c r="Y120" s="68" t="n">
        <v>96655.47</v>
      </c>
      <c r="Z120" s="69" t="n">
        <v>351122.1354</v>
      </c>
      <c r="AA120" s="69" t="n">
        <v>3.63271872145467</v>
      </c>
      <c r="AB120" s="68" t="n">
        <v>150841.32</v>
      </c>
      <c r="AC120" s="69" t="n">
        <v>299630.8504</v>
      </c>
      <c r="AD120" s="69" t="n">
        <v>1.98639769527342</v>
      </c>
      <c r="AE120" s="68" t="n">
        <v>100914.54</v>
      </c>
      <c r="AF120" s="69" t="n">
        <v>233670.1582</v>
      </c>
      <c r="AG120" s="69" t="n">
        <v>2.31552517803678</v>
      </c>
      <c r="AH120" s="68" t="n">
        <v>91143.87</v>
      </c>
      <c r="AI120" s="69" t="n">
        <v>225496.5976</v>
      </c>
      <c r="AJ120" s="69" t="n">
        <v>2.47407310661704</v>
      </c>
      <c r="AK120" s="68" t="n">
        <v>69653.43</v>
      </c>
      <c r="AL120" s="69" t="n">
        <v>236116.8302</v>
      </c>
      <c r="AM120" s="69" t="n">
        <v>3.38988087449534</v>
      </c>
    </row>
    <row r="121" customFormat="false" ht="20.1" hidden="false" customHeight="true" outlineLevel="0" collapsed="false">
      <c r="B121" s="1" t="s">
        <v>35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0"/>
      <c r="B5" s="3" t="s">
        <v>1</v>
      </c>
      <c r="C5" s="3"/>
      <c r="D5" s="3"/>
      <c r="E5" s="3"/>
      <c r="F5" s="3"/>
      <c r="G5" s="70"/>
      <c r="H5" s="70"/>
      <c r="I5" s="70"/>
      <c r="J5" s="70"/>
    </row>
    <row r="7" customFormat="false" ht="20.1" hidden="false" customHeight="true" outlineLevel="0" collapsed="false">
      <c r="B7" s="71" t="s">
        <v>262</v>
      </c>
      <c r="C7" s="72"/>
      <c r="D7" s="72"/>
      <c r="E7" s="72"/>
      <c r="F7" s="72"/>
    </row>
    <row r="8" s="53" customFormat="true" ht="20.1" hidden="false" customHeight="true" outlineLevel="0" collapsed="false">
      <c r="B8" s="73"/>
      <c r="C8" s="73"/>
      <c r="D8" s="74" t="s">
        <v>263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8" customFormat="true" ht="20.1" hidden="false" customHeight="true" outlineLevel="0" collapsed="false">
      <c r="B9" s="76" t="s">
        <v>40</v>
      </c>
      <c r="C9" s="76" t="s">
        <v>39</v>
      </c>
      <c r="D9" s="77" t="s">
        <v>264</v>
      </c>
      <c r="E9" s="77"/>
      <c r="F9" s="78" t="s">
        <v>265</v>
      </c>
    </row>
    <row r="10" s="58" customFormat="true" ht="20.1" hidden="false" customHeight="true" outlineLevel="0" collapsed="false">
      <c r="B10" s="76"/>
      <c r="C10" s="79"/>
      <c r="D10" s="80" t="s">
        <v>17</v>
      </c>
      <c r="E10" s="46" t="s">
        <v>266</v>
      </c>
      <c r="F10" s="81" t="s">
        <v>267</v>
      </c>
    </row>
    <row r="11" customFormat="false" ht="20.1" hidden="false" customHeight="true" outlineLevel="0" collapsed="false">
      <c r="B11" s="82" t="s">
        <v>187</v>
      </c>
      <c r="C11" s="82" t="s">
        <v>188</v>
      </c>
      <c r="D11" s="83" t="n">
        <v>506105.58</v>
      </c>
      <c r="E11" s="84" t="n">
        <f aca="false">+D11/$D$21</f>
        <v>0.473035542251927</v>
      </c>
      <c r="F11" s="85" t="n">
        <v>984673.9855</v>
      </c>
    </row>
    <row r="12" customFormat="false" ht="20.1" hidden="false" customHeight="true" outlineLevel="0" collapsed="false">
      <c r="B12" s="86" t="s">
        <v>230</v>
      </c>
      <c r="C12" s="86" t="s">
        <v>231</v>
      </c>
      <c r="D12" s="83" t="n">
        <v>149703.01</v>
      </c>
      <c r="E12" s="84" t="n">
        <f aca="false">+D12/$D$21</f>
        <v>0.139921090204332</v>
      </c>
      <c r="F12" s="85" t="n">
        <v>707163.5455</v>
      </c>
    </row>
    <row r="13" customFormat="false" ht="20.1" hidden="false" customHeight="true" outlineLevel="0" collapsed="false">
      <c r="B13" s="86" t="s">
        <v>65</v>
      </c>
      <c r="C13" s="86" t="s">
        <v>66</v>
      </c>
      <c r="D13" s="83" t="n">
        <v>71377.93</v>
      </c>
      <c r="E13" s="84" t="n">
        <f aca="false">+D13/$D$21</f>
        <v>0.0667139410365127</v>
      </c>
      <c r="F13" s="85" t="n">
        <v>247783.3187</v>
      </c>
    </row>
    <row r="14" customFormat="false" ht="20.1" hidden="false" customHeight="true" outlineLevel="0" collapsed="false">
      <c r="B14" s="86" t="s">
        <v>123</v>
      </c>
      <c r="C14" s="86" t="s">
        <v>124</v>
      </c>
      <c r="D14" s="83" t="n">
        <v>59576.02</v>
      </c>
      <c r="E14" s="84" t="n">
        <f aca="false">+D14/$D$21</f>
        <v>0.0556831934670857</v>
      </c>
      <c r="F14" s="85" t="n">
        <v>58866.9398</v>
      </c>
    </row>
    <row r="15" customFormat="false" ht="20.1" hidden="false" customHeight="true" outlineLevel="0" collapsed="false">
      <c r="B15" s="87" t="s">
        <v>45</v>
      </c>
      <c r="C15" s="87" t="s">
        <v>46</v>
      </c>
      <c r="D15" s="88" t="n">
        <v>44151.24</v>
      </c>
      <c r="E15" s="89" t="n">
        <f aca="false">+D15/$D$21</f>
        <v>0.0412663020915418</v>
      </c>
      <c r="F15" s="90" t="n">
        <v>12238.8088</v>
      </c>
    </row>
    <row r="16" customFormat="false" ht="20.1" hidden="false" customHeight="true" outlineLevel="0" collapsed="false">
      <c r="B16" s="86" t="s">
        <v>47</v>
      </c>
      <c r="C16" s="91" t="s">
        <v>48</v>
      </c>
      <c r="D16" s="36" t="n">
        <v>26409.54</v>
      </c>
      <c r="E16" s="84" t="n">
        <f aca="false">+D16/$D$21</f>
        <v>0.0246838833006424</v>
      </c>
      <c r="F16" s="85" t="n">
        <v>44370.1241</v>
      </c>
    </row>
    <row r="17" customFormat="false" ht="20.1" hidden="false" customHeight="true" outlineLevel="0" collapsed="false">
      <c r="B17" s="86" t="s">
        <v>125</v>
      </c>
      <c r="C17" s="92" t="s">
        <v>126</v>
      </c>
      <c r="D17" s="38" t="n">
        <v>19523.43</v>
      </c>
      <c r="E17" s="84" t="n">
        <f aca="false">+D17/$D$21</f>
        <v>0.0182477266831706</v>
      </c>
      <c r="F17" s="85" t="n">
        <v>15385.9781</v>
      </c>
    </row>
    <row r="18" customFormat="false" ht="20.1" hidden="false" customHeight="true" outlineLevel="0" collapsed="false">
      <c r="B18" s="86" t="s">
        <v>53</v>
      </c>
      <c r="C18" s="92" t="s">
        <v>54</v>
      </c>
      <c r="D18" s="38" t="n">
        <v>16217.7</v>
      </c>
      <c r="E18" s="84" t="n">
        <f aca="false">+D18/$D$21</f>
        <v>0.0151580002606948</v>
      </c>
      <c r="F18" s="85" t="n">
        <v>31395.442</v>
      </c>
    </row>
    <row r="19" customFormat="false" ht="20.1" hidden="false" customHeight="true" outlineLevel="0" collapsed="false">
      <c r="B19" s="86" t="s">
        <v>137</v>
      </c>
      <c r="C19" s="92" t="s">
        <v>138</v>
      </c>
      <c r="D19" s="38" t="n">
        <v>14761.97</v>
      </c>
      <c r="E19" s="84" t="n">
        <f aca="false">+D19/$D$21</f>
        <v>0.0137973908204226</v>
      </c>
      <c r="F19" s="85" t="n">
        <v>106064.4465</v>
      </c>
    </row>
    <row r="20" customFormat="false" ht="20.1" hidden="false" customHeight="true" outlineLevel="0" collapsed="false">
      <c r="B20" s="86" t="s">
        <v>63</v>
      </c>
      <c r="C20" s="93" t="s">
        <v>64</v>
      </c>
      <c r="D20" s="94" t="n">
        <v>12627.4</v>
      </c>
      <c r="E20" s="84" t="n">
        <f aca="false">+D20/$D$21</f>
        <v>0.0118022982600429</v>
      </c>
      <c r="F20" s="90" t="n">
        <v>2493.068</v>
      </c>
    </row>
    <row r="21" s="95" customFormat="true" ht="20.1" hidden="false" customHeight="true" outlineLevel="0" collapsed="false">
      <c r="B21" s="96" t="s">
        <v>260</v>
      </c>
      <c r="C21" s="97"/>
      <c r="D21" s="98" t="n">
        <v>1069910.26</v>
      </c>
      <c r="E21" s="99" t="n">
        <v>1</v>
      </c>
      <c r="F21" s="100" t="n">
        <v>3133707.035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68</v>
      </c>
      <c r="C23" s="72"/>
      <c r="D23" s="72"/>
      <c r="E23" s="72"/>
      <c r="F23" s="72"/>
    </row>
    <row r="24" s="58" customFormat="true" ht="20.1" hidden="false" customHeight="true" outlineLevel="0" collapsed="false">
      <c r="B24" s="73"/>
      <c r="C24" s="73"/>
      <c r="D24" s="74" t="s">
        <v>263</v>
      </c>
      <c r="E24" s="74"/>
      <c r="F24" s="74"/>
    </row>
    <row r="25" s="58" customFormat="true" ht="20.1" hidden="false" customHeight="true" outlineLevel="0" collapsed="false">
      <c r="B25" s="76" t="s">
        <v>40</v>
      </c>
      <c r="C25" s="76" t="s">
        <v>39</v>
      </c>
      <c r="D25" s="104" t="s">
        <v>264</v>
      </c>
      <c r="E25" s="105" t="s">
        <v>265</v>
      </c>
      <c r="F25" s="105"/>
    </row>
    <row r="26" s="58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66</v>
      </c>
    </row>
    <row r="27" s="106" customFormat="true" ht="20.1" hidden="false" customHeight="true" outlineLevel="0" collapsed="false">
      <c r="B27" s="82" t="s">
        <v>187</v>
      </c>
      <c r="C27" s="82" t="s">
        <v>188</v>
      </c>
      <c r="D27" s="83" t="n">
        <v>506105.58</v>
      </c>
      <c r="E27" s="107" t="n">
        <v>984673.9855</v>
      </c>
      <c r="F27" s="84" t="n">
        <f aca="false">+E27/$E$37</f>
        <v>0.314220178989117</v>
      </c>
    </row>
    <row r="28" s="106" customFormat="true" ht="20.1" hidden="false" customHeight="true" outlineLevel="0" collapsed="false">
      <c r="B28" s="86" t="s">
        <v>230</v>
      </c>
      <c r="C28" s="86" t="s">
        <v>231</v>
      </c>
      <c r="D28" s="83" t="n">
        <v>149703.01</v>
      </c>
      <c r="E28" s="107" t="n">
        <v>707163.5455</v>
      </c>
      <c r="F28" s="84" t="n">
        <f aca="false">+E28/$E$37</f>
        <v>0.225663579127418</v>
      </c>
    </row>
    <row r="29" s="106" customFormat="true" ht="20.1" hidden="false" customHeight="true" outlineLevel="0" collapsed="false">
      <c r="B29" s="86" t="s">
        <v>65</v>
      </c>
      <c r="C29" s="86" t="s">
        <v>66</v>
      </c>
      <c r="D29" s="83" t="n">
        <v>71377.93</v>
      </c>
      <c r="E29" s="107" t="n">
        <v>247783.3187</v>
      </c>
      <c r="F29" s="84" t="n">
        <f aca="false">+E29/$E$37</f>
        <v>0.0790703521154734</v>
      </c>
    </row>
    <row r="30" s="106" customFormat="true" ht="20.1" hidden="false" customHeight="true" outlineLevel="0" collapsed="false">
      <c r="B30" s="86" t="s">
        <v>247</v>
      </c>
      <c r="C30" s="86" t="s">
        <v>248</v>
      </c>
      <c r="D30" s="83" t="n">
        <v>6272.29</v>
      </c>
      <c r="E30" s="107" t="n">
        <v>166986.279</v>
      </c>
      <c r="F30" s="84" t="n">
        <f aca="false">+E30/$E$37</f>
        <v>0.0532871379246026</v>
      </c>
    </row>
    <row r="31" s="106" customFormat="true" ht="20.1" hidden="false" customHeight="true" outlineLevel="0" collapsed="false">
      <c r="B31" s="87" t="s">
        <v>137</v>
      </c>
      <c r="C31" s="87" t="s">
        <v>138</v>
      </c>
      <c r="D31" s="88" t="n">
        <v>14761.97</v>
      </c>
      <c r="E31" s="108" t="n">
        <v>106064.4465</v>
      </c>
      <c r="F31" s="109" t="n">
        <f aca="false">+E31/$E$37</f>
        <v>0.0338463185322079</v>
      </c>
    </row>
    <row r="32" s="106" customFormat="true" ht="20.1" hidden="false" customHeight="true" outlineLevel="0" collapsed="false">
      <c r="B32" s="86" t="s">
        <v>251</v>
      </c>
      <c r="C32" s="91" t="s">
        <v>252</v>
      </c>
      <c r="D32" s="36" t="n">
        <v>5327.65</v>
      </c>
      <c r="E32" s="110" t="n">
        <v>100652.729</v>
      </c>
      <c r="F32" s="84" t="n">
        <f aca="false">+E32/$E$37</f>
        <v>0.0321193806151621</v>
      </c>
    </row>
    <row r="33" s="106" customFormat="true" ht="20.1" hidden="false" customHeight="true" outlineLevel="0" collapsed="false">
      <c r="B33" s="86" t="s">
        <v>183</v>
      </c>
      <c r="C33" s="92" t="s">
        <v>184</v>
      </c>
      <c r="D33" s="38" t="n">
        <v>6783.64</v>
      </c>
      <c r="E33" s="107" t="n">
        <v>76997.832</v>
      </c>
      <c r="F33" s="84" t="n">
        <f aca="false">+E33/$E$37</f>
        <v>0.0245708456901383</v>
      </c>
    </row>
    <row r="34" s="106" customFormat="true" ht="20.1" hidden="false" customHeight="true" outlineLevel="0" collapsed="false">
      <c r="B34" s="86" t="s">
        <v>163</v>
      </c>
      <c r="C34" s="92" t="s">
        <v>164</v>
      </c>
      <c r="D34" s="38" t="n">
        <v>8524.94</v>
      </c>
      <c r="E34" s="107" t="n">
        <v>69808.7125</v>
      </c>
      <c r="F34" s="84" t="n">
        <f aca="false">+E34/$E$37</f>
        <v>0.0222767194622406</v>
      </c>
    </row>
    <row r="35" s="106" customFormat="true" ht="20.1" hidden="false" customHeight="true" outlineLevel="0" collapsed="false">
      <c r="B35" s="86" t="s">
        <v>123</v>
      </c>
      <c r="C35" s="92" t="s">
        <v>124</v>
      </c>
      <c r="D35" s="38" t="n">
        <v>59576.02</v>
      </c>
      <c r="E35" s="107" t="n">
        <v>58866.9398</v>
      </c>
      <c r="F35" s="84" t="n">
        <f aca="false">+E35/$E$37</f>
        <v>0.0187850807809298</v>
      </c>
    </row>
    <row r="36" s="106" customFormat="true" ht="20.1" hidden="false" customHeight="true" outlineLevel="0" collapsed="false">
      <c r="B36" s="86" t="s">
        <v>197</v>
      </c>
      <c r="C36" s="93" t="s">
        <v>198</v>
      </c>
      <c r="D36" s="94" t="n">
        <v>3314.84</v>
      </c>
      <c r="E36" s="108" t="n">
        <v>57370.211</v>
      </c>
      <c r="F36" s="109" t="n">
        <f aca="false">+E36/$E$37</f>
        <v>0.0183074583410566</v>
      </c>
    </row>
    <row r="37" s="95" customFormat="true" ht="20.1" hidden="false" customHeight="true" outlineLevel="0" collapsed="false">
      <c r="B37" s="96" t="s">
        <v>260</v>
      </c>
      <c r="C37" s="97"/>
      <c r="D37" s="98" t="n">
        <v>1069910.26</v>
      </c>
      <c r="E37" s="111" t="n">
        <v>3133707.0352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3" t="s">
        <v>269</v>
      </c>
      <c r="B7" s="113"/>
      <c r="C7" s="113"/>
      <c r="D7" s="113"/>
      <c r="F7" s="114"/>
      <c r="G7" s="114"/>
      <c r="H7" s="114"/>
      <c r="I7" s="114"/>
      <c r="J7" s="114"/>
      <c r="K7" s="114"/>
    </row>
    <row r="8" customFormat="false" ht="20.1" hidden="false" customHeight="true" outlineLevel="0" collapsed="false">
      <c r="A8" s="115" t="s">
        <v>270</v>
      </c>
      <c r="B8" s="116" t="s">
        <v>263</v>
      </c>
      <c r="C8" s="116"/>
      <c r="D8" s="116"/>
      <c r="E8" s="117"/>
      <c r="K8" s="113"/>
    </row>
    <row r="9" customFormat="false" ht="20.1" hidden="false" customHeight="true" outlineLevel="0" collapsed="false">
      <c r="A9" s="115"/>
      <c r="B9" s="45" t="s">
        <v>271</v>
      </c>
      <c r="C9" s="45" t="s">
        <v>3</v>
      </c>
      <c r="D9" s="46" t="s">
        <v>4</v>
      </c>
      <c r="E9" s="118"/>
      <c r="F9" s="113" t="s">
        <v>272</v>
      </c>
      <c r="G9" s="113"/>
      <c r="H9" s="113"/>
      <c r="I9" s="113"/>
      <c r="J9" s="113"/>
    </row>
    <row r="10" customFormat="false" ht="20.1" hidden="false" customHeight="true" outlineLevel="0" collapsed="false">
      <c r="A10" s="115"/>
      <c r="B10" s="119" t="s">
        <v>273</v>
      </c>
      <c r="C10" s="119" t="s">
        <v>17</v>
      </c>
      <c r="D10" s="119" t="s">
        <v>18</v>
      </c>
      <c r="E10" s="7"/>
      <c r="F10" s="120" t="s">
        <v>270</v>
      </c>
      <c r="G10" s="120" t="s">
        <v>274</v>
      </c>
      <c r="H10" s="120" t="s">
        <v>275</v>
      </c>
      <c r="I10" s="120" t="s">
        <v>276</v>
      </c>
      <c r="J10" s="120" t="s">
        <v>32</v>
      </c>
    </row>
    <row r="11" customFormat="false" ht="20.1" hidden="false" customHeight="true" outlineLevel="0" collapsed="false">
      <c r="A11" s="92" t="s">
        <v>277</v>
      </c>
      <c r="B11" s="121" t="n">
        <v>14</v>
      </c>
      <c r="C11" s="121" t="n">
        <v>656604.11</v>
      </c>
      <c r="D11" s="122" t="n">
        <v>1272776.6454</v>
      </c>
      <c r="E11" s="123"/>
      <c r="F11" s="92" t="s">
        <v>277</v>
      </c>
      <c r="G11" s="38"/>
      <c r="H11" s="38" t="n">
        <v>6</v>
      </c>
      <c r="I11" s="38" t="n">
        <v>8</v>
      </c>
      <c r="J11" s="38" t="n">
        <v>14</v>
      </c>
    </row>
    <row r="12" customFormat="false" ht="20.1" hidden="false" customHeight="true" outlineLevel="0" collapsed="false">
      <c r="A12" s="38" t="s">
        <v>278</v>
      </c>
      <c r="B12" s="121" t="n">
        <v>11</v>
      </c>
      <c r="C12" s="121" t="n">
        <v>246672.01</v>
      </c>
      <c r="D12" s="122" t="n">
        <v>1048150.6438</v>
      </c>
      <c r="E12" s="123"/>
      <c r="F12" s="92" t="s">
        <v>278</v>
      </c>
      <c r="G12" s="38" t="n">
        <v>4</v>
      </c>
      <c r="H12" s="38" t="n">
        <v>1</v>
      </c>
      <c r="I12" s="38" t="n">
        <v>6</v>
      </c>
      <c r="J12" s="38" t="n">
        <v>11</v>
      </c>
    </row>
    <row r="13" customFormat="false" ht="20.1" hidden="false" customHeight="true" outlineLevel="0" collapsed="false">
      <c r="A13" s="38" t="s">
        <v>279</v>
      </c>
      <c r="B13" s="121" t="n">
        <v>31</v>
      </c>
      <c r="C13" s="121" t="n">
        <v>156383.08</v>
      </c>
      <c r="D13" s="122" t="n">
        <v>746312.1015</v>
      </c>
      <c r="E13" s="123"/>
      <c r="F13" s="38" t="s">
        <v>279</v>
      </c>
      <c r="G13" s="38" t="n">
        <v>14</v>
      </c>
      <c r="H13" s="38" t="n">
        <v>8</v>
      </c>
      <c r="I13" s="38" t="n">
        <v>9</v>
      </c>
      <c r="J13" s="38" t="n">
        <v>31</v>
      </c>
    </row>
    <row r="14" customFormat="false" ht="20.1" hidden="false" customHeight="true" outlineLevel="0" collapsed="false">
      <c r="A14" s="38" t="s">
        <v>280</v>
      </c>
      <c r="B14" s="121" t="n">
        <v>14</v>
      </c>
      <c r="C14" s="121" t="n">
        <v>10251.06</v>
      </c>
      <c r="D14" s="122" t="n">
        <v>66467.6445</v>
      </c>
      <c r="E14" s="123"/>
      <c r="F14" s="38" t="s">
        <v>280</v>
      </c>
      <c r="G14" s="38" t="n">
        <v>1</v>
      </c>
      <c r="H14" s="38"/>
      <c r="I14" s="38" t="n">
        <v>13</v>
      </c>
      <c r="J14" s="38" t="n">
        <v>14</v>
      </c>
    </row>
    <row r="15" customFormat="false" ht="20.1" hidden="false" customHeight="true" outlineLevel="0" collapsed="false">
      <c r="A15" s="55" t="s">
        <v>281</v>
      </c>
      <c r="B15" s="124" t="n">
        <f aca="false">SUM(B11:B14)</f>
        <v>70</v>
      </c>
      <c r="C15" s="124" t="n">
        <f aca="false">SUM(C11:C14)</f>
        <v>1069910.26</v>
      </c>
      <c r="D15" s="125" t="n">
        <f aca="false">SUM(D11:D14)</f>
        <v>3133707.0352</v>
      </c>
      <c r="E15" s="123"/>
      <c r="F15" s="55" t="s">
        <v>281</v>
      </c>
      <c r="G15" s="126" t="n">
        <f aca="false">SUM(G11:G14)</f>
        <v>19</v>
      </c>
      <c r="H15" s="126" t="n">
        <f aca="false">SUM(H11:H14)</f>
        <v>15</v>
      </c>
      <c r="I15" s="126" t="n">
        <f aca="false">SUM(I11:I14)</f>
        <v>36</v>
      </c>
      <c r="J15" s="126" t="n">
        <f aca="false">SUM(J11:J14)</f>
        <v>70</v>
      </c>
      <c r="K15" s="43"/>
    </row>
    <row r="16" customFormat="false" ht="20.1" hidden="false" customHeight="true" outlineLevel="0" collapsed="false">
      <c r="A16" s="113"/>
      <c r="B16" s="113"/>
      <c r="C16" s="113"/>
      <c r="D16" s="113"/>
      <c r="E16" s="127"/>
      <c r="F16" s="101"/>
      <c r="G16" s="102"/>
      <c r="H16" s="102"/>
      <c r="I16" s="102"/>
      <c r="J16" s="102"/>
      <c r="K16" s="102"/>
    </row>
    <row r="17" s="128" customFormat="true" ht="20.1" hidden="false" customHeight="true" outlineLevel="0" collapsed="false">
      <c r="A17" s="113" t="s">
        <v>282</v>
      </c>
      <c r="B17" s="113"/>
      <c r="C17" s="113"/>
      <c r="D17" s="113"/>
      <c r="G17" s="129"/>
      <c r="H17" s="129"/>
      <c r="I17" s="130"/>
      <c r="J17" s="130"/>
      <c r="M17" s="129"/>
      <c r="N17" s="129"/>
      <c r="O17" s="130"/>
      <c r="P17" s="130"/>
      <c r="S17" s="129"/>
      <c r="T17" s="129"/>
      <c r="U17" s="130"/>
      <c r="V17" s="130"/>
      <c r="Y17" s="129"/>
      <c r="Z17" s="129"/>
      <c r="AA17" s="130"/>
      <c r="AB17" s="130"/>
      <c r="AE17" s="129"/>
      <c r="AF17" s="129"/>
      <c r="AG17" s="130"/>
      <c r="AH17" s="130"/>
      <c r="AK17" s="129"/>
      <c r="AL17" s="129"/>
      <c r="AM17" s="130"/>
      <c r="AN17" s="130"/>
      <c r="AQ17" s="129"/>
      <c r="AR17" s="129"/>
      <c r="AS17" s="130"/>
      <c r="AT17" s="130"/>
      <c r="AW17" s="129"/>
      <c r="AX17" s="129"/>
      <c r="AY17" s="130"/>
      <c r="AZ17" s="130"/>
      <c r="BC17" s="129"/>
      <c r="BD17" s="129"/>
      <c r="BE17" s="130"/>
      <c r="BF17" s="130"/>
      <c r="BI17" s="129"/>
      <c r="BJ17" s="129"/>
      <c r="BK17" s="130"/>
      <c r="BL17" s="130"/>
      <c r="BO17" s="129"/>
      <c r="BP17" s="129"/>
      <c r="BQ17" s="130"/>
      <c r="BR17" s="130"/>
      <c r="BU17" s="129"/>
      <c r="BV17" s="129"/>
      <c r="BW17" s="130"/>
      <c r="BX17" s="130"/>
      <c r="CA17" s="129"/>
      <c r="CB17" s="129"/>
      <c r="CC17" s="130"/>
      <c r="CD17" s="130"/>
      <c r="CG17" s="129"/>
      <c r="CH17" s="129"/>
      <c r="CI17" s="130"/>
      <c r="CJ17" s="130"/>
      <c r="CM17" s="129"/>
      <c r="CN17" s="129"/>
      <c r="CO17" s="130"/>
      <c r="CP17" s="130"/>
      <c r="CS17" s="129"/>
      <c r="CT17" s="129"/>
      <c r="CU17" s="130"/>
      <c r="CV17" s="130"/>
      <c r="CY17" s="129"/>
      <c r="CZ17" s="129"/>
      <c r="DA17" s="130"/>
      <c r="DB17" s="130"/>
      <c r="DE17" s="129"/>
      <c r="DF17" s="129"/>
      <c r="DG17" s="130"/>
      <c r="DH17" s="130"/>
      <c r="DK17" s="129"/>
      <c r="DL17" s="129"/>
      <c r="DM17" s="130"/>
      <c r="DN17" s="130"/>
      <c r="DQ17" s="129"/>
      <c r="DR17" s="129"/>
      <c r="DS17" s="130"/>
      <c r="DT17" s="130"/>
      <c r="DW17" s="129"/>
      <c r="DX17" s="129"/>
      <c r="DY17" s="130"/>
      <c r="DZ17" s="130"/>
      <c r="EC17" s="129"/>
      <c r="ED17" s="129"/>
      <c r="EE17" s="130"/>
      <c r="EF17" s="130"/>
      <c r="EI17" s="129"/>
      <c r="EJ17" s="129"/>
      <c r="EK17" s="130"/>
      <c r="EL17" s="130"/>
      <c r="EO17" s="129"/>
      <c r="EP17" s="129"/>
      <c r="EQ17" s="130"/>
      <c r="ER17" s="130"/>
      <c r="EU17" s="129"/>
      <c r="EV17" s="129"/>
      <c r="EW17" s="130"/>
      <c r="EX17" s="130"/>
      <c r="FA17" s="129"/>
      <c r="FB17" s="129"/>
      <c r="FC17" s="130"/>
      <c r="FD17" s="130"/>
      <c r="FG17" s="129"/>
      <c r="FH17" s="129"/>
      <c r="FI17" s="130"/>
      <c r="FJ17" s="130"/>
      <c r="FM17" s="129"/>
      <c r="FN17" s="129"/>
      <c r="FO17" s="130"/>
      <c r="FP17" s="130"/>
      <c r="FS17" s="129"/>
      <c r="FT17" s="129"/>
      <c r="FU17" s="130"/>
      <c r="FV17" s="130"/>
      <c r="FY17" s="129"/>
      <c r="FZ17" s="129"/>
      <c r="GA17" s="130"/>
      <c r="GB17" s="130"/>
      <c r="GE17" s="129"/>
      <c r="GF17" s="129"/>
      <c r="GG17" s="130"/>
      <c r="GH17" s="130"/>
      <c r="GK17" s="129"/>
      <c r="GL17" s="129"/>
      <c r="GM17" s="130"/>
      <c r="GN17" s="130"/>
      <c r="GQ17" s="129"/>
      <c r="GR17" s="129"/>
      <c r="GS17" s="130"/>
      <c r="GT17" s="130"/>
      <c r="GW17" s="129"/>
      <c r="GX17" s="129"/>
      <c r="GY17" s="130"/>
      <c r="GZ17" s="130"/>
      <c r="HC17" s="129"/>
      <c r="HD17" s="129"/>
      <c r="HE17" s="130"/>
      <c r="HF17" s="130"/>
      <c r="HI17" s="129"/>
      <c r="HJ17" s="129"/>
      <c r="HK17" s="130"/>
      <c r="HL17" s="130"/>
      <c r="HO17" s="129"/>
      <c r="HP17" s="129"/>
      <c r="HQ17" s="130"/>
      <c r="HR17" s="130"/>
      <c r="HU17" s="129"/>
      <c r="HV17" s="129"/>
      <c r="HW17" s="130"/>
      <c r="HX17" s="130"/>
      <c r="IA17" s="129"/>
      <c r="IB17" s="129"/>
      <c r="IC17" s="130"/>
      <c r="ID17" s="130"/>
      <c r="IG17" s="129"/>
      <c r="IH17" s="129"/>
      <c r="II17" s="130"/>
      <c r="IJ17" s="130"/>
      <c r="IM17" s="129"/>
      <c r="IN17" s="129"/>
      <c r="IO17" s="130"/>
      <c r="IP17" s="130"/>
      <c r="IS17" s="129"/>
      <c r="IT17" s="129"/>
      <c r="IU17" s="130"/>
      <c r="IV17" s="130"/>
    </row>
    <row r="18" s="129" customFormat="true" ht="20.1" hidden="false" customHeight="true" outlineLevel="0" collapsed="false">
      <c r="A18" s="131" t="s">
        <v>283</v>
      </c>
      <c r="B18" s="131" t="s">
        <v>4</v>
      </c>
      <c r="C18" s="132"/>
      <c r="D18" s="133"/>
      <c r="E18" s="132"/>
      <c r="F18" s="128"/>
      <c r="I18" s="130"/>
      <c r="J18" s="130"/>
      <c r="K18" s="128"/>
      <c r="L18" s="128"/>
      <c r="O18" s="130"/>
      <c r="P18" s="130"/>
      <c r="Q18" s="128"/>
      <c r="R18" s="128"/>
      <c r="U18" s="130"/>
      <c r="V18" s="130"/>
      <c r="W18" s="128"/>
      <c r="X18" s="128"/>
      <c r="AA18" s="130"/>
      <c r="AB18" s="130"/>
      <c r="AC18" s="128"/>
      <c r="AD18" s="128"/>
      <c r="AG18" s="130"/>
      <c r="AH18" s="130"/>
      <c r="AI18" s="128"/>
      <c r="AJ18" s="128"/>
      <c r="AM18" s="130"/>
      <c r="AN18" s="130"/>
      <c r="AO18" s="128"/>
      <c r="AP18" s="128"/>
      <c r="AS18" s="130"/>
      <c r="AT18" s="130"/>
      <c r="AU18" s="128"/>
      <c r="AV18" s="128"/>
      <c r="AY18" s="130"/>
      <c r="AZ18" s="130"/>
      <c r="BA18" s="128"/>
      <c r="BB18" s="128"/>
      <c r="BE18" s="130"/>
      <c r="BF18" s="130"/>
      <c r="BG18" s="128"/>
      <c r="BH18" s="128"/>
      <c r="BK18" s="130"/>
      <c r="BL18" s="130"/>
      <c r="BM18" s="128"/>
      <c r="BN18" s="128"/>
      <c r="BQ18" s="130"/>
      <c r="BR18" s="130"/>
      <c r="BS18" s="128"/>
      <c r="BT18" s="128"/>
      <c r="BW18" s="130"/>
      <c r="BX18" s="130"/>
      <c r="BY18" s="128"/>
      <c r="BZ18" s="128"/>
      <c r="CC18" s="130"/>
      <c r="CD18" s="130"/>
      <c r="CE18" s="128"/>
      <c r="CF18" s="128"/>
      <c r="CI18" s="130"/>
      <c r="CJ18" s="130"/>
      <c r="CK18" s="128"/>
      <c r="CL18" s="128"/>
      <c r="CO18" s="130"/>
      <c r="CP18" s="130"/>
      <c r="CQ18" s="128"/>
      <c r="CR18" s="128"/>
      <c r="CU18" s="130"/>
      <c r="CV18" s="130"/>
      <c r="CW18" s="128"/>
      <c r="CX18" s="128"/>
      <c r="DA18" s="130"/>
      <c r="DB18" s="130"/>
      <c r="DC18" s="128"/>
      <c r="DD18" s="128"/>
      <c r="DG18" s="130"/>
      <c r="DH18" s="130"/>
      <c r="DI18" s="128"/>
      <c r="DJ18" s="128"/>
      <c r="DM18" s="130"/>
      <c r="DN18" s="130"/>
      <c r="DO18" s="128"/>
      <c r="DP18" s="128"/>
      <c r="DS18" s="130"/>
      <c r="DT18" s="130"/>
      <c r="DU18" s="128"/>
      <c r="DV18" s="128"/>
      <c r="DY18" s="130"/>
      <c r="DZ18" s="130"/>
      <c r="EA18" s="128"/>
      <c r="EB18" s="128"/>
      <c r="EE18" s="130"/>
      <c r="EF18" s="130"/>
      <c r="EG18" s="128"/>
      <c r="EH18" s="128"/>
      <c r="EK18" s="130"/>
      <c r="EL18" s="130"/>
      <c r="EM18" s="128"/>
      <c r="EN18" s="128"/>
      <c r="EQ18" s="130"/>
      <c r="ER18" s="130"/>
      <c r="ES18" s="128"/>
      <c r="ET18" s="128"/>
      <c r="EW18" s="130"/>
      <c r="EX18" s="130"/>
      <c r="EY18" s="128"/>
      <c r="EZ18" s="128"/>
      <c r="FC18" s="130"/>
      <c r="FD18" s="130"/>
      <c r="FE18" s="128"/>
      <c r="FF18" s="128"/>
      <c r="FI18" s="130"/>
      <c r="FJ18" s="130"/>
      <c r="FK18" s="128"/>
      <c r="FL18" s="128"/>
      <c r="FO18" s="130"/>
      <c r="FP18" s="130"/>
      <c r="FQ18" s="128"/>
      <c r="FR18" s="128"/>
      <c r="FU18" s="130"/>
      <c r="FV18" s="130"/>
      <c r="FW18" s="128"/>
      <c r="FX18" s="128"/>
      <c r="GA18" s="130"/>
      <c r="GB18" s="130"/>
      <c r="GC18" s="128"/>
      <c r="GD18" s="128"/>
      <c r="GG18" s="130"/>
      <c r="GH18" s="130"/>
      <c r="GI18" s="128"/>
      <c r="GJ18" s="128"/>
      <c r="GM18" s="130"/>
      <c r="GN18" s="130"/>
      <c r="GO18" s="128"/>
      <c r="GP18" s="128"/>
      <c r="GS18" s="130"/>
      <c r="GT18" s="130"/>
      <c r="GU18" s="128"/>
      <c r="GV18" s="128"/>
      <c r="GY18" s="130"/>
      <c r="GZ18" s="130"/>
      <c r="HA18" s="128"/>
      <c r="HB18" s="128"/>
      <c r="HE18" s="130"/>
      <c r="HF18" s="130"/>
      <c r="HG18" s="128"/>
      <c r="HH18" s="128"/>
      <c r="HK18" s="130"/>
      <c r="HL18" s="130"/>
      <c r="HM18" s="128"/>
      <c r="HN18" s="128"/>
      <c r="HQ18" s="130"/>
      <c r="HR18" s="130"/>
      <c r="HS18" s="128"/>
      <c r="HT18" s="128"/>
      <c r="HW18" s="130"/>
      <c r="HX18" s="130"/>
      <c r="HY18" s="128"/>
      <c r="HZ18" s="128"/>
      <c r="IC18" s="130"/>
      <c r="ID18" s="130"/>
      <c r="IE18" s="128"/>
      <c r="IF18" s="128"/>
      <c r="II18" s="130"/>
      <c r="IJ18" s="130"/>
      <c r="IK18" s="128"/>
      <c r="IL18" s="128"/>
      <c r="IO18" s="130"/>
      <c r="IP18" s="130"/>
      <c r="IQ18" s="128"/>
      <c r="IR18" s="128"/>
      <c r="IU18" s="130"/>
      <c r="IV18" s="130"/>
    </row>
    <row r="19" s="136" customFormat="true" ht="20.1" hidden="false" customHeight="true" outlineLevel="0" collapsed="false">
      <c r="A19" s="65" t="s">
        <v>284</v>
      </c>
      <c r="B19" s="65" t="n">
        <f aca="false">+'CIFRAS MENSUALES'!C61</f>
        <v>1069.91026</v>
      </c>
      <c r="C19" s="129"/>
      <c r="D19" s="134"/>
      <c r="E19" s="135"/>
      <c r="F19" s="128"/>
      <c r="I19" s="130"/>
      <c r="J19" s="130"/>
      <c r="K19" s="128"/>
      <c r="L19" s="128"/>
      <c r="O19" s="130"/>
      <c r="P19" s="130"/>
      <c r="Q19" s="128"/>
      <c r="R19" s="128"/>
      <c r="U19" s="130"/>
      <c r="V19" s="130"/>
      <c r="W19" s="128"/>
      <c r="X19" s="128"/>
      <c r="AA19" s="130"/>
      <c r="AB19" s="130"/>
      <c r="AC19" s="128"/>
      <c r="AD19" s="128"/>
      <c r="AG19" s="130"/>
      <c r="AH19" s="130"/>
      <c r="AI19" s="128"/>
      <c r="AJ19" s="128"/>
      <c r="AM19" s="130"/>
      <c r="AN19" s="130"/>
      <c r="AO19" s="128"/>
      <c r="AP19" s="128"/>
      <c r="AS19" s="130"/>
      <c r="AT19" s="130"/>
      <c r="AU19" s="128"/>
      <c r="AV19" s="128"/>
      <c r="AY19" s="130"/>
      <c r="AZ19" s="130"/>
      <c r="BA19" s="128"/>
      <c r="BB19" s="128"/>
      <c r="BE19" s="130"/>
      <c r="BF19" s="130"/>
      <c r="BG19" s="128"/>
      <c r="BH19" s="128"/>
      <c r="BK19" s="130"/>
      <c r="BL19" s="130"/>
      <c r="BM19" s="128"/>
      <c r="BN19" s="128"/>
      <c r="BQ19" s="130"/>
      <c r="BR19" s="130"/>
      <c r="BS19" s="128"/>
      <c r="BT19" s="128"/>
      <c r="BW19" s="130"/>
      <c r="BX19" s="130"/>
      <c r="BY19" s="128"/>
      <c r="BZ19" s="128"/>
      <c r="CC19" s="130"/>
      <c r="CD19" s="130"/>
      <c r="CE19" s="128"/>
      <c r="CF19" s="128"/>
      <c r="CI19" s="130"/>
      <c r="CJ19" s="130"/>
      <c r="CK19" s="128"/>
      <c r="CL19" s="128"/>
      <c r="CO19" s="130"/>
      <c r="CP19" s="130"/>
      <c r="CQ19" s="128"/>
      <c r="CR19" s="128"/>
      <c r="CU19" s="130"/>
      <c r="CV19" s="130"/>
      <c r="CW19" s="128"/>
      <c r="CX19" s="128"/>
      <c r="DA19" s="130"/>
      <c r="DB19" s="130"/>
      <c r="DC19" s="128"/>
      <c r="DD19" s="128"/>
      <c r="DG19" s="130"/>
      <c r="DH19" s="130"/>
      <c r="DI19" s="128"/>
      <c r="DJ19" s="128"/>
      <c r="DM19" s="130"/>
      <c r="DN19" s="130"/>
      <c r="DO19" s="128"/>
      <c r="DP19" s="128"/>
      <c r="DS19" s="130"/>
      <c r="DT19" s="130"/>
      <c r="DU19" s="128"/>
      <c r="DV19" s="128"/>
      <c r="DY19" s="130"/>
      <c r="DZ19" s="130"/>
      <c r="EA19" s="128"/>
      <c r="EB19" s="128"/>
      <c r="EE19" s="130"/>
      <c r="EF19" s="130"/>
      <c r="EG19" s="128"/>
      <c r="EH19" s="128"/>
      <c r="EK19" s="130"/>
      <c r="EL19" s="130"/>
      <c r="EM19" s="128"/>
      <c r="EN19" s="128"/>
      <c r="EQ19" s="130"/>
      <c r="ER19" s="130"/>
      <c r="ES19" s="128"/>
      <c r="ET19" s="128"/>
      <c r="EW19" s="130"/>
      <c r="EX19" s="130"/>
      <c r="EY19" s="128"/>
      <c r="EZ19" s="128"/>
      <c r="FC19" s="130"/>
      <c r="FD19" s="130"/>
      <c r="FE19" s="128"/>
      <c r="FF19" s="128"/>
      <c r="FI19" s="130"/>
      <c r="FJ19" s="130"/>
      <c r="FK19" s="128"/>
      <c r="FL19" s="128"/>
      <c r="FO19" s="130"/>
      <c r="FP19" s="130"/>
      <c r="FQ19" s="128"/>
      <c r="FR19" s="128"/>
      <c r="FU19" s="130"/>
      <c r="FV19" s="130"/>
      <c r="FW19" s="128"/>
      <c r="FX19" s="128"/>
      <c r="GA19" s="130"/>
      <c r="GB19" s="130"/>
      <c r="GC19" s="128"/>
      <c r="GD19" s="128"/>
      <c r="GG19" s="130"/>
      <c r="GH19" s="130"/>
      <c r="GI19" s="128"/>
      <c r="GJ19" s="128"/>
      <c r="GM19" s="130"/>
      <c r="GN19" s="130"/>
      <c r="GO19" s="128"/>
      <c r="GP19" s="128"/>
      <c r="GS19" s="130"/>
      <c r="GT19" s="130"/>
      <c r="GU19" s="128"/>
      <c r="GV19" s="128"/>
      <c r="GY19" s="130"/>
      <c r="GZ19" s="130"/>
      <c r="HA19" s="128"/>
      <c r="HB19" s="128"/>
      <c r="HE19" s="130"/>
      <c r="HF19" s="130"/>
      <c r="HG19" s="128"/>
      <c r="HH19" s="128"/>
      <c r="HK19" s="130"/>
      <c r="HL19" s="130"/>
      <c r="HM19" s="128"/>
      <c r="HN19" s="128"/>
      <c r="HQ19" s="130"/>
      <c r="HR19" s="130"/>
      <c r="HS19" s="128"/>
      <c r="HT19" s="128"/>
      <c r="HW19" s="130"/>
      <c r="HX19" s="130"/>
      <c r="HY19" s="128"/>
      <c r="HZ19" s="128"/>
      <c r="IC19" s="130"/>
      <c r="ID19" s="130"/>
      <c r="IE19" s="128"/>
      <c r="IF19" s="128"/>
      <c r="II19" s="130"/>
      <c r="IJ19" s="130"/>
      <c r="IK19" s="128"/>
      <c r="IL19" s="128"/>
      <c r="IO19" s="130"/>
      <c r="IP19" s="130"/>
      <c r="IQ19" s="128"/>
      <c r="IR19" s="128"/>
      <c r="IU19" s="130"/>
      <c r="IV19" s="130"/>
    </row>
    <row r="20" s="136" customFormat="true" ht="20.1" hidden="false" customHeight="true" outlineLevel="0" collapsed="false">
      <c r="A20" s="137" t="s">
        <v>285</v>
      </c>
      <c r="B20" s="137" t="n">
        <f aca="false">+'CIFRAS MENSUALES'!D61</f>
        <v>3133.7070352</v>
      </c>
      <c r="C20" s="129"/>
      <c r="D20" s="134"/>
      <c r="E20" s="135"/>
      <c r="F20" s="128"/>
      <c r="I20" s="130"/>
      <c r="J20" s="130"/>
      <c r="K20" s="128"/>
      <c r="L20" s="128"/>
      <c r="O20" s="130"/>
      <c r="P20" s="130"/>
      <c r="Q20" s="128"/>
      <c r="R20" s="128"/>
      <c r="U20" s="130"/>
      <c r="V20" s="130"/>
      <c r="W20" s="128"/>
      <c r="X20" s="128"/>
      <c r="AA20" s="130"/>
      <c r="AB20" s="130"/>
      <c r="AC20" s="128"/>
      <c r="AD20" s="128"/>
      <c r="AG20" s="130"/>
      <c r="AH20" s="130"/>
      <c r="AI20" s="128"/>
      <c r="AJ20" s="128"/>
      <c r="AM20" s="130"/>
      <c r="AN20" s="130"/>
      <c r="AO20" s="128"/>
      <c r="AP20" s="128"/>
      <c r="AS20" s="130"/>
      <c r="AT20" s="130"/>
      <c r="AU20" s="128"/>
      <c r="AV20" s="128"/>
      <c r="AY20" s="130"/>
      <c r="AZ20" s="130"/>
      <c r="BA20" s="128"/>
      <c r="BB20" s="128"/>
      <c r="BE20" s="130"/>
      <c r="BF20" s="130"/>
      <c r="BG20" s="128"/>
      <c r="BH20" s="128"/>
      <c r="BK20" s="130"/>
      <c r="BL20" s="130"/>
      <c r="BM20" s="128"/>
      <c r="BN20" s="128"/>
      <c r="BQ20" s="130"/>
      <c r="BR20" s="130"/>
      <c r="BS20" s="128"/>
      <c r="BT20" s="128"/>
      <c r="BW20" s="130"/>
      <c r="BX20" s="130"/>
      <c r="BY20" s="128"/>
      <c r="BZ20" s="128"/>
      <c r="CC20" s="130"/>
      <c r="CD20" s="130"/>
      <c r="CE20" s="128"/>
      <c r="CF20" s="128"/>
      <c r="CI20" s="130"/>
      <c r="CJ20" s="130"/>
      <c r="CK20" s="128"/>
      <c r="CL20" s="128"/>
      <c r="CO20" s="130"/>
      <c r="CP20" s="130"/>
      <c r="CQ20" s="128"/>
      <c r="CR20" s="128"/>
      <c r="CU20" s="130"/>
      <c r="CV20" s="130"/>
      <c r="CW20" s="128"/>
      <c r="CX20" s="128"/>
      <c r="DA20" s="130"/>
      <c r="DB20" s="130"/>
      <c r="DC20" s="128"/>
      <c r="DD20" s="128"/>
      <c r="DG20" s="130"/>
      <c r="DH20" s="130"/>
      <c r="DI20" s="128"/>
      <c r="DJ20" s="128"/>
      <c r="DM20" s="130"/>
      <c r="DN20" s="130"/>
      <c r="DO20" s="128"/>
      <c r="DP20" s="128"/>
      <c r="DS20" s="130"/>
      <c r="DT20" s="130"/>
      <c r="DU20" s="128"/>
      <c r="DV20" s="128"/>
      <c r="DY20" s="130"/>
      <c r="DZ20" s="130"/>
      <c r="EA20" s="128"/>
      <c r="EB20" s="128"/>
      <c r="EE20" s="130"/>
      <c r="EF20" s="130"/>
      <c r="EG20" s="128"/>
      <c r="EH20" s="128"/>
      <c r="EK20" s="130"/>
      <c r="EL20" s="130"/>
      <c r="EM20" s="128"/>
      <c r="EN20" s="128"/>
      <c r="EQ20" s="130"/>
      <c r="ER20" s="130"/>
      <c r="ES20" s="128"/>
      <c r="ET20" s="128"/>
      <c r="EW20" s="130"/>
      <c r="EX20" s="130"/>
      <c r="EY20" s="128"/>
      <c r="EZ20" s="128"/>
      <c r="FC20" s="130"/>
      <c r="FD20" s="130"/>
      <c r="FE20" s="128"/>
      <c r="FF20" s="128"/>
      <c r="FI20" s="130"/>
      <c r="FJ20" s="130"/>
      <c r="FK20" s="128"/>
      <c r="FL20" s="128"/>
      <c r="FO20" s="130"/>
      <c r="FP20" s="130"/>
      <c r="FQ20" s="128"/>
      <c r="FR20" s="128"/>
      <c r="FU20" s="130"/>
      <c r="FV20" s="130"/>
      <c r="FW20" s="128"/>
      <c r="FX20" s="128"/>
      <c r="GA20" s="130"/>
      <c r="GB20" s="130"/>
      <c r="GC20" s="128"/>
      <c r="GD20" s="128"/>
      <c r="GG20" s="130"/>
      <c r="GH20" s="130"/>
      <c r="GI20" s="128"/>
      <c r="GJ20" s="128"/>
      <c r="GM20" s="130"/>
      <c r="GN20" s="130"/>
      <c r="GO20" s="128"/>
      <c r="GP20" s="128"/>
      <c r="GS20" s="130"/>
      <c r="GT20" s="130"/>
      <c r="GU20" s="128"/>
      <c r="GV20" s="128"/>
      <c r="GY20" s="130"/>
      <c r="GZ20" s="130"/>
      <c r="HA20" s="128"/>
      <c r="HB20" s="128"/>
      <c r="HE20" s="130"/>
      <c r="HF20" s="130"/>
      <c r="HG20" s="128"/>
      <c r="HH20" s="128"/>
      <c r="HK20" s="130"/>
      <c r="HL20" s="130"/>
      <c r="HM20" s="128"/>
      <c r="HN20" s="128"/>
      <c r="HQ20" s="130"/>
      <c r="HR20" s="130"/>
      <c r="HS20" s="128"/>
      <c r="HT20" s="128"/>
      <c r="HW20" s="130"/>
      <c r="HX20" s="130"/>
      <c r="HY20" s="128"/>
      <c r="HZ20" s="128"/>
      <c r="IC20" s="130"/>
      <c r="ID20" s="130"/>
      <c r="IE20" s="128"/>
      <c r="IF20" s="128"/>
      <c r="II20" s="130"/>
      <c r="IJ20" s="130"/>
      <c r="IK20" s="128"/>
      <c r="IL20" s="128"/>
      <c r="IO20" s="130"/>
      <c r="IP20" s="130"/>
      <c r="IQ20" s="128"/>
      <c r="IR20" s="128"/>
      <c r="IU20" s="130"/>
      <c r="IV20" s="130"/>
    </row>
    <row r="21" s="130" customFormat="true" ht="20.1" hidden="false" customHeight="true" outlineLevel="0" collapsed="false">
      <c r="A21" s="64" t="s">
        <v>286</v>
      </c>
      <c r="B21" s="64" t="n">
        <f aca="false">B15</f>
        <v>70</v>
      </c>
      <c r="C21" s="136"/>
      <c r="D21" s="134"/>
      <c r="E21" s="135"/>
      <c r="F21" s="128"/>
      <c r="G21" s="136"/>
      <c r="H21" s="129"/>
      <c r="M21" s="136"/>
      <c r="N21" s="129"/>
      <c r="S21" s="136"/>
      <c r="T21" s="129"/>
      <c r="Y21" s="136"/>
      <c r="Z21" s="129"/>
      <c r="AE21" s="136"/>
      <c r="AF21" s="129"/>
      <c r="AK21" s="136"/>
      <c r="AL21" s="129"/>
      <c r="AQ21" s="136"/>
      <c r="AR21" s="129"/>
      <c r="AW21" s="136"/>
      <c r="AX21" s="129"/>
      <c r="BC21" s="136"/>
      <c r="BD21" s="129"/>
      <c r="BI21" s="136"/>
      <c r="BJ21" s="129"/>
      <c r="BO21" s="136"/>
      <c r="BP21" s="129"/>
      <c r="BU21" s="136"/>
      <c r="BV21" s="129"/>
      <c r="CA21" s="136"/>
      <c r="CB21" s="129"/>
      <c r="CG21" s="136"/>
      <c r="CH21" s="129"/>
      <c r="CM21" s="136"/>
      <c r="CN21" s="129"/>
      <c r="CS21" s="136"/>
      <c r="CT21" s="129"/>
      <c r="CY21" s="136"/>
      <c r="CZ21" s="129"/>
      <c r="DE21" s="136"/>
      <c r="DF21" s="129"/>
      <c r="DK21" s="136"/>
      <c r="DL21" s="129"/>
      <c r="DQ21" s="136"/>
      <c r="DR21" s="129"/>
      <c r="DW21" s="136"/>
      <c r="DX21" s="129"/>
      <c r="EC21" s="136"/>
      <c r="ED21" s="129"/>
      <c r="EI21" s="136"/>
      <c r="EJ21" s="129"/>
      <c r="EO21" s="136"/>
      <c r="EP21" s="129"/>
      <c r="EU21" s="136"/>
      <c r="EV21" s="129"/>
      <c r="FA21" s="136"/>
      <c r="FB21" s="129"/>
      <c r="FG21" s="136"/>
      <c r="FH21" s="129"/>
      <c r="FM21" s="136"/>
      <c r="FN21" s="129"/>
      <c r="FS21" s="136"/>
      <c r="FT21" s="129"/>
      <c r="FY21" s="136"/>
      <c r="FZ21" s="129"/>
      <c r="GE21" s="136"/>
      <c r="GF21" s="129"/>
      <c r="GK21" s="136"/>
      <c r="GL21" s="129"/>
      <c r="GQ21" s="136"/>
      <c r="GR21" s="129"/>
      <c r="GW21" s="136"/>
      <c r="GX21" s="129"/>
      <c r="HC21" s="136"/>
      <c r="HD21" s="129"/>
      <c r="HI21" s="136"/>
      <c r="HJ21" s="129"/>
      <c r="HO21" s="136"/>
      <c r="HP21" s="129"/>
      <c r="HU21" s="136"/>
      <c r="HV21" s="129"/>
      <c r="IA21" s="136"/>
      <c r="IB21" s="129"/>
      <c r="IG21" s="136"/>
      <c r="IH21" s="129"/>
      <c r="IM21" s="136"/>
      <c r="IN21" s="129"/>
      <c r="IS21" s="136"/>
      <c r="IT21" s="129"/>
    </row>
    <row r="22" s="130" customFormat="true" ht="20.1" hidden="false" customHeight="true" outlineLevel="0" collapsed="false">
      <c r="A22" s="64" t="s">
        <v>287</v>
      </c>
      <c r="B22" s="64" t="n">
        <f aca="false">+B38</f>
        <v>101</v>
      </c>
      <c r="C22" s="136"/>
      <c r="D22" s="134"/>
      <c r="E22" s="135"/>
      <c r="F22" s="136"/>
      <c r="G22" s="129"/>
      <c r="H22" s="129"/>
      <c r="M22" s="129"/>
      <c r="N22" s="129"/>
      <c r="S22" s="129"/>
      <c r="T22" s="129"/>
      <c r="Y22" s="129"/>
      <c r="Z22" s="129"/>
      <c r="AE22" s="129"/>
      <c r="AF22" s="129"/>
      <c r="AK22" s="129"/>
      <c r="AL22" s="129"/>
      <c r="AQ22" s="129"/>
      <c r="AR22" s="129"/>
      <c r="AW22" s="129"/>
      <c r="AX22" s="129"/>
      <c r="BC22" s="129"/>
      <c r="BD22" s="129"/>
      <c r="BI22" s="129"/>
      <c r="BJ22" s="129"/>
      <c r="BO22" s="129"/>
      <c r="BP22" s="129"/>
      <c r="BU22" s="129"/>
      <c r="BV22" s="129"/>
      <c r="CA22" s="129"/>
      <c r="CB22" s="129"/>
      <c r="CG22" s="129"/>
      <c r="CH22" s="129"/>
      <c r="CM22" s="129"/>
      <c r="CN22" s="129"/>
      <c r="CS22" s="129"/>
      <c r="CT22" s="129"/>
      <c r="CY22" s="129"/>
      <c r="CZ22" s="129"/>
      <c r="DE22" s="129"/>
      <c r="DF22" s="129"/>
      <c r="DK22" s="129"/>
      <c r="DL22" s="129"/>
      <c r="DQ22" s="129"/>
      <c r="DR22" s="129"/>
      <c r="DW22" s="129"/>
      <c r="DX22" s="129"/>
      <c r="EC22" s="129"/>
      <c r="ED22" s="129"/>
      <c r="EI22" s="129"/>
      <c r="EJ22" s="129"/>
      <c r="EO22" s="129"/>
      <c r="EP22" s="129"/>
      <c r="EU22" s="129"/>
      <c r="EV22" s="129"/>
      <c r="FA22" s="129"/>
      <c r="FB22" s="129"/>
      <c r="FG22" s="129"/>
      <c r="FH22" s="129"/>
      <c r="FM22" s="129"/>
      <c r="FN22" s="129"/>
      <c r="FS22" s="129"/>
      <c r="FT22" s="129"/>
      <c r="FY22" s="129"/>
      <c r="FZ22" s="129"/>
      <c r="GE22" s="129"/>
      <c r="GF22" s="129"/>
      <c r="GK22" s="129"/>
      <c r="GL22" s="129"/>
      <c r="GQ22" s="129"/>
      <c r="GR22" s="129"/>
      <c r="GW22" s="129"/>
      <c r="GX22" s="129"/>
      <c r="HC22" s="129"/>
      <c r="HD22" s="129"/>
      <c r="HI22" s="129"/>
      <c r="HJ22" s="129"/>
      <c r="HO22" s="129"/>
      <c r="HP22" s="129"/>
      <c r="HU22" s="129"/>
      <c r="HV22" s="129"/>
      <c r="IA22" s="129"/>
      <c r="IB22" s="129"/>
      <c r="IG22" s="129"/>
      <c r="IH22" s="129"/>
      <c r="IM22" s="129"/>
      <c r="IN22" s="129"/>
      <c r="IS22" s="129"/>
      <c r="IT22" s="129"/>
    </row>
    <row r="23" s="130" customFormat="true" ht="20.1" hidden="false" customHeight="true" outlineLevel="0" collapsed="false">
      <c r="A23" s="65" t="s">
        <v>288</v>
      </c>
      <c r="B23" s="65" t="n">
        <f aca="false">B19/B21</f>
        <v>15.2844322857143</v>
      </c>
      <c r="C23" s="129"/>
      <c r="D23" s="129"/>
      <c r="E23" s="129"/>
      <c r="F23" s="129"/>
      <c r="G23" s="129"/>
      <c r="H23" s="129"/>
      <c r="I23" s="113"/>
      <c r="M23" s="129"/>
      <c r="N23" s="129"/>
      <c r="O23" s="113"/>
      <c r="S23" s="129"/>
      <c r="T23" s="129"/>
      <c r="U23" s="113"/>
      <c r="Y23" s="129"/>
      <c r="Z23" s="129"/>
      <c r="AA23" s="113"/>
      <c r="AE23" s="129"/>
      <c r="AF23" s="129"/>
      <c r="AG23" s="113"/>
      <c r="AK23" s="129"/>
      <c r="AL23" s="129"/>
      <c r="AM23" s="113"/>
      <c r="AQ23" s="129"/>
      <c r="AR23" s="129"/>
      <c r="AS23" s="113"/>
      <c r="AW23" s="129"/>
      <c r="AX23" s="129"/>
      <c r="AY23" s="113"/>
      <c r="BC23" s="129"/>
      <c r="BD23" s="129"/>
      <c r="BE23" s="113"/>
      <c r="BI23" s="129"/>
      <c r="BJ23" s="129"/>
      <c r="BK23" s="113"/>
      <c r="BO23" s="129"/>
      <c r="BP23" s="129"/>
      <c r="BQ23" s="113"/>
      <c r="BU23" s="129"/>
      <c r="BV23" s="129"/>
      <c r="BW23" s="113"/>
      <c r="CA23" s="129"/>
      <c r="CB23" s="129"/>
      <c r="CC23" s="113"/>
      <c r="CG23" s="129"/>
      <c r="CH23" s="129"/>
      <c r="CI23" s="113"/>
      <c r="CM23" s="129"/>
      <c r="CN23" s="129"/>
      <c r="CO23" s="113"/>
      <c r="CS23" s="129"/>
      <c r="CT23" s="129"/>
      <c r="CU23" s="113"/>
      <c r="CY23" s="129"/>
      <c r="CZ23" s="129"/>
      <c r="DA23" s="113"/>
      <c r="DE23" s="129"/>
      <c r="DF23" s="129"/>
      <c r="DG23" s="113"/>
      <c r="DK23" s="129"/>
      <c r="DL23" s="129"/>
      <c r="DM23" s="113"/>
      <c r="DQ23" s="129"/>
      <c r="DR23" s="129"/>
      <c r="DS23" s="113"/>
      <c r="DW23" s="129"/>
      <c r="DX23" s="129"/>
      <c r="DY23" s="113"/>
      <c r="EC23" s="129"/>
      <c r="ED23" s="129"/>
      <c r="EE23" s="113"/>
      <c r="EI23" s="129"/>
      <c r="EJ23" s="129"/>
      <c r="EK23" s="113"/>
      <c r="EO23" s="129"/>
      <c r="EP23" s="129"/>
      <c r="EQ23" s="113"/>
      <c r="EU23" s="129"/>
      <c r="EV23" s="129"/>
      <c r="EW23" s="113"/>
      <c r="FA23" s="129"/>
      <c r="FB23" s="129"/>
      <c r="FC23" s="113"/>
      <c r="FG23" s="129"/>
      <c r="FH23" s="129"/>
      <c r="FI23" s="113"/>
      <c r="FM23" s="129"/>
      <c r="FN23" s="129"/>
      <c r="FO23" s="113"/>
      <c r="FS23" s="129"/>
      <c r="FT23" s="129"/>
      <c r="FU23" s="113"/>
      <c r="FY23" s="129"/>
      <c r="FZ23" s="129"/>
      <c r="GA23" s="113"/>
      <c r="GE23" s="129"/>
      <c r="GF23" s="129"/>
      <c r="GG23" s="113"/>
      <c r="GK23" s="129"/>
      <c r="GL23" s="129"/>
      <c r="GM23" s="113"/>
      <c r="GQ23" s="129"/>
      <c r="GR23" s="129"/>
      <c r="GS23" s="113"/>
      <c r="GW23" s="129"/>
      <c r="GX23" s="129"/>
      <c r="GY23" s="113"/>
      <c r="HC23" s="129"/>
      <c r="HD23" s="129"/>
      <c r="HE23" s="113"/>
      <c r="HI23" s="129"/>
      <c r="HJ23" s="129"/>
      <c r="HK23" s="113"/>
      <c r="HO23" s="129"/>
      <c r="HP23" s="129"/>
      <c r="HQ23" s="113"/>
      <c r="HU23" s="129"/>
      <c r="HV23" s="129"/>
      <c r="HW23" s="113"/>
      <c r="IA23" s="129"/>
      <c r="IB23" s="129"/>
      <c r="IC23" s="113"/>
      <c r="IG23" s="129"/>
      <c r="IH23" s="129"/>
      <c r="II23" s="113"/>
      <c r="IM23" s="129"/>
      <c r="IN23" s="129"/>
      <c r="IO23" s="113"/>
      <c r="IS23" s="129"/>
      <c r="IT23" s="129"/>
      <c r="IU23" s="113"/>
    </row>
    <row r="24" s="113" customFormat="true" ht="20.1" hidden="false" customHeight="true" outlineLevel="0" collapsed="false">
      <c r="A24" s="65" t="s">
        <v>289</v>
      </c>
      <c r="B24" s="65" t="n">
        <f aca="false">B20/B21</f>
        <v>44.76724336</v>
      </c>
      <c r="C24" s="129"/>
      <c r="D24" s="129"/>
      <c r="E24" s="129"/>
      <c r="F24" s="129"/>
      <c r="G24" s="129"/>
      <c r="H24" s="129"/>
      <c r="M24" s="129"/>
      <c r="N24" s="129"/>
      <c r="S24" s="129"/>
      <c r="T24" s="129"/>
      <c r="Y24" s="129"/>
      <c r="Z24" s="129"/>
      <c r="AE24" s="129"/>
      <c r="AF24" s="129"/>
      <c r="AK24" s="129"/>
      <c r="AL24" s="129"/>
      <c r="AQ24" s="129"/>
      <c r="AR24" s="129"/>
      <c r="AW24" s="129"/>
      <c r="AX24" s="129"/>
      <c r="BC24" s="129"/>
      <c r="BD24" s="129"/>
      <c r="BI24" s="129"/>
      <c r="BJ24" s="129"/>
      <c r="BO24" s="129"/>
      <c r="BP24" s="129"/>
      <c r="BU24" s="129"/>
      <c r="BV24" s="129"/>
      <c r="CA24" s="129"/>
      <c r="CB24" s="129"/>
      <c r="CG24" s="129"/>
      <c r="CH24" s="129"/>
      <c r="CM24" s="129"/>
      <c r="CN24" s="129"/>
      <c r="CS24" s="129"/>
      <c r="CT24" s="129"/>
      <c r="CY24" s="129"/>
      <c r="CZ24" s="129"/>
      <c r="DE24" s="129"/>
      <c r="DF24" s="129"/>
      <c r="DK24" s="129"/>
      <c r="DL24" s="129"/>
      <c r="DQ24" s="129"/>
      <c r="DR24" s="129"/>
      <c r="DW24" s="129"/>
      <c r="DX24" s="129"/>
      <c r="EC24" s="129"/>
      <c r="ED24" s="129"/>
      <c r="EI24" s="129"/>
      <c r="EJ24" s="129"/>
      <c r="EO24" s="129"/>
      <c r="EP24" s="129"/>
      <c r="EU24" s="129"/>
      <c r="EV24" s="129"/>
      <c r="FA24" s="129"/>
      <c r="FB24" s="129"/>
      <c r="FG24" s="129"/>
      <c r="FH24" s="129"/>
      <c r="FM24" s="129"/>
      <c r="FN24" s="129"/>
      <c r="FS24" s="129"/>
      <c r="FT24" s="129"/>
      <c r="FY24" s="129"/>
      <c r="FZ24" s="129"/>
      <c r="GE24" s="129"/>
      <c r="GF24" s="129"/>
      <c r="GK24" s="129"/>
      <c r="GL24" s="129"/>
      <c r="GQ24" s="129"/>
      <c r="GR24" s="129"/>
      <c r="GW24" s="129"/>
      <c r="GX24" s="129"/>
      <c r="HC24" s="129"/>
      <c r="HD24" s="129"/>
      <c r="HI24" s="129"/>
      <c r="HJ24" s="129"/>
      <c r="HO24" s="129"/>
      <c r="HP24" s="129"/>
      <c r="HU24" s="129"/>
      <c r="HV24" s="129"/>
      <c r="IA24" s="129"/>
      <c r="IB24" s="129"/>
      <c r="IG24" s="129"/>
      <c r="IH24" s="129"/>
      <c r="IM24" s="129"/>
      <c r="IN24" s="129"/>
      <c r="IS24" s="129"/>
      <c r="IT24" s="129"/>
    </row>
    <row r="25" s="138" customFormat="true" ht="20.1" hidden="false" customHeight="true" outlineLevel="0" collapsed="false">
      <c r="A25" s="65" t="s">
        <v>290</v>
      </c>
      <c r="B25" s="65" t="n">
        <f aca="false">B19/239</f>
        <v>4.4766119665272</v>
      </c>
      <c r="C25" s="129"/>
      <c r="D25" s="129"/>
      <c r="E25" s="129"/>
      <c r="F25" s="129"/>
    </row>
    <row r="26" s="113" customFormat="true" ht="20.1" hidden="false" customHeight="true" outlineLevel="0" collapsed="false">
      <c r="A26" s="137" t="s">
        <v>291</v>
      </c>
      <c r="B26" s="137" t="n">
        <f aca="false">B20/239</f>
        <v>13.1117449171548</v>
      </c>
      <c r="C26" s="129"/>
      <c r="D26" s="129"/>
      <c r="E26" s="129"/>
      <c r="F26" s="129"/>
    </row>
    <row r="27" s="138" customFormat="true" ht="20.1" hidden="false" customHeight="true" outlineLevel="0" collapsed="false">
      <c r="A27" s="139"/>
      <c r="B27" s="43"/>
      <c r="C27" s="140"/>
      <c r="D27" s="6"/>
      <c r="E27" s="140"/>
      <c r="F27" s="6"/>
    </row>
    <row r="28" s="143" customFormat="true" ht="20.1" hidden="false" customHeight="true" outlineLevel="0" collapsed="false">
      <c r="A28" s="141" t="s">
        <v>292</v>
      </c>
      <c r="B28" s="141"/>
      <c r="C28" s="141"/>
      <c r="D28" s="141"/>
      <c r="E28" s="141"/>
      <c r="F28" s="141"/>
      <c r="G28" s="142"/>
      <c r="H28" s="136"/>
      <c r="J28" s="129"/>
      <c r="L28" s="129"/>
      <c r="M28" s="142"/>
      <c r="N28" s="136"/>
      <c r="P28" s="129"/>
      <c r="R28" s="129"/>
      <c r="S28" s="142"/>
      <c r="T28" s="136"/>
      <c r="V28" s="129"/>
      <c r="X28" s="129"/>
      <c r="Y28" s="142"/>
      <c r="Z28" s="136"/>
      <c r="AB28" s="129"/>
      <c r="AD28" s="129"/>
      <c r="AE28" s="142"/>
      <c r="AF28" s="136"/>
      <c r="AH28" s="129"/>
      <c r="AJ28" s="129"/>
      <c r="AK28" s="142"/>
      <c r="AL28" s="136"/>
      <c r="AN28" s="129"/>
      <c r="AP28" s="129"/>
      <c r="AQ28" s="142"/>
      <c r="AR28" s="136"/>
      <c r="AT28" s="129"/>
      <c r="AV28" s="129"/>
      <c r="AW28" s="142"/>
      <c r="AX28" s="136"/>
      <c r="AZ28" s="129"/>
      <c r="BB28" s="129"/>
      <c r="BC28" s="142"/>
      <c r="BD28" s="136"/>
      <c r="BF28" s="129"/>
      <c r="BH28" s="129"/>
      <c r="BI28" s="142"/>
      <c r="BJ28" s="136"/>
      <c r="BL28" s="129"/>
      <c r="BN28" s="129"/>
      <c r="BO28" s="142"/>
      <c r="BP28" s="136"/>
      <c r="BR28" s="129"/>
      <c r="BT28" s="129"/>
      <c r="BU28" s="142"/>
      <c r="BV28" s="136"/>
      <c r="BX28" s="129"/>
      <c r="BZ28" s="129"/>
      <c r="CA28" s="142"/>
      <c r="CB28" s="136"/>
      <c r="CD28" s="129"/>
      <c r="CF28" s="129"/>
      <c r="CG28" s="142"/>
      <c r="CH28" s="136"/>
      <c r="CJ28" s="129"/>
      <c r="CL28" s="129"/>
      <c r="CM28" s="142"/>
      <c r="CN28" s="136"/>
      <c r="CP28" s="129"/>
      <c r="CR28" s="129"/>
      <c r="CS28" s="142"/>
      <c r="CT28" s="136"/>
      <c r="CV28" s="129"/>
      <c r="CX28" s="129"/>
      <c r="CY28" s="142"/>
      <c r="CZ28" s="136"/>
      <c r="DB28" s="129"/>
      <c r="DD28" s="129"/>
      <c r="DE28" s="142"/>
      <c r="DF28" s="136"/>
      <c r="DH28" s="129"/>
      <c r="DJ28" s="129"/>
      <c r="DK28" s="142"/>
      <c r="DL28" s="136"/>
      <c r="DN28" s="129"/>
      <c r="DP28" s="129"/>
      <c r="DQ28" s="142"/>
      <c r="DR28" s="136"/>
      <c r="DT28" s="129"/>
      <c r="DV28" s="129"/>
      <c r="DW28" s="142"/>
      <c r="DX28" s="136"/>
      <c r="DZ28" s="129"/>
      <c r="EB28" s="129"/>
      <c r="EC28" s="142"/>
      <c r="ED28" s="136"/>
      <c r="EF28" s="129"/>
      <c r="EH28" s="129"/>
      <c r="EI28" s="142"/>
      <c r="EJ28" s="136"/>
      <c r="EL28" s="129"/>
      <c r="EN28" s="129"/>
      <c r="EO28" s="142"/>
      <c r="EP28" s="136"/>
      <c r="ER28" s="129"/>
      <c r="ET28" s="129"/>
      <c r="EU28" s="142"/>
      <c r="EV28" s="136"/>
      <c r="EX28" s="129"/>
      <c r="EZ28" s="129"/>
      <c r="FA28" s="142"/>
      <c r="FB28" s="136"/>
      <c r="FD28" s="129"/>
      <c r="FF28" s="129"/>
      <c r="FG28" s="142"/>
      <c r="FH28" s="136"/>
      <c r="FJ28" s="129"/>
      <c r="FL28" s="129"/>
      <c r="FM28" s="142"/>
      <c r="FN28" s="136"/>
      <c r="FP28" s="129"/>
      <c r="FR28" s="129"/>
      <c r="FS28" s="142"/>
      <c r="FT28" s="136"/>
      <c r="FV28" s="129"/>
      <c r="FX28" s="129"/>
      <c r="FY28" s="142"/>
      <c r="FZ28" s="136"/>
      <c r="GB28" s="129"/>
      <c r="GD28" s="129"/>
      <c r="GE28" s="142"/>
      <c r="GF28" s="136"/>
      <c r="GH28" s="129"/>
      <c r="GJ28" s="129"/>
      <c r="GK28" s="142"/>
      <c r="GL28" s="136"/>
      <c r="GN28" s="129"/>
      <c r="GP28" s="129"/>
      <c r="GQ28" s="142"/>
      <c r="GR28" s="136"/>
      <c r="GT28" s="129"/>
      <c r="GV28" s="129"/>
      <c r="GW28" s="142"/>
      <c r="GX28" s="136"/>
      <c r="GZ28" s="129"/>
      <c r="HB28" s="129"/>
      <c r="HC28" s="142"/>
      <c r="HD28" s="136"/>
      <c r="HF28" s="129"/>
      <c r="HH28" s="129"/>
      <c r="HI28" s="142"/>
      <c r="HJ28" s="136"/>
      <c r="HL28" s="129"/>
      <c r="HN28" s="129"/>
      <c r="HO28" s="142"/>
      <c r="HP28" s="136"/>
      <c r="HR28" s="129"/>
      <c r="HT28" s="129"/>
      <c r="HU28" s="142"/>
      <c r="HV28" s="136"/>
      <c r="HX28" s="129"/>
      <c r="HZ28" s="129"/>
      <c r="IA28" s="142"/>
      <c r="IB28" s="136"/>
      <c r="ID28" s="129"/>
      <c r="IF28" s="129"/>
      <c r="IG28" s="142"/>
      <c r="IH28" s="136"/>
      <c r="IJ28" s="129"/>
      <c r="IL28" s="129"/>
      <c r="IM28" s="142"/>
      <c r="IN28" s="136"/>
      <c r="IP28" s="129"/>
      <c r="IR28" s="129"/>
      <c r="IS28" s="142"/>
      <c r="IT28" s="136"/>
      <c r="IV28" s="129"/>
    </row>
    <row r="29" s="143" customFormat="true" ht="68.25" hidden="false" customHeight="true" outlineLevel="0" collapsed="false">
      <c r="A29" s="144" t="s">
        <v>293</v>
      </c>
      <c r="B29" s="144" t="s">
        <v>294</v>
      </c>
      <c r="C29" s="144" t="s">
        <v>295</v>
      </c>
      <c r="D29" s="144" t="s">
        <v>296</v>
      </c>
      <c r="E29" s="144" t="s">
        <v>295</v>
      </c>
      <c r="F29" s="144" t="s">
        <v>297</v>
      </c>
      <c r="G29" s="142"/>
      <c r="H29" s="136"/>
      <c r="J29" s="129"/>
      <c r="L29" s="129"/>
      <c r="M29" s="142"/>
      <c r="N29" s="136"/>
      <c r="P29" s="129"/>
      <c r="R29" s="129"/>
      <c r="S29" s="142"/>
      <c r="T29" s="136"/>
      <c r="V29" s="129"/>
      <c r="X29" s="129"/>
      <c r="Y29" s="142"/>
      <c r="Z29" s="136"/>
      <c r="AB29" s="129"/>
      <c r="AD29" s="129"/>
      <c r="AE29" s="142"/>
      <c r="AF29" s="136"/>
      <c r="AH29" s="129"/>
      <c r="AJ29" s="129"/>
      <c r="AK29" s="142"/>
      <c r="AL29" s="136"/>
      <c r="AN29" s="129"/>
      <c r="AP29" s="129"/>
      <c r="AQ29" s="142"/>
      <c r="AR29" s="136"/>
      <c r="AT29" s="129"/>
      <c r="AV29" s="129"/>
      <c r="AW29" s="142"/>
      <c r="AX29" s="136"/>
      <c r="AZ29" s="129"/>
      <c r="BB29" s="129"/>
      <c r="BC29" s="142"/>
      <c r="BD29" s="136"/>
      <c r="BF29" s="129"/>
      <c r="BH29" s="129"/>
      <c r="BI29" s="142"/>
      <c r="BJ29" s="136"/>
      <c r="BL29" s="129"/>
      <c r="BN29" s="129"/>
      <c r="BO29" s="142"/>
      <c r="BP29" s="136"/>
      <c r="BR29" s="129"/>
      <c r="BT29" s="129"/>
      <c r="BU29" s="142"/>
      <c r="BV29" s="136"/>
      <c r="BX29" s="129"/>
      <c r="BZ29" s="129"/>
      <c r="CA29" s="142"/>
      <c r="CB29" s="136"/>
      <c r="CD29" s="129"/>
      <c r="CF29" s="129"/>
      <c r="CG29" s="142"/>
      <c r="CH29" s="136"/>
      <c r="CJ29" s="129"/>
      <c r="CL29" s="129"/>
      <c r="CM29" s="142"/>
      <c r="CN29" s="136"/>
      <c r="CP29" s="129"/>
      <c r="CR29" s="129"/>
      <c r="CS29" s="142"/>
      <c r="CT29" s="136"/>
      <c r="CV29" s="129"/>
      <c r="CX29" s="129"/>
      <c r="CY29" s="142"/>
      <c r="CZ29" s="136"/>
      <c r="DB29" s="129"/>
      <c r="DD29" s="129"/>
      <c r="DE29" s="142"/>
      <c r="DF29" s="136"/>
      <c r="DH29" s="129"/>
      <c r="DJ29" s="129"/>
      <c r="DK29" s="142"/>
      <c r="DL29" s="136"/>
      <c r="DN29" s="129"/>
      <c r="DP29" s="129"/>
      <c r="DQ29" s="142"/>
      <c r="DR29" s="136"/>
      <c r="DT29" s="129"/>
      <c r="DV29" s="129"/>
      <c r="DW29" s="142"/>
      <c r="DX29" s="136"/>
      <c r="DZ29" s="129"/>
      <c r="EB29" s="129"/>
      <c r="EC29" s="142"/>
      <c r="ED29" s="136"/>
      <c r="EF29" s="129"/>
      <c r="EH29" s="129"/>
      <c r="EI29" s="142"/>
      <c r="EJ29" s="136"/>
      <c r="EL29" s="129"/>
      <c r="EN29" s="129"/>
      <c r="EO29" s="142"/>
      <c r="EP29" s="136"/>
      <c r="ER29" s="129"/>
      <c r="ET29" s="129"/>
      <c r="EU29" s="142"/>
      <c r="EV29" s="136"/>
      <c r="EX29" s="129"/>
      <c r="EZ29" s="129"/>
      <c r="FA29" s="142"/>
      <c r="FB29" s="136"/>
      <c r="FD29" s="129"/>
      <c r="FF29" s="129"/>
      <c r="FG29" s="142"/>
      <c r="FH29" s="136"/>
      <c r="FJ29" s="129"/>
      <c r="FL29" s="129"/>
      <c r="FM29" s="142"/>
      <c r="FN29" s="136"/>
      <c r="FP29" s="129"/>
      <c r="FR29" s="129"/>
      <c r="FS29" s="142"/>
      <c r="FT29" s="136"/>
      <c r="FV29" s="129"/>
      <c r="FX29" s="129"/>
      <c r="FY29" s="142"/>
      <c r="FZ29" s="136"/>
      <c r="GB29" s="129"/>
      <c r="GD29" s="129"/>
      <c r="GE29" s="142"/>
      <c r="GF29" s="136"/>
      <c r="GH29" s="129"/>
      <c r="GJ29" s="129"/>
      <c r="GK29" s="142"/>
      <c r="GL29" s="136"/>
      <c r="GN29" s="129"/>
      <c r="GP29" s="129"/>
      <c r="GQ29" s="142"/>
      <c r="GR29" s="136"/>
      <c r="GT29" s="129"/>
      <c r="GV29" s="129"/>
      <c r="GW29" s="142"/>
      <c r="GX29" s="136"/>
      <c r="GZ29" s="129"/>
      <c r="HB29" s="129"/>
      <c r="HC29" s="142"/>
      <c r="HD29" s="136"/>
      <c r="HF29" s="129"/>
      <c r="HH29" s="129"/>
      <c r="HI29" s="142"/>
      <c r="HJ29" s="136"/>
      <c r="HL29" s="129"/>
      <c r="HN29" s="129"/>
      <c r="HO29" s="142"/>
      <c r="HP29" s="136"/>
      <c r="HR29" s="129"/>
      <c r="HT29" s="129"/>
      <c r="HU29" s="142"/>
      <c r="HV29" s="136"/>
      <c r="HX29" s="129"/>
      <c r="HZ29" s="129"/>
      <c r="IA29" s="142"/>
      <c r="IB29" s="136"/>
      <c r="ID29" s="129"/>
      <c r="IF29" s="129"/>
      <c r="IG29" s="142"/>
      <c r="IH29" s="136"/>
      <c r="IJ29" s="129"/>
      <c r="IL29" s="129"/>
      <c r="IM29" s="142"/>
      <c r="IN29" s="136"/>
      <c r="IP29" s="129"/>
      <c r="IR29" s="129"/>
      <c r="IS29" s="142"/>
      <c r="IT29" s="136"/>
      <c r="IV29" s="129"/>
    </row>
    <row r="30" s="143" customFormat="true" ht="20.1" hidden="false" customHeight="true" outlineLevel="0" collapsed="false">
      <c r="A30" s="145" t="s">
        <v>298</v>
      </c>
      <c r="B30" s="38" t="n">
        <v>0</v>
      </c>
      <c r="C30" s="146" t="n">
        <v>0</v>
      </c>
      <c r="D30" s="18" t="n">
        <v>0</v>
      </c>
      <c r="E30" s="146" t="n">
        <v>0</v>
      </c>
      <c r="F30" s="18" t="n">
        <v>0</v>
      </c>
      <c r="G30" s="142"/>
      <c r="H30" s="136"/>
      <c r="J30" s="129"/>
      <c r="L30" s="129"/>
      <c r="M30" s="142"/>
      <c r="N30" s="136"/>
      <c r="P30" s="129"/>
      <c r="R30" s="129"/>
      <c r="S30" s="142"/>
      <c r="T30" s="136"/>
      <c r="V30" s="129"/>
      <c r="X30" s="129"/>
      <c r="Y30" s="142"/>
      <c r="Z30" s="136"/>
      <c r="AB30" s="129"/>
      <c r="AD30" s="129"/>
      <c r="AE30" s="142"/>
      <c r="AF30" s="136"/>
      <c r="AH30" s="129"/>
      <c r="AJ30" s="129"/>
      <c r="AK30" s="142"/>
      <c r="AL30" s="136"/>
      <c r="AN30" s="129"/>
      <c r="AP30" s="129"/>
      <c r="AQ30" s="142"/>
      <c r="AR30" s="136"/>
      <c r="AT30" s="129"/>
      <c r="AV30" s="129"/>
      <c r="AW30" s="142"/>
      <c r="AX30" s="136"/>
      <c r="AZ30" s="129"/>
      <c r="BB30" s="129"/>
      <c r="BC30" s="142"/>
      <c r="BD30" s="136"/>
      <c r="BF30" s="129"/>
      <c r="BH30" s="129"/>
      <c r="BI30" s="142"/>
      <c r="BJ30" s="136"/>
      <c r="BL30" s="129"/>
      <c r="BN30" s="129"/>
      <c r="BO30" s="142"/>
      <c r="BP30" s="136"/>
      <c r="BR30" s="129"/>
      <c r="BT30" s="129"/>
      <c r="BU30" s="142"/>
      <c r="BV30" s="136"/>
      <c r="BX30" s="129"/>
      <c r="BZ30" s="129"/>
      <c r="CA30" s="142"/>
      <c r="CB30" s="136"/>
      <c r="CD30" s="129"/>
      <c r="CF30" s="129"/>
      <c r="CG30" s="142"/>
      <c r="CH30" s="136"/>
      <c r="CJ30" s="129"/>
      <c r="CL30" s="129"/>
      <c r="CM30" s="142"/>
      <c r="CN30" s="136"/>
      <c r="CP30" s="129"/>
      <c r="CR30" s="129"/>
      <c r="CS30" s="142"/>
      <c r="CT30" s="136"/>
      <c r="CV30" s="129"/>
      <c r="CX30" s="129"/>
      <c r="CY30" s="142"/>
      <c r="CZ30" s="136"/>
      <c r="DB30" s="129"/>
      <c r="DD30" s="129"/>
      <c r="DE30" s="142"/>
      <c r="DF30" s="136"/>
      <c r="DH30" s="129"/>
      <c r="DJ30" s="129"/>
      <c r="DK30" s="142"/>
      <c r="DL30" s="136"/>
      <c r="DN30" s="129"/>
      <c r="DP30" s="129"/>
      <c r="DQ30" s="142"/>
      <c r="DR30" s="136"/>
      <c r="DT30" s="129"/>
      <c r="DV30" s="129"/>
      <c r="DW30" s="142"/>
      <c r="DX30" s="136"/>
      <c r="DZ30" s="129"/>
      <c r="EB30" s="129"/>
      <c r="EC30" s="142"/>
      <c r="ED30" s="136"/>
      <c r="EF30" s="129"/>
      <c r="EH30" s="129"/>
      <c r="EI30" s="142"/>
      <c r="EJ30" s="136"/>
      <c r="EL30" s="129"/>
      <c r="EN30" s="129"/>
      <c r="EO30" s="142"/>
      <c r="EP30" s="136"/>
      <c r="ER30" s="129"/>
      <c r="ET30" s="129"/>
      <c r="EU30" s="142"/>
      <c r="EV30" s="136"/>
      <c r="EX30" s="129"/>
      <c r="EZ30" s="129"/>
      <c r="FA30" s="142"/>
      <c r="FB30" s="136"/>
      <c r="FD30" s="129"/>
      <c r="FF30" s="129"/>
      <c r="FG30" s="142"/>
      <c r="FH30" s="136"/>
      <c r="FJ30" s="129"/>
      <c r="FL30" s="129"/>
      <c r="FM30" s="142"/>
      <c r="FN30" s="136"/>
      <c r="FP30" s="129"/>
      <c r="FR30" s="129"/>
      <c r="FS30" s="142"/>
      <c r="FT30" s="136"/>
      <c r="FV30" s="129"/>
      <c r="FX30" s="129"/>
      <c r="FY30" s="142"/>
      <c r="FZ30" s="136"/>
      <c r="GB30" s="129"/>
      <c r="GD30" s="129"/>
      <c r="GE30" s="142"/>
      <c r="GF30" s="136"/>
      <c r="GH30" s="129"/>
      <c r="GJ30" s="129"/>
      <c r="GK30" s="142"/>
      <c r="GL30" s="136"/>
      <c r="GN30" s="129"/>
      <c r="GP30" s="129"/>
      <c r="GQ30" s="142"/>
      <c r="GR30" s="136"/>
      <c r="GT30" s="129"/>
      <c r="GV30" s="129"/>
      <c r="GW30" s="142"/>
      <c r="GX30" s="136"/>
      <c r="GZ30" s="129"/>
      <c r="HB30" s="129"/>
      <c r="HC30" s="142"/>
      <c r="HD30" s="136"/>
      <c r="HF30" s="129"/>
      <c r="HH30" s="129"/>
      <c r="HI30" s="142"/>
      <c r="HJ30" s="136"/>
      <c r="HL30" s="129"/>
      <c r="HN30" s="129"/>
      <c r="HO30" s="142"/>
      <c r="HP30" s="136"/>
      <c r="HR30" s="129"/>
      <c r="HT30" s="129"/>
      <c r="HU30" s="142"/>
      <c r="HV30" s="136"/>
      <c r="HX30" s="129"/>
      <c r="HZ30" s="129"/>
      <c r="IA30" s="142"/>
      <c r="IB30" s="136"/>
      <c r="ID30" s="129"/>
      <c r="IF30" s="129"/>
      <c r="IG30" s="142"/>
      <c r="IH30" s="136"/>
      <c r="IJ30" s="129"/>
      <c r="IL30" s="129"/>
      <c r="IM30" s="142"/>
      <c r="IN30" s="136"/>
      <c r="IP30" s="129"/>
      <c r="IR30" s="129"/>
      <c r="IS30" s="142"/>
      <c r="IT30" s="136"/>
      <c r="IV30" s="129"/>
    </row>
    <row r="31" s="143" customFormat="true" ht="20.1" hidden="false" customHeight="true" outlineLevel="0" collapsed="false">
      <c r="A31" s="145" t="s">
        <v>299</v>
      </c>
      <c r="B31" s="38" t="n">
        <v>1</v>
      </c>
      <c r="C31" s="146" t="n">
        <v>0.0099009900990099</v>
      </c>
      <c r="D31" s="18" t="n">
        <v>663873.6848</v>
      </c>
      <c r="E31" s="146" t="n">
        <v>0.211849313717876</v>
      </c>
      <c r="F31" s="18" t="n">
        <v>663873.6848</v>
      </c>
      <c r="G31" s="142"/>
      <c r="H31" s="136"/>
      <c r="J31" s="129"/>
      <c r="L31" s="129"/>
      <c r="M31" s="142"/>
      <c r="N31" s="136"/>
      <c r="P31" s="129"/>
      <c r="R31" s="129"/>
      <c r="S31" s="142"/>
      <c r="T31" s="136"/>
      <c r="V31" s="129"/>
      <c r="X31" s="129"/>
      <c r="Y31" s="142"/>
      <c r="Z31" s="136"/>
      <c r="AB31" s="129"/>
      <c r="AD31" s="129"/>
      <c r="AE31" s="142"/>
      <c r="AF31" s="136"/>
      <c r="AH31" s="129"/>
      <c r="AJ31" s="129"/>
      <c r="AK31" s="142"/>
      <c r="AL31" s="136"/>
      <c r="AN31" s="129"/>
      <c r="AP31" s="129"/>
      <c r="AQ31" s="142"/>
      <c r="AR31" s="136"/>
      <c r="AT31" s="129"/>
      <c r="AV31" s="129"/>
      <c r="AW31" s="142"/>
      <c r="AX31" s="136"/>
      <c r="AZ31" s="129"/>
      <c r="BB31" s="129"/>
      <c r="BC31" s="142"/>
      <c r="BD31" s="136"/>
      <c r="BF31" s="129"/>
      <c r="BH31" s="129"/>
      <c r="BI31" s="142"/>
      <c r="BJ31" s="136"/>
      <c r="BL31" s="129"/>
      <c r="BN31" s="129"/>
      <c r="BO31" s="142"/>
      <c r="BP31" s="136"/>
      <c r="BR31" s="129"/>
      <c r="BT31" s="129"/>
      <c r="BU31" s="142"/>
      <c r="BV31" s="136"/>
      <c r="BX31" s="129"/>
      <c r="BZ31" s="129"/>
      <c r="CA31" s="142"/>
      <c r="CB31" s="136"/>
      <c r="CD31" s="129"/>
      <c r="CF31" s="129"/>
      <c r="CG31" s="142"/>
      <c r="CH31" s="136"/>
      <c r="CJ31" s="129"/>
      <c r="CL31" s="129"/>
      <c r="CM31" s="142"/>
      <c r="CN31" s="136"/>
      <c r="CP31" s="129"/>
      <c r="CR31" s="129"/>
      <c r="CS31" s="142"/>
      <c r="CT31" s="136"/>
      <c r="CV31" s="129"/>
      <c r="CX31" s="129"/>
      <c r="CY31" s="142"/>
      <c r="CZ31" s="136"/>
      <c r="DB31" s="129"/>
      <c r="DD31" s="129"/>
      <c r="DE31" s="142"/>
      <c r="DF31" s="136"/>
      <c r="DH31" s="129"/>
      <c r="DJ31" s="129"/>
      <c r="DK31" s="142"/>
      <c r="DL31" s="136"/>
      <c r="DN31" s="129"/>
      <c r="DP31" s="129"/>
      <c r="DQ31" s="142"/>
      <c r="DR31" s="136"/>
      <c r="DT31" s="129"/>
      <c r="DV31" s="129"/>
      <c r="DW31" s="142"/>
      <c r="DX31" s="136"/>
      <c r="DZ31" s="129"/>
      <c r="EB31" s="129"/>
      <c r="EC31" s="142"/>
      <c r="ED31" s="136"/>
      <c r="EF31" s="129"/>
      <c r="EH31" s="129"/>
      <c r="EI31" s="142"/>
      <c r="EJ31" s="136"/>
      <c r="EL31" s="129"/>
      <c r="EN31" s="129"/>
      <c r="EO31" s="142"/>
      <c r="EP31" s="136"/>
      <c r="ER31" s="129"/>
      <c r="ET31" s="129"/>
      <c r="EU31" s="142"/>
      <c r="EV31" s="136"/>
      <c r="EX31" s="129"/>
      <c r="EZ31" s="129"/>
      <c r="FA31" s="142"/>
      <c r="FB31" s="136"/>
      <c r="FD31" s="129"/>
      <c r="FF31" s="129"/>
      <c r="FG31" s="142"/>
      <c r="FH31" s="136"/>
      <c r="FJ31" s="129"/>
      <c r="FL31" s="129"/>
      <c r="FM31" s="142"/>
      <c r="FN31" s="136"/>
      <c r="FP31" s="129"/>
      <c r="FR31" s="129"/>
      <c r="FS31" s="142"/>
      <c r="FT31" s="136"/>
      <c r="FV31" s="129"/>
      <c r="FX31" s="129"/>
      <c r="FY31" s="142"/>
      <c r="FZ31" s="136"/>
      <c r="GB31" s="129"/>
      <c r="GD31" s="129"/>
      <c r="GE31" s="142"/>
      <c r="GF31" s="136"/>
      <c r="GH31" s="129"/>
      <c r="GJ31" s="129"/>
      <c r="GK31" s="142"/>
      <c r="GL31" s="136"/>
      <c r="GN31" s="129"/>
      <c r="GP31" s="129"/>
      <c r="GQ31" s="142"/>
      <c r="GR31" s="136"/>
      <c r="GT31" s="129"/>
      <c r="GV31" s="129"/>
      <c r="GW31" s="142"/>
      <c r="GX31" s="136"/>
      <c r="GZ31" s="129"/>
      <c r="HB31" s="129"/>
      <c r="HC31" s="142"/>
      <c r="HD31" s="136"/>
      <c r="HF31" s="129"/>
      <c r="HH31" s="129"/>
      <c r="HI31" s="142"/>
      <c r="HJ31" s="136"/>
      <c r="HL31" s="129"/>
      <c r="HN31" s="129"/>
      <c r="HO31" s="142"/>
      <c r="HP31" s="136"/>
      <c r="HR31" s="129"/>
      <c r="HT31" s="129"/>
      <c r="HU31" s="142"/>
      <c r="HV31" s="136"/>
      <c r="HX31" s="129"/>
      <c r="HZ31" s="129"/>
      <c r="IA31" s="142"/>
      <c r="IB31" s="136"/>
      <c r="ID31" s="129"/>
      <c r="IF31" s="129"/>
      <c r="IG31" s="142"/>
      <c r="IH31" s="136"/>
      <c r="IJ31" s="129"/>
      <c r="IL31" s="129"/>
      <c r="IM31" s="142"/>
      <c r="IN31" s="136"/>
      <c r="IP31" s="129"/>
      <c r="IR31" s="129"/>
      <c r="IS31" s="142"/>
      <c r="IT31" s="136"/>
      <c r="IV31" s="129"/>
    </row>
    <row r="32" s="143" customFormat="true" ht="20.1" hidden="false" customHeight="true" outlineLevel="0" collapsed="false">
      <c r="A32" s="145" t="s">
        <v>300</v>
      </c>
      <c r="B32" s="38" t="n">
        <v>1</v>
      </c>
      <c r="C32" s="146" t="n">
        <v>0.0099009900990099</v>
      </c>
      <c r="D32" s="18" t="n">
        <v>351249.4775</v>
      </c>
      <c r="E32" s="146" t="n">
        <v>0.112087528781255</v>
      </c>
      <c r="F32" s="18" t="n">
        <v>351249.4775</v>
      </c>
      <c r="G32" s="142"/>
      <c r="H32" s="136"/>
      <c r="J32" s="129"/>
      <c r="L32" s="129"/>
      <c r="M32" s="142"/>
      <c r="N32" s="136"/>
      <c r="P32" s="129"/>
      <c r="R32" s="129"/>
      <c r="S32" s="142"/>
      <c r="T32" s="136"/>
      <c r="V32" s="129"/>
      <c r="X32" s="129"/>
      <c r="Y32" s="142"/>
      <c r="Z32" s="136"/>
      <c r="AB32" s="129"/>
      <c r="AD32" s="129"/>
      <c r="AE32" s="142"/>
      <c r="AF32" s="136"/>
      <c r="AH32" s="129"/>
      <c r="AJ32" s="129"/>
      <c r="AK32" s="142"/>
      <c r="AL32" s="136"/>
      <c r="AN32" s="129"/>
      <c r="AP32" s="129"/>
      <c r="AQ32" s="142"/>
      <c r="AR32" s="136"/>
      <c r="AT32" s="129"/>
      <c r="AV32" s="129"/>
      <c r="AW32" s="142"/>
      <c r="AX32" s="136"/>
      <c r="AZ32" s="129"/>
      <c r="BB32" s="129"/>
      <c r="BC32" s="142"/>
      <c r="BD32" s="136"/>
      <c r="BF32" s="129"/>
      <c r="BH32" s="129"/>
      <c r="BI32" s="142"/>
      <c r="BJ32" s="136"/>
      <c r="BL32" s="129"/>
      <c r="BN32" s="129"/>
      <c r="BO32" s="142"/>
      <c r="BP32" s="136"/>
      <c r="BR32" s="129"/>
      <c r="BT32" s="129"/>
      <c r="BU32" s="142"/>
      <c r="BV32" s="136"/>
      <c r="BX32" s="129"/>
      <c r="BZ32" s="129"/>
      <c r="CA32" s="142"/>
      <c r="CB32" s="136"/>
      <c r="CD32" s="129"/>
      <c r="CF32" s="129"/>
      <c r="CG32" s="142"/>
      <c r="CH32" s="136"/>
      <c r="CJ32" s="129"/>
      <c r="CL32" s="129"/>
      <c r="CM32" s="142"/>
      <c r="CN32" s="136"/>
      <c r="CP32" s="129"/>
      <c r="CR32" s="129"/>
      <c r="CS32" s="142"/>
      <c r="CT32" s="136"/>
      <c r="CV32" s="129"/>
      <c r="CX32" s="129"/>
      <c r="CY32" s="142"/>
      <c r="CZ32" s="136"/>
      <c r="DB32" s="129"/>
      <c r="DD32" s="129"/>
      <c r="DE32" s="142"/>
      <c r="DF32" s="136"/>
      <c r="DH32" s="129"/>
      <c r="DJ32" s="129"/>
      <c r="DK32" s="142"/>
      <c r="DL32" s="136"/>
      <c r="DN32" s="129"/>
      <c r="DP32" s="129"/>
      <c r="DQ32" s="142"/>
      <c r="DR32" s="136"/>
      <c r="DT32" s="129"/>
      <c r="DV32" s="129"/>
      <c r="DW32" s="142"/>
      <c r="DX32" s="136"/>
      <c r="DZ32" s="129"/>
      <c r="EB32" s="129"/>
      <c r="EC32" s="142"/>
      <c r="ED32" s="136"/>
      <c r="EF32" s="129"/>
      <c r="EH32" s="129"/>
      <c r="EI32" s="142"/>
      <c r="EJ32" s="136"/>
      <c r="EL32" s="129"/>
      <c r="EN32" s="129"/>
      <c r="EO32" s="142"/>
      <c r="EP32" s="136"/>
      <c r="ER32" s="129"/>
      <c r="ET32" s="129"/>
      <c r="EU32" s="142"/>
      <c r="EV32" s="136"/>
      <c r="EX32" s="129"/>
      <c r="EZ32" s="129"/>
      <c r="FA32" s="142"/>
      <c r="FB32" s="136"/>
      <c r="FD32" s="129"/>
      <c r="FF32" s="129"/>
      <c r="FG32" s="142"/>
      <c r="FH32" s="136"/>
      <c r="FJ32" s="129"/>
      <c r="FL32" s="129"/>
      <c r="FM32" s="142"/>
      <c r="FN32" s="136"/>
      <c r="FP32" s="129"/>
      <c r="FR32" s="129"/>
      <c r="FS32" s="142"/>
      <c r="FT32" s="136"/>
      <c r="FV32" s="129"/>
      <c r="FX32" s="129"/>
      <c r="FY32" s="142"/>
      <c r="FZ32" s="136"/>
      <c r="GB32" s="129"/>
      <c r="GD32" s="129"/>
      <c r="GE32" s="142"/>
      <c r="GF32" s="136"/>
      <c r="GH32" s="129"/>
      <c r="GJ32" s="129"/>
      <c r="GK32" s="142"/>
      <c r="GL32" s="136"/>
      <c r="GN32" s="129"/>
      <c r="GP32" s="129"/>
      <c r="GQ32" s="142"/>
      <c r="GR32" s="136"/>
      <c r="GT32" s="129"/>
      <c r="GV32" s="129"/>
      <c r="GW32" s="142"/>
      <c r="GX32" s="136"/>
      <c r="GZ32" s="129"/>
      <c r="HB32" s="129"/>
      <c r="HC32" s="142"/>
      <c r="HD32" s="136"/>
      <c r="HF32" s="129"/>
      <c r="HH32" s="129"/>
      <c r="HI32" s="142"/>
      <c r="HJ32" s="136"/>
      <c r="HL32" s="129"/>
      <c r="HN32" s="129"/>
      <c r="HO32" s="142"/>
      <c r="HP32" s="136"/>
      <c r="HR32" s="129"/>
      <c r="HT32" s="129"/>
      <c r="HU32" s="142"/>
      <c r="HV32" s="136"/>
      <c r="HX32" s="129"/>
      <c r="HZ32" s="129"/>
      <c r="IA32" s="142"/>
      <c r="IB32" s="136"/>
      <c r="ID32" s="129"/>
      <c r="IF32" s="129"/>
      <c r="IG32" s="142"/>
      <c r="IH32" s="136"/>
      <c r="IJ32" s="129"/>
      <c r="IL32" s="129"/>
      <c r="IM32" s="142"/>
      <c r="IN32" s="136"/>
      <c r="IP32" s="129"/>
      <c r="IR32" s="129"/>
      <c r="IS32" s="142"/>
      <c r="IT32" s="136"/>
      <c r="IV32" s="129"/>
    </row>
    <row r="33" s="143" customFormat="true" ht="20.1" hidden="false" customHeight="true" outlineLevel="0" collapsed="false">
      <c r="A33" s="145" t="s">
        <v>301</v>
      </c>
      <c r="B33" s="38" t="n">
        <v>2</v>
      </c>
      <c r="C33" s="146" t="n">
        <v>0.0198019801980198</v>
      </c>
      <c r="D33" s="18" t="n">
        <v>427271.1825</v>
      </c>
      <c r="E33" s="146" t="n">
        <v>0.136346881728442</v>
      </c>
      <c r="F33" s="18" t="n">
        <v>213635.59125</v>
      </c>
      <c r="G33" s="142"/>
      <c r="H33" s="136"/>
      <c r="J33" s="129"/>
      <c r="L33" s="129"/>
      <c r="M33" s="142"/>
      <c r="N33" s="136"/>
      <c r="P33" s="129"/>
      <c r="R33" s="129"/>
      <c r="S33" s="142"/>
      <c r="T33" s="136"/>
      <c r="V33" s="129"/>
      <c r="X33" s="129"/>
      <c r="Y33" s="142"/>
      <c r="Z33" s="136"/>
      <c r="AB33" s="129"/>
      <c r="AD33" s="129"/>
      <c r="AE33" s="142"/>
      <c r="AF33" s="136"/>
      <c r="AH33" s="129"/>
      <c r="AJ33" s="129"/>
      <c r="AK33" s="142"/>
      <c r="AL33" s="136"/>
      <c r="AN33" s="129"/>
      <c r="AP33" s="129"/>
      <c r="AQ33" s="142"/>
      <c r="AR33" s="136"/>
      <c r="AT33" s="129"/>
      <c r="AV33" s="129"/>
      <c r="AW33" s="142"/>
      <c r="AX33" s="136"/>
      <c r="AZ33" s="129"/>
      <c r="BB33" s="129"/>
      <c r="BC33" s="142"/>
      <c r="BD33" s="136"/>
      <c r="BF33" s="129"/>
      <c r="BH33" s="129"/>
      <c r="BI33" s="142"/>
      <c r="BJ33" s="136"/>
      <c r="BL33" s="129"/>
      <c r="BN33" s="129"/>
      <c r="BO33" s="142"/>
      <c r="BP33" s="136"/>
      <c r="BR33" s="129"/>
      <c r="BT33" s="129"/>
      <c r="BU33" s="142"/>
      <c r="BV33" s="136"/>
      <c r="BX33" s="129"/>
      <c r="BZ33" s="129"/>
      <c r="CA33" s="142"/>
      <c r="CB33" s="136"/>
      <c r="CD33" s="129"/>
      <c r="CF33" s="129"/>
      <c r="CG33" s="142"/>
      <c r="CH33" s="136"/>
      <c r="CJ33" s="129"/>
      <c r="CL33" s="129"/>
      <c r="CM33" s="142"/>
      <c r="CN33" s="136"/>
      <c r="CP33" s="129"/>
      <c r="CR33" s="129"/>
      <c r="CS33" s="142"/>
      <c r="CT33" s="136"/>
      <c r="CV33" s="129"/>
      <c r="CX33" s="129"/>
      <c r="CY33" s="142"/>
      <c r="CZ33" s="136"/>
      <c r="DB33" s="129"/>
      <c r="DD33" s="129"/>
      <c r="DE33" s="142"/>
      <c r="DF33" s="136"/>
      <c r="DH33" s="129"/>
      <c r="DJ33" s="129"/>
      <c r="DK33" s="142"/>
      <c r="DL33" s="136"/>
      <c r="DN33" s="129"/>
      <c r="DP33" s="129"/>
      <c r="DQ33" s="142"/>
      <c r="DR33" s="136"/>
      <c r="DT33" s="129"/>
      <c r="DV33" s="129"/>
      <c r="DW33" s="142"/>
      <c r="DX33" s="136"/>
      <c r="DZ33" s="129"/>
      <c r="EB33" s="129"/>
      <c r="EC33" s="142"/>
      <c r="ED33" s="136"/>
      <c r="EF33" s="129"/>
      <c r="EH33" s="129"/>
      <c r="EI33" s="142"/>
      <c r="EJ33" s="136"/>
      <c r="EL33" s="129"/>
      <c r="EN33" s="129"/>
      <c r="EO33" s="142"/>
      <c r="EP33" s="136"/>
      <c r="ER33" s="129"/>
      <c r="ET33" s="129"/>
      <c r="EU33" s="142"/>
      <c r="EV33" s="136"/>
      <c r="EX33" s="129"/>
      <c r="EZ33" s="129"/>
      <c r="FA33" s="142"/>
      <c r="FB33" s="136"/>
      <c r="FD33" s="129"/>
      <c r="FF33" s="129"/>
      <c r="FG33" s="142"/>
      <c r="FH33" s="136"/>
      <c r="FJ33" s="129"/>
      <c r="FL33" s="129"/>
      <c r="FM33" s="142"/>
      <c r="FN33" s="136"/>
      <c r="FP33" s="129"/>
      <c r="FR33" s="129"/>
      <c r="FS33" s="142"/>
      <c r="FT33" s="136"/>
      <c r="FV33" s="129"/>
      <c r="FX33" s="129"/>
      <c r="FY33" s="142"/>
      <c r="FZ33" s="136"/>
      <c r="GB33" s="129"/>
      <c r="GD33" s="129"/>
      <c r="GE33" s="142"/>
      <c r="GF33" s="136"/>
      <c r="GH33" s="129"/>
      <c r="GJ33" s="129"/>
      <c r="GK33" s="142"/>
      <c r="GL33" s="136"/>
      <c r="GN33" s="129"/>
      <c r="GP33" s="129"/>
      <c r="GQ33" s="142"/>
      <c r="GR33" s="136"/>
      <c r="GT33" s="129"/>
      <c r="GV33" s="129"/>
      <c r="GW33" s="142"/>
      <c r="GX33" s="136"/>
      <c r="GZ33" s="129"/>
      <c r="HB33" s="129"/>
      <c r="HC33" s="142"/>
      <c r="HD33" s="136"/>
      <c r="HF33" s="129"/>
      <c r="HH33" s="129"/>
      <c r="HI33" s="142"/>
      <c r="HJ33" s="136"/>
      <c r="HL33" s="129"/>
      <c r="HN33" s="129"/>
      <c r="HO33" s="142"/>
      <c r="HP33" s="136"/>
      <c r="HR33" s="129"/>
      <c r="HT33" s="129"/>
      <c r="HU33" s="142"/>
      <c r="HV33" s="136"/>
      <c r="HX33" s="129"/>
      <c r="HZ33" s="129"/>
      <c r="IA33" s="142"/>
      <c r="IB33" s="136"/>
      <c r="ID33" s="129"/>
      <c r="IF33" s="129"/>
      <c r="IG33" s="142"/>
      <c r="IH33" s="136"/>
      <c r="IJ33" s="129"/>
      <c r="IL33" s="129"/>
      <c r="IM33" s="142"/>
      <c r="IN33" s="136"/>
      <c r="IP33" s="129"/>
      <c r="IR33" s="129"/>
      <c r="IS33" s="142"/>
      <c r="IT33" s="136"/>
      <c r="IV33" s="129"/>
    </row>
    <row r="34" s="143" customFormat="true" ht="20.1" hidden="false" customHeight="true" outlineLevel="0" collapsed="false">
      <c r="A34" s="145" t="s">
        <v>302</v>
      </c>
      <c r="B34" s="38" t="n">
        <v>10</v>
      </c>
      <c r="C34" s="146" t="n">
        <v>0.099009900990099</v>
      </c>
      <c r="D34" s="18" t="n">
        <v>1023008.7487</v>
      </c>
      <c r="E34" s="146" t="n">
        <v>0.32645321889023</v>
      </c>
      <c r="F34" s="18" t="n">
        <v>102300.87487</v>
      </c>
      <c r="G34" s="130"/>
      <c r="H34" s="136"/>
      <c r="J34" s="129"/>
      <c r="L34" s="129"/>
      <c r="M34" s="130"/>
      <c r="N34" s="136"/>
      <c r="P34" s="129"/>
      <c r="R34" s="129"/>
      <c r="S34" s="130"/>
      <c r="T34" s="136"/>
      <c r="V34" s="129"/>
      <c r="X34" s="129"/>
      <c r="Y34" s="130"/>
      <c r="Z34" s="136"/>
      <c r="AB34" s="129"/>
      <c r="AD34" s="129"/>
      <c r="AE34" s="130"/>
      <c r="AF34" s="136"/>
      <c r="AH34" s="129"/>
      <c r="AJ34" s="129"/>
      <c r="AK34" s="130"/>
      <c r="AL34" s="136"/>
      <c r="AN34" s="129"/>
      <c r="AP34" s="129"/>
      <c r="AQ34" s="130"/>
      <c r="AR34" s="136"/>
      <c r="AT34" s="129"/>
      <c r="AV34" s="129"/>
      <c r="AW34" s="130"/>
      <c r="AX34" s="136"/>
      <c r="AZ34" s="129"/>
      <c r="BB34" s="129"/>
      <c r="BC34" s="130"/>
      <c r="BD34" s="136"/>
      <c r="BF34" s="129"/>
      <c r="BH34" s="129"/>
      <c r="BI34" s="130"/>
      <c r="BJ34" s="136"/>
      <c r="BL34" s="129"/>
      <c r="BN34" s="129"/>
      <c r="BO34" s="130"/>
      <c r="BP34" s="136"/>
      <c r="BR34" s="129"/>
      <c r="BT34" s="129"/>
      <c r="BU34" s="130"/>
      <c r="BV34" s="136"/>
      <c r="BX34" s="129"/>
      <c r="BZ34" s="129"/>
      <c r="CA34" s="130"/>
      <c r="CB34" s="136"/>
      <c r="CD34" s="129"/>
      <c r="CF34" s="129"/>
      <c r="CG34" s="130"/>
      <c r="CH34" s="136"/>
      <c r="CJ34" s="129"/>
      <c r="CL34" s="129"/>
      <c r="CM34" s="130"/>
      <c r="CN34" s="136"/>
      <c r="CP34" s="129"/>
      <c r="CR34" s="129"/>
      <c r="CS34" s="130"/>
      <c r="CT34" s="136"/>
      <c r="CV34" s="129"/>
      <c r="CX34" s="129"/>
      <c r="CY34" s="130"/>
      <c r="CZ34" s="136"/>
      <c r="DB34" s="129"/>
      <c r="DD34" s="129"/>
      <c r="DE34" s="130"/>
      <c r="DF34" s="136"/>
      <c r="DH34" s="129"/>
      <c r="DJ34" s="129"/>
      <c r="DK34" s="130"/>
      <c r="DL34" s="136"/>
      <c r="DN34" s="129"/>
      <c r="DP34" s="129"/>
      <c r="DQ34" s="130"/>
      <c r="DR34" s="136"/>
      <c r="DT34" s="129"/>
      <c r="DV34" s="129"/>
      <c r="DW34" s="130"/>
      <c r="DX34" s="136"/>
      <c r="DZ34" s="129"/>
      <c r="EB34" s="129"/>
      <c r="EC34" s="130"/>
      <c r="ED34" s="136"/>
      <c r="EF34" s="129"/>
      <c r="EH34" s="129"/>
      <c r="EI34" s="130"/>
      <c r="EJ34" s="136"/>
      <c r="EL34" s="129"/>
      <c r="EN34" s="129"/>
      <c r="EO34" s="130"/>
      <c r="EP34" s="136"/>
      <c r="ER34" s="129"/>
      <c r="ET34" s="129"/>
      <c r="EU34" s="130"/>
      <c r="EV34" s="136"/>
      <c r="EX34" s="129"/>
      <c r="EZ34" s="129"/>
      <c r="FA34" s="130"/>
      <c r="FB34" s="136"/>
      <c r="FD34" s="129"/>
      <c r="FF34" s="129"/>
      <c r="FG34" s="130"/>
      <c r="FH34" s="136"/>
      <c r="FJ34" s="129"/>
      <c r="FL34" s="129"/>
      <c r="FM34" s="130"/>
      <c r="FN34" s="136"/>
      <c r="FP34" s="129"/>
      <c r="FR34" s="129"/>
      <c r="FS34" s="130"/>
      <c r="FT34" s="136"/>
      <c r="FV34" s="129"/>
      <c r="FX34" s="129"/>
      <c r="FY34" s="130"/>
      <c r="FZ34" s="136"/>
      <c r="GB34" s="129"/>
      <c r="GD34" s="129"/>
      <c r="GE34" s="130"/>
      <c r="GF34" s="136"/>
      <c r="GH34" s="129"/>
      <c r="GJ34" s="129"/>
      <c r="GK34" s="130"/>
      <c r="GL34" s="136"/>
      <c r="GN34" s="129"/>
      <c r="GP34" s="129"/>
      <c r="GQ34" s="130"/>
      <c r="GR34" s="136"/>
      <c r="GT34" s="129"/>
      <c r="GV34" s="129"/>
      <c r="GW34" s="130"/>
      <c r="GX34" s="136"/>
      <c r="GZ34" s="129"/>
      <c r="HB34" s="129"/>
      <c r="HC34" s="130"/>
      <c r="HD34" s="136"/>
      <c r="HF34" s="129"/>
      <c r="HH34" s="129"/>
      <c r="HI34" s="130"/>
      <c r="HJ34" s="136"/>
      <c r="HL34" s="129"/>
      <c r="HN34" s="129"/>
      <c r="HO34" s="130"/>
      <c r="HP34" s="136"/>
      <c r="HR34" s="129"/>
      <c r="HT34" s="129"/>
      <c r="HU34" s="130"/>
      <c r="HV34" s="136"/>
      <c r="HX34" s="129"/>
      <c r="HZ34" s="129"/>
      <c r="IA34" s="130"/>
      <c r="IB34" s="136"/>
      <c r="ID34" s="129"/>
      <c r="IF34" s="129"/>
      <c r="IG34" s="130"/>
      <c r="IH34" s="136"/>
      <c r="IJ34" s="129"/>
      <c r="IL34" s="129"/>
      <c r="IM34" s="130"/>
      <c r="IN34" s="136"/>
      <c r="IP34" s="129"/>
      <c r="IR34" s="129"/>
      <c r="IS34" s="130"/>
      <c r="IT34" s="136"/>
      <c r="IV34" s="129"/>
    </row>
    <row r="35" s="149" customFormat="true" ht="20.1" hidden="false" customHeight="true" outlineLevel="0" collapsed="false">
      <c r="A35" s="145" t="s">
        <v>303</v>
      </c>
      <c r="B35" s="38" t="n">
        <v>6</v>
      </c>
      <c r="C35" s="146" t="n">
        <v>0.0594059405940594</v>
      </c>
      <c r="D35" s="18" t="n">
        <v>273022.6217</v>
      </c>
      <c r="E35" s="146" t="n">
        <v>0.0871244882285479</v>
      </c>
      <c r="F35" s="18" t="n">
        <v>45503.7702833333</v>
      </c>
      <c r="G35" s="147"/>
      <c r="H35" s="148"/>
      <c r="J35" s="150"/>
      <c r="L35" s="150"/>
      <c r="M35" s="147"/>
      <c r="N35" s="148"/>
      <c r="P35" s="150"/>
      <c r="R35" s="150"/>
      <c r="S35" s="147"/>
      <c r="T35" s="148"/>
      <c r="V35" s="150"/>
      <c r="X35" s="150"/>
      <c r="Y35" s="147"/>
      <c r="Z35" s="148"/>
      <c r="AB35" s="150"/>
      <c r="AD35" s="150"/>
      <c r="AE35" s="147"/>
      <c r="AF35" s="148"/>
      <c r="AH35" s="150"/>
      <c r="AJ35" s="150"/>
      <c r="AK35" s="147"/>
      <c r="AL35" s="148"/>
      <c r="AN35" s="150"/>
      <c r="AP35" s="150"/>
      <c r="AQ35" s="147"/>
      <c r="AR35" s="148"/>
      <c r="AT35" s="150"/>
      <c r="AV35" s="150"/>
      <c r="AW35" s="147"/>
      <c r="AX35" s="148"/>
      <c r="AZ35" s="150"/>
      <c r="BB35" s="150"/>
      <c r="BC35" s="147"/>
      <c r="BD35" s="148"/>
      <c r="BF35" s="150"/>
      <c r="BH35" s="150"/>
      <c r="BI35" s="147"/>
      <c r="BJ35" s="148"/>
      <c r="BL35" s="150"/>
      <c r="BN35" s="150"/>
      <c r="BO35" s="147"/>
      <c r="BP35" s="148"/>
      <c r="BR35" s="150"/>
      <c r="BT35" s="150"/>
      <c r="BU35" s="147"/>
      <c r="BV35" s="148"/>
      <c r="BX35" s="150"/>
      <c r="BZ35" s="150"/>
      <c r="CA35" s="147"/>
      <c r="CB35" s="148"/>
      <c r="CD35" s="150"/>
      <c r="CF35" s="150"/>
      <c r="CG35" s="147"/>
      <c r="CH35" s="148"/>
      <c r="CJ35" s="150"/>
      <c r="CL35" s="150"/>
      <c r="CM35" s="147"/>
      <c r="CN35" s="148"/>
      <c r="CP35" s="150"/>
      <c r="CR35" s="150"/>
      <c r="CS35" s="147"/>
      <c r="CT35" s="148"/>
      <c r="CV35" s="150"/>
      <c r="CX35" s="150"/>
      <c r="CY35" s="147"/>
      <c r="CZ35" s="148"/>
      <c r="DB35" s="150"/>
      <c r="DD35" s="150"/>
      <c r="DE35" s="147"/>
      <c r="DF35" s="148"/>
      <c r="DH35" s="150"/>
      <c r="DJ35" s="150"/>
      <c r="DK35" s="147"/>
      <c r="DL35" s="148"/>
      <c r="DN35" s="150"/>
      <c r="DP35" s="150"/>
      <c r="DQ35" s="147"/>
      <c r="DR35" s="148"/>
      <c r="DT35" s="150"/>
      <c r="DV35" s="150"/>
      <c r="DW35" s="147"/>
      <c r="DX35" s="148"/>
      <c r="DZ35" s="150"/>
      <c r="EB35" s="150"/>
      <c r="EC35" s="147"/>
      <c r="ED35" s="148"/>
      <c r="EF35" s="150"/>
      <c r="EH35" s="150"/>
      <c r="EI35" s="147"/>
      <c r="EJ35" s="148"/>
      <c r="EL35" s="150"/>
      <c r="EN35" s="150"/>
      <c r="EO35" s="147"/>
      <c r="EP35" s="148"/>
      <c r="ER35" s="150"/>
      <c r="ET35" s="150"/>
      <c r="EU35" s="147"/>
      <c r="EV35" s="148"/>
      <c r="EX35" s="150"/>
      <c r="EZ35" s="150"/>
      <c r="FA35" s="147"/>
      <c r="FB35" s="148"/>
      <c r="FD35" s="150"/>
      <c r="FF35" s="150"/>
      <c r="FG35" s="147"/>
      <c r="FH35" s="148"/>
      <c r="FJ35" s="150"/>
      <c r="FL35" s="150"/>
      <c r="FM35" s="147"/>
      <c r="FN35" s="148"/>
      <c r="FP35" s="150"/>
      <c r="FR35" s="150"/>
      <c r="FS35" s="147"/>
      <c r="FT35" s="148"/>
      <c r="FV35" s="150"/>
      <c r="FX35" s="150"/>
      <c r="FY35" s="147"/>
      <c r="FZ35" s="148"/>
      <c r="GB35" s="150"/>
      <c r="GD35" s="150"/>
      <c r="GE35" s="147"/>
      <c r="GF35" s="148"/>
      <c r="GH35" s="150"/>
      <c r="GJ35" s="150"/>
      <c r="GK35" s="147"/>
      <c r="GL35" s="148"/>
      <c r="GN35" s="150"/>
      <c r="GP35" s="150"/>
      <c r="GQ35" s="147"/>
      <c r="GR35" s="148"/>
      <c r="GT35" s="150"/>
      <c r="GV35" s="150"/>
      <c r="GW35" s="147"/>
      <c r="GX35" s="148"/>
      <c r="GZ35" s="150"/>
      <c r="HB35" s="150"/>
      <c r="HC35" s="147"/>
      <c r="HD35" s="148"/>
      <c r="HF35" s="150"/>
      <c r="HH35" s="150"/>
      <c r="HI35" s="147"/>
      <c r="HJ35" s="148"/>
      <c r="HL35" s="150"/>
      <c r="HN35" s="150"/>
      <c r="HO35" s="147"/>
      <c r="HP35" s="148"/>
      <c r="HR35" s="150"/>
      <c r="HT35" s="150"/>
      <c r="HU35" s="147"/>
      <c r="HV35" s="148"/>
      <c r="HX35" s="150"/>
      <c r="HZ35" s="150"/>
      <c r="IA35" s="147"/>
      <c r="IB35" s="148"/>
      <c r="ID35" s="150"/>
      <c r="IF35" s="150"/>
      <c r="IG35" s="147"/>
      <c r="IH35" s="148"/>
      <c r="IJ35" s="150"/>
      <c r="IL35" s="150"/>
      <c r="IM35" s="147"/>
      <c r="IN35" s="148"/>
      <c r="IP35" s="150"/>
      <c r="IR35" s="150"/>
      <c r="IS35" s="147"/>
      <c r="IT35" s="148"/>
      <c r="IV35" s="150"/>
    </row>
    <row r="36" s="113" customFormat="true" ht="20.1" hidden="false" customHeight="true" outlineLevel="0" collapsed="false">
      <c r="A36" s="145" t="s">
        <v>304</v>
      </c>
      <c r="B36" s="38" t="n">
        <v>20</v>
      </c>
      <c r="C36" s="146" t="n">
        <v>0.198019801980198</v>
      </c>
      <c r="D36" s="18" t="n">
        <v>313401.6305</v>
      </c>
      <c r="E36" s="146" t="n">
        <v>0.100009869135708</v>
      </c>
      <c r="F36" s="18" t="n">
        <v>15670.081525</v>
      </c>
    </row>
    <row r="37" s="151" customFormat="true" ht="20.1" hidden="false" customHeight="true" outlineLevel="0" collapsed="false">
      <c r="A37" s="1" t="s">
        <v>305</v>
      </c>
      <c r="B37" s="38" t="n">
        <v>61</v>
      </c>
      <c r="C37" s="146" t="n">
        <v>0.603960396039604</v>
      </c>
      <c r="D37" s="18" t="n">
        <v>81879.6895</v>
      </c>
      <c r="E37" s="146" t="n">
        <v>0.0261286995179415</v>
      </c>
      <c r="F37" s="18" t="n">
        <v>1342.28999180328</v>
      </c>
      <c r="G37" s="138"/>
      <c r="K37" s="138"/>
      <c r="M37" s="138"/>
      <c r="Q37" s="138"/>
      <c r="S37" s="138"/>
      <c r="W37" s="138"/>
      <c r="Y37" s="138"/>
      <c r="AC37" s="138"/>
      <c r="AE37" s="138"/>
      <c r="AI37" s="138"/>
      <c r="AK37" s="138"/>
      <c r="AO37" s="138"/>
      <c r="AQ37" s="138"/>
      <c r="AU37" s="138"/>
      <c r="AW37" s="138"/>
      <c r="BA37" s="138"/>
      <c r="BC37" s="138"/>
      <c r="BG37" s="138"/>
      <c r="BI37" s="138"/>
      <c r="BM37" s="138"/>
      <c r="BO37" s="138"/>
      <c r="BS37" s="138"/>
      <c r="BU37" s="138"/>
      <c r="BY37" s="138"/>
      <c r="CA37" s="138"/>
      <c r="CE37" s="138"/>
      <c r="CG37" s="138"/>
      <c r="CK37" s="138"/>
      <c r="CM37" s="138"/>
      <c r="CQ37" s="138"/>
      <c r="CS37" s="138"/>
      <c r="CW37" s="138"/>
      <c r="CY37" s="138"/>
      <c r="DC37" s="138"/>
      <c r="DE37" s="138"/>
      <c r="DI37" s="138"/>
      <c r="DK37" s="138"/>
      <c r="DO37" s="138"/>
      <c r="DQ37" s="138"/>
      <c r="DU37" s="138"/>
      <c r="DW37" s="138"/>
      <c r="EA37" s="138"/>
      <c r="EC37" s="138"/>
      <c r="EG37" s="138"/>
      <c r="EI37" s="138"/>
      <c r="EM37" s="138"/>
      <c r="EO37" s="138"/>
      <c r="ES37" s="138"/>
      <c r="EU37" s="138"/>
      <c r="EY37" s="138"/>
      <c r="FA37" s="138"/>
      <c r="FE37" s="138"/>
      <c r="FG37" s="138"/>
      <c r="FK37" s="138"/>
      <c r="FM37" s="138"/>
      <c r="FQ37" s="138"/>
      <c r="FS37" s="138"/>
      <c r="FW37" s="138"/>
      <c r="FY37" s="138"/>
      <c r="GC37" s="138"/>
      <c r="GE37" s="138"/>
      <c r="GI37" s="138"/>
      <c r="GK37" s="138"/>
      <c r="GO37" s="138"/>
      <c r="GQ37" s="138"/>
      <c r="GU37" s="138"/>
      <c r="GW37" s="138"/>
      <c r="HA37" s="138"/>
      <c r="HC37" s="138"/>
      <c r="HG37" s="138"/>
      <c r="HI37" s="138"/>
      <c r="HM37" s="138"/>
      <c r="HO37" s="138"/>
      <c r="HS37" s="138"/>
      <c r="HU37" s="138"/>
      <c r="HY37" s="138"/>
      <c r="IA37" s="138"/>
      <c r="IE37" s="138"/>
      <c r="IG37" s="138"/>
      <c r="IK37" s="138"/>
      <c r="IM37" s="138"/>
      <c r="IQ37" s="138"/>
      <c r="IS37" s="138"/>
    </row>
    <row r="38" s="143" customFormat="true" ht="20.1" hidden="false" customHeight="true" outlineLevel="0" collapsed="false">
      <c r="A38" s="55" t="s">
        <v>260</v>
      </c>
      <c r="B38" s="152" t="n">
        <v>101</v>
      </c>
      <c r="C38" s="153" t="n">
        <v>1</v>
      </c>
      <c r="D38" s="154" t="n">
        <v>3133707.0352</v>
      </c>
      <c r="E38" s="153" t="n">
        <v>1</v>
      </c>
      <c r="F38" s="154" t="n">
        <v>31026.8023287129</v>
      </c>
      <c r="G38" s="130"/>
      <c r="H38" s="136"/>
      <c r="J38" s="129"/>
      <c r="L38" s="129"/>
      <c r="M38" s="130"/>
      <c r="N38" s="136"/>
      <c r="P38" s="129"/>
      <c r="R38" s="129"/>
      <c r="S38" s="130"/>
      <c r="T38" s="136"/>
      <c r="V38" s="129"/>
      <c r="X38" s="129"/>
      <c r="Y38" s="130"/>
      <c r="Z38" s="136"/>
      <c r="AB38" s="129"/>
      <c r="AD38" s="129"/>
      <c r="AE38" s="130"/>
      <c r="AF38" s="136"/>
      <c r="AH38" s="129"/>
      <c r="AJ38" s="129"/>
      <c r="AK38" s="130"/>
      <c r="AL38" s="136"/>
      <c r="AN38" s="129"/>
      <c r="AP38" s="129"/>
      <c r="AQ38" s="130"/>
      <c r="AR38" s="136"/>
      <c r="AT38" s="129"/>
      <c r="AV38" s="129"/>
      <c r="AW38" s="130"/>
      <c r="AX38" s="136"/>
      <c r="AZ38" s="129"/>
      <c r="BB38" s="129"/>
      <c r="BC38" s="130"/>
      <c r="BD38" s="136"/>
      <c r="BF38" s="129"/>
      <c r="BH38" s="129"/>
      <c r="BI38" s="130"/>
      <c r="BJ38" s="136"/>
      <c r="BL38" s="129"/>
      <c r="BN38" s="129"/>
      <c r="BO38" s="130"/>
      <c r="BP38" s="136"/>
      <c r="BR38" s="129"/>
      <c r="BT38" s="129"/>
      <c r="BU38" s="130"/>
      <c r="BV38" s="136"/>
      <c r="BX38" s="129"/>
      <c r="BZ38" s="129"/>
      <c r="CA38" s="130"/>
      <c r="CB38" s="136"/>
      <c r="CD38" s="129"/>
      <c r="CF38" s="129"/>
      <c r="CG38" s="130"/>
      <c r="CH38" s="136"/>
      <c r="CJ38" s="129"/>
      <c r="CL38" s="129"/>
      <c r="CM38" s="130"/>
      <c r="CN38" s="136"/>
      <c r="CP38" s="129"/>
      <c r="CR38" s="129"/>
      <c r="CS38" s="130"/>
      <c r="CT38" s="136"/>
      <c r="CV38" s="129"/>
      <c r="CX38" s="129"/>
      <c r="CY38" s="130"/>
      <c r="CZ38" s="136"/>
      <c r="DB38" s="129"/>
      <c r="DD38" s="129"/>
      <c r="DE38" s="130"/>
      <c r="DF38" s="136"/>
      <c r="DH38" s="129"/>
      <c r="DJ38" s="129"/>
      <c r="DK38" s="130"/>
      <c r="DL38" s="136"/>
      <c r="DN38" s="129"/>
      <c r="DP38" s="129"/>
      <c r="DQ38" s="130"/>
      <c r="DR38" s="136"/>
      <c r="DT38" s="129"/>
      <c r="DV38" s="129"/>
      <c r="DW38" s="130"/>
      <c r="DX38" s="136"/>
      <c r="DZ38" s="129"/>
      <c r="EB38" s="129"/>
      <c r="EC38" s="130"/>
      <c r="ED38" s="136"/>
      <c r="EF38" s="129"/>
      <c r="EH38" s="129"/>
      <c r="EI38" s="130"/>
      <c r="EJ38" s="136"/>
      <c r="EL38" s="129"/>
      <c r="EN38" s="129"/>
      <c r="EO38" s="130"/>
      <c r="EP38" s="136"/>
      <c r="ER38" s="129"/>
      <c r="ET38" s="129"/>
      <c r="EU38" s="130"/>
      <c r="EV38" s="136"/>
      <c r="EX38" s="129"/>
      <c r="EZ38" s="129"/>
      <c r="FA38" s="130"/>
      <c r="FB38" s="136"/>
      <c r="FD38" s="129"/>
      <c r="FF38" s="129"/>
      <c r="FG38" s="130"/>
      <c r="FH38" s="136"/>
      <c r="FJ38" s="129"/>
      <c r="FL38" s="129"/>
      <c r="FM38" s="130"/>
      <c r="FN38" s="136"/>
      <c r="FP38" s="129"/>
      <c r="FR38" s="129"/>
      <c r="FS38" s="130"/>
      <c r="FT38" s="136"/>
      <c r="FV38" s="129"/>
      <c r="FX38" s="129"/>
      <c r="FY38" s="130"/>
      <c r="FZ38" s="136"/>
      <c r="GB38" s="129"/>
      <c r="GD38" s="129"/>
      <c r="GE38" s="130"/>
      <c r="GF38" s="136"/>
      <c r="GH38" s="129"/>
      <c r="GJ38" s="129"/>
      <c r="GK38" s="130"/>
      <c r="GL38" s="136"/>
      <c r="GN38" s="129"/>
      <c r="GP38" s="129"/>
      <c r="GQ38" s="130"/>
      <c r="GR38" s="136"/>
      <c r="GT38" s="129"/>
      <c r="GV38" s="129"/>
      <c r="GW38" s="130"/>
      <c r="GX38" s="136"/>
      <c r="GZ38" s="129"/>
      <c r="HB38" s="129"/>
      <c r="HC38" s="130"/>
      <c r="HD38" s="136"/>
      <c r="HF38" s="129"/>
      <c r="HH38" s="129"/>
      <c r="HI38" s="130"/>
      <c r="HJ38" s="136"/>
      <c r="HL38" s="129"/>
      <c r="HN38" s="129"/>
      <c r="HO38" s="130"/>
      <c r="HP38" s="136"/>
      <c r="HR38" s="129"/>
      <c r="HT38" s="129"/>
      <c r="HU38" s="130"/>
      <c r="HV38" s="136"/>
      <c r="HX38" s="129"/>
      <c r="HZ38" s="129"/>
      <c r="IA38" s="130"/>
      <c r="IB38" s="136"/>
      <c r="ID38" s="129"/>
      <c r="IF38" s="129"/>
      <c r="IG38" s="130"/>
      <c r="IH38" s="136"/>
      <c r="IJ38" s="129"/>
      <c r="IL38" s="129"/>
      <c r="IM38" s="130"/>
      <c r="IN38" s="136"/>
      <c r="IP38" s="129"/>
      <c r="IR38" s="129"/>
      <c r="IS38" s="130"/>
      <c r="IT38" s="136"/>
      <c r="IV38" s="129"/>
    </row>
    <row r="39" s="151" customFormat="true" ht="20.1" hidden="false" customHeight="true" outlineLevel="0" collapsed="false">
      <c r="A39" s="138"/>
      <c r="E39" s="142"/>
      <c r="F39" s="136"/>
      <c r="G39" s="138"/>
      <c r="K39" s="142"/>
      <c r="L39" s="136"/>
      <c r="M39" s="138"/>
      <c r="Q39" s="142"/>
      <c r="R39" s="136"/>
      <c r="S39" s="138"/>
      <c r="W39" s="142"/>
      <c r="X39" s="136"/>
      <c r="Y39" s="138"/>
      <c r="AC39" s="142"/>
      <c r="AD39" s="136"/>
      <c r="AE39" s="138"/>
      <c r="AI39" s="142"/>
      <c r="AJ39" s="136"/>
      <c r="AK39" s="138"/>
      <c r="AO39" s="142"/>
      <c r="AP39" s="136"/>
      <c r="AQ39" s="138"/>
      <c r="AU39" s="142"/>
      <c r="AV39" s="136"/>
      <c r="AW39" s="138"/>
      <c r="BA39" s="142"/>
      <c r="BB39" s="136"/>
      <c r="BC39" s="138"/>
      <c r="BG39" s="142"/>
      <c r="BH39" s="136"/>
      <c r="BI39" s="138"/>
      <c r="BM39" s="142"/>
      <c r="BN39" s="136"/>
      <c r="BO39" s="138"/>
      <c r="BS39" s="142"/>
      <c r="BT39" s="136"/>
      <c r="BU39" s="138"/>
      <c r="BY39" s="142"/>
      <c r="BZ39" s="136"/>
      <c r="CA39" s="138"/>
      <c r="CE39" s="142"/>
      <c r="CF39" s="136"/>
      <c r="CG39" s="138"/>
      <c r="CK39" s="142"/>
      <c r="CL39" s="136"/>
      <c r="CM39" s="138"/>
      <c r="CQ39" s="142"/>
      <c r="CR39" s="136"/>
      <c r="CS39" s="138"/>
      <c r="CW39" s="142"/>
      <c r="CX39" s="136"/>
      <c r="CY39" s="138"/>
      <c r="DC39" s="142"/>
      <c r="DD39" s="136"/>
      <c r="DE39" s="138"/>
      <c r="DI39" s="142"/>
      <c r="DJ39" s="136"/>
      <c r="DK39" s="138"/>
      <c r="DO39" s="142"/>
      <c r="DP39" s="136"/>
      <c r="DQ39" s="138"/>
      <c r="DU39" s="142"/>
      <c r="DV39" s="136"/>
      <c r="DW39" s="138"/>
      <c r="EA39" s="142"/>
      <c r="EB39" s="136"/>
      <c r="EC39" s="138"/>
      <c r="EG39" s="142"/>
      <c r="EH39" s="136"/>
      <c r="EI39" s="138"/>
      <c r="EM39" s="142"/>
      <c r="EN39" s="136"/>
      <c r="EO39" s="138"/>
      <c r="ES39" s="142"/>
      <c r="ET39" s="136"/>
      <c r="EU39" s="138"/>
      <c r="EY39" s="142"/>
      <c r="EZ39" s="136"/>
      <c r="FA39" s="138"/>
      <c r="FE39" s="142"/>
      <c r="FF39" s="136"/>
      <c r="FG39" s="138"/>
      <c r="FK39" s="142"/>
      <c r="FL39" s="136"/>
      <c r="FM39" s="138"/>
      <c r="FQ39" s="142"/>
      <c r="FR39" s="136"/>
      <c r="FS39" s="138"/>
      <c r="FW39" s="142"/>
      <c r="FX39" s="136"/>
      <c r="FY39" s="138"/>
      <c r="GC39" s="142"/>
      <c r="GD39" s="136"/>
      <c r="GE39" s="138"/>
      <c r="GI39" s="142"/>
      <c r="GJ39" s="136"/>
      <c r="GK39" s="138"/>
      <c r="GO39" s="142"/>
      <c r="GP39" s="136"/>
      <c r="GQ39" s="138"/>
      <c r="GU39" s="142"/>
      <c r="GV39" s="136"/>
      <c r="GW39" s="138"/>
      <c r="HA39" s="142"/>
      <c r="HB39" s="136"/>
      <c r="HC39" s="138"/>
      <c r="HG39" s="142"/>
      <c r="HH39" s="136"/>
      <c r="HI39" s="138"/>
      <c r="HM39" s="142"/>
      <c r="HN39" s="136"/>
      <c r="HO39" s="138"/>
      <c r="HS39" s="142"/>
      <c r="HT39" s="136"/>
      <c r="HU39" s="138"/>
      <c r="HY39" s="142"/>
      <c r="HZ39" s="136"/>
      <c r="IA39" s="138"/>
      <c r="IE39" s="142"/>
      <c r="IF39" s="136"/>
      <c r="IG39" s="138"/>
      <c r="IK39" s="142"/>
      <c r="IL39" s="136"/>
      <c r="IM39" s="138"/>
      <c r="IQ39" s="142"/>
      <c r="IR39" s="136"/>
      <c r="IS39" s="138"/>
    </row>
    <row r="40" s="136" customFormat="true" ht="20.1" hidden="false" customHeight="true" outlineLevel="0" collapsed="false">
      <c r="A40" s="113" t="s">
        <v>306</v>
      </c>
      <c r="B40" s="113"/>
      <c r="C40" s="113"/>
      <c r="D40" s="113"/>
      <c r="E40" s="142"/>
      <c r="G40" s="142"/>
      <c r="K40" s="142"/>
      <c r="M40" s="142"/>
      <c r="Q40" s="142"/>
      <c r="S40" s="142"/>
      <c r="W40" s="142"/>
      <c r="Y40" s="142"/>
      <c r="AC40" s="142"/>
      <c r="AE40" s="142"/>
      <c r="AI40" s="142"/>
      <c r="AK40" s="142"/>
      <c r="AO40" s="142"/>
      <c r="AQ40" s="142"/>
      <c r="AU40" s="142"/>
      <c r="AW40" s="142"/>
      <c r="BA40" s="142"/>
      <c r="BC40" s="142"/>
      <c r="BG40" s="142"/>
      <c r="BI40" s="142"/>
      <c r="BM40" s="142"/>
      <c r="BO40" s="142"/>
      <c r="BS40" s="142"/>
      <c r="BU40" s="142"/>
      <c r="BY40" s="142"/>
      <c r="CA40" s="142"/>
      <c r="CE40" s="142"/>
      <c r="CG40" s="142"/>
      <c r="CK40" s="142"/>
      <c r="CM40" s="142"/>
      <c r="CQ40" s="142"/>
      <c r="CS40" s="142"/>
      <c r="CW40" s="142"/>
      <c r="CY40" s="142"/>
      <c r="DC40" s="142"/>
      <c r="DE40" s="142"/>
      <c r="DI40" s="142"/>
      <c r="DK40" s="142"/>
      <c r="DO40" s="142"/>
      <c r="DQ40" s="142"/>
      <c r="DU40" s="142"/>
      <c r="DW40" s="142"/>
      <c r="EA40" s="142"/>
      <c r="EC40" s="142"/>
      <c r="EG40" s="142"/>
      <c r="EI40" s="142"/>
      <c r="EM40" s="142"/>
      <c r="EO40" s="142"/>
      <c r="ES40" s="142"/>
      <c r="EU40" s="142"/>
      <c r="EY40" s="142"/>
      <c r="FA40" s="142"/>
      <c r="FE40" s="142"/>
      <c r="FG40" s="142"/>
      <c r="FK40" s="142"/>
      <c r="FM40" s="142"/>
      <c r="FQ40" s="142"/>
      <c r="FS40" s="142"/>
      <c r="FW40" s="142"/>
      <c r="FY40" s="142"/>
      <c r="GC40" s="142"/>
      <c r="GE40" s="142"/>
      <c r="GI40" s="142"/>
      <c r="GK40" s="142"/>
      <c r="GO40" s="142"/>
      <c r="GQ40" s="142"/>
      <c r="GU40" s="142"/>
      <c r="GW40" s="142"/>
      <c r="HA40" s="142"/>
      <c r="HC40" s="142"/>
      <c r="HG40" s="142"/>
      <c r="HI40" s="142"/>
      <c r="HM40" s="142"/>
      <c r="HO40" s="142"/>
      <c r="HS40" s="142"/>
      <c r="HU40" s="142"/>
      <c r="HY40" s="142"/>
      <c r="IA40" s="142"/>
      <c r="IE40" s="142"/>
      <c r="IG40" s="142"/>
      <c r="IK40" s="142"/>
      <c r="IM40" s="142"/>
      <c r="IQ40" s="142"/>
      <c r="IS40" s="142"/>
    </row>
    <row r="41" s="136" customFormat="true" ht="51.75" hidden="false" customHeight="true" outlineLevel="0" collapsed="false">
      <c r="A41" s="144" t="s">
        <v>293</v>
      </c>
      <c r="B41" s="155" t="s">
        <v>307</v>
      </c>
      <c r="C41" s="155"/>
      <c r="D41" s="155"/>
      <c r="E41" s="142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36" customFormat="true" ht="30.75" hidden="false" customHeight="true" outlineLevel="0" collapsed="false">
      <c r="A42" s="144"/>
      <c r="B42" s="156" t="s">
        <v>274</v>
      </c>
      <c r="C42" s="156" t="s">
        <v>308</v>
      </c>
      <c r="D42" s="156" t="s">
        <v>309</v>
      </c>
      <c r="E42" s="142"/>
      <c r="G42" s="142"/>
      <c r="K42" s="142"/>
      <c r="M42" s="142"/>
      <c r="Q42" s="142"/>
      <c r="S42" s="142"/>
      <c r="W42" s="142"/>
      <c r="Y42" s="142"/>
      <c r="AC42" s="142"/>
      <c r="AE42" s="142"/>
      <c r="AI42" s="142"/>
      <c r="AK42" s="142"/>
      <c r="AO42" s="142"/>
      <c r="AQ42" s="142"/>
      <c r="AU42" s="142"/>
      <c r="AW42" s="142"/>
      <c r="BA42" s="142"/>
      <c r="BC42" s="142"/>
      <c r="BG42" s="142"/>
      <c r="BI42" s="142"/>
      <c r="BM42" s="142"/>
      <c r="BO42" s="142"/>
      <c r="BS42" s="142"/>
      <c r="BU42" s="142"/>
      <c r="BY42" s="142"/>
      <c r="CA42" s="142"/>
      <c r="CE42" s="142"/>
      <c r="CG42" s="142"/>
      <c r="CK42" s="142"/>
      <c r="CM42" s="142"/>
      <c r="CQ42" s="142"/>
      <c r="CS42" s="142"/>
      <c r="CW42" s="142"/>
      <c r="CY42" s="142"/>
      <c r="DC42" s="142"/>
      <c r="DE42" s="142"/>
      <c r="DI42" s="142"/>
      <c r="DK42" s="142"/>
      <c r="DO42" s="142"/>
      <c r="DQ42" s="142"/>
      <c r="DU42" s="142"/>
      <c r="DW42" s="142"/>
      <c r="EA42" s="142"/>
      <c r="EC42" s="142"/>
      <c r="EG42" s="142"/>
      <c r="EI42" s="142"/>
      <c r="EM42" s="142"/>
      <c r="EO42" s="142"/>
      <c r="ES42" s="142"/>
      <c r="EU42" s="142"/>
      <c r="EY42" s="142"/>
      <c r="FA42" s="142"/>
      <c r="FE42" s="142"/>
      <c r="FG42" s="142"/>
      <c r="FK42" s="142"/>
      <c r="FM42" s="142"/>
      <c r="FQ42" s="142"/>
      <c r="FS42" s="142"/>
      <c r="FW42" s="142"/>
      <c r="FY42" s="142"/>
      <c r="GC42" s="142"/>
      <c r="GE42" s="142"/>
      <c r="GI42" s="142"/>
      <c r="GK42" s="142"/>
      <c r="GO42" s="142"/>
      <c r="GQ42" s="142"/>
      <c r="GU42" s="142"/>
      <c r="GW42" s="142"/>
      <c r="HA42" s="142"/>
      <c r="HC42" s="142"/>
      <c r="HG42" s="142"/>
      <c r="HI42" s="142"/>
      <c r="HM42" s="142"/>
      <c r="HO42" s="142"/>
      <c r="HS42" s="142"/>
      <c r="HU42" s="142"/>
      <c r="HY42" s="142"/>
      <c r="IA42" s="142"/>
      <c r="IE42" s="142"/>
      <c r="IG42" s="142"/>
      <c r="IK42" s="142"/>
      <c r="IM42" s="142"/>
      <c r="IQ42" s="142"/>
      <c r="IS42" s="142"/>
    </row>
    <row r="43" s="136" customFormat="true" ht="20.1" hidden="false" customHeight="true" outlineLevel="0" collapsed="false">
      <c r="A43" s="157" t="s">
        <v>298</v>
      </c>
      <c r="B43" s="36" t="n">
        <v>0</v>
      </c>
      <c r="C43" s="36" t="n">
        <v>0</v>
      </c>
      <c r="D43" s="36" t="n">
        <v>0</v>
      </c>
      <c r="E43" s="142"/>
      <c r="G43" s="142"/>
      <c r="K43" s="142"/>
      <c r="M43" s="142"/>
      <c r="Q43" s="142"/>
      <c r="S43" s="142"/>
      <c r="W43" s="142"/>
      <c r="Y43" s="142"/>
      <c r="AC43" s="142"/>
      <c r="AE43" s="142"/>
      <c r="AI43" s="142"/>
      <c r="AK43" s="142"/>
      <c r="AO43" s="142"/>
      <c r="AQ43" s="142"/>
      <c r="AU43" s="142"/>
      <c r="AW43" s="142"/>
      <c r="BA43" s="142"/>
      <c r="BC43" s="142"/>
      <c r="BG43" s="142"/>
      <c r="BI43" s="142"/>
      <c r="BM43" s="142"/>
      <c r="BO43" s="142"/>
      <c r="BS43" s="142"/>
      <c r="BU43" s="142"/>
      <c r="BY43" s="142"/>
      <c r="CA43" s="142"/>
      <c r="CE43" s="142"/>
      <c r="CG43" s="142"/>
      <c r="CK43" s="142"/>
      <c r="CM43" s="142"/>
      <c r="CQ43" s="142"/>
      <c r="CS43" s="142"/>
      <c r="CW43" s="142"/>
      <c r="CY43" s="142"/>
      <c r="DC43" s="142"/>
      <c r="DE43" s="142"/>
      <c r="DI43" s="142"/>
      <c r="DK43" s="142"/>
      <c r="DO43" s="142"/>
      <c r="DQ43" s="142"/>
      <c r="DU43" s="142"/>
      <c r="DW43" s="142"/>
      <c r="EA43" s="142"/>
      <c r="EC43" s="142"/>
      <c r="EG43" s="142"/>
      <c r="EI43" s="142"/>
      <c r="EM43" s="142"/>
      <c r="EO43" s="142"/>
      <c r="ES43" s="142"/>
      <c r="EU43" s="142"/>
      <c r="EY43" s="142"/>
      <c r="FA43" s="142"/>
      <c r="FE43" s="142"/>
      <c r="FG43" s="142"/>
      <c r="FK43" s="142"/>
      <c r="FM43" s="142"/>
      <c r="FQ43" s="142"/>
      <c r="FS43" s="142"/>
      <c r="FW43" s="142"/>
      <c r="FY43" s="142"/>
      <c r="GC43" s="142"/>
      <c r="GE43" s="142"/>
      <c r="GI43" s="142"/>
      <c r="GK43" s="142"/>
      <c r="GO43" s="142"/>
      <c r="GQ43" s="142"/>
      <c r="GU43" s="142"/>
      <c r="GW43" s="142"/>
      <c r="HA43" s="142"/>
      <c r="HC43" s="142"/>
      <c r="HG43" s="142"/>
      <c r="HI43" s="142"/>
      <c r="HM43" s="142"/>
      <c r="HO43" s="142"/>
      <c r="HS43" s="142"/>
      <c r="HU43" s="142"/>
      <c r="HY43" s="142"/>
      <c r="IA43" s="142"/>
      <c r="IE43" s="142"/>
      <c r="IG43" s="142"/>
      <c r="IK43" s="142"/>
      <c r="IM43" s="142"/>
      <c r="IQ43" s="142"/>
      <c r="IS43" s="142"/>
    </row>
    <row r="44" s="136" customFormat="true" ht="20.1" hidden="false" customHeight="true" outlineLevel="0" collapsed="false">
      <c r="A44" s="157" t="s">
        <v>299</v>
      </c>
      <c r="B44" s="38" t="n">
        <v>1</v>
      </c>
      <c r="C44" s="38" t="n">
        <v>0</v>
      </c>
      <c r="D44" s="38" t="n">
        <v>0</v>
      </c>
      <c r="E44" s="142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136" customFormat="true" ht="20.1" hidden="false" customHeight="true" outlineLevel="0" collapsed="false">
      <c r="A45" s="157" t="s">
        <v>300</v>
      </c>
      <c r="B45" s="38" t="n">
        <v>1</v>
      </c>
      <c r="C45" s="38" t="n">
        <v>0</v>
      </c>
      <c r="D45" s="38" t="n">
        <v>0</v>
      </c>
      <c r="E45" s="142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136" customFormat="true" ht="20.1" hidden="false" customHeight="true" outlineLevel="0" collapsed="false">
      <c r="A46" s="157" t="s">
        <v>301</v>
      </c>
      <c r="B46" s="38" t="n">
        <v>1</v>
      </c>
      <c r="C46" s="38" t="n">
        <v>1</v>
      </c>
      <c r="D46" s="38" t="n">
        <v>0</v>
      </c>
      <c r="E46" s="147"/>
      <c r="F46" s="158"/>
      <c r="G46" s="142"/>
      <c r="K46" s="147"/>
      <c r="L46" s="158"/>
      <c r="M46" s="142"/>
      <c r="Q46" s="147"/>
      <c r="R46" s="158"/>
      <c r="S46" s="142"/>
      <c r="W46" s="147"/>
      <c r="X46" s="158"/>
      <c r="Y46" s="142"/>
      <c r="AC46" s="147"/>
      <c r="AD46" s="158"/>
      <c r="AE46" s="142"/>
      <c r="AI46" s="147"/>
      <c r="AJ46" s="158"/>
      <c r="AK46" s="142"/>
      <c r="AO46" s="147"/>
      <c r="AP46" s="158"/>
      <c r="AQ46" s="142"/>
      <c r="AU46" s="147"/>
      <c r="AV46" s="158"/>
      <c r="AW46" s="142"/>
      <c r="BA46" s="147"/>
      <c r="BB46" s="158"/>
      <c r="BC46" s="142"/>
      <c r="BG46" s="147"/>
      <c r="BH46" s="158"/>
      <c r="BI46" s="142"/>
      <c r="BM46" s="147"/>
      <c r="BN46" s="158"/>
      <c r="BO46" s="142"/>
      <c r="BS46" s="147"/>
      <c r="BT46" s="158"/>
      <c r="BU46" s="142"/>
      <c r="BY46" s="147"/>
      <c r="BZ46" s="158"/>
      <c r="CA46" s="142"/>
      <c r="CE46" s="147"/>
      <c r="CF46" s="158"/>
      <c r="CG46" s="142"/>
      <c r="CK46" s="147"/>
      <c r="CL46" s="158"/>
      <c r="CM46" s="142"/>
      <c r="CQ46" s="147"/>
      <c r="CR46" s="158"/>
      <c r="CS46" s="142"/>
      <c r="CW46" s="147"/>
      <c r="CX46" s="158"/>
      <c r="CY46" s="142"/>
      <c r="DC46" s="147"/>
      <c r="DD46" s="158"/>
      <c r="DE46" s="142"/>
      <c r="DI46" s="147"/>
      <c r="DJ46" s="158"/>
      <c r="DK46" s="142"/>
      <c r="DO46" s="147"/>
      <c r="DP46" s="158"/>
      <c r="DQ46" s="142"/>
      <c r="DU46" s="147"/>
      <c r="DV46" s="158"/>
      <c r="DW46" s="142"/>
      <c r="EA46" s="147"/>
      <c r="EB46" s="158"/>
      <c r="EC46" s="142"/>
      <c r="EG46" s="147"/>
      <c r="EH46" s="158"/>
      <c r="EI46" s="142"/>
      <c r="EM46" s="147"/>
      <c r="EN46" s="158"/>
      <c r="EO46" s="142"/>
      <c r="ES46" s="147"/>
      <c r="ET46" s="158"/>
      <c r="EU46" s="142"/>
      <c r="EY46" s="147"/>
      <c r="EZ46" s="158"/>
      <c r="FA46" s="142"/>
      <c r="FE46" s="147"/>
      <c r="FF46" s="158"/>
      <c r="FG46" s="142"/>
      <c r="FK46" s="147"/>
      <c r="FL46" s="158"/>
      <c r="FM46" s="142"/>
      <c r="FQ46" s="147"/>
      <c r="FR46" s="158"/>
      <c r="FS46" s="142"/>
      <c r="FW46" s="147"/>
      <c r="FX46" s="158"/>
      <c r="FY46" s="142"/>
      <c r="GC46" s="147"/>
      <c r="GD46" s="158"/>
      <c r="GE46" s="142"/>
      <c r="GI46" s="147"/>
      <c r="GJ46" s="158"/>
      <c r="GK46" s="142"/>
      <c r="GO46" s="147"/>
      <c r="GP46" s="158"/>
      <c r="GQ46" s="142"/>
      <c r="GU46" s="147"/>
      <c r="GV46" s="158"/>
      <c r="GW46" s="142"/>
      <c r="HA46" s="147"/>
      <c r="HB46" s="158"/>
      <c r="HC46" s="142"/>
      <c r="HG46" s="147"/>
      <c r="HH46" s="158"/>
      <c r="HI46" s="142"/>
      <c r="HM46" s="147"/>
      <c r="HN46" s="158"/>
      <c r="HO46" s="142"/>
      <c r="HS46" s="147"/>
      <c r="HT46" s="158"/>
      <c r="HU46" s="142"/>
      <c r="HY46" s="147"/>
      <c r="HZ46" s="158"/>
      <c r="IA46" s="142"/>
      <c r="IE46" s="147"/>
      <c r="IF46" s="158"/>
      <c r="IG46" s="142"/>
      <c r="IK46" s="147"/>
      <c r="IL46" s="158"/>
      <c r="IM46" s="142"/>
      <c r="IQ46" s="147"/>
      <c r="IR46" s="158"/>
      <c r="IS46" s="142"/>
    </row>
    <row r="47" s="136" customFormat="true" ht="20.1" hidden="false" customHeight="true" outlineLevel="0" collapsed="false">
      <c r="A47" s="157" t="s">
        <v>302</v>
      </c>
      <c r="B47" s="38" t="n">
        <v>7</v>
      </c>
      <c r="C47" s="38" t="n">
        <v>2</v>
      </c>
      <c r="D47" s="38" t="n">
        <v>1</v>
      </c>
      <c r="E47" s="142"/>
      <c r="G47" s="142"/>
      <c r="K47" s="142"/>
      <c r="M47" s="142"/>
      <c r="Q47" s="142"/>
      <c r="S47" s="142"/>
      <c r="W47" s="142"/>
      <c r="Y47" s="142"/>
      <c r="AC47" s="142"/>
      <c r="AE47" s="142"/>
      <c r="AI47" s="142"/>
      <c r="AK47" s="142"/>
      <c r="AO47" s="142"/>
      <c r="AQ47" s="142"/>
      <c r="AU47" s="142"/>
      <c r="AW47" s="142"/>
      <c r="BA47" s="142"/>
      <c r="BC47" s="142"/>
      <c r="BG47" s="142"/>
      <c r="BI47" s="142"/>
      <c r="BM47" s="142"/>
      <c r="BO47" s="142"/>
      <c r="BS47" s="142"/>
      <c r="BU47" s="142"/>
      <c r="BY47" s="142"/>
      <c r="CA47" s="142"/>
      <c r="CE47" s="142"/>
      <c r="CG47" s="142"/>
      <c r="CK47" s="142"/>
      <c r="CM47" s="142"/>
      <c r="CQ47" s="142"/>
      <c r="CS47" s="142"/>
      <c r="CW47" s="142"/>
      <c r="CY47" s="142"/>
      <c r="DC47" s="142"/>
      <c r="DE47" s="142"/>
      <c r="DI47" s="142"/>
      <c r="DK47" s="142"/>
      <c r="DO47" s="142"/>
      <c r="DQ47" s="142"/>
      <c r="DU47" s="142"/>
      <c r="DW47" s="142"/>
      <c r="EA47" s="142"/>
      <c r="EC47" s="142"/>
      <c r="EG47" s="142"/>
      <c r="EI47" s="142"/>
      <c r="EM47" s="142"/>
      <c r="EO47" s="142"/>
      <c r="ES47" s="142"/>
      <c r="EU47" s="142"/>
      <c r="EY47" s="142"/>
      <c r="FA47" s="142"/>
      <c r="FE47" s="142"/>
      <c r="FG47" s="142"/>
      <c r="FK47" s="142"/>
      <c r="FM47" s="142"/>
      <c r="FQ47" s="142"/>
      <c r="FS47" s="142"/>
      <c r="FW47" s="142"/>
      <c r="FY47" s="142"/>
      <c r="GC47" s="142"/>
      <c r="GE47" s="142"/>
      <c r="GI47" s="142"/>
      <c r="GK47" s="142"/>
      <c r="GO47" s="142"/>
      <c r="GQ47" s="142"/>
      <c r="GU47" s="142"/>
      <c r="GW47" s="142"/>
      <c r="HA47" s="142"/>
      <c r="HC47" s="142"/>
      <c r="HG47" s="142"/>
      <c r="HI47" s="142"/>
      <c r="HM47" s="142"/>
      <c r="HO47" s="142"/>
      <c r="HS47" s="142"/>
      <c r="HU47" s="142"/>
      <c r="HY47" s="142"/>
      <c r="IA47" s="142"/>
      <c r="IE47" s="142"/>
      <c r="IG47" s="142"/>
      <c r="IK47" s="142"/>
      <c r="IM47" s="142"/>
      <c r="IQ47" s="142"/>
      <c r="IS47" s="142"/>
    </row>
    <row r="48" s="158" customFormat="true" ht="20.1" hidden="false" customHeight="true" outlineLevel="0" collapsed="false">
      <c r="A48" s="157" t="s">
        <v>303</v>
      </c>
      <c r="B48" s="38" t="n">
        <v>2</v>
      </c>
      <c r="C48" s="38" t="n">
        <v>2</v>
      </c>
      <c r="D48" s="38" t="n">
        <v>2</v>
      </c>
      <c r="E48" s="142"/>
      <c r="F48" s="136"/>
      <c r="G48" s="147"/>
      <c r="K48" s="142"/>
      <c r="L48" s="136"/>
      <c r="M48" s="147"/>
      <c r="Q48" s="142"/>
      <c r="R48" s="136"/>
      <c r="S48" s="147"/>
      <c r="W48" s="142"/>
      <c r="X48" s="136"/>
      <c r="Y48" s="147"/>
      <c r="AC48" s="142"/>
      <c r="AD48" s="136"/>
      <c r="AE48" s="147"/>
      <c r="AI48" s="142"/>
      <c r="AJ48" s="136"/>
      <c r="AK48" s="147"/>
      <c r="AO48" s="142"/>
      <c r="AP48" s="136"/>
      <c r="AQ48" s="147"/>
      <c r="AU48" s="142"/>
      <c r="AV48" s="136"/>
      <c r="AW48" s="147"/>
      <c r="BA48" s="142"/>
      <c r="BB48" s="136"/>
      <c r="BC48" s="147"/>
      <c r="BG48" s="142"/>
      <c r="BH48" s="136"/>
      <c r="BI48" s="147"/>
      <c r="BM48" s="142"/>
      <c r="BN48" s="136"/>
      <c r="BO48" s="147"/>
      <c r="BS48" s="142"/>
      <c r="BT48" s="136"/>
      <c r="BU48" s="147"/>
      <c r="BY48" s="142"/>
      <c r="BZ48" s="136"/>
      <c r="CA48" s="147"/>
      <c r="CE48" s="142"/>
      <c r="CF48" s="136"/>
      <c r="CG48" s="147"/>
      <c r="CK48" s="142"/>
      <c r="CL48" s="136"/>
      <c r="CM48" s="147"/>
      <c r="CQ48" s="142"/>
      <c r="CR48" s="136"/>
      <c r="CS48" s="147"/>
      <c r="CW48" s="142"/>
      <c r="CX48" s="136"/>
      <c r="CY48" s="147"/>
      <c r="DC48" s="142"/>
      <c r="DD48" s="136"/>
      <c r="DE48" s="147"/>
      <c r="DI48" s="142"/>
      <c r="DJ48" s="136"/>
      <c r="DK48" s="147"/>
      <c r="DO48" s="142"/>
      <c r="DP48" s="136"/>
      <c r="DQ48" s="147"/>
      <c r="DU48" s="142"/>
      <c r="DV48" s="136"/>
      <c r="DW48" s="147"/>
      <c r="EA48" s="142"/>
      <c r="EB48" s="136"/>
      <c r="EC48" s="147"/>
      <c r="EG48" s="142"/>
      <c r="EH48" s="136"/>
      <c r="EI48" s="147"/>
      <c r="EM48" s="142"/>
      <c r="EN48" s="136"/>
      <c r="EO48" s="147"/>
      <c r="ES48" s="142"/>
      <c r="ET48" s="136"/>
      <c r="EU48" s="147"/>
      <c r="EY48" s="142"/>
      <c r="EZ48" s="136"/>
      <c r="FA48" s="147"/>
      <c r="FE48" s="142"/>
      <c r="FF48" s="136"/>
      <c r="FG48" s="147"/>
      <c r="FK48" s="142"/>
      <c r="FL48" s="136"/>
      <c r="FM48" s="147"/>
      <c r="FQ48" s="142"/>
      <c r="FR48" s="136"/>
      <c r="FS48" s="147"/>
      <c r="FW48" s="142"/>
      <c r="FX48" s="136"/>
      <c r="FY48" s="147"/>
      <c r="GC48" s="142"/>
      <c r="GD48" s="136"/>
      <c r="GE48" s="147"/>
      <c r="GI48" s="142"/>
      <c r="GJ48" s="136"/>
      <c r="GK48" s="147"/>
      <c r="GO48" s="142"/>
      <c r="GP48" s="136"/>
      <c r="GQ48" s="147"/>
      <c r="GU48" s="142"/>
      <c r="GV48" s="136"/>
      <c r="GW48" s="147"/>
      <c r="HA48" s="142"/>
      <c r="HB48" s="136"/>
      <c r="HC48" s="147"/>
      <c r="HG48" s="142"/>
      <c r="HH48" s="136"/>
      <c r="HI48" s="147"/>
      <c r="HM48" s="142"/>
      <c r="HN48" s="136"/>
      <c r="HO48" s="147"/>
      <c r="HS48" s="142"/>
      <c r="HT48" s="136"/>
      <c r="HU48" s="147"/>
      <c r="HY48" s="142"/>
      <c r="HZ48" s="136"/>
      <c r="IA48" s="147"/>
      <c r="IE48" s="142"/>
      <c r="IF48" s="136"/>
      <c r="IG48" s="147"/>
      <c r="IK48" s="142"/>
      <c r="IL48" s="136"/>
      <c r="IM48" s="147"/>
      <c r="IQ48" s="142"/>
      <c r="IR48" s="136"/>
      <c r="IS48" s="147"/>
    </row>
    <row r="49" s="130" customFormat="true" ht="20.1" hidden="false" customHeight="true" outlineLevel="0" collapsed="false">
      <c r="A49" s="157" t="s">
        <v>304</v>
      </c>
      <c r="B49" s="38" t="n">
        <v>4</v>
      </c>
      <c r="C49" s="38" t="n">
        <v>6</v>
      </c>
      <c r="D49" s="38" t="n">
        <v>10</v>
      </c>
      <c r="E49" s="113"/>
      <c r="F49" s="113"/>
    </row>
    <row r="50" s="130" customFormat="true" ht="20.1" hidden="false" customHeight="true" outlineLevel="0" collapsed="false">
      <c r="A50" s="157" t="s">
        <v>305</v>
      </c>
      <c r="B50" s="38" t="n">
        <v>0</v>
      </c>
      <c r="C50" s="38" t="n">
        <v>0</v>
      </c>
      <c r="D50" s="94" t="n">
        <v>61</v>
      </c>
    </row>
    <row r="51" s="130" customFormat="true" ht="20.1" hidden="false" customHeight="true" outlineLevel="0" collapsed="false">
      <c r="A51" s="73" t="s">
        <v>260</v>
      </c>
      <c r="B51" s="159" t="n">
        <v>16</v>
      </c>
      <c r="C51" s="159" t="n">
        <v>11</v>
      </c>
      <c r="D51" s="159" t="n">
        <v>74</v>
      </c>
    </row>
    <row r="52" s="130" customFormat="true" ht="20.1" hidden="false" customHeight="true" outlineLevel="0" collapsed="false"/>
    <row r="53" s="130" customFormat="true" ht="20.1" hidden="false" customHeight="true" outlineLevel="0" collapsed="false"/>
    <row r="54" s="130" customFormat="true" ht="20.1" hidden="false" customHeight="true" outlineLevel="0" collapsed="false"/>
    <row r="55" s="130" customFormat="true" ht="18.75" hidden="false" customHeight="true" outlineLevel="0" collapsed="false">
      <c r="A55" s="1" t="s">
        <v>35</v>
      </c>
    </row>
    <row r="56" s="130" customFormat="true" ht="20.1" hidden="false" customHeight="true" outlineLevel="0" collapsed="false"/>
    <row r="57" s="130" customFormat="true" ht="20.1" hidden="false" customHeight="true" outlineLevel="0" collapsed="false"/>
    <row r="58" s="130" customFormat="true" ht="20.1" hidden="false" customHeight="true" outlineLevel="0" collapsed="false"/>
    <row r="59" s="130" customFormat="true" ht="20.1" hidden="false" customHeight="true" outlineLevel="0" collapsed="false"/>
    <row r="60" s="130" customFormat="true" ht="20.1" hidden="false" customHeight="true" outlineLevel="0" collapsed="false"/>
    <row r="61" s="130" customFormat="true" ht="20.1" hidden="false" customHeight="true" outlineLevel="0" collapsed="false"/>
    <row r="62" s="130" customFormat="true" ht="20.1" hidden="false" customHeight="true" outlineLevel="0" collapsed="false"/>
    <row r="63" s="130" customFormat="true" ht="20.1" hidden="false" customHeight="true" outlineLevel="0" collapsed="false"/>
    <row r="64" s="130" customFormat="true" ht="20.1" hidden="false" customHeight="true" outlineLevel="0" collapsed="false"/>
    <row r="65" s="130" customFormat="true" ht="20.1" hidden="false" customHeight="true" outlineLevel="0" collapsed="false"/>
    <row r="66" s="130" customFormat="true" ht="20.1" hidden="false" customHeight="true" outlineLevel="0" collapsed="false"/>
    <row r="67" s="160" customFormat="true" ht="20.1" hidden="false" customHeight="true" outlineLevel="0" collapsed="false"/>
    <row r="68" s="160" customFormat="true" ht="20.1" hidden="false" customHeight="true" outlineLevel="0" collapsed="false"/>
    <row r="69" s="160" customFormat="true" ht="20.1" hidden="false" customHeight="true" outlineLevel="0" collapsed="false"/>
    <row r="70" s="160" customFormat="true" ht="20.1" hidden="false" customHeight="true" outlineLevel="0" collapsed="false"/>
    <row r="71" s="160" customFormat="true" ht="20.1" hidden="false" customHeight="true" outlineLevel="0" collapsed="false"/>
    <row r="72" s="160" customFormat="true" ht="20.1" hidden="false" customHeight="true" outlineLevel="0" collapsed="false"/>
    <row r="73" s="160" customFormat="true" ht="20.1" hidden="false" customHeight="true" outlineLevel="0" collapsed="false"/>
    <row r="74" s="160" customFormat="true" ht="20.1" hidden="false" customHeight="true" outlineLevel="0" collapsed="false"/>
    <row r="75" s="160" customFormat="true" ht="20.1" hidden="false" customHeight="true" outlineLevel="0" collapsed="false"/>
    <row r="76" s="160" customFormat="true" ht="20.1" hidden="false" customHeight="true" outlineLevel="0" collapsed="false"/>
  </sheetData>
  <mergeCells count="12">
    <mergeCell ref="A5:I5"/>
    <mergeCell ref="A7:D7"/>
    <mergeCell ref="F7:K7"/>
    <mergeCell ref="A8:A10"/>
    <mergeCell ref="B8:D8"/>
    <mergeCell ref="F9:I9"/>
    <mergeCell ref="A16:D16"/>
    <mergeCell ref="A17:D17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70"/>
      <c r="H5" s="70"/>
      <c r="I5" s="70"/>
      <c r="J5" s="70"/>
      <c r="K5" s="70"/>
      <c r="L5" s="70"/>
      <c r="M5" s="70"/>
      <c r="N5" s="70"/>
      <c r="O5" s="70"/>
    </row>
    <row r="8" customFormat="false" ht="20.1" hidden="false" customHeight="true" outlineLevel="0" collapsed="false">
      <c r="B8" s="71" t="s">
        <v>310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28.5" hidden="false" customHeight="true" outlineLevel="0" collapsed="false">
      <c r="B9" s="46"/>
      <c r="C9" s="161" t="s">
        <v>311</v>
      </c>
      <c r="D9" s="161"/>
      <c r="E9" s="161"/>
      <c r="F9" s="161"/>
    </row>
    <row r="10" customFormat="false" ht="30" hidden="false" customHeight="true" outlineLevel="0" collapsed="false">
      <c r="B10" s="48" t="s">
        <v>6</v>
      </c>
      <c r="C10" s="161" t="s">
        <v>13</v>
      </c>
      <c r="D10" s="161" t="s">
        <v>14</v>
      </c>
      <c r="E10" s="161" t="s">
        <v>15</v>
      </c>
      <c r="F10" s="161" t="s">
        <v>32</v>
      </c>
    </row>
    <row r="11" customFormat="false" ht="20.1" hidden="false" customHeight="true" outlineLevel="0" collapsed="false">
      <c r="B11" s="162" t="n">
        <v>1985</v>
      </c>
      <c r="C11" s="163" t="n">
        <v>36.7865435914354</v>
      </c>
      <c r="D11" s="163" t="n">
        <v>23.3356418239416</v>
      </c>
      <c r="E11" s="164" t="n">
        <v>14.3139791155331</v>
      </c>
      <c r="F11" s="163" t="n">
        <v>29.6039039743973</v>
      </c>
    </row>
    <row r="12" customFormat="false" ht="20.1" hidden="false" customHeight="true" outlineLevel="0" collapsed="false">
      <c r="B12" s="162" t="n">
        <v>1986</v>
      </c>
      <c r="C12" s="163" t="n">
        <v>79.1250184775414</v>
      </c>
      <c r="D12" s="163" t="n">
        <v>31.8938467602802</v>
      </c>
      <c r="E12" s="164" t="n">
        <v>15.9156978307849</v>
      </c>
      <c r="F12" s="163" t="n">
        <v>55.0044948853708</v>
      </c>
    </row>
    <row r="13" customFormat="false" ht="20.1" hidden="false" customHeight="true" outlineLevel="0" collapsed="false">
      <c r="B13" s="162" t="n">
        <v>1987</v>
      </c>
      <c r="C13" s="163" t="n">
        <v>50.0302883292287</v>
      </c>
      <c r="D13" s="163" t="n">
        <v>20.0436899780216</v>
      </c>
      <c r="E13" s="164" t="n">
        <v>33.1593125492032</v>
      </c>
      <c r="F13" s="163" t="n">
        <v>36.3466867012033</v>
      </c>
    </row>
    <row r="14" customFormat="false" ht="20.1" hidden="false" customHeight="true" outlineLevel="0" collapsed="false">
      <c r="B14" s="162" t="n">
        <v>1988</v>
      </c>
      <c r="C14" s="163" t="n">
        <v>76.8724021568003</v>
      </c>
      <c r="D14" s="163" t="n">
        <v>22.8636931885719</v>
      </c>
      <c r="E14" s="164" t="n">
        <v>34.9486614736769</v>
      </c>
      <c r="F14" s="163" t="n">
        <v>51.4182805191458</v>
      </c>
    </row>
    <row r="15" customFormat="false" ht="20.1" hidden="false" customHeight="true" outlineLevel="0" collapsed="false">
      <c r="B15" s="162" t="n">
        <v>1989</v>
      </c>
      <c r="C15" s="163" t="n">
        <v>53.3119649346101</v>
      </c>
      <c r="D15" s="163" t="n">
        <v>28.229114321774</v>
      </c>
      <c r="E15" s="164" t="n">
        <v>37.7505323064256</v>
      </c>
      <c r="F15" s="163" t="n">
        <v>41.7644738465276</v>
      </c>
    </row>
    <row r="16" customFormat="false" ht="20.1" hidden="false" customHeight="true" outlineLevel="0" collapsed="false">
      <c r="B16" s="162" t="n">
        <v>1990</v>
      </c>
      <c r="C16" s="163" t="n">
        <v>52.0739734022192</v>
      </c>
      <c r="D16" s="163" t="n">
        <v>30.6909008559105</v>
      </c>
      <c r="E16" s="164" t="n">
        <v>39.1846610636734</v>
      </c>
      <c r="F16" s="163" t="n">
        <v>42.2561715579718</v>
      </c>
    </row>
    <row r="17" customFormat="false" ht="20.1" hidden="false" customHeight="true" outlineLevel="0" collapsed="false">
      <c r="B17" s="162" t="n">
        <v>1991</v>
      </c>
      <c r="C17" s="163" t="n">
        <v>64.8971763219316</v>
      </c>
      <c r="D17" s="163" t="n">
        <v>28.6430610286376</v>
      </c>
      <c r="E17" s="164" t="n">
        <v>32.7173624269357</v>
      </c>
      <c r="F17" s="163" t="n">
        <v>47.5277203841163</v>
      </c>
    </row>
    <row r="18" customFormat="false" ht="20.1" hidden="false" customHeight="true" outlineLevel="0" collapsed="false">
      <c r="B18" s="162" t="n">
        <v>1992</v>
      </c>
      <c r="C18" s="163" t="n">
        <v>52.8541975991686</v>
      </c>
      <c r="D18" s="163" t="n">
        <v>20.8927336461277</v>
      </c>
      <c r="E18" s="164" t="n">
        <v>48.5803260278742</v>
      </c>
      <c r="F18" s="163" t="n">
        <v>39.2302161987871</v>
      </c>
    </row>
    <row r="19" customFormat="false" ht="20.1" hidden="false" customHeight="true" outlineLevel="0" collapsed="false">
      <c r="B19" s="162" t="n">
        <v>1993</v>
      </c>
      <c r="C19" s="163" t="n">
        <v>56.5479700148926</v>
      </c>
      <c r="D19" s="163" t="n">
        <v>21.5493756776875</v>
      </c>
      <c r="E19" s="164" t="n">
        <v>42.4812900226858</v>
      </c>
      <c r="F19" s="163" t="n">
        <v>40.9714664713472</v>
      </c>
    </row>
    <row r="20" customFormat="false" ht="20.1" hidden="false" customHeight="true" outlineLevel="0" collapsed="false">
      <c r="B20" s="162" t="n">
        <v>1994</v>
      </c>
      <c r="C20" s="163" t="n">
        <v>54.3755337155771</v>
      </c>
      <c r="D20" s="163" t="n">
        <v>34.5985046748787</v>
      </c>
      <c r="E20" s="164" t="n">
        <v>30.1191183888509</v>
      </c>
      <c r="F20" s="163" t="n">
        <v>44.4305632222691</v>
      </c>
    </row>
    <row r="21" customFormat="false" ht="20.1" hidden="false" customHeight="true" outlineLevel="0" collapsed="false">
      <c r="B21" s="162" t="n">
        <v>1995</v>
      </c>
      <c r="C21" s="163" t="n">
        <v>61.4236277508512</v>
      </c>
      <c r="D21" s="163" t="n">
        <v>41.762715037467</v>
      </c>
      <c r="E21" s="164" t="n">
        <v>47.3837662734931</v>
      </c>
      <c r="F21" s="163" t="n">
        <v>52.2431366270498</v>
      </c>
    </row>
    <row r="22" customFormat="false" ht="20.1" hidden="false" customHeight="true" outlineLevel="0" collapsed="false">
      <c r="B22" s="162" t="n">
        <v>1996</v>
      </c>
      <c r="C22" s="163" t="n">
        <v>65.7695946764518</v>
      </c>
      <c r="D22" s="163" t="n">
        <v>48.6943644081681</v>
      </c>
      <c r="E22" s="164" t="n">
        <v>29.9418372234743</v>
      </c>
      <c r="F22" s="163" t="n">
        <v>56.1399504335753</v>
      </c>
    </row>
    <row r="23" customFormat="false" ht="20.1" hidden="false" customHeight="true" outlineLevel="0" collapsed="false">
      <c r="B23" s="162" t="n">
        <v>1997</v>
      </c>
      <c r="C23" s="163" t="n">
        <v>62.3942567837367</v>
      </c>
      <c r="D23" s="163" t="n">
        <v>54.3937956159302</v>
      </c>
      <c r="E23" s="164" t="n">
        <v>37.2377559723781</v>
      </c>
      <c r="F23" s="163" t="n">
        <v>57.2957383622705</v>
      </c>
    </row>
    <row r="24" customFormat="false" ht="20.1" hidden="false" customHeight="true" outlineLevel="0" collapsed="false">
      <c r="B24" s="162" t="n">
        <v>1998</v>
      </c>
      <c r="C24" s="163" t="n">
        <v>64.9960069237028</v>
      </c>
      <c r="D24" s="163" t="n">
        <v>48.1572305769429</v>
      </c>
      <c r="E24" s="164" t="n">
        <v>32.4911947323464</v>
      </c>
      <c r="F24" s="163" t="n">
        <v>55.697841120566</v>
      </c>
    </row>
    <row r="25" customFormat="false" ht="20.1" hidden="false" customHeight="true" outlineLevel="0" collapsed="false">
      <c r="B25" s="162" t="n">
        <v>1999</v>
      </c>
      <c r="C25" s="163" t="n">
        <v>66.9666638351899</v>
      </c>
      <c r="D25" s="163" t="n">
        <v>43.8180669566348</v>
      </c>
      <c r="E25" s="164" t="n">
        <v>52.4144616685744</v>
      </c>
      <c r="F25" s="163" t="n">
        <v>56.2962809267889</v>
      </c>
    </row>
    <row r="26" customFormat="false" ht="20.1" hidden="false" customHeight="true" outlineLevel="0" collapsed="false">
      <c r="B26" s="162" t="n">
        <v>2000</v>
      </c>
      <c r="C26" s="163" t="n">
        <v>77.9467341925157</v>
      </c>
      <c r="D26" s="163" t="n">
        <v>39.0900723328105</v>
      </c>
      <c r="E26" s="164" t="n">
        <v>52.1392792091465</v>
      </c>
      <c r="F26" s="163" t="n">
        <v>59.9389359629867</v>
      </c>
    </row>
    <row r="27" customFormat="false" ht="20.1" hidden="false" customHeight="true" outlineLevel="0" collapsed="false">
      <c r="B27" s="162" t="n">
        <v>2001</v>
      </c>
      <c r="C27" s="163" t="n">
        <v>92.779794734875</v>
      </c>
      <c r="D27" s="163" t="n">
        <v>61.4745586582918</v>
      </c>
      <c r="E27" s="164" t="n">
        <v>43.6935759909817</v>
      </c>
      <c r="F27" s="163" t="n">
        <v>76.2885203258672</v>
      </c>
    </row>
    <row r="28" customFormat="false" ht="20.1" hidden="false" customHeight="true" outlineLevel="0" collapsed="false">
      <c r="B28" s="162" t="n">
        <v>2002</v>
      </c>
      <c r="C28" s="163" t="n">
        <v>92.5869142522703</v>
      </c>
      <c r="D28" s="163" t="n">
        <v>66.1045664265678</v>
      </c>
      <c r="E28" s="164" t="n">
        <v>39.6485202727423</v>
      </c>
      <c r="F28" s="163" t="n">
        <v>77.8362593674878</v>
      </c>
    </row>
    <row r="29" customFormat="false" ht="20.1" hidden="false" customHeight="true" outlineLevel="0" collapsed="false">
      <c r="B29" s="162" t="n">
        <v>2003</v>
      </c>
      <c r="C29" s="163" t="n">
        <v>78.8200212315714</v>
      </c>
      <c r="D29" s="163" t="n">
        <v>68.2241475176602</v>
      </c>
      <c r="E29" s="164" t="n">
        <v>52.3927326365238</v>
      </c>
      <c r="F29" s="163" t="n">
        <v>72.5504314655312</v>
      </c>
    </row>
    <row r="30" customFormat="false" ht="20.1" hidden="false" customHeight="true" outlineLevel="0" collapsed="false">
      <c r="B30" s="162" t="n">
        <v>2004</v>
      </c>
      <c r="C30" s="163" t="n">
        <v>94.9190326113463</v>
      </c>
      <c r="D30" s="163" t="n">
        <v>67.2127763166966</v>
      </c>
      <c r="E30" s="164" t="n">
        <v>132.867505800265</v>
      </c>
      <c r="F30" s="163" t="n">
        <v>86.0283431277869</v>
      </c>
    </row>
    <row r="31" customFormat="false" ht="20.1" hidden="false" customHeight="true" outlineLevel="0" collapsed="false">
      <c r="B31" s="162" t="n">
        <v>2005</v>
      </c>
      <c r="C31" s="163" t="n">
        <v>81.555761771818</v>
      </c>
      <c r="D31" s="163" t="n">
        <v>56.6992245247799</v>
      </c>
      <c r="E31" s="164" t="n">
        <v>121.808642137906</v>
      </c>
      <c r="F31" s="163" t="n">
        <v>74.0146072881632</v>
      </c>
    </row>
    <row r="32" customFormat="false" ht="20.1" hidden="false" customHeight="true" outlineLevel="0" collapsed="false">
      <c r="B32" s="162" t="n">
        <v>2006</v>
      </c>
      <c r="C32" s="163" t="n">
        <v>66.5728521049153</v>
      </c>
      <c r="D32" s="163" t="n">
        <v>59.0413956029874</v>
      </c>
      <c r="E32" s="164" t="n">
        <v>194.863081726275</v>
      </c>
      <c r="F32" s="163" t="n">
        <v>72.4248383120233</v>
      </c>
    </row>
    <row r="33" customFormat="false" ht="20.1" hidden="false" customHeight="true" outlineLevel="0" collapsed="false">
      <c r="B33" s="162" t="n">
        <v>2007</v>
      </c>
      <c r="C33" s="163" t="n">
        <v>86.0516250471519</v>
      </c>
      <c r="D33" s="163" t="n">
        <v>77.8624644992693</v>
      </c>
      <c r="E33" s="164" t="n">
        <v>134.179637786464</v>
      </c>
      <c r="F33" s="163" t="n">
        <v>86.010903328522</v>
      </c>
    </row>
    <row r="34" s="19" customFormat="true" ht="20.1" hidden="false" customHeight="true" outlineLevel="0" collapsed="false">
      <c r="B34" s="162" t="n">
        <v>2008</v>
      </c>
      <c r="C34" s="163" t="n">
        <v>89.8553535936809</v>
      </c>
      <c r="D34" s="163" t="n">
        <v>71.5227617801512</v>
      </c>
      <c r="E34" s="164" t="n">
        <v>106.641200768538</v>
      </c>
      <c r="F34" s="163" t="n">
        <v>83.3891805217083</v>
      </c>
    </row>
    <row r="35" s="19" customFormat="true" ht="20.1" hidden="false" customHeight="true" outlineLevel="0" collapsed="false">
      <c r="B35" s="162" t="n">
        <v>2009</v>
      </c>
      <c r="C35" s="163" t="n">
        <v>83.4027154854162</v>
      </c>
      <c r="D35" s="163" t="n">
        <v>60.8126711938902</v>
      </c>
      <c r="E35" s="164" t="n">
        <v>82.2828702757324</v>
      </c>
      <c r="F35" s="163" t="n">
        <v>73.9066529287733</v>
      </c>
    </row>
    <row r="36" customFormat="false" ht="20.1" hidden="false" customHeight="true" outlineLevel="0" collapsed="false">
      <c r="B36" s="162" t="n">
        <v>2010</v>
      </c>
      <c r="C36" s="163" t="n">
        <v>88.5412037471542</v>
      </c>
      <c r="D36" s="163" t="n">
        <v>62.6548582361848</v>
      </c>
      <c r="E36" s="164" t="n">
        <v>126.217087832182</v>
      </c>
      <c r="F36" s="163" t="n">
        <v>80.3901120653594</v>
      </c>
    </row>
    <row r="37" customFormat="false" ht="20.1" hidden="false" customHeight="true" outlineLevel="0" collapsed="false">
      <c r="B37" s="162" t="n">
        <v>2011</v>
      </c>
      <c r="C37" s="163" t="n">
        <v>100</v>
      </c>
      <c r="D37" s="163" t="n">
        <v>100</v>
      </c>
      <c r="E37" s="164" t="n">
        <v>100</v>
      </c>
      <c r="F37" s="163" t="n">
        <v>100</v>
      </c>
    </row>
    <row r="38" customFormat="false" ht="20.1" hidden="false" customHeight="true" outlineLevel="0" collapsed="false">
      <c r="B38" s="162" t="n">
        <v>2012</v>
      </c>
      <c r="C38" s="163" t="n">
        <v>110.830516042481</v>
      </c>
      <c r="D38" s="163" t="n">
        <v>80.5680430338838</v>
      </c>
      <c r="E38" s="164" t="n">
        <v>78.3860263476674</v>
      </c>
      <c r="F38" s="163" t="n">
        <v>95.9403674949809</v>
      </c>
    </row>
    <row r="39" customFormat="false" ht="20.1" hidden="false" customHeight="true" outlineLevel="0" collapsed="false">
      <c r="B39" s="162" t="n">
        <v>2013</v>
      </c>
      <c r="C39" s="163" t="n">
        <v>110.138968325188</v>
      </c>
      <c r="D39" s="163" t="n">
        <v>49.8700523808341</v>
      </c>
      <c r="E39" s="164" t="n">
        <v>105.641990314006</v>
      </c>
      <c r="F39" s="163" t="n">
        <v>84.6982436331532</v>
      </c>
    </row>
    <row r="40" customFormat="false" ht="20.1" hidden="false" customHeight="true" outlineLevel="0" collapsed="false">
      <c r="B40" s="48" t="n">
        <v>2014</v>
      </c>
      <c r="C40" s="165" t="n">
        <v>147.045201986082</v>
      </c>
      <c r="D40" s="165" t="n">
        <v>75.8116385590845</v>
      </c>
      <c r="E40" s="166" t="n">
        <v>109.61580268761</v>
      </c>
      <c r="F40" s="165" t="n">
        <v>114.72520877222</v>
      </c>
    </row>
    <row r="42" customFormat="false" ht="20.1" hidden="false" customHeight="true" outlineLevel="0" collapsed="false">
      <c r="B42" s="1" t="s">
        <v>35</v>
      </c>
    </row>
  </sheetData>
  <mergeCells count="3">
    <mergeCell ref="A5:F5"/>
    <mergeCell ref="B8:K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44:58Z</dcterms:created>
  <dc:creator/>
  <dc:description/>
  <dc:language>en-US</dc:language>
  <cp:lastModifiedBy>Administrador</cp:lastModifiedBy>
  <dcterms:modified xsi:type="dcterms:W3CDTF">2015-06-24T11:38:11Z</dcterms:modified>
  <cp:revision>0</cp:revision>
  <dc:subject/>
  <dc:title/>
</cp:coreProperties>
</file>