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4:$L$101</definedName>
    <definedName function="false" hidden="false" localSheetId="2" name="_xlnm.Print_Area" vbProcedure="false">MENSUALES!$A$4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64">
  <si>
    <t xml:space="preserve">LONJA DE CONIL             </t>
  </si>
  <si>
    <t xml:space="preserve">LONJA DE CONIL</t>
  </si>
  <si>
    <t xml:space="preserve">TABLA 1.1. EVOLUCION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4</t>
  </si>
  <si>
    <t xml:space="preserve">TABLA 1.3. RESUMEN TOTAL MENSUAL. AÑO 2014</t>
  </si>
  <si>
    <t xml:space="preserve">Fuente: Sistema de Información andaluz de comercialización y producción pesquera (IDAPES). Consejería de Agricultura, Pesca y Desarrollo Rural.</t>
  </si>
  <si>
    <t xml:space="preserve">LONJA DE CONIL 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ARAÑA</t>
  </si>
  <si>
    <t xml:space="preserve">TZA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RILLA</t>
  </si>
  <si>
    <t xml:space="preserve">CBR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RAPELLO</t>
  </si>
  <si>
    <t xml:space="preserve">PAR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LOMETAS ROJAS</t>
  </si>
  <si>
    <t xml:space="preserve">ALF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RUFO IMPERIAL</t>
  </si>
  <si>
    <t xml:space="preserve">HDV</t>
  </si>
  <si>
    <t xml:space="preserve">SABLE</t>
  </si>
  <si>
    <t xml:space="preserve">SFS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ÑAILLA</t>
  </si>
  <si>
    <t xml:space="preserve">BOY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CONIL</t>
  </si>
  <si>
    <t xml:space="preserve">TABLA 1.5. DATOS MENSUALES POR ESPECIES. AÑO 2014</t>
  </si>
  <si>
    <t xml:space="preserve">TOTAL LONJA DE CONIL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TABLA 1.8. DISTRIBUCION DE LA PRODUCCION PESQUERA POR MODALIDAD. AÑO 2014</t>
  </si>
  <si>
    <t xml:space="preserve">TIPO DE PESCA</t>
  </si>
  <si>
    <t xml:space="preserve">OPERADORES</t>
  </si>
  <si>
    <t xml:space="preserve">TABLA 1.9 FRECUENCIA DE VENTA DE BUQUES EN LONJA. AÑO 2014</t>
  </si>
  <si>
    <t xml:space="preserve">(Nº)</t>
  </si>
  <si>
    <t xml:space="preserve">HABITUALES</t>
  </si>
  <si>
    <t xml:space="preserve">FRECUENTES</t>
  </si>
  <si>
    <t xml:space="preserve">OCASIONALES</t>
  </si>
  <si>
    <t xml:space="preserve">ARTES MENORES</t>
  </si>
  <si>
    <t xml:space="preserve">ALMADRABA</t>
  </si>
  <si>
    <t xml:space="preserve">TOTAL 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_-* #,##0.00\ _p_t_a_-;\-* #,##0.00\ _p_t_a_-;_-* \-??\ _p_t_a_-;_-@_-"/>
    <numFmt numFmtId="169" formatCode="0"/>
    <numFmt numFmtId="170" formatCode="#,##0.0"/>
    <numFmt numFmtId="171" formatCode="0%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75"/>
      <color rgb="FF000000"/>
      <name val="Arial"/>
      <family val="2"/>
    </font>
    <font>
      <sz val="8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r de la tabla dinámic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820809248555"/>
          <c:y val="0.0235865417967395"/>
          <c:w val="0.927103403982017"/>
          <c:h val="0.9113770378078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9:$C$3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1:$C$60</c:f>
              <c:numCache>
                <c:formatCode>General</c:formatCode>
                <c:ptCount val="30"/>
                <c:pt idx="0">
                  <c:v>272.375</c:v>
                </c:pt>
                <c:pt idx="1">
                  <c:v>265.138</c:v>
                </c:pt>
                <c:pt idx="2">
                  <c:v>257.9</c:v>
                </c:pt>
                <c:pt idx="3">
                  <c:v>267.224</c:v>
                </c:pt>
                <c:pt idx="4">
                  <c:v>516.692</c:v>
                </c:pt>
                <c:pt idx="5">
                  <c:v>760.87</c:v>
                </c:pt>
                <c:pt idx="6">
                  <c:v>478.563</c:v>
                </c:pt>
                <c:pt idx="7">
                  <c:v>961.217</c:v>
                </c:pt>
                <c:pt idx="8">
                  <c:v>830.455</c:v>
                </c:pt>
                <c:pt idx="9">
                  <c:v>1018.03</c:v>
                </c:pt>
                <c:pt idx="10">
                  <c:v>805.735</c:v>
                </c:pt>
                <c:pt idx="11">
                  <c:v>727.024</c:v>
                </c:pt>
                <c:pt idx="12">
                  <c:v>617.719</c:v>
                </c:pt>
                <c:pt idx="13">
                  <c:v>539.448</c:v>
                </c:pt>
                <c:pt idx="14">
                  <c:v>986.363</c:v>
                </c:pt>
                <c:pt idx="15">
                  <c:v>1281.4452</c:v>
                </c:pt>
                <c:pt idx="16">
                  <c:v>606.6769</c:v>
                </c:pt>
                <c:pt idx="17">
                  <c:v>807.6052</c:v>
                </c:pt>
                <c:pt idx="18">
                  <c:v>800.543589991226</c:v>
                </c:pt>
                <c:pt idx="19">
                  <c:v>643.76766</c:v>
                </c:pt>
                <c:pt idx="20">
                  <c:v>599.95718</c:v>
                </c:pt>
                <c:pt idx="21">
                  <c:v>558.69752</c:v>
                </c:pt>
                <c:pt idx="22">
                  <c:v>549.79838</c:v>
                </c:pt>
                <c:pt idx="23">
                  <c:v>678.48152</c:v>
                </c:pt>
                <c:pt idx="24">
                  <c:v>678.53482</c:v>
                </c:pt>
                <c:pt idx="25">
                  <c:v>725.240420000001</c:v>
                </c:pt>
                <c:pt idx="26">
                  <c:v>555.975899999999</c:v>
                </c:pt>
                <c:pt idx="27">
                  <c:v>1034.02768</c:v>
                </c:pt>
                <c:pt idx="28">
                  <c:v>814.370999999999</c:v>
                </c:pt>
                <c:pt idx="29">
                  <c:v>709.401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187617"/>
        <c:axId val="61271645"/>
      </c:lineChart>
      <c:lineChart>
        <c:grouping val="standard"/>
        <c:varyColors val="0"/>
        <c:ser>
          <c:idx val="1"/>
          <c:order val="1"/>
          <c:tx>
            <c:strRef>
              <c:f>'CIFRAS MENSUALES'!$D$29:$D$3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1:$D$60</c:f>
              <c:numCache>
                <c:formatCode>General</c:formatCode>
                <c:ptCount val="30"/>
                <c:pt idx="0">
                  <c:v>736.46896373493</c:v>
                </c:pt>
                <c:pt idx="1">
                  <c:v>940.698514298078</c:v>
                </c:pt>
                <c:pt idx="2">
                  <c:v>1144.92805885111</c:v>
                </c:pt>
                <c:pt idx="3">
                  <c:v>935.310789369298</c:v>
                </c:pt>
                <c:pt idx="4">
                  <c:v>2091.0636892527</c:v>
                </c:pt>
                <c:pt idx="5">
                  <c:v>3269.36848653132</c:v>
                </c:pt>
                <c:pt idx="6">
                  <c:v>1992.84318392172</c:v>
                </c:pt>
                <c:pt idx="7">
                  <c:v>3016.92014953181</c:v>
                </c:pt>
                <c:pt idx="8">
                  <c:v>2085.07755460195</c:v>
                </c:pt>
                <c:pt idx="9">
                  <c:v>3373.44522375681</c:v>
                </c:pt>
                <c:pt idx="10">
                  <c:v>3609.91013667015</c:v>
                </c:pt>
                <c:pt idx="11">
                  <c:v>3149.51060786364</c:v>
                </c:pt>
                <c:pt idx="12">
                  <c:v>2784.12907335954</c:v>
                </c:pt>
                <c:pt idx="13">
                  <c:v>2400.70859327107</c:v>
                </c:pt>
                <c:pt idx="14">
                  <c:v>2765.58961090476</c:v>
                </c:pt>
                <c:pt idx="15">
                  <c:v>4282.3915690022</c:v>
                </c:pt>
                <c:pt idx="16">
                  <c:v>3222.626755</c:v>
                </c:pt>
                <c:pt idx="17">
                  <c:v>4666.956721</c:v>
                </c:pt>
                <c:pt idx="18">
                  <c:v>4707.71539468185</c:v>
                </c:pt>
                <c:pt idx="19">
                  <c:v>4040.997129</c:v>
                </c:pt>
                <c:pt idx="20">
                  <c:v>4101.383552</c:v>
                </c:pt>
                <c:pt idx="21">
                  <c:v>4453.348874</c:v>
                </c:pt>
                <c:pt idx="22">
                  <c:v>3877.423114</c:v>
                </c:pt>
                <c:pt idx="23">
                  <c:v>4273.266785</c:v>
                </c:pt>
                <c:pt idx="24">
                  <c:v>3750.90949</c:v>
                </c:pt>
                <c:pt idx="25">
                  <c:v>4039.30769</c:v>
                </c:pt>
                <c:pt idx="26">
                  <c:v>3977.444037</c:v>
                </c:pt>
                <c:pt idx="27">
                  <c:v>4397.539138</c:v>
                </c:pt>
                <c:pt idx="28">
                  <c:v>4012.712401</c:v>
                </c:pt>
                <c:pt idx="29">
                  <c:v>4030.9808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648420"/>
        <c:axId val="31266552"/>
      </c:lineChart>
      <c:catAx>
        <c:axId val="7018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645"/>
        <c:crossesAt val="0"/>
        <c:auto val="1"/>
        <c:lblAlgn val="ctr"/>
        <c:lblOffset val="100"/>
        <c:noMultiLvlLbl val="0"/>
      </c:catAx>
      <c:valAx>
        <c:axId val="6127164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617"/>
        <c:crossesAt val="1"/>
        <c:crossBetween val="midCat"/>
      </c:valAx>
      <c:catAx>
        <c:axId val="96648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552"/>
        <c:auto val="1"/>
        <c:lblAlgn val="ctr"/>
        <c:lblOffset val="100"/>
        <c:noMultiLvlLbl val="0"/>
      </c:catAx>
      <c:valAx>
        <c:axId val="3126655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42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936416184971"/>
          <c:y val="0.930020811654527"/>
          <c:w val="0.410083493898523"/>
          <c:h val="0.048907388137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44276901988"/>
          <c:y val="0.0216337833160263"/>
          <c:w val="0.965935572309801"/>
          <c:h val="0.93224299065420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3:$C$8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5:$C$96</c:f>
              <c:numCache>
                <c:formatCode>General</c:formatCode>
                <c:ptCount val="12"/>
                <c:pt idx="0">
                  <c:v>28370.8</c:v>
                </c:pt>
                <c:pt idx="1">
                  <c:v>49907.39</c:v>
                </c:pt>
                <c:pt idx="2">
                  <c:v>35998.79</c:v>
                </c:pt>
                <c:pt idx="3">
                  <c:v>41597.1</c:v>
                </c:pt>
                <c:pt idx="4">
                  <c:v>71377.5</c:v>
                </c:pt>
                <c:pt idx="5">
                  <c:v>77007.27</c:v>
                </c:pt>
                <c:pt idx="6">
                  <c:v>89628.7</c:v>
                </c:pt>
                <c:pt idx="7">
                  <c:v>96171.09</c:v>
                </c:pt>
                <c:pt idx="8">
                  <c:v>72387</c:v>
                </c:pt>
                <c:pt idx="9">
                  <c:v>43470.6</c:v>
                </c:pt>
                <c:pt idx="10">
                  <c:v>40043</c:v>
                </c:pt>
                <c:pt idx="11">
                  <c:v>6344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69913"/>
        <c:axId val="82868173"/>
      </c:lineChart>
      <c:lineChart>
        <c:grouping val="standard"/>
        <c:varyColors val="0"/>
        <c:ser>
          <c:idx val="1"/>
          <c:order val="1"/>
          <c:tx>
            <c:strRef>
              <c:f>'CIFRAS MENSUALES'!$D$83: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5:$D$96</c:f>
              <c:numCache>
                <c:formatCode>General</c:formatCode>
                <c:ptCount val="12"/>
                <c:pt idx="0">
                  <c:v>169281.16</c:v>
                </c:pt>
                <c:pt idx="1">
                  <c:v>333075.263</c:v>
                </c:pt>
                <c:pt idx="2">
                  <c:v>193785.331</c:v>
                </c:pt>
                <c:pt idx="3">
                  <c:v>228446.13</c:v>
                </c:pt>
                <c:pt idx="4">
                  <c:v>322557.78</c:v>
                </c:pt>
                <c:pt idx="5">
                  <c:v>379742.307</c:v>
                </c:pt>
                <c:pt idx="6">
                  <c:v>563343.5</c:v>
                </c:pt>
                <c:pt idx="7">
                  <c:v>638491.264</c:v>
                </c:pt>
                <c:pt idx="8">
                  <c:v>381980.09</c:v>
                </c:pt>
                <c:pt idx="9">
                  <c:v>245743.94</c:v>
                </c:pt>
                <c:pt idx="10">
                  <c:v>221838.21</c:v>
                </c:pt>
                <c:pt idx="11">
                  <c:v>352695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46645"/>
        <c:axId val="50310927"/>
      </c:lineChart>
      <c:catAx>
        <c:axId val="38869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868173"/>
        <c:crossesAt val="0"/>
        <c:auto val="1"/>
        <c:lblAlgn val="ctr"/>
        <c:lblOffset val="100"/>
        <c:noMultiLvlLbl val="0"/>
      </c:catAx>
      <c:valAx>
        <c:axId val="8286817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869913"/>
        <c:crossesAt val="1"/>
        <c:crossBetween val="midCat"/>
      </c:valAx>
      <c:catAx>
        <c:axId val="65846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310927"/>
        <c:auto val="1"/>
        <c:lblAlgn val="ctr"/>
        <c:lblOffset val="100"/>
        <c:noMultiLvlLbl val="0"/>
      </c:catAx>
      <c:valAx>
        <c:axId val="5031092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84664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60795065113091"/>
          <c:y val="0.933367947386639"/>
          <c:w val="0.548869088416724"/>
          <c:h val="0.0397196261682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0</xdr:row>
      <xdr:rowOff>28800</xdr:rowOff>
    </xdr:from>
    <xdr:to>
      <xdr:col>12</xdr:col>
      <xdr:colOff>201960</xdr:colOff>
      <xdr:row>46</xdr:row>
      <xdr:rowOff>95760</xdr:rowOff>
    </xdr:to>
    <xdr:graphicFrame>
      <xdr:nvGraphicFramePr>
        <xdr:cNvPr id="0" name="Chart 1"/>
        <xdr:cNvGraphicFramePr/>
      </xdr:nvGraphicFramePr>
      <xdr:xfrm>
        <a:off x="5432760" y="7841160"/>
        <a:ext cx="560484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81</xdr:row>
      <xdr:rowOff>77040</xdr:rowOff>
    </xdr:from>
    <xdr:to>
      <xdr:col>11</xdr:col>
      <xdr:colOff>362520</xdr:colOff>
      <xdr:row>97</xdr:row>
      <xdr:rowOff>152280</xdr:rowOff>
    </xdr:to>
    <xdr:graphicFrame>
      <xdr:nvGraphicFramePr>
        <xdr:cNvPr id="1" name="Chart 3"/>
        <xdr:cNvGraphicFramePr/>
      </xdr:nvGraphicFramePr>
      <xdr:xfrm>
        <a:off x="5342760" y="20908080"/>
        <a:ext cx="5252040" cy="41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182160</xdr:colOff>
      <xdr:row>2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5520</xdr:colOff>
      <xdr:row>4</xdr:row>
      <xdr:rowOff>210240</xdr:rowOff>
    </xdr:from>
    <xdr:to>
      <xdr:col>9</xdr:col>
      <xdr:colOff>735840</xdr:colOff>
      <xdr:row>25</xdr:row>
      <xdr:rowOff>219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464920" y="1385640"/>
          <a:ext cx="6621840" cy="536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0080</xdr:rowOff>
    </xdr:from>
    <xdr:to>
      <xdr:col>1</xdr:col>
      <xdr:colOff>3769920</xdr:colOff>
      <xdr:row>3</xdr:row>
      <xdr:rowOff>200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65320"/>
          <a:ext cx="40006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1080</xdr:colOff>
      <xdr:row>2</xdr:row>
      <xdr:rowOff>219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3</xdr:col>
      <xdr:colOff>38268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43275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47880</xdr:rowOff>
    </xdr:from>
    <xdr:to>
      <xdr:col>1</xdr:col>
      <xdr:colOff>464760</xdr:colOff>
      <xdr:row>2</xdr:row>
      <xdr:rowOff>238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76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120</xdr:colOff>
      <xdr:row>13</xdr:row>
      <xdr:rowOff>114840</xdr:rowOff>
    </xdr:from>
    <xdr:to>
      <xdr:col>12</xdr:col>
      <xdr:colOff>744840</xdr:colOff>
      <xdr:row>14</xdr:row>
      <xdr:rowOff>180360</xdr:rowOff>
    </xdr:to>
    <xdr:sp>
      <xdr:nvSpPr>
        <xdr:cNvPr id="8" name="AutoShape 2"/>
        <xdr:cNvSpPr/>
      </xdr:nvSpPr>
      <xdr:spPr>
        <a:xfrm>
          <a:off x="8867520" y="366372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104760</xdr:rowOff>
    </xdr:from>
    <xdr:to>
      <xdr:col>5</xdr:col>
      <xdr:colOff>203400</xdr:colOff>
      <xdr:row>53</xdr:row>
      <xdr:rowOff>170280</xdr:rowOff>
    </xdr:to>
    <xdr:sp>
      <xdr:nvSpPr>
        <xdr:cNvPr id="9" name="AutoShape 3"/>
        <xdr:cNvSpPr/>
      </xdr:nvSpPr>
      <xdr:spPr>
        <a:xfrm>
          <a:off x="20880" y="1454652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4</xdr:col>
      <xdr:colOff>273240</xdr:colOff>
      <xdr:row>2</xdr:row>
      <xdr:rowOff>21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s="4" customFormat="true" ht="32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C27" s="6"/>
      <c r="D27" s="7"/>
      <c r="E27" s="6"/>
      <c r="J27" s="8"/>
      <c r="K27" s="8"/>
      <c r="L27" s="7"/>
    </row>
    <row r="28" customFormat="false" ht="20.1" hidden="false" customHeight="true" outlineLevel="0" collapsed="false">
      <c r="B28" s="9" t="s">
        <v>2</v>
      </c>
    </row>
    <row r="29" s="10" customFormat="true" ht="20.1" hidden="false" customHeight="true" outlineLevel="0" collapsed="false">
      <c r="B29" s="11" t="s">
        <v>3</v>
      </c>
      <c r="C29" s="12" t="s">
        <v>4</v>
      </c>
      <c r="D29" s="13" t="s">
        <v>5</v>
      </c>
      <c r="E29" s="12" t="s">
        <v>6</v>
      </c>
      <c r="G29" s="9"/>
    </row>
    <row r="30" s="10" customFormat="true" ht="20.1" hidden="false" customHeight="true" outlineLevel="0" collapsed="false">
      <c r="B30" s="11" t="s">
        <v>7</v>
      </c>
      <c r="C30" s="14" t="s">
        <v>8</v>
      </c>
      <c r="D30" s="14" t="s">
        <v>9</v>
      </c>
      <c r="E30" s="14" t="s">
        <v>10</v>
      </c>
      <c r="G30" s="9" t="s">
        <v>11</v>
      </c>
      <c r="H30" s="15"/>
    </row>
    <row r="31" customFormat="false" ht="20.1" hidden="false" customHeight="true" outlineLevel="0" collapsed="false">
      <c r="B31" s="16" t="n">
        <v>1985</v>
      </c>
      <c r="C31" s="17" t="n">
        <v>272.375</v>
      </c>
      <c r="D31" s="17" t="n">
        <v>736.46896373493</v>
      </c>
      <c r="E31" s="17" t="n">
        <v>2.70387871036229</v>
      </c>
    </row>
    <row r="32" customFormat="false" ht="20.1" hidden="false" customHeight="true" outlineLevel="0" collapsed="false">
      <c r="B32" s="16" t="n">
        <v>1986</v>
      </c>
      <c r="C32" s="17" t="n">
        <v>265.138</v>
      </c>
      <c r="D32" s="17" t="n">
        <v>940.698514298078</v>
      </c>
      <c r="E32" s="17" t="n">
        <v>3.54795809841697</v>
      </c>
    </row>
    <row r="33" customFormat="false" ht="20.1" hidden="false" customHeight="true" outlineLevel="0" collapsed="false">
      <c r="B33" s="16" t="n">
        <v>1987</v>
      </c>
      <c r="C33" s="17" t="n">
        <v>257.9</v>
      </c>
      <c r="D33" s="17" t="n">
        <v>1144.92805885111</v>
      </c>
      <c r="E33" s="17" t="n">
        <v>4.43942636235403</v>
      </c>
    </row>
    <row r="34" customFormat="false" ht="20.1" hidden="false" customHeight="true" outlineLevel="0" collapsed="false">
      <c r="B34" s="16" t="n">
        <v>1988</v>
      </c>
      <c r="C34" s="17" t="n">
        <v>267.224</v>
      </c>
      <c r="D34" s="17" t="n">
        <v>935.310789369298</v>
      </c>
      <c r="E34" s="17" t="n">
        <v>3.50010025061109</v>
      </c>
    </row>
    <row r="35" customFormat="false" ht="20.1" hidden="false" customHeight="true" outlineLevel="0" collapsed="false">
      <c r="B35" s="16" t="n">
        <v>1989</v>
      </c>
      <c r="C35" s="17" t="n">
        <v>516.692</v>
      </c>
      <c r="D35" s="17" t="n">
        <v>2091.0636892527</v>
      </c>
      <c r="E35" s="17" t="n">
        <v>4.04702160910698</v>
      </c>
    </row>
    <row r="36" customFormat="false" ht="20.1" hidden="false" customHeight="true" outlineLevel="0" collapsed="false">
      <c r="B36" s="16" t="n">
        <v>1990</v>
      </c>
      <c r="C36" s="17" t="n">
        <v>760.87</v>
      </c>
      <c r="D36" s="17" t="n">
        <v>3269.36848653132</v>
      </c>
      <c r="E36" s="17" t="n">
        <v>4.29688184122297</v>
      </c>
    </row>
    <row r="37" customFormat="false" ht="20.1" hidden="false" customHeight="true" outlineLevel="0" collapsed="false">
      <c r="B37" s="16" t="n">
        <v>1991</v>
      </c>
      <c r="C37" s="17" t="n">
        <v>478.563</v>
      </c>
      <c r="D37" s="17" t="n">
        <v>1992.84318392172</v>
      </c>
      <c r="E37" s="17" t="n">
        <v>4.16422327660459</v>
      </c>
    </row>
    <row r="38" customFormat="false" ht="20.1" hidden="false" customHeight="true" outlineLevel="0" collapsed="false">
      <c r="B38" s="16" t="n">
        <v>1992</v>
      </c>
      <c r="C38" s="17" t="n">
        <v>961.217</v>
      </c>
      <c r="D38" s="17" t="n">
        <v>3016.92014953181</v>
      </c>
      <c r="E38" s="17" t="n">
        <v>3.13864626773331</v>
      </c>
    </row>
    <row r="39" customFormat="false" ht="20.1" hidden="false" customHeight="true" outlineLevel="0" collapsed="false">
      <c r="B39" s="16" t="n">
        <v>1993</v>
      </c>
      <c r="C39" s="17" t="n">
        <v>830.455</v>
      </c>
      <c r="D39" s="17" t="n">
        <v>2085.07755460195</v>
      </c>
      <c r="E39" s="17" t="n">
        <v>2.51076524869132</v>
      </c>
    </row>
    <row r="40" customFormat="false" ht="20.1" hidden="false" customHeight="true" outlineLevel="0" collapsed="false">
      <c r="B40" s="16" t="n">
        <v>1994</v>
      </c>
      <c r="C40" s="17" t="n">
        <v>1018.03</v>
      </c>
      <c r="D40" s="17" t="n">
        <v>3373.44522375681</v>
      </c>
      <c r="E40" s="17" t="n">
        <v>3.31369922669942</v>
      </c>
    </row>
    <row r="41" customFormat="false" ht="20.1" hidden="false" customHeight="true" outlineLevel="0" collapsed="false">
      <c r="B41" s="16" t="n">
        <v>1995</v>
      </c>
      <c r="C41" s="17" t="n">
        <v>805.735</v>
      </c>
      <c r="D41" s="17" t="n">
        <v>3609.91013667015</v>
      </c>
      <c r="E41" s="17" t="n">
        <v>4.48026973715943</v>
      </c>
    </row>
    <row r="42" customFormat="false" ht="20.1" hidden="false" customHeight="true" outlineLevel="0" collapsed="false">
      <c r="B42" s="16" t="n">
        <v>1996</v>
      </c>
      <c r="C42" s="17" t="n">
        <v>727.024</v>
      </c>
      <c r="D42" s="17" t="n">
        <v>3149.51060786364</v>
      </c>
      <c r="E42" s="17" t="n">
        <v>4.33205864987076</v>
      </c>
    </row>
    <row r="43" customFormat="false" ht="20.1" hidden="false" customHeight="true" outlineLevel="0" collapsed="false">
      <c r="B43" s="16" t="n">
        <v>1997</v>
      </c>
      <c r="C43" s="17" t="n">
        <v>617.719</v>
      </c>
      <c r="D43" s="17" t="n">
        <v>2784.12907335954</v>
      </c>
      <c r="E43" s="17" t="n">
        <v>4.50711257604111</v>
      </c>
    </row>
    <row r="44" customFormat="false" ht="20.1" hidden="false" customHeight="true" outlineLevel="0" collapsed="false">
      <c r="B44" s="16" t="n">
        <v>1998</v>
      </c>
      <c r="C44" s="17" t="n">
        <v>539.448</v>
      </c>
      <c r="D44" s="17" t="n">
        <v>2400.70859327107</v>
      </c>
      <c r="E44" s="17" t="n">
        <v>4.45030585574711</v>
      </c>
    </row>
    <row r="45" customFormat="false" ht="20.1" hidden="false" customHeight="true" outlineLevel="0" collapsed="false">
      <c r="B45" s="16" t="n">
        <v>1999</v>
      </c>
      <c r="C45" s="17" t="n">
        <v>986.363</v>
      </c>
      <c r="D45" s="17" t="n">
        <v>2765.58961090476</v>
      </c>
      <c r="E45" s="17" t="n">
        <v>2.80382537757881</v>
      </c>
    </row>
    <row r="46" customFormat="false" ht="20.1" hidden="false" customHeight="true" outlineLevel="0" collapsed="false">
      <c r="B46" s="16" t="n">
        <v>2000</v>
      </c>
      <c r="C46" s="17" t="n">
        <v>1281.4452</v>
      </c>
      <c r="D46" s="17" t="n">
        <v>4282.3915690022</v>
      </c>
      <c r="E46" s="17" t="n">
        <v>3.34184526111784</v>
      </c>
    </row>
    <row r="47" customFormat="false" ht="20.1" hidden="false" customHeight="true" outlineLevel="0" collapsed="false">
      <c r="B47" s="16" t="n">
        <v>2001</v>
      </c>
      <c r="C47" s="17" t="n">
        <v>606.6769</v>
      </c>
      <c r="D47" s="17" t="n">
        <v>3222.626755</v>
      </c>
      <c r="E47" s="17" t="n">
        <v>5.31193252124813</v>
      </c>
    </row>
    <row r="48" customFormat="false" ht="20.1" hidden="false" customHeight="true" outlineLevel="0" collapsed="false">
      <c r="B48" s="16" t="n">
        <v>2002</v>
      </c>
      <c r="C48" s="17" t="n">
        <v>807.6052</v>
      </c>
      <c r="D48" s="17" t="n">
        <v>4666.956721</v>
      </c>
      <c r="E48" s="17" t="n">
        <v>5.77876011818646</v>
      </c>
    </row>
    <row r="49" customFormat="false" ht="20.1" hidden="false" customHeight="true" outlineLevel="0" collapsed="false">
      <c r="B49" s="16" t="n">
        <v>2003</v>
      </c>
      <c r="C49" s="17" t="n">
        <v>800.543589991226</v>
      </c>
      <c r="D49" s="17" t="n">
        <v>4707.71539468185</v>
      </c>
      <c r="E49" s="17" t="n">
        <v>5.88064841632602</v>
      </c>
    </row>
    <row r="50" customFormat="false" ht="20.1" hidden="false" customHeight="true" outlineLevel="0" collapsed="false">
      <c r="B50" s="16" t="n">
        <v>2004</v>
      </c>
      <c r="C50" s="17" t="n">
        <v>643.76766</v>
      </c>
      <c r="D50" s="17" t="n">
        <v>4040.997129</v>
      </c>
      <c r="E50" s="17" t="n">
        <v>6.27710489371274</v>
      </c>
    </row>
    <row r="51" customFormat="false" ht="20.1" hidden="false" customHeight="true" outlineLevel="0" collapsed="false">
      <c r="B51" s="16" t="n">
        <v>2005</v>
      </c>
      <c r="C51" s="17" t="n">
        <v>599.95718</v>
      </c>
      <c r="D51" s="17" t="n">
        <v>4101.383552</v>
      </c>
      <c r="E51" s="17" t="n">
        <v>6.83612712493915</v>
      </c>
    </row>
    <row r="52" customFormat="false" ht="20.1" hidden="false" customHeight="true" outlineLevel="0" collapsed="false">
      <c r="B52" s="16" t="n">
        <v>2006</v>
      </c>
      <c r="C52" s="17" t="n">
        <v>558.69752</v>
      </c>
      <c r="D52" s="17" t="n">
        <v>4453.348874</v>
      </c>
      <c r="E52" s="17" t="n">
        <f aca="false">D52/C52</f>
        <v>7.97094798988906</v>
      </c>
    </row>
    <row r="53" customFormat="false" ht="20.1" hidden="false" customHeight="true" outlineLevel="0" collapsed="false">
      <c r="B53" s="16" t="n">
        <v>2007</v>
      </c>
      <c r="C53" s="17" t="n">
        <v>549.79838</v>
      </c>
      <c r="D53" s="17" t="n">
        <v>3877.423114</v>
      </c>
      <c r="E53" s="17" t="n">
        <f aca="false">+D53/C53</f>
        <v>7.05244550556879</v>
      </c>
    </row>
    <row r="54" customFormat="false" ht="20.1" hidden="false" customHeight="true" outlineLevel="0" collapsed="false">
      <c r="B54" s="16" t="n">
        <v>2008</v>
      </c>
      <c r="C54" s="17" t="n">
        <v>678.48152</v>
      </c>
      <c r="D54" s="17" t="n">
        <v>4273.266785</v>
      </c>
      <c r="E54" s="17" t="n">
        <f aca="false">+D54/C54</f>
        <v>6.29828029067026</v>
      </c>
    </row>
    <row r="55" s="18" customFormat="true" ht="20.1" hidden="false" customHeight="true" outlineLevel="0" collapsed="false">
      <c r="B55" s="16" t="n">
        <v>2009</v>
      </c>
      <c r="C55" s="17" t="n">
        <v>678.53482</v>
      </c>
      <c r="D55" s="17" t="n">
        <v>3750.90949</v>
      </c>
      <c r="E55" s="17" t="n">
        <f aca="false">+D55/C55</f>
        <v>5.52795432075247</v>
      </c>
      <c r="F55" s="19"/>
      <c r="G55" s="19"/>
      <c r="N55" s="20"/>
    </row>
    <row r="56" customFormat="false" ht="20.1" hidden="false" customHeight="true" outlineLevel="0" collapsed="false">
      <c r="B56" s="16" t="n">
        <v>2010</v>
      </c>
      <c r="C56" s="17" t="n">
        <v>725.240420000001</v>
      </c>
      <c r="D56" s="17" t="n">
        <v>4039.30769</v>
      </c>
      <c r="E56" s="17" t="n">
        <v>5.56961192262284</v>
      </c>
    </row>
    <row r="57" customFormat="false" ht="20.1" hidden="false" customHeight="true" outlineLevel="0" collapsed="false">
      <c r="B57" s="16" t="n">
        <v>2011</v>
      </c>
      <c r="C57" s="17" t="n">
        <v>555.975899999999</v>
      </c>
      <c r="D57" s="17" t="n">
        <v>3977.444037</v>
      </c>
      <c r="E57" s="17" t="n">
        <v>7.15398641739688</v>
      </c>
    </row>
    <row r="58" customFormat="false" ht="20.1" hidden="false" customHeight="true" outlineLevel="0" collapsed="false">
      <c r="B58" s="16" t="n">
        <v>2012</v>
      </c>
      <c r="C58" s="17" t="n">
        <v>1034.02768</v>
      </c>
      <c r="D58" s="17" t="n">
        <v>4397.539138</v>
      </c>
      <c r="E58" s="17" t="n">
        <v>4.25282535763453</v>
      </c>
    </row>
    <row r="59" customFormat="false" ht="20.1" hidden="false" customHeight="true" outlineLevel="0" collapsed="false">
      <c r="B59" s="16" t="n">
        <v>2013</v>
      </c>
      <c r="C59" s="17" t="n">
        <v>814.370999999999</v>
      </c>
      <c r="D59" s="17" t="n">
        <v>4012.712401</v>
      </c>
      <c r="E59" s="17" t="n">
        <v>4.92737634444253</v>
      </c>
    </row>
    <row r="60" customFormat="false" ht="20.1" hidden="false" customHeight="true" outlineLevel="0" collapsed="false">
      <c r="B60" s="21" t="n">
        <v>2014</v>
      </c>
      <c r="C60" s="22" t="n">
        <v>709.40114</v>
      </c>
      <c r="D60" s="22" t="n">
        <v>4030.980825</v>
      </c>
      <c r="E60" s="22" t="n">
        <v>5.68223054307468</v>
      </c>
      <c r="H60" s="23"/>
    </row>
    <row r="61" customFormat="false" ht="20.1" hidden="false" customHeight="true" outlineLevel="0" collapsed="false">
      <c r="B61" s="24"/>
      <c r="C61" s="25"/>
      <c r="D61" s="26"/>
      <c r="E61" s="25"/>
    </row>
    <row r="62" customFormat="false" ht="20.1" hidden="false" customHeight="true" outlineLevel="0" collapsed="false">
      <c r="B62" s="9" t="s">
        <v>12</v>
      </c>
      <c r="C62" s="25"/>
      <c r="D62" s="26"/>
      <c r="E62" s="25"/>
    </row>
    <row r="63" customFormat="false" ht="20.1" hidden="false" customHeight="true" outlineLevel="0" collapsed="false">
      <c r="B63" s="27" t="s">
        <v>13</v>
      </c>
      <c r="C63" s="28" t="s">
        <v>14</v>
      </c>
      <c r="D63" s="28"/>
      <c r="E63" s="28"/>
      <c r="F63" s="29" t="s">
        <v>15</v>
      </c>
      <c r="G63" s="29"/>
      <c r="H63" s="29"/>
      <c r="I63" s="30" t="s">
        <v>16</v>
      </c>
      <c r="J63" s="30"/>
      <c r="K63" s="30"/>
    </row>
    <row r="64" customFormat="false" ht="20.1" hidden="false" customHeight="true" outlineLevel="0" collapsed="false">
      <c r="B64" s="27"/>
      <c r="C64" s="31" t="s">
        <v>4</v>
      </c>
      <c r="D64" s="32" t="s">
        <v>5</v>
      </c>
      <c r="E64" s="31" t="s">
        <v>17</v>
      </c>
      <c r="F64" s="31" t="s">
        <v>4</v>
      </c>
      <c r="G64" s="32" t="s">
        <v>5</v>
      </c>
      <c r="H64" s="31" t="s">
        <v>17</v>
      </c>
      <c r="I64" s="31" t="s">
        <v>4</v>
      </c>
      <c r="J64" s="32" t="s">
        <v>5</v>
      </c>
      <c r="K64" s="31" t="s">
        <v>17</v>
      </c>
      <c r="M64" s="33"/>
      <c r="N64" s="33"/>
    </row>
    <row r="65" customFormat="false" ht="20.1" hidden="false" customHeight="true" outlineLevel="0" collapsed="false">
      <c r="B65" s="27" t="s">
        <v>13</v>
      </c>
      <c r="C65" s="34" t="s">
        <v>18</v>
      </c>
      <c r="D65" s="35" t="s">
        <v>19</v>
      </c>
      <c r="E65" s="34" t="s">
        <v>20</v>
      </c>
      <c r="F65" s="34" t="s">
        <v>18</v>
      </c>
      <c r="G65" s="35" t="s">
        <v>19</v>
      </c>
      <c r="H65" s="34" t="s">
        <v>20</v>
      </c>
      <c r="I65" s="34" t="s">
        <v>18</v>
      </c>
      <c r="J65" s="35" t="s">
        <v>19</v>
      </c>
      <c r="K65" s="34" t="s">
        <v>20</v>
      </c>
      <c r="M65" s="33"/>
      <c r="N65" s="33"/>
    </row>
    <row r="66" customFormat="false" ht="20.1" hidden="false" customHeight="true" outlineLevel="0" collapsed="false">
      <c r="B66" s="36" t="s">
        <v>21</v>
      </c>
      <c r="C66" s="36" t="n">
        <v>26597.5</v>
      </c>
      <c r="D66" s="37" t="n">
        <v>162796.18</v>
      </c>
      <c r="E66" s="37" t="n">
        <v>6.12073239966163</v>
      </c>
      <c r="F66" s="36" t="n">
        <v>1621.5</v>
      </c>
      <c r="G66" s="37" t="n">
        <v>5704.54</v>
      </c>
      <c r="H66" s="37" t="n">
        <v>3.51806352143077</v>
      </c>
      <c r="I66" s="36" t="n">
        <v>151.8</v>
      </c>
      <c r="J66" s="37" t="n">
        <v>780.44</v>
      </c>
      <c r="K66" s="37" t="n">
        <v>5.14123847167326</v>
      </c>
      <c r="M66" s="33"/>
      <c r="N66" s="33"/>
    </row>
    <row r="67" customFormat="false" ht="20.1" hidden="false" customHeight="true" outlineLevel="0" collapsed="false">
      <c r="B67" s="38" t="s">
        <v>22</v>
      </c>
      <c r="C67" s="38" t="n">
        <v>47611.89</v>
      </c>
      <c r="D67" s="17" t="n">
        <v>323804.573</v>
      </c>
      <c r="E67" s="17" t="n">
        <v>6.80091827902652</v>
      </c>
      <c r="F67" s="38" t="n">
        <v>2146.3</v>
      </c>
      <c r="G67" s="17" t="n">
        <v>7846.8</v>
      </c>
      <c r="H67" s="17" t="n">
        <v>3.65596608116293</v>
      </c>
      <c r="I67" s="38" t="n">
        <v>149.2</v>
      </c>
      <c r="J67" s="17" t="n">
        <v>1423.89</v>
      </c>
      <c r="K67" s="17" t="n">
        <v>9.54349865951743</v>
      </c>
      <c r="M67" s="33"/>
      <c r="N67" s="33"/>
    </row>
    <row r="68" customFormat="false" ht="20.1" hidden="false" customHeight="true" outlineLevel="0" collapsed="false">
      <c r="B68" s="38" t="s">
        <v>23</v>
      </c>
      <c r="C68" s="38" t="n">
        <v>25687.39</v>
      </c>
      <c r="D68" s="17" t="n">
        <v>156698.781</v>
      </c>
      <c r="E68" s="17" t="n">
        <v>6.10022197661966</v>
      </c>
      <c r="F68" s="38" t="n">
        <v>10033.5</v>
      </c>
      <c r="G68" s="17" t="n">
        <v>35333.16</v>
      </c>
      <c r="H68" s="17" t="n">
        <v>3.52151891164599</v>
      </c>
      <c r="I68" s="38" t="n">
        <v>277.9</v>
      </c>
      <c r="J68" s="17" t="n">
        <v>1753.39</v>
      </c>
      <c r="K68" s="17" t="n">
        <v>6.30942785174523</v>
      </c>
      <c r="M68" s="33"/>
      <c r="N68" s="33"/>
    </row>
    <row r="69" customFormat="false" ht="20.1" hidden="false" customHeight="true" outlineLevel="0" collapsed="false">
      <c r="B69" s="38" t="s">
        <v>24</v>
      </c>
      <c r="C69" s="38" t="n">
        <v>38475.5</v>
      </c>
      <c r="D69" s="17" t="n">
        <v>213551.13</v>
      </c>
      <c r="E69" s="17" t="n">
        <v>5.55031461579446</v>
      </c>
      <c r="F69" s="38" t="n">
        <v>2949.5</v>
      </c>
      <c r="G69" s="17" t="n">
        <v>13117.31</v>
      </c>
      <c r="H69" s="17" t="n">
        <v>4.4472995422953</v>
      </c>
      <c r="I69" s="38" t="n">
        <v>172.1</v>
      </c>
      <c r="J69" s="17" t="n">
        <v>1777.69</v>
      </c>
      <c r="K69" s="17" t="n">
        <v>10.3294015107496</v>
      </c>
      <c r="M69" s="33"/>
      <c r="N69" s="33"/>
    </row>
    <row r="70" customFormat="false" ht="20.1" hidden="false" customHeight="true" outlineLevel="0" collapsed="false">
      <c r="B70" s="38" t="s">
        <v>25</v>
      </c>
      <c r="C70" s="38" t="n">
        <v>70581.8</v>
      </c>
      <c r="D70" s="17" t="n">
        <v>317133.22</v>
      </c>
      <c r="E70" s="17" t="n">
        <v>4.49313024037358</v>
      </c>
      <c r="F70" s="38" t="n">
        <v>691.9</v>
      </c>
      <c r="G70" s="17" t="n">
        <v>3702.09</v>
      </c>
      <c r="H70" s="17" t="n">
        <v>5.35061425061425</v>
      </c>
      <c r="I70" s="38" t="n">
        <v>103.8</v>
      </c>
      <c r="J70" s="17" t="n">
        <v>1722.47</v>
      </c>
      <c r="K70" s="17" t="n">
        <v>16.5941233140655</v>
      </c>
      <c r="M70" s="33"/>
      <c r="N70" s="33"/>
    </row>
    <row r="71" customFormat="false" ht="20.1" hidden="false" customHeight="true" outlineLevel="0" collapsed="false">
      <c r="B71" s="38" t="s">
        <v>26</v>
      </c>
      <c r="C71" s="38" t="n">
        <v>76542.37</v>
      </c>
      <c r="D71" s="17" t="n">
        <v>375630.527</v>
      </c>
      <c r="E71" s="17" t="n">
        <v>4.90748492632251</v>
      </c>
      <c r="F71" s="38" t="n">
        <v>389.8</v>
      </c>
      <c r="G71" s="17" t="n">
        <v>2541.08</v>
      </c>
      <c r="H71" s="17" t="n">
        <v>6.51893278604413</v>
      </c>
      <c r="I71" s="38" t="n">
        <v>75.1</v>
      </c>
      <c r="J71" s="17" t="n">
        <v>1570.7</v>
      </c>
      <c r="K71" s="17" t="n">
        <v>20.9147802929427</v>
      </c>
      <c r="M71" s="33"/>
      <c r="N71" s="33"/>
    </row>
    <row r="72" customFormat="false" ht="20.1" hidden="false" customHeight="true" outlineLevel="0" collapsed="false">
      <c r="B72" s="38" t="s">
        <v>27</v>
      </c>
      <c r="C72" s="38" t="n">
        <v>88040.5</v>
      </c>
      <c r="D72" s="17" t="n">
        <v>552566.57</v>
      </c>
      <c r="E72" s="17" t="n">
        <v>6.27627705431023</v>
      </c>
      <c r="F72" s="38" t="n">
        <v>1487.2</v>
      </c>
      <c r="G72" s="17" t="n">
        <v>8871.81</v>
      </c>
      <c r="H72" s="17" t="n">
        <v>5.96544513179129</v>
      </c>
      <c r="I72" s="38" t="n">
        <v>101</v>
      </c>
      <c r="J72" s="17" t="n">
        <v>1905.12</v>
      </c>
      <c r="K72" s="17" t="n">
        <v>18.8625742574257</v>
      </c>
      <c r="M72" s="33"/>
      <c r="N72" s="33"/>
    </row>
    <row r="73" customFormat="false" ht="20.1" hidden="false" customHeight="true" outlineLevel="0" collapsed="false">
      <c r="B73" s="38" t="s">
        <v>28</v>
      </c>
      <c r="C73" s="38" t="n">
        <v>95080.19</v>
      </c>
      <c r="D73" s="17" t="n">
        <v>630671.994</v>
      </c>
      <c r="E73" s="17" t="n">
        <v>6.63305357298928</v>
      </c>
      <c r="F73" s="38" t="n">
        <v>977.1</v>
      </c>
      <c r="G73" s="17" t="n">
        <v>5722.1</v>
      </c>
      <c r="H73" s="17" t="n">
        <v>5.85620714358817</v>
      </c>
      <c r="I73" s="38" t="n">
        <v>113.8</v>
      </c>
      <c r="J73" s="17" t="n">
        <v>2097.17</v>
      </c>
      <c r="K73" s="17" t="n">
        <v>18.4285588752197</v>
      </c>
      <c r="M73" s="33"/>
      <c r="N73" s="33"/>
    </row>
    <row r="74" customFormat="false" ht="20.1" hidden="false" customHeight="true" outlineLevel="0" collapsed="false">
      <c r="B74" s="38" t="s">
        <v>29</v>
      </c>
      <c r="C74" s="38" t="n">
        <v>72119.2</v>
      </c>
      <c r="D74" s="17" t="n">
        <v>379685.53</v>
      </c>
      <c r="E74" s="17" t="n">
        <v>5.26469414524842</v>
      </c>
      <c r="F74" s="38" t="n">
        <v>188.1</v>
      </c>
      <c r="G74" s="17" t="n">
        <v>1265.56</v>
      </c>
      <c r="H74" s="17" t="n">
        <v>6.72812333864965</v>
      </c>
      <c r="I74" s="38" t="n">
        <v>79.7</v>
      </c>
      <c r="J74" s="17" t="n">
        <v>1029</v>
      </c>
      <c r="K74" s="17" t="n">
        <v>12.9109159347553</v>
      </c>
      <c r="M74" s="33"/>
      <c r="N74" s="33"/>
    </row>
    <row r="75" customFormat="false" ht="20.1" hidden="false" customHeight="true" outlineLevel="0" collapsed="false">
      <c r="B75" s="38" t="s">
        <v>30</v>
      </c>
      <c r="C75" s="38" t="n">
        <v>43320.3</v>
      </c>
      <c r="D75" s="17" t="n">
        <v>244073.34</v>
      </c>
      <c r="E75" s="17" t="n">
        <v>5.634156273156</v>
      </c>
      <c r="F75" s="38" t="n">
        <v>30.1</v>
      </c>
      <c r="G75" s="17" t="n">
        <v>245.23</v>
      </c>
      <c r="H75" s="17" t="n">
        <v>8.14717607973422</v>
      </c>
      <c r="I75" s="39" t="n">
        <v>120.2</v>
      </c>
      <c r="J75" s="40" t="n">
        <v>1425.37</v>
      </c>
      <c r="K75" s="17" t="n">
        <v>11.8583194675541</v>
      </c>
      <c r="M75" s="33"/>
      <c r="N75" s="33"/>
    </row>
    <row r="76" s="18" customFormat="true" ht="20.1" hidden="false" customHeight="true" outlineLevel="0" collapsed="false">
      <c r="B76" s="38" t="s">
        <v>31</v>
      </c>
      <c r="C76" s="38" t="n">
        <v>39813</v>
      </c>
      <c r="D76" s="17" t="n">
        <v>220199.33</v>
      </c>
      <c r="E76" s="17" t="n">
        <v>5.53083992665712</v>
      </c>
      <c r="F76" s="38" t="n">
        <v>43.5</v>
      </c>
      <c r="G76" s="17" t="n">
        <v>272.34</v>
      </c>
      <c r="H76" s="17" t="n">
        <v>6.26068965517241</v>
      </c>
      <c r="I76" s="38" t="n">
        <v>186.5</v>
      </c>
      <c r="J76" s="17" t="n">
        <v>1366.54</v>
      </c>
      <c r="K76" s="17" t="n">
        <v>7.32729222520107</v>
      </c>
      <c r="M76" s="33"/>
      <c r="N76" s="33"/>
    </row>
    <row r="77" customFormat="false" ht="20.1" hidden="false" customHeight="true" outlineLevel="0" collapsed="false">
      <c r="B77" s="38" t="s">
        <v>32</v>
      </c>
      <c r="C77" s="38" t="n">
        <v>63036.3</v>
      </c>
      <c r="D77" s="17" t="n">
        <v>348917.51</v>
      </c>
      <c r="E77" s="17" t="n">
        <v>5.53518385438231</v>
      </c>
      <c r="F77" s="38" t="n">
        <v>84.5</v>
      </c>
      <c r="G77" s="17" t="n">
        <v>520.69</v>
      </c>
      <c r="H77" s="17" t="n">
        <v>6.16201183431953</v>
      </c>
      <c r="I77" s="38" t="n">
        <v>321.1</v>
      </c>
      <c r="J77" s="17" t="n">
        <v>3257.65</v>
      </c>
      <c r="K77" s="17" t="n">
        <v>10.1452818436624</v>
      </c>
    </row>
    <row r="78" customFormat="false" ht="20.1" hidden="false" customHeight="true" outlineLevel="0" collapsed="false">
      <c r="B78" s="41" t="s">
        <v>33</v>
      </c>
      <c r="C78" s="41" t="n">
        <v>686905.94</v>
      </c>
      <c r="D78" s="22" t="n">
        <v>3925728.685</v>
      </c>
      <c r="E78" s="22" t="n">
        <v>5.71508915034276</v>
      </c>
      <c r="F78" s="41" t="n">
        <v>20643</v>
      </c>
      <c r="G78" s="22" t="n">
        <v>85142.71</v>
      </c>
      <c r="H78" s="22" t="n">
        <v>4.12453180254808</v>
      </c>
      <c r="I78" s="41" t="n">
        <v>1852.2</v>
      </c>
      <c r="J78" s="22" t="n">
        <v>20109.43</v>
      </c>
      <c r="K78" s="22" t="n">
        <v>10.857051074398</v>
      </c>
    </row>
    <row r="79" customFormat="false" ht="20.1" hidden="false" customHeight="true" outlineLevel="0" collapsed="false">
      <c r="B79" s="42"/>
      <c r="C79" s="6"/>
      <c r="D79" s="43"/>
      <c r="E79" s="43"/>
      <c r="F79" s="6"/>
      <c r="G79" s="43"/>
      <c r="H79" s="43"/>
      <c r="I79" s="6"/>
      <c r="J79" s="43"/>
      <c r="K79" s="43"/>
    </row>
    <row r="80" customFormat="false" ht="20.1" hidden="false" customHeight="true" outlineLevel="0" collapsed="false">
      <c r="B80" s="42"/>
      <c r="C80" s="6"/>
      <c r="D80" s="43"/>
      <c r="E80" s="43"/>
      <c r="F80" s="6"/>
      <c r="G80" s="43"/>
      <c r="H80" s="43"/>
      <c r="I80" s="6"/>
      <c r="J80" s="43"/>
      <c r="K80" s="43"/>
    </row>
    <row r="81" customFormat="false" ht="20.1" hidden="false" customHeight="true" outlineLevel="0" collapsed="false">
      <c r="B81" s="9"/>
      <c r="G81" s="9" t="s">
        <v>34</v>
      </c>
    </row>
    <row r="82" customFormat="false" ht="20.1" hidden="false" customHeight="true" outlineLevel="0" collapsed="false">
      <c r="B82" s="9" t="s">
        <v>35</v>
      </c>
    </row>
    <row r="83" customFormat="false" ht="20.1" hidden="false" customHeight="true" outlineLevel="0" collapsed="false">
      <c r="B83" s="44" t="s">
        <v>13</v>
      </c>
      <c r="C83" s="45" t="s">
        <v>4</v>
      </c>
      <c r="D83" s="46" t="s">
        <v>5</v>
      </c>
      <c r="E83" s="45" t="s">
        <v>6</v>
      </c>
    </row>
    <row r="84" customFormat="false" ht="20.1" hidden="false" customHeight="true" outlineLevel="0" collapsed="false">
      <c r="B84" s="44" t="s">
        <v>13</v>
      </c>
      <c r="C84" s="47" t="s">
        <v>18</v>
      </c>
      <c r="D84" s="48" t="s">
        <v>19</v>
      </c>
      <c r="E84" s="47" t="s">
        <v>20</v>
      </c>
    </row>
    <row r="85" customFormat="false" ht="20.1" hidden="false" customHeight="true" outlineLevel="0" collapsed="false">
      <c r="B85" s="38" t="s">
        <v>21</v>
      </c>
      <c r="C85" s="38" t="n">
        <v>28370.8</v>
      </c>
      <c r="D85" s="17" t="n">
        <v>169281.16</v>
      </c>
      <c r="E85" s="17" t="n">
        <v>5.96673904154977</v>
      </c>
    </row>
    <row r="86" customFormat="false" ht="20.1" hidden="false" customHeight="true" outlineLevel="0" collapsed="false">
      <c r="B86" s="38" t="s">
        <v>22</v>
      </c>
      <c r="C86" s="38" t="n">
        <v>49907.39</v>
      </c>
      <c r="D86" s="17" t="n">
        <v>333075.263</v>
      </c>
      <c r="E86" s="17" t="n">
        <v>6.67386659570857</v>
      </c>
    </row>
    <row r="87" customFormat="false" ht="20.1" hidden="false" customHeight="true" outlineLevel="0" collapsed="false">
      <c r="B87" s="38" t="s">
        <v>23</v>
      </c>
      <c r="C87" s="38" t="n">
        <v>35998.79</v>
      </c>
      <c r="D87" s="17" t="n">
        <v>193785.331</v>
      </c>
      <c r="E87" s="17" t="n">
        <v>5.38310679331167</v>
      </c>
    </row>
    <row r="88" customFormat="false" ht="20.1" hidden="false" customHeight="true" outlineLevel="0" collapsed="false">
      <c r="B88" s="38" t="s">
        <v>24</v>
      </c>
      <c r="C88" s="38" t="n">
        <v>41597.1</v>
      </c>
      <c r="D88" s="17" t="n">
        <v>228446.13</v>
      </c>
      <c r="E88" s="17" t="n">
        <v>5.49187635676525</v>
      </c>
    </row>
    <row r="89" customFormat="false" ht="20.1" hidden="false" customHeight="true" outlineLevel="0" collapsed="false">
      <c r="B89" s="38" t="s">
        <v>25</v>
      </c>
      <c r="C89" s="38" t="n">
        <v>71377.5</v>
      </c>
      <c r="D89" s="17" t="n">
        <v>322557.78</v>
      </c>
      <c r="E89" s="17" t="n">
        <v>4.51904003362404</v>
      </c>
    </row>
    <row r="90" customFormat="false" ht="20.1" hidden="false" customHeight="true" outlineLevel="0" collapsed="false">
      <c r="B90" s="38" t="s">
        <v>26</v>
      </c>
      <c r="C90" s="38" t="n">
        <v>77007.27</v>
      </c>
      <c r="D90" s="17" t="n">
        <v>379742.307</v>
      </c>
      <c r="E90" s="17" t="n">
        <v>4.93125268562306</v>
      </c>
    </row>
    <row r="91" customFormat="false" ht="20.1" hidden="false" customHeight="true" outlineLevel="0" collapsed="false">
      <c r="B91" s="38" t="s">
        <v>27</v>
      </c>
      <c r="C91" s="38" t="n">
        <v>89628.7</v>
      </c>
      <c r="D91" s="17" t="n">
        <v>563343.5</v>
      </c>
      <c r="E91" s="17" t="n">
        <v>6.28530258722931</v>
      </c>
    </row>
    <row r="92" customFormat="false" ht="20.1" hidden="false" customHeight="true" outlineLevel="0" collapsed="false">
      <c r="B92" s="38" t="s">
        <v>28</v>
      </c>
      <c r="C92" s="38" t="n">
        <v>96171.09</v>
      </c>
      <c r="D92" s="17" t="n">
        <v>638491.264</v>
      </c>
      <c r="E92" s="17" t="n">
        <v>6.63911851264242</v>
      </c>
    </row>
    <row r="93" customFormat="false" ht="20.1" hidden="false" customHeight="true" outlineLevel="0" collapsed="false">
      <c r="B93" s="38" t="s">
        <v>29</v>
      </c>
      <c r="C93" s="38" t="n">
        <v>72387</v>
      </c>
      <c r="D93" s="17" t="n">
        <v>381980.09</v>
      </c>
      <c r="E93" s="17" t="n">
        <v>5.27691560639341</v>
      </c>
    </row>
    <row r="94" customFormat="false" ht="20.1" hidden="false" customHeight="true" outlineLevel="0" collapsed="false">
      <c r="B94" s="38" t="s">
        <v>30</v>
      </c>
      <c r="C94" s="38" t="n">
        <v>43470.6</v>
      </c>
      <c r="D94" s="17" t="n">
        <v>245743.94</v>
      </c>
      <c r="E94" s="17" t="n">
        <v>5.65310669740008</v>
      </c>
    </row>
    <row r="95" customFormat="false" ht="20.1" hidden="false" customHeight="true" outlineLevel="0" collapsed="false">
      <c r="B95" s="38" t="s">
        <v>31</v>
      </c>
      <c r="C95" s="38" t="n">
        <v>40043</v>
      </c>
      <c r="D95" s="17" t="n">
        <v>221838.21</v>
      </c>
      <c r="E95" s="17" t="n">
        <v>5.53999975026846</v>
      </c>
    </row>
    <row r="96" customFormat="false" ht="20.1" hidden="false" customHeight="true" outlineLevel="0" collapsed="false">
      <c r="B96" s="38" t="s">
        <v>32</v>
      </c>
      <c r="C96" s="38" t="n">
        <v>63441.9</v>
      </c>
      <c r="D96" s="17" t="n">
        <v>352695.85</v>
      </c>
      <c r="E96" s="17" t="n">
        <v>5.55935194248596</v>
      </c>
    </row>
    <row r="97" customFormat="false" ht="20.1" hidden="false" customHeight="true" outlineLevel="0" collapsed="false">
      <c r="B97" s="41" t="s">
        <v>33</v>
      </c>
      <c r="C97" s="41" t="n">
        <v>709401.14</v>
      </c>
      <c r="D97" s="22" t="n">
        <v>4030980.825</v>
      </c>
      <c r="E97" s="22" t="n">
        <v>5.68223054307469</v>
      </c>
    </row>
    <row r="100" customFormat="false" ht="20.1" hidden="false" customHeight="true" outlineLevel="0" collapsed="false">
      <c r="B100" s="1" t="s">
        <v>36</v>
      </c>
    </row>
  </sheetData>
  <mergeCells count="8">
    <mergeCell ref="A4:K4"/>
    <mergeCell ref="J5:K5"/>
    <mergeCell ref="B29:B30"/>
    <mergeCell ref="B63:B65"/>
    <mergeCell ref="C63:E63"/>
    <mergeCell ref="F63:H63"/>
    <mergeCell ref="I63:K63"/>
    <mergeCell ref="B83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8" activeCellId="0" sqref="D98:E9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99"/>
    <col collapsed="false" customWidth="true" hidden="false" outlineLevel="0" max="3" min="3" style="1" width="6.56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6" hidden="false" customHeight="true" outlineLevel="0" collapsed="false">
      <c r="A5" s="49"/>
      <c r="B5" s="3" t="s">
        <v>37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8</v>
      </c>
    </row>
    <row r="8" s="56" customFormat="true" ht="20.1" hidden="false" customHeight="true" outlineLevel="0" collapsed="false">
      <c r="A8" s="52"/>
      <c r="B8" s="53" t="s">
        <v>39</v>
      </c>
      <c r="C8" s="54"/>
      <c r="D8" s="55" t="s">
        <v>40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1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2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3</v>
      </c>
      <c r="C11" s="62" t="s">
        <v>44</v>
      </c>
      <c r="D11" s="63" t="n">
        <v>87.7</v>
      </c>
      <c r="E11" s="64" t="n">
        <v>1281.39</v>
      </c>
      <c r="F11" s="64" t="n">
        <v>14.6110604332953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5</v>
      </c>
      <c r="C12" s="62" t="s">
        <v>46</v>
      </c>
      <c r="D12" s="63" t="n">
        <v>529.6</v>
      </c>
      <c r="E12" s="64" t="n">
        <v>147.34</v>
      </c>
      <c r="F12" s="64" t="n">
        <v>0.27820996978852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7</v>
      </c>
      <c r="C13" s="62" t="s">
        <v>48</v>
      </c>
      <c r="D13" s="63" t="n">
        <v>4576.9</v>
      </c>
      <c r="E13" s="64" t="n">
        <v>16693.09</v>
      </c>
      <c r="F13" s="64" t="n">
        <v>3.64724813738556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9</v>
      </c>
      <c r="C14" s="62" t="s">
        <v>50</v>
      </c>
      <c r="D14" s="63" t="n">
        <v>144.3</v>
      </c>
      <c r="E14" s="64" t="n">
        <v>620.22</v>
      </c>
      <c r="F14" s="64" t="n">
        <v>4.2981288981289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1</v>
      </c>
      <c r="C15" s="62" t="s">
        <v>52</v>
      </c>
      <c r="D15" s="63" t="n">
        <v>458</v>
      </c>
      <c r="E15" s="64" t="n">
        <v>1084.3</v>
      </c>
      <c r="F15" s="64" t="n">
        <v>2.3674672489083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3</v>
      </c>
      <c r="C16" s="62" t="s">
        <v>54</v>
      </c>
      <c r="D16" s="63" t="n">
        <v>208</v>
      </c>
      <c r="E16" s="64" t="n">
        <v>567.43</v>
      </c>
      <c r="F16" s="64" t="n">
        <v>2.72802884615385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5</v>
      </c>
      <c r="C17" s="62" t="s">
        <v>56</v>
      </c>
      <c r="D17" s="63" t="n">
        <v>11562</v>
      </c>
      <c r="E17" s="64" t="n">
        <v>197117.11</v>
      </c>
      <c r="F17" s="64" t="n">
        <v>17.0487035115032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7</v>
      </c>
      <c r="C18" s="62" t="s">
        <v>58</v>
      </c>
      <c r="D18" s="63" t="n">
        <v>49.9</v>
      </c>
      <c r="E18" s="64" t="n">
        <v>171.3</v>
      </c>
      <c r="F18" s="64" t="n">
        <v>3.43286573146293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9</v>
      </c>
      <c r="C19" s="62" t="s">
        <v>60</v>
      </c>
      <c r="D19" s="63" t="n">
        <v>187.5</v>
      </c>
      <c r="E19" s="64" t="n">
        <v>51.8</v>
      </c>
      <c r="F19" s="64" t="n">
        <v>0.276266666666667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1</v>
      </c>
      <c r="C20" s="62" t="s">
        <v>62</v>
      </c>
      <c r="D20" s="63" t="n">
        <v>17278.6</v>
      </c>
      <c r="E20" s="64" t="n">
        <v>137367.02</v>
      </c>
      <c r="F20" s="64" t="n">
        <v>7.95012443137754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3</v>
      </c>
      <c r="C21" s="62" t="s">
        <v>64</v>
      </c>
      <c r="D21" s="63" t="n">
        <v>16888.7</v>
      </c>
      <c r="E21" s="64" t="n">
        <v>99876.98</v>
      </c>
      <c r="F21" s="64" t="n">
        <v>5.91383469420382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5</v>
      </c>
      <c r="C22" s="62" t="s">
        <v>66</v>
      </c>
      <c r="D22" s="63" t="n">
        <v>565.2</v>
      </c>
      <c r="E22" s="64" t="n">
        <v>169.92</v>
      </c>
      <c r="F22" s="64" t="n">
        <v>0.300636942675159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7</v>
      </c>
      <c r="C23" s="62" t="s">
        <v>68</v>
      </c>
      <c r="D23" s="63" t="n">
        <v>106513.2</v>
      </c>
      <c r="E23" s="64" t="n">
        <v>371728.58</v>
      </c>
      <c r="F23" s="64" t="n">
        <v>3.4899766413928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9</v>
      </c>
      <c r="C24" s="62" t="s">
        <v>70</v>
      </c>
      <c r="D24" s="63" t="n">
        <v>32</v>
      </c>
      <c r="E24" s="64" t="n">
        <v>8.14</v>
      </c>
      <c r="F24" s="64" t="n">
        <v>0.254375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1</v>
      </c>
      <c r="C25" s="62" t="s">
        <v>72</v>
      </c>
      <c r="D25" s="63" t="n">
        <v>13.4</v>
      </c>
      <c r="E25" s="64" t="n">
        <v>2.68</v>
      </c>
      <c r="F25" s="64" t="n">
        <v>0.2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3</v>
      </c>
      <c r="C26" s="62" t="s">
        <v>74</v>
      </c>
      <c r="D26" s="63" t="n">
        <v>254.6</v>
      </c>
      <c r="E26" s="64" t="n">
        <v>1736.45</v>
      </c>
      <c r="F26" s="64" t="n">
        <v>6.82030636292223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5</v>
      </c>
      <c r="C27" s="62" t="s">
        <v>76</v>
      </c>
      <c r="D27" s="63" t="n">
        <v>13998.2</v>
      </c>
      <c r="E27" s="64" t="n">
        <v>54027.47</v>
      </c>
      <c r="F27" s="64" t="n">
        <v>3.85960123444443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7</v>
      </c>
      <c r="C28" s="62" t="s">
        <v>78</v>
      </c>
      <c r="D28" s="63" t="n">
        <v>7820.8</v>
      </c>
      <c r="E28" s="64" t="n">
        <v>83159.5</v>
      </c>
      <c r="F28" s="64" t="n">
        <v>10.6331193739771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9</v>
      </c>
      <c r="C29" s="62" t="s">
        <v>80</v>
      </c>
      <c r="D29" s="63" t="n">
        <v>4432.4</v>
      </c>
      <c r="E29" s="64" t="n">
        <v>81996.55</v>
      </c>
      <c r="F29" s="64" t="n">
        <v>18.4993570074903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1</v>
      </c>
      <c r="C30" s="62" t="s">
        <v>82</v>
      </c>
      <c r="D30" s="63" t="n">
        <v>111.6</v>
      </c>
      <c r="E30" s="64" t="n">
        <v>81.08</v>
      </c>
      <c r="F30" s="64" t="n">
        <v>0.72652329749104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3</v>
      </c>
      <c r="C31" s="62" t="s">
        <v>84</v>
      </c>
      <c r="D31" s="63" t="n">
        <v>138.1</v>
      </c>
      <c r="E31" s="64" t="n">
        <v>569.89</v>
      </c>
      <c r="F31" s="64" t="n">
        <v>4.12664735698769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5</v>
      </c>
      <c r="C32" s="62" t="s">
        <v>86</v>
      </c>
      <c r="D32" s="63" t="n">
        <v>24.3</v>
      </c>
      <c r="E32" s="64" t="n">
        <v>113.82</v>
      </c>
      <c r="F32" s="64" t="n">
        <v>4.68395061728395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7</v>
      </c>
      <c r="C33" s="62" t="s">
        <v>88</v>
      </c>
      <c r="D33" s="63" t="n">
        <v>33294.4</v>
      </c>
      <c r="E33" s="64" t="n">
        <v>260384.33</v>
      </c>
      <c r="F33" s="64" t="n">
        <v>7.82066443606132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9</v>
      </c>
      <c r="C34" s="62" t="s">
        <v>90</v>
      </c>
      <c r="D34" s="63" t="n">
        <v>11757.7</v>
      </c>
      <c r="E34" s="64" t="n">
        <v>178328.1</v>
      </c>
      <c r="F34" s="64" t="n">
        <v>15.1669204010989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1</v>
      </c>
      <c r="C35" s="62" t="s">
        <v>92</v>
      </c>
      <c r="D35" s="63" t="n">
        <v>3.5</v>
      </c>
      <c r="E35" s="64" t="n">
        <v>0.35</v>
      </c>
      <c r="F35" s="64" t="n">
        <v>0.1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3</v>
      </c>
      <c r="C36" s="62" t="s">
        <v>94</v>
      </c>
      <c r="D36" s="63" t="n">
        <v>75.1</v>
      </c>
      <c r="E36" s="64" t="n">
        <v>956.78</v>
      </c>
      <c r="F36" s="64" t="n">
        <v>12.7400798934754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5</v>
      </c>
      <c r="C37" s="62" t="s">
        <v>96</v>
      </c>
      <c r="D37" s="63" t="n">
        <v>7.7</v>
      </c>
      <c r="E37" s="64" t="n">
        <v>67.76</v>
      </c>
      <c r="F37" s="64" t="n">
        <v>8.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7</v>
      </c>
      <c r="C38" s="62" t="s">
        <v>98</v>
      </c>
      <c r="D38" s="63" t="n">
        <v>245.6</v>
      </c>
      <c r="E38" s="64" t="n">
        <v>583.12</v>
      </c>
      <c r="F38" s="64" t="n">
        <v>2.3742671009772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9</v>
      </c>
      <c r="C39" s="62" t="s">
        <v>100</v>
      </c>
      <c r="D39" s="63" t="n">
        <v>1891.2</v>
      </c>
      <c r="E39" s="64" t="n">
        <v>5179.15</v>
      </c>
      <c r="F39" s="64" t="n">
        <v>2.73855224196277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1</v>
      </c>
      <c r="C40" s="62" t="s">
        <v>102</v>
      </c>
      <c r="D40" s="63" t="n">
        <v>185.6</v>
      </c>
      <c r="E40" s="64" t="n">
        <v>2327.96</v>
      </c>
      <c r="F40" s="64" t="n">
        <v>12.5428879310345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3</v>
      </c>
      <c r="C41" s="62" t="s">
        <v>104</v>
      </c>
      <c r="D41" s="63" t="n">
        <v>13.3</v>
      </c>
      <c r="E41" s="64" t="n">
        <v>41.97</v>
      </c>
      <c r="F41" s="64" t="n">
        <v>3.15563909774436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5</v>
      </c>
      <c r="C42" s="62" t="s">
        <v>106</v>
      </c>
      <c r="D42" s="63" t="n">
        <v>347.7</v>
      </c>
      <c r="E42" s="64" t="n">
        <v>110.18</v>
      </c>
      <c r="F42" s="64" t="n">
        <v>0.31688236985907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7</v>
      </c>
      <c r="C43" s="62" t="s">
        <v>108</v>
      </c>
      <c r="D43" s="63" t="n">
        <v>391.2</v>
      </c>
      <c r="E43" s="64" t="n">
        <v>2619.49</v>
      </c>
      <c r="F43" s="64" t="n">
        <v>6.69603783231084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9</v>
      </c>
      <c r="C44" s="62" t="s">
        <v>110</v>
      </c>
      <c r="D44" s="63" t="n">
        <v>19251.4</v>
      </c>
      <c r="E44" s="64" t="n">
        <v>294913.81</v>
      </c>
      <c r="F44" s="64" t="n">
        <v>15.319083806892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1</v>
      </c>
      <c r="C45" s="62" t="s">
        <v>112</v>
      </c>
      <c r="D45" s="63" t="n">
        <v>24.9</v>
      </c>
      <c r="E45" s="64" t="n">
        <v>83.44</v>
      </c>
      <c r="F45" s="64" t="n">
        <v>3.35100401606426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3</v>
      </c>
      <c r="C46" s="62" t="s">
        <v>114</v>
      </c>
      <c r="D46" s="63" t="n">
        <v>3935.7</v>
      </c>
      <c r="E46" s="64" t="n">
        <v>5858.11</v>
      </c>
      <c r="F46" s="64" t="n">
        <v>1.48845440455319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5</v>
      </c>
      <c r="C47" s="62" t="s">
        <v>116</v>
      </c>
      <c r="D47" s="63" t="n">
        <v>387.3</v>
      </c>
      <c r="E47" s="64" t="n">
        <v>775.99</v>
      </c>
      <c r="F47" s="64" t="n">
        <v>2.00358894913504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7</v>
      </c>
      <c r="C48" s="62" t="s">
        <v>118</v>
      </c>
      <c r="D48" s="63" t="n">
        <v>86.4</v>
      </c>
      <c r="E48" s="64" t="n">
        <v>696.43</v>
      </c>
      <c r="F48" s="64" t="n">
        <v>8.06053240740741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9</v>
      </c>
      <c r="C49" s="62" t="s">
        <v>120</v>
      </c>
      <c r="D49" s="63" t="n">
        <v>474.1</v>
      </c>
      <c r="E49" s="64" t="n">
        <v>6815.22</v>
      </c>
      <c r="F49" s="64" t="n">
        <v>14.3750685509386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1</v>
      </c>
      <c r="C50" s="62" t="s">
        <v>122</v>
      </c>
      <c r="D50" s="63" t="n">
        <v>128.4</v>
      </c>
      <c r="E50" s="64" t="n">
        <v>936.78</v>
      </c>
      <c r="F50" s="64" t="n">
        <v>7.29579439252336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3</v>
      </c>
      <c r="C51" s="62" t="s">
        <v>124</v>
      </c>
      <c r="D51" s="63" t="n">
        <v>1575.2</v>
      </c>
      <c r="E51" s="64" t="n">
        <v>22648.43</v>
      </c>
      <c r="F51" s="64" t="n">
        <v>14.3781297613002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5</v>
      </c>
      <c r="C52" s="62" t="s">
        <v>126</v>
      </c>
      <c r="D52" s="63" t="n">
        <v>19.2</v>
      </c>
      <c r="E52" s="64" t="n">
        <v>17.23</v>
      </c>
      <c r="F52" s="64" t="n">
        <v>0.897395833333333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7</v>
      </c>
      <c r="C53" s="62" t="s">
        <v>128</v>
      </c>
      <c r="D53" s="63" t="n">
        <v>779</v>
      </c>
      <c r="E53" s="64" t="n">
        <v>8847.4</v>
      </c>
      <c r="F53" s="64" t="n">
        <v>11.3573812580231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9</v>
      </c>
      <c r="C54" s="62" t="s">
        <v>130</v>
      </c>
      <c r="D54" s="63" t="n">
        <v>14.9</v>
      </c>
      <c r="E54" s="64" t="n">
        <v>36.99</v>
      </c>
      <c r="F54" s="64" t="n">
        <v>2.48255033557047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1</v>
      </c>
      <c r="C55" s="62" t="s">
        <v>132</v>
      </c>
      <c r="D55" s="63" t="n">
        <v>140.5</v>
      </c>
      <c r="E55" s="64" t="n">
        <v>948.38</v>
      </c>
      <c r="F55" s="64" t="n">
        <v>6.75003558718861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3</v>
      </c>
      <c r="C56" s="62" t="s">
        <v>134</v>
      </c>
      <c r="D56" s="63" t="n">
        <v>1904.1</v>
      </c>
      <c r="E56" s="64" t="n">
        <v>25828.23</v>
      </c>
      <c r="F56" s="64" t="n">
        <v>13.5645344257129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5</v>
      </c>
      <c r="C57" s="62" t="s">
        <v>136</v>
      </c>
      <c r="D57" s="63" t="n">
        <v>9138.4</v>
      </c>
      <c r="E57" s="64" t="n">
        <v>27439.45</v>
      </c>
      <c r="F57" s="64" t="n">
        <v>3.00265363739823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7</v>
      </c>
      <c r="C58" s="62" t="s">
        <v>138</v>
      </c>
      <c r="D58" s="63" t="n">
        <v>18192.2</v>
      </c>
      <c r="E58" s="64" t="n">
        <v>18117.52</v>
      </c>
      <c r="F58" s="64" t="n">
        <v>0.995894943986983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9</v>
      </c>
      <c r="C59" s="62" t="s">
        <v>140</v>
      </c>
      <c r="D59" s="63" t="n">
        <v>13262.8</v>
      </c>
      <c r="E59" s="64" t="n">
        <v>63034.92</v>
      </c>
      <c r="F59" s="64" t="n">
        <v>4.75276110625207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1</v>
      </c>
      <c r="C60" s="62" t="s">
        <v>142</v>
      </c>
      <c r="D60" s="63" t="n">
        <v>1.8</v>
      </c>
      <c r="E60" s="64" t="n">
        <v>4.68</v>
      </c>
      <c r="F60" s="64" t="n">
        <v>2.6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3</v>
      </c>
      <c r="C61" s="62" t="s">
        <v>144</v>
      </c>
      <c r="D61" s="63" t="n">
        <v>103.8</v>
      </c>
      <c r="E61" s="64" t="n">
        <v>1963.35</v>
      </c>
      <c r="F61" s="64" t="n">
        <v>18.9147398843931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5</v>
      </c>
      <c r="C62" s="62" t="s">
        <v>146</v>
      </c>
      <c r="D62" s="63" t="n">
        <v>365.2</v>
      </c>
      <c r="E62" s="64" t="n">
        <v>1846.23</v>
      </c>
      <c r="F62" s="64" t="n">
        <v>5.05539430449069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7</v>
      </c>
      <c r="C63" s="62" t="s">
        <v>148</v>
      </c>
      <c r="D63" s="63" t="n">
        <v>30251.2</v>
      </c>
      <c r="E63" s="64" t="n">
        <v>531970.77</v>
      </c>
      <c r="F63" s="64" t="n">
        <v>17.5851129872534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9</v>
      </c>
      <c r="C64" s="62" t="s">
        <v>150</v>
      </c>
      <c r="D64" s="63" t="n">
        <v>5743.7</v>
      </c>
      <c r="E64" s="64" t="n">
        <v>26316.29</v>
      </c>
      <c r="F64" s="64" t="n">
        <v>4.58176610895416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1</v>
      </c>
      <c r="C65" s="62" t="s">
        <v>152</v>
      </c>
      <c r="D65" s="63" t="n">
        <v>158.5</v>
      </c>
      <c r="E65" s="64" t="n">
        <v>1329.25</v>
      </c>
      <c r="F65" s="64" t="n">
        <v>8.38643533123029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3</v>
      </c>
      <c r="C66" s="62" t="s">
        <v>154</v>
      </c>
      <c r="D66" s="63" t="n">
        <v>4606</v>
      </c>
      <c r="E66" s="64" t="n">
        <v>45340.04</v>
      </c>
      <c r="F66" s="64" t="n">
        <v>9.84369083803734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5</v>
      </c>
      <c r="C67" s="62" t="s">
        <v>156</v>
      </c>
      <c r="D67" s="63" t="n">
        <v>22.8</v>
      </c>
      <c r="E67" s="64" t="n">
        <v>2.28</v>
      </c>
      <c r="F67" s="64" t="n">
        <v>0.1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2249.1</v>
      </c>
      <c r="E68" s="64" t="n">
        <v>9839.93</v>
      </c>
      <c r="F68" s="64" t="n">
        <v>4.37505224311947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91.6</v>
      </c>
      <c r="E69" s="64" t="n">
        <v>384.8</v>
      </c>
      <c r="F69" s="64" t="n">
        <v>4.20087336244542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1787.4</v>
      </c>
      <c r="E70" s="64" t="n">
        <v>33839.86</v>
      </c>
      <c r="F70" s="64" t="n">
        <v>18.9324493677968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6913.7</v>
      </c>
      <c r="E71" s="64" t="n">
        <v>12441</v>
      </c>
      <c r="F71" s="64" t="n">
        <v>1.79947061631254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5</v>
      </c>
      <c r="C72" s="62" t="s">
        <v>166</v>
      </c>
      <c r="D72" s="63" t="n">
        <v>49.9</v>
      </c>
      <c r="E72" s="64" t="n">
        <v>715.03</v>
      </c>
      <c r="F72" s="64" t="n">
        <v>14.3292585170341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3111.2</v>
      </c>
      <c r="E73" s="64" t="n">
        <v>7008.21</v>
      </c>
      <c r="F73" s="64" t="n">
        <v>2.25257456929802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949.6</v>
      </c>
      <c r="E74" s="64" t="n">
        <v>12854.62</v>
      </c>
      <c r="F74" s="64" t="n">
        <v>13.5368786857624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1532.4</v>
      </c>
      <c r="E75" s="64" t="n">
        <v>13918.14</v>
      </c>
      <c r="F75" s="64" t="n">
        <v>9.08257635082224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228616.44</v>
      </c>
      <c r="E76" s="64" t="n">
        <v>588831.945</v>
      </c>
      <c r="F76" s="64" t="n">
        <v>2.57563255293451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12938.9</v>
      </c>
      <c r="E77" s="64" t="n">
        <v>205139.14</v>
      </c>
      <c r="F77" s="64" t="n">
        <v>15.854449760026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7</v>
      </c>
      <c r="C78" s="62" t="s">
        <v>178</v>
      </c>
      <c r="D78" s="63" t="n">
        <v>21324.7</v>
      </c>
      <c r="E78" s="64" t="n">
        <v>186207.75</v>
      </c>
      <c r="F78" s="64" t="n">
        <v>8.73202202141179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3797.2</v>
      </c>
      <c r="E79" s="64" t="n">
        <v>28179.9</v>
      </c>
      <c r="F79" s="64" t="n">
        <v>7.42123143368798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5271.9</v>
      </c>
      <c r="E80" s="64" t="n">
        <v>35598.87</v>
      </c>
      <c r="F80" s="64" t="n">
        <v>6.7525692824219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609.7</v>
      </c>
      <c r="E81" s="64" t="n">
        <v>2736.47</v>
      </c>
      <c r="F81" s="64" t="n">
        <v>4.48822371658193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5042</v>
      </c>
      <c r="E82" s="64" t="n">
        <v>79101.93</v>
      </c>
      <c r="F82" s="64" t="n">
        <v>15.6886017453391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1753.7</v>
      </c>
      <c r="E83" s="64" t="n">
        <v>29020.96</v>
      </c>
      <c r="F83" s="64" t="n">
        <v>16.5484176312938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9</v>
      </c>
      <c r="C84" s="62" t="s">
        <v>190</v>
      </c>
      <c r="D84" s="63" t="n">
        <v>1275</v>
      </c>
      <c r="E84" s="64" t="n">
        <v>261.1</v>
      </c>
      <c r="F84" s="64" t="n">
        <v>0.20478431372549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1</v>
      </c>
      <c r="C85" s="62" t="s">
        <v>192</v>
      </c>
      <c r="D85" s="63" t="n">
        <v>5409.3</v>
      </c>
      <c r="E85" s="64" t="n">
        <v>29710.9</v>
      </c>
      <c r="F85" s="64" t="n">
        <v>5.49255911116041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3</v>
      </c>
      <c r="C86" s="62" t="s">
        <v>194</v>
      </c>
      <c r="D86" s="63" t="n">
        <v>7534.3</v>
      </c>
      <c r="E86" s="64" t="n">
        <v>15627.34</v>
      </c>
      <c r="F86" s="64" t="n">
        <v>2.07415951050529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5</v>
      </c>
      <c r="C87" s="62" t="s">
        <v>196</v>
      </c>
      <c r="D87" s="63" t="n">
        <v>31992.4</v>
      </c>
      <c r="E87" s="64" t="n">
        <v>49368.32</v>
      </c>
      <c r="F87" s="64" t="n">
        <v>1.54312649254198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6" t="s">
        <v>197</v>
      </c>
      <c r="C88" s="66"/>
      <c r="D88" s="67" t="n">
        <v>686905.94</v>
      </c>
      <c r="E88" s="68" t="n">
        <v>3925728.685</v>
      </c>
      <c r="F88" s="68" t="n">
        <v>5.71508915034276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8</v>
      </c>
      <c r="C89" s="62" t="s">
        <v>199</v>
      </c>
      <c r="D89" s="63" t="n">
        <v>202.3</v>
      </c>
      <c r="E89" s="64" t="n">
        <v>408.72</v>
      </c>
      <c r="F89" s="64" t="n">
        <v>2.02036579337617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0</v>
      </c>
      <c r="C90" s="62" t="s">
        <v>201</v>
      </c>
      <c r="D90" s="63" t="n">
        <v>71</v>
      </c>
      <c r="E90" s="64" t="n">
        <v>1124.69</v>
      </c>
      <c r="F90" s="64" t="n">
        <v>15.8407042253521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2</v>
      </c>
      <c r="C91" s="62" t="s">
        <v>203</v>
      </c>
      <c r="D91" s="63" t="n">
        <v>17856.8</v>
      </c>
      <c r="E91" s="64" t="n">
        <v>69028.47</v>
      </c>
      <c r="F91" s="64" t="n">
        <v>3.86566854083598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2512.9</v>
      </c>
      <c r="E92" s="64" t="n">
        <v>14580.83</v>
      </c>
      <c r="F92" s="64" t="n">
        <v>5.80239165903936</v>
      </c>
    </row>
    <row r="93" s="65" customFormat="true" ht="20.1" hidden="false" customHeight="true" outlineLevel="0" collapsed="false">
      <c r="A93" s="61"/>
      <c r="B93" s="66" t="s">
        <v>206</v>
      </c>
      <c r="C93" s="66"/>
      <c r="D93" s="67" t="n">
        <v>20643</v>
      </c>
      <c r="E93" s="68" t="n">
        <v>85142.71</v>
      </c>
      <c r="F93" s="68" t="n">
        <v>4.12453180254808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customFormat="false" ht="20.1" hidden="false" customHeight="true" outlineLevel="0" collapsed="false">
      <c r="B94" s="62" t="s">
        <v>207</v>
      </c>
      <c r="C94" s="62" t="s">
        <v>208</v>
      </c>
      <c r="D94" s="63" t="n">
        <v>262.4</v>
      </c>
      <c r="E94" s="64" t="n">
        <v>4953.72</v>
      </c>
      <c r="F94" s="64" t="n">
        <v>18.878506097561</v>
      </c>
    </row>
    <row r="95" customFormat="false" ht="20.1" hidden="false" customHeight="true" outlineLevel="0" collapsed="false">
      <c r="B95" s="62" t="s">
        <v>209</v>
      </c>
      <c r="C95" s="62" t="s">
        <v>210</v>
      </c>
      <c r="D95" s="63" t="n">
        <v>1121</v>
      </c>
      <c r="E95" s="64" t="n">
        <v>3412.06</v>
      </c>
      <c r="F95" s="64" t="n">
        <v>3.04376449598573</v>
      </c>
    </row>
    <row r="96" customFormat="false" ht="20.1" hidden="false" customHeight="true" outlineLevel="0" collapsed="false">
      <c r="B96" s="62" t="s">
        <v>211</v>
      </c>
      <c r="C96" s="62" t="s">
        <v>212</v>
      </c>
      <c r="D96" s="63" t="n">
        <v>468.8</v>
      </c>
      <c r="E96" s="64" t="n">
        <v>11743.65</v>
      </c>
      <c r="F96" s="64" t="n">
        <v>25.0504479522184</v>
      </c>
    </row>
    <row r="97" customFormat="false" ht="20.1" hidden="false" customHeight="true" outlineLevel="0" collapsed="false">
      <c r="B97" s="66" t="s">
        <v>213</v>
      </c>
      <c r="C97" s="66"/>
      <c r="D97" s="67" t="n">
        <v>1852.2</v>
      </c>
      <c r="E97" s="68" t="n">
        <v>20109.43</v>
      </c>
      <c r="F97" s="68" t="n">
        <v>10.857051074398</v>
      </c>
    </row>
    <row r="98" customFormat="false" ht="20.1" hidden="false" customHeight="true" outlineLevel="0" collapsed="false">
      <c r="B98" s="66" t="s">
        <v>214</v>
      </c>
      <c r="C98" s="66"/>
      <c r="D98" s="67" t="n">
        <v>709401.14</v>
      </c>
      <c r="E98" s="68" t="n">
        <v>4030980.825</v>
      </c>
      <c r="F98" s="68" t="n">
        <v>5.68223054307468</v>
      </c>
    </row>
    <row r="100" customFormat="false" ht="20.1" hidden="false" customHeight="true" outlineLevel="0" collapsed="false">
      <c r="B100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56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3" customFormat="false" ht="29.25" hidden="false" customHeight="true" outlineLevel="0" collapsed="false"/>
    <row r="4" s="50" customFormat="true" ht="33" hidden="false" customHeight="true" outlineLevel="0" collapsed="false">
      <c r="A4" s="49"/>
      <c r="B4" s="3" t="s">
        <v>1</v>
      </c>
      <c r="C4" s="3"/>
      <c r="D4" s="3"/>
      <c r="E4" s="3"/>
      <c r="F4" s="3"/>
      <c r="G4" s="3"/>
      <c r="H4" s="3"/>
      <c r="I4" s="3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6" customFormat="false" ht="20.1" hidden="false" customHeight="true" outlineLevel="0" collapsed="false">
      <c r="B6" s="9" t="s">
        <v>215</v>
      </c>
    </row>
    <row r="7" s="52" customFormat="true" ht="20.1" hidden="false" customHeight="true" outlineLevel="0" collapsed="false">
      <c r="B7" s="53" t="s">
        <v>39</v>
      </c>
      <c r="C7" s="54"/>
      <c r="D7" s="55" t="s">
        <v>21</v>
      </c>
      <c r="E7" s="55"/>
      <c r="F7" s="55"/>
      <c r="G7" s="55" t="s">
        <v>22</v>
      </c>
      <c r="H7" s="55"/>
      <c r="I7" s="55"/>
      <c r="J7" s="55" t="s">
        <v>23</v>
      </c>
      <c r="K7" s="55"/>
      <c r="L7" s="55"/>
      <c r="M7" s="55" t="s">
        <v>24</v>
      </c>
      <c r="N7" s="55"/>
      <c r="O7" s="55"/>
      <c r="P7" s="55" t="s">
        <v>25</v>
      </c>
      <c r="Q7" s="55"/>
      <c r="R7" s="55"/>
      <c r="S7" s="55" t="s">
        <v>26</v>
      </c>
      <c r="T7" s="55"/>
      <c r="U7" s="55"/>
      <c r="V7" s="55" t="s">
        <v>27</v>
      </c>
      <c r="W7" s="55"/>
      <c r="X7" s="55"/>
      <c r="Y7" s="55" t="s">
        <v>28</v>
      </c>
      <c r="Z7" s="55"/>
      <c r="AA7" s="55"/>
      <c r="AB7" s="55" t="s">
        <v>29</v>
      </c>
      <c r="AC7" s="55"/>
      <c r="AD7" s="55"/>
      <c r="AE7" s="55" t="s">
        <v>30</v>
      </c>
      <c r="AF7" s="55"/>
      <c r="AG7" s="55"/>
      <c r="AH7" s="55" t="s">
        <v>31</v>
      </c>
      <c r="AI7" s="55"/>
      <c r="AJ7" s="55"/>
      <c r="AK7" s="55" t="s">
        <v>32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7" customFormat="true" ht="20.1" hidden="false" customHeight="true" outlineLevel="0" collapsed="false">
      <c r="B8" s="53"/>
      <c r="C8" s="58" t="s">
        <v>41</v>
      </c>
      <c r="D8" s="45" t="s">
        <v>4</v>
      </c>
      <c r="E8" s="45" t="s">
        <v>5</v>
      </c>
      <c r="F8" s="45" t="s">
        <v>6</v>
      </c>
      <c r="G8" s="45" t="s">
        <v>4</v>
      </c>
      <c r="H8" s="45" t="s">
        <v>5</v>
      </c>
      <c r="I8" s="45" t="s">
        <v>6</v>
      </c>
      <c r="J8" s="45" t="s">
        <v>4</v>
      </c>
      <c r="K8" s="45" t="s">
        <v>5</v>
      </c>
      <c r="L8" s="45" t="s">
        <v>6</v>
      </c>
      <c r="M8" s="45" t="s">
        <v>4</v>
      </c>
      <c r="N8" s="45" t="s">
        <v>5</v>
      </c>
      <c r="O8" s="45" t="s">
        <v>6</v>
      </c>
      <c r="P8" s="45" t="s">
        <v>4</v>
      </c>
      <c r="Q8" s="45" t="s">
        <v>5</v>
      </c>
      <c r="R8" s="45" t="s">
        <v>6</v>
      </c>
      <c r="S8" s="45" t="s">
        <v>4</v>
      </c>
      <c r="T8" s="45" t="s">
        <v>5</v>
      </c>
      <c r="U8" s="45" t="s">
        <v>6</v>
      </c>
      <c r="V8" s="45" t="s">
        <v>4</v>
      </c>
      <c r="W8" s="45" t="s">
        <v>5</v>
      </c>
      <c r="X8" s="45" t="s">
        <v>6</v>
      </c>
      <c r="Y8" s="45" t="s">
        <v>4</v>
      </c>
      <c r="Z8" s="45" t="s">
        <v>5</v>
      </c>
      <c r="AA8" s="45" t="s">
        <v>6</v>
      </c>
      <c r="AB8" s="45" t="s">
        <v>4</v>
      </c>
      <c r="AC8" s="45" t="s">
        <v>5</v>
      </c>
      <c r="AD8" s="45" t="s">
        <v>6</v>
      </c>
      <c r="AE8" s="45" t="s">
        <v>4</v>
      </c>
      <c r="AF8" s="45" t="s">
        <v>5</v>
      </c>
      <c r="AG8" s="45" t="s">
        <v>6</v>
      </c>
      <c r="AH8" s="45" t="s">
        <v>4</v>
      </c>
      <c r="AI8" s="45" t="s">
        <v>5</v>
      </c>
      <c r="AJ8" s="45" t="s">
        <v>6</v>
      </c>
      <c r="AK8" s="45" t="s">
        <v>4</v>
      </c>
      <c r="AL8" s="45" t="s">
        <v>5</v>
      </c>
      <c r="AM8" s="45" t="s">
        <v>6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57" customFormat="true" ht="20.1" hidden="false" customHeight="true" outlineLevel="0" collapsed="false">
      <c r="B9" s="53" t="s">
        <v>42</v>
      </c>
      <c r="C9" s="48"/>
      <c r="D9" s="60" t="s">
        <v>18</v>
      </c>
      <c r="E9" s="47" t="s">
        <v>19</v>
      </c>
      <c r="F9" s="47" t="s">
        <v>20</v>
      </c>
      <c r="G9" s="60" t="s">
        <v>18</v>
      </c>
      <c r="H9" s="47" t="s">
        <v>19</v>
      </c>
      <c r="I9" s="47" t="s">
        <v>20</v>
      </c>
      <c r="J9" s="60" t="s">
        <v>18</v>
      </c>
      <c r="K9" s="47" t="s">
        <v>19</v>
      </c>
      <c r="L9" s="47" t="s">
        <v>20</v>
      </c>
      <c r="M9" s="60" t="s">
        <v>18</v>
      </c>
      <c r="N9" s="47" t="s">
        <v>19</v>
      </c>
      <c r="O9" s="47" t="s">
        <v>20</v>
      </c>
      <c r="P9" s="60" t="s">
        <v>18</v>
      </c>
      <c r="Q9" s="47" t="s">
        <v>19</v>
      </c>
      <c r="R9" s="47" t="s">
        <v>20</v>
      </c>
      <c r="S9" s="60" t="s">
        <v>18</v>
      </c>
      <c r="T9" s="47" t="s">
        <v>19</v>
      </c>
      <c r="U9" s="47" t="s">
        <v>20</v>
      </c>
      <c r="V9" s="60" t="s">
        <v>18</v>
      </c>
      <c r="W9" s="47" t="s">
        <v>19</v>
      </c>
      <c r="X9" s="47" t="s">
        <v>20</v>
      </c>
      <c r="Y9" s="60" t="s">
        <v>18</v>
      </c>
      <c r="Z9" s="47" t="s">
        <v>19</v>
      </c>
      <c r="AA9" s="47" t="s">
        <v>20</v>
      </c>
      <c r="AB9" s="60" t="s">
        <v>18</v>
      </c>
      <c r="AC9" s="47" t="s">
        <v>19</v>
      </c>
      <c r="AD9" s="47" t="s">
        <v>20</v>
      </c>
      <c r="AE9" s="60" t="s">
        <v>18</v>
      </c>
      <c r="AF9" s="47" t="s">
        <v>19</v>
      </c>
      <c r="AG9" s="47" t="s">
        <v>20</v>
      </c>
      <c r="AH9" s="60" t="s">
        <v>18</v>
      </c>
      <c r="AI9" s="47" t="s">
        <v>19</v>
      </c>
      <c r="AJ9" s="47" t="s">
        <v>20</v>
      </c>
      <c r="AK9" s="60" t="s">
        <v>18</v>
      </c>
      <c r="AL9" s="47" t="s">
        <v>19</v>
      </c>
      <c r="AM9" s="47" t="s">
        <v>20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61" customFormat="true" ht="20.1" hidden="false" customHeight="true" outlineLevel="0" collapsed="false">
      <c r="B10" s="62" t="s">
        <v>43</v>
      </c>
      <c r="C10" s="62" t="s">
        <v>44</v>
      </c>
      <c r="D10" s="63"/>
      <c r="E10" s="64"/>
      <c r="F10" s="64"/>
      <c r="G10" s="63"/>
      <c r="H10" s="64"/>
      <c r="I10" s="64"/>
      <c r="J10" s="63"/>
      <c r="K10" s="64"/>
      <c r="L10" s="64"/>
      <c r="M10" s="63"/>
      <c r="N10" s="64"/>
      <c r="O10" s="64"/>
      <c r="P10" s="63"/>
      <c r="Q10" s="64"/>
      <c r="R10" s="64"/>
      <c r="S10" s="63" t="n">
        <v>1.4</v>
      </c>
      <c r="T10" s="64" t="n">
        <v>15.54</v>
      </c>
      <c r="U10" s="64" t="n">
        <v>11.1</v>
      </c>
      <c r="V10" s="63" t="n">
        <v>51.6</v>
      </c>
      <c r="W10" s="64" t="n">
        <v>760.76</v>
      </c>
      <c r="X10" s="64" t="n">
        <v>14.7434108527132</v>
      </c>
      <c r="Y10" s="63" t="n">
        <v>17.9</v>
      </c>
      <c r="Z10" s="64" t="n">
        <v>285.85</v>
      </c>
      <c r="AA10" s="64" t="n">
        <v>15.9692737430168</v>
      </c>
      <c r="AB10" s="63" t="n">
        <v>16.8</v>
      </c>
      <c r="AC10" s="64" t="n">
        <v>219.24</v>
      </c>
      <c r="AD10" s="64" t="n">
        <v>13.05</v>
      </c>
      <c r="AE10" s="63"/>
      <c r="AF10" s="64"/>
      <c r="AG10" s="64"/>
      <c r="AH10" s="63"/>
      <c r="AI10" s="64"/>
      <c r="AJ10" s="64"/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5</v>
      </c>
      <c r="C11" s="62" t="s">
        <v>46</v>
      </c>
      <c r="D11" s="63" t="n">
        <v>64.4</v>
      </c>
      <c r="E11" s="64" t="n">
        <v>6.44</v>
      </c>
      <c r="F11" s="64" t="n">
        <v>0.1</v>
      </c>
      <c r="G11" s="63" t="n">
        <v>110.8</v>
      </c>
      <c r="H11" s="64" t="n">
        <v>33.24</v>
      </c>
      <c r="I11" s="64" t="n">
        <v>0.3</v>
      </c>
      <c r="J11" s="63" t="n">
        <v>110.1</v>
      </c>
      <c r="K11" s="64" t="n">
        <v>38.78</v>
      </c>
      <c r="L11" s="64" t="n">
        <v>0.352225249772934</v>
      </c>
      <c r="M11" s="63" t="n">
        <v>197.7</v>
      </c>
      <c r="N11" s="64" t="n">
        <v>59.06</v>
      </c>
      <c r="O11" s="64" t="n">
        <v>0.298735457764289</v>
      </c>
      <c r="P11" s="63"/>
      <c r="Q11" s="64"/>
      <c r="R11" s="64"/>
      <c r="S11" s="63" t="n">
        <v>13.6</v>
      </c>
      <c r="T11" s="64" t="n">
        <v>1.36</v>
      </c>
      <c r="U11" s="64" t="n">
        <v>0.1</v>
      </c>
      <c r="V11" s="63"/>
      <c r="W11" s="64"/>
      <c r="X11" s="64"/>
      <c r="Y11" s="63" t="n">
        <v>25.8</v>
      </c>
      <c r="Z11" s="64" t="n">
        <v>7.74</v>
      </c>
      <c r="AA11" s="64" t="n">
        <v>0.3</v>
      </c>
      <c r="AB11" s="63" t="n">
        <v>7.2</v>
      </c>
      <c r="AC11" s="64" t="n">
        <v>0.72</v>
      </c>
      <c r="AD11" s="64" t="n">
        <v>0.1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7</v>
      </c>
      <c r="C12" s="62" t="s">
        <v>48</v>
      </c>
      <c r="D12" s="63" t="n">
        <v>90</v>
      </c>
      <c r="E12" s="64" t="n">
        <v>425.81</v>
      </c>
      <c r="F12" s="64" t="n">
        <v>4.73122222222222</v>
      </c>
      <c r="G12" s="63" t="n">
        <v>318.1</v>
      </c>
      <c r="H12" s="64" t="n">
        <v>1415.06</v>
      </c>
      <c r="I12" s="64" t="n">
        <v>4.44847532222572</v>
      </c>
      <c r="J12" s="63" t="n">
        <v>200</v>
      </c>
      <c r="K12" s="64" t="n">
        <v>928.55</v>
      </c>
      <c r="L12" s="64" t="n">
        <v>4.64275</v>
      </c>
      <c r="M12" s="63" t="n">
        <v>175.9</v>
      </c>
      <c r="N12" s="64" t="n">
        <v>710.41</v>
      </c>
      <c r="O12" s="64" t="n">
        <v>4.03871517907902</v>
      </c>
      <c r="P12" s="63" t="n">
        <v>198.3</v>
      </c>
      <c r="Q12" s="64" t="n">
        <v>627.61</v>
      </c>
      <c r="R12" s="64" t="n">
        <v>3.1649520927887</v>
      </c>
      <c r="S12" s="63" t="n">
        <v>237.3</v>
      </c>
      <c r="T12" s="64" t="n">
        <v>611.39</v>
      </c>
      <c r="U12" s="64" t="n">
        <v>2.57644332069111</v>
      </c>
      <c r="V12" s="63" t="n">
        <v>805.2</v>
      </c>
      <c r="W12" s="64" t="n">
        <v>2359.13</v>
      </c>
      <c r="X12" s="64" t="n">
        <v>2.92986835568803</v>
      </c>
      <c r="Y12" s="63" t="n">
        <v>924.9</v>
      </c>
      <c r="Z12" s="64" t="n">
        <v>2790.78</v>
      </c>
      <c r="AA12" s="64" t="n">
        <v>3.01738566331495</v>
      </c>
      <c r="AB12" s="63" t="n">
        <v>425</v>
      </c>
      <c r="AC12" s="64" t="n">
        <v>1249.13</v>
      </c>
      <c r="AD12" s="64" t="n">
        <v>2.93912941176471</v>
      </c>
      <c r="AE12" s="63" t="n">
        <v>428.8</v>
      </c>
      <c r="AF12" s="64" t="n">
        <v>1262.36</v>
      </c>
      <c r="AG12" s="64" t="n">
        <v>2.94393656716418</v>
      </c>
      <c r="AH12" s="63" t="n">
        <v>300.2</v>
      </c>
      <c r="AI12" s="64" t="n">
        <v>1555.76</v>
      </c>
      <c r="AJ12" s="64" t="n">
        <v>5.18241172551632</v>
      </c>
      <c r="AK12" s="63" t="n">
        <v>473.2</v>
      </c>
      <c r="AL12" s="64" t="n">
        <v>2757.1</v>
      </c>
      <c r="AM12" s="64" t="n">
        <v>5.82650042265427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9</v>
      </c>
      <c r="C13" s="62" t="s">
        <v>50</v>
      </c>
      <c r="D13" s="63"/>
      <c r="E13" s="64"/>
      <c r="F13" s="64"/>
      <c r="G13" s="63"/>
      <c r="H13" s="64"/>
      <c r="I13" s="64"/>
      <c r="J13" s="63"/>
      <c r="K13" s="64"/>
      <c r="L13" s="64"/>
      <c r="M13" s="63"/>
      <c r="N13" s="64"/>
      <c r="O13" s="64"/>
      <c r="P13" s="63" t="n">
        <v>4.2</v>
      </c>
      <c r="Q13" s="64" t="n">
        <v>10.08</v>
      </c>
      <c r="R13" s="64" t="n">
        <v>2.4</v>
      </c>
      <c r="S13" s="63" t="n">
        <v>27.3</v>
      </c>
      <c r="T13" s="64" t="n">
        <v>74.44</v>
      </c>
      <c r="U13" s="64" t="n">
        <v>2.72673992673993</v>
      </c>
      <c r="V13" s="63" t="n">
        <v>51.5</v>
      </c>
      <c r="W13" s="64" t="n">
        <v>200.04</v>
      </c>
      <c r="X13" s="64" t="n">
        <v>3.88427184466019</v>
      </c>
      <c r="Y13" s="63" t="n">
        <v>36.7</v>
      </c>
      <c r="Z13" s="64" t="n">
        <v>215.39</v>
      </c>
      <c r="AA13" s="64" t="n">
        <v>5.86893732970027</v>
      </c>
      <c r="AB13" s="63" t="n">
        <v>16.9</v>
      </c>
      <c r="AC13" s="64" t="n">
        <v>89.47</v>
      </c>
      <c r="AD13" s="64" t="n">
        <v>5.29408284023669</v>
      </c>
      <c r="AE13" s="63" t="n">
        <v>7.7</v>
      </c>
      <c r="AF13" s="64" t="n">
        <v>30.8</v>
      </c>
      <c r="AG13" s="64" t="n">
        <v>4</v>
      </c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1</v>
      </c>
      <c r="C14" s="62" t="s">
        <v>52</v>
      </c>
      <c r="D14" s="63" t="n">
        <v>3.4</v>
      </c>
      <c r="E14" s="64" t="n">
        <v>9.52</v>
      </c>
      <c r="F14" s="64" t="n">
        <v>2.8</v>
      </c>
      <c r="G14" s="63" t="n">
        <v>129.2</v>
      </c>
      <c r="H14" s="64" t="n">
        <v>409.85</v>
      </c>
      <c r="I14" s="64" t="n">
        <v>3.17221362229102</v>
      </c>
      <c r="J14" s="63" t="n">
        <v>2.9</v>
      </c>
      <c r="K14" s="64" t="n">
        <v>8.41</v>
      </c>
      <c r="L14" s="64" t="n">
        <v>2.9</v>
      </c>
      <c r="M14" s="63" t="n">
        <v>31.4</v>
      </c>
      <c r="N14" s="64" t="n">
        <v>79.07</v>
      </c>
      <c r="O14" s="64" t="n">
        <v>2.51815286624204</v>
      </c>
      <c r="P14" s="63" t="n">
        <v>10.9</v>
      </c>
      <c r="Q14" s="64" t="n">
        <v>23.64</v>
      </c>
      <c r="R14" s="64" t="n">
        <v>2.16880733944954</v>
      </c>
      <c r="S14" s="63"/>
      <c r="T14" s="64"/>
      <c r="U14" s="64"/>
      <c r="V14" s="63"/>
      <c r="W14" s="64"/>
      <c r="X14" s="64"/>
      <c r="Y14" s="63" t="n">
        <v>12.8</v>
      </c>
      <c r="Z14" s="64" t="n">
        <v>24.32</v>
      </c>
      <c r="AA14" s="64" t="n">
        <v>1.9</v>
      </c>
      <c r="AB14" s="63" t="n">
        <v>168.3</v>
      </c>
      <c r="AC14" s="64" t="n">
        <v>296.32</v>
      </c>
      <c r="AD14" s="64" t="n">
        <v>1.76066547831254</v>
      </c>
      <c r="AE14" s="63" t="n">
        <v>7.3</v>
      </c>
      <c r="AF14" s="64" t="n">
        <v>14.83</v>
      </c>
      <c r="AG14" s="64" t="n">
        <v>2.03150684931507</v>
      </c>
      <c r="AH14" s="63" t="n">
        <v>73.3</v>
      </c>
      <c r="AI14" s="64" t="n">
        <v>179.66</v>
      </c>
      <c r="AJ14" s="64" t="n">
        <v>2.45102319236016</v>
      </c>
      <c r="AK14" s="63" t="n">
        <v>18.5</v>
      </c>
      <c r="AL14" s="64" t="n">
        <v>38.68</v>
      </c>
      <c r="AM14" s="64" t="n">
        <v>2.09081081081081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3</v>
      </c>
      <c r="C15" s="62" t="s">
        <v>54</v>
      </c>
      <c r="D15" s="63" t="n">
        <v>5.6</v>
      </c>
      <c r="E15" s="64" t="n">
        <v>31.08</v>
      </c>
      <c r="F15" s="64" t="n">
        <v>5.55</v>
      </c>
      <c r="G15" s="63" t="n">
        <v>3.1</v>
      </c>
      <c r="H15" s="64" t="n">
        <v>5.89</v>
      </c>
      <c r="I15" s="64" t="n">
        <v>1.9</v>
      </c>
      <c r="J15" s="63" t="n">
        <v>189.3</v>
      </c>
      <c r="K15" s="64" t="n">
        <v>467.77</v>
      </c>
      <c r="L15" s="64" t="n">
        <v>2.47105124141574</v>
      </c>
      <c r="M15" s="63" t="n">
        <v>3.1</v>
      </c>
      <c r="N15" s="64" t="n">
        <v>7.13</v>
      </c>
      <c r="O15" s="64" t="n">
        <v>2.3</v>
      </c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 t="n">
        <v>6.9</v>
      </c>
      <c r="AL15" s="64" t="n">
        <v>55.56</v>
      </c>
      <c r="AM15" s="64" t="n">
        <v>8.05217391304348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5</v>
      </c>
      <c r="C16" s="62" t="s">
        <v>56</v>
      </c>
      <c r="D16" s="63" t="n">
        <v>1581</v>
      </c>
      <c r="E16" s="64" t="n">
        <v>24915.79</v>
      </c>
      <c r="F16" s="64" t="n">
        <v>15.7595129664769</v>
      </c>
      <c r="G16" s="63" t="n">
        <v>2718.9</v>
      </c>
      <c r="H16" s="64" t="n">
        <v>43373.8</v>
      </c>
      <c r="I16" s="64" t="n">
        <v>15.9527014601493</v>
      </c>
      <c r="J16" s="63" t="n">
        <v>586.1</v>
      </c>
      <c r="K16" s="64" t="n">
        <v>9390.27</v>
      </c>
      <c r="L16" s="64" t="n">
        <v>16.0216174714213</v>
      </c>
      <c r="M16" s="63" t="n">
        <v>189.4</v>
      </c>
      <c r="N16" s="64" t="n">
        <v>2845</v>
      </c>
      <c r="O16" s="64" t="n">
        <v>15.0211193241816</v>
      </c>
      <c r="P16" s="63" t="n">
        <v>825.9</v>
      </c>
      <c r="Q16" s="64" t="n">
        <v>12176.53</v>
      </c>
      <c r="R16" s="64" t="n">
        <v>14.7433466521371</v>
      </c>
      <c r="S16" s="63" t="n">
        <v>830.4</v>
      </c>
      <c r="T16" s="64" t="n">
        <v>12570.97</v>
      </c>
      <c r="U16" s="64" t="n">
        <v>15.1384513487476</v>
      </c>
      <c r="V16" s="63" t="n">
        <v>1476.6</v>
      </c>
      <c r="W16" s="64" t="n">
        <v>26503.9</v>
      </c>
      <c r="X16" s="64" t="n">
        <v>17.9492753623188</v>
      </c>
      <c r="Y16" s="63" t="n">
        <v>1626.2</v>
      </c>
      <c r="Z16" s="64" t="n">
        <v>33271.68</v>
      </c>
      <c r="AA16" s="64" t="n">
        <v>20.4597712458492</v>
      </c>
      <c r="AB16" s="63" t="n">
        <v>478.6</v>
      </c>
      <c r="AC16" s="64" t="n">
        <v>8754.83</v>
      </c>
      <c r="AD16" s="64" t="n">
        <v>18.2925825323861</v>
      </c>
      <c r="AE16" s="63" t="n">
        <v>339.8</v>
      </c>
      <c r="AF16" s="64" t="n">
        <v>6156.55</v>
      </c>
      <c r="AG16" s="64" t="n">
        <v>18.118157739847</v>
      </c>
      <c r="AH16" s="63" t="n">
        <v>167</v>
      </c>
      <c r="AI16" s="64" t="n">
        <v>2993.98</v>
      </c>
      <c r="AJ16" s="64" t="n">
        <v>17.9280239520958</v>
      </c>
      <c r="AK16" s="63" t="n">
        <v>742.1</v>
      </c>
      <c r="AL16" s="64" t="n">
        <v>14163.81</v>
      </c>
      <c r="AM16" s="64" t="n">
        <v>19.0861204689395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7</v>
      </c>
      <c r="C17" s="62" t="s">
        <v>58</v>
      </c>
      <c r="D17" s="63"/>
      <c r="E17" s="64"/>
      <c r="F17" s="64"/>
      <c r="G17" s="63"/>
      <c r="H17" s="64"/>
      <c r="I17" s="64"/>
      <c r="J17" s="63"/>
      <c r="K17" s="64"/>
      <c r="L17" s="64"/>
      <c r="M17" s="63" t="n">
        <v>5.3</v>
      </c>
      <c r="N17" s="64" t="n">
        <v>15.9</v>
      </c>
      <c r="O17" s="64" t="n">
        <v>3</v>
      </c>
      <c r="P17" s="63" t="n">
        <v>36.4</v>
      </c>
      <c r="Q17" s="64" t="n">
        <v>120.1</v>
      </c>
      <c r="R17" s="64" t="n">
        <v>3.29945054945055</v>
      </c>
      <c r="S17" s="63" t="n">
        <v>8.2</v>
      </c>
      <c r="T17" s="64" t="n">
        <v>35.3</v>
      </c>
      <c r="U17" s="64" t="n">
        <v>4.30487804878049</v>
      </c>
      <c r="V17" s="63"/>
      <c r="W17" s="64"/>
      <c r="X17" s="64"/>
      <c r="Y17" s="63"/>
      <c r="Z17" s="64"/>
      <c r="AA17" s="64"/>
      <c r="AB17" s="63"/>
      <c r="AC17" s="64"/>
      <c r="AD17" s="64"/>
      <c r="AE17" s="63"/>
      <c r="AF17" s="64"/>
      <c r="AG17" s="64"/>
      <c r="AH17" s="63"/>
      <c r="AI17" s="64"/>
      <c r="AJ17" s="64"/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9</v>
      </c>
      <c r="C18" s="62" t="s">
        <v>60</v>
      </c>
      <c r="D18" s="63"/>
      <c r="E18" s="64"/>
      <c r="F18" s="64"/>
      <c r="G18" s="63" t="n">
        <v>109</v>
      </c>
      <c r="H18" s="64" t="n">
        <v>21.8</v>
      </c>
      <c r="I18" s="64" t="n">
        <v>0.2</v>
      </c>
      <c r="J18" s="63"/>
      <c r="K18" s="64"/>
      <c r="L18" s="64"/>
      <c r="M18" s="63" t="n">
        <v>78.5</v>
      </c>
      <c r="N18" s="64" t="n">
        <v>30</v>
      </c>
      <c r="O18" s="64" t="n">
        <v>0.382165605095541</v>
      </c>
      <c r="P18" s="63"/>
      <c r="Q18" s="64"/>
      <c r="R18" s="64"/>
      <c r="S18" s="63"/>
      <c r="T18" s="64"/>
      <c r="U18" s="64"/>
      <c r="V18" s="63"/>
      <c r="W18" s="64"/>
      <c r="X18" s="64"/>
      <c r="Y18" s="63"/>
      <c r="Z18" s="64"/>
      <c r="AA18" s="64"/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1</v>
      </c>
      <c r="C19" s="62" t="s">
        <v>62</v>
      </c>
      <c r="D19" s="63" t="n">
        <v>129.6</v>
      </c>
      <c r="E19" s="64" t="n">
        <v>1181.82</v>
      </c>
      <c r="F19" s="64" t="n">
        <v>9.11898148148148</v>
      </c>
      <c r="G19" s="63" t="n">
        <v>196.6</v>
      </c>
      <c r="H19" s="64" t="n">
        <v>1432.03</v>
      </c>
      <c r="I19" s="64" t="n">
        <v>7.28397761953204</v>
      </c>
      <c r="J19" s="63" t="n">
        <v>340.3</v>
      </c>
      <c r="K19" s="64" t="n">
        <v>2445.53</v>
      </c>
      <c r="L19" s="64" t="n">
        <v>7.18639435791948</v>
      </c>
      <c r="M19" s="63" t="n">
        <v>1170.7</v>
      </c>
      <c r="N19" s="64" t="n">
        <v>7757.06</v>
      </c>
      <c r="O19" s="64" t="n">
        <v>6.62600153754164</v>
      </c>
      <c r="P19" s="63" t="n">
        <v>3452</v>
      </c>
      <c r="Q19" s="64" t="n">
        <v>23056.71</v>
      </c>
      <c r="R19" s="64" t="n">
        <v>6.67923232908459</v>
      </c>
      <c r="S19" s="63" t="n">
        <v>4614.8</v>
      </c>
      <c r="T19" s="64" t="n">
        <v>30086.45</v>
      </c>
      <c r="U19" s="64" t="n">
        <v>6.51955664384155</v>
      </c>
      <c r="V19" s="63" t="n">
        <v>2060.6</v>
      </c>
      <c r="W19" s="64" t="n">
        <v>21286.04</v>
      </c>
      <c r="X19" s="64" t="n">
        <v>10.3300203824129</v>
      </c>
      <c r="Y19" s="63" t="n">
        <v>2121.9</v>
      </c>
      <c r="Z19" s="64" t="n">
        <v>23734.34</v>
      </c>
      <c r="AA19" s="64" t="n">
        <v>11.185418728498</v>
      </c>
      <c r="AB19" s="63" t="n">
        <v>1415.5</v>
      </c>
      <c r="AC19" s="64" t="n">
        <v>12184.8</v>
      </c>
      <c r="AD19" s="64" t="n">
        <v>8.60812433768986</v>
      </c>
      <c r="AE19" s="63" t="n">
        <v>1331.2</v>
      </c>
      <c r="AF19" s="64" t="n">
        <v>9855.81</v>
      </c>
      <c r="AG19" s="64" t="n">
        <v>7.40370342548077</v>
      </c>
      <c r="AH19" s="63" t="n">
        <v>271.5</v>
      </c>
      <c r="AI19" s="64" t="n">
        <v>2456.1</v>
      </c>
      <c r="AJ19" s="64" t="n">
        <v>9.04640883977901</v>
      </c>
      <c r="AK19" s="63" t="n">
        <v>173.9</v>
      </c>
      <c r="AL19" s="64" t="n">
        <v>1890.33</v>
      </c>
      <c r="AM19" s="64" t="n">
        <v>10.8702127659574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3</v>
      </c>
      <c r="C20" s="62" t="s">
        <v>64</v>
      </c>
      <c r="D20" s="63" t="n">
        <v>355</v>
      </c>
      <c r="E20" s="64" t="n">
        <v>2031.74</v>
      </c>
      <c r="F20" s="64" t="n">
        <v>5.72321126760563</v>
      </c>
      <c r="G20" s="63" t="n">
        <v>1110</v>
      </c>
      <c r="H20" s="64" t="n">
        <v>6569.28</v>
      </c>
      <c r="I20" s="64" t="n">
        <v>5.91827027027027</v>
      </c>
      <c r="J20" s="63" t="n">
        <v>1330.9</v>
      </c>
      <c r="K20" s="64" t="n">
        <v>7986.05</v>
      </c>
      <c r="L20" s="64" t="n">
        <v>6.00048839131415</v>
      </c>
      <c r="M20" s="63" t="n">
        <v>1085.5</v>
      </c>
      <c r="N20" s="64" t="n">
        <v>6372.55</v>
      </c>
      <c r="O20" s="64" t="n">
        <v>5.87061262091202</v>
      </c>
      <c r="P20" s="63" t="n">
        <v>1746.6</v>
      </c>
      <c r="Q20" s="64" t="n">
        <v>8965.88</v>
      </c>
      <c r="R20" s="64" t="n">
        <v>5.13333333333333</v>
      </c>
      <c r="S20" s="63" t="n">
        <v>1638</v>
      </c>
      <c r="T20" s="64" t="n">
        <v>8417.4</v>
      </c>
      <c r="U20" s="64" t="n">
        <v>5.13882783882784</v>
      </c>
      <c r="V20" s="63" t="n">
        <v>1849.5</v>
      </c>
      <c r="W20" s="64" t="n">
        <v>11248.41</v>
      </c>
      <c r="X20" s="64" t="n">
        <v>6.08186536901865</v>
      </c>
      <c r="Y20" s="63" t="n">
        <v>2694.9</v>
      </c>
      <c r="Z20" s="64" t="n">
        <v>16716.13</v>
      </c>
      <c r="AA20" s="64" t="n">
        <v>6.20287580244165</v>
      </c>
      <c r="AB20" s="63" t="n">
        <v>1442.4</v>
      </c>
      <c r="AC20" s="64" t="n">
        <v>8312.43</v>
      </c>
      <c r="AD20" s="64" t="n">
        <v>5.7629159733777</v>
      </c>
      <c r="AE20" s="63" t="n">
        <v>709.9</v>
      </c>
      <c r="AF20" s="64" t="n">
        <v>4865.13</v>
      </c>
      <c r="AG20" s="64" t="n">
        <v>6.85326102267925</v>
      </c>
      <c r="AH20" s="63" t="n">
        <v>1144.7</v>
      </c>
      <c r="AI20" s="64" t="n">
        <v>7366.62</v>
      </c>
      <c r="AJ20" s="64" t="n">
        <v>6.4354153926793</v>
      </c>
      <c r="AK20" s="63" t="n">
        <v>1781.3</v>
      </c>
      <c r="AL20" s="64" t="n">
        <v>11025.36</v>
      </c>
      <c r="AM20" s="64" t="n">
        <v>6.18950204906529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5</v>
      </c>
      <c r="C21" s="62" t="s">
        <v>66</v>
      </c>
      <c r="D21" s="63"/>
      <c r="E21" s="64"/>
      <c r="F21" s="64"/>
      <c r="G21" s="63"/>
      <c r="H21" s="64"/>
      <c r="I21" s="64"/>
      <c r="J21" s="63"/>
      <c r="K21" s="64"/>
      <c r="L21" s="64"/>
      <c r="M21" s="63" t="n">
        <v>49.7</v>
      </c>
      <c r="N21" s="64" t="n">
        <v>20.73</v>
      </c>
      <c r="O21" s="64" t="n">
        <v>0.417102615694165</v>
      </c>
      <c r="P21" s="63" t="n">
        <v>142.4</v>
      </c>
      <c r="Q21" s="64" t="n">
        <v>30.15</v>
      </c>
      <c r="R21" s="64" t="n">
        <v>0.211727528089888</v>
      </c>
      <c r="S21" s="63" t="n">
        <v>83.1</v>
      </c>
      <c r="T21" s="64" t="n">
        <v>21.58</v>
      </c>
      <c r="U21" s="64" t="n">
        <v>0.259687123947052</v>
      </c>
      <c r="V21" s="63" t="n">
        <v>82.8</v>
      </c>
      <c r="W21" s="64" t="n">
        <v>48.24</v>
      </c>
      <c r="X21" s="64" t="n">
        <v>0.582608695652174</v>
      </c>
      <c r="Y21" s="63" t="n">
        <v>167.6</v>
      </c>
      <c r="Z21" s="64" t="n">
        <v>38.98</v>
      </c>
      <c r="AA21" s="64" t="n">
        <v>0.232577565632458</v>
      </c>
      <c r="AB21" s="63" t="n">
        <v>3.3</v>
      </c>
      <c r="AC21" s="64" t="n">
        <v>2.97</v>
      </c>
      <c r="AD21" s="64" t="n">
        <v>0.9</v>
      </c>
      <c r="AE21" s="63"/>
      <c r="AF21" s="64"/>
      <c r="AG21" s="64"/>
      <c r="AH21" s="63" t="n">
        <v>36.3</v>
      </c>
      <c r="AI21" s="64" t="n">
        <v>7.27</v>
      </c>
      <c r="AJ21" s="64" t="n">
        <v>0.200275482093664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7</v>
      </c>
      <c r="C22" s="62" t="s">
        <v>68</v>
      </c>
      <c r="D22" s="63" t="n">
        <v>7515.8</v>
      </c>
      <c r="E22" s="64" t="n">
        <v>25422.28</v>
      </c>
      <c r="F22" s="64" t="n">
        <v>3.38251150908752</v>
      </c>
      <c r="G22" s="63" t="n">
        <v>9106.9</v>
      </c>
      <c r="H22" s="64" t="n">
        <v>33288.66</v>
      </c>
      <c r="I22" s="64" t="n">
        <v>3.65532288704169</v>
      </c>
      <c r="J22" s="63" t="n">
        <v>3632.3</v>
      </c>
      <c r="K22" s="64" t="n">
        <v>14182.94</v>
      </c>
      <c r="L22" s="64" t="n">
        <v>3.90467197092751</v>
      </c>
      <c r="M22" s="63" t="n">
        <v>6160</v>
      </c>
      <c r="N22" s="64" t="n">
        <v>24724</v>
      </c>
      <c r="O22" s="64" t="n">
        <v>4.01363636363636</v>
      </c>
      <c r="P22" s="63" t="n">
        <v>8920.8</v>
      </c>
      <c r="Q22" s="64" t="n">
        <v>26202.34</v>
      </c>
      <c r="R22" s="64" t="n">
        <v>2.93721863509999</v>
      </c>
      <c r="S22" s="63" t="n">
        <v>8741.3</v>
      </c>
      <c r="T22" s="64" t="n">
        <v>21608.45</v>
      </c>
      <c r="U22" s="64" t="n">
        <v>2.47199501218354</v>
      </c>
      <c r="V22" s="63" t="n">
        <v>8412.9</v>
      </c>
      <c r="W22" s="64" t="n">
        <v>32740.72</v>
      </c>
      <c r="X22" s="64" t="n">
        <v>3.89172817934363</v>
      </c>
      <c r="Y22" s="63" t="n">
        <v>11436.4</v>
      </c>
      <c r="Z22" s="64" t="n">
        <v>51174.27</v>
      </c>
      <c r="AA22" s="64" t="n">
        <v>4.47468346682522</v>
      </c>
      <c r="AB22" s="63" t="n">
        <v>10671.4</v>
      </c>
      <c r="AC22" s="64" t="n">
        <v>33883.05</v>
      </c>
      <c r="AD22" s="64" t="n">
        <v>3.17512697490489</v>
      </c>
      <c r="AE22" s="63" t="n">
        <v>6646.4</v>
      </c>
      <c r="AF22" s="64" t="n">
        <v>25187.08</v>
      </c>
      <c r="AG22" s="64" t="n">
        <v>3.78958233028406</v>
      </c>
      <c r="AH22" s="63" t="n">
        <v>10115.3</v>
      </c>
      <c r="AI22" s="64" t="n">
        <v>34091.14</v>
      </c>
      <c r="AJ22" s="64" t="n">
        <v>3.37025496030765</v>
      </c>
      <c r="AK22" s="63" t="n">
        <v>15153.7</v>
      </c>
      <c r="AL22" s="64" t="n">
        <v>49223.65</v>
      </c>
      <c r="AM22" s="64" t="n">
        <v>3.24829249622204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9</v>
      </c>
      <c r="C23" s="62" t="s">
        <v>70</v>
      </c>
      <c r="D23" s="63"/>
      <c r="E23" s="64"/>
      <c r="F23" s="64"/>
      <c r="G23" s="63"/>
      <c r="H23" s="64"/>
      <c r="I23" s="64"/>
      <c r="J23" s="63"/>
      <c r="K23" s="64"/>
      <c r="L23" s="64"/>
      <c r="M23" s="63"/>
      <c r="N23" s="64"/>
      <c r="O23" s="64"/>
      <c r="P23" s="63"/>
      <c r="Q23" s="64"/>
      <c r="R23" s="64"/>
      <c r="S23" s="63"/>
      <c r="T23" s="64"/>
      <c r="U23" s="64"/>
      <c r="V23" s="63"/>
      <c r="W23" s="64"/>
      <c r="X23" s="64"/>
      <c r="Y23" s="63"/>
      <c r="Z23" s="64"/>
      <c r="AA23" s="64"/>
      <c r="AB23" s="63" t="n">
        <v>32</v>
      </c>
      <c r="AC23" s="64" t="n">
        <v>8.14</v>
      </c>
      <c r="AD23" s="64" t="n">
        <v>0.254375</v>
      </c>
      <c r="AE23" s="63"/>
      <c r="AF23" s="64"/>
      <c r="AG23" s="64"/>
      <c r="AH23" s="63"/>
      <c r="AI23" s="64"/>
      <c r="AJ23" s="64"/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1</v>
      </c>
      <c r="C24" s="62" t="s">
        <v>72</v>
      </c>
      <c r="D24" s="63"/>
      <c r="E24" s="64"/>
      <c r="F24" s="64"/>
      <c r="G24" s="63"/>
      <c r="H24" s="64"/>
      <c r="I24" s="64"/>
      <c r="J24" s="63"/>
      <c r="K24" s="64"/>
      <c r="L24" s="64"/>
      <c r="M24" s="63"/>
      <c r="N24" s="64"/>
      <c r="O24" s="64"/>
      <c r="P24" s="63" t="n">
        <v>13.4</v>
      </c>
      <c r="Q24" s="64" t="n">
        <v>2.68</v>
      </c>
      <c r="R24" s="64" t="n">
        <v>0.2</v>
      </c>
      <c r="S24" s="63"/>
      <c r="T24" s="64"/>
      <c r="U24" s="64"/>
      <c r="V24" s="63"/>
      <c r="W24" s="64"/>
      <c r="X24" s="64"/>
      <c r="Y24" s="63"/>
      <c r="Z24" s="64"/>
      <c r="AA24" s="64"/>
      <c r="AB24" s="63"/>
      <c r="AC24" s="64"/>
      <c r="AD24" s="64"/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3</v>
      </c>
      <c r="C25" s="62" t="s">
        <v>74</v>
      </c>
      <c r="D25" s="63" t="n">
        <v>6.7</v>
      </c>
      <c r="E25" s="64" t="n">
        <v>43.53</v>
      </c>
      <c r="F25" s="64" t="n">
        <v>6.49701492537314</v>
      </c>
      <c r="G25" s="63" t="n">
        <v>21.3</v>
      </c>
      <c r="H25" s="64" t="n">
        <v>143.28</v>
      </c>
      <c r="I25" s="64" t="n">
        <v>6.72676056338028</v>
      </c>
      <c r="J25" s="63" t="n">
        <v>22.5</v>
      </c>
      <c r="K25" s="64" t="n">
        <v>150.57</v>
      </c>
      <c r="L25" s="64" t="n">
        <v>6.692</v>
      </c>
      <c r="M25" s="63" t="n">
        <v>50.3</v>
      </c>
      <c r="N25" s="64" t="n">
        <v>388.08</v>
      </c>
      <c r="O25" s="64" t="n">
        <v>7.71530815109344</v>
      </c>
      <c r="P25" s="63" t="n">
        <v>10.9</v>
      </c>
      <c r="Q25" s="64" t="n">
        <v>70.48</v>
      </c>
      <c r="R25" s="64" t="n">
        <v>6.46605504587156</v>
      </c>
      <c r="S25" s="63" t="n">
        <v>11</v>
      </c>
      <c r="T25" s="64" t="n">
        <v>77.65</v>
      </c>
      <c r="U25" s="64" t="n">
        <v>7.05909090909091</v>
      </c>
      <c r="V25" s="63" t="n">
        <v>18.1</v>
      </c>
      <c r="W25" s="64" t="n">
        <v>151.12</v>
      </c>
      <c r="X25" s="64" t="n">
        <v>8.34917127071823</v>
      </c>
      <c r="Y25" s="63" t="n">
        <v>34.1</v>
      </c>
      <c r="Z25" s="64" t="n">
        <v>209.72</v>
      </c>
      <c r="AA25" s="64" t="n">
        <v>6.15014662756598</v>
      </c>
      <c r="AB25" s="63" t="n">
        <v>5.5</v>
      </c>
      <c r="AC25" s="64" t="n">
        <v>35.17</v>
      </c>
      <c r="AD25" s="64" t="n">
        <v>6.39454545454545</v>
      </c>
      <c r="AE25" s="63" t="n">
        <v>30.9</v>
      </c>
      <c r="AF25" s="64" t="n">
        <v>121.71</v>
      </c>
      <c r="AG25" s="64" t="n">
        <v>3.93883495145631</v>
      </c>
      <c r="AH25" s="63" t="n">
        <v>17.8</v>
      </c>
      <c r="AI25" s="64" t="n">
        <v>134.72</v>
      </c>
      <c r="AJ25" s="64" t="n">
        <v>7.5685393258427</v>
      </c>
      <c r="AK25" s="63" t="n">
        <v>25.5</v>
      </c>
      <c r="AL25" s="64" t="n">
        <v>210.42</v>
      </c>
      <c r="AM25" s="64" t="n">
        <v>8.25176470588235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5</v>
      </c>
      <c r="C26" s="62" t="s">
        <v>76</v>
      </c>
      <c r="D26" s="63" t="n">
        <v>1167</v>
      </c>
      <c r="E26" s="64" t="n">
        <v>4793.17</v>
      </c>
      <c r="F26" s="64" t="n">
        <v>4.10725792630677</v>
      </c>
      <c r="G26" s="63" t="n">
        <v>700.8</v>
      </c>
      <c r="H26" s="64" t="n">
        <v>3106.19</v>
      </c>
      <c r="I26" s="64" t="n">
        <v>4.43234874429224</v>
      </c>
      <c r="J26" s="63" t="n">
        <v>647.9</v>
      </c>
      <c r="K26" s="64" t="n">
        <v>2685.36</v>
      </c>
      <c r="L26" s="64" t="n">
        <v>4.14471369038432</v>
      </c>
      <c r="M26" s="63" t="n">
        <v>3128</v>
      </c>
      <c r="N26" s="64" t="n">
        <v>13183.19</v>
      </c>
      <c r="O26" s="64" t="n">
        <v>4.21457480818414</v>
      </c>
      <c r="P26" s="63" t="n">
        <v>1459.3</v>
      </c>
      <c r="Q26" s="64" t="n">
        <v>4622.28</v>
      </c>
      <c r="R26" s="64" t="n">
        <v>3.16746385253204</v>
      </c>
      <c r="S26" s="63" t="n">
        <v>599.4</v>
      </c>
      <c r="T26" s="64" t="n">
        <v>1948.27</v>
      </c>
      <c r="U26" s="64" t="n">
        <v>3.25036703370037</v>
      </c>
      <c r="V26" s="63" t="n">
        <v>752.9</v>
      </c>
      <c r="W26" s="64" t="n">
        <v>2730.08</v>
      </c>
      <c r="X26" s="64" t="n">
        <v>3.62608580156727</v>
      </c>
      <c r="Y26" s="63" t="n">
        <v>1384.7</v>
      </c>
      <c r="Z26" s="64" t="n">
        <v>5320.55</v>
      </c>
      <c r="AA26" s="64" t="n">
        <v>3.84238463205026</v>
      </c>
      <c r="AB26" s="63" t="n">
        <v>1044.1</v>
      </c>
      <c r="AC26" s="64" t="n">
        <v>3566.7</v>
      </c>
      <c r="AD26" s="64" t="n">
        <v>3.41605210228905</v>
      </c>
      <c r="AE26" s="63" t="n">
        <v>1184.1</v>
      </c>
      <c r="AF26" s="64" t="n">
        <v>4443.99</v>
      </c>
      <c r="AG26" s="64" t="n">
        <v>3.75305295160882</v>
      </c>
      <c r="AH26" s="63" t="n">
        <v>544.3</v>
      </c>
      <c r="AI26" s="64" t="n">
        <v>2200.42</v>
      </c>
      <c r="AJ26" s="64" t="n">
        <v>4.04266029762998</v>
      </c>
      <c r="AK26" s="63" t="n">
        <v>1385.7</v>
      </c>
      <c r="AL26" s="64" t="n">
        <v>5427.27</v>
      </c>
      <c r="AM26" s="64" t="n">
        <v>3.91662697553583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7</v>
      </c>
      <c r="C27" s="62" t="s">
        <v>78</v>
      </c>
      <c r="D27" s="63" t="n">
        <v>399.7</v>
      </c>
      <c r="E27" s="64" t="n">
        <v>3968.98</v>
      </c>
      <c r="F27" s="64" t="n">
        <v>9.9298974230673</v>
      </c>
      <c r="G27" s="63" t="n">
        <v>417.9</v>
      </c>
      <c r="H27" s="64" t="n">
        <v>4119.12</v>
      </c>
      <c r="I27" s="64" t="n">
        <v>9.85671213208902</v>
      </c>
      <c r="J27" s="63" t="n">
        <v>199.5</v>
      </c>
      <c r="K27" s="64" t="n">
        <v>2118.26</v>
      </c>
      <c r="L27" s="64" t="n">
        <v>10.6178446115288</v>
      </c>
      <c r="M27" s="63" t="n">
        <v>491.5</v>
      </c>
      <c r="N27" s="64" t="n">
        <v>4927.54</v>
      </c>
      <c r="O27" s="64" t="n">
        <v>10.025513733469</v>
      </c>
      <c r="P27" s="63" t="n">
        <v>1329.9</v>
      </c>
      <c r="Q27" s="64" t="n">
        <v>10293.07</v>
      </c>
      <c r="R27" s="64" t="n">
        <v>7.73973231070005</v>
      </c>
      <c r="S27" s="63" t="n">
        <v>1003.2</v>
      </c>
      <c r="T27" s="64" t="n">
        <v>8579.01</v>
      </c>
      <c r="U27" s="64" t="n">
        <v>8.55164473684211</v>
      </c>
      <c r="V27" s="63" t="n">
        <v>592.5</v>
      </c>
      <c r="W27" s="64" t="n">
        <v>8462.79</v>
      </c>
      <c r="X27" s="64" t="n">
        <v>14.2831898734177</v>
      </c>
      <c r="Y27" s="63" t="n">
        <v>806.1</v>
      </c>
      <c r="Z27" s="64" t="n">
        <v>13246.89</v>
      </c>
      <c r="AA27" s="64" t="n">
        <v>16.4333085225158</v>
      </c>
      <c r="AB27" s="63" t="n">
        <v>659.1</v>
      </c>
      <c r="AC27" s="64" t="n">
        <v>7414.44</v>
      </c>
      <c r="AD27" s="64" t="n">
        <v>11.2493400091033</v>
      </c>
      <c r="AE27" s="63" t="n">
        <v>619.5</v>
      </c>
      <c r="AF27" s="64" t="n">
        <v>6291.22</v>
      </c>
      <c r="AG27" s="64" t="n">
        <v>10.1553188054883</v>
      </c>
      <c r="AH27" s="63" t="n">
        <v>615.3</v>
      </c>
      <c r="AI27" s="64" t="n">
        <v>5943.21</v>
      </c>
      <c r="AJ27" s="64" t="n">
        <v>9.65904436860068</v>
      </c>
      <c r="AK27" s="63" t="n">
        <v>686.6</v>
      </c>
      <c r="AL27" s="64" t="n">
        <v>7794.97</v>
      </c>
      <c r="AM27" s="64" t="n">
        <v>11.3530002912904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9</v>
      </c>
      <c r="C28" s="62" t="s">
        <v>80</v>
      </c>
      <c r="D28" s="63" t="n">
        <v>95.1</v>
      </c>
      <c r="E28" s="64" t="n">
        <v>1832.93</v>
      </c>
      <c r="F28" s="64" t="n">
        <v>19.2737118822292</v>
      </c>
      <c r="G28" s="63" t="n">
        <v>280</v>
      </c>
      <c r="H28" s="64" t="n">
        <v>3877.37</v>
      </c>
      <c r="I28" s="64" t="n">
        <v>13.84775</v>
      </c>
      <c r="J28" s="63" t="n">
        <v>595.8</v>
      </c>
      <c r="K28" s="64" t="n">
        <v>10181.29</v>
      </c>
      <c r="L28" s="64" t="n">
        <v>17.0884357166835</v>
      </c>
      <c r="M28" s="63" t="n">
        <v>306.4</v>
      </c>
      <c r="N28" s="64" t="n">
        <v>5099.37</v>
      </c>
      <c r="O28" s="64" t="n">
        <v>16.6428524804178</v>
      </c>
      <c r="P28" s="63" t="n">
        <v>76.5</v>
      </c>
      <c r="Q28" s="64" t="n">
        <v>1338.53</v>
      </c>
      <c r="R28" s="64" t="n">
        <v>17.4971241830065</v>
      </c>
      <c r="S28" s="63" t="n">
        <v>371.9</v>
      </c>
      <c r="T28" s="64" t="n">
        <v>6506.51</v>
      </c>
      <c r="U28" s="64" t="n">
        <v>17.4953213229363</v>
      </c>
      <c r="V28" s="63" t="n">
        <v>1546.1</v>
      </c>
      <c r="W28" s="64" t="n">
        <v>27422.92</v>
      </c>
      <c r="X28" s="64" t="n">
        <v>17.7368346161309</v>
      </c>
      <c r="Y28" s="63" t="n">
        <v>501.6</v>
      </c>
      <c r="Z28" s="64" t="n">
        <v>10876.55</v>
      </c>
      <c r="AA28" s="64" t="n">
        <v>21.6837121212121</v>
      </c>
      <c r="AB28" s="63" t="n">
        <v>267.6</v>
      </c>
      <c r="AC28" s="64" t="n">
        <v>5949</v>
      </c>
      <c r="AD28" s="64" t="n">
        <v>22.2309417040359</v>
      </c>
      <c r="AE28" s="63" t="n">
        <v>285.6</v>
      </c>
      <c r="AF28" s="64" t="n">
        <v>6376.53</v>
      </c>
      <c r="AG28" s="64" t="n">
        <v>22.3267857142857</v>
      </c>
      <c r="AH28" s="63" t="n">
        <v>48.4</v>
      </c>
      <c r="AI28" s="64" t="n">
        <v>1118.32</v>
      </c>
      <c r="AJ28" s="64" t="n">
        <v>23.1057851239669</v>
      </c>
      <c r="AK28" s="63" t="n">
        <v>57.4</v>
      </c>
      <c r="AL28" s="64" t="n">
        <v>1417.23</v>
      </c>
      <c r="AM28" s="64" t="n">
        <v>24.6904181184669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1</v>
      </c>
      <c r="C29" s="62" t="s">
        <v>82</v>
      </c>
      <c r="D29" s="63"/>
      <c r="E29" s="64"/>
      <c r="F29" s="64"/>
      <c r="G29" s="63" t="n">
        <v>3.5</v>
      </c>
      <c r="H29" s="64" t="n">
        <v>5.95</v>
      </c>
      <c r="I29" s="64" t="n">
        <v>1.7</v>
      </c>
      <c r="J29" s="63" t="n">
        <v>5.5</v>
      </c>
      <c r="K29" s="64" t="n">
        <v>5.2</v>
      </c>
      <c r="L29" s="64" t="n">
        <v>0.945454545454545</v>
      </c>
      <c r="M29" s="63" t="n">
        <v>15.9</v>
      </c>
      <c r="N29" s="64" t="n">
        <v>8.22</v>
      </c>
      <c r="O29" s="64" t="n">
        <v>0.516981132075472</v>
      </c>
      <c r="P29" s="63" t="n">
        <v>56.2</v>
      </c>
      <c r="Q29" s="64" t="n">
        <v>29.84</v>
      </c>
      <c r="R29" s="64" t="n">
        <v>0.530960854092527</v>
      </c>
      <c r="S29" s="63" t="n">
        <v>16.4</v>
      </c>
      <c r="T29" s="64" t="n">
        <v>3.16</v>
      </c>
      <c r="U29" s="64" t="n">
        <v>0.192682926829268</v>
      </c>
      <c r="V29" s="63"/>
      <c r="W29" s="64"/>
      <c r="X29" s="64"/>
      <c r="Y29" s="63" t="n">
        <v>5.4</v>
      </c>
      <c r="Z29" s="64" t="n">
        <v>17.82</v>
      </c>
      <c r="AA29" s="64" t="n">
        <v>3.3</v>
      </c>
      <c r="AB29" s="63" t="n">
        <v>2.7</v>
      </c>
      <c r="AC29" s="64" t="n">
        <v>0.27</v>
      </c>
      <c r="AD29" s="64" t="n">
        <v>0.1</v>
      </c>
      <c r="AE29" s="63" t="n">
        <v>4.2</v>
      </c>
      <c r="AF29" s="64" t="n">
        <v>10.08</v>
      </c>
      <c r="AG29" s="64" t="n">
        <v>2.4</v>
      </c>
      <c r="AH29" s="63"/>
      <c r="AI29" s="64"/>
      <c r="AJ29" s="64"/>
      <c r="AK29" s="63" t="n">
        <v>1.8</v>
      </c>
      <c r="AL29" s="64" t="n">
        <v>0.54</v>
      </c>
      <c r="AM29" s="64" t="n">
        <v>0.3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3</v>
      </c>
      <c r="C30" s="62" t="s">
        <v>84</v>
      </c>
      <c r="D30" s="63"/>
      <c r="E30" s="64"/>
      <c r="F30" s="64"/>
      <c r="G30" s="63"/>
      <c r="H30" s="64"/>
      <c r="I30" s="64"/>
      <c r="J30" s="63" t="n">
        <v>4.2</v>
      </c>
      <c r="K30" s="64" t="n">
        <v>12.6</v>
      </c>
      <c r="L30" s="64" t="n">
        <v>3</v>
      </c>
      <c r="M30" s="63" t="n">
        <v>3.3</v>
      </c>
      <c r="N30" s="64" t="n">
        <v>11.88</v>
      </c>
      <c r="O30" s="64" t="n">
        <v>3.6</v>
      </c>
      <c r="P30" s="63" t="n">
        <v>8.6</v>
      </c>
      <c r="Q30" s="64" t="n">
        <v>29.2</v>
      </c>
      <c r="R30" s="64" t="n">
        <v>3.3953488372093</v>
      </c>
      <c r="S30" s="63" t="n">
        <v>17.8</v>
      </c>
      <c r="T30" s="64" t="n">
        <v>49.7</v>
      </c>
      <c r="U30" s="64" t="n">
        <v>2.79213483146067</v>
      </c>
      <c r="V30" s="63" t="n">
        <v>19.5</v>
      </c>
      <c r="W30" s="64" t="n">
        <v>85.65</v>
      </c>
      <c r="X30" s="64" t="n">
        <v>4.39230769230769</v>
      </c>
      <c r="Y30" s="63" t="n">
        <v>30</v>
      </c>
      <c r="Z30" s="64" t="n">
        <v>145.21</v>
      </c>
      <c r="AA30" s="64" t="n">
        <v>4.84033333333333</v>
      </c>
      <c r="AB30" s="63"/>
      <c r="AC30" s="64"/>
      <c r="AD30" s="64"/>
      <c r="AE30" s="63" t="n">
        <v>40.3</v>
      </c>
      <c r="AF30" s="64" t="n">
        <v>179.62</v>
      </c>
      <c r="AG30" s="64" t="n">
        <v>4.45707196029777</v>
      </c>
      <c r="AH30" s="63" t="n">
        <v>11.2</v>
      </c>
      <c r="AI30" s="64" t="n">
        <v>45.15</v>
      </c>
      <c r="AJ30" s="64" t="n">
        <v>4.03125</v>
      </c>
      <c r="AK30" s="63" t="n">
        <v>3.2</v>
      </c>
      <c r="AL30" s="64" t="n">
        <v>10.88</v>
      </c>
      <c r="AM30" s="64" t="n">
        <v>3.4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5</v>
      </c>
      <c r="C31" s="62" t="s">
        <v>86</v>
      </c>
      <c r="D31" s="63"/>
      <c r="E31" s="64"/>
      <c r="F31" s="64"/>
      <c r="G31" s="63"/>
      <c r="H31" s="64"/>
      <c r="I31" s="64"/>
      <c r="J31" s="63"/>
      <c r="K31" s="64"/>
      <c r="L31" s="64"/>
      <c r="M31" s="63" t="n">
        <v>2.9</v>
      </c>
      <c r="N31" s="64" t="n">
        <v>16.82</v>
      </c>
      <c r="O31" s="64" t="n">
        <v>5.8</v>
      </c>
      <c r="P31" s="63" t="n">
        <v>15.3</v>
      </c>
      <c r="Q31" s="64" t="n">
        <v>62.32</v>
      </c>
      <c r="R31" s="64" t="n">
        <v>4.07320261437909</v>
      </c>
      <c r="S31" s="63" t="n">
        <v>6.1</v>
      </c>
      <c r="T31" s="64" t="n">
        <v>34.68</v>
      </c>
      <c r="U31" s="64" t="n">
        <v>5.68524590163935</v>
      </c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7</v>
      </c>
      <c r="C32" s="62" t="s">
        <v>88</v>
      </c>
      <c r="D32" s="63" t="n">
        <v>3687.3</v>
      </c>
      <c r="E32" s="64" t="n">
        <v>24661.08</v>
      </c>
      <c r="F32" s="64" t="n">
        <v>6.6881132536002</v>
      </c>
      <c r="G32" s="63" t="n">
        <v>5192.9</v>
      </c>
      <c r="H32" s="64" t="n">
        <v>37588.67</v>
      </c>
      <c r="I32" s="64" t="n">
        <v>7.23847368522406</v>
      </c>
      <c r="J32" s="63" t="n">
        <v>1859.4</v>
      </c>
      <c r="K32" s="64" t="n">
        <v>15610</v>
      </c>
      <c r="L32" s="64" t="n">
        <v>8.39518124126062</v>
      </c>
      <c r="M32" s="63" t="n">
        <v>3299.2</v>
      </c>
      <c r="N32" s="64" t="n">
        <v>26192.72</v>
      </c>
      <c r="O32" s="64" t="n">
        <v>7.93911251212415</v>
      </c>
      <c r="P32" s="63" t="n">
        <v>1877.3</v>
      </c>
      <c r="Q32" s="64" t="n">
        <v>14360</v>
      </c>
      <c r="R32" s="64" t="n">
        <v>7.6492835455175</v>
      </c>
      <c r="S32" s="63" t="n">
        <v>1940.2</v>
      </c>
      <c r="T32" s="64" t="n">
        <v>15335.67</v>
      </c>
      <c r="U32" s="64" t="n">
        <v>7.90416967322956</v>
      </c>
      <c r="V32" s="63" t="n">
        <v>1508.8</v>
      </c>
      <c r="W32" s="64" t="n">
        <v>15691.82</v>
      </c>
      <c r="X32" s="64" t="n">
        <v>10.4001988335101</v>
      </c>
      <c r="Y32" s="63" t="n">
        <v>1718</v>
      </c>
      <c r="Z32" s="64" t="n">
        <v>19078.22</v>
      </c>
      <c r="AA32" s="64" t="n">
        <v>11.1049010477299</v>
      </c>
      <c r="AB32" s="63" t="n">
        <v>5067.6</v>
      </c>
      <c r="AC32" s="64" t="n">
        <v>38254.18</v>
      </c>
      <c r="AD32" s="64" t="n">
        <v>7.54877654116347</v>
      </c>
      <c r="AE32" s="63" t="n">
        <v>929.5</v>
      </c>
      <c r="AF32" s="64" t="n">
        <v>7673.95</v>
      </c>
      <c r="AG32" s="64" t="n">
        <v>8.25599784830554</v>
      </c>
      <c r="AH32" s="63" t="n">
        <v>1915.8</v>
      </c>
      <c r="AI32" s="64" t="n">
        <v>14145.71</v>
      </c>
      <c r="AJ32" s="64" t="n">
        <v>7.3837091554442</v>
      </c>
      <c r="AK32" s="63" t="n">
        <v>4298.4</v>
      </c>
      <c r="AL32" s="64" t="n">
        <v>31792.31</v>
      </c>
      <c r="AM32" s="64" t="n">
        <v>7.39631258142565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9</v>
      </c>
      <c r="C33" s="62" t="s">
        <v>90</v>
      </c>
      <c r="D33" s="63" t="n">
        <v>433</v>
      </c>
      <c r="E33" s="64" t="n">
        <v>5328.1</v>
      </c>
      <c r="F33" s="64" t="n">
        <v>12.3050808314088</v>
      </c>
      <c r="G33" s="63" t="n">
        <v>1377.8</v>
      </c>
      <c r="H33" s="64" t="n">
        <v>21018.56</v>
      </c>
      <c r="I33" s="64" t="n">
        <v>15.2551604006387</v>
      </c>
      <c r="J33" s="63" t="n">
        <v>278.6</v>
      </c>
      <c r="K33" s="64" t="n">
        <v>3694.43</v>
      </c>
      <c r="L33" s="64" t="n">
        <v>13.260696338837</v>
      </c>
      <c r="M33" s="63" t="n">
        <v>480.7</v>
      </c>
      <c r="N33" s="64" t="n">
        <v>7128.67</v>
      </c>
      <c r="O33" s="64" t="n">
        <v>14.8297690867485</v>
      </c>
      <c r="P33" s="63" t="n">
        <v>367.9</v>
      </c>
      <c r="Q33" s="64" t="n">
        <v>5830.61</v>
      </c>
      <c r="R33" s="64" t="n">
        <v>15.8483555313944</v>
      </c>
      <c r="S33" s="63" t="n">
        <v>1070.5</v>
      </c>
      <c r="T33" s="64" t="n">
        <v>18497.09</v>
      </c>
      <c r="U33" s="64" t="n">
        <v>17.2789257356376</v>
      </c>
      <c r="V33" s="63" t="n">
        <v>1199.7</v>
      </c>
      <c r="W33" s="64" t="n">
        <v>25801.89</v>
      </c>
      <c r="X33" s="64" t="n">
        <v>21.5069517379345</v>
      </c>
      <c r="Y33" s="63" t="n">
        <v>953.2</v>
      </c>
      <c r="Z33" s="64" t="n">
        <v>23598.41</v>
      </c>
      <c r="AA33" s="64" t="n">
        <v>24.7570394460764</v>
      </c>
      <c r="AB33" s="63" t="n">
        <v>748.5</v>
      </c>
      <c r="AC33" s="64" t="n">
        <v>12582.58</v>
      </c>
      <c r="AD33" s="64" t="n">
        <v>16.8103941215765</v>
      </c>
      <c r="AE33" s="63" t="n">
        <v>1451.3</v>
      </c>
      <c r="AF33" s="64" t="n">
        <v>14566.42</v>
      </c>
      <c r="AG33" s="64" t="n">
        <v>10.036808378695</v>
      </c>
      <c r="AH33" s="63" t="n">
        <v>1685.2</v>
      </c>
      <c r="AI33" s="64" t="n">
        <v>15722.57</v>
      </c>
      <c r="AJ33" s="64" t="n">
        <v>9.32979468312366</v>
      </c>
      <c r="AK33" s="63" t="n">
        <v>1711.3</v>
      </c>
      <c r="AL33" s="64" t="n">
        <v>24558.77</v>
      </c>
      <c r="AM33" s="64" t="n">
        <v>14.3509437269912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1</v>
      </c>
      <c r="C34" s="62" t="s">
        <v>92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 t="n">
        <v>3.5</v>
      </c>
      <c r="AC34" s="64" t="n">
        <v>0.35</v>
      </c>
      <c r="AD34" s="64" t="n">
        <v>0.1</v>
      </c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3</v>
      </c>
      <c r="C35" s="62" t="s">
        <v>94</v>
      </c>
      <c r="D35" s="63"/>
      <c r="E35" s="64"/>
      <c r="F35" s="64"/>
      <c r="G35" s="63" t="n">
        <v>3.4</v>
      </c>
      <c r="H35" s="64" t="n">
        <v>33.66</v>
      </c>
      <c r="I35" s="64" t="n">
        <v>9.9</v>
      </c>
      <c r="J35" s="63" t="n">
        <v>1.8</v>
      </c>
      <c r="K35" s="64" t="n">
        <v>21.24</v>
      </c>
      <c r="L35" s="64" t="n">
        <v>11.8</v>
      </c>
      <c r="M35" s="63" t="n">
        <v>2.3</v>
      </c>
      <c r="N35" s="64" t="n">
        <v>34.04</v>
      </c>
      <c r="O35" s="64" t="n">
        <v>14.8</v>
      </c>
      <c r="P35" s="63" t="n">
        <v>14.7</v>
      </c>
      <c r="Q35" s="64" t="n">
        <v>182.19</v>
      </c>
      <c r="R35" s="64" t="n">
        <v>12.3938775510204</v>
      </c>
      <c r="S35" s="63" t="n">
        <v>18.8</v>
      </c>
      <c r="T35" s="64" t="n">
        <v>197.5</v>
      </c>
      <c r="U35" s="64" t="n">
        <v>10.5053191489362</v>
      </c>
      <c r="V35" s="63"/>
      <c r="W35" s="64"/>
      <c r="X35" s="64"/>
      <c r="Y35" s="63" t="n">
        <v>17.2</v>
      </c>
      <c r="Z35" s="64" t="n">
        <v>238.07</v>
      </c>
      <c r="AA35" s="64" t="n">
        <v>13.8412790697674</v>
      </c>
      <c r="AB35" s="63" t="n">
        <v>6.6</v>
      </c>
      <c r="AC35" s="64" t="n">
        <v>87.62</v>
      </c>
      <c r="AD35" s="64" t="n">
        <v>13.2757575757576</v>
      </c>
      <c r="AE35" s="63"/>
      <c r="AF35" s="64"/>
      <c r="AG35" s="64"/>
      <c r="AH35" s="63" t="n">
        <v>3.5</v>
      </c>
      <c r="AI35" s="64" t="n">
        <v>45.5</v>
      </c>
      <c r="AJ35" s="64" t="n">
        <v>13</v>
      </c>
      <c r="AK35" s="63" t="n">
        <v>6.8</v>
      </c>
      <c r="AL35" s="64" t="n">
        <v>116.96</v>
      </c>
      <c r="AM35" s="64" t="n">
        <v>17.2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5</v>
      </c>
      <c r="C36" s="62" t="s">
        <v>96</v>
      </c>
      <c r="D36" s="63"/>
      <c r="E36" s="64"/>
      <c r="F36" s="64"/>
      <c r="G36" s="63"/>
      <c r="H36" s="64"/>
      <c r="I36" s="64"/>
      <c r="J36" s="63"/>
      <c r="K36" s="64"/>
      <c r="L36" s="64"/>
      <c r="M36" s="63"/>
      <c r="N36" s="64"/>
      <c r="O36" s="64"/>
      <c r="P36" s="63"/>
      <c r="Q36" s="64"/>
      <c r="R36" s="64"/>
      <c r="S36" s="63"/>
      <c r="T36" s="64"/>
      <c r="U36" s="64"/>
      <c r="V36" s="63" t="n">
        <v>7.7</v>
      </c>
      <c r="W36" s="64" t="n">
        <v>67.76</v>
      </c>
      <c r="X36" s="64" t="n">
        <v>8.8</v>
      </c>
      <c r="Y36" s="63"/>
      <c r="Z36" s="64"/>
      <c r="AA36" s="64"/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7</v>
      </c>
      <c r="C37" s="62" t="s">
        <v>98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 t="n">
        <v>15.5</v>
      </c>
      <c r="T37" s="64" t="n">
        <v>30.15</v>
      </c>
      <c r="U37" s="64" t="n">
        <v>1.94516129032258</v>
      </c>
      <c r="V37" s="63" t="n">
        <v>57.9</v>
      </c>
      <c r="W37" s="64" t="n">
        <v>142.29</v>
      </c>
      <c r="X37" s="64" t="n">
        <v>2.45751295336788</v>
      </c>
      <c r="Y37" s="63" t="n">
        <v>119</v>
      </c>
      <c r="Z37" s="64" t="n">
        <v>266.68</v>
      </c>
      <c r="AA37" s="64" t="n">
        <v>2.24100840336134</v>
      </c>
      <c r="AB37" s="63" t="n">
        <v>53.2</v>
      </c>
      <c r="AC37" s="64" t="n">
        <v>144</v>
      </c>
      <c r="AD37" s="64" t="n">
        <v>2.70676691729323</v>
      </c>
      <c r="AE37" s="63"/>
      <c r="AF37" s="64"/>
      <c r="AG37" s="64"/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9</v>
      </c>
      <c r="C38" s="62" t="s">
        <v>100</v>
      </c>
      <c r="D38" s="63" t="n">
        <v>10.9</v>
      </c>
      <c r="E38" s="64" t="n">
        <v>20.66</v>
      </c>
      <c r="F38" s="64" t="n">
        <v>1.8954128440367</v>
      </c>
      <c r="G38" s="63" t="n">
        <v>107.7</v>
      </c>
      <c r="H38" s="64" t="n">
        <v>255.08</v>
      </c>
      <c r="I38" s="64" t="n">
        <v>2.36843082636955</v>
      </c>
      <c r="J38" s="63" t="n">
        <v>100.1</v>
      </c>
      <c r="K38" s="64" t="n">
        <v>316.38</v>
      </c>
      <c r="L38" s="64" t="n">
        <v>3.16063936063936</v>
      </c>
      <c r="M38" s="63" t="n">
        <v>326.8</v>
      </c>
      <c r="N38" s="64" t="n">
        <v>953.66</v>
      </c>
      <c r="O38" s="64" t="n">
        <v>2.91817625458996</v>
      </c>
      <c r="P38" s="63" t="n">
        <v>147.7</v>
      </c>
      <c r="Q38" s="64" t="n">
        <v>427.7</v>
      </c>
      <c r="R38" s="64" t="n">
        <v>2.8957345971564</v>
      </c>
      <c r="S38" s="63" t="n">
        <v>139.2</v>
      </c>
      <c r="T38" s="64" t="n">
        <v>274.46</v>
      </c>
      <c r="U38" s="64" t="n">
        <v>1.97169540229885</v>
      </c>
      <c r="V38" s="63" t="n">
        <v>505.7</v>
      </c>
      <c r="W38" s="64" t="n">
        <v>1587.17</v>
      </c>
      <c r="X38" s="64" t="n">
        <v>3.13856041131105</v>
      </c>
      <c r="Y38" s="63" t="n">
        <v>48.5</v>
      </c>
      <c r="Z38" s="64" t="n">
        <v>107.18</v>
      </c>
      <c r="AA38" s="64" t="n">
        <v>2.2098969072165</v>
      </c>
      <c r="AB38" s="63" t="n">
        <v>58.9</v>
      </c>
      <c r="AC38" s="64" t="n">
        <v>159.26</v>
      </c>
      <c r="AD38" s="64" t="n">
        <v>2.70390492359932</v>
      </c>
      <c r="AE38" s="63" t="n">
        <v>237.5</v>
      </c>
      <c r="AF38" s="64" t="n">
        <v>601.58</v>
      </c>
      <c r="AG38" s="64" t="n">
        <v>2.53296842105263</v>
      </c>
      <c r="AH38" s="63" t="n">
        <v>102.1</v>
      </c>
      <c r="AI38" s="64" t="n">
        <v>267.05</v>
      </c>
      <c r="AJ38" s="64" t="n">
        <v>2.61557296767875</v>
      </c>
      <c r="AK38" s="63" t="n">
        <v>106.1</v>
      </c>
      <c r="AL38" s="64" t="n">
        <v>208.97</v>
      </c>
      <c r="AM38" s="64" t="n">
        <v>1.96955702167766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1</v>
      </c>
      <c r="C39" s="62" t="s">
        <v>102</v>
      </c>
      <c r="D39" s="63" t="n">
        <v>15.3</v>
      </c>
      <c r="E39" s="64" t="n">
        <v>123.01</v>
      </c>
      <c r="F39" s="64" t="n">
        <v>8.03986928104575</v>
      </c>
      <c r="G39" s="63" t="n">
        <v>15.6</v>
      </c>
      <c r="H39" s="64" t="n">
        <v>204.9</v>
      </c>
      <c r="I39" s="64" t="n">
        <v>13.1346153846154</v>
      </c>
      <c r="J39" s="63" t="n">
        <v>24.4</v>
      </c>
      <c r="K39" s="64" t="n">
        <v>274.95</v>
      </c>
      <c r="L39" s="64" t="n">
        <v>11.2684426229508</v>
      </c>
      <c r="M39" s="63" t="n">
        <v>24.8</v>
      </c>
      <c r="N39" s="64" t="n">
        <v>330.58</v>
      </c>
      <c r="O39" s="64" t="n">
        <v>13.3298387096774</v>
      </c>
      <c r="P39" s="63" t="n">
        <v>20.9</v>
      </c>
      <c r="Q39" s="64" t="n">
        <v>225.96</v>
      </c>
      <c r="R39" s="64" t="n">
        <v>10.8114832535885</v>
      </c>
      <c r="S39" s="63" t="n">
        <v>8.3</v>
      </c>
      <c r="T39" s="64" t="n">
        <v>106.82</v>
      </c>
      <c r="U39" s="64" t="n">
        <v>12.8698795180723</v>
      </c>
      <c r="V39" s="63" t="n">
        <v>23.3</v>
      </c>
      <c r="W39" s="64" t="n">
        <v>328</v>
      </c>
      <c r="X39" s="64" t="n">
        <v>14.0772532188841</v>
      </c>
      <c r="Y39" s="63" t="n">
        <v>16.7</v>
      </c>
      <c r="Z39" s="64" t="n">
        <v>258.98</v>
      </c>
      <c r="AA39" s="64" t="n">
        <v>15.5077844311377</v>
      </c>
      <c r="AB39" s="63"/>
      <c r="AC39" s="64"/>
      <c r="AD39" s="64"/>
      <c r="AE39" s="63" t="n">
        <v>3.2</v>
      </c>
      <c r="AF39" s="64" t="n">
        <v>44.8</v>
      </c>
      <c r="AG39" s="64" t="n">
        <v>14</v>
      </c>
      <c r="AH39" s="63" t="n">
        <v>10.7</v>
      </c>
      <c r="AI39" s="64" t="n">
        <v>135.41</v>
      </c>
      <c r="AJ39" s="64" t="n">
        <v>12.6551401869159</v>
      </c>
      <c r="AK39" s="63" t="n">
        <v>22.4</v>
      </c>
      <c r="AL39" s="64" t="n">
        <v>294.55</v>
      </c>
      <c r="AM39" s="64" t="n">
        <v>13.1495535714286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3</v>
      </c>
      <c r="C40" s="62" t="s">
        <v>104</v>
      </c>
      <c r="D40" s="63" t="n">
        <v>6.8</v>
      </c>
      <c r="E40" s="64" t="n">
        <v>24.48</v>
      </c>
      <c r="F40" s="64" t="n">
        <v>3.6</v>
      </c>
      <c r="G40" s="63"/>
      <c r="H40" s="64"/>
      <c r="I40" s="64"/>
      <c r="J40" s="63"/>
      <c r="K40" s="64"/>
      <c r="L40" s="64"/>
      <c r="M40" s="63"/>
      <c r="N40" s="64"/>
      <c r="O40" s="64"/>
      <c r="P40" s="63"/>
      <c r="Q40" s="64"/>
      <c r="R40" s="64"/>
      <c r="S40" s="63" t="n">
        <v>2.5</v>
      </c>
      <c r="T40" s="64" t="n">
        <v>4.5</v>
      </c>
      <c r="U40" s="64" t="n">
        <v>1.8</v>
      </c>
      <c r="V40" s="63" t="n">
        <v>2.7</v>
      </c>
      <c r="W40" s="64" t="n">
        <v>10.26</v>
      </c>
      <c r="X40" s="64" t="n">
        <v>3.8</v>
      </c>
      <c r="Y40" s="63" t="n">
        <v>1.3</v>
      </c>
      <c r="Z40" s="64" t="n">
        <v>2.73</v>
      </c>
      <c r="AA40" s="64" t="n">
        <v>2.1</v>
      </c>
      <c r="AB40" s="63"/>
      <c r="AC40" s="64"/>
      <c r="AD40" s="64"/>
      <c r="AE40" s="63"/>
      <c r="AF40" s="64"/>
      <c r="AG40" s="64"/>
      <c r="AH40" s="63"/>
      <c r="AI40" s="64"/>
      <c r="AJ40" s="64"/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5</v>
      </c>
      <c r="C41" s="62" t="s">
        <v>106</v>
      </c>
      <c r="D41" s="63"/>
      <c r="E41" s="64"/>
      <c r="F41" s="64"/>
      <c r="G41" s="63"/>
      <c r="H41" s="64"/>
      <c r="I41" s="64"/>
      <c r="J41" s="63" t="n">
        <v>51.8</v>
      </c>
      <c r="K41" s="64" t="n">
        <v>18.05</v>
      </c>
      <c r="L41" s="64" t="n">
        <v>0.348455598455599</v>
      </c>
      <c r="M41" s="63" t="n">
        <v>113.9</v>
      </c>
      <c r="N41" s="64" t="n">
        <v>18.22</v>
      </c>
      <c r="O41" s="64" t="n">
        <v>0.159964881474978</v>
      </c>
      <c r="P41" s="63"/>
      <c r="Q41" s="64"/>
      <c r="R41" s="64"/>
      <c r="S41" s="63"/>
      <c r="T41" s="64"/>
      <c r="U41" s="64"/>
      <c r="V41" s="63" t="n">
        <v>95.1</v>
      </c>
      <c r="W41" s="64" t="n">
        <v>43.96</v>
      </c>
      <c r="X41" s="64" t="n">
        <v>0.462250262881178</v>
      </c>
      <c r="Y41" s="63" t="n">
        <v>2.5</v>
      </c>
      <c r="Z41" s="64" t="n">
        <v>0.25</v>
      </c>
      <c r="AA41" s="64" t="n">
        <v>0.1</v>
      </c>
      <c r="AB41" s="63" t="n">
        <v>16.2</v>
      </c>
      <c r="AC41" s="64" t="n">
        <v>3.24</v>
      </c>
      <c r="AD41" s="64" t="n">
        <v>0.2</v>
      </c>
      <c r="AE41" s="63" t="n">
        <v>48.9</v>
      </c>
      <c r="AF41" s="64" t="n">
        <v>17.88</v>
      </c>
      <c r="AG41" s="64" t="n">
        <v>0.365644171779141</v>
      </c>
      <c r="AH41" s="63" t="n">
        <v>7</v>
      </c>
      <c r="AI41" s="64" t="n">
        <v>7</v>
      </c>
      <c r="AJ41" s="64" t="n">
        <v>1</v>
      </c>
      <c r="AK41" s="63" t="n">
        <v>12.3</v>
      </c>
      <c r="AL41" s="64" t="n">
        <v>1.58</v>
      </c>
      <c r="AM41" s="64" t="n">
        <v>0.128455284552846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7</v>
      </c>
      <c r="C42" s="62" t="s">
        <v>108</v>
      </c>
      <c r="D42" s="63" t="n">
        <v>5.6</v>
      </c>
      <c r="E42" s="64" t="n">
        <v>27.79</v>
      </c>
      <c r="F42" s="64" t="n">
        <v>4.9625</v>
      </c>
      <c r="G42" s="63"/>
      <c r="H42" s="64"/>
      <c r="I42" s="64"/>
      <c r="J42" s="63"/>
      <c r="K42" s="64"/>
      <c r="L42" s="64"/>
      <c r="M42" s="63" t="n">
        <v>28.9</v>
      </c>
      <c r="N42" s="64" t="n">
        <v>207.38</v>
      </c>
      <c r="O42" s="64" t="n">
        <v>7.1757785467128</v>
      </c>
      <c r="P42" s="63" t="n">
        <v>60.5</v>
      </c>
      <c r="Q42" s="64" t="n">
        <v>347.11</v>
      </c>
      <c r="R42" s="64" t="n">
        <v>5.73735537190083</v>
      </c>
      <c r="S42" s="63" t="n">
        <v>38.8</v>
      </c>
      <c r="T42" s="64" t="n">
        <v>263.8</v>
      </c>
      <c r="U42" s="64" t="n">
        <v>6.79896907216495</v>
      </c>
      <c r="V42" s="63" t="n">
        <v>65.6</v>
      </c>
      <c r="W42" s="64" t="n">
        <v>492.13</v>
      </c>
      <c r="X42" s="64" t="n">
        <v>7.50198170731707</v>
      </c>
      <c r="Y42" s="63" t="n">
        <v>24.9</v>
      </c>
      <c r="Z42" s="64" t="n">
        <v>182.71</v>
      </c>
      <c r="AA42" s="64" t="n">
        <v>7.33775100401607</v>
      </c>
      <c r="AB42" s="63" t="n">
        <v>20.9</v>
      </c>
      <c r="AC42" s="64" t="n">
        <v>155.59</v>
      </c>
      <c r="AD42" s="64" t="n">
        <v>7.4444976076555</v>
      </c>
      <c r="AE42" s="63" t="n">
        <v>108.8</v>
      </c>
      <c r="AF42" s="64" t="n">
        <v>790.68</v>
      </c>
      <c r="AG42" s="64" t="n">
        <v>7.26727941176471</v>
      </c>
      <c r="AH42" s="63" t="n">
        <v>37.2</v>
      </c>
      <c r="AI42" s="64" t="n">
        <v>152.3</v>
      </c>
      <c r="AJ42" s="64" t="n">
        <v>4.09408602150538</v>
      </c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9</v>
      </c>
      <c r="C43" s="62" t="s">
        <v>110</v>
      </c>
      <c r="D43" s="63" t="n">
        <v>679.1</v>
      </c>
      <c r="E43" s="64" t="n">
        <v>9612.42</v>
      </c>
      <c r="F43" s="64" t="n">
        <v>14.1546458548078</v>
      </c>
      <c r="G43" s="63" t="n">
        <v>1060.3</v>
      </c>
      <c r="H43" s="64" t="n">
        <v>14993.05</v>
      </c>
      <c r="I43" s="64" t="n">
        <v>14.1403847967556</v>
      </c>
      <c r="J43" s="63" t="n">
        <v>467.1</v>
      </c>
      <c r="K43" s="64" t="n">
        <v>6729.17</v>
      </c>
      <c r="L43" s="64" t="n">
        <v>14.4062727467352</v>
      </c>
      <c r="M43" s="63" t="n">
        <v>985.3</v>
      </c>
      <c r="N43" s="64" t="n">
        <v>13443.97</v>
      </c>
      <c r="O43" s="64" t="n">
        <v>13.6445448086877</v>
      </c>
      <c r="P43" s="63" t="n">
        <v>1428.3</v>
      </c>
      <c r="Q43" s="64" t="n">
        <v>17581.8</v>
      </c>
      <c r="R43" s="64" t="n">
        <v>12.3095988237765</v>
      </c>
      <c r="S43" s="63" t="n">
        <v>3425.5</v>
      </c>
      <c r="T43" s="64" t="n">
        <v>46347.48</v>
      </c>
      <c r="U43" s="64" t="n">
        <v>13.5301357466063</v>
      </c>
      <c r="V43" s="63" t="n">
        <v>3160.6</v>
      </c>
      <c r="W43" s="64" t="n">
        <v>52062.74</v>
      </c>
      <c r="X43" s="64" t="n">
        <v>16.4724229576663</v>
      </c>
      <c r="Y43" s="63" t="n">
        <v>1850.8</v>
      </c>
      <c r="Z43" s="64" t="n">
        <v>39206.61</v>
      </c>
      <c r="AA43" s="64" t="n">
        <v>21.1836016857575</v>
      </c>
      <c r="AB43" s="63" t="n">
        <v>1426</v>
      </c>
      <c r="AC43" s="64" t="n">
        <v>21246.04</v>
      </c>
      <c r="AD43" s="64" t="n">
        <v>14.89904628331</v>
      </c>
      <c r="AE43" s="63" t="n">
        <v>1098.7</v>
      </c>
      <c r="AF43" s="64" t="n">
        <v>17301.81</v>
      </c>
      <c r="AG43" s="64" t="n">
        <v>15.7475288977883</v>
      </c>
      <c r="AH43" s="63" t="n">
        <v>1519.8</v>
      </c>
      <c r="AI43" s="64" t="n">
        <v>22325.73</v>
      </c>
      <c r="AJ43" s="64" t="n">
        <v>14.6899131464666</v>
      </c>
      <c r="AK43" s="63" t="n">
        <v>2149.9</v>
      </c>
      <c r="AL43" s="64" t="n">
        <v>34062.99</v>
      </c>
      <c r="AM43" s="64" t="n">
        <v>15.8439880924694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1</v>
      </c>
      <c r="C44" s="62" t="s">
        <v>112</v>
      </c>
      <c r="D44" s="63"/>
      <c r="E44" s="64"/>
      <c r="F44" s="64"/>
      <c r="G44" s="63"/>
      <c r="H44" s="64"/>
      <c r="I44" s="64"/>
      <c r="J44" s="63"/>
      <c r="K44" s="64"/>
      <c r="L44" s="64"/>
      <c r="M44" s="63" t="n">
        <v>20.2</v>
      </c>
      <c r="N44" s="64" t="n">
        <v>69.34</v>
      </c>
      <c r="O44" s="64" t="n">
        <v>3.43267326732673</v>
      </c>
      <c r="P44" s="63" t="n">
        <v>4.7</v>
      </c>
      <c r="Q44" s="64" t="n">
        <v>14.1</v>
      </c>
      <c r="R44" s="64" t="n">
        <v>3</v>
      </c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3</v>
      </c>
      <c r="C45" s="62" t="s">
        <v>114</v>
      </c>
      <c r="D45" s="63" t="n">
        <v>464.3</v>
      </c>
      <c r="E45" s="64" t="n">
        <v>604.25</v>
      </c>
      <c r="F45" s="64" t="n">
        <v>1.30142149472324</v>
      </c>
      <c r="G45" s="63" t="n">
        <v>503.4</v>
      </c>
      <c r="H45" s="64" t="n">
        <v>657.19</v>
      </c>
      <c r="I45" s="64" t="n">
        <v>1.30550258243941</v>
      </c>
      <c r="J45" s="63" t="n">
        <v>82.1</v>
      </c>
      <c r="K45" s="64" t="n">
        <v>176.54</v>
      </c>
      <c r="L45" s="64" t="n">
        <v>2.15030450669915</v>
      </c>
      <c r="M45" s="63" t="n">
        <v>368.7</v>
      </c>
      <c r="N45" s="64" t="n">
        <v>790.62</v>
      </c>
      <c r="O45" s="64" t="n">
        <v>2.14434499593165</v>
      </c>
      <c r="P45" s="63" t="n">
        <v>248.4</v>
      </c>
      <c r="Q45" s="64" t="n">
        <v>343.92</v>
      </c>
      <c r="R45" s="64" t="n">
        <v>1.38454106280193</v>
      </c>
      <c r="S45" s="63" t="n">
        <v>323</v>
      </c>
      <c r="T45" s="64" t="n">
        <v>440</v>
      </c>
      <c r="U45" s="64" t="n">
        <v>1.36222910216718</v>
      </c>
      <c r="V45" s="63" t="n">
        <v>145.5</v>
      </c>
      <c r="W45" s="64" t="n">
        <v>276.7</v>
      </c>
      <c r="X45" s="64" t="n">
        <v>1.90171821305842</v>
      </c>
      <c r="Y45" s="63"/>
      <c r="Z45" s="64"/>
      <c r="AA45" s="64"/>
      <c r="AB45" s="63" t="n">
        <v>225</v>
      </c>
      <c r="AC45" s="64" t="n">
        <v>267</v>
      </c>
      <c r="AD45" s="64" t="n">
        <v>1.18666666666667</v>
      </c>
      <c r="AE45" s="63" t="n">
        <v>500.6</v>
      </c>
      <c r="AF45" s="64" t="n">
        <v>862.37</v>
      </c>
      <c r="AG45" s="64" t="n">
        <v>1.72267279264882</v>
      </c>
      <c r="AH45" s="63" t="n">
        <v>367.7</v>
      </c>
      <c r="AI45" s="64" t="n">
        <v>555.65</v>
      </c>
      <c r="AJ45" s="64" t="n">
        <v>1.51115039434321</v>
      </c>
      <c r="AK45" s="63" t="n">
        <v>707</v>
      </c>
      <c r="AL45" s="64" t="n">
        <v>883.87</v>
      </c>
      <c r="AM45" s="64" t="n">
        <v>1.25016973125884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5</v>
      </c>
      <c r="C46" s="62" t="s">
        <v>116</v>
      </c>
      <c r="D46" s="63" t="n">
        <v>13.1</v>
      </c>
      <c r="E46" s="64" t="n">
        <v>22.51</v>
      </c>
      <c r="F46" s="64" t="n">
        <v>1.71832061068702</v>
      </c>
      <c r="G46" s="63" t="n">
        <v>14.3</v>
      </c>
      <c r="H46" s="64" t="n">
        <v>27.01</v>
      </c>
      <c r="I46" s="64" t="n">
        <v>1.88881118881119</v>
      </c>
      <c r="J46" s="63" t="n">
        <v>57.2</v>
      </c>
      <c r="K46" s="64" t="n">
        <v>107.67</v>
      </c>
      <c r="L46" s="64" t="n">
        <v>1.88234265734266</v>
      </c>
      <c r="M46" s="63" t="n">
        <v>10.5</v>
      </c>
      <c r="N46" s="64" t="n">
        <v>18.95</v>
      </c>
      <c r="O46" s="64" t="n">
        <v>1.8047619047619</v>
      </c>
      <c r="P46" s="63" t="n">
        <v>28.9</v>
      </c>
      <c r="Q46" s="64" t="n">
        <v>53.68</v>
      </c>
      <c r="R46" s="64" t="n">
        <v>1.85743944636678</v>
      </c>
      <c r="S46" s="63" t="n">
        <v>72</v>
      </c>
      <c r="T46" s="64" t="n">
        <v>145.78</v>
      </c>
      <c r="U46" s="64" t="n">
        <v>2.02472222222222</v>
      </c>
      <c r="V46" s="63" t="n">
        <v>59.3</v>
      </c>
      <c r="W46" s="64" t="n">
        <v>130.11</v>
      </c>
      <c r="X46" s="64" t="n">
        <v>2.19409780775717</v>
      </c>
      <c r="Y46" s="63" t="n">
        <v>64.9</v>
      </c>
      <c r="Z46" s="64" t="n">
        <v>153.03</v>
      </c>
      <c r="AA46" s="64" t="n">
        <v>2.35793528505393</v>
      </c>
      <c r="AB46" s="63" t="n">
        <v>31</v>
      </c>
      <c r="AC46" s="64" t="n">
        <v>55.8</v>
      </c>
      <c r="AD46" s="64" t="n">
        <v>1.8</v>
      </c>
      <c r="AE46" s="63" t="n">
        <v>25.8</v>
      </c>
      <c r="AF46" s="64" t="n">
        <v>47.3</v>
      </c>
      <c r="AG46" s="64" t="n">
        <v>1.83333333333333</v>
      </c>
      <c r="AH46" s="63" t="n">
        <v>2.8</v>
      </c>
      <c r="AI46" s="64" t="n">
        <v>2.8</v>
      </c>
      <c r="AJ46" s="64" t="n">
        <v>1</v>
      </c>
      <c r="AK46" s="63" t="n">
        <v>7.5</v>
      </c>
      <c r="AL46" s="64" t="n">
        <v>11.35</v>
      </c>
      <c r="AM46" s="64" t="n">
        <v>1.51333333333333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7</v>
      </c>
      <c r="C47" s="62" t="s">
        <v>118</v>
      </c>
      <c r="D47" s="63" t="n">
        <v>1.1</v>
      </c>
      <c r="E47" s="64" t="n">
        <v>4.29</v>
      </c>
      <c r="F47" s="64" t="n">
        <v>3.9</v>
      </c>
      <c r="G47" s="63"/>
      <c r="H47" s="64"/>
      <c r="I47" s="64"/>
      <c r="J47" s="63" t="n">
        <v>6.2</v>
      </c>
      <c r="K47" s="64" t="n">
        <v>46.03</v>
      </c>
      <c r="L47" s="64" t="n">
        <v>7.4241935483871</v>
      </c>
      <c r="M47" s="63"/>
      <c r="N47" s="64"/>
      <c r="O47" s="64"/>
      <c r="P47" s="63"/>
      <c r="Q47" s="64"/>
      <c r="R47" s="64"/>
      <c r="S47" s="63"/>
      <c r="T47" s="64"/>
      <c r="U47" s="64"/>
      <c r="V47" s="63" t="n">
        <v>37.8</v>
      </c>
      <c r="W47" s="64" t="n">
        <v>312.15</v>
      </c>
      <c r="X47" s="64" t="n">
        <v>8.25793650793651</v>
      </c>
      <c r="Y47" s="63" t="n">
        <v>23.2</v>
      </c>
      <c r="Z47" s="64" t="n">
        <v>201.77</v>
      </c>
      <c r="AA47" s="64" t="n">
        <v>8.69698275862069</v>
      </c>
      <c r="AB47" s="63" t="n">
        <v>11.8</v>
      </c>
      <c r="AC47" s="64" t="n">
        <v>87.54</v>
      </c>
      <c r="AD47" s="64" t="n">
        <v>7.41864406779661</v>
      </c>
      <c r="AE47" s="63" t="n">
        <v>3.4</v>
      </c>
      <c r="AF47" s="64" t="n">
        <v>27.54</v>
      </c>
      <c r="AG47" s="64" t="n">
        <v>8.1</v>
      </c>
      <c r="AH47" s="63"/>
      <c r="AI47" s="64"/>
      <c r="AJ47" s="64"/>
      <c r="AK47" s="63" t="n">
        <v>2.9</v>
      </c>
      <c r="AL47" s="64" t="n">
        <v>17.11</v>
      </c>
      <c r="AM47" s="64" t="n">
        <v>5.9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9</v>
      </c>
      <c r="C48" s="62" t="s">
        <v>120</v>
      </c>
      <c r="D48" s="63" t="n">
        <v>51</v>
      </c>
      <c r="E48" s="64" t="n">
        <v>531.79</v>
      </c>
      <c r="F48" s="64" t="n">
        <v>10.4272549019608</v>
      </c>
      <c r="G48" s="63" t="n">
        <v>41.5</v>
      </c>
      <c r="H48" s="64" t="n">
        <v>448.68</v>
      </c>
      <c r="I48" s="64" t="n">
        <v>10.8115662650602</v>
      </c>
      <c r="J48" s="63" t="n">
        <v>17.3</v>
      </c>
      <c r="K48" s="64" t="n">
        <v>165.88</v>
      </c>
      <c r="L48" s="64" t="n">
        <v>9.58843930635838</v>
      </c>
      <c r="M48" s="63" t="n">
        <v>21.3</v>
      </c>
      <c r="N48" s="64" t="n">
        <v>177.1</v>
      </c>
      <c r="O48" s="64" t="n">
        <v>8.31455399061033</v>
      </c>
      <c r="P48" s="63" t="n">
        <v>37.7</v>
      </c>
      <c r="Q48" s="64" t="n">
        <v>406.29</v>
      </c>
      <c r="R48" s="64" t="n">
        <v>10.7769230769231</v>
      </c>
      <c r="S48" s="63" t="n">
        <v>49.7</v>
      </c>
      <c r="T48" s="64" t="n">
        <v>503.45</v>
      </c>
      <c r="U48" s="64" t="n">
        <v>10.1297786720322</v>
      </c>
      <c r="V48" s="63" t="n">
        <v>62.3</v>
      </c>
      <c r="W48" s="64" t="n">
        <v>1080.48</v>
      </c>
      <c r="X48" s="64" t="n">
        <v>17.3431781701445</v>
      </c>
      <c r="Y48" s="63" t="n">
        <v>114.6</v>
      </c>
      <c r="Z48" s="64" t="n">
        <v>2258.11</v>
      </c>
      <c r="AA48" s="64" t="n">
        <v>19.7042757417103</v>
      </c>
      <c r="AB48" s="63" t="n">
        <v>59.8</v>
      </c>
      <c r="AC48" s="64" t="n">
        <v>976.12</v>
      </c>
      <c r="AD48" s="64" t="n">
        <v>16.3230769230769</v>
      </c>
      <c r="AE48" s="63" t="n">
        <v>7.2</v>
      </c>
      <c r="AF48" s="64" t="n">
        <v>109.91</v>
      </c>
      <c r="AG48" s="64" t="n">
        <v>15.2652777777778</v>
      </c>
      <c r="AH48" s="63" t="n">
        <v>5.4</v>
      </c>
      <c r="AI48" s="64" t="n">
        <v>77.39</v>
      </c>
      <c r="AJ48" s="64" t="n">
        <v>14.3314814814815</v>
      </c>
      <c r="AK48" s="63" t="n">
        <v>6.3</v>
      </c>
      <c r="AL48" s="64" t="n">
        <v>80.02</v>
      </c>
      <c r="AM48" s="64" t="n">
        <v>12.701587301587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1</v>
      </c>
      <c r="C49" s="62" t="s">
        <v>122</v>
      </c>
      <c r="D49" s="63" t="n">
        <v>2.8</v>
      </c>
      <c r="E49" s="64" t="n">
        <v>21.95</v>
      </c>
      <c r="F49" s="64" t="n">
        <v>7.83928571428571</v>
      </c>
      <c r="G49" s="63"/>
      <c r="H49" s="64"/>
      <c r="I49" s="64"/>
      <c r="J49" s="63" t="n">
        <v>7.9</v>
      </c>
      <c r="K49" s="64" t="n">
        <v>54.26</v>
      </c>
      <c r="L49" s="64" t="n">
        <v>6.86835443037975</v>
      </c>
      <c r="M49" s="63" t="n">
        <v>30.5</v>
      </c>
      <c r="N49" s="64" t="n">
        <v>225.54</v>
      </c>
      <c r="O49" s="64" t="n">
        <v>7.39475409836066</v>
      </c>
      <c r="P49" s="63" t="n">
        <v>15.5</v>
      </c>
      <c r="Q49" s="64" t="n">
        <v>103.03</v>
      </c>
      <c r="R49" s="64" t="n">
        <v>6.64709677419355</v>
      </c>
      <c r="S49" s="63" t="n">
        <v>17.9</v>
      </c>
      <c r="T49" s="64" t="n">
        <v>115.7</v>
      </c>
      <c r="U49" s="64" t="n">
        <v>6.46368715083799</v>
      </c>
      <c r="V49" s="63" t="n">
        <v>6.5</v>
      </c>
      <c r="W49" s="64" t="n">
        <v>48.34</v>
      </c>
      <c r="X49" s="64" t="n">
        <v>7.43692307692308</v>
      </c>
      <c r="Y49" s="63" t="n">
        <v>9</v>
      </c>
      <c r="Z49" s="64" t="n">
        <v>80.93</v>
      </c>
      <c r="AA49" s="64" t="n">
        <v>8.99222222222222</v>
      </c>
      <c r="AB49" s="63" t="n">
        <v>9.6</v>
      </c>
      <c r="AC49" s="64" t="n">
        <v>70.44</v>
      </c>
      <c r="AD49" s="64" t="n">
        <v>7.3375</v>
      </c>
      <c r="AE49" s="63" t="n">
        <v>14.6</v>
      </c>
      <c r="AF49" s="64" t="n">
        <v>107.58</v>
      </c>
      <c r="AG49" s="64" t="n">
        <v>7.36849315068493</v>
      </c>
      <c r="AH49" s="63" t="n">
        <v>4.1</v>
      </c>
      <c r="AI49" s="64" t="n">
        <v>33.36</v>
      </c>
      <c r="AJ49" s="64" t="n">
        <v>8.13658536585366</v>
      </c>
      <c r="AK49" s="63" t="n">
        <v>10</v>
      </c>
      <c r="AL49" s="64" t="n">
        <v>75.65</v>
      </c>
      <c r="AM49" s="64" t="n">
        <v>7.565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3</v>
      </c>
      <c r="C50" s="62" t="s">
        <v>124</v>
      </c>
      <c r="D50" s="63" t="n">
        <v>77.9</v>
      </c>
      <c r="E50" s="64" t="n">
        <v>908.91</v>
      </c>
      <c r="F50" s="64" t="n">
        <v>11.6676508344031</v>
      </c>
      <c r="G50" s="63" t="n">
        <v>212.3</v>
      </c>
      <c r="H50" s="64" t="n">
        <v>2762.05</v>
      </c>
      <c r="I50" s="64" t="n">
        <v>13.010127178521</v>
      </c>
      <c r="J50" s="63" t="n">
        <v>263</v>
      </c>
      <c r="K50" s="64" t="n">
        <v>2988.06</v>
      </c>
      <c r="L50" s="64" t="n">
        <v>11.3614448669202</v>
      </c>
      <c r="M50" s="63" t="n">
        <v>176.9</v>
      </c>
      <c r="N50" s="64" t="n">
        <v>2457.85</v>
      </c>
      <c r="O50" s="64" t="n">
        <v>13.8940079140757</v>
      </c>
      <c r="P50" s="63" t="n">
        <v>111.4</v>
      </c>
      <c r="Q50" s="64" t="n">
        <v>1600.55</v>
      </c>
      <c r="R50" s="64" t="n">
        <v>14.3675942549372</v>
      </c>
      <c r="S50" s="63" t="n">
        <v>211.5</v>
      </c>
      <c r="T50" s="64" t="n">
        <v>3014.71</v>
      </c>
      <c r="U50" s="64" t="n">
        <v>14.2539479905437</v>
      </c>
      <c r="V50" s="63" t="n">
        <v>119.6</v>
      </c>
      <c r="W50" s="64" t="n">
        <v>2302.57</v>
      </c>
      <c r="X50" s="64" t="n">
        <v>19.2522575250836</v>
      </c>
      <c r="Y50" s="63" t="n">
        <v>98.1</v>
      </c>
      <c r="Z50" s="64" t="n">
        <v>1926.72</v>
      </c>
      <c r="AA50" s="64" t="n">
        <v>19.6403669724771</v>
      </c>
      <c r="AB50" s="63" t="n">
        <v>67.6</v>
      </c>
      <c r="AC50" s="64" t="n">
        <v>1263.61</v>
      </c>
      <c r="AD50" s="64" t="n">
        <v>18.6924556213018</v>
      </c>
      <c r="AE50" s="63" t="n">
        <v>168.7</v>
      </c>
      <c r="AF50" s="64" t="n">
        <v>2503.95</v>
      </c>
      <c r="AG50" s="64" t="n">
        <v>14.8426200355661</v>
      </c>
      <c r="AH50" s="63" t="n">
        <v>62.1</v>
      </c>
      <c r="AI50" s="64" t="n">
        <v>837.66</v>
      </c>
      <c r="AJ50" s="64" t="n">
        <v>13.4888888888889</v>
      </c>
      <c r="AK50" s="63" t="n">
        <v>6.1</v>
      </c>
      <c r="AL50" s="64" t="n">
        <v>81.79</v>
      </c>
      <c r="AM50" s="64" t="n">
        <v>13.4081967213115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5</v>
      </c>
      <c r="C51" s="62" t="s">
        <v>126</v>
      </c>
      <c r="D51" s="63"/>
      <c r="E51" s="64"/>
      <c r="F51" s="64"/>
      <c r="G51" s="63"/>
      <c r="H51" s="64"/>
      <c r="I51" s="64"/>
      <c r="J51" s="63"/>
      <c r="K51" s="64"/>
      <c r="L51" s="64"/>
      <c r="M51" s="63" t="n">
        <v>1.7</v>
      </c>
      <c r="N51" s="64" t="n">
        <v>0.68</v>
      </c>
      <c r="O51" s="64" t="n">
        <v>0.4</v>
      </c>
      <c r="P51" s="63"/>
      <c r="Q51" s="64"/>
      <c r="R51" s="64"/>
      <c r="S51" s="63"/>
      <c r="T51" s="64"/>
      <c r="U51" s="64"/>
      <c r="V51" s="63"/>
      <c r="W51" s="64"/>
      <c r="X51" s="64"/>
      <c r="Y51" s="63"/>
      <c r="Z51" s="64"/>
      <c r="AA51" s="64"/>
      <c r="AB51" s="63"/>
      <c r="AC51" s="64"/>
      <c r="AD51" s="64"/>
      <c r="AE51" s="63" t="n">
        <v>17.5</v>
      </c>
      <c r="AF51" s="64" t="n">
        <v>16.55</v>
      </c>
      <c r="AG51" s="64" t="n">
        <v>0.945714285714286</v>
      </c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7</v>
      </c>
      <c r="C52" s="62" t="s">
        <v>128</v>
      </c>
      <c r="D52" s="63" t="n">
        <v>378.3</v>
      </c>
      <c r="E52" s="64" t="n">
        <v>3372.48</v>
      </c>
      <c r="F52" s="64" t="n">
        <v>8.91482950039651</v>
      </c>
      <c r="G52" s="63" t="n">
        <v>179</v>
      </c>
      <c r="H52" s="64" t="n">
        <v>1936.8</v>
      </c>
      <c r="I52" s="64" t="n">
        <v>10.8201117318436</v>
      </c>
      <c r="J52" s="63" t="n">
        <v>31.6</v>
      </c>
      <c r="K52" s="64" t="n">
        <v>311.78</v>
      </c>
      <c r="L52" s="64" t="n">
        <v>9.86645569620253</v>
      </c>
      <c r="M52" s="63" t="n">
        <v>1.7</v>
      </c>
      <c r="N52" s="64" t="n">
        <v>22.19</v>
      </c>
      <c r="O52" s="64" t="n">
        <v>13.0529411764706</v>
      </c>
      <c r="P52" s="63" t="n">
        <v>2.4</v>
      </c>
      <c r="Q52" s="64" t="n">
        <v>34.8</v>
      </c>
      <c r="R52" s="64" t="n">
        <v>14.5</v>
      </c>
      <c r="S52" s="63" t="n">
        <v>11.2</v>
      </c>
      <c r="T52" s="64" t="n">
        <v>175.39</v>
      </c>
      <c r="U52" s="64" t="n">
        <v>15.6598214285714</v>
      </c>
      <c r="V52" s="63" t="n">
        <v>21.9</v>
      </c>
      <c r="W52" s="64" t="n">
        <v>399.92</v>
      </c>
      <c r="X52" s="64" t="n">
        <v>18.2611872146119</v>
      </c>
      <c r="Y52" s="63" t="n">
        <v>38.1</v>
      </c>
      <c r="Z52" s="64" t="n">
        <v>870.89</v>
      </c>
      <c r="AA52" s="64" t="n">
        <v>22.8580052493438</v>
      </c>
      <c r="AB52" s="63" t="n">
        <v>17.5</v>
      </c>
      <c r="AC52" s="64" t="n">
        <v>334.74</v>
      </c>
      <c r="AD52" s="64" t="n">
        <v>19.128</v>
      </c>
      <c r="AE52" s="63" t="n">
        <v>9.3</v>
      </c>
      <c r="AF52" s="64" t="n">
        <v>142.21</v>
      </c>
      <c r="AG52" s="64" t="n">
        <v>15.2913978494624</v>
      </c>
      <c r="AH52" s="63" t="n">
        <v>23.5</v>
      </c>
      <c r="AI52" s="64" t="n">
        <v>321.27</v>
      </c>
      <c r="AJ52" s="64" t="n">
        <v>13.6710638297872</v>
      </c>
      <c r="AK52" s="63" t="n">
        <v>64.5</v>
      </c>
      <c r="AL52" s="64" t="n">
        <v>924.93</v>
      </c>
      <c r="AM52" s="64" t="n">
        <v>14.34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9</v>
      </c>
      <c r="C53" s="62" t="s">
        <v>130</v>
      </c>
      <c r="D53" s="63"/>
      <c r="E53" s="64"/>
      <c r="F53" s="64"/>
      <c r="G53" s="63"/>
      <c r="H53" s="64"/>
      <c r="I53" s="64"/>
      <c r="J53" s="63"/>
      <c r="K53" s="64"/>
      <c r="L53" s="64"/>
      <c r="M53" s="63" t="n">
        <v>2.6</v>
      </c>
      <c r="N53" s="64" t="n">
        <v>6.24</v>
      </c>
      <c r="O53" s="64" t="n">
        <v>2.4</v>
      </c>
      <c r="P53" s="63" t="n">
        <v>12.3</v>
      </c>
      <c r="Q53" s="64" t="n">
        <v>30.75</v>
      </c>
      <c r="R53" s="64" t="n">
        <v>2.5</v>
      </c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/>
      <c r="AF53" s="64"/>
      <c r="AG53" s="64"/>
      <c r="AH53" s="63"/>
      <c r="AI53" s="64"/>
      <c r="AJ53" s="64"/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1</v>
      </c>
      <c r="C54" s="62" t="s">
        <v>132</v>
      </c>
      <c r="D54" s="63"/>
      <c r="E54" s="64"/>
      <c r="F54" s="64"/>
      <c r="G54" s="63" t="n">
        <v>3</v>
      </c>
      <c r="H54" s="64" t="n">
        <v>22.05</v>
      </c>
      <c r="I54" s="64" t="n">
        <v>7.35</v>
      </c>
      <c r="J54" s="63" t="n">
        <v>26.7</v>
      </c>
      <c r="K54" s="64" t="n">
        <v>178.27</v>
      </c>
      <c r="L54" s="64" t="n">
        <v>6.67677902621723</v>
      </c>
      <c r="M54" s="63" t="n">
        <v>16.9</v>
      </c>
      <c r="N54" s="64" t="n">
        <v>125.53</v>
      </c>
      <c r="O54" s="64" t="n">
        <v>7.42781065088758</v>
      </c>
      <c r="P54" s="63" t="n">
        <v>1.6</v>
      </c>
      <c r="Q54" s="64" t="n">
        <v>8.32</v>
      </c>
      <c r="R54" s="64" t="n">
        <v>5.2</v>
      </c>
      <c r="S54" s="63" t="n">
        <v>36.6</v>
      </c>
      <c r="T54" s="64" t="n">
        <v>206.59</v>
      </c>
      <c r="U54" s="64" t="n">
        <v>5.64453551912568</v>
      </c>
      <c r="V54" s="63" t="n">
        <v>23.2</v>
      </c>
      <c r="W54" s="64" t="n">
        <v>158.87</v>
      </c>
      <c r="X54" s="64" t="n">
        <v>6.84784482758621</v>
      </c>
      <c r="Y54" s="63" t="n">
        <v>3.2</v>
      </c>
      <c r="Z54" s="64" t="n">
        <v>23.82</v>
      </c>
      <c r="AA54" s="64" t="n">
        <v>7.44375</v>
      </c>
      <c r="AB54" s="63" t="n">
        <v>7.3</v>
      </c>
      <c r="AC54" s="64" t="n">
        <v>52.72</v>
      </c>
      <c r="AD54" s="64" t="n">
        <v>7.22191780821918</v>
      </c>
      <c r="AE54" s="63" t="n">
        <v>6.6</v>
      </c>
      <c r="AF54" s="64" t="n">
        <v>59.01</v>
      </c>
      <c r="AG54" s="64" t="n">
        <v>8.94090909090909</v>
      </c>
      <c r="AH54" s="63" t="n">
        <v>14</v>
      </c>
      <c r="AI54" s="64" t="n">
        <v>99.48</v>
      </c>
      <c r="AJ54" s="64" t="n">
        <v>7.10571428571429</v>
      </c>
      <c r="AK54" s="63" t="n">
        <v>1.4</v>
      </c>
      <c r="AL54" s="64" t="n">
        <v>13.72</v>
      </c>
      <c r="AM54" s="64" t="n">
        <v>9.8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3</v>
      </c>
      <c r="C55" s="62" t="s">
        <v>134</v>
      </c>
      <c r="D55" s="63" t="n">
        <v>12.9</v>
      </c>
      <c r="E55" s="64" t="n">
        <v>194.79</v>
      </c>
      <c r="F55" s="64" t="n">
        <v>15.1</v>
      </c>
      <c r="G55" s="63" t="n">
        <v>70.6</v>
      </c>
      <c r="H55" s="64" t="n">
        <v>958.91</v>
      </c>
      <c r="I55" s="64" t="n">
        <v>13.5822946175637</v>
      </c>
      <c r="J55" s="63" t="n">
        <v>73.9</v>
      </c>
      <c r="K55" s="64" t="n">
        <v>1007.56</v>
      </c>
      <c r="L55" s="64" t="n">
        <v>13.634100135318</v>
      </c>
      <c r="M55" s="63" t="n">
        <v>87</v>
      </c>
      <c r="N55" s="64" t="n">
        <v>1084.91</v>
      </c>
      <c r="O55" s="64" t="n">
        <v>12.4702298850575</v>
      </c>
      <c r="P55" s="63" t="n">
        <v>314.6</v>
      </c>
      <c r="Q55" s="64" t="n">
        <v>4068.42</v>
      </c>
      <c r="R55" s="64" t="n">
        <v>12.9320406865861</v>
      </c>
      <c r="S55" s="63" t="n">
        <v>324.4</v>
      </c>
      <c r="T55" s="64" t="n">
        <v>4101.87</v>
      </c>
      <c r="U55" s="64" t="n">
        <v>12.6444821208385</v>
      </c>
      <c r="V55" s="63" t="n">
        <v>243.9</v>
      </c>
      <c r="W55" s="64" t="n">
        <v>3358.16</v>
      </c>
      <c r="X55" s="64" t="n">
        <v>13.7685936859369</v>
      </c>
      <c r="Y55" s="63" t="n">
        <v>447.3</v>
      </c>
      <c r="Z55" s="64" t="n">
        <v>6315.88</v>
      </c>
      <c r="AA55" s="64" t="n">
        <v>14.1200089425442</v>
      </c>
      <c r="AB55" s="63" t="n">
        <v>101.8</v>
      </c>
      <c r="AC55" s="64" t="n">
        <v>1392.81</v>
      </c>
      <c r="AD55" s="64" t="n">
        <v>13.6818271119843</v>
      </c>
      <c r="AE55" s="63" t="n">
        <v>5</v>
      </c>
      <c r="AF55" s="64" t="n">
        <v>81</v>
      </c>
      <c r="AG55" s="64" t="n">
        <v>16.2</v>
      </c>
      <c r="AH55" s="63" t="n">
        <v>144.9</v>
      </c>
      <c r="AI55" s="64" t="n">
        <v>2061.4</v>
      </c>
      <c r="AJ55" s="64" t="n">
        <v>14.2263630089717</v>
      </c>
      <c r="AK55" s="63" t="n">
        <v>77.8</v>
      </c>
      <c r="AL55" s="64" t="n">
        <v>1202.52</v>
      </c>
      <c r="AM55" s="64" t="n">
        <v>15.4565552699229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5</v>
      </c>
      <c r="C56" s="62" t="s">
        <v>136</v>
      </c>
      <c r="D56" s="63" t="n">
        <v>126.9</v>
      </c>
      <c r="E56" s="64" t="n">
        <v>515.67</v>
      </c>
      <c r="F56" s="64" t="n">
        <v>4.06359338061466</v>
      </c>
      <c r="G56" s="63" t="n">
        <v>404.1</v>
      </c>
      <c r="H56" s="64" t="n">
        <v>1623.84</v>
      </c>
      <c r="I56" s="64" t="n">
        <v>4.01841128433556</v>
      </c>
      <c r="J56" s="63" t="n">
        <v>345.3</v>
      </c>
      <c r="K56" s="64" t="n">
        <v>1171.65</v>
      </c>
      <c r="L56" s="64" t="n">
        <v>3.39313640312772</v>
      </c>
      <c r="M56" s="63" t="n">
        <v>580</v>
      </c>
      <c r="N56" s="64" t="n">
        <v>1612.9</v>
      </c>
      <c r="O56" s="64" t="n">
        <v>2.78086206896552</v>
      </c>
      <c r="P56" s="63" t="n">
        <v>700.8</v>
      </c>
      <c r="Q56" s="64" t="n">
        <v>1737.13</v>
      </c>
      <c r="R56" s="64" t="n">
        <v>2.47878139269406</v>
      </c>
      <c r="S56" s="63" t="n">
        <v>1082.3</v>
      </c>
      <c r="T56" s="64" t="n">
        <v>2724.19</v>
      </c>
      <c r="U56" s="64" t="n">
        <v>2.5170377898919</v>
      </c>
      <c r="V56" s="63" t="n">
        <v>1830.4</v>
      </c>
      <c r="W56" s="64" t="n">
        <v>5195.71</v>
      </c>
      <c r="X56" s="64" t="n">
        <v>2.83856534090909</v>
      </c>
      <c r="Y56" s="63" t="n">
        <v>1684.6</v>
      </c>
      <c r="Z56" s="64" t="n">
        <v>5257.85</v>
      </c>
      <c r="AA56" s="64" t="n">
        <v>3.12112667695595</v>
      </c>
      <c r="AB56" s="63" t="n">
        <v>1206.9</v>
      </c>
      <c r="AC56" s="64" t="n">
        <v>3490.68</v>
      </c>
      <c r="AD56" s="64" t="n">
        <v>2.89226945065871</v>
      </c>
      <c r="AE56" s="63" t="n">
        <v>735.2</v>
      </c>
      <c r="AF56" s="64" t="n">
        <v>2266.14</v>
      </c>
      <c r="AG56" s="64" t="n">
        <v>3.08234494015234</v>
      </c>
      <c r="AH56" s="63" t="n">
        <v>207.1</v>
      </c>
      <c r="AI56" s="64" t="n">
        <v>805.28</v>
      </c>
      <c r="AJ56" s="64" t="n">
        <v>3.88836310960888</v>
      </c>
      <c r="AK56" s="63" t="n">
        <v>234.8</v>
      </c>
      <c r="AL56" s="64" t="n">
        <v>1038.41</v>
      </c>
      <c r="AM56" s="64" t="n">
        <v>4.42252981260647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7</v>
      </c>
      <c r="C57" s="62" t="s">
        <v>138</v>
      </c>
      <c r="D57" s="63" t="n">
        <v>271.3</v>
      </c>
      <c r="E57" s="64" t="n">
        <v>515.39</v>
      </c>
      <c r="F57" s="64" t="n">
        <v>1.89970512347954</v>
      </c>
      <c r="G57" s="63" t="n">
        <v>631.5</v>
      </c>
      <c r="H57" s="64" t="n">
        <v>1321.86</v>
      </c>
      <c r="I57" s="64" t="n">
        <v>2.09320665083135</v>
      </c>
      <c r="J57" s="63" t="n">
        <v>1043.9</v>
      </c>
      <c r="K57" s="64" t="n">
        <v>1981.64</v>
      </c>
      <c r="L57" s="64" t="n">
        <v>1.89830443529074</v>
      </c>
      <c r="M57" s="63" t="n">
        <v>909</v>
      </c>
      <c r="N57" s="64" t="n">
        <v>1854.42</v>
      </c>
      <c r="O57" s="64" t="n">
        <v>2.04006600660066</v>
      </c>
      <c r="P57" s="63" t="n">
        <v>3592.3</v>
      </c>
      <c r="Q57" s="64" t="n">
        <v>4331.85</v>
      </c>
      <c r="R57" s="64" t="n">
        <v>1.20587089051583</v>
      </c>
      <c r="S57" s="63" t="n">
        <v>2857.1</v>
      </c>
      <c r="T57" s="64" t="n">
        <v>1156.97</v>
      </c>
      <c r="U57" s="64" t="n">
        <v>0.404945574183613</v>
      </c>
      <c r="V57" s="63" t="n">
        <v>1901.3</v>
      </c>
      <c r="W57" s="64" t="n">
        <v>1603.88</v>
      </c>
      <c r="X57" s="64" t="n">
        <v>0.843570188818177</v>
      </c>
      <c r="Y57" s="63" t="n">
        <v>2468.8</v>
      </c>
      <c r="Z57" s="64" t="n">
        <v>999.84</v>
      </c>
      <c r="AA57" s="64" t="n">
        <v>0.4049902786779</v>
      </c>
      <c r="AB57" s="63" t="n">
        <v>1037.7</v>
      </c>
      <c r="AC57" s="64" t="n">
        <v>934.41</v>
      </c>
      <c r="AD57" s="64" t="n">
        <v>0.90046256143394</v>
      </c>
      <c r="AE57" s="63" t="n">
        <v>500.6</v>
      </c>
      <c r="AF57" s="64" t="n">
        <v>584.35</v>
      </c>
      <c r="AG57" s="64" t="n">
        <v>1.16729924091091</v>
      </c>
      <c r="AH57" s="63" t="n">
        <v>917.4</v>
      </c>
      <c r="AI57" s="64" t="n">
        <v>1113.55</v>
      </c>
      <c r="AJ57" s="64" t="n">
        <v>1.21381076956617</v>
      </c>
      <c r="AK57" s="63" t="n">
        <v>2061.3</v>
      </c>
      <c r="AL57" s="64" t="n">
        <v>1719.36</v>
      </c>
      <c r="AM57" s="64" t="n">
        <v>0.834114393829137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9</v>
      </c>
      <c r="C58" s="62" t="s">
        <v>140</v>
      </c>
      <c r="D58" s="63" t="n">
        <v>598.4</v>
      </c>
      <c r="E58" s="64" t="n">
        <v>2709.41</v>
      </c>
      <c r="F58" s="64" t="n">
        <v>4.52775735294118</v>
      </c>
      <c r="G58" s="63" t="n">
        <v>1178.4</v>
      </c>
      <c r="H58" s="64" t="n">
        <v>5341.39</v>
      </c>
      <c r="I58" s="64" t="n">
        <v>4.53274779361847</v>
      </c>
      <c r="J58" s="63" t="n">
        <v>660.6</v>
      </c>
      <c r="K58" s="64" t="n">
        <v>3213.29</v>
      </c>
      <c r="L58" s="64" t="n">
        <v>4.86419921283682</v>
      </c>
      <c r="M58" s="63" t="n">
        <v>1172.3</v>
      </c>
      <c r="N58" s="64" t="n">
        <v>5821.66</v>
      </c>
      <c r="O58" s="64" t="n">
        <v>4.96601552503625</v>
      </c>
      <c r="P58" s="63" t="n">
        <v>1648.4</v>
      </c>
      <c r="Q58" s="64" t="n">
        <v>7213.27</v>
      </c>
      <c r="R58" s="64" t="n">
        <v>4.37592210628488</v>
      </c>
      <c r="S58" s="63" t="n">
        <v>1463.1</v>
      </c>
      <c r="T58" s="64" t="n">
        <v>5647.62</v>
      </c>
      <c r="U58" s="64" t="n">
        <v>3.86003690793521</v>
      </c>
      <c r="V58" s="63" t="n">
        <v>1662.8</v>
      </c>
      <c r="W58" s="64" t="n">
        <v>8195.98</v>
      </c>
      <c r="X58" s="64" t="n">
        <v>4.92902333413519</v>
      </c>
      <c r="Y58" s="63" t="n">
        <v>1999.2</v>
      </c>
      <c r="Z58" s="64" t="n">
        <v>9680.47</v>
      </c>
      <c r="AA58" s="64" t="n">
        <v>4.8421718687475</v>
      </c>
      <c r="AB58" s="63" t="n">
        <v>1153</v>
      </c>
      <c r="AC58" s="64" t="n">
        <v>5635.3</v>
      </c>
      <c r="AD58" s="64" t="n">
        <v>4.88751084128361</v>
      </c>
      <c r="AE58" s="63" t="n">
        <v>504.9</v>
      </c>
      <c r="AF58" s="64" t="n">
        <v>2882.04</v>
      </c>
      <c r="AG58" s="64" t="n">
        <v>5.70814022578729</v>
      </c>
      <c r="AH58" s="63" t="n">
        <v>723.3</v>
      </c>
      <c r="AI58" s="64" t="n">
        <v>4035.36</v>
      </c>
      <c r="AJ58" s="64" t="n">
        <v>5.57909581086686</v>
      </c>
      <c r="AK58" s="63" t="n">
        <v>498.4</v>
      </c>
      <c r="AL58" s="64" t="n">
        <v>2659.13</v>
      </c>
      <c r="AM58" s="64" t="n">
        <v>5.3353330658106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1</v>
      </c>
      <c r="C59" s="62" t="s">
        <v>142</v>
      </c>
      <c r="D59" s="63"/>
      <c r="E59" s="64"/>
      <c r="F59" s="64"/>
      <c r="G59" s="63"/>
      <c r="H59" s="64"/>
      <c r="I59" s="64"/>
      <c r="J59" s="63" t="n">
        <v>1.8</v>
      </c>
      <c r="K59" s="64" t="n">
        <v>4.68</v>
      </c>
      <c r="L59" s="64" t="n">
        <v>2.6</v>
      </c>
      <c r="M59" s="63"/>
      <c r="N59" s="64"/>
      <c r="O59" s="64"/>
      <c r="P59" s="63"/>
      <c r="Q59" s="64"/>
      <c r="R59" s="64"/>
      <c r="S59" s="63"/>
      <c r="T59" s="64"/>
      <c r="U59" s="64"/>
      <c r="V59" s="63"/>
      <c r="W59" s="64"/>
      <c r="X59" s="64"/>
      <c r="Y59" s="63"/>
      <c r="Z59" s="64"/>
      <c r="AA59" s="64"/>
      <c r="AB59" s="63"/>
      <c r="AC59" s="64"/>
      <c r="AD59" s="64"/>
      <c r="AE59" s="63"/>
      <c r="AF59" s="64"/>
      <c r="AG59" s="64"/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3</v>
      </c>
      <c r="C60" s="62" t="s">
        <v>144</v>
      </c>
      <c r="D60" s="63"/>
      <c r="E60" s="64"/>
      <c r="F60" s="64"/>
      <c r="G60" s="63"/>
      <c r="H60" s="64"/>
      <c r="I60" s="64"/>
      <c r="J60" s="63" t="n">
        <v>9.6</v>
      </c>
      <c r="K60" s="64" t="n">
        <v>192.75</v>
      </c>
      <c r="L60" s="64" t="n">
        <v>20.078125</v>
      </c>
      <c r="M60" s="63" t="n">
        <v>2.5</v>
      </c>
      <c r="N60" s="64" t="n">
        <v>32.5</v>
      </c>
      <c r="O60" s="64" t="n">
        <v>13</v>
      </c>
      <c r="P60" s="63" t="n">
        <v>9.3</v>
      </c>
      <c r="Q60" s="64" t="n">
        <v>137.61</v>
      </c>
      <c r="R60" s="64" t="n">
        <v>14.7967741935484</v>
      </c>
      <c r="S60" s="63" t="n">
        <v>20.2</v>
      </c>
      <c r="T60" s="64" t="n">
        <v>348.71</v>
      </c>
      <c r="U60" s="64" t="n">
        <v>17.2628712871287</v>
      </c>
      <c r="V60" s="63" t="n">
        <v>25.6</v>
      </c>
      <c r="W60" s="64" t="n">
        <v>454.59</v>
      </c>
      <c r="X60" s="64" t="n">
        <v>17.757421875</v>
      </c>
      <c r="Y60" s="63"/>
      <c r="Z60" s="64"/>
      <c r="AA60" s="64"/>
      <c r="AB60" s="63" t="n">
        <v>5.4</v>
      </c>
      <c r="AC60" s="64" t="n">
        <v>105.04</v>
      </c>
      <c r="AD60" s="64" t="n">
        <v>19.4518518518519</v>
      </c>
      <c r="AE60" s="63" t="n">
        <v>12.1</v>
      </c>
      <c r="AF60" s="64" t="n">
        <v>265.83</v>
      </c>
      <c r="AG60" s="64" t="n">
        <v>21.9694214876033</v>
      </c>
      <c r="AH60" s="63"/>
      <c r="AI60" s="64"/>
      <c r="AJ60" s="64"/>
      <c r="AK60" s="63" t="n">
        <v>19.1</v>
      </c>
      <c r="AL60" s="64" t="n">
        <v>426.32</v>
      </c>
      <c r="AM60" s="64" t="n">
        <v>22.3204188481675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5</v>
      </c>
      <c r="C61" s="62" t="s">
        <v>146</v>
      </c>
      <c r="D61" s="63"/>
      <c r="E61" s="64"/>
      <c r="F61" s="64"/>
      <c r="G61" s="63" t="n">
        <v>9.4</v>
      </c>
      <c r="H61" s="64" t="n">
        <v>46.06</v>
      </c>
      <c r="I61" s="64" t="n">
        <v>4.9</v>
      </c>
      <c r="J61" s="63" t="n">
        <v>10.2</v>
      </c>
      <c r="K61" s="64" t="n">
        <v>42.48</v>
      </c>
      <c r="L61" s="64" t="n">
        <v>4.16470588235294</v>
      </c>
      <c r="M61" s="63" t="n">
        <v>27</v>
      </c>
      <c r="N61" s="64" t="n">
        <v>133.54</v>
      </c>
      <c r="O61" s="64" t="n">
        <v>4.94592592592593</v>
      </c>
      <c r="P61" s="63" t="n">
        <v>41.9</v>
      </c>
      <c r="Q61" s="64" t="n">
        <v>256</v>
      </c>
      <c r="R61" s="64" t="n">
        <v>6.10978520286396</v>
      </c>
      <c r="S61" s="63" t="n">
        <v>27</v>
      </c>
      <c r="T61" s="64" t="n">
        <v>133.99</v>
      </c>
      <c r="U61" s="64" t="n">
        <v>4.96259259259259</v>
      </c>
      <c r="V61" s="63" t="n">
        <v>38.1</v>
      </c>
      <c r="W61" s="64" t="n">
        <v>212.61</v>
      </c>
      <c r="X61" s="64" t="n">
        <v>5.58031496062992</v>
      </c>
      <c r="Y61" s="63" t="n">
        <v>15.4</v>
      </c>
      <c r="Z61" s="64" t="n">
        <v>108.6</v>
      </c>
      <c r="AA61" s="64" t="n">
        <v>7.05194805194805</v>
      </c>
      <c r="AB61" s="63" t="n">
        <v>42.1</v>
      </c>
      <c r="AC61" s="64" t="n">
        <v>252.8</v>
      </c>
      <c r="AD61" s="64" t="n">
        <v>6.00475059382423</v>
      </c>
      <c r="AE61" s="63" t="n">
        <v>57.9</v>
      </c>
      <c r="AF61" s="64" t="n">
        <v>284.97</v>
      </c>
      <c r="AG61" s="64" t="n">
        <v>4.92176165803109</v>
      </c>
      <c r="AH61" s="63" t="n">
        <v>76.8</v>
      </c>
      <c r="AI61" s="64" t="n">
        <v>304.52</v>
      </c>
      <c r="AJ61" s="64" t="n">
        <v>3.96510416666667</v>
      </c>
      <c r="AK61" s="63" t="n">
        <v>19.4</v>
      </c>
      <c r="AL61" s="64" t="n">
        <v>70.66</v>
      </c>
      <c r="AM61" s="64" t="n">
        <v>3.64226804123711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7</v>
      </c>
      <c r="C62" s="62" t="s">
        <v>148</v>
      </c>
      <c r="D62" s="63" t="n">
        <v>1173.2</v>
      </c>
      <c r="E62" s="64" t="n">
        <v>15523.82</v>
      </c>
      <c r="F62" s="64" t="n">
        <v>13.2320320490965</v>
      </c>
      <c r="G62" s="63" t="n">
        <v>2318.5</v>
      </c>
      <c r="H62" s="64" t="n">
        <v>32794.37</v>
      </c>
      <c r="I62" s="64" t="n">
        <v>14.1446495579038</v>
      </c>
      <c r="J62" s="63" t="n">
        <v>1079.9</v>
      </c>
      <c r="K62" s="64" t="n">
        <v>16763.36</v>
      </c>
      <c r="L62" s="64" t="n">
        <v>15.5230669506436</v>
      </c>
      <c r="M62" s="63" t="n">
        <v>732</v>
      </c>
      <c r="N62" s="64" t="n">
        <v>11149.24</v>
      </c>
      <c r="O62" s="64" t="n">
        <v>15.2312021857924</v>
      </c>
      <c r="P62" s="63" t="n">
        <v>1460.1</v>
      </c>
      <c r="Q62" s="64" t="n">
        <v>21993.2</v>
      </c>
      <c r="R62" s="64" t="n">
        <v>15.0628039175399</v>
      </c>
      <c r="S62" s="63" t="n">
        <v>2508.2</v>
      </c>
      <c r="T62" s="64" t="n">
        <v>44862.37</v>
      </c>
      <c r="U62" s="64" t="n">
        <v>17.8862809983255</v>
      </c>
      <c r="V62" s="63" t="n">
        <v>4016.4</v>
      </c>
      <c r="W62" s="64" t="n">
        <v>84790.47</v>
      </c>
      <c r="X62" s="64" t="n">
        <v>21.1110621452047</v>
      </c>
      <c r="Y62" s="63" t="n">
        <v>4580.5</v>
      </c>
      <c r="Z62" s="64" t="n">
        <v>111095.46</v>
      </c>
      <c r="AA62" s="64" t="n">
        <v>24.2540028381181</v>
      </c>
      <c r="AB62" s="63" t="n">
        <v>3345.3</v>
      </c>
      <c r="AC62" s="64" t="n">
        <v>57022.1</v>
      </c>
      <c r="AD62" s="64" t="n">
        <v>17.0454368815951</v>
      </c>
      <c r="AE62" s="63" t="n">
        <v>2308</v>
      </c>
      <c r="AF62" s="64" t="n">
        <v>36662.3</v>
      </c>
      <c r="AG62" s="64" t="n">
        <v>15.8848786828423</v>
      </c>
      <c r="AH62" s="63" t="n">
        <v>2371.2</v>
      </c>
      <c r="AI62" s="64" t="n">
        <v>34536.31</v>
      </c>
      <c r="AJ62" s="64" t="n">
        <v>14.5649080634278</v>
      </c>
      <c r="AK62" s="63" t="n">
        <v>4357.9</v>
      </c>
      <c r="AL62" s="64" t="n">
        <v>64777.77</v>
      </c>
      <c r="AM62" s="64" t="n">
        <v>14.8644461782051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9</v>
      </c>
      <c r="C63" s="62" t="s">
        <v>150</v>
      </c>
      <c r="D63" s="63" t="n">
        <v>115.2</v>
      </c>
      <c r="E63" s="64" t="n">
        <v>509.18</v>
      </c>
      <c r="F63" s="64" t="n">
        <v>4.41996527777778</v>
      </c>
      <c r="G63" s="63" t="n">
        <v>63</v>
      </c>
      <c r="H63" s="64" t="n">
        <v>324.77</v>
      </c>
      <c r="I63" s="64" t="n">
        <v>5.15507936507937</v>
      </c>
      <c r="J63" s="63" t="n">
        <v>129.3</v>
      </c>
      <c r="K63" s="64" t="n">
        <v>473.44</v>
      </c>
      <c r="L63" s="64" t="n">
        <v>3.661562258314</v>
      </c>
      <c r="M63" s="63" t="n">
        <v>669.7</v>
      </c>
      <c r="N63" s="64" t="n">
        <v>2464.05</v>
      </c>
      <c r="O63" s="64" t="n">
        <v>3.67933403016276</v>
      </c>
      <c r="P63" s="63" t="n">
        <v>482.7</v>
      </c>
      <c r="Q63" s="64" t="n">
        <v>1404.82</v>
      </c>
      <c r="R63" s="64" t="n">
        <v>2.91033768386161</v>
      </c>
      <c r="S63" s="63" t="n">
        <v>611.4</v>
      </c>
      <c r="T63" s="64" t="n">
        <v>2625.43</v>
      </c>
      <c r="U63" s="64" t="n">
        <v>4.29412823029114</v>
      </c>
      <c r="V63" s="63" t="n">
        <v>662.5</v>
      </c>
      <c r="W63" s="64" t="n">
        <v>2905.38</v>
      </c>
      <c r="X63" s="64" t="n">
        <v>4.38547924528302</v>
      </c>
      <c r="Y63" s="63" t="n">
        <v>261.8</v>
      </c>
      <c r="Z63" s="64" t="n">
        <v>1458.22</v>
      </c>
      <c r="AA63" s="64" t="n">
        <v>5.56997708174179</v>
      </c>
      <c r="AB63" s="63" t="n">
        <v>442.1</v>
      </c>
      <c r="AC63" s="64" t="n">
        <v>1988.83</v>
      </c>
      <c r="AD63" s="64" t="n">
        <v>4.49859760235241</v>
      </c>
      <c r="AE63" s="63" t="n">
        <v>1260.6</v>
      </c>
      <c r="AF63" s="64" t="n">
        <v>6580.76</v>
      </c>
      <c r="AG63" s="64" t="n">
        <v>5.22033952086308</v>
      </c>
      <c r="AH63" s="63" t="n">
        <v>775.2</v>
      </c>
      <c r="AI63" s="64" t="n">
        <v>4206.34</v>
      </c>
      <c r="AJ63" s="64" t="n">
        <v>5.42613519091847</v>
      </c>
      <c r="AK63" s="63" t="n">
        <v>270.2</v>
      </c>
      <c r="AL63" s="64" t="n">
        <v>1375.07</v>
      </c>
      <c r="AM63" s="64" t="n">
        <v>5.08908216136195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1</v>
      </c>
      <c r="C64" s="62" t="s">
        <v>152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 t="n">
        <v>158.5</v>
      </c>
      <c r="Q64" s="64" t="n">
        <v>1329.25</v>
      </c>
      <c r="R64" s="64" t="n">
        <v>8.38643533123029</v>
      </c>
      <c r="S64" s="63"/>
      <c r="T64" s="64"/>
      <c r="U64" s="64"/>
      <c r="V64" s="63"/>
      <c r="W64" s="64"/>
      <c r="X64" s="64"/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3</v>
      </c>
      <c r="C65" s="62" t="s">
        <v>154</v>
      </c>
      <c r="D65" s="63" t="n">
        <v>160.3</v>
      </c>
      <c r="E65" s="64" t="n">
        <v>1692.04</v>
      </c>
      <c r="F65" s="64" t="n">
        <v>10.5554585152838</v>
      </c>
      <c r="G65" s="63" t="n">
        <v>2826.7</v>
      </c>
      <c r="H65" s="64" t="n">
        <v>26114.66</v>
      </c>
      <c r="I65" s="64" t="n">
        <v>9.23856794141579</v>
      </c>
      <c r="J65" s="63" t="n">
        <v>281.6</v>
      </c>
      <c r="K65" s="64" t="n">
        <v>2857.89</v>
      </c>
      <c r="L65" s="64" t="n">
        <v>10.1487571022727</v>
      </c>
      <c r="M65" s="63" t="n">
        <v>72.5</v>
      </c>
      <c r="N65" s="64" t="n">
        <v>965.26</v>
      </c>
      <c r="O65" s="64" t="n">
        <v>13.3139310344828</v>
      </c>
      <c r="P65" s="63" t="n">
        <v>260.2</v>
      </c>
      <c r="Q65" s="64" t="n">
        <v>3018.89</v>
      </c>
      <c r="R65" s="64" t="n">
        <v>11.602190622598</v>
      </c>
      <c r="S65" s="63" t="n">
        <v>193.5</v>
      </c>
      <c r="T65" s="64" t="n">
        <v>2152.71</v>
      </c>
      <c r="U65" s="64" t="n">
        <v>11.1251162790698</v>
      </c>
      <c r="V65" s="63" t="n">
        <v>41.1</v>
      </c>
      <c r="W65" s="64" t="n">
        <v>513.58</v>
      </c>
      <c r="X65" s="64" t="n">
        <v>12.4958637469586</v>
      </c>
      <c r="Y65" s="63" t="n">
        <v>95.9</v>
      </c>
      <c r="Z65" s="64" t="n">
        <v>1187.14</v>
      </c>
      <c r="AA65" s="64" t="n">
        <v>12.3789363920751</v>
      </c>
      <c r="AB65" s="63" t="n">
        <v>68</v>
      </c>
      <c r="AC65" s="64" t="n">
        <v>733.25</v>
      </c>
      <c r="AD65" s="64" t="n">
        <v>10.7830882352941</v>
      </c>
      <c r="AE65" s="63" t="n">
        <v>62.6</v>
      </c>
      <c r="AF65" s="64" t="n">
        <v>604.59</v>
      </c>
      <c r="AG65" s="64" t="n">
        <v>9.65798722044728</v>
      </c>
      <c r="AH65" s="63" t="n">
        <v>73.5</v>
      </c>
      <c r="AI65" s="64" t="n">
        <v>687.86</v>
      </c>
      <c r="AJ65" s="64" t="n">
        <v>9.35863945578231</v>
      </c>
      <c r="AK65" s="63" t="n">
        <v>470.1</v>
      </c>
      <c r="AL65" s="64" t="n">
        <v>4812.17</v>
      </c>
      <c r="AM65" s="64" t="n">
        <v>10.2364815996596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5</v>
      </c>
      <c r="C66" s="62" t="s">
        <v>156</v>
      </c>
      <c r="D66" s="63"/>
      <c r="E66" s="64"/>
      <c r="F66" s="64"/>
      <c r="G66" s="63"/>
      <c r="H66" s="64"/>
      <c r="I66" s="64"/>
      <c r="J66" s="63"/>
      <c r="K66" s="64"/>
      <c r="L66" s="64"/>
      <c r="M66" s="63" t="n">
        <v>6.7</v>
      </c>
      <c r="N66" s="64" t="n">
        <v>0.67</v>
      </c>
      <c r="O66" s="64" t="n">
        <v>0.1</v>
      </c>
      <c r="P66" s="63" t="n">
        <v>14.6</v>
      </c>
      <c r="Q66" s="64" t="n">
        <v>1.46</v>
      </c>
      <c r="R66" s="64" t="n">
        <v>0.1</v>
      </c>
      <c r="S66" s="63"/>
      <c r="T66" s="64"/>
      <c r="U66" s="64"/>
      <c r="V66" s="63"/>
      <c r="W66" s="64"/>
      <c r="X66" s="64"/>
      <c r="Y66" s="63" t="n">
        <v>1.5</v>
      </c>
      <c r="Z66" s="64" t="n">
        <v>0.15</v>
      </c>
      <c r="AA66" s="64" t="n">
        <v>0.1</v>
      </c>
      <c r="AB66" s="63"/>
      <c r="AC66" s="64"/>
      <c r="AD66" s="64"/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7</v>
      </c>
      <c r="C67" s="62" t="s">
        <v>158</v>
      </c>
      <c r="D67" s="63" t="n">
        <v>27.7</v>
      </c>
      <c r="E67" s="64" t="n">
        <v>85.57</v>
      </c>
      <c r="F67" s="64" t="n">
        <v>3.08916967509025</v>
      </c>
      <c r="G67" s="63" t="n">
        <v>76.6</v>
      </c>
      <c r="H67" s="64" t="n">
        <v>222.44</v>
      </c>
      <c r="I67" s="64" t="n">
        <v>2.90391644908616</v>
      </c>
      <c r="J67" s="63" t="n">
        <v>111.4</v>
      </c>
      <c r="K67" s="64" t="n">
        <v>522.26</v>
      </c>
      <c r="L67" s="64" t="n">
        <v>4.68815080789946</v>
      </c>
      <c r="M67" s="63" t="n">
        <v>154</v>
      </c>
      <c r="N67" s="64" t="n">
        <v>649.93</v>
      </c>
      <c r="O67" s="64" t="n">
        <v>4.22032467532468</v>
      </c>
      <c r="P67" s="63" t="n">
        <v>319.8</v>
      </c>
      <c r="Q67" s="64" t="n">
        <v>1311.22</v>
      </c>
      <c r="R67" s="64" t="n">
        <v>4.10012507817386</v>
      </c>
      <c r="S67" s="63" t="n">
        <v>144.4</v>
      </c>
      <c r="T67" s="64" t="n">
        <v>463.52</v>
      </c>
      <c r="U67" s="64" t="n">
        <v>3.20997229916898</v>
      </c>
      <c r="V67" s="63" t="n">
        <v>312.4</v>
      </c>
      <c r="W67" s="64" t="n">
        <v>1309.6</v>
      </c>
      <c r="X67" s="64" t="n">
        <v>4.19206145966709</v>
      </c>
      <c r="Y67" s="63" t="n">
        <v>541.5</v>
      </c>
      <c r="Z67" s="64" t="n">
        <v>2585.59</v>
      </c>
      <c r="AA67" s="64" t="n">
        <v>4.77486611265005</v>
      </c>
      <c r="AB67" s="63" t="n">
        <v>185.9</v>
      </c>
      <c r="AC67" s="64" t="n">
        <v>816.63</v>
      </c>
      <c r="AD67" s="64" t="n">
        <v>4.39284561592254</v>
      </c>
      <c r="AE67" s="63" t="n">
        <v>53.2</v>
      </c>
      <c r="AF67" s="64" t="n">
        <v>249.38</v>
      </c>
      <c r="AG67" s="64" t="n">
        <v>4.68759398496241</v>
      </c>
      <c r="AH67" s="63" t="n">
        <v>101.9</v>
      </c>
      <c r="AI67" s="64" t="n">
        <v>388.62</v>
      </c>
      <c r="AJ67" s="64" t="n">
        <v>3.81373895976448</v>
      </c>
      <c r="AK67" s="63" t="n">
        <v>220.3</v>
      </c>
      <c r="AL67" s="64" t="n">
        <v>1235.17</v>
      </c>
      <c r="AM67" s="64" t="n">
        <v>5.6067635043123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9</v>
      </c>
      <c r="C68" s="62" t="s">
        <v>160</v>
      </c>
      <c r="D68" s="63"/>
      <c r="E68" s="64"/>
      <c r="F68" s="64"/>
      <c r="G68" s="63" t="n">
        <v>5.9</v>
      </c>
      <c r="H68" s="64" t="n">
        <v>26.55</v>
      </c>
      <c r="I68" s="64" t="n">
        <v>4.5</v>
      </c>
      <c r="J68" s="63" t="n">
        <v>5.1</v>
      </c>
      <c r="K68" s="64" t="n">
        <v>25.5</v>
      </c>
      <c r="L68" s="64" t="n">
        <v>5</v>
      </c>
      <c r="M68" s="63" t="n">
        <v>21.4</v>
      </c>
      <c r="N68" s="64" t="n">
        <v>76.02</v>
      </c>
      <c r="O68" s="64" t="n">
        <v>3.55233644859813</v>
      </c>
      <c r="P68" s="63" t="n">
        <v>25.8</v>
      </c>
      <c r="Q68" s="64" t="n">
        <v>123.17</v>
      </c>
      <c r="R68" s="64" t="n">
        <v>4.77403100775194</v>
      </c>
      <c r="S68" s="63" t="n">
        <v>17.4</v>
      </c>
      <c r="T68" s="64" t="n">
        <v>90.36</v>
      </c>
      <c r="U68" s="64" t="n">
        <v>5.19310344827586</v>
      </c>
      <c r="V68" s="63"/>
      <c r="W68" s="64"/>
      <c r="X68" s="64"/>
      <c r="Y68" s="63"/>
      <c r="Z68" s="64"/>
      <c r="AA68" s="64"/>
      <c r="AB68" s="63"/>
      <c r="AC68" s="64"/>
      <c r="AD68" s="64"/>
      <c r="AE68" s="63" t="n">
        <v>12.8</v>
      </c>
      <c r="AF68" s="64" t="n">
        <v>17.92</v>
      </c>
      <c r="AG68" s="64" t="n">
        <v>1.4</v>
      </c>
      <c r="AH68" s="63" t="n">
        <v>3.2</v>
      </c>
      <c r="AI68" s="64" t="n">
        <v>25.28</v>
      </c>
      <c r="AJ68" s="64" t="n">
        <v>7.9</v>
      </c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1</v>
      </c>
      <c r="C69" s="62" t="s">
        <v>162</v>
      </c>
      <c r="D69" s="63" t="n">
        <v>72.9</v>
      </c>
      <c r="E69" s="64" t="n">
        <v>1271.35</v>
      </c>
      <c r="F69" s="64" t="n">
        <v>17.4396433470508</v>
      </c>
      <c r="G69" s="63" t="n">
        <v>106</v>
      </c>
      <c r="H69" s="64" t="n">
        <v>1952.18</v>
      </c>
      <c r="I69" s="64" t="n">
        <v>18.4167924528302</v>
      </c>
      <c r="J69" s="63" t="n">
        <v>118.9</v>
      </c>
      <c r="K69" s="64" t="n">
        <v>2045.36</v>
      </c>
      <c r="L69" s="64" t="n">
        <v>17.2023549201009</v>
      </c>
      <c r="M69" s="63" t="n">
        <v>128.6</v>
      </c>
      <c r="N69" s="64" t="n">
        <v>2138.82</v>
      </c>
      <c r="O69" s="64" t="n">
        <v>16.6315707620529</v>
      </c>
      <c r="P69" s="63" t="n">
        <v>129.6</v>
      </c>
      <c r="Q69" s="64" t="n">
        <v>2183.45</v>
      </c>
      <c r="R69" s="64" t="n">
        <v>16.8476080246914</v>
      </c>
      <c r="S69" s="63" t="n">
        <v>225.9</v>
      </c>
      <c r="T69" s="64" t="n">
        <v>3943.03</v>
      </c>
      <c r="U69" s="64" t="n">
        <v>17.4547587428066</v>
      </c>
      <c r="V69" s="63" t="n">
        <v>260.6</v>
      </c>
      <c r="W69" s="64" t="n">
        <v>5270.85</v>
      </c>
      <c r="X69" s="64" t="n">
        <v>20.2258250191865</v>
      </c>
      <c r="Y69" s="63" t="n">
        <v>201.1</v>
      </c>
      <c r="Z69" s="64" t="n">
        <v>4562.61</v>
      </c>
      <c r="AA69" s="64" t="n">
        <v>22.6882645450025</v>
      </c>
      <c r="AB69" s="63" t="n">
        <v>154</v>
      </c>
      <c r="AC69" s="64" t="n">
        <v>2897.27</v>
      </c>
      <c r="AD69" s="64" t="n">
        <v>18.8134415584416</v>
      </c>
      <c r="AE69" s="63" t="n">
        <v>127.7</v>
      </c>
      <c r="AF69" s="64" t="n">
        <v>2449.84</v>
      </c>
      <c r="AG69" s="64" t="n">
        <v>19.1843382928739</v>
      </c>
      <c r="AH69" s="63" t="n">
        <v>87.6</v>
      </c>
      <c r="AI69" s="64" t="n">
        <v>1626.05</v>
      </c>
      <c r="AJ69" s="64" t="n">
        <v>18.5622146118721</v>
      </c>
      <c r="AK69" s="63" t="n">
        <v>174.5</v>
      </c>
      <c r="AL69" s="64" t="n">
        <v>3499.05</v>
      </c>
      <c r="AM69" s="64" t="n">
        <v>20.0518624641834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3</v>
      </c>
      <c r="C70" s="62" t="s">
        <v>164</v>
      </c>
      <c r="D70" s="63" t="n">
        <v>363.5</v>
      </c>
      <c r="E70" s="64" t="n">
        <v>727.38</v>
      </c>
      <c r="F70" s="64" t="n">
        <v>2.00104539202201</v>
      </c>
      <c r="G70" s="63" t="n">
        <v>1065.2</v>
      </c>
      <c r="H70" s="64" t="n">
        <v>1655.72</v>
      </c>
      <c r="I70" s="64" t="n">
        <v>1.55437476530229</v>
      </c>
      <c r="J70" s="63" t="n">
        <v>1316</v>
      </c>
      <c r="K70" s="64" t="n">
        <v>2028.69</v>
      </c>
      <c r="L70" s="64" t="n">
        <v>1.54155775075988</v>
      </c>
      <c r="M70" s="63" t="n">
        <v>181.4</v>
      </c>
      <c r="N70" s="64" t="n">
        <v>375.77</v>
      </c>
      <c r="O70" s="64" t="n">
        <v>2.07149944873208</v>
      </c>
      <c r="P70" s="63" t="n">
        <v>965.6</v>
      </c>
      <c r="Q70" s="64" t="n">
        <v>1644.81</v>
      </c>
      <c r="R70" s="64" t="n">
        <v>1.7034072079536</v>
      </c>
      <c r="S70" s="63" t="n">
        <v>470.5</v>
      </c>
      <c r="T70" s="64" t="n">
        <v>685.04</v>
      </c>
      <c r="U70" s="64" t="n">
        <v>1.4559829968119</v>
      </c>
      <c r="V70" s="63" t="n">
        <v>300.9</v>
      </c>
      <c r="W70" s="64" t="n">
        <v>612.99</v>
      </c>
      <c r="X70" s="64" t="n">
        <v>2.03718843469591</v>
      </c>
      <c r="Y70" s="63" t="n">
        <v>623.2</v>
      </c>
      <c r="Z70" s="64" t="n">
        <v>1253.01</v>
      </c>
      <c r="AA70" s="64" t="n">
        <v>2.01060654685494</v>
      </c>
      <c r="AB70" s="63" t="n">
        <v>619.3</v>
      </c>
      <c r="AC70" s="64" t="n">
        <v>1199.74</v>
      </c>
      <c r="AD70" s="64" t="n">
        <v>1.93725173583078</v>
      </c>
      <c r="AE70" s="63" t="n">
        <v>400.3</v>
      </c>
      <c r="AF70" s="64" t="n">
        <v>852.43</v>
      </c>
      <c r="AG70" s="64" t="n">
        <v>2.12947789158131</v>
      </c>
      <c r="AH70" s="63" t="n">
        <v>404.4</v>
      </c>
      <c r="AI70" s="64" t="n">
        <v>952.87</v>
      </c>
      <c r="AJ70" s="64" t="n">
        <v>2.35625618199802</v>
      </c>
      <c r="AK70" s="63" t="n">
        <v>203.4</v>
      </c>
      <c r="AL70" s="64" t="n">
        <v>452.55</v>
      </c>
      <c r="AM70" s="64" t="n">
        <v>2.22492625368732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5</v>
      </c>
      <c r="C71" s="62" t="s">
        <v>166</v>
      </c>
      <c r="D71" s="63" t="n">
        <v>0.7</v>
      </c>
      <c r="E71" s="64" t="n">
        <v>5.46</v>
      </c>
      <c r="F71" s="64" t="n">
        <v>7.8</v>
      </c>
      <c r="G71" s="63" t="n">
        <v>3.4</v>
      </c>
      <c r="H71" s="64" t="n">
        <v>40.35</v>
      </c>
      <c r="I71" s="64" t="n">
        <v>11.8676470588235</v>
      </c>
      <c r="J71" s="63" t="n">
        <v>17.1</v>
      </c>
      <c r="K71" s="64" t="n">
        <v>215.23</v>
      </c>
      <c r="L71" s="64" t="n">
        <v>12.5865497076023</v>
      </c>
      <c r="M71" s="63" t="n">
        <v>15.4</v>
      </c>
      <c r="N71" s="64" t="n">
        <v>222.68</v>
      </c>
      <c r="O71" s="64" t="n">
        <v>14.4597402597403</v>
      </c>
      <c r="P71" s="63" t="n">
        <v>3.2</v>
      </c>
      <c r="Q71" s="64" t="n">
        <v>54.4</v>
      </c>
      <c r="R71" s="64" t="n">
        <v>17</v>
      </c>
      <c r="S71" s="63" t="n">
        <v>3.2</v>
      </c>
      <c r="T71" s="64" t="n">
        <v>43.81</v>
      </c>
      <c r="U71" s="64" t="n">
        <v>13.690625</v>
      </c>
      <c r="V71" s="63"/>
      <c r="W71" s="64"/>
      <c r="X71" s="64"/>
      <c r="Y71" s="63" t="n">
        <v>1.9</v>
      </c>
      <c r="Z71" s="64" t="n">
        <v>36.1</v>
      </c>
      <c r="AA71" s="64" t="n">
        <v>19</v>
      </c>
      <c r="AB71" s="63"/>
      <c r="AC71" s="64"/>
      <c r="AD71" s="64"/>
      <c r="AE71" s="63"/>
      <c r="AF71" s="64"/>
      <c r="AG71" s="64"/>
      <c r="AH71" s="63" t="n">
        <v>5</v>
      </c>
      <c r="AI71" s="64" t="n">
        <v>97</v>
      </c>
      <c r="AJ71" s="64" t="n">
        <v>19.4</v>
      </c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7</v>
      </c>
      <c r="C72" s="62" t="s">
        <v>168</v>
      </c>
      <c r="D72" s="63" t="n">
        <v>5.8</v>
      </c>
      <c r="E72" s="64" t="n">
        <v>15.66</v>
      </c>
      <c r="F72" s="64" t="n">
        <v>2.7</v>
      </c>
      <c r="G72" s="63"/>
      <c r="H72" s="64"/>
      <c r="I72" s="64"/>
      <c r="J72" s="63" t="n">
        <v>45</v>
      </c>
      <c r="K72" s="64" t="n">
        <v>125.24</v>
      </c>
      <c r="L72" s="64" t="n">
        <v>2.78311111111111</v>
      </c>
      <c r="M72" s="63" t="n">
        <v>167.9</v>
      </c>
      <c r="N72" s="64" t="n">
        <v>378.31</v>
      </c>
      <c r="O72" s="64" t="n">
        <v>2.25318642048839</v>
      </c>
      <c r="P72" s="63" t="n">
        <v>301.7</v>
      </c>
      <c r="Q72" s="64" t="n">
        <v>605.42</v>
      </c>
      <c r="R72" s="64" t="n">
        <v>2.00669539277428</v>
      </c>
      <c r="S72" s="63" t="n">
        <v>553.7</v>
      </c>
      <c r="T72" s="64" t="n">
        <v>1023.4</v>
      </c>
      <c r="U72" s="64" t="n">
        <v>1.84829329962073</v>
      </c>
      <c r="V72" s="63" t="n">
        <v>642.4</v>
      </c>
      <c r="W72" s="64" t="n">
        <v>1473.14</v>
      </c>
      <c r="X72" s="64" t="n">
        <v>2.29318181818182</v>
      </c>
      <c r="Y72" s="63" t="n">
        <v>703.6</v>
      </c>
      <c r="Z72" s="64" t="n">
        <v>1801.62</v>
      </c>
      <c r="AA72" s="64" t="n">
        <v>2.56057418988061</v>
      </c>
      <c r="AB72" s="63" t="n">
        <v>454.2</v>
      </c>
      <c r="AC72" s="64" t="n">
        <v>1059.8</v>
      </c>
      <c r="AD72" s="64" t="n">
        <v>2.33333333333333</v>
      </c>
      <c r="AE72" s="63" t="n">
        <v>179.4</v>
      </c>
      <c r="AF72" s="64" t="n">
        <v>410.19</v>
      </c>
      <c r="AG72" s="64" t="n">
        <v>2.28645484949833</v>
      </c>
      <c r="AH72" s="63" t="n">
        <v>44.9</v>
      </c>
      <c r="AI72" s="64" t="n">
        <v>98.35</v>
      </c>
      <c r="AJ72" s="64" t="n">
        <v>2.19042316258352</v>
      </c>
      <c r="AK72" s="63" t="n">
        <v>12.6</v>
      </c>
      <c r="AL72" s="64" t="n">
        <v>17.08</v>
      </c>
      <c r="AM72" s="64" t="n">
        <v>1.35555555555556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9</v>
      </c>
      <c r="C73" s="62" t="s">
        <v>170</v>
      </c>
      <c r="D73" s="63"/>
      <c r="E73" s="64"/>
      <c r="F73" s="64"/>
      <c r="G73" s="63"/>
      <c r="H73" s="64"/>
      <c r="I73" s="64"/>
      <c r="J73" s="63" t="n">
        <v>6.8</v>
      </c>
      <c r="K73" s="64" t="n">
        <v>82.28</v>
      </c>
      <c r="L73" s="64" t="n">
        <v>12.1</v>
      </c>
      <c r="M73" s="63" t="n">
        <v>26.7</v>
      </c>
      <c r="N73" s="64" t="n">
        <v>386.87</v>
      </c>
      <c r="O73" s="64" t="n">
        <v>14.4895131086142</v>
      </c>
      <c r="P73" s="63" t="n">
        <v>331.7</v>
      </c>
      <c r="Q73" s="64" t="n">
        <v>4528.22</v>
      </c>
      <c r="R73" s="64" t="n">
        <v>13.6515526077781</v>
      </c>
      <c r="S73" s="63" t="n">
        <v>273.4</v>
      </c>
      <c r="T73" s="64" t="n">
        <v>3606.33</v>
      </c>
      <c r="U73" s="64" t="n">
        <v>13.1906730065838</v>
      </c>
      <c r="V73" s="63" t="n">
        <v>102.9</v>
      </c>
      <c r="W73" s="64" t="n">
        <v>1418.61</v>
      </c>
      <c r="X73" s="64" t="n">
        <v>13.7862973760933</v>
      </c>
      <c r="Y73" s="63" t="n">
        <v>72</v>
      </c>
      <c r="Z73" s="64" t="n">
        <v>1094.9</v>
      </c>
      <c r="AA73" s="64" t="n">
        <v>15.2069444444444</v>
      </c>
      <c r="AB73" s="63" t="n">
        <v>29.6</v>
      </c>
      <c r="AC73" s="64" t="n">
        <v>364.68</v>
      </c>
      <c r="AD73" s="64" t="n">
        <v>12.3202702702703</v>
      </c>
      <c r="AE73" s="63" t="n">
        <v>44.8</v>
      </c>
      <c r="AF73" s="64" t="n">
        <v>567.94</v>
      </c>
      <c r="AG73" s="64" t="n">
        <v>12.6772321428571</v>
      </c>
      <c r="AH73" s="63" t="n">
        <v>53.4</v>
      </c>
      <c r="AI73" s="64" t="n">
        <v>701.87</v>
      </c>
      <c r="AJ73" s="64" t="n">
        <v>13.1436329588015</v>
      </c>
      <c r="AK73" s="63" t="n">
        <v>8.3</v>
      </c>
      <c r="AL73" s="64" t="n">
        <v>102.92</v>
      </c>
      <c r="AM73" s="64" t="n">
        <v>12.4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1</v>
      </c>
      <c r="C74" s="62" t="s">
        <v>172</v>
      </c>
      <c r="D74" s="63" t="n">
        <v>73.5</v>
      </c>
      <c r="E74" s="64" t="n">
        <v>551.66</v>
      </c>
      <c r="F74" s="64" t="n">
        <v>7.50557823129252</v>
      </c>
      <c r="G74" s="63" t="n">
        <v>172.5</v>
      </c>
      <c r="H74" s="64" t="n">
        <v>1269.09</v>
      </c>
      <c r="I74" s="64" t="n">
        <v>7.35704347826087</v>
      </c>
      <c r="J74" s="63" t="n">
        <v>29.7</v>
      </c>
      <c r="K74" s="64" t="n">
        <v>234.32</v>
      </c>
      <c r="L74" s="64" t="n">
        <v>7.88956228956229</v>
      </c>
      <c r="M74" s="63" t="n">
        <v>9.3</v>
      </c>
      <c r="N74" s="64" t="n">
        <v>76.26</v>
      </c>
      <c r="O74" s="64" t="n">
        <v>8.2</v>
      </c>
      <c r="P74" s="63" t="n">
        <v>145</v>
      </c>
      <c r="Q74" s="64" t="n">
        <v>1250.11</v>
      </c>
      <c r="R74" s="64" t="n">
        <v>8.62144827586207</v>
      </c>
      <c r="S74" s="63" t="n">
        <v>157.3</v>
      </c>
      <c r="T74" s="64" t="n">
        <v>1400.56</v>
      </c>
      <c r="U74" s="64" t="n">
        <v>8.90375079465989</v>
      </c>
      <c r="V74" s="63" t="n">
        <v>223.1</v>
      </c>
      <c r="W74" s="64" t="n">
        <v>2057.98</v>
      </c>
      <c r="X74" s="64" t="n">
        <v>9.22447333034514</v>
      </c>
      <c r="Y74" s="63" t="n">
        <v>352</v>
      </c>
      <c r="Z74" s="64" t="n">
        <v>3606.96</v>
      </c>
      <c r="AA74" s="64" t="n">
        <v>10.2470454545455</v>
      </c>
      <c r="AB74" s="63" t="n">
        <v>208.2</v>
      </c>
      <c r="AC74" s="64" t="n">
        <v>1896.6</v>
      </c>
      <c r="AD74" s="64" t="n">
        <v>9.10951008645533</v>
      </c>
      <c r="AE74" s="63" t="n">
        <v>117.5</v>
      </c>
      <c r="AF74" s="64" t="n">
        <v>1135.83</v>
      </c>
      <c r="AG74" s="64" t="n">
        <v>9.66663829787234</v>
      </c>
      <c r="AH74" s="63" t="n">
        <v>44.3</v>
      </c>
      <c r="AI74" s="64" t="n">
        <v>438.77</v>
      </c>
      <c r="AJ74" s="64" t="n">
        <v>9.90451467268623</v>
      </c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3</v>
      </c>
      <c r="C75" s="62" t="s">
        <v>174</v>
      </c>
      <c r="D75" s="63" t="n">
        <v>3321.2</v>
      </c>
      <c r="E75" s="64" t="n">
        <v>11107.5</v>
      </c>
      <c r="F75" s="64" t="n">
        <v>3.34442370227629</v>
      </c>
      <c r="G75" s="63" t="n">
        <v>8286.89</v>
      </c>
      <c r="H75" s="64" t="n">
        <v>29099.153</v>
      </c>
      <c r="I75" s="64" t="n">
        <v>3.51146847611106</v>
      </c>
      <c r="J75" s="63" t="n">
        <v>4422.19</v>
      </c>
      <c r="K75" s="64" t="n">
        <v>17705.471</v>
      </c>
      <c r="L75" s="64" t="n">
        <v>4.00377889688141</v>
      </c>
      <c r="M75" s="63" t="n">
        <v>9261.3</v>
      </c>
      <c r="N75" s="64" t="n">
        <v>29660.14</v>
      </c>
      <c r="O75" s="64" t="n">
        <v>3.20258926932504</v>
      </c>
      <c r="P75" s="63" t="n">
        <v>26531.6</v>
      </c>
      <c r="Q75" s="64" t="n">
        <v>76698.58</v>
      </c>
      <c r="R75" s="64" t="n">
        <v>2.89083884876902</v>
      </c>
      <c r="S75" s="63" t="n">
        <v>28646.37</v>
      </c>
      <c r="T75" s="64" t="n">
        <v>63429.577</v>
      </c>
      <c r="U75" s="64" t="n">
        <v>2.21422738727455</v>
      </c>
      <c r="V75" s="63" t="n">
        <v>37534.4</v>
      </c>
      <c r="W75" s="64" t="n">
        <v>84717.1</v>
      </c>
      <c r="X75" s="64" t="n">
        <v>2.25705219745087</v>
      </c>
      <c r="Y75" s="63" t="n">
        <v>37600.39</v>
      </c>
      <c r="Z75" s="64" t="n">
        <v>104405.554</v>
      </c>
      <c r="AA75" s="64" t="n">
        <v>2.77671465641713</v>
      </c>
      <c r="AB75" s="63" t="n">
        <v>29065.5</v>
      </c>
      <c r="AC75" s="64" t="n">
        <v>65436</v>
      </c>
      <c r="AD75" s="64" t="n">
        <v>2.2513288950818</v>
      </c>
      <c r="AE75" s="63" t="n">
        <v>16050.3</v>
      </c>
      <c r="AF75" s="64" t="n">
        <v>41908.54</v>
      </c>
      <c r="AG75" s="64" t="n">
        <v>2.61107518239534</v>
      </c>
      <c r="AH75" s="63" t="n">
        <v>10145.3</v>
      </c>
      <c r="AI75" s="64" t="n">
        <v>28486.12</v>
      </c>
      <c r="AJ75" s="64" t="n">
        <v>2.80781445595497</v>
      </c>
      <c r="AK75" s="63" t="n">
        <v>17751</v>
      </c>
      <c r="AL75" s="64" t="n">
        <v>36178.21</v>
      </c>
      <c r="AM75" s="64" t="n">
        <v>2.03809419187651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5</v>
      </c>
      <c r="C76" s="62" t="s">
        <v>176</v>
      </c>
      <c r="D76" s="63"/>
      <c r="E76" s="64"/>
      <c r="F76" s="64"/>
      <c r="G76" s="63" t="n">
        <v>3.7</v>
      </c>
      <c r="H76" s="64" t="n">
        <v>59.86</v>
      </c>
      <c r="I76" s="64" t="n">
        <v>16.1783783783784</v>
      </c>
      <c r="J76" s="63" t="n">
        <v>28.6</v>
      </c>
      <c r="K76" s="64" t="n">
        <v>578.03</v>
      </c>
      <c r="L76" s="64" t="n">
        <v>20.2108391608392</v>
      </c>
      <c r="M76" s="63" t="n">
        <v>228.1</v>
      </c>
      <c r="N76" s="64" t="n">
        <v>3080.4</v>
      </c>
      <c r="O76" s="64" t="n">
        <v>13.5046032441911</v>
      </c>
      <c r="P76" s="63" t="n">
        <v>258.1</v>
      </c>
      <c r="Q76" s="64" t="n">
        <v>3726.72</v>
      </c>
      <c r="R76" s="64" t="n">
        <v>14.4390546299884</v>
      </c>
      <c r="S76" s="63" t="n">
        <v>1070.9</v>
      </c>
      <c r="T76" s="64" t="n">
        <v>14939.31</v>
      </c>
      <c r="U76" s="64" t="n">
        <v>13.9502381174713</v>
      </c>
      <c r="V76" s="63" t="n">
        <v>3473.7</v>
      </c>
      <c r="W76" s="64" t="n">
        <v>54702.88</v>
      </c>
      <c r="X76" s="64" t="n">
        <v>15.7477272073006</v>
      </c>
      <c r="Y76" s="63" t="n">
        <v>3742.3</v>
      </c>
      <c r="Z76" s="64" t="n">
        <v>66918.82</v>
      </c>
      <c r="AA76" s="64" t="n">
        <v>17.8817358309061</v>
      </c>
      <c r="AB76" s="63" t="n">
        <v>2714</v>
      </c>
      <c r="AC76" s="64" t="n">
        <v>40190.5</v>
      </c>
      <c r="AD76" s="64" t="n">
        <v>14.8085851142226</v>
      </c>
      <c r="AE76" s="63" t="n">
        <v>1296.3</v>
      </c>
      <c r="AF76" s="64" t="n">
        <v>18947.97</v>
      </c>
      <c r="AG76" s="64" t="n">
        <v>14.6169636658181</v>
      </c>
      <c r="AH76" s="63" t="n">
        <v>123.2</v>
      </c>
      <c r="AI76" s="64" t="n">
        <v>1994.65</v>
      </c>
      <c r="AJ76" s="64" t="n">
        <v>16.1903409090909</v>
      </c>
      <c r="AK76" s="63"/>
      <c r="AL76" s="64"/>
      <c r="AM76" s="64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7</v>
      </c>
      <c r="C77" s="62" t="s">
        <v>178</v>
      </c>
      <c r="D77" s="63" t="n">
        <v>399.2</v>
      </c>
      <c r="E77" s="64" t="n">
        <v>3685.51</v>
      </c>
      <c r="F77" s="64" t="n">
        <v>9.23223947895792</v>
      </c>
      <c r="G77" s="63" t="n">
        <v>1570.8</v>
      </c>
      <c r="H77" s="64" t="n">
        <v>13071.43</v>
      </c>
      <c r="I77" s="64" t="n">
        <v>8.32151133180545</v>
      </c>
      <c r="J77" s="63" t="n">
        <v>743.2</v>
      </c>
      <c r="K77" s="64" t="n">
        <v>7105.78</v>
      </c>
      <c r="L77" s="64" t="n">
        <v>9.56106027987083</v>
      </c>
      <c r="M77" s="63" t="n">
        <v>1090.4</v>
      </c>
      <c r="N77" s="64" t="n">
        <v>10000.21</v>
      </c>
      <c r="O77" s="64" t="n">
        <v>9.17113903154806</v>
      </c>
      <c r="P77" s="63" t="n">
        <v>4492.6</v>
      </c>
      <c r="Q77" s="64" t="n">
        <v>28878.68</v>
      </c>
      <c r="R77" s="64" t="n">
        <v>6.42805502381694</v>
      </c>
      <c r="S77" s="63" t="n">
        <v>3743.4</v>
      </c>
      <c r="T77" s="64" t="n">
        <v>26682.32</v>
      </c>
      <c r="U77" s="64" t="n">
        <v>7.12783031468718</v>
      </c>
      <c r="V77" s="63" t="n">
        <v>3402.5</v>
      </c>
      <c r="W77" s="64" t="n">
        <v>34845.05</v>
      </c>
      <c r="X77" s="64" t="n">
        <v>10.2410139603233</v>
      </c>
      <c r="Y77" s="63" t="n">
        <v>1794.7</v>
      </c>
      <c r="Z77" s="64" t="n">
        <v>21913.03</v>
      </c>
      <c r="AA77" s="64" t="n">
        <v>12.2098568005795</v>
      </c>
      <c r="AB77" s="63" t="n">
        <v>1811.6</v>
      </c>
      <c r="AC77" s="64" t="n">
        <v>15960.42</v>
      </c>
      <c r="AD77" s="64" t="n">
        <v>8.81012364760433</v>
      </c>
      <c r="AE77" s="63" t="n">
        <v>410.1</v>
      </c>
      <c r="AF77" s="64" t="n">
        <v>4748.83</v>
      </c>
      <c r="AG77" s="64" t="n">
        <v>11.5796878810046</v>
      </c>
      <c r="AH77" s="63" t="n">
        <v>574.4</v>
      </c>
      <c r="AI77" s="64" t="n">
        <v>5280.6</v>
      </c>
      <c r="AJ77" s="64" t="n">
        <v>9.19324512534819</v>
      </c>
      <c r="AK77" s="63" t="n">
        <v>1291.8</v>
      </c>
      <c r="AL77" s="64" t="n">
        <v>14035.89</v>
      </c>
      <c r="AM77" s="64" t="n">
        <v>10.8653738968881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9</v>
      </c>
      <c r="C78" s="62" t="s">
        <v>180</v>
      </c>
      <c r="D78" s="63" t="n">
        <v>303.8</v>
      </c>
      <c r="E78" s="64" t="n">
        <v>2123.35</v>
      </c>
      <c r="F78" s="64" t="n">
        <v>6.9893021724819</v>
      </c>
      <c r="G78" s="63" t="n">
        <v>994.2</v>
      </c>
      <c r="H78" s="64" t="n">
        <v>7543.55</v>
      </c>
      <c r="I78" s="64" t="n">
        <v>7.58755783544558</v>
      </c>
      <c r="J78" s="63" t="n">
        <v>493.4</v>
      </c>
      <c r="K78" s="64" t="n">
        <v>3556.95</v>
      </c>
      <c r="L78" s="64" t="n">
        <v>7.20905958654236</v>
      </c>
      <c r="M78" s="63" t="n">
        <v>207.1</v>
      </c>
      <c r="N78" s="64" t="n">
        <v>1194.88</v>
      </c>
      <c r="O78" s="64" t="n">
        <v>5.76957991308547</v>
      </c>
      <c r="P78" s="63" t="n">
        <v>191.2</v>
      </c>
      <c r="Q78" s="64" t="n">
        <v>1060.89</v>
      </c>
      <c r="R78" s="64" t="n">
        <v>5.54858786610879</v>
      </c>
      <c r="S78" s="63" t="n">
        <v>202</v>
      </c>
      <c r="T78" s="64" t="n">
        <v>1410.64</v>
      </c>
      <c r="U78" s="64" t="n">
        <v>6.98336633663366</v>
      </c>
      <c r="V78" s="63" t="n">
        <v>189.4</v>
      </c>
      <c r="W78" s="64" t="n">
        <v>1638.27</v>
      </c>
      <c r="X78" s="64" t="n">
        <v>8.64978880675818</v>
      </c>
      <c r="Y78" s="63" t="n">
        <v>260.8</v>
      </c>
      <c r="Z78" s="64" t="n">
        <v>2515.82</v>
      </c>
      <c r="AA78" s="64" t="n">
        <v>9.6465490797546</v>
      </c>
      <c r="AB78" s="63" t="n">
        <v>193.5</v>
      </c>
      <c r="AC78" s="64" t="n">
        <v>1556.37</v>
      </c>
      <c r="AD78" s="64" t="n">
        <v>8.04325581395349</v>
      </c>
      <c r="AE78" s="63" t="n">
        <v>191.5</v>
      </c>
      <c r="AF78" s="64" t="n">
        <v>1248.94</v>
      </c>
      <c r="AG78" s="64" t="n">
        <v>6.52187989556136</v>
      </c>
      <c r="AH78" s="63" t="n">
        <v>183.3</v>
      </c>
      <c r="AI78" s="64" t="n">
        <v>1254.8</v>
      </c>
      <c r="AJ78" s="64" t="n">
        <v>6.8456082924168</v>
      </c>
      <c r="AK78" s="63" t="n">
        <v>387</v>
      </c>
      <c r="AL78" s="64" t="n">
        <v>3075.44</v>
      </c>
      <c r="AM78" s="64" t="n">
        <v>7.94687338501292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1</v>
      </c>
      <c r="C79" s="62" t="s">
        <v>182</v>
      </c>
      <c r="D79" s="63" t="n">
        <v>839.7</v>
      </c>
      <c r="E79" s="64" t="n">
        <v>5019.68</v>
      </c>
      <c r="F79" s="64" t="n">
        <v>5.97794450398952</v>
      </c>
      <c r="G79" s="63" t="n">
        <v>645.1</v>
      </c>
      <c r="H79" s="64" t="n">
        <v>4292.58</v>
      </c>
      <c r="I79" s="64" t="n">
        <v>6.65413114245853</v>
      </c>
      <c r="J79" s="63" t="n">
        <v>149.2</v>
      </c>
      <c r="K79" s="64" t="n">
        <v>1064</v>
      </c>
      <c r="L79" s="64" t="n">
        <v>7.1313672922252</v>
      </c>
      <c r="M79" s="63" t="n">
        <v>415.1</v>
      </c>
      <c r="N79" s="64" t="n">
        <v>2846.57</v>
      </c>
      <c r="O79" s="64" t="n">
        <v>6.85755239701277</v>
      </c>
      <c r="P79" s="63" t="n">
        <v>150.2</v>
      </c>
      <c r="Q79" s="64" t="n">
        <v>1014.74</v>
      </c>
      <c r="R79" s="64" t="n">
        <v>6.75592543275633</v>
      </c>
      <c r="S79" s="63" t="n">
        <v>57.3</v>
      </c>
      <c r="T79" s="64" t="n">
        <v>419.14</v>
      </c>
      <c r="U79" s="64" t="n">
        <v>7.31483420593368</v>
      </c>
      <c r="V79" s="63" t="n">
        <v>66.5</v>
      </c>
      <c r="W79" s="64" t="n">
        <v>596.5</v>
      </c>
      <c r="X79" s="64" t="n">
        <v>8.96992481203008</v>
      </c>
      <c r="Y79" s="63" t="n">
        <v>153.5</v>
      </c>
      <c r="Z79" s="64" t="n">
        <v>1639.83</v>
      </c>
      <c r="AA79" s="64" t="n">
        <v>10.6829315960912</v>
      </c>
      <c r="AB79" s="63" t="n">
        <v>113.8</v>
      </c>
      <c r="AC79" s="64" t="n">
        <v>964.33</v>
      </c>
      <c r="AD79" s="64" t="n">
        <v>8.47390158172232</v>
      </c>
      <c r="AE79" s="63" t="n">
        <v>263.3</v>
      </c>
      <c r="AF79" s="64" t="n">
        <v>2200.61</v>
      </c>
      <c r="AG79" s="64" t="n">
        <v>8.35780478541588</v>
      </c>
      <c r="AH79" s="63" t="n">
        <v>1022.8</v>
      </c>
      <c r="AI79" s="64" t="n">
        <v>6926.51</v>
      </c>
      <c r="AJ79" s="64" t="n">
        <v>6.7721059835745</v>
      </c>
      <c r="AK79" s="63" t="n">
        <v>1395.4</v>
      </c>
      <c r="AL79" s="64" t="n">
        <v>8614.38</v>
      </c>
      <c r="AM79" s="64" t="n">
        <v>6.17341264153648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3</v>
      </c>
      <c r="C80" s="62" t="s">
        <v>184</v>
      </c>
      <c r="D80" s="63" t="n">
        <v>19.2</v>
      </c>
      <c r="E80" s="64" t="n">
        <v>88.11</v>
      </c>
      <c r="F80" s="64" t="n">
        <v>4.5890625</v>
      </c>
      <c r="G80" s="63" t="n">
        <v>64</v>
      </c>
      <c r="H80" s="64" t="n">
        <v>262.43</v>
      </c>
      <c r="I80" s="64" t="n">
        <v>4.10046875</v>
      </c>
      <c r="J80" s="63" t="n">
        <v>13.2</v>
      </c>
      <c r="K80" s="64" t="n">
        <v>45.27</v>
      </c>
      <c r="L80" s="64" t="n">
        <v>3.42954545454546</v>
      </c>
      <c r="M80" s="63" t="n">
        <v>3.2</v>
      </c>
      <c r="N80" s="64" t="n">
        <v>12.48</v>
      </c>
      <c r="O80" s="64" t="n">
        <v>3.9</v>
      </c>
      <c r="P80" s="63"/>
      <c r="Q80" s="64"/>
      <c r="R80" s="64"/>
      <c r="S80" s="63" t="n">
        <v>5.9</v>
      </c>
      <c r="T80" s="64" t="n">
        <v>23.26</v>
      </c>
      <c r="U80" s="64" t="n">
        <v>3.94237288135593</v>
      </c>
      <c r="V80" s="63" t="n">
        <v>69.5</v>
      </c>
      <c r="W80" s="64" t="n">
        <v>358.25</v>
      </c>
      <c r="X80" s="64" t="n">
        <v>5.15467625899281</v>
      </c>
      <c r="Y80" s="63" t="n">
        <v>123.8</v>
      </c>
      <c r="Z80" s="64" t="n">
        <v>748.88</v>
      </c>
      <c r="AA80" s="64" t="n">
        <v>6.04911147011309</v>
      </c>
      <c r="AB80" s="63" t="n">
        <v>98.5</v>
      </c>
      <c r="AC80" s="64" t="n">
        <v>402.74</v>
      </c>
      <c r="AD80" s="64" t="n">
        <v>4.08873096446701</v>
      </c>
      <c r="AE80" s="63" t="n">
        <v>55.1</v>
      </c>
      <c r="AF80" s="64" t="n">
        <v>206.87</v>
      </c>
      <c r="AG80" s="64" t="n">
        <v>3.75444646098004</v>
      </c>
      <c r="AH80" s="63" t="n">
        <v>89.8</v>
      </c>
      <c r="AI80" s="64" t="n">
        <v>305.12</v>
      </c>
      <c r="AJ80" s="64" t="n">
        <v>3.3977728285078</v>
      </c>
      <c r="AK80" s="63" t="n">
        <v>67.5</v>
      </c>
      <c r="AL80" s="64" t="n">
        <v>283.06</v>
      </c>
      <c r="AM80" s="64" t="n">
        <v>4.19348148148148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5</v>
      </c>
      <c r="C81" s="62" t="s">
        <v>186</v>
      </c>
      <c r="D81" s="63" t="n">
        <v>203.7</v>
      </c>
      <c r="E81" s="64" t="n">
        <v>3009.37</v>
      </c>
      <c r="F81" s="64" t="n">
        <v>14.7735395189003</v>
      </c>
      <c r="G81" s="63" t="n">
        <v>702.1</v>
      </c>
      <c r="H81" s="64" t="n">
        <v>9844.58</v>
      </c>
      <c r="I81" s="64" t="n">
        <v>14.0216208517305</v>
      </c>
      <c r="J81" s="63" t="n">
        <v>298.5</v>
      </c>
      <c r="K81" s="64" t="n">
        <v>4537.83</v>
      </c>
      <c r="L81" s="64" t="n">
        <v>15.2021105527638</v>
      </c>
      <c r="M81" s="63" t="n">
        <v>730.8</v>
      </c>
      <c r="N81" s="64" t="n">
        <v>10525.43</v>
      </c>
      <c r="O81" s="64" t="n">
        <v>14.4026135741653</v>
      </c>
      <c r="P81" s="63" t="n">
        <v>718.7</v>
      </c>
      <c r="Q81" s="64" t="n">
        <v>9342.34</v>
      </c>
      <c r="R81" s="64" t="n">
        <v>12.9989425351329</v>
      </c>
      <c r="S81" s="63" t="n">
        <v>412.1</v>
      </c>
      <c r="T81" s="64" t="n">
        <v>6634.23</v>
      </c>
      <c r="U81" s="64" t="n">
        <v>16.0985925746178</v>
      </c>
      <c r="V81" s="63" t="n">
        <v>435.4</v>
      </c>
      <c r="W81" s="64" t="n">
        <v>8500.79</v>
      </c>
      <c r="X81" s="64" t="n">
        <v>19.5240927882407</v>
      </c>
      <c r="Y81" s="63" t="n">
        <v>549</v>
      </c>
      <c r="Z81" s="64" t="n">
        <v>12768.3</v>
      </c>
      <c r="AA81" s="64" t="n">
        <v>23.2573770491803</v>
      </c>
      <c r="AB81" s="63" t="n">
        <v>241.3</v>
      </c>
      <c r="AC81" s="64" t="n">
        <v>3653.79</v>
      </c>
      <c r="AD81" s="64" t="n">
        <v>15.1421052631579</v>
      </c>
      <c r="AE81" s="63" t="n">
        <v>118.6</v>
      </c>
      <c r="AF81" s="64" t="n">
        <v>1718.77</v>
      </c>
      <c r="AG81" s="64" t="n">
        <v>14.4921585160202</v>
      </c>
      <c r="AH81" s="63" t="n">
        <v>190.3</v>
      </c>
      <c r="AI81" s="64" t="n">
        <v>2375.3</v>
      </c>
      <c r="AJ81" s="64" t="n">
        <v>12.4818707304256</v>
      </c>
      <c r="AK81" s="63" t="n">
        <v>441.5</v>
      </c>
      <c r="AL81" s="64" t="n">
        <v>6191.2</v>
      </c>
      <c r="AM81" s="64" t="n">
        <v>14.0231030577576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7</v>
      </c>
      <c r="C82" s="62" t="s">
        <v>188</v>
      </c>
      <c r="D82" s="63" t="n">
        <v>32.8</v>
      </c>
      <c r="E82" s="64" t="n">
        <v>512.86</v>
      </c>
      <c r="F82" s="64" t="n">
        <v>15.6359756097561</v>
      </c>
      <c r="G82" s="63" t="n">
        <v>160.9</v>
      </c>
      <c r="H82" s="64" t="n">
        <v>1976.8</v>
      </c>
      <c r="I82" s="64" t="n">
        <v>12.2858918582971</v>
      </c>
      <c r="J82" s="63" t="n">
        <v>137</v>
      </c>
      <c r="K82" s="64" t="n">
        <v>2012.35</v>
      </c>
      <c r="L82" s="64" t="n">
        <v>14.6886861313869</v>
      </c>
      <c r="M82" s="63" t="n">
        <v>167.4</v>
      </c>
      <c r="N82" s="64" t="n">
        <v>2392.86</v>
      </c>
      <c r="O82" s="64" t="n">
        <v>14.2942652329749</v>
      </c>
      <c r="P82" s="63" t="n">
        <v>129.7</v>
      </c>
      <c r="Q82" s="64" t="n">
        <v>1830.8</v>
      </c>
      <c r="R82" s="64" t="n">
        <v>14.1156515034695</v>
      </c>
      <c r="S82" s="63" t="n">
        <v>113.6</v>
      </c>
      <c r="T82" s="64" t="n">
        <v>1664.97</v>
      </c>
      <c r="U82" s="64" t="n">
        <v>14.656426056338</v>
      </c>
      <c r="V82" s="63" t="n">
        <v>225.5</v>
      </c>
      <c r="W82" s="64" t="n">
        <v>3904.65</v>
      </c>
      <c r="X82" s="64" t="n">
        <v>17.3155210643016</v>
      </c>
      <c r="Y82" s="63" t="n">
        <v>368.6</v>
      </c>
      <c r="Z82" s="64" t="n">
        <v>7481.3</v>
      </c>
      <c r="AA82" s="64" t="n">
        <v>20.2965274009767</v>
      </c>
      <c r="AB82" s="63" t="n">
        <v>310.5</v>
      </c>
      <c r="AC82" s="64" t="n">
        <v>5399.65</v>
      </c>
      <c r="AD82" s="64" t="n">
        <v>17.3901771336554</v>
      </c>
      <c r="AE82" s="63" t="n">
        <v>63.2</v>
      </c>
      <c r="AF82" s="64" t="n">
        <v>1062.09</v>
      </c>
      <c r="AG82" s="64" t="n">
        <v>16.8052215189873</v>
      </c>
      <c r="AH82" s="63" t="n">
        <v>20.8</v>
      </c>
      <c r="AI82" s="64" t="n">
        <v>404.52</v>
      </c>
      <c r="AJ82" s="64" t="n">
        <v>19.4480769230769</v>
      </c>
      <c r="AK82" s="63" t="n">
        <v>23.7</v>
      </c>
      <c r="AL82" s="64" t="n">
        <v>378.11</v>
      </c>
      <c r="AM82" s="64" t="n">
        <v>15.9540084388186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9</v>
      </c>
      <c r="C83" s="62" t="s">
        <v>190</v>
      </c>
      <c r="D83" s="63" t="n">
        <v>223.8</v>
      </c>
      <c r="E83" s="64" t="n">
        <v>48.86</v>
      </c>
      <c r="F83" s="64" t="n">
        <v>0.218319928507596</v>
      </c>
      <c r="G83" s="63" t="n">
        <v>156.2</v>
      </c>
      <c r="H83" s="64" t="n">
        <v>29.28</v>
      </c>
      <c r="I83" s="64" t="n">
        <v>0.187451984635083</v>
      </c>
      <c r="J83" s="63" t="n">
        <v>386</v>
      </c>
      <c r="K83" s="64" t="n">
        <v>72.98</v>
      </c>
      <c r="L83" s="64" t="n">
        <v>0.189067357512953</v>
      </c>
      <c r="M83" s="63" t="n">
        <v>112.9</v>
      </c>
      <c r="N83" s="64" t="n">
        <v>25.73</v>
      </c>
      <c r="O83" s="64" t="n">
        <v>0.227900797165633</v>
      </c>
      <c r="P83" s="63" t="n">
        <v>27.5</v>
      </c>
      <c r="Q83" s="64" t="n">
        <v>4.91</v>
      </c>
      <c r="R83" s="64" t="n">
        <v>0.178545454545455</v>
      </c>
      <c r="S83" s="63" t="n">
        <v>217.7</v>
      </c>
      <c r="T83" s="64" t="n">
        <v>43.67</v>
      </c>
      <c r="U83" s="64" t="n">
        <v>0.200597152044097</v>
      </c>
      <c r="V83" s="63" t="n">
        <v>83.1</v>
      </c>
      <c r="W83" s="64" t="n">
        <v>16.62</v>
      </c>
      <c r="X83" s="64" t="n">
        <v>0.2</v>
      </c>
      <c r="Y83" s="63" t="n">
        <v>25.2</v>
      </c>
      <c r="Z83" s="64" t="n">
        <v>8.22</v>
      </c>
      <c r="AA83" s="64" t="n">
        <v>0.326190476190476</v>
      </c>
      <c r="AB83" s="63" t="n">
        <v>32</v>
      </c>
      <c r="AC83" s="64" t="n">
        <v>5.53</v>
      </c>
      <c r="AD83" s="64" t="n">
        <v>0.1728125</v>
      </c>
      <c r="AE83" s="63"/>
      <c r="AF83" s="64"/>
      <c r="AG83" s="64"/>
      <c r="AH83" s="63" t="n">
        <v>10.6</v>
      </c>
      <c r="AI83" s="64" t="n">
        <v>5.3</v>
      </c>
      <c r="AJ83" s="64" t="n">
        <v>0.5</v>
      </c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1</v>
      </c>
      <c r="C84" s="62" t="s">
        <v>192</v>
      </c>
      <c r="D84" s="63" t="n">
        <v>277.6</v>
      </c>
      <c r="E84" s="64" t="n">
        <v>1391.66</v>
      </c>
      <c r="F84" s="64" t="n">
        <v>5.01318443804035</v>
      </c>
      <c r="G84" s="63" t="n">
        <v>294.5</v>
      </c>
      <c r="H84" s="64" t="n">
        <v>2005.11</v>
      </c>
      <c r="I84" s="64" t="n">
        <v>6.80852292020373</v>
      </c>
      <c r="J84" s="63" t="n">
        <v>147.3</v>
      </c>
      <c r="K84" s="64" t="n">
        <v>837.85</v>
      </c>
      <c r="L84" s="64" t="n">
        <v>5.68805159538357</v>
      </c>
      <c r="M84" s="63" t="n">
        <v>380.2</v>
      </c>
      <c r="N84" s="64" t="n">
        <v>2120.86</v>
      </c>
      <c r="O84" s="64" t="n">
        <v>5.57827459231983</v>
      </c>
      <c r="P84" s="63" t="n">
        <v>403.1</v>
      </c>
      <c r="Q84" s="64" t="n">
        <v>1854.23</v>
      </c>
      <c r="R84" s="64" t="n">
        <v>4.59992557677996</v>
      </c>
      <c r="S84" s="63" t="n">
        <v>376.4</v>
      </c>
      <c r="T84" s="64" t="n">
        <v>2162.81</v>
      </c>
      <c r="U84" s="64" t="n">
        <v>5.74604144527099</v>
      </c>
      <c r="V84" s="63" t="n">
        <v>193.3</v>
      </c>
      <c r="W84" s="64" t="n">
        <v>1338.35</v>
      </c>
      <c r="X84" s="64" t="n">
        <v>6.92369374030005</v>
      </c>
      <c r="Y84" s="63" t="n">
        <v>274.4</v>
      </c>
      <c r="Z84" s="64" t="n">
        <v>1948.61</v>
      </c>
      <c r="AA84" s="64" t="n">
        <v>7.10134839650146</v>
      </c>
      <c r="AB84" s="63" t="n">
        <v>828.1</v>
      </c>
      <c r="AC84" s="64" t="n">
        <v>4207.7</v>
      </c>
      <c r="AD84" s="64" t="n">
        <v>5.08114961961116</v>
      </c>
      <c r="AE84" s="63" t="n">
        <v>653.3</v>
      </c>
      <c r="AF84" s="64" t="n">
        <v>3199.67</v>
      </c>
      <c r="AG84" s="64" t="n">
        <v>4.89770396448798</v>
      </c>
      <c r="AH84" s="63" t="n">
        <v>780.1</v>
      </c>
      <c r="AI84" s="64" t="n">
        <v>4324.09</v>
      </c>
      <c r="AJ84" s="64" t="n">
        <v>5.54299448788617</v>
      </c>
      <c r="AK84" s="63" t="n">
        <v>801</v>
      </c>
      <c r="AL84" s="64" t="n">
        <v>4319.96</v>
      </c>
      <c r="AM84" s="64" t="n">
        <v>5.39320848938827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3</v>
      </c>
      <c r="C85" s="62" t="s">
        <v>194</v>
      </c>
      <c r="D85" s="63" t="n">
        <v>20.5</v>
      </c>
      <c r="E85" s="64" t="n">
        <v>69.2</v>
      </c>
      <c r="F85" s="64" t="n">
        <v>3.37560975609756</v>
      </c>
      <c r="G85" s="63" t="n">
        <v>72.7</v>
      </c>
      <c r="H85" s="64" t="n">
        <v>265.78</v>
      </c>
      <c r="I85" s="64" t="n">
        <v>3.65584594222834</v>
      </c>
      <c r="J85" s="63" t="n">
        <v>99.6</v>
      </c>
      <c r="K85" s="64" t="n">
        <v>253.1</v>
      </c>
      <c r="L85" s="64" t="n">
        <v>2.54116465863454</v>
      </c>
      <c r="M85" s="63" t="n">
        <v>276.7</v>
      </c>
      <c r="N85" s="64" t="n">
        <v>676.59</v>
      </c>
      <c r="O85" s="64" t="n">
        <v>2.44521142031081</v>
      </c>
      <c r="P85" s="63" t="n">
        <v>1081.3</v>
      </c>
      <c r="Q85" s="64" t="n">
        <v>1651.59</v>
      </c>
      <c r="R85" s="64" t="n">
        <v>1.52741144918154</v>
      </c>
      <c r="S85" s="63" t="n">
        <v>2400.1</v>
      </c>
      <c r="T85" s="64" t="n">
        <v>3503.22</v>
      </c>
      <c r="U85" s="64" t="n">
        <v>1.45961418274239</v>
      </c>
      <c r="V85" s="63" t="n">
        <v>1038.3</v>
      </c>
      <c r="W85" s="64" t="n">
        <v>2434.45</v>
      </c>
      <c r="X85" s="64" t="n">
        <v>2.34464990850429</v>
      </c>
      <c r="Y85" s="63" t="n">
        <v>1585.8</v>
      </c>
      <c r="Z85" s="64" t="n">
        <v>4391.65</v>
      </c>
      <c r="AA85" s="64" t="n">
        <v>2.76935931391096</v>
      </c>
      <c r="AB85" s="63" t="n">
        <v>621.3</v>
      </c>
      <c r="AC85" s="64" t="n">
        <v>1375.5</v>
      </c>
      <c r="AD85" s="64" t="n">
        <v>2.21390632544664</v>
      </c>
      <c r="AE85" s="63" t="n">
        <v>189.2</v>
      </c>
      <c r="AF85" s="64" t="n">
        <v>545.67</v>
      </c>
      <c r="AG85" s="64" t="n">
        <v>2.88409090909091</v>
      </c>
      <c r="AH85" s="63" t="n">
        <v>68.3</v>
      </c>
      <c r="AI85" s="64" t="n">
        <v>224.82</v>
      </c>
      <c r="AJ85" s="64" t="n">
        <v>3.29165446559297</v>
      </c>
      <c r="AK85" s="63" t="n">
        <v>80.5</v>
      </c>
      <c r="AL85" s="64" t="n">
        <v>235.77</v>
      </c>
      <c r="AM85" s="64" t="n">
        <v>2.9288198757764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5</v>
      </c>
      <c r="C86" s="62" t="s">
        <v>196</v>
      </c>
      <c r="D86" s="63" t="n">
        <v>713.9</v>
      </c>
      <c r="E86" s="64" t="n">
        <v>1495.89</v>
      </c>
      <c r="F86" s="64" t="n">
        <v>2.09537750385208</v>
      </c>
      <c r="G86" s="63" t="n">
        <v>1791.7</v>
      </c>
      <c r="H86" s="64" t="n">
        <v>3912.61</v>
      </c>
      <c r="I86" s="64" t="n">
        <v>2.18374169782888</v>
      </c>
      <c r="J86" s="63" t="n">
        <v>2340.6</v>
      </c>
      <c r="K86" s="64" t="n">
        <v>4647.26</v>
      </c>
      <c r="L86" s="64" t="n">
        <v>1.98549944458686</v>
      </c>
      <c r="M86" s="63" t="n">
        <v>1580.5</v>
      </c>
      <c r="N86" s="64" t="n">
        <v>3131.88</v>
      </c>
      <c r="O86" s="64" t="n">
        <v>1.98157545080671</v>
      </c>
      <c r="P86" s="63" t="n">
        <v>3004.2</v>
      </c>
      <c r="Q86" s="64" t="n">
        <v>4664.79</v>
      </c>
      <c r="R86" s="64" t="n">
        <v>1.55275614140204</v>
      </c>
      <c r="S86" s="63" t="n">
        <v>2761.2</v>
      </c>
      <c r="T86" s="64" t="n">
        <v>3406.52</v>
      </c>
      <c r="U86" s="64" t="n">
        <v>1.23370998116761</v>
      </c>
      <c r="V86" s="63" t="n">
        <v>4241.5</v>
      </c>
      <c r="W86" s="64" t="n">
        <v>5203.17</v>
      </c>
      <c r="X86" s="64" t="n">
        <v>1.22672875162089</v>
      </c>
      <c r="Y86" s="63" t="n">
        <v>7621.2</v>
      </c>
      <c r="Z86" s="64" t="n">
        <v>8356.25</v>
      </c>
      <c r="AA86" s="64" t="n">
        <v>1.09644806592138</v>
      </c>
      <c r="AB86" s="63" t="n">
        <v>2548.2</v>
      </c>
      <c r="AC86" s="64" t="n">
        <v>3035.55</v>
      </c>
      <c r="AD86" s="64" t="n">
        <v>1.19125264892866</v>
      </c>
      <c r="AE86" s="63" t="n">
        <v>1379.5</v>
      </c>
      <c r="AF86" s="64" t="n">
        <v>2720.62</v>
      </c>
      <c r="AG86" s="64" t="n">
        <v>1.97217832548025</v>
      </c>
      <c r="AH86" s="63" t="n">
        <v>1463.8</v>
      </c>
      <c r="AI86" s="64" t="n">
        <v>3716.84</v>
      </c>
      <c r="AJ86" s="64" t="n">
        <v>2.53917201803525</v>
      </c>
      <c r="AK86" s="63" t="n">
        <v>2546.1</v>
      </c>
      <c r="AL86" s="64" t="n">
        <v>5076.94</v>
      </c>
      <c r="AM86" s="64" t="n">
        <v>1.99400651977534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customFormat="false" ht="20.1" hidden="false" customHeight="true" outlineLevel="0" collapsed="false">
      <c r="B87" s="66" t="s">
        <v>197</v>
      </c>
      <c r="C87" s="66"/>
      <c r="D87" s="67" t="n">
        <v>26597.5</v>
      </c>
      <c r="E87" s="68" t="n">
        <v>162796.18</v>
      </c>
      <c r="F87" s="68" t="n">
        <v>6.12073239966162</v>
      </c>
      <c r="G87" s="67" t="n">
        <v>47611.89</v>
      </c>
      <c r="H87" s="68" t="n">
        <v>323804.573</v>
      </c>
      <c r="I87" s="68" t="n">
        <v>6.80091827902652</v>
      </c>
      <c r="J87" s="67" t="n">
        <v>25687.39</v>
      </c>
      <c r="K87" s="68" t="n">
        <v>156698.781</v>
      </c>
      <c r="L87" s="68" t="n">
        <v>6.10022197661966</v>
      </c>
      <c r="M87" s="67" t="n">
        <v>38475.5</v>
      </c>
      <c r="N87" s="68" t="n">
        <v>213551.13</v>
      </c>
      <c r="O87" s="68" t="n">
        <v>5.55031461579447</v>
      </c>
      <c r="P87" s="67" t="n">
        <v>70581.8</v>
      </c>
      <c r="Q87" s="68" t="n">
        <v>317133.22</v>
      </c>
      <c r="R87" s="68" t="n">
        <v>4.49313024037358</v>
      </c>
      <c r="S87" s="67" t="n">
        <v>76542.37</v>
      </c>
      <c r="T87" s="68" t="n">
        <v>375630.527</v>
      </c>
      <c r="U87" s="68" t="n">
        <v>4.90748492632251</v>
      </c>
      <c r="V87" s="67" t="n">
        <v>88040.5</v>
      </c>
      <c r="W87" s="68" t="n">
        <v>552566.57</v>
      </c>
      <c r="X87" s="68" t="n">
        <v>6.27627705431023</v>
      </c>
      <c r="Y87" s="67" t="n">
        <v>95080.19</v>
      </c>
      <c r="Z87" s="68" t="n">
        <v>630671.994</v>
      </c>
      <c r="AA87" s="68" t="n">
        <v>6.63305357298928</v>
      </c>
      <c r="AB87" s="67" t="n">
        <v>72119.2</v>
      </c>
      <c r="AC87" s="68" t="n">
        <v>379685.53</v>
      </c>
      <c r="AD87" s="68" t="n">
        <v>5.26469414524842</v>
      </c>
      <c r="AE87" s="67" t="n">
        <v>43320.3</v>
      </c>
      <c r="AF87" s="68" t="n">
        <v>244073.34</v>
      </c>
      <c r="AG87" s="68" t="n">
        <v>5.634156273156</v>
      </c>
      <c r="AH87" s="67" t="n">
        <v>39813</v>
      </c>
      <c r="AI87" s="68" t="n">
        <v>220199.33</v>
      </c>
      <c r="AJ87" s="68" t="n">
        <v>5.53083992665712</v>
      </c>
      <c r="AK87" s="67" t="n">
        <v>63036.3</v>
      </c>
      <c r="AL87" s="68" t="n">
        <v>348917.51</v>
      </c>
      <c r="AM87" s="68" t="n">
        <v>5.53518385438232</v>
      </c>
    </row>
    <row r="88" s="61" customFormat="true" ht="20.1" hidden="false" customHeight="true" outlineLevel="0" collapsed="false">
      <c r="B88" s="62" t="s">
        <v>198</v>
      </c>
      <c r="C88" s="62" t="s">
        <v>199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 t="n">
        <v>74.3</v>
      </c>
      <c r="W88" s="64" t="n">
        <v>174.16</v>
      </c>
      <c r="X88" s="64" t="n">
        <v>2.34401076716016</v>
      </c>
      <c r="Y88" s="63" t="n">
        <v>128</v>
      </c>
      <c r="Z88" s="64" t="n">
        <v>234.56</v>
      </c>
      <c r="AA88" s="64" t="n">
        <v>1.8325</v>
      </c>
      <c r="AB88" s="63"/>
      <c r="AC88" s="64"/>
      <c r="AD88" s="64"/>
      <c r="AE88" s="63"/>
      <c r="AF88" s="64"/>
      <c r="AG88" s="64"/>
      <c r="AH88" s="63"/>
      <c r="AI88" s="64"/>
      <c r="AJ88" s="64"/>
      <c r="AK88" s="63"/>
      <c r="AL88" s="64"/>
      <c r="AM88" s="64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200</v>
      </c>
      <c r="C89" s="62" t="s">
        <v>201</v>
      </c>
      <c r="D89" s="63" t="n">
        <v>6.5</v>
      </c>
      <c r="E89" s="64" t="n">
        <v>102.7</v>
      </c>
      <c r="F89" s="64" t="n">
        <v>15.8</v>
      </c>
      <c r="G89" s="63" t="n">
        <v>17.4</v>
      </c>
      <c r="H89" s="64" t="n">
        <v>253.56</v>
      </c>
      <c r="I89" s="64" t="n">
        <v>14.5724137931034</v>
      </c>
      <c r="J89" s="63" t="n">
        <v>4.6</v>
      </c>
      <c r="K89" s="64" t="n">
        <v>65.63</v>
      </c>
      <c r="L89" s="64" t="n">
        <v>14.2673913043478</v>
      </c>
      <c r="M89" s="63" t="n">
        <v>28.9</v>
      </c>
      <c r="N89" s="64" t="n">
        <v>481.38</v>
      </c>
      <c r="O89" s="64" t="n">
        <v>16.6567474048443</v>
      </c>
      <c r="P89" s="63"/>
      <c r="Q89" s="64"/>
      <c r="R89" s="64"/>
      <c r="S89" s="63"/>
      <c r="T89" s="64"/>
      <c r="U89" s="64"/>
      <c r="V89" s="63" t="n">
        <v>13.6</v>
      </c>
      <c r="W89" s="64" t="n">
        <v>221.42</v>
      </c>
      <c r="X89" s="64" t="n">
        <v>16.2808823529412</v>
      </c>
      <c r="Y89" s="63"/>
      <c r="Z89" s="64"/>
      <c r="AA89" s="64"/>
      <c r="AB89" s="63"/>
      <c r="AC89" s="64"/>
      <c r="AD89" s="64"/>
      <c r="AE89" s="63"/>
      <c r="AF89" s="64"/>
      <c r="AG89" s="64"/>
      <c r="AH89" s="63"/>
      <c r="AI89" s="64"/>
      <c r="AJ89" s="64"/>
      <c r="AK89" s="63"/>
      <c r="AL89" s="64"/>
      <c r="AM89" s="64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2</v>
      </c>
      <c r="C90" s="62" t="s">
        <v>203</v>
      </c>
      <c r="D90" s="63" t="n">
        <v>1604.3</v>
      </c>
      <c r="E90" s="64" t="n">
        <v>5550.24</v>
      </c>
      <c r="F90" s="64" t="n">
        <v>3.45960231876831</v>
      </c>
      <c r="G90" s="63" t="n">
        <v>2112.2</v>
      </c>
      <c r="H90" s="64" t="n">
        <v>7505.15</v>
      </c>
      <c r="I90" s="64" t="n">
        <v>3.55323832970363</v>
      </c>
      <c r="J90" s="63" t="n">
        <v>10007.8</v>
      </c>
      <c r="K90" s="64" t="n">
        <v>35162.48</v>
      </c>
      <c r="L90" s="64" t="n">
        <v>3.51350746417794</v>
      </c>
      <c r="M90" s="63" t="n">
        <v>2855.1</v>
      </c>
      <c r="N90" s="64" t="n">
        <v>12312.06</v>
      </c>
      <c r="O90" s="64" t="n">
        <v>4.31230429757277</v>
      </c>
      <c r="P90" s="63" t="n">
        <v>655.6</v>
      </c>
      <c r="Q90" s="64" t="n">
        <v>3497.55</v>
      </c>
      <c r="R90" s="64" t="n">
        <v>5.33488407565589</v>
      </c>
      <c r="S90" s="63" t="n">
        <v>186.1</v>
      </c>
      <c r="T90" s="64" t="n">
        <v>1348.94</v>
      </c>
      <c r="U90" s="64" t="n">
        <v>7.24846856528748</v>
      </c>
      <c r="V90" s="63" t="n">
        <v>224.2</v>
      </c>
      <c r="W90" s="64" t="n">
        <v>1893.27</v>
      </c>
      <c r="X90" s="64" t="n">
        <v>8.44455842997324</v>
      </c>
      <c r="Y90" s="63" t="n">
        <v>74.6</v>
      </c>
      <c r="Z90" s="64" t="n">
        <v>759.05</v>
      </c>
      <c r="AA90" s="64" t="n">
        <v>10.1749329758713</v>
      </c>
      <c r="AB90" s="63" t="n">
        <v>41.8</v>
      </c>
      <c r="AC90" s="64" t="n">
        <v>392.9</v>
      </c>
      <c r="AD90" s="64" t="n">
        <v>9.39952153110048</v>
      </c>
      <c r="AE90" s="63" t="n">
        <v>30.1</v>
      </c>
      <c r="AF90" s="64" t="n">
        <v>245.23</v>
      </c>
      <c r="AG90" s="64" t="n">
        <v>8.14717607973422</v>
      </c>
      <c r="AH90" s="63" t="n">
        <v>11.6</v>
      </c>
      <c r="AI90" s="64" t="n">
        <v>76.81</v>
      </c>
      <c r="AJ90" s="64" t="n">
        <v>6.62155172413793</v>
      </c>
      <c r="AK90" s="63" t="n">
        <v>53.4</v>
      </c>
      <c r="AL90" s="64" t="n">
        <v>284.79</v>
      </c>
      <c r="AM90" s="64" t="n">
        <v>5.33314606741573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4</v>
      </c>
      <c r="C91" s="62" t="s">
        <v>205</v>
      </c>
      <c r="D91" s="63" t="n">
        <v>10.7</v>
      </c>
      <c r="E91" s="64" t="n">
        <v>51.6</v>
      </c>
      <c r="F91" s="64" t="n">
        <v>4.82242990654206</v>
      </c>
      <c r="G91" s="63" t="n">
        <v>16.7</v>
      </c>
      <c r="H91" s="64" t="n">
        <v>88.09</v>
      </c>
      <c r="I91" s="64" t="n">
        <v>5.2748502994012</v>
      </c>
      <c r="J91" s="63" t="n">
        <v>21.1</v>
      </c>
      <c r="K91" s="64" t="n">
        <v>105.05</v>
      </c>
      <c r="L91" s="64" t="n">
        <v>4.97867298578199</v>
      </c>
      <c r="M91" s="63" t="n">
        <v>65.5</v>
      </c>
      <c r="N91" s="64" t="n">
        <v>323.87</v>
      </c>
      <c r="O91" s="64" t="n">
        <v>4.94458015267176</v>
      </c>
      <c r="P91" s="63" t="n">
        <v>36.3</v>
      </c>
      <c r="Q91" s="64" t="n">
        <v>204.54</v>
      </c>
      <c r="R91" s="64" t="n">
        <v>5.63471074380165</v>
      </c>
      <c r="S91" s="63" t="n">
        <v>203.7</v>
      </c>
      <c r="T91" s="64" t="n">
        <v>1192.14</v>
      </c>
      <c r="U91" s="64" t="n">
        <v>5.85243004418262</v>
      </c>
      <c r="V91" s="63" t="n">
        <v>1175.1</v>
      </c>
      <c r="W91" s="64" t="n">
        <v>6582.96</v>
      </c>
      <c r="X91" s="64" t="n">
        <v>5.60204237937197</v>
      </c>
      <c r="Y91" s="63" t="n">
        <v>774.5</v>
      </c>
      <c r="Z91" s="64" t="n">
        <v>4728.49</v>
      </c>
      <c r="AA91" s="64" t="n">
        <v>6.10521626856036</v>
      </c>
      <c r="AB91" s="63" t="n">
        <v>146.3</v>
      </c>
      <c r="AC91" s="64" t="n">
        <v>872.66</v>
      </c>
      <c r="AD91" s="64" t="n">
        <v>5.96486671223513</v>
      </c>
      <c r="AE91" s="63"/>
      <c r="AF91" s="64"/>
      <c r="AG91" s="64"/>
      <c r="AH91" s="63" t="n">
        <v>31.9</v>
      </c>
      <c r="AI91" s="64" t="n">
        <v>195.53</v>
      </c>
      <c r="AJ91" s="64" t="n">
        <v>6.1294670846395</v>
      </c>
      <c r="AK91" s="63" t="n">
        <v>31.1</v>
      </c>
      <c r="AL91" s="64" t="n">
        <v>235.9</v>
      </c>
      <c r="AM91" s="64" t="n">
        <v>7.58520900321543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customFormat="false" ht="20.1" hidden="false" customHeight="true" outlineLevel="0" collapsed="false">
      <c r="B92" s="66" t="s">
        <v>206</v>
      </c>
      <c r="C92" s="66"/>
      <c r="D92" s="67" t="n">
        <v>1621.5</v>
      </c>
      <c r="E92" s="68" t="n">
        <v>5704.54</v>
      </c>
      <c r="F92" s="68" t="n">
        <v>3.51806352143077</v>
      </c>
      <c r="G92" s="67" t="n">
        <v>2146.3</v>
      </c>
      <c r="H92" s="68" t="n">
        <v>7846.8</v>
      </c>
      <c r="I92" s="68" t="n">
        <v>3.65596608116293</v>
      </c>
      <c r="J92" s="67" t="n">
        <v>10033.5</v>
      </c>
      <c r="K92" s="68" t="n">
        <v>35333.16</v>
      </c>
      <c r="L92" s="68" t="n">
        <v>3.52151891164599</v>
      </c>
      <c r="M92" s="67" t="n">
        <v>2949.5</v>
      </c>
      <c r="N92" s="68" t="n">
        <v>13117.31</v>
      </c>
      <c r="O92" s="68" t="n">
        <v>4.4472995422953</v>
      </c>
      <c r="P92" s="67" t="n">
        <v>691.9</v>
      </c>
      <c r="Q92" s="68" t="n">
        <v>3702.09</v>
      </c>
      <c r="R92" s="68" t="n">
        <v>5.35061425061425</v>
      </c>
      <c r="S92" s="67" t="n">
        <v>389.8</v>
      </c>
      <c r="T92" s="68" t="n">
        <v>2541.08</v>
      </c>
      <c r="U92" s="68" t="n">
        <v>6.51893278604413</v>
      </c>
      <c r="V92" s="67" t="n">
        <v>1487.2</v>
      </c>
      <c r="W92" s="68" t="n">
        <v>8871.81</v>
      </c>
      <c r="X92" s="68" t="n">
        <v>5.96544513179129</v>
      </c>
      <c r="Y92" s="67" t="n">
        <v>977.1</v>
      </c>
      <c r="Z92" s="68" t="n">
        <v>5722.1</v>
      </c>
      <c r="AA92" s="68" t="n">
        <v>5.85620714358817</v>
      </c>
      <c r="AB92" s="67" t="n">
        <v>188.1</v>
      </c>
      <c r="AC92" s="68" t="n">
        <v>1265.56</v>
      </c>
      <c r="AD92" s="68" t="n">
        <v>6.72812333864965</v>
      </c>
      <c r="AE92" s="67" t="n">
        <v>30.1</v>
      </c>
      <c r="AF92" s="68" t="n">
        <v>245.23</v>
      </c>
      <c r="AG92" s="68" t="n">
        <v>8.14717607973422</v>
      </c>
      <c r="AH92" s="67" t="n">
        <v>43.5</v>
      </c>
      <c r="AI92" s="68" t="n">
        <v>272.34</v>
      </c>
      <c r="AJ92" s="68" t="n">
        <v>6.26068965517241</v>
      </c>
      <c r="AK92" s="67" t="n">
        <v>84.5</v>
      </c>
      <c r="AL92" s="68" t="n">
        <v>520.69</v>
      </c>
      <c r="AM92" s="68" t="n">
        <v>6.16201183431953</v>
      </c>
    </row>
    <row r="93" customFormat="false" ht="20.1" hidden="false" customHeight="true" outlineLevel="0" collapsed="false">
      <c r="B93" s="62" t="s">
        <v>207</v>
      </c>
      <c r="C93" s="62" t="s">
        <v>208</v>
      </c>
      <c r="D93" s="63" t="n">
        <v>17.7</v>
      </c>
      <c r="E93" s="64" t="n">
        <v>298.38</v>
      </c>
      <c r="F93" s="64" t="n">
        <v>16.8576271186441</v>
      </c>
      <c r="G93" s="63" t="n">
        <v>20.8</v>
      </c>
      <c r="H93" s="64" t="n">
        <v>346.83</v>
      </c>
      <c r="I93" s="64" t="n">
        <v>16.6745192307692</v>
      </c>
      <c r="J93" s="63" t="n">
        <v>21.8</v>
      </c>
      <c r="K93" s="64" t="n">
        <v>440.3</v>
      </c>
      <c r="L93" s="64" t="n">
        <v>20.197247706422</v>
      </c>
      <c r="M93" s="63" t="n">
        <v>28.1</v>
      </c>
      <c r="N93" s="64" t="n">
        <v>565.01</v>
      </c>
      <c r="O93" s="64" t="n">
        <v>20.1071174377224</v>
      </c>
      <c r="P93" s="63" t="n">
        <v>38.6</v>
      </c>
      <c r="Q93" s="64" t="n">
        <v>692.91</v>
      </c>
      <c r="R93" s="64" t="n">
        <v>17.9510362694301</v>
      </c>
      <c r="S93" s="63" t="n">
        <v>19.9</v>
      </c>
      <c r="T93" s="64" t="n">
        <v>362.1</v>
      </c>
      <c r="U93" s="64" t="n">
        <v>18.1959798994975</v>
      </c>
      <c r="V93" s="63" t="n">
        <v>26.2</v>
      </c>
      <c r="W93" s="64" t="n">
        <v>458.72</v>
      </c>
      <c r="X93" s="64" t="n">
        <v>17.5083969465649</v>
      </c>
      <c r="Y93" s="63" t="n">
        <v>15.9</v>
      </c>
      <c r="Z93" s="64" t="n">
        <v>382.06</v>
      </c>
      <c r="AA93" s="64" t="n">
        <v>24.0289308176101</v>
      </c>
      <c r="AB93" s="63" t="n">
        <v>4.2</v>
      </c>
      <c r="AC93" s="64" t="n">
        <v>81.66</v>
      </c>
      <c r="AD93" s="64" t="n">
        <v>19.4428571428571</v>
      </c>
      <c r="AE93" s="63" t="n">
        <v>6.2</v>
      </c>
      <c r="AF93" s="64" t="n">
        <v>116.61</v>
      </c>
      <c r="AG93" s="64" t="n">
        <v>18.808064516129</v>
      </c>
      <c r="AH93" s="63" t="n">
        <v>16.6</v>
      </c>
      <c r="AI93" s="64" t="n">
        <v>287.15</v>
      </c>
      <c r="AJ93" s="64" t="n">
        <v>17.2981927710843</v>
      </c>
      <c r="AK93" s="63" t="n">
        <v>46.4</v>
      </c>
      <c r="AL93" s="64" t="n">
        <v>921.99</v>
      </c>
      <c r="AM93" s="64" t="n">
        <v>19.870474137931</v>
      </c>
    </row>
    <row r="94" customFormat="false" ht="20.1" hidden="false" customHeight="true" outlineLevel="0" collapsed="false">
      <c r="B94" s="62" t="s">
        <v>209</v>
      </c>
      <c r="C94" s="62" t="s">
        <v>210</v>
      </c>
      <c r="D94" s="63" t="n">
        <v>127.1</v>
      </c>
      <c r="E94" s="64" t="n">
        <v>321.9</v>
      </c>
      <c r="F94" s="64" t="n">
        <v>2.53265145554681</v>
      </c>
      <c r="G94" s="63" t="n">
        <v>100.9</v>
      </c>
      <c r="H94" s="64" t="n">
        <v>353.76</v>
      </c>
      <c r="I94" s="64" t="n">
        <v>3.50604558969276</v>
      </c>
      <c r="J94" s="63" t="n">
        <v>235.1</v>
      </c>
      <c r="K94" s="64" t="n">
        <v>766.53</v>
      </c>
      <c r="L94" s="64" t="n">
        <v>3.26044236495108</v>
      </c>
      <c r="M94" s="63" t="n">
        <v>108.1</v>
      </c>
      <c r="N94" s="64" t="n">
        <v>332.04</v>
      </c>
      <c r="O94" s="64" t="n">
        <v>3.07160037002775</v>
      </c>
      <c r="P94" s="63" t="n">
        <v>26.2</v>
      </c>
      <c r="Q94" s="64" t="n">
        <v>70.98</v>
      </c>
      <c r="R94" s="64" t="n">
        <v>2.70916030534351</v>
      </c>
      <c r="S94" s="63" t="n">
        <v>5.7</v>
      </c>
      <c r="T94" s="64" t="n">
        <v>20.4</v>
      </c>
      <c r="U94" s="64" t="n">
        <v>3.57894736842105</v>
      </c>
      <c r="V94" s="63" t="n">
        <v>15.2</v>
      </c>
      <c r="W94" s="64" t="n">
        <v>76.58</v>
      </c>
      <c r="X94" s="64" t="n">
        <v>5.03815789473684</v>
      </c>
      <c r="Y94" s="63" t="n">
        <v>41</v>
      </c>
      <c r="Z94" s="64" t="n">
        <v>208.42</v>
      </c>
      <c r="AA94" s="64" t="n">
        <v>5.08341463414634</v>
      </c>
      <c r="AB94" s="63" t="n">
        <v>43.1</v>
      </c>
      <c r="AC94" s="64" t="n">
        <v>130.96</v>
      </c>
      <c r="AD94" s="64" t="n">
        <v>3.0385150812065</v>
      </c>
      <c r="AE94" s="63" t="n">
        <v>68.9</v>
      </c>
      <c r="AF94" s="64" t="n">
        <v>178.06</v>
      </c>
      <c r="AG94" s="64" t="n">
        <v>2.58432510885341</v>
      </c>
      <c r="AH94" s="63" t="n">
        <v>140.2</v>
      </c>
      <c r="AI94" s="64" t="n">
        <v>384.66</v>
      </c>
      <c r="AJ94" s="64" t="n">
        <v>2.74365192582026</v>
      </c>
      <c r="AK94" s="63" t="n">
        <v>209.5</v>
      </c>
      <c r="AL94" s="64" t="n">
        <v>567.77</v>
      </c>
      <c r="AM94" s="64" t="n">
        <v>2.71011933174224</v>
      </c>
    </row>
    <row r="95" customFormat="false" ht="20.1" hidden="false" customHeight="true" outlineLevel="0" collapsed="false">
      <c r="B95" s="62" t="s">
        <v>211</v>
      </c>
      <c r="C95" s="62" t="s">
        <v>212</v>
      </c>
      <c r="D95" s="63" t="n">
        <v>7</v>
      </c>
      <c r="E95" s="64" t="n">
        <v>160.16</v>
      </c>
      <c r="F95" s="64" t="n">
        <v>22.88</v>
      </c>
      <c r="G95" s="63" t="n">
        <v>27.5</v>
      </c>
      <c r="H95" s="64" t="n">
        <v>723.3</v>
      </c>
      <c r="I95" s="64" t="n">
        <v>26.3018181818182</v>
      </c>
      <c r="J95" s="63" t="n">
        <v>21</v>
      </c>
      <c r="K95" s="64" t="n">
        <v>546.56</v>
      </c>
      <c r="L95" s="64" t="n">
        <v>26.0266666666667</v>
      </c>
      <c r="M95" s="63" t="n">
        <v>35.9</v>
      </c>
      <c r="N95" s="64" t="n">
        <v>880.64</v>
      </c>
      <c r="O95" s="64" t="n">
        <v>24.5303621169916</v>
      </c>
      <c r="P95" s="63" t="n">
        <v>39</v>
      </c>
      <c r="Q95" s="64" t="n">
        <v>958.58</v>
      </c>
      <c r="R95" s="64" t="n">
        <v>24.5789743589744</v>
      </c>
      <c r="S95" s="63" t="n">
        <v>49.5</v>
      </c>
      <c r="T95" s="64" t="n">
        <v>1188.2</v>
      </c>
      <c r="U95" s="64" t="n">
        <v>24.0040404040404</v>
      </c>
      <c r="V95" s="63" t="n">
        <v>59.6</v>
      </c>
      <c r="W95" s="64" t="n">
        <v>1369.82</v>
      </c>
      <c r="X95" s="64" t="n">
        <v>22.9835570469799</v>
      </c>
      <c r="Y95" s="63" t="n">
        <v>56.9</v>
      </c>
      <c r="Z95" s="64" t="n">
        <v>1506.69</v>
      </c>
      <c r="AA95" s="64" t="n">
        <v>26.4796133567663</v>
      </c>
      <c r="AB95" s="63" t="n">
        <v>32.4</v>
      </c>
      <c r="AC95" s="64" t="n">
        <v>816.38</v>
      </c>
      <c r="AD95" s="64" t="n">
        <v>25.1969135802469</v>
      </c>
      <c r="AE95" s="63" t="n">
        <v>45.1</v>
      </c>
      <c r="AF95" s="64" t="n">
        <v>1130.7</v>
      </c>
      <c r="AG95" s="64" t="n">
        <v>25.0709534368071</v>
      </c>
      <c r="AH95" s="63" t="n">
        <v>29.7</v>
      </c>
      <c r="AI95" s="64" t="n">
        <v>694.73</v>
      </c>
      <c r="AJ95" s="64" t="n">
        <v>23.3915824915825</v>
      </c>
      <c r="AK95" s="63" t="n">
        <v>65.2</v>
      </c>
      <c r="AL95" s="64" t="n">
        <v>1767.89</v>
      </c>
      <c r="AM95" s="64" t="n">
        <v>27.1148773006135</v>
      </c>
    </row>
    <row r="96" customFormat="false" ht="20.1" hidden="false" customHeight="true" outlineLevel="0" collapsed="false">
      <c r="B96" s="66" t="s">
        <v>213</v>
      </c>
      <c r="C96" s="66"/>
      <c r="D96" s="67" t="n">
        <v>151.8</v>
      </c>
      <c r="E96" s="68" t="n">
        <v>780.44</v>
      </c>
      <c r="F96" s="68" t="n">
        <v>5.14123847167326</v>
      </c>
      <c r="G96" s="67" t="n">
        <v>149.2</v>
      </c>
      <c r="H96" s="68" t="n">
        <v>1423.89</v>
      </c>
      <c r="I96" s="68" t="n">
        <v>9.54349865951743</v>
      </c>
      <c r="J96" s="67" t="n">
        <v>277.9</v>
      </c>
      <c r="K96" s="68" t="n">
        <v>1753.39</v>
      </c>
      <c r="L96" s="68" t="n">
        <v>6.30942785174523</v>
      </c>
      <c r="M96" s="67" t="n">
        <v>172.1</v>
      </c>
      <c r="N96" s="68" t="n">
        <v>1777.69</v>
      </c>
      <c r="O96" s="68" t="n">
        <v>10.3294015107496</v>
      </c>
      <c r="P96" s="67" t="n">
        <v>103.8</v>
      </c>
      <c r="Q96" s="68" t="n">
        <v>1722.47</v>
      </c>
      <c r="R96" s="68" t="n">
        <v>16.5941233140655</v>
      </c>
      <c r="S96" s="67" t="n">
        <v>75.1</v>
      </c>
      <c r="T96" s="68" t="n">
        <v>1570.7</v>
      </c>
      <c r="U96" s="68" t="n">
        <v>20.9147802929427</v>
      </c>
      <c r="V96" s="67" t="n">
        <v>101</v>
      </c>
      <c r="W96" s="68" t="n">
        <v>1905.12</v>
      </c>
      <c r="X96" s="68" t="n">
        <v>18.8625742574257</v>
      </c>
      <c r="Y96" s="67" t="n">
        <v>113.8</v>
      </c>
      <c r="Z96" s="68" t="n">
        <v>2097.17</v>
      </c>
      <c r="AA96" s="68" t="n">
        <v>18.4285588752197</v>
      </c>
      <c r="AB96" s="67" t="n">
        <v>79.7</v>
      </c>
      <c r="AC96" s="68" t="n">
        <v>1029</v>
      </c>
      <c r="AD96" s="68" t="n">
        <v>12.9109159347553</v>
      </c>
      <c r="AE96" s="67" t="n">
        <v>120.2</v>
      </c>
      <c r="AF96" s="68" t="n">
        <v>1425.37</v>
      </c>
      <c r="AG96" s="68" t="n">
        <v>11.8583194675541</v>
      </c>
      <c r="AH96" s="67" t="n">
        <v>186.5</v>
      </c>
      <c r="AI96" s="68" t="n">
        <v>1366.54</v>
      </c>
      <c r="AJ96" s="68" t="n">
        <v>7.32729222520107</v>
      </c>
      <c r="AK96" s="67" t="n">
        <v>321.1</v>
      </c>
      <c r="AL96" s="68" t="n">
        <v>3257.65</v>
      </c>
      <c r="AM96" s="68" t="n">
        <v>10.1452818436624</v>
      </c>
    </row>
    <row r="97" customFormat="false" ht="20.1" hidden="false" customHeight="true" outlineLevel="0" collapsed="false">
      <c r="B97" s="66" t="s">
        <v>216</v>
      </c>
      <c r="C97" s="66"/>
      <c r="D97" s="67" t="n">
        <v>28370.8</v>
      </c>
      <c r="E97" s="68" t="n">
        <v>169281.16</v>
      </c>
      <c r="F97" s="68" t="n">
        <v>5.96673904154976</v>
      </c>
      <c r="G97" s="67" t="n">
        <v>49907.39</v>
      </c>
      <c r="H97" s="68" t="n">
        <v>333075.263</v>
      </c>
      <c r="I97" s="68" t="n">
        <v>6.67386659570857</v>
      </c>
      <c r="J97" s="67" t="n">
        <v>35998.79</v>
      </c>
      <c r="K97" s="68" t="n">
        <v>193785.331</v>
      </c>
      <c r="L97" s="68" t="n">
        <v>5.38310679331167</v>
      </c>
      <c r="M97" s="67" t="n">
        <v>41597.1</v>
      </c>
      <c r="N97" s="68" t="n">
        <v>228446.13</v>
      </c>
      <c r="O97" s="68" t="n">
        <v>5.49187635676526</v>
      </c>
      <c r="P97" s="67" t="n">
        <v>71377.5</v>
      </c>
      <c r="Q97" s="68" t="n">
        <v>322557.78</v>
      </c>
      <c r="R97" s="68" t="n">
        <v>4.51904003362404</v>
      </c>
      <c r="S97" s="67" t="n">
        <v>77007.27</v>
      </c>
      <c r="T97" s="68" t="n">
        <v>379742.307</v>
      </c>
      <c r="U97" s="68" t="n">
        <v>4.93125268562306</v>
      </c>
      <c r="V97" s="67" t="n">
        <v>89628.7</v>
      </c>
      <c r="W97" s="68" t="n">
        <v>563343.5</v>
      </c>
      <c r="X97" s="68" t="n">
        <v>6.28530258722931</v>
      </c>
      <c r="Y97" s="67" t="n">
        <v>96171.09</v>
      </c>
      <c r="Z97" s="68" t="n">
        <v>638491.264</v>
      </c>
      <c r="AA97" s="68" t="n">
        <v>6.63911851264242</v>
      </c>
      <c r="AB97" s="67" t="n">
        <v>72387</v>
      </c>
      <c r="AC97" s="68" t="n">
        <v>381980.09</v>
      </c>
      <c r="AD97" s="68" t="n">
        <v>5.27691560639341</v>
      </c>
      <c r="AE97" s="67" t="n">
        <v>43470.6</v>
      </c>
      <c r="AF97" s="68" t="n">
        <v>245743.94</v>
      </c>
      <c r="AG97" s="68" t="n">
        <v>5.65310669740008</v>
      </c>
      <c r="AH97" s="67" t="n">
        <v>40043</v>
      </c>
      <c r="AI97" s="68" t="n">
        <v>221838.21</v>
      </c>
      <c r="AJ97" s="68" t="n">
        <v>5.53999975026846</v>
      </c>
      <c r="AK97" s="67" t="n">
        <v>63441.9</v>
      </c>
      <c r="AL97" s="68" t="n">
        <v>352695.85</v>
      </c>
      <c r="AM97" s="68" t="n">
        <v>5.55935194248596</v>
      </c>
    </row>
    <row r="99" customFormat="false" ht="20.1" hidden="false" customHeight="true" outlineLevel="0" collapsed="false">
      <c r="B99" s="1" t="s">
        <v>36</v>
      </c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:E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3" hidden="false" customHeight="true" outlineLevel="0" collapsed="false">
      <c r="A5" s="70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1" t="s">
        <v>217</v>
      </c>
      <c r="C7" s="72"/>
      <c r="D7" s="72"/>
      <c r="E7" s="72"/>
      <c r="F7" s="72"/>
    </row>
    <row r="8" s="52" customFormat="true" ht="20.1" hidden="false" customHeight="true" outlineLevel="0" collapsed="false">
      <c r="B8" s="73"/>
      <c r="C8" s="73"/>
      <c r="D8" s="74" t="s">
        <v>218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7" customFormat="true" ht="20.1" hidden="false" customHeight="true" outlineLevel="0" collapsed="false">
      <c r="B9" s="76" t="s">
        <v>42</v>
      </c>
      <c r="C9" s="76" t="s">
        <v>41</v>
      </c>
      <c r="D9" s="77" t="s">
        <v>219</v>
      </c>
      <c r="E9" s="77"/>
      <c r="F9" s="78" t="s">
        <v>220</v>
      </c>
    </row>
    <row r="10" s="57" customFormat="true" ht="20.1" hidden="false" customHeight="true" outlineLevel="0" collapsed="false">
      <c r="B10" s="76"/>
      <c r="C10" s="79"/>
      <c r="D10" s="80" t="s">
        <v>18</v>
      </c>
      <c r="E10" s="46" t="s">
        <v>221</v>
      </c>
      <c r="F10" s="81" t="s">
        <v>222</v>
      </c>
    </row>
    <row r="11" customFormat="false" ht="20.1" hidden="false" customHeight="true" outlineLevel="0" collapsed="false">
      <c r="B11" s="82" t="s">
        <v>173</v>
      </c>
      <c r="C11" s="82" t="s">
        <v>174</v>
      </c>
      <c r="D11" s="83" t="n">
        <v>228616.44</v>
      </c>
      <c r="E11" s="84" t="n">
        <f aca="false">+D11/$D$21</f>
        <v>0.322266806619454</v>
      </c>
      <c r="F11" s="85" t="n">
        <v>588831.945</v>
      </c>
    </row>
    <row r="12" customFormat="false" ht="20.1" hidden="false" customHeight="true" outlineLevel="0" collapsed="false">
      <c r="B12" s="86" t="s">
        <v>67</v>
      </c>
      <c r="C12" s="86" t="s">
        <v>68</v>
      </c>
      <c r="D12" s="83" t="n">
        <v>106513.2</v>
      </c>
      <c r="E12" s="84" t="n">
        <f aca="false">+D12/$D$21</f>
        <v>0.150145233767174</v>
      </c>
      <c r="F12" s="85" t="n">
        <v>371728.58</v>
      </c>
    </row>
    <row r="13" customFormat="false" ht="20.1" hidden="false" customHeight="true" outlineLevel="0" collapsed="false">
      <c r="B13" s="86" t="s">
        <v>87</v>
      </c>
      <c r="C13" s="86" t="s">
        <v>88</v>
      </c>
      <c r="D13" s="83" t="n">
        <v>33294.4</v>
      </c>
      <c r="E13" s="84" t="n">
        <f aca="false">+D13/$D$21</f>
        <v>0.0469331075504051</v>
      </c>
      <c r="F13" s="85" t="n">
        <v>260384.33</v>
      </c>
    </row>
    <row r="14" customFormat="false" ht="20.1" hidden="false" customHeight="true" outlineLevel="0" collapsed="false">
      <c r="B14" s="86" t="s">
        <v>195</v>
      </c>
      <c r="C14" s="86" t="s">
        <v>196</v>
      </c>
      <c r="D14" s="83" t="n">
        <v>31992.4</v>
      </c>
      <c r="E14" s="84" t="n">
        <f aca="false">+D14/$D$21</f>
        <v>0.0450977566796693</v>
      </c>
      <c r="F14" s="85" t="n">
        <v>49368.32</v>
      </c>
    </row>
    <row r="15" customFormat="false" ht="20.1" hidden="false" customHeight="true" outlineLevel="0" collapsed="false">
      <c r="B15" s="87" t="s">
        <v>147</v>
      </c>
      <c r="C15" s="87" t="s">
        <v>148</v>
      </c>
      <c r="D15" s="88" t="n">
        <v>30251.2</v>
      </c>
      <c r="E15" s="89" t="n">
        <f aca="false">+D15/$D$21</f>
        <v>0.0426432920589894</v>
      </c>
      <c r="F15" s="90" t="n">
        <v>531970.77</v>
      </c>
    </row>
    <row r="16" customFormat="false" ht="20.1" hidden="false" customHeight="true" outlineLevel="0" collapsed="false">
      <c r="B16" s="86" t="s">
        <v>177</v>
      </c>
      <c r="C16" s="91" t="s">
        <v>178</v>
      </c>
      <c r="D16" s="36" t="n">
        <v>21324.7</v>
      </c>
      <c r="E16" s="84" t="n">
        <f aca="false">+D16/$D$21</f>
        <v>0.0300601434049006</v>
      </c>
      <c r="F16" s="85" t="n">
        <v>186207.75</v>
      </c>
    </row>
    <row r="17" customFormat="false" ht="20.1" hidden="false" customHeight="true" outlineLevel="0" collapsed="false">
      <c r="B17" s="86" t="s">
        <v>109</v>
      </c>
      <c r="C17" s="92" t="s">
        <v>110</v>
      </c>
      <c r="D17" s="38" t="n">
        <v>19251.4</v>
      </c>
      <c r="E17" s="84" t="n">
        <f aca="false">+D17/$D$21</f>
        <v>0.0271375374446114</v>
      </c>
      <c r="F17" s="85" t="n">
        <v>294913.81</v>
      </c>
    </row>
    <row r="18" customFormat="false" ht="20.1" hidden="false" customHeight="true" outlineLevel="0" collapsed="false">
      <c r="B18" s="86" t="s">
        <v>137</v>
      </c>
      <c r="C18" s="92" t="s">
        <v>138</v>
      </c>
      <c r="D18" s="38" t="n">
        <v>18192.2</v>
      </c>
      <c r="E18" s="84" t="n">
        <f aca="false">+D18/$D$21</f>
        <v>0.025644447089555</v>
      </c>
      <c r="F18" s="85" t="n">
        <v>18117.52</v>
      </c>
    </row>
    <row r="19" customFormat="false" ht="20.1" hidden="false" customHeight="true" outlineLevel="0" collapsed="false">
      <c r="B19" s="86" t="s">
        <v>202</v>
      </c>
      <c r="C19" s="92" t="s">
        <v>203</v>
      </c>
      <c r="D19" s="38" t="n">
        <v>17856.8</v>
      </c>
      <c r="E19" s="84" t="n">
        <f aca="false">+D19/$D$21</f>
        <v>0.025171653938983</v>
      </c>
      <c r="F19" s="85" t="n">
        <v>69028.47</v>
      </c>
    </row>
    <row r="20" customFormat="false" ht="20.1" hidden="false" customHeight="true" outlineLevel="0" collapsed="false">
      <c r="B20" s="86" t="s">
        <v>61</v>
      </c>
      <c r="C20" s="93" t="s">
        <v>62</v>
      </c>
      <c r="D20" s="94" t="n">
        <v>17278.6</v>
      </c>
      <c r="E20" s="84" t="n">
        <f aca="false">+D20/$D$21</f>
        <v>0.0243566002727314</v>
      </c>
      <c r="F20" s="90" t="n">
        <v>137367.02</v>
      </c>
    </row>
    <row r="21" s="95" customFormat="true" ht="20.1" hidden="false" customHeight="true" outlineLevel="0" collapsed="false">
      <c r="B21" s="96" t="s">
        <v>216</v>
      </c>
      <c r="C21" s="97"/>
      <c r="D21" s="98" t="n">
        <v>709401.14</v>
      </c>
      <c r="E21" s="99" t="n">
        <v>1</v>
      </c>
      <c r="F21" s="100" t="n">
        <v>4030980.825</v>
      </c>
    </row>
    <row r="22" s="95" customFormat="true" ht="20.1" hidden="false" customHeight="true" outlineLevel="0" collapsed="false">
      <c r="B22" s="101"/>
      <c r="C22" s="101"/>
      <c r="D22" s="102"/>
      <c r="E22" s="103"/>
      <c r="F22" s="102"/>
    </row>
    <row r="23" customFormat="false" ht="20.1" hidden="false" customHeight="true" outlineLevel="0" collapsed="false">
      <c r="B23" s="71" t="s">
        <v>223</v>
      </c>
      <c r="C23" s="72"/>
      <c r="D23" s="72"/>
      <c r="E23" s="72"/>
      <c r="F23" s="72"/>
    </row>
    <row r="24" s="57" customFormat="true" ht="20.1" hidden="false" customHeight="true" outlineLevel="0" collapsed="false">
      <c r="B24" s="73"/>
      <c r="C24" s="73"/>
      <c r="D24" s="74" t="s">
        <v>218</v>
      </c>
      <c r="E24" s="74"/>
      <c r="F24" s="74"/>
    </row>
    <row r="25" s="57" customFormat="true" ht="20.1" hidden="false" customHeight="true" outlineLevel="0" collapsed="false">
      <c r="B25" s="76" t="s">
        <v>42</v>
      </c>
      <c r="C25" s="76" t="s">
        <v>41</v>
      </c>
      <c r="D25" s="104" t="s">
        <v>219</v>
      </c>
      <c r="E25" s="105" t="s">
        <v>220</v>
      </c>
      <c r="F25" s="105"/>
    </row>
    <row r="26" s="57" customFormat="true" ht="20.1" hidden="false" customHeight="true" outlineLevel="0" collapsed="false">
      <c r="B26" s="76"/>
      <c r="C26" s="79"/>
      <c r="D26" s="80" t="s">
        <v>18</v>
      </c>
      <c r="E26" s="46" t="s">
        <v>19</v>
      </c>
      <c r="F26" s="81" t="s">
        <v>221</v>
      </c>
    </row>
    <row r="27" s="106" customFormat="true" ht="20.1" hidden="false" customHeight="true" outlineLevel="0" collapsed="false">
      <c r="B27" s="82" t="s">
        <v>173</v>
      </c>
      <c r="C27" s="82" t="s">
        <v>174</v>
      </c>
      <c r="D27" s="83" t="n">
        <v>228616.44</v>
      </c>
      <c r="E27" s="107" t="n">
        <v>588831.945</v>
      </c>
      <c r="F27" s="108" t="n">
        <f aca="false">+E27/$E$37</f>
        <v>0.146076592909618</v>
      </c>
    </row>
    <row r="28" s="106" customFormat="true" ht="20.1" hidden="false" customHeight="true" outlineLevel="0" collapsed="false">
      <c r="B28" s="86" t="s">
        <v>147</v>
      </c>
      <c r="C28" s="86" t="s">
        <v>148</v>
      </c>
      <c r="D28" s="83" t="n">
        <v>30251.2</v>
      </c>
      <c r="E28" s="107" t="n">
        <v>531970.77</v>
      </c>
      <c r="F28" s="108" t="n">
        <f aca="false">+E28/$E$37</f>
        <v>0.131970553345413</v>
      </c>
    </row>
    <row r="29" s="106" customFormat="true" ht="20.1" hidden="false" customHeight="true" outlineLevel="0" collapsed="false">
      <c r="B29" s="86" t="s">
        <v>67</v>
      </c>
      <c r="C29" s="86" t="s">
        <v>68</v>
      </c>
      <c r="D29" s="83" t="n">
        <v>106513.2</v>
      </c>
      <c r="E29" s="107" t="n">
        <v>371728.58</v>
      </c>
      <c r="F29" s="108" t="n">
        <f aca="false">+E29/$E$37</f>
        <v>0.0922178983572813</v>
      </c>
    </row>
    <row r="30" s="106" customFormat="true" ht="20.1" hidden="false" customHeight="true" outlineLevel="0" collapsed="false">
      <c r="B30" s="86" t="s">
        <v>109</v>
      </c>
      <c r="C30" s="86" t="s">
        <v>110</v>
      </c>
      <c r="D30" s="83" t="n">
        <v>19251.4</v>
      </c>
      <c r="E30" s="107" t="n">
        <v>294913.81</v>
      </c>
      <c r="F30" s="108" t="n">
        <f aca="false">+E30/$E$37</f>
        <v>0.0731617992749941</v>
      </c>
    </row>
    <row r="31" s="106" customFormat="true" ht="20.1" hidden="false" customHeight="true" outlineLevel="0" collapsed="false">
      <c r="B31" s="87" t="s">
        <v>87</v>
      </c>
      <c r="C31" s="87" t="s">
        <v>88</v>
      </c>
      <c r="D31" s="88" t="n">
        <v>33294.4</v>
      </c>
      <c r="E31" s="109" t="n">
        <v>260384.33</v>
      </c>
      <c r="F31" s="110" t="n">
        <f aca="false">+E31/$E$37</f>
        <v>0.0645957749005169</v>
      </c>
    </row>
    <row r="32" s="106" customFormat="true" ht="20.1" hidden="false" customHeight="true" outlineLevel="0" collapsed="false">
      <c r="B32" s="86" t="s">
        <v>175</v>
      </c>
      <c r="C32" s="91" t="s">
        <v>176</v>
      </c>
      <c r="D32" s="36" t="n">
        <v>12938.9</v>
      </c>
      <c r="E32" s="37" t="n">
        <v>205139.14</v>
      </c>
      <c r="F32" s="108" t="n">
        <f aca="false">+E32/$E$37</f>
        <v>0.0508906266007852</v>
      </c>
    </row>
    <row r="33" s="106" customFormat="true" ht="20.1" hidden="false" customHeight="true" outlineLevel="0" collapsed="false">
      <c r="B33" s="86" t="s">
        <v>55</v>
      </c>
      <c r="C33" s="92" t="s">
        <v>56</v>
      </c>
      <c r="D33" s="38" t="n">
        <v>11562</v>
      </c>
      <c r="E33" s="17" t="n">
        <v>197117.11</v>
      </c>
      <c r="F33" s="108" t="n">
        <f aca="false">+E33/$E$37</f>
        <v>0.0489005327878234</v>
      </c>
    </row>
    <row r="34" s="106" customFormat="true" ht="20.1" hidden="false" customHeight="true" outlineLevel="0" collapsed="false">
      <c r="B34" s="86" t="s">
        <v>177</v>
      </c>
      <c r="C34" s="92" t="s">
        <v>178</v>
      </c>
      <c r="D34" s="38" t="n">
        <v>21324.7</v>
      </c>
      <c r="E34" s="17" t="n">
        <v>186207.75</v>
      </c>
      <c r="F34" s="108" t="n">
        <f aca="false">+E34/$E$37</f>
        <v>0.0461941542478064</v>
      </c>
    </row>
    <row r="35" s="106" customFormat="true" ht="20.1" hidden="false" customHeight="true" outlineLevel="0" collapsed="false">
      <c r="B35" s="86" t="s">
        <v>89</v>
      </c>
      <c r="C35" s="92" t="s">
        <v>90</v>
      </c>
      <c r="D35" s="38" t="n">
        <v>11757.7</v>
      </c>
      <c r="E35" s="17" t="n">
        <v>178328.1</v>
      </c>
      <c r="F35" s="108" t="n">
        <f aca="false">+E35/$E$37</f>
        <v>0.0442393818630978</v>
      </c>
    </row>
    <row r="36" s="106" customFormat="true" ht="20.1" hidden="false" customHeight="true" outlineLevel="0" collapsed="false">
      <c r="B36" s="86" t="s">
        <v>61</v>
      </c>
      <c r="C36" s="93" t="s">
        <v>62</v>
      </c>
      <c r="D36" s="94" t="n">
        <v>17278.6</v>
      </c>
      <c r="E36" s="90" t="n">
        <v>137367.02</v>
      </c>
      <c r="F36" s="111" t="n">
        <f aca="false">+E36/$E$37</f>
        <v>0.034077815292014</v>
      </c>
    </row>
    <row r="37" s="95" customFormat="true" ht="20.1" hidden="false" customHeight="true" outlineLevel="0" collapsed="false">
      <c r="B37" s="96" t="s">
        <v>216</v>
      </c>
      <c r="C37" s="97"/>
      <c r="D37" s="98" t="n">
        <v>709401.14</v>
      </c>
      <c r="E37" s="112" t="n">
        <v>4030980.825</v>
      </c>
      <c r="F37" s="113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" activeCellId="0" sqref="D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2.28"/>
    <col collapsed="false" customWidth="true" hidden="false" outlineLevel="0" max="3" min="3" style="1" width="18.28"/>
    <col collapsed="false" customWidth="true" hidden="false" outlineLevel="0" max="4" min="4" style="1" width="26.42"/>
    <col collapsed="false" customWidth="true" hidden="false" outlineLevel="0" max="5" min="5" style="1" width="8.99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8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0"/>
    </row>
    <row r="7" customFormat="false" ht="20.1" hidden="false" customHeight="true" outlineLevel="0" collapsed="false">
      <c r="A7" s="114" t="s">
        <v>224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25</v>
      </c>
      <c r="B8" s="117" t="s">
        <v>218</v>
      </c>
      <c r="C8" s="117"/>
      <c r="D8" s="117"/>
      <c r="E8" s="118"/>
      <c r="F8" s="114"/>
      <c r="G8" s="114"/>
      <c r="H8" s="114"/>
      <c r="I8" s="114"/>
      <c r="J8" s="119"/>
      <c r="K8" s="43"/>
    </row>
    <row r="9" customFormat="false" ht="20.1" hidden="false" customHeight="true" outlineLevel="0" collapsed="false">
      <c r="A9" s="116"/>
      <c r="B9" s="45" t="s">
        <v>226</v>
      </c>
      <c r="C9" s="45" t="s">
        <v>4</v>
      </c>
      <c r="D9" s="46" t="s">
        <v>5</v>
      </c>
      <c r="E9" s="120"/>
      <c r="F9" s="114" t="s">
        <v>227</v>
      </c>
      <c r="G9" s="114"/>
      <c r="H9" s="114"/>
      <c r="I9" s="114"/>
      <c r="J9" s="121"/>
      <c r="K9" s="121"/>
    </row>
    <row r="10" customFormat="false" ht="20.1" hidden="false" customHeight="true" outlineLevel="0" collapsed="false">
      <c r="A10" s="116"/>
      <c r="B10" s="122" t="s">
        <v>228</v>
      </c>
      <c r="C10" s="122" t="s">
        <v>18</v>
      </c>
      <c r="D10" s="122" t="s">
        <v>19</v>
      </c>
      <c r="E10" s="7"/>
      <c r="F10" s="123" t="s">
        <v>225</v>
      </c>
      <c r="G10" s="123" t="s">
        <v>229</v>
      </c>
      <c r="H10" s="123" t="s">
        <v>230</v>
      </c>
      <c r="I10" s="123" t="s">
        <v>231</v>
      </c>
      <c r="J10" s="123" t="s">
        <v>33</v>
      </c>
    </row>
    <row r="11" customFormat="false" ht="20.1" hidden="false" customHeight="true" outlineLevel="0" collapsed="false">
      <c r="A11" s="38" t="s">
        <v>232</v>
      </c>
      <c r="B11" s="124" t="n">
        <v>68</v>
      </c>
      <c r="C11" s="124" t="n">
        <v>709243.139888638</v>
      </c>
      <c r="D11" s="125" t="n">
        <v>4029651.82491758</v>
      </c>
      <c r="E11" s="7"/>
      <c r="F11" s="38" t="s">
        <v>232</v>
      </c>
      <c r="G11" s="126" t="n">
        <v>48</v>
      </c>
      <c r="H11" s="126" t="n">
        <v>10</v>
      </c>
      <c r="I11" s="126" t="n">
        <v>10</v>
      </c>
      <c r="J11" s="126" t="n">
        <v>68</v>
      </c>
    </row>
    <row r="12" customFormat="false" ht="20.1" hidden="false" customHeight="true" outlineLevel="0" collapsed="false">
      <c r="A12" s="38" t="s">
        <v>233</v>
      </c>
      <c r="B12" s="124" t="n">
        <v>1</v>
      </c>
      <c r="C12" s="124" t="n">
        <v>158.000111361614</v>
      </c>
      <c r="D12" s="125" t="n">
        <v>1329.00008242411</v>
      </c>
      <c r="E12" s="7"/>
      <c r="F12" s="38" t="s">
        <v>233</v>
      </c>
      <c r="G12" s="126" t="n">
        <v>0</v>
      </c>
      <c r="H12" s="126" t="n">
        <v>0</v>
      </c>
      <c r="I12" s="126" t="n">
        <v>1</v>
      </c>
      <c r="J12" s="126" t="n">
        <v>1</v>
      </c>
    </row>
    <row r="13" customFormat="false" ht="20.1" hidden="false" customHeight="true" outlineLevel="0" collapsed="false">
      <c r="A13" s="96" t="s">
        <v>234</v>
      </c>
      <c r="B13" s="127" t="n">
        <f aca="false">SUM(B11:B12)</f>
        <v>69</v>
      </c>
      <c r="C13" s="127" t="n">
        <f aca="false">SUM(C11:C12)</f>
        <v>709401.14</v>
      </c>
      <c r="D13" s="128" t="n">
        <f aca="false">SUM(D11:D12)</f>
        <v>4030980.825</v>
      </c>
      <c r="E13" s="7"/>
      <c r="F13" s="96" t="s">
        <v>234</v>
      </c>
      <c r="G13" s="129" t="n">
        <f aca="false">SUM(G11:G12)</f>
        <v>48</v>
      </c>
      <c r="H13" s="129" t="n">
        <f aca="false">SUM(H11:H12)</f>
        <v>10</v>
      </c>
      <c r="I13" s="129" t="n">
        <f aca="false">SUM(I11:I12)</f>
        <v>11</v>
      </c>
      <c r="J13" s="129" t="n">
        <f aca="false">SUM(J11:J12)</f>
        <v>69</v>
      </c>
    </row>
    <row r="14" customFormat="false" ht="20.1" hidden="false" customHeight="true" outlineLevel="0" collapsed="false">
      <c r="C14" s="130"/>
      <c r="D14" s="23"/>
      <c r="E14" s="7"/>
    </row>
    <row r="15" customFormat="false" ht="20.1" hidden="false" customHeight="true" outlineLevel="0" collapsed="false">
      <c r="A15" s="83"/>
      <c r="B15" s="131"/>
      <c r="C15" s="131"/>
      <c r="D15" s="132"/>
      <c r="F15" s="43"/>
      <c r="G15" s="119"/>
      <c r="H15" s="119"/>
      <c r="I15" s="119"/>
      <c r="J15" s="119"/>
      <c r="K15" s="119"/>
    </row>
    <row r="16" customFormat="false" ht="20.1" hidden="false" customHeight="true" outlineLevel="0" collapsed="false">
      <c r="A16" s="114"/>
      <c r="B16" s="114"/>
      <c r="C16" s="114"/>
      <c r="D16" s="132"/>
      <c r="F16" s="133"/>
      <c r="G16" s="133"/>
      <c r="H16" s="133"/>
      <c r="I16" s="119"/>
      <c r="J16" s="119"/>
      <c r="K16" s="119"/>
    </row>
    <row r="17" customFormat="false" ht="20.1" hidden="false" customHeight="true" outlineLevel="0" collapsed="false">
      <c r="A17" s="114" t="s">
        <v>235</v>
      </c>
      <c r="B17" s="114"/>
      <c r="C17" s="114"/>
      <c r="D17" s="134"/>
      <c r="E17" s="135"/>
      <c r="F17" s="133"/>
      <c r="G17" s="133"/>
      <c r="H17" s="133"/>
      <c r="I17" s="102"/>
      <c r="J17" s="102"/>
      <c r="K17" s="102"/>
    </row>
    <row r="18" customFormat="false" ht="20.1" hidden="false" customHeight="true" outlineLevel="0" collapsed="false">
      <c r="A18" s="136" t="s">
        <v>236</v>
      </c>
      <c r="B18" s="136" t="s">
        <v>5</v>
      </c>
      <c r="C18" s="137"/>
      <c r="E18" s="135"/>
      <c r="F18" s="133"/>
      <c r="G18" s="133"/>
      <c r="H18" s="133"/>
    </row>
    <row r="19" customFormat="false" ht="20.1" hidden="false" customHeight="true" outlineLevel="0" collapsed="false">
      <c r="A19" s="17" t="s">
        <v>237</v>
      </c>
      <c r="B19" s="17" t="n">
        <f aca="false">+'CIFRAS MENSUALES'!C60</f>
        <v>709.40114</v>
      </c>
      <c r="C19" s="137"/>
      <c r="D19" s="137"/>
      <c r="E19" s="133"/>
      <c r="F19" s="133"/>
      <c r="G19" s="133"/>
      <c r="H19" s="133"/>
    </row>
    <row r="20" customFormat="false" ht="20.1" hidden="false" customHeight="true" outlineLevel="0" collapsed="false">
      <c r="A20" s="90" t="s">
        <v>238</v>
      </c>
      <c r="B20" s="90" t="n">
        <f aca="false">+'CIFRAS MENSUALES'!D60</f>
        <v>4030.980825</v>
      </c>
      <c r="C20" s="137"/>
      <c r="D20" s="137"/>
      <c r="E20" s="133"/>
      <c r="F20" s="133"/>
    </row>
    <row r="21" customFormat="false" ht="20.1" hidden="false" customHeight="true" outlineLevel="0" collapsed="false">
      <c r="A21" s="38" t="s">
        <v>239</v>
      </c>
      <c r="B21" s="38" t="n">
        <f aca="false">B13</f>
        <v>69</v>
      </c>
      <c r="C21" s="137"/>
      <c r="D21" s="137"/>
      <c r="E21" s="133"/>
      <c r="F21" s="133"/>
    </row>
    <row r="22" customFormat="false" ht="20.1" hidden="false" customHeight="true" outlineLevel="0" collapsed="false">
      <c r="A22" s="38" t="s">
        <v>240</v>
      </c>
      <c r="B22" s="38" t="n">
        <f aca="false">+B38</f>
        <v>77</v>
      </c>
      <c r="C22" s="137"/>
      <c r="D22" s="137"/>
      <c r="E22" s="133"/>
      <c r="F22" s="133"/>
    </row>
    <row r="23" customFormat="false" ht="20.1" hidden="false" customHeight="true" outlineLevel="0" collapsed="false">
      <c r="A23" s="17" t="s">
        <v>241</v>
      </c>
      <c r="B23" s="17" t="n">
        <f aca="false">B19/B21</f>
        <v>10.281175942029</v>
      </c>
      <c r="C23" s="114"/>
      <c r="D23" s="137"/>
      <c r="E23" s="137"/>
      <c r="F23" s="137"/>
    </row>
    <row r="24" customFormat="false" ht="20.1" hidden="false" customHeight="true" outlineLevel="0" collapsed="false">
      <c r="A24" s="17" t="s">
        <v>242</v>
      </c>
      <c r="B24" s="17" t="n">
        <f aca="false">B20/B21</f>
        <v>58.4200119565217</v>
      </c>
      <c r="C24" s="114"/>
      <c r="D24" s="137"/>
      <c r="E24" s="137"/>
      <c r="F24" s="137"/>
    </row>
    <row r="25" customFormat="false" ht="20.1" hidden="false" customHeight="true" outlineLevel="0" collapsed="false">
      <c r="A25" s="17" t="s">
        <v>243</v>
      </c>
      <c r="B25" s="17" t="n">
        <f aca="false">B19/155</f>
        <v>4.5767815483871</v>
      </c>
      <c r="C25" s="114"/>
      <c r="D25" s="137"/>
      <c r="E25" s="137"/>
      <c r="F25" s="137"/>
    </row>
    <row r="26" customFormat="false" ht="20.1" hidden="false" customHeight="true" outlineLevel="0" collapsed="false">
      <c r="A26" s="90" t="s">
        <v>244</v>
      </c>
      <c r="B26" s="90" t="n">
        <f aca="false">B20/155</f>
        <v>26.0063279032258</v>
      </c>
      <c r="C26" s="114"/>
      <c r="D26" s="137"/>
      <c r="E26" s="137"/>
      <c r="F26" s="137"/>
    </row>
    <row r="27" customFormat="false" ht="20.1" hidden="false" customHeight="true" outlineLevel="0" collapsed="false">
      <c r="A27" s="114"/>
      <c r="B27" s="114"/>
      <c r="C27" s="114"/>
      <c r="D27" s="114"/>
      <c r="E27" s="114"/>
      <c r="F27" s="114"/>
    </row>
    <row r="28" customFormat="false" ht="20.1" hidden="false" customHeight="true" outlineLevel="0" collapsed="false">
      <c r="A28" s="114" t="s">
        <v>245</v>
      </c>
      <c r="B28" s="114"/>
      <c r="C28" s="114"/>
      <c r="D28" s="114"/>
      <c r="E28" s="114"/>
      <c r="F28" s="114"/>
    </row>
    <row r="29" customFormat="false" ht="64.5" hidden="false" customHeight="true" outlineLevel="0" collapsed="false">
      <c r="A29" s="138" t="s">
        <v>246</v>
      </c>
      <c r="B29" s="138" t="s">
        <v>247</v>
      </c>
      <c r="C29" s="138" t="s">
        <v>248</v>
      </c>
      <c r="D29" s="138" t="s">
        <v>249</v>
      </c>
      <c r="E29" s="138" t="s">
        <v>248</v>
      </c>
      <c r="F29" s="138" t="s">
        <v>250</v>
      </c>
    </row>
    <row r="30" customFormat="false" ht="20.1" hidden="false" customHeight="true" outlineLevel="0" collapsed="false">
      <c r="A30" s="139" t="s">
        <v>251</v>
      </c>
      <c r="B30" s="38" t="n">
        <v>0</v>
      </c>
      <c r="C30" s="140" t="n">
        <v>0</v>
      </c>
      <c r="D30" s="17" t="n">
        <v>0</v>
      </c>
      <c r="E30" s="140" t="n">
        <v>0</v>
      </c>
      <c r="F30" s="17" t="n">
        <v>0</v>
      </c>
    </row>
    <row r="31" customFormat="false" ht="20.1" hidden="false" customHeight="true" outlineLevel="0" collapsed="false">
      <c r="A31" s="139" t="s">
        <v>252</v>
      </c>
      <c r="B31" s="38" t="n">
        <v>2</v>
      </c>
      <c r="C31" s="140" t="n">
        <v>0.025974025974026</v>
      </c>
      <c r="D31" s="17" t="n">
        <v>1778036.67</v>
      </c>
      <c r="E31" s="140" t="n">
        <v>0.441092812690321</v>
      </c>
      <c r="F31" s="17" t="n">
        <v>889018.335</v>
      </c>
    </row>
    <row r="32" customFormat="false" ht="20.1" hidden="false" customHeight="true" outlineLevel="0" collapsed="false">
      <c r="A32" s="139" t="s">
        <v>253</v>
      </c>
      <c r="B32" s="38" t="n">
        <v>2</v>
      </c>
      <c r="C32" s="140" t="n">
        <v>0.025974025974026</v>
      </c>
      <c r="D32" s="17" t="n">
        <v>816002.36</v>
      </c>
      <c r="E32" s="140" t="n">
        <v>0.202432706933058</v>
      </c>
      <c r="F32" s="17" t="n">
        <v>408001.18</v>
      </c>
    </row>
    <row r="33" customFormat="false" ht="20.1" hidden="false" customHeight="true" outlineLevel="0" collapsed="false">
      <c r="A33" s="139" t="s">
        <v>254</v>
      </c>
      <c r="B33" s="38" t="n">
        <v>3</v>
      </c>
      <c r="C33" s="140" t="n">
        <v>0.038961038961039</v>
      </c>
      <c r="D33" s="17" t="n">
        <v>616028.145</v>
      </c>
      <c r="E33" s="140" t="n">
        <v>0.152823387593266</v>
      </c>
      <c r="F33" s="17" t="n">
        <v>205342.715</v>
      </c>
    </row>
    <row r="34" customFormat="false" ht="20.1" hidden="false" customHeight="true" outlineLevel="0" collapsed="false">
      <c r="A34" s="139" t="s">
        <v>255</v>
      </c>
      <c r="B34" s="38" t="n">
        <v>5</v>
      </c>
      <c r="C34" s="140" t="n">
        <v>0.0649350649350649</v>
      </c>
      <c r="D34" s="17" t="n">
        <v>443897.43</v>
      </c>
      <c r="E34" s="140" t="n">
        <v>0.110121444202107</v>
      </c>
      <c r="F34" s="17" t="n">
        <v>88779.486</v>
      </c>
    </row>
    <row r="35" customFormat="false" ht="20.1" hidden="false" customHeight="true" outlineLevel="0" collapsed="false">
      <c r="A35" s="139" t="s">
        <v>256</v>
      </c>
      <c r="B35" s="38" t="n">
        <v>3</v>
      </c>
      <c r="C35" s="140" t="n">
        <v>0.038961038961039</v>
      </c>
      <c r="D35" s="17" t="n">
        <v>118186.82</v>
      </c>
      <c r="E35" s="140" t="n">
        <v>0.0293196185074882</v>
      </c>
      <c r="F35" s="17" t="n">
        <v>39395.6066666667</v>
      </c>
    </row>
    <row r="36" customFormat="false" ht="20.1" hidden="false" customHeight="true" outlineLevel="0" collapsed="false">
      <c r="A36" s="139" t="s">
        <v>257</v>
      </c>
      <c r="B36" s="38" t="n">
        <v>13</v>
      </c>
      <c r="C36" s="140" t="n">
        <v>0.168831168831169</v>
      </c>
      <c r="D36" s="17" t="n">
        <v>214828.99</v>
      </c>
      <c r="E36" s="140" t="n">
        <v>0.053294470831426</v>
      </c>
      <c r="F36" s="17" t="n">
        <v>16525.3069230769</v>
      </c>
    </row>
    <row r="37" s="7" customFormat="true" ht="20.1" hidden="false" customHeight="true" outlineLevel="0" collapsed="false">
      <c r="A37" s="1" t="s">
        <v>258</v>
      </c>
      <c r="B37" s="38" t="n">
        <v>49</v>
      </c>
      <c r="C37" s="140" t="n">
        <v>0.636363636363636</v>
      </c>
      <c r="D37" s="17" t="n">
        <v>44000.41</v>
      </c>
      <c r="E37" s="140" t="n">
        <v>0.010915559242334</v>
      </c>
      <c r="F37" s="17" t="n">
        <v>897.967551020408</v>
      </c>
    </row>
    <row r="38" s="7" customFormat="true" ht="20.1" hidden="false" customHeight="true" outlineLevel="0" collapsed="false">
      <c r="A38" s="96" t="s">
        <v>234</v>
      </c>
      <c r="B38" s="141" t="n">
        <v>77</v>
      </c>
      <c r="C38" s="142" t="n">
        <v>1</v>
      </c>
      <c r="D38" s="143" t="n">
        <v>4030980.825</v>
      </c>
      <c r="E38" s="142" t="n">
        <v>1</v>
      </c>
      <c r="F38" s="143" t="n">
        <v>52350.4003246753</v>
      </c>
    </row>
    <row r="39" customFormat="false" ht="20.1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20.1" hidden="false" customHeight="true" outlineLevel="0" collapsed="false">
      <c r="A40" s="114" t="s">
        <v>259</v>
      </c>
      <c r="B40" s="114"/>
      <c r="C40" s="114"/>
      <c r="D40" s="114"/>
      <c r="E40" s="144"/>
      <c r="F40" s="145"/>
    </row>
    <row r="41" customFormat="false" ht="49.5" hidden="false" customHeight="true" outlineLevel="0" collapsed="false">
      <c r="A41" s="138" t="s">
        <v>246</v>
      </c>
      <c r="B41" s="146" t="s">
        <v>260</v>
      </c>
      <c r="C41" s="146"/>
      <c r="D41" s="146"/>
      <c r="E41" s="147"/>
      <c r="F41" s="43"/>
    </row>
    <row r="42" customFormat="false" ht="20.1" hidden="false" customHeight="true" outlineLevel="0" collapsed="false">
      <c r="A42" s="138"/>
      <c r="B42" s="148" t="s">
        <v>229</v>
      </c>
      <c r="C42" s="148" t="s">
        <v>230</v>
      </c>
      <c r="D42" s="148" t="s">
        <v>261</v>
      </c>
      <c r="E42" s="147"/>
      <c r="F42" s="43"/>
    </row>
    <row r="43" customFormat="false" ht="20.1" hidden="false" customHeight="true" outlineLevel="0" collapsed="false">
      <c r="A43" s="149" t="s">
        <v>251</v>
      </c>
      <c r="B43" s="36" t="n">
        <v>0</v>
      </c>
      <c r="C43" s="36" t="n">
        <v>0</v>
      </c>
      <c r="D43" s="36" t="n">
        <v>0</v>
      </c>
      <c r="E43" s="147"/>
      <c r="F43" s="43"/>
    </row>
    <row r="44" customFormat="false" ht="20.1" hidden="false" customHeight="true" outlineLevel="0" collapsed="false">
      <c r="A44" s="149" t="s">
        <v>252</v>
      </c>
      <c r="B44" s="38" t="n">
        <v>2</v>
      </c>
      <c r="C44" s="38" t="n">
        <v>0</v>
      </c>
      <c r="D44" s="38" t="n">
        <v>0</v>
      </c>
      <c r="E44" s="147"/>
      <c r="F44" s="43"/>
    </row>
    <row r="45" customFormat="false" ht="20.1" hidden="false" customHeight="true" outlineLevel="0" collapsed="false">
      <c r="A45" s="149" t="s">
        <v>253</v>
      </c>
      <c r="B45" s="38" t="n">
        <v>2</v>
      </c>
      <c r="C45" s="38" t="n">
        <v>0</v>
      </c>
      <c r="D45" s="38" t="n">
        <v>0</v>
      </c>
      <c r="E45" s="147"/>
      <c r="F45" s="43"/>
    </row>
    <row r="46" customFormat="false" ht="20.1" hidden="false" customHeight="true" outlineLevel="0" collapsed="false">
      <c r="A46" s="149" t="s">
        <v>254</v>
      </c>
      <c r="B46" s="38" t="n">
        <v>3</v>
      </c>
      <c r="C46" s="38" t="n">
        <v>0</v>
      </c>
      <c r="D46" s="38" t="n">
        <v>0</v>
      </c>
      <c r="E46" s="147"/>
      <c r="F46" s="43"/>
    </row>
    <row r="47" customFormat="false" ht="20.1" hidden="false" customHeight="true" outlineLevel="0" collapsed="false">
      <c r="A47" s="149" t="s">
        <v>255</v>
      </c>
      <c r="B47" s="38" t="n">
        <v>3</v>
      </c>
      <c r="C47" s="38" t="n">
        <v>1</v>
      </c>
      <c r="D47" s="38" t="n">
        <v>1</v>
      </c>
      <c r="E47" s="147"/>
      <c r="F47" s="43"/>
    </row>
    <row r="48" customFormat="false" ht="20.1" hidden="false" customHeight="true" outlineLevel="0" collapsed="false">
      <c r="A48" s="149" t="s">
        <v>256</v>
      </c>
      <c r="B48" s="38" t="n">
        <v>1</v>
      </c>
      <c r="C48" s="38" t="n">
        <v>1</v>
      </c>
      <c r="D48" s="38" t="n">
        <v>1</v>
      </c>
      <c r="E48" s="147"/>
      <c r="F48" s="43"/>
    </row>
    <row r="49" customFormat="false" ht="20.1" hidden="false" customHeight="true" outlineLevel="0" collapsed="false">
      <c r="A49" s="149" t="s">
        <v>257</v>
      </c>
      <c r="B49" s="38" t="n">
        <v>5</v>
      </c>
      <c r="C49" s="38" t="n">
        <v>1</v>
      </c>
      <c r="D49" s="38" t="n">
        <v>7</v>
      </c>
      <c r="E49" s="101"/>
      <c r="F49" s="102"/>
    </row>
    <row r="50" customFormat="false" ht="20.1" hidden="false" customHeight="true" outlineLevel="0" collapsed="false">
      <c r="A50" s="149" t="s">
        <v>258</v>
      </c>
      <c r="B50" s="38" t="n">
        <v>0</v>
      </c>
      <c r="C50" s="38" t="n">
        <v>1</v>
      </c>
      <c r="D50" s="94" t="n">
        <v>48</v>
      </c>
      <c r="E50" s="147"/>
      <c r="F50" s="43"/>
    </row>
    <row r="51" customFormat="false" ht="20.1" hidden="false" customHeight="true" outlineLevel="0" collapsed="false">
      <c r="A51" s="96" t="s">
        <v>234</v>
      </c>
      <c r="B51" s="150" t="n">
        <v>16</v>
      </c>
      <c r="C51" s="150" t="n">
        <v>4</v>
      </c>
      <c r="D51" s="150" t="n">
        <v>57</v>
      </c>
      <c r="E51" s="147"/>
      <c r="F51" s="43"/>
    </row>
    <row r="55" customFormat="false" ht="20.1" hidden="false" customHeight="true" outlineLevel="0" collapsed="false">
      <c r="A55" s="1" t="s">
        <v>36</v>
      </c>
    </row>
  </sheetData>
  <mergeCells count="16">
    <mergeCell ref="A5:I5"/>
    <mergeCell ref="A7:D7"/>
    <mergeCell ref="F7:K7"/>
    <mergeCell ref="A8:A10"/>
    <mergeCell ref="B8:D8"/>
    <mergeCell ref="F8:I8"/>
    <mergeCell ref="F9:I9"/>
    <mergeCell ref="A16:C16"/>
    <mergeCell ref="A17:C17"/>
    <mergeCell ref="A27:F2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3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71" t="s">
        <v>262</v>
      </c>
      <c r="C7" s="71"/>
      <c r="D7" s="71"/>
      <c r="E7" s="71"/>
      <c r="F7" s="71"/>
      <c r="G7" s="71"/>
      <c r="H7" s="71"/>
      <c r="I7" s="71"/>
      <c r="J7" s="71"/>
    </row>
    <row r="8" customFormat="false" ht="20.1" hidden="false" customHeight="true" outlineLevel="0" collapsed="false">
      <c r="B8" s="46"/>
      <c r="C8" s="151" t="s">
        <v>263</v>
      </c>
      <c r="D8" s="151"/>
      <c r="E8" s="151"/>
      <c r="F8" s="151"/>
    </row>
    <row r="9" customFormat="false" ht="20.1" hidden="false" customHeight="true" outlineLevel="0" collapsed="false">
      <c r="B9" s="48" t="s">
        <v>7</v>
      </c>
      <c r="C9" s="151" t="s">
        <v>14</v>
      </c>
      <c r="D9" s="151" t="s">
        <v>15</v>
      </c>
      <c r="E9" s="151" t="s">
        <v>16</v>
      </c>
      <c r="F9" s="151" t="s">
        <v>33</v>
      </c>
    </row>
    <row r="10" customFormat="false" ht="20.1" hidden="false" customHeight="true" outlineLevel="0" collapsed="false">
      <c r="B10" s="152" t="n">
        <v>1985</v>
      </c>
      <c r="C10" s="153" t="n">
        <v>27.0986031191669</v>
      </c>
      <c r="D10" s="153" t="n">
        <v>52.6035955103513</v>
      </c>
      <c r="E10" s="154" t="n">
        <v>40.7353413764918</v>
      </c>
      <c r="F10" s="153" t="n">
        <v>28.0609652426015</v>
      </c>
    </row>
    <row r="11" customFormat="false" ht="20.1" hidden="false" customHeight="true" outlineLevel="0" collapsed="false">
      <c r="B11" s="152" t="n">
        <v>1986</v>
      </c>
      <c r="C11" s="153" t="n">
        <v>32.1717460495349</v>
      </c>
      <c r="D11" s="153" t="n">
        <v>63.3639500823475</v>
      </c>
      <c r="E11" s="154" t="n">
        <v>40.7353413764918</v>
      </c>
      <c r="F11" s="153" t="n">
        <v>33.3249565948573</v>
      </c>
    </row>
    <row r="12" customFormat="false" ht="20.1" hidden="false" customHeight="true" outlineLevel="0" collapsed="false">
      <c r="B12" s="152" t="n">
        <v>1987</v>
      </c>
      <c r="C12" s="153" t="n">
        <v>37.4004462121342</v>
      </c>
      <c r="D12" s="153" t="n">
        <v>76.410880000893</v>
      </c>
      <c r="E12" s="154" t="n">
        <v>69.5319883519081</v>
      </c>
      <c r="F12" s="153" t="n">
        <v>38.9053896247907</v>
      </c>
    </row>
    <row r="13" customFormat="false" ht="20.1" hidden="false" customHeight="true" outlineLevel="0" collapsed="false">
      <c r="B13" s="152" t="n">
        <v>1988</v>
      </c>
      <c r="C13" s="153" t="n">
        <v>49.6068161258962</v>
      </c>
      <c r="D13" s="153" t="n">
        <v>77.5043778014756</v>
      </c>
      <c r="E13" s="154" t="n">
        <v>98.3286353273244</v>
      </c>
      <c r="F13" s="153" t="n">
        <v>50.758378991978</v>
      </c>
    </row>
    <row r="14" customFormat="false" ht="20.1" hidden="false" customHeight="true" outlineLevel="0" collapsed="false">
      <c r="B14" s="152" t="n">
        <v>1989</v>
      </c>
      <c r="C14" s="153" t="n">
        <v>62.1047553829439</v>
      </c>
      <c r="D14" s="153" t="n">
        <v>77.4751339718684</v>
      </c>
      <c r="E14" s="154" t="n">
        <v>100.295675485737</v>
      </c>
      <c r="F14" s="153" t="n">
        <v>62.7724225469096</v>
      </c>
    </row>
    <row r="15" customFormat="false" ht="20.1" hidden="false" customHeight="true" outlineLevel="0" collapsed="false">
      <c r="B15" s="152" t="n">
        <v>1990</v>
      </c>
      <c r="C15" s="153" t="n">
        <v>67.1818966720905</v>
      </c>
      <c r="D15" s="153" t="n">
        <v>77.4781009259822</v>
      </c>
      <c r="E15" s="154" t="n">
        <v>98.3898983862611</v>
      </c>
      <c r="F15" s="153" t="n">
        <v>67.6456088130221</v>
      </c>
    </row>
    <row r="16" customFormat="false" ht="20.1" hidden="false" customHeight="true" outlineLevel="0" collapsed="false">
      <c r="B16" s="152" t="n">
        <v>1991</v>
      </c>
      <c r="C16" s="153" t="n">
        <v>49.1986727473101</v>
      </c>
      <c r="D16" s="153" t="n">
        <v>62.6187866938518</v>
      </c>
      <c r="E16" s="154" t="n">
        <v>77.1710048486437</v>
      </c>
      <c r="F16" s="153" t="n">
        <v>49.7659013366516</v>
      </c>
    </row>
    <row r="17" customFormat="false" ht="20.1" hidden="false" customHeight="true" outlineLevel="0" collapsed="false">
      <c r="B17" s="152" t="n">
        <v>1992</v>
      </c>
      <c r="C17" s="153" t="n">
        <v>51.1108392240686</v>
      </c>
      <c r="D17" s="153" t="n">
        <v>67.0863692713899</v>
      </c>
      <c r="E17" s="154" t="n">
        <v>85.425154157158</v>
      </c>
      <c r="F17" s="153" t="n">
        <v>51.7890495209099</v>
      </c>
    </row>
    <row r="18" customFormat="false" ht="20.1" hidden="false" customHeight="true" outlineLevel="0" collapsed="false">
      <c r="B18" s="152" t="n">
        <v>1993</v>
      </c>
      <c r="C18" s="153" t="n">
        <v>45.7837748339743</v>
      </c>
      <c r="D18" s="153" t="n">
        <v>58.0713567180696</v>
      </c>
      <c r="E18" s="154" t="n">
        <v>73.6338451993483</v>
      </c>
      <c r="F18" s="153" t="n">
        <v>46.3096845327367</v>
      </c>
    </row>
    <row r="19" customFormat="false" ht="20.1" hidden="false" customHeight="true" outlineLevel="0" collapsed="false">
      <c r="B19" s="152" t="n">
        <v>1994</v>
      </c>
      <c r="C19" s="153" t="n">
        <v>46.9511956285312</v>
      </c>
      <c r="D19" s="153" t="n">
        <v>64.8202092574949</v>
      </c>
      <c r="E19" s="154" t="n">
        <v>78.9665162159905</v>
      </c>
      <c r="F19" s="153" t="n">
        <v>47.6911615670219</v>
      </c>
    </row>
    <row r="20" customFormat="false" ht="20.1" hidden="false" customHeight="true" outlineLevel="0" collapsed="false">
      <c r="B20" s="152" t="n">
        <v>1995</v>
      </c>
      <c r="C20" s="153" t="n">
        <v>46.1855284387659</v>
      </c>
      <c r="D20" s="153" t="n">
        <v>73.607930224952</v>
      </c>
      <c r="E20" s="154" t="n">
        <v>75.9072180815997</v>
      </c>
      <c r="F20" s="153" t="n">
        <v>47.2643071490738</v>
      </c>
    </row>
    <row r="21" customFormat="false" ht="20.1" hidden="false" customHeight="true" outlineLevel="0" collapsed="false">
      <c r="B21" s="152" t="n">
        <v>1996</v>
      </c>
      <c r="C21" s="153" t="n">
        <v>47.5159059072396</v>
      </c>
      <c r="D21" s="153" t="n">
        <v>54.6024366776412</v>
      </c>
      <c r="E21" s="154" t="n">
        <v>65.6240137067681</v>
      </c>
      <c r="F21" s="153" t="n">
        <v>47.8251981464437</v>
      </c>
    </row>
    <row r="22" customFormat="false" ht="20.1" hidden="false" customHeight="true" outlineLevel="0" collapsed="false">
      <c r="B22" s="152" t="n">
        <v>1997</v>
      </c>
      <c r="C22" s="153" t="n">
        <v>53.2179999428165</v>
      </c>
      <c r="D22" s="153" t="n">
        <v>69.5891649445385</v>
      </c>
      <c r="E22" s="154" t="n">
        <v>65.1718294605181</v>
      </c>
      <c r="F22" s="153" t="n">
        <v>53.845087600402</v>
      </c>
    </row>
    <row r="23" customFormat="false" ht="20.1" hidden="false" customHeight="true" outlineLevel="0" collapsed="false">
      <c r="B23" s="152" t="n">
        <v>1998</v>
      </c>
      <c r="C23" s="153" t="n">
        <v>55.5805609454577</v>
      </c>
      <c r="D23" s="153" t="n">
        <v>73.7537215516664</v>
      </c>
      <c r="E23" s="154" t="n">
        <v>74.4067625867434</v>
      </c>
      <c r="F23" s="153" t="n">
        <v>56.2929328336572</v>
      </c>
    </row>
    <row r="24" customFormat="false" ht="20.1" hidden="false" customHeight="true" outlineLevel="0" collapsed="false">
      <c r="B24" s="152" t="n">
        <v>1999</v>
      </c>
      <c r="C24" s="153" t="n">
        <v>73.9322507201593</v>
      </c>
      <c r="D24" s="153" t="n">
        <v>105.512853634386</v>
      </c>
      <c r="E24" s="154" t="n">
        <v>97.1108546250766</v>
      </c>
      <c r="F24" s="153" t="n">
        <v>75.1422756112641</v>
      </c>
    </row>
    <row r="25" customFormat="false" ht="20.1" hidden="false" customHeight="true" outlineLevel="0" collapsed="false">
      <c r="B25" s="152" t="n">
        <v>2000</v>
      </c>
      <c r="C25" s="153" t="n">
        <v>77.9698394369799</v>
      </c>
      <c r="D25" s="153" t="n">
        <v>67.2916235271864</v>
      </c>
      <c r="E25" s="154" t="n">
        <v>108.384981350868</v>
      </c>
      <c r="F25" s="153" t="n">
        <v>77.6726341188855</v>
      </c>
    </row>
    <row r="26" customFormat="false" ht="20.1" hidden="false" customHeight="true" outlineLevel="0" collapsed="false">
      <c r="B26" s="152" t="n">
        <v>2001</v>
      </c>
      <c r="C26" s="153" t="n">
        <v>80.5182800054219</v>
      </c>
      <c r="D26" s="153" t="n">
        <v>64.949248000759</v>
      </c>
      <c r="E26" s="154" t="n">
        <v>109.140869120747</v>
      </c>
      <c r="F26" s="153" t="n">
        <v>80.0389395065492</v>
      </c>
    </row>
    <row r="27" customFormat="false" ht="20.1" hidden="false" customHeight="true" outlineLevel="0" collapsed="false">
      <c r="B27" s="152" t="n">
        <v>2002</v>
      </c>
      <c r="C27" s="153" t="n">
        <v>90.3990242945005</v>
      </c>
      <c r="D27" s="153" t="n">
        <v>91.0562986677308</v>
      </c>
      <c r="E27" s="154" t="n">
        <v>111.281859771756</v>
      </c>
      <c r="F27" s="153" t="n">
        <v>90.4839043448702</v>
      </c>
    </row>
    <row r="28" customFormat="false" ht="20.1" hidden="false" customHeight="true" outlineLevel="0" collapsed="false">
      <c r="B28" s="152" t="n">
        <v>2003</v>
      </c>
      <c r="C28" s="153" t="n">
        <v>94.8455872340425</v>
      </c>
      <c r="D28" s="153" t="n">
        <v>88.7840097474696</v>
      </c>
      <c r="E28" s="154" t="n">
        <v>111.374406706983</v>
      </c>
      <c r="F28" s="153" t="n">
        <v>94.6747207583428</v>
      </c>
    </row>
    <row r="29" customFormat="false" ht="20.1" hidden="false" customHeight="true" outlineLevel="0" collapsed="false">
      <c r="B29" s="152" t="n">
        <v>2004</v>
      </c>
      <c r="C29" s="153" t="n">
        <v>96.8498942270212</v>
      </c>
      <c r="D29" s="153" t="n">
        <v>85.1817945548515</v>
      </c>
      <c r="E29" s="154" t="n">
        <v>108.861505818338</v>
      </c>
      <c r="F29" s="153" t="n">
        <v>96.4630341389734</v>
      </c>
    </row>
    <row r="30" customFormat="false" ht="20.1" hidden="false" customHeight="true" outlineLevel="0" collapsed="false">
      <c r="B30" s="152" t="n">
        <v>2005</v>
      </c>
      <c r="C30" s="153" t="n">
        <v>101.272169010141</v>
      </c>
      <c r="D30" s="153" t="n">
        <v>92.8100149627486</v>
      </c>
      <c r="E30" s="154" t="n">
        <v>116.119364640476</v>
      </c>
      <c r="F30" s="153" t="n">
        <v>101.00955829252</v>
      </c>
    </row>
    <row r="31" customFormat="false" ht="20.1" hidden="false" customHeight="true" outlineLevel="0" collapsed="false">
      <c r="B31" s="152" t="n">
        <v>2006</v>
      </c>
      <c r="C31" s="153" t="n">
        <v>101.049726303345</v>
      </c>
      <c r="D31" s="153" t="n">
        <v>89.0380170498892</v>
      </c>
      <c r="E31" s="154" t="n">
        <v>122.909596709491</v>
      </c>
      <c r="F31" s="153" t="n">
        <v>100.679256876499</v>
      </c>
    </row>
    <row r="32" customFormat="false" ht="20.1" hidden="false" customHeight="true" outlineLevel="0" collapsed="false">
      <c r="B32" s="152" t="n">
        <v>2007</v>
      </c>
      <c r="C32" s="153" t="n">
        <v>108.576569226519</v>
      </c>
      <c r="D32" s="153" t="n">
        <v>127.297970519521</v>
      </c>
      <c r="E32" s="154" t="n">
        <v>111.844826440131</v>
      </c>
      <c r="F32" s="153" t="n">
        <v>109.26324366057</v>
      </c>
    </row>
    <row r="33" s="18" customFormat="true" ht="20.1" hidden="false" customHeight="true" outlineLevel="0" collapsed="false">
      <c r="B33" s="152" t="n">
        <v>2008</v>
      </c>
      <c r="C33" s="153" t="n">
        <v>111.940377410998</v>
      </c>
      <c r="D33" s="153" t="n">
        <v>92.0960567612723</v>
      </c>
      <c r="E33" s="154" t="n">
        <v>105.410971821981</v>
      </c>
      <c r="F33" s="153" t="n">
        <v>111.203546660644</v>
      </c>
    </row>
    <row r="34" s="18" customFormat="true" ht="20.1" hidden="false" customHeight="true" outlineLevel="0" collapsed="false">
      <c r="B34" s="152" t="n">
        <v>2009</v>
      </c>
      <c r="C34" s="153" t="n">
        <v>100.346259131629</v>
      </c>
      <c r="D34" s="153" t="n">
        <v>85.4633197281866</v>
      </c>
      <c r="E34" s="154" t="n">
        <v>99.1761860242389</v>
      </c>
      <c r="F34" s="153" t="n">
        <v>99.8045529519288</v>
      </c>
    </row>
    <row r="35" customFormat="false" ht="20.1" hidden="false" customHeight="true" outlineLevel="0" collapsed="false">
      <c r="B35" s="152" t="n">
        <v>2010</v>
      </c>
      <c r="C35" s="153" t="n">
        <v>96.765064176642</v>
      </c>
      <c r="D35" s="153" t="n">
        <v>82.1519143633504</v>
      </c>
      <c r="E35" s="154" t="n">
        <v>95.1241403810499</v>
      </c>
      <c r="F35" s="153" t="n">
        <v>96.2317378605346</v>
      </c>
    </row>
    <row r="36" customFormat="false" ht="20.1" hidden="false" customHeight="true" outlineLevel="0" collapsed="false">
      <c r="B36" s="152" t="n">
        <v>2011</v>
      </c>
      <c r="C36" s="153" t="n">
        <v>100</v>
      </c>
      <c r="D36" s="153" t="n">
        <v>100</v>
      </c>
      <c r="E36" s="154" t="n">
        <v>100</v>
      </c>
      <c r="F36" s="153" t="n">
        <v>100</v>
      </c>
    </row>
    <row r="37" customFormat="false" ht="20.1" hidden="false" customHeight="true" outlineLevel="0" collapsed="false">
      <c r="B37" s="152" t="n">
        <v>2012</v>
      </c>
      <c r="C37" s="153" t="n">
        <v>98.7029140075105</v>
      </c>
      <c r="D37" s="153" t="n">
        <v>118.987466288313</v>
      </c>
      <c r="E37" s="154" t="n">
        <v>103.830384887866</v>
      </c>
      <c r="F37" s="153" t="n">
        <v>99.4515645614301</v>
      </c>
    </row>
    <row r="38" customFormat="false" ht="20.1" hidden="false" customHeight="true" outlineLevel="0" collapsed="false">
      <c r="B38" s="152" t="n">
        <v>2013</v>
      </c>
      <c r="C38" s="153" t="n">
        <v>97.0695586320384</v>
      </c>
      <c r="D38" s="153" t="n">
        <v>82.1469403693221</v>
      </c>
      <c r="E38" s="154" t="n">
        <v>82.1659437361454</v>
      </c>
      <c r="F38" s="153" t="n">
        <v>96.4862298937053</v>
      </c>
    </row>
    <row r="39" customFormat="false" ht="20.1" hidden="false" customHeight="true" outlineLevel="0" collapsed="false">
      <c r="B39" s="48" t="n">
        <v>2014</v>
      </c>
      <c r="C39" s="155" t="n">
        <v>107.122174104671</v>
      </c>
      <c r="D39" s="155" t="n">
        <v>81.9115879260307</v>
      </c>
      <c r="E39" s="156" t="n">
        <v>90.9223961568764</v>
      </c>
      <c r="F39" s="155" t="n">
        <v>106.16295995199</v>
      </c>
    </row>
    <row r="41" customFormat="false" ht="20.1" hidden="false" customHeight="true" outlineLevel="0" collapsed="false">
      <c r="B41" s="1" t="s">
        <v>36</v>
      </c>
    </row>
  </sheetData>
  <mergeCells count="3">
    <mergeCell ref="A5:F5"/>
    <mergeCell ref="B7:J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7:05:45Z</dcterms:created>
  <dc:creator/>
  <dc:description/>
  <dc:language>en-US</dc:language>
  <cp:lastModifiedBy>Administrador</cp:lastModifiedBy>
  <dcterms:modified xsi:type="dcterms:W3CDTF">2015-06-24T11:49:45Z</dcterms:modified>
  <cp:revision>0</cp:revision>
  <dc:subject/>
  <dc:title/>
</cp:coreProperties>
</file>