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Hoja1" sheetId="6" state="visible" r:id="rId7"/>
  </sheets>
  <definedNames>
    <definedName function="false" hidden="false" localSheetId="0" name="_xlnm.Print_Area" vbProcedure="false">'CIFRAS MENSUALES'!$A$4:$L$103</definedName>
    <definedName function="false" hidden="false" localSheetId="2" name="_xlnm.Print_Area" vbProcedure="false">MENSUALES!$A$3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97">
  <si>
    <t xml:space="preserve">PROVINCIA DE MÁLAGA</t>
  </si>
  <si>
    <t xml:space="preserve">TABLA 1.1. EVOLUCION 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PROVINCIA DE MALAGA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ÑABOTA</t>
  </si>
  <si>
    <t xml:space="preserve">SBL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ILLO</t>
  </si>
  <si>
    <t xml:space="preserve">SRJ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EMOL</t>
  </si>
  <si>
    <t xml:space="preserve">BLL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PERCEBE</t>
  </si>
  <si>
    <t xml:space="preserve">PCB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PROVINCIA DE MÁLAGA</t>
  </si>
  <si>
    <t xml:space="preserve">PROVINCIA DE MALAGA                        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PROVINCIA DE MALAGA</t>
  </si>
  <si>
    <t xml:space="preserve">TABLA 1.7. PRINCIPALES ESPECIES SEGÚN VALOR. AÑO 2014</t>
  </si>
  <si>
    <t xml:space="preserve">TABLA 1.8. DISTRIBUCION DE LA PRODUCCION PESQUERA POR MODALIDAD. AÑO 2014</t>
  </si>
  <si>
    <t xml:space="preserve">TIPO DE PESCA</t>
  </si>
  <si>
    <t xml:space="preserve">TABLA 1.9.  FRECUENCIA DE VENTA DE BUQUES EN LONJA. AÑO 2014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01436910642"/>
          <c:y val="0.0531044810505702"/>
          <c:w val="0.971935339021105"/>
          <c:h val="0.88664900357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1:$C$3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2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3:$C$62</c:f>
              <c:numCache>
                <c:formatCode>General</c:formatCode>
                <c:ptCount val="30"/>
                <c:pt idx="0">
                  <c:v>21811.382</c:v>
                </c:pt>
                <c:pt idx="1">
                  <c:v>22201.871</c:v>
                </c:pt>
                <c:pt idx="2">
                  <c:v>21404.05</c:v>
                </c:pt>
                <c:pt idx="3">
                  <c:v>19131.383</c:v>
                </c:pt>
                <c:pt idx="4">
                  <c:v>15247.632</c:v>
                </c:pt>
                <c:pt idx="5">
                  <c:v>12698.65</c:v>
                </c:pt>
                <c:pt idx="6">
                  <c:v>14050.636</c:v>
                </c:pt>
                <c:pt idx="7">
                  <c:v>16638.915</c:v>
                </c:pt>
                <c:pt idx="8">
                  <c:v>16115.397</c:v>
                </c:pt>
                <c:pt idx="9">
                  <c:v>19276.828</c:v>
                </c:pt>
                <c:pt idx="10">
                  <c:v>15021.247</c:v>
                </c:pt>
                <c:pt idx="11">
                  <c:v>15637.774</c:v>
                </c:pt>
                <c:pt idx="12">
                  <c:v>15033.609</c:v>
                </c:pt>
                <c:pt idx="13">
                  <c:v>14064.44013</c:v>
                </c:pt>
                <c:pt idx="14">
                  <c:v>13372.6715</c:v>
                </c:pt>
                <c:pt idx="15">
                  <c:v>17270.287</c:v>
                </c:pt>
                <c:pt idx="16">
                  <c:v>13689.68517</c:v>
                </c:pt>
                <c:pt idx="17">
                  <c:v>11161.05613</c:v>
                </c:pt>
                <c:pt idx="18">
                  <c:v>11346.75291</c:v>
                </c:pt>
                <c:pt idx="19">
                  <c:v>8568.938355</c:v>
                </c:pt>
                <c:pt idx="20">
                  <c:v>13047.77133</c:v>
                </c:pt>
                <c:pt idx="21">
                  <c:v>16601.2991512571</c:v>
                </c:pt>
                <c:pt idx="22">
                  <c:v>13607.73807</c:v>
                </c:pt>
                <c:pt idx="23">
                  <c:v>10683.09418</c:v>
                </c:pt>
                <c:pt idx="24">
                  <c:v>11230.43344</c:v>
                </c:pt>
                <c:pt idx="25">
                  <c:v>12855.34622</c:v>
                </c:pt>
                <c:pt idx="26">
                  <c:v>10431.71294</c:v>
                </c:pt>
                <c:pt idx="27">
                  <c:v>10045.49084</c:v>
                </c:pt>
                <c:pt idx="28">
                  <c:v>11678.97176</c:v>
                </c:pt>
                <c:pt idx="29">
                  <c:v>11097.162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94132"/>
        <c:axId val="16228850"/>
      </c:lineChart>
      <c:lineChart>
        <c:grouping val="standard"/>
        <c:varyColors val="0"/>
        <c:ser>
          <c:idx val="1"/>
          <c:order val="1"/>
          <c:tx>
            <c:strRef>
              <c:f>'CIFRAS MENSUALES'!$D$31:$D$3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2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3:$D$62</c:f>
              <c:numCache>
                <c:formatCode>General</c:formatCode>
                <c:ptCount val="30"/>
                <c:pt idx="0">
                  <c:v>27278.8309473153</c:v>
                </c:pt>
                <c:pt idx="1">
                  <c:v>30755.3481002007</c:v>
                </c:pt>
                <c:pt idx="2">
                  <c:v>32678.8566706333</c:v>
                </c:pt>
                <c:pt idx="3">
                  <c:v>34949.4126188501</c:v>
                </c:pt>
                <c:pt idx="4">
                  <c:v>36162.5776207133</c:v>
                </c:pt>
                <c:pt idx="5">
                  <c:v>31903.9172706838</c:v>
                </c:pt>
                <c:pt idx="6">
                  <c:v>34287.6597189667</c:v>
                </c:pt>
                <c:pt idx="7">
                  <c:v>34316.6988749053</c:v>
                </c:pt>
                <c:pt idx="8">
                  <c:v>30516.3244984554</c:v>
                </c:pt>
                <c:pt idx="9">
                  <c:v>32646.5507855228</c:v>
                </c:pt>
                <c:pt idx="10">
                  <c:v>26718.4116932915</c:v>
                </c:pt>
                <c:pt idx="11">
                  <c:v>31642.7033464354</c:v>
                </c:pt>
                <c:pt idx="12">
                  <c:v>26534.621350354</c:v>
                </c:pt>
                <c:pt idx="13">
                  <c:v>21531.4275363312</c:v>
                </c:pt>
                <c:pt idx="14">
                  <c:v>20772.7287121513</c:v>
                </c:pt>
                <c:pt idx="15">
                  <c:v>21393.1909535658</c:v>
                </c:pt>
                <c:pt idx="16">
                  <c:v>18449.361041</c:v>
                </c:pt>
                <c:pt idx="17">
                  <c:v>20277.3558885</c:v>
                </c:pt>
                <c:pt idx="18">
                  <c:v>18259.1909018</c:v>
                </c:pt>
                <c:pt idx="19">
                  <c:v>18852.8829429</c:v>
                </c:pt>
                <c:pt idx="20">
                  <c:v>19112.3827567</c:v>
                </c:pt>
                <c:pt idx="21">
                  <c:v>23016.9900737</c:v>
                </c:pt>
                <c:pt idx="22">
                  <c:v>23034.9151251</c:v>
                </c:pt>
                <c:pt idx="23">
                  <c:v>20611.557989</c:v>
                </c:pt>
                <c:pt idx="24">
                  <c:v>20348.6293321</c:v>
                </c:pt>
                <c:pt idx="25">
                  <c:v>23135.0278224999</c:v>
                </c:pt>
                <c:pt idx="26">
                  <c:v>23710.6796991</c:v>
                </c:pt>
                <c:pt idx="27">
                  <c:v>21789.5348102</c:v>
                </c:pt>
                <c:pt idx="28">
                  <c:v>22246.0671943999</c:v>
                </c:pt>
                <c:pt idx="29">
                  <c:v>24476.46524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8362"/>
        <c:axId val="35272392"/>
      </c:lineChart>
      <c:catAx>
        <c:axId val="6729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850"/>
        <c:crossesAt val="0"/>
        <c:auto val="1"/>
        <c:lblAlgn val="ctr"/>
        <c:lblOffset val="100"/>
        <c:noMultiLvlLbl val="0"/>
      </c:catAx>
      <c:valAx>
        <c:axId val="1622885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132"/>
        <c:crossesAt val="1"/>
        <c:crossBetween val="midCat"/>
      </c:valAx>
      <c:catAx>
        <c:axId val="1588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392"/>
        <c:auto val="1"/>
        <c:lblAlgn val="ctr"/>
        <c:lblOffset val="100"/>
        <c:noMultiLvlLbl val="0"/>
      </c:catAx>
      <c:valAx>
        <c:axId val="3527239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96228109564"/>
          <c:y val="0.905195254002995"/>
          <c:w val="0.477847627600659"/>
          <c:h val="0.064969473562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2674659469"/>
          <c:y val="0.0243474873393066"/>
          <c:w val="0.984307325340531"/>
          <c:h val="0.91975068172964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5:$C$8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7:$B$9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7:$C$98</c:f>
              <c:numCache>
                <c:formatCode>General</c:formatCode>
                <c:ptCount val="12"/>
                <c:pt idx="0">
                  <c:v>1271256.43</c:v>
                </c:pt>
                <c:pt idx="1">
                  <c:v>632629.86</c:v>
                </c:pt>
                <c:pt idx="2">
                  <c:v>469595.91</c:v>
                </c:pt>
                <c:pt idx="3">
                  <c:v>591600.96</c:v>
                </c:pt>
                <c:pt idx="4">
                  <c:v>647737.56</c:v>
                </c:pt>
                <c:pt idx="5">
                  <c:v>732774.31</c:v>
                </c:pt>
                <c:pt idx="6">
                  <c:v>1186061.26</c:v>
                </c:pt>
                <c:pt idx="7">
                  <c:v>1085093.9</c:v>
                </c:pt>
                <c:pt idx="8">
                  <c:v>1212394.99</c:v>
                </c:pt>
                <c:pt idx="9">
                  <c:v>1277507.75</c:v>
                </c:pt>
                <c:pt idx="10">
                  <c:v>1016543.14</c:v>
                </c:pt>
                <c:pt idx="11">
                  <c:v>973966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56485"/>
        <c:axId val="41168406"/>
      </c:lineChart>
      <c:lineChart>
        <c:grouping val="standard"/>
        <c:varyColors val="0"/>
        <c:ser>
          <c:idx val="1"/>
          <c:order val="1"/>
          <c:tx>
            <c:strRef>
              <c:f>'CIFRAS MENSUALES'!$D$85:$D$8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7:$B$9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7:$D$98</c:f>
              <c:numCache>
                <c:formatCode>General</c:formatCode>
                <c:ptCount val="12"/>
                <c:pt idx="0">
                  <c:v>2836034.2794</c:v>
                </c:pt>
                <c:pt idx="1">
                  <c:v>1591959.4634</c:v>
                </c:pt>
                <c:pt idx="2">
                  <c:v>1296384.6927</c:v>
                </c:pt>
                <c:pt idx="3">
                  <c:v>1417001.9514</c:v>
                </c:pt>
                <c:pt idx="4">
                  <c:v>1317464.2423</c:v>
                </c:pt>
                <c:pt idx="5">
                  <c:v>1618729.4159</c:v>
                </c:pt>
                <c:pt idx="6">
                  <c:v>2694293.7205</c:v>
                </c:pt>
                <c:pt idx="7">
                  <c:v>2571906.3414</c:v>
                </c:pt>
                <c:pt idx="8">
                  <c:v>1987665.5833</c:v>
                </c:pt>
                <c:pt idx="9">
                  <c:v>2365697.6533</c:v>
                </c:pt>
                <c:pt idx="10">
                  <c:v>2135097.2299</c:v>
                </c:pt>
                <c:pt idx="11">
                  <c:v>2644230.67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403745"/>
        <c:axId val="41603932"/>
      </c:lineChart>
      <c:catAx>
        <c:axId val="52456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168406"/>
        <c:crossesAt val="0"/>
        <c:auto val="1"/>
        <c:lblAlgn val="ctr"/>
        <c:lblOffset val="100"/>
        <c:noMultiLvlLbl val="0"/>
      </c:catAx>
      <c:valAx>
        <c:axId val="4116840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456485"/>
        <c:crossesAt val="1"/>
        <c:crossBetween val="midCat"/>
      </c:valAx>
      <c:catAx>
        <c:axId val="85403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603932"/>
        <c:auto val="1"/>
        <c:lblAlgn val="ctr"/>
        <c:lblOffset val="100"/>
        <c:noMultiLvlLbl val="0"/>
      </c:catAx>
      <c:valAx>
        <c:axId val="4160393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40374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3201933337518"/>
          <c:y val="0.910985586287495"/>
          <c:w val="0.389743267842571"/>
          <c:h val="0.058433969614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32</xdr:row>
      <xdr:rowOff>132840</xdr:rowOff>
    </xdr:from>
    <xdr:to>
      <xdr:col>11</xdr:col>
      <xdr:colOff>70920</xdr:colOff>
      <xdr:row>46</xdr:row>
      <xdr:rowOff>57240</xdr:rowOff>
    </xdr:to>
    <xdr:graphicFrame>
      <xdr:nvGraphicFramePr>
        <xdr:cNvPr id="0" name="Chart 1"/>
        <xdr:cNvGraphicFramePr/>
      </xdr:nvGraphicFramePr>
      <xdr:xfrm>
        <a:off x="5272200" y="7819560"/>
        <a:ext cx="4809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520</xdr:colOff>
      <xdr:row>84</xdr:row>
      <xdr:rowOff>47160</xdr:rowOff>
    </xdr:from>
    <xdr:to>
      <xdr:col>12</xdr:col>
      <xdr:colOff>272520</xdr:colOff>
      <xdr:row>100</xdr:row>
      <xdr:rowOff>85680</xdr:rowOff>
    </xdr:to>
    <xdr:graphicFrame>
      <xdr:nvGraphicFramePr>
        <xdr:cNvPr id="1" name="Chart 3"/>
        <xdr:cNvGraphicFramePr/>
      </xdr:nvGraphicFramePr>
      <xdr:xfrm>
        <a:off x="5152320" y="19621080"/>
        <a:ext cx="573480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66960</xdr:rowOff>
    </xdr:from>
    <xdr:to>
      <xdr:col>4</xdr:col>
      <xdr:colOff>846720</xdr:colOff>
      <xdr:row>2</xdr:row>
      <xdr:rowOff>3330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1320" y="66960"/>
          <a:ext cx="40467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5360</xdr:colOff>
      <xdr:row>4</xdr:row>
      <xdr:rowOff>181080</xdr:rowOff>
    </xdr:from>
    <xdr:to>
      <xdr:col>9</xdr:col>
      <xdr:colOff>745920</xdr:colOff>
      <xdr:row>27</xdr:row>
      <xdr:rowOff>1328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53600" y="1467000"/>
          <a:ext cx="6622200" cy="52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960</xdr:rowOff>
    </xdr:from>
    <xdr:to>
      <xdr:col>1</xdr:col>
      <xdr:colOff>3567600</xdr:colOff>
      <xdr:row>1</xdr:row>
      <xdr:rowOff>428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0280" y="66960"/>
          <a:ext cx="37483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412200</xdr:colOff>
      <xdr:row>1</xdr:row>
      <xdr:rowOff>495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212400</xdr:colOff>
      <xdr:row>1</xdr:row>
      <xdr:rowOff>581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0"/>
          <a:ext cx="43786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45840</xdr:colOff>
      <xdr:row>1</xdr:row>
      <xdr:rowOff>466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16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880</xdr:colOff>
      <xdr:row>12</xdr:row>
      <xdr:rowOff>66960</xdr:rowOff>
    </xdr:from>
    <xdr:to>
      <xdr:col>13</xdr:col>
      <xdr:colOff>754920</xdr:colOff>
      <xdr:row>13</xdr:row>
      <xdr:rowOff>132480</xdr:rowOff>
    </xdr:to>
    <xdr:sp>
      <xdr:nvSpPr>
        <xdr:cNvPr id="8" name="AutoShape 2"/>
        <xdr:cNvSpPr/>
      </xdr:nvSpPr>
      <xdr:spPr>
        <a:xfrm>
          <a:off x="7962120" y="341784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2</xdr:row>
      <xdr:rowOff>114840</xdr:rowOff>
    </xdr:from>
    <xdr:to>
      <xdr:col>5</xdr:col>
      <xdr:colOff>1140480</xdr:colOff>
      <xdr:row>53</xdr:row>
      <xdr:rowOff>180360</xdr:rowOff>
    </xdr:to>
    <xdr:sp>
      <xdr:nvSpPr>
        <xdr:cNvPr id="9" name="AutoShape 3"/>
        <xdr:cNvSpPr/>
      </xdr:nvSpPr>
      <xdr:spPr>
        <a:xfrm>
          <a:off x="19800" y="14524200"/>
          <a:ext cx="9112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4</xdr:col>
      <xdr:colOff>655560</xdr:colOff>
      <xdr:row>1</xdr:row>
      <xdr:rowOff>725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0"/>
          <a:ext cx="3996000" cy="91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3.99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1.5" hidden="false" customHeight="true" outlineLevel="0" collapsed="false"/>
    <row r="4" customFormat="false" ht="33.75" hidden="false" customHeight="true" outlineLevel="0" collapsed="false">
      <c r="A4" s="3"/>
      <c r="B4" s="4" t="s">
        <v>0</v>
      </c>
      <c r="C4" s="4"/>
      <c r="D4" s="4"/>
      <c r="E4" s="4"/>
      <c r="F4" s="4"/>
      <c r="G4" s="4"/>
      <c r="H4" s="4"/>
      <c r="I4" s="4"/>
      <c r="J4" s="5"/>
      <c r="K4" s="5"/>
    </row>
    <row r="5" customFormat="false" ht="18" hidden="false" customHeight="true" outlineLevel="0" collapsed="false">
      <c r="B5" s="6"/>
      <c r="C5" s="7"/>
      <c r="D5" s="8"/>
      <c r="E5" s="7"/>
      <c r="L5" s="8"/>
    </row>
    <row r="6" customFormat="false" ht="18" hidden="false" customHeight="true" outlineLevel="0" collapsed="false">
      <c r="B6" s="6"/>
      <c r="C6" s="7"/>
      <c r="D6" s="8"/>
      <c r="E6" s="7"/>
      <c r="L6" s="8"/>
    </row>
    <row r="7" customFormat="false" ht="18" hidden="false" customHeight="true" outlineLevel="0" collapsed="false">
      <c r="B7" s="6"/>
      <c r="C7" s="7"/>
      <c r="D7" s="8"/>
      <c r="E7" s="7"/>
      <c r="L7" s="8"/>
    </row>
    <row r="8" customFormat="false" ht="18" hidden="false" customHeight="true" outlineLevel="0" collapsed="false">
      <c r="B8" s="6"/>
      <c r="C8" s="7"/>
      <c r="D8" s="8"/>
      <c r="E8" s="7"/>
      <c r="L8" s="8"/>
    </row>
    <row r="9" customFormat="false" ht="18" hidden="false" customHeight="true" outlineLevel="0" collapsed="false">
      <c r="B9" s="6"/>
      <c r="C9" s="7"/>
      <c r="D9" s="8"/>
      <c r="E9" s="7"/>
      <c r="L9" s="8"/>
    </row>
    <row r="10" customFormat="false" ht="18" hidden="false" customHeight="true" outlineLevel="0" collapsed="false">
      <c r="B10" s="6"/>
      <c r="C10" s="7"/>
      <c r="D10" s="8"/>
      <c r="E10" s="7"/>
      <c r="L10" s="8"/>
    </row>
    <row r="11" customFormat="false" ht="18" hidden="false" customHeight="true" outlineLevel="0" collapsed="false">
      <c r="B11" s="6"/>
      <c r="C11" s="7"/>
      <c r="D11" s="8"/>
      <c r="E11" s="7"/>
      <c r="L11" s="8"/>
    </row>
    <row r="12" customFormat="false" ht="18" hidden="false" customHeight="true" outlineLevel="0" collapsed="false">
      <c r="B12" s="6"/>
      <c r="C12" s="7"/>
      <c r="D12" s="8"/>
      <c r="E12" s="7"/>
      <c r="L12" s="8"/>
    </row>
    <row r="13" customFormat="false" ht="18" hidden="false" customHeight="true" outlineLevel="0" collapsed="false">
      <c r="B13" s="6"/>
      <c r="C13" s="7"/>
      <c r="D13" s="8"/>
      <c r="E13" s="7"/>
      <c r="L13" s="8"/>
    </row>
    <row r="14" customFormat="false" ht="18" hidden="false" customHeight="true" outlineLevel="0" collapsed="false">
      <c r="B14" s="6"/>
      <c r="C14" s="7"/>
      <c r="D14" s="8"/>
      <c r="E14" s="7"/>
      <c r="L14" s="8"/>
    </row>
    <row r="15" customFormat="false" ht="18" hidden="false" customHeight="true" outlineLevel="0" collapsed="false">
      <c r="B15" s="6"/>
      <c r="C15" s="7"/>
      <c r="D15" s="8"/>
      <c r="E15" s="7"/>
      <c r="L15" s="8"/>
    </row>
    <row r="16" customFormat="false" ht="18" hidden="false" customHeight="true" outlineLevel="0" collapsed="false">
      <c r="B16" s="6"/>
      <c r="C16" s="7"/>
      <c r="D16" s="8"/>
      <c r="E16" s="7"/>
      <c r="L16" s="8"/>
    </row>
    <row r="17" customFormat="false" ht="18" hidden="false" customHeight="true" outlineLevel="0" collapsed="false">
      <c r="B17" s="6"/>
      <c r="C17" s="7"/>
      <c r="D17" s="8"/>
      <c r="E17" s="7"/>
      <c r="L17" s="8"/>
    </row>
    <row r="18" customFormat="false" ht="18" hidden="false" customHeight="true" outlineLevel="0" collapsed="false">
      <c r="B18" s="6"/>
      <c r="C18" s="7"/>
      <c r="D18" s="8"/>
      <c r="E18" s="7"/>
      <c r="L18" s="8"/>
    </row>
    <row r="19" customFormat="false" ht="18" hidden="false" customHeight="true" outlineLevel="0" collapsed="false">
      <c r="B19" s="6"/>
      <c r="C19" s="7"/>
      <c r="D19" s="8"/>
      <c r="E19" s="7"/>
      <c r="L19" s="8"/>
    </row>
    <row r="20" customFormat="false" ht="18" hidden="false" customHeight="true" outlineLevel="0" collapsed="false">
      <c r="B20" s="6"/>
      <c r="C20" s="7"/>
      <c r="D20" s="8"/>
      <c r="E20" s="7"/>
      <c r="L20" s="8"/>
    </row>
    <row r="21" customFormat="false" ht="18" hidden="false" customHeight="true" outlineLevel="0" collapsed="false">
      <c r="B21" s="6"/>
      <c r="C21" s="7"/>
      <c r="D21" s="8"/>
      <c r="E21" s="7"/>
      <c r="L21" s="8"/>
    </row>
    <row r="22" customFormat="false" ht="18" hidden="false" customHeight="true" outlineLevel="0" collapsed="false">
      <c r="B22" s="6"/>
      <c r="C22" s="7"/>
      <c r="D22" s="8"/>
      <c r="E22" s="7"/>
      <c r="L22" s="8"/>
    </row>
    <row r="23" customFormat="false" ht="18" hidden="false" customHeight="true" outlineLevel="0" collapsed="false">
      <c r="B23" s="6"/>
      <c r="C23" s="7"/>
      <c r="D23" s="8"/>
      <c r="E23" s="7"/>
      <c r="L23" s="8"/>
    </row>
    <row r="24" customFormat="false" ht="18" hidden="false" customHeight="true" outlineLevel="0" collapsed="false">
      <c r="B24" s="6"/>
      <c r="C24" s="7"/>
      <c r="D24" s="8"/>
      <c r="E24" s="7"/>
      <c r="L24" s="8"/>
    </row>
    <row r="25" customFormat="false" ht="18" hidden="false" customHeight="true" outlineLevel="0" collapsed="false">
      <c r="B25" s="6"/>
      <c r="C25" s="7"/>
      <c r="D25" s="8"/>
      <c r="E25" s="7"/>
      <c r="L25" s="8"/>
    </row>
    <row r="26" customFormat="false" ht="18" hidden="false" customHeight="true" outlineLevel="0" collapsed="false">
      <c r="B26" s="6"/>
      <c r="C26" s="7"/>
      <c r="D26" s="8"/>
      <c r="E26" s="7"/>
      <c r="L26" s="8"/>
    </row>
    <row r="27" customFormat="false" ht="18" hidden="false" customHeight="true" outlineLevel="0" collapsed="false">
      <c r="B27" s="6"/>
      <c r="C27" s="7"/>
      <c r="D27" s="8"/>
      <c r="E27" s="7"/>
      <c r="L27" s="8"/>
    </row>
    <row r="28" customFormat="false" ht="18" hidden="false" customHeight="true" outlineLevel="0" collapsed="false">
      <c r="B28" s="6"/>
      <c r="C28" s="7"/>
      <c r="D28" s="8"/>
      <c r="E28" s="7"/>
      <c r="L28" s="8"/>
    </row>
    <row r="29" customFormat="false" ht="18" hidden="false" customHeight="true" outlineLevel="0" collapsed="false">
      <c r="B29" s="6"/>
      <c r="C29" s="7"/>
      <c r="D29" s="8"/>
      <c r="E29" s="7"/>
      <c r="L29" s="8"/>
    </row>
    <row r="30" customFormat="false" ht="18" hidden="false" customHeight="true" outlineLevel="0" collapsed="false">
      <c r="B30" s="9" t="s">
        <v>1</v>
      </c>
    </row>
    <row r="31" s="10" customFormat="true" ht="18" hidden="false" customHeight="true" outlineLevel="0" collapsed="false">
      <c r="B31" s="11" t="s">
        <v>2</v>
      </c>
      <c r="C31" s="12" t="s">
        <v>3</v>
      </c>
      <c r="D31" s="13" t="s">
        <v>4</v>
      </c>
      <c r="E31" s="12" t="s">
        <v>5</v>
      </c>
      <c r="G31" s="14"/>
    </row>
    <row r="32" s="10" customFormat="true" ht="18" hidden="false" customHeight="true" outlineLevel="0" collapsed="false">
      <c r="B32" s="11" t="s">
        <v>6</v>
      </c>
      <c r="C32" s="15" t="s">
        <v>7</v>
      </c>
      <c r="D32" s="15" t="s">
        <v>8</v>
      </c>
      <c r="E32" s="15" t="s">
        <v>9</v>
      </c>
      <c r="G32" s="9" t="s">
        <v>10</v>
      </c>
    </row>
    <row r="33" customFormat="false" ht="18" hidden="false" customHeight="true" outlineLevel="0" collapsed="false">
      <c r="B33" s="16" t="n">
        <v>1985</v>
      </c>
      <c r="C33" s="17" t="n">
        <v>21811.382</v>
      </c>
      <c r="D33" s="17" t="n">
        <v>27278.8309473153</v>
      </c>
      <c r="E33" s="17" t="n">
        <v>1.25066953333426</v>
      </c>
    </row>
    <row r="34" customFormat="false" ht="18" hidden="false" customHeight="true" outlineLevel="0" collapsed="false">
      <c r="B34" s="16" t="n">
        <v>1986</v>
      </c>
      <c r="C34" s="17" t="n">
        <v>22201.871</v>
      </c>
      <c r="D34" s="17" t="n">
        <v>30755.3481002007</v>
      </c>
      <c r="E34" s="17" t="n">
        <v>1.38525929189485</v>
      </c>
    </row>
    <row r="35" customFormat="false" ht="18" hidden="false" customHeight="true" outlineLevel="0" collapsed="false">
      <c r="B35" s="16" t="n">
        <v>1987</v>
      </c>
      <c r="C35" s="17" t="n">
        <v>21404.05</v>
      </c>
      <c r="D35" s="17" t="n">
        <v>32678.8566706333</v>
      </c>
      <c r="E35" s="17" t="n">
        <v>1.52676043415304</v>
      </c>
    </row>
    <row r="36" customFormat="false" ht="18" hidden="false" customHeight="true" outlineLevel="0" collapsed="false">
      <c r="B36" s="16" t="n">
        <v>1988</v>
      </c>
      <c r="C36" s="17" t="n">
        <v>19131.383</v>
      </c>
      <c r="D36" s="17" t="n">
        <v>34949.4126188501</v>
      </c>
      <c r="E36" s="17" t="n">
        <v>1.82681056664069</v>
      </c>
    </row>
    <row r="37" customFormat="false" ht="18" hidden="false" customHeight="true" outlineLevel="0" collapsed="false">
      <c r="B37" s="16" t="n">
        <v>1989</v>
      </c>
      <c r="C37" s="17" t="n">
        <v>15247.632</v>
      </c>
      <c r="D37" s="17" t="n">
        <v>36162.5776207133</v>
      </c>
      <c r="E37" s="17" t="n">
        <v>2.37168483740382</v>
      </c>
    </row>
    <row r="38" customFormat="false" ht="18" hidden="false" customHeight="true" outlineLevel="0" collapsed="false">
      <c r="B38" s="16" t="n">
        <v>1990</v>
      </c>
      <c r="C38" s="17" t="n">
        <v>12698.65</v>
      </c>
      <c r="D38" s="17" t="n">
        <v>31903.9172706838</v>
      </c>
      <c r="E38" s="17" t="n">
        <v>2.51238653484298</v>
      </c>
    </row>
    <row r="39" customFormat="false" ht="18" hidden="false" customHeight="true" outlineLevel="0" collapsed="false">
      <c r="B39" s="16" t="n">
        <v>1991</v>
      </c>
      <c r="C39" s="17" t="n">
        <v>14050.636</v>
      </c>
      <c r="D39" s="17" t="n">
        <v>34287.6597189667</v>
      </c>
      <c r="E39" s="17" t="n">
        <v>2.44029236249283</v>
      </c>
    </row>
    <row r="40" customFormat="false" ht="18" hidden="false" customHeight="true" outlineLevel="0" collapsed="false">
      <c r="B40" s="16" t="n">
        <v>1992</v>
      </c>
      <c r="C40" s="17" t="n">
        <v>16638.915</v>
      </c>
      <c r="D40" s="17" t="n">
        <v>34316.6988749053</v>
      </c>
      <c r="E40" s="17" t="n">
        <v>2.06243609483583</v>
      </c>
    </row>
    <row r="41" customFormat="false" ht="18" hidden="false" customHeight="true" outlineLevel="0" collapsed="false">
      <c r="B41" s="16" t="n">
        <v>1993</v>
      </c>
      <c r="C41" s="17" t="n">
        <v>16115.397</v>
      </c>
      <c r="D41" s="17" t="n">
        <v>30516.3244984554</v>
      </c>
      <c r="E41" s="17" t="n">
        <v>1.89361295278394</v>
      </c>
    </row>
    <row r="42" customFormat="false" ht="18" hidden="false" customHeight="true" outlineLevel="0" collapsed="false">
      <c r="B42" s="16" t="n">
        <v>1994</v>
      </c>
      <c r="C42" s="17" t="n">
        <v>19276.828</v>
      </c>
      <c r="D42" s="17" t="n">
        <v>32646.5507855228</v>
      </c>
      <c r="E42" s="17" t="n">
        <v>1.69356445912797</v>
      </c>
    </row>
    <row r="43" customFormat="false" ht="18" hidden="false" customHeight="true" outlineLevel="0" collapsed="false">
      <c r="B43" s="16" t="n">
        <v>1995</v>
      </c>
      <c r="C43" s="17" t="n">
        <v>15021.247</v>
      </c>
      <c r="D43" s="17" t="n">
        <v>26718.4116932915</v>
      </c>
      <c r="E43" s="17" t="n">
        <v>1.77870796567632</v>
      </c>
    </row>
    <row r="44" customFormat="false" ht="18" hidden="false" customHeight="true" outlineLevel="0" collapsed="false">
      <c r="B44" s="16" t="n">
        <v>1996</v>
      </c>
      <c r="C44" s="17" t="n">
        <v>15637.774</v>
      </c>
      <c r="D44" s="17" t="n">
        <v>31642.7033464354</v>
      </c>
      <c r="E44" s="17" t="n">
        <v>2.02347874745059</v>
      </c>
    </row>
    <row r="45" customFormat="false" ht="18" hidden="false" customHeight="true" outlineLevel="0" collapsed="false">
      <c r="B45" s="16" t="n">
        <v>1997</v>
      </c>
      <c r="C45" s="17" t="n">
        <v>15033.609</v>
      </c>
      <c r="D45" s="17" t="n">
        <v>26534.621350354</v>
      </c>
      <c r="E45" s="17" t="n">
        <v>1.76502005276005</v>
      </c>
    </row>
    <row r="46" customFormat="false" ht="18" hidden="false" customHeight="true" outlineLevel="0" collapsed="false">
      <c r="B46" s="16" t="n">
        <v>1998</v>
      </c>
      <c r="C46" s="17" t="n">
        <v>14064.44013</v>
      </c>
      <c r="D46" s="17" t="n">
        <v>21531.4275363312</v>
      </c>
      <c r="E46" s="17" t="n">
        <v>1.53091252387671</v>
      </c>
    </row>
    <row r="47" customFormat="false" ht="18" hidden="false" customHeight="true" outlineLevel="0" collapsed="false">
      <c r="B47" s="16" t="n">
        <v>1999</v>
      </c>
      <c r="C47" s="17" t="n">
        <v>13372.6715</v>
      </c>
      <c r="D47" s="17" t="n">
        <v>20772.7287121513</v>
      </c>
      <c r="E47" s="17" t="n">
        <v>1.55337164396443</v>
      </c>
    </row>
    <row r="48" customFormat="false" ht="18" hidden="false" customHeight="true" outlineLevel="0" collapsed="false">
      <c r="B48" s="16" t="n">
        <v>2000</v>
      </c>
      <c r="C48" s="17" t="n">
        <v>17270.287</v>
      </c>
      <c r="D48" s="17" t="n">
        <v>21393.1909535658</v>
      </c>
      <c r="E48" s="17" t="n">
        <v>1.23872816668106</v>
      </c>
    </row>
    <row r="49" customFormat="false" ht="18" hidden="false" customHeight="true" outlineLevel="0" collapsed="false">
      <c r="B49" s="16" t="n">
        <v>2001</v>
      </c>
      <c r="C49" s="17" t="n">
        <v>13689.68517</v>
      </c>
      <c r="D49" s="17" t="n">
        <v>18449.361041</v>
      </c>
      <c r="E49" s="17" t="n">
        <v>1.34768336977029</v>
      </c>
    </row>
    <row r="50" customFormat="false" ht="18" hidden="false" customHeight="true" outlineLevel="0" collapsed="false">
      <c r="B50" s="16" t="n">
        <v>2002</v>
      </c>
      <c r="C50" s="17" t="n">
        <v>11161.05613</v>
      </c>
      <c r="D50" s="17" t="n">
        <v>20277.3558885</v>
      </c>
      <c r="E50" s="17" t="n">
        <v>1.81679544053149</v>
      </c>
    </row>
    <row r="51" customFormat="false" ht="18" hidden="false" customHeight="true" outlineLevel="0" collapsed="false">
      <c r="B51" s="16" t="n">
        <v>2003</v>
      </c>
      <c r="C51" s="17" t="n">
        <v>11346.75291</v>
      </c>
      <c r="D51" s="17" t="n">
        <v>18259.1909018</v>
      </c>
      <c r="E51" s="17" t="n">
        <v>1.60919965796629</v>
      </c>
    </row>
    <row r="52" customFormat="false" ht="18" hidden="false" customHeight="true" outlineLevel="0" collapsed="false">
      <c r="B52" s="16" t="n">
        <v>2004</v>
      </c>
      <c r="C52" s="17" t="n">
        <v>8568.938355</v>
      </c>
      <c r="D52" s="17" t="n">
        <v>18852.8829429</v>
      </c>
      <c r="E52" s="17" t="n">
        <v>2.20014220686969</v>
      </c>
    </row>
    <row r="53" customFormat="false" ht="18" hidden="false" customHeight="true" outlineLevel="0" collapsed="false">
      <c r="B53" s="16" t="n">
        <v>2005</v>
      </c>
      <c r="C53" s="17" t="n">
        <v>13047.77133</v>
      </c>
      <c r="D53" s="17" t="n">
        <v>19112.3827567</v>
      </c>
      <c r="E53" s="17" t="n">
        <v>1.46480056044177</v>
      </c>
    </row>
    <row r="54" s="14" customFormat="true" ht="18" hidden="false" customHeight="true" outlineLevel="0" collapsed="false">
      <c r="B54" s="16" t="n">
        <v>2006</v>
      </c>
      <c r="C54" s="17" t="n">
        <v>16601.2991512571</v>
      </c>
      <c r="D54" s="17" t="n">
        <v>23016.9900737</v>
      </c>
      <c r="E54" s="17" t="n">
        <v>1.3864571600083</v>
      </c>
      <c r="F54" s="18"/>
      <c r="G54" s="18"/>
      <c r="N54" s="19"/>
    </row>
    <row r="55" s="14" customFormat="true" ht="18" hidden="false" customHeight="true" outlineLevel="0" collapsed="false">
      <c r="B55" s="16" t="n">
        <v>2007</v>
      </c>
      <c r="C55" s="17" t="n">
        <v>13607.73807</v>
      </c>
      <c r="D55" s="17" t="n">
        <v>23034.9151251</v>
      </c>
      <c r="E55" s="17" t="n">
        <f aca="false">+D55/C55</f>
        <v>1.69278060810734</v>
      </c>
      <c r="F55" s="18"/>
      <c r="G55" s="18"/>
      <c r="N55" s="19"/>
    </row>
    <row r="56" s="14" customFormat="true" ht="18" hidden="false" customHeight="true" outlineLevel="0" collapsed="false">
      <c r="B56" s="16" t="n">
        <v>2008</v>
      </c>
      <c r="C56" s="17" t="n">
        <v>10683.09418</v>
      </c>
      <c r="D56" s="17" t="n">
        <v>20611.557989</v>
      </c>
      <c r="E56" s="17" t="n">
        <f aca="false">+D56/C56</f>
        <v>1.92936219055218</v>
      </c>
      <c r="F56" s="18"/>
      <c r="G56" s="18"/>
      <c r="N56" s="19"/>
    </row>
    <row r="57" s="14" customFormat="true" ht="18" hidden="false" customHeight="true" outlineLevel="0" collapsed="false">
      <c r="B57" s="16" t="n">
        <v>2009</v>
      </c>
      <c r="C57" s="17" t="n">
        <v>11230.43344</v>
      </c>
      <c r="D57" s="17" t="n">
        <v>20348.6293321</v>
      </c>
      <c r="E57" s="17" t="n">
        <f aca="false">+D57/C57</f>
        <v>1.81191843046977</v>
      </c>
      <c r="F57" s="18"/>
      <c r="G57" s="18"/>
      <c r="N57" s="19"/>
    </row>
    <row r="58" s="14" customFormat="true" ht="18" hidden="false" customHeight="true" outlineLevel="0" collapsed="false">
      <c r="B58" s="16" t="n">
        <v>2010</v>
      </c>
      <c r="C58" s="17" t="n">
        <v>12855.34622</v>
      </c>
      <c r="D58" s="17" t="n">
        <v>23135.0278224999</v>
      </c>
      <c r="E58" s="17" t="n">
        <v>1.7996425321091</v>
      </c>
      <c r="F58" s="18"/>
      <c r="G58" s="18"/>
      <c r="N58" s="19"/>
    </row>
    <row r="59" customFormat="false" ht="18" hidden="false" customHeight="true" outlineLevel="0" collapsed="false">
      <c r="B59" s="16" t="n">
        <v>2011</v>
      </c>
      <c r="C59" s="17" t="n">
        <v>10431.71294</v>
      </c>
      <c r="D59" s="17" t="n">
        <v>23710.6796991</v>
      </c>
      <c r="E59" s="17" t="n">
        <v>2.27294211751</v>
      </c>
    </row>
    <row r="60" customFormat="false" ht="18" hidden="false" customHeight="true" outlineLevel="0" collapsed="false">
      <c r="B60" s="16" t="n">
        <v>2012</v>
      </c>
      <c r="C60" s="17" t="n">
        <v>10045.49084</v>
      </c>
      <c r="D60" s="17" t="n">
        <v>21789.5348102</v>
      </c>
      <c r="E60" s="17" t="n">
        <f aca="false">+D60/C60</f>
        <v>2.16908612602945</v>
      </c>
    </row>
    <row r="61" customFormat="false" ht="18" hidden="false" customHeight="true" outlineLevel="0" collapsed="false">
      <c r="B61" s="16" t="n">
        <v>2013</v>
      </c>
      <c r="C61" s="17" t="n">
        <v>11678.97176</v>
      </c>
      <c r="D61" s="17" t="n">
        <v>22246.0671943999</v>
      </c>
      <c r="E61" s="17" t="n">
        <v>1.90479672796126</v>
      </c>
    </row>
    <row r="62" customFormat="false" ht="18" hidden="false" customHeight="true" outlineLevel="0" collapsed="false">
      <c r="B62" s="20" t="n">
        <v>2014</v>
      </c>
      <c r="C62" s="21" t="n">
        <v>11097.16249</v>
      </c>
      <c r="D62" s="21" t="n">
        <v>24476.4652447</v>
      </c>
      <c r="E62" s="21" t="n">
        <v>2.20565079287219</v>
      </c>
    </row>
    <row r="63" customFormat="false" ht="18" hidden="false" customHeight="true" outlineLevel="0" collapsed="false">
      <c r="B63" s="22"/>
      <c r="C63" s="23"/>
      <c r="D63" s="24"/>
      <c r="E63" s="23"/>
    </row>
    <row r="64" customFormat="false" ht="18" hidden="false" customHeight="true" outlineLevel="0" collapsed="false">
      <c r="B64" s="22"/>
      <c r="C64" s="23"/>
      <c r="D64" s="24"/>
      <c r="E64" s="23"/>
    </row>
    <row r="65" customFormat="false" ht="18" hidden="false" customHeight="true" outlineLevel="0" collapsed="false">
      <c r="B65" s="9" t="s">
        <v>11</v>
      </c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18" hidden="false" customHeight="true" outlineLevel="0" collapsed="false">
      <c r="B66" s="26" t="s">
        <v>12</v>
      </c>
      <c r="C66" s="27" t="s">
        <v>13</v>
      </c>
      <c r="D66" s="27"/>
      <c r="E66" s="27"/>
      <c r="F66" s="28" t="s">
        <v>14</v>
      </c>
      <c r="G66" s="28"/>
      <c r="H66" s="28"/>
      <c r="I66" s="29" t="s">
        <v>15</v>
      </c>
      <c r="J66" s="29"/>
      <c r="K66" s="29"/>
    </row>
    <row r="67" customFormat="false" ht="18" hidden="false" customHeight="true" outlineLevel="0" collapsed="false">
      <c r="B67" s="26"/>
      <c r="C67" s="30" t="s">
        <v>3</v>
      </c>
      <c r="D67" s="31" t="s">
        <v>4</v>
      </c>
      <c r="E67" s="30" t="s">
        <v>16</v>
      </c>
      <c r="F67" s="30" t="s">
        <v>3</v>
      </c>
      <c r="G67" s="31" t="s">
        <v>4</v>
      </c>
      <c r="H67" s="30" t="s">
        <v>16</v>
      </c>
      <c r="I67" s="30" t="s">
        <v>3</v>
      </c>
      <c r="J67" s="31" t="s">
        <v>4</v>
      </c>
      <c r="K67" s="30" t="s">
        <v>16</v>
      </c>
    </row>
    <row r="68" customFormat="false" ht="18" hidden="false" customHeight="true" outlineLevel="0" collapsed="false">
      <c r="B68" s="26" t="s">
        <v>12</v>
      </c>
      <c r="C68" s="32" t="s">
        <v>17</v>
      </c>
      <c r="D68" s="33" t="s">
        <v>18</v>
      </c>
      <c r="E68" s="32" t="s">
        <v>19</v>
      </c>
      <c r="F68" s="32" t="s">
        <v>17</v>
      </c>
      <c r="G68" s="33" t="s">
        <v>18</v>
      </c>
      <c r="H68" s="32" t="s">
        <v>19</v>
      </c>
      <c r="I68" s="32" t="s">
        <v>17</v>
      </c>
      <c r="J68" s="33" t="s">
        <v>18</v>
      </c>
      <c r="K68" s="32" t="s">
        <v>19</v>
      </c>
    </row>
    <row r="69" customFormat="false" ht="18" hidden="false" customHeight="true" outlineLevel="0" collapsed="false">
      <c r="B69" s="34" t="s">
        <v>20</v>
      </c>
      <c r="C69" s="34" t="n">
        <v>952222.23</v>
      </c>
      <c r="D69" s="35" t="n">
        <v>2068123.1413</v>
      </c>
      <c r="E69" s="35" t="n">
        <v>2.17189126250497</v>
      </c>
      <c r="F69" s="34" t="n">
        <v>303803.3</v>
      </c>
      <c r="G69" s="35" t="n">
        <v>620863.1922</v>
      </c>
      <c r="H69" s="35" t="n">
        <v>2.0436354450396</v>
      </c>
      <c r="I69" s="34" t="n">
        <v>15230.9</v>
      </c>
      <c r="J69" s="35" t="n">
        <v>147047.9459</v>
      </c>
      <c r="K69" s="35" t="n">
        <v>9.65458022178598</v>
      </c>
    </row>
    <row r="70" customFormat="false" ht="18" hidden="false" customHeight="true" outlineLevel="0" collapsed="false">
      <c r="B70" s="36" t="s">
        <v>21</v>
      </c>
      <c r="C70" s="36" t="n">
        <v>518683.49</v>
      </c>
      <c r="D70" s="17" t="n">
        <v>951115.3283</v>
      </c>
      <c r="E70" s="17" t="n">
        <v>1.83371043543337</v>
      </c>
      <c r="F70" s="36" t="n">
        <v>99958.67</v>
      </c>
      <c r="G70" s="17" t="n">
        <v>527796.791</v>
      </c>
      <c r="H70" s="17" t="n">
        <v>5.28015019607604</v>
      </c>
      <c r="I70" s="36" t="n">
        <v>13987.7</v>
      </c>
      <c r="J70" s="17" t="n">
        <v>113047.3441</v>
      </c>
      <c r="K70" s="17" t="n">
        <v>8.08191082879959</v>
      </c>
    </row>
    <row r="71" customFormat="false" ht="18" hidden="false" customHeight="true" outlineLevel="0" collapsed="false">
      <c r="B71" s="36" t="s">
        <v>22</v>
      </c>
      <c r="C71" s="36" t="n">
        <v>344485.68</v>
      </c>
      <c r="D71" s="17" t="n">
        <v>548460.998</v>
      </c>
      <c r="E71" s="17" t="n">
        <v>1.59211552131862</v>
      </c>
      <c r="F71" s="36" t="n">
        <v>110162.75</v>
      </c>
      <c r="G71" s="17" t="n">
        <v>631409.0731</v>
      </c>
      <c r="H71" s="17" t="n">
        <v>5.73160231657252</v>
      </c>
      <c r="I71" s="36" t="n">
        <v>14947.48</v>
      </c>
      <c r="J71" s="17" t="n">
        <v>116514.6216</v>
      </c>
      <c r="K71" s="17" t="n">
        <v>7.79493410260459</v>
      </c>
    </row>
    <row r="72" customFormat="false" ht="18" hidden="false" customHeight="true" outlineLevel="0" collapsed="false">
      <c r="B72" s="36" t="s">
        <v>23</v>
      </c>
      <c r="C72" s="36" t="n">
        <v>464535.7</v>
      </c>
      <c r="D72" s="17" t="n">
        <v>709363.7038</v>
      </c>
      <c r="E72" s="17" t="n">
        <v>1.52703808081919</v>
      </c>
      <c r="F72" s="36" t="n">
        <v>108401.84</v>
      </c>
      <c r="G72" s="17" t="n">
        <v>535253.3587</v>
      </c>
      <c r="H72" s="17" t="n">
        <v>4.93767779864253</v>
      </c>
      <c r="I72" s="36" t="n">
        <v>18663.42</v>
      </c>
      <c r="J72" s="17" t="n">
        <v>172384.8889</v>
      </c>
      <c r="K72" s="17" t="n">
        <v>9.23651125570768</v>
      </c>
    </row>
    <row r="73" customFormat="false" ht="18" hidden="false" customHeight="true" outlineLevel="0" collapsed="false">
      <c r="B73" s="36" t="s">
        <v>24</v>
      </c>
      <c r="C73" s="36" t="n">
        <v>455853.28</v>
      </c>
      <c r="D73" s="17" t="n">
        <v>797119.0713</v>
      </c>
      <c r="E73" s="17" t="n">
        <v>1.74863076843497</v>
      </c>
      <c r="F73" s="36" t="n">
        <v>177880.22</v>
      </c>
      <c r="G73" s="17" t="n">
        <v>375097.9625</v>
      </c>
      <c r="H73" s="17" t="n">
        <v>2.1087109207533</v>
      </c>
      <c r="I73" s="36" t="n">
        <v>14004.06</v>
      </c>
      <c r="J73" s="17" t="n">
        <v>145247.2085</v>
      </c>
      <c r="K73" s="17" t="n">
        <v>10.3717927872346</v>
      </c>
    </row>
    <row r="74" customFormat="false" ht="18" hidden="false" customHeight="true" outlineLevel="0" collapsed="false">
      <c r="B74" s="36" t="s">
        <v>25</v>
      </c>
      <c r="C74" s="36" t="n">
        <v>630238.23</v>
      </c>
      <c r="D74" s="17" t="n">
        <v>1110228.9824</v>
      </c>
      <c r="E74" s="17" t="n">
        <v>1.76160208878474</v>
      </c>
      <c r="F74" s="36" t="n">
        <v>87217.96</v>
      </c>
      <c r="G74" s="17" t="n">
        <v>358331.5467</v>
      </c>
      <c r="H74" s="17" t="n">
        <v>4.10846053610976</v>
      </c>
      <c r="I74" s="36" t="n">
        <v>15318.12</v>
      </c>
      <c r="J74" s="17" t="n">
        <v>150168.8868</v>
      </c>
      <c r="K74" s="17" t="n">
        <v>9.80334967998684</v>
      </c>
    </row>
    <row r="75" customFormat="false" ht="18" hidden="false" customHeight="true" outlineLevel="0" collapsed="false">
      <c r="B75" s="36" t="s">
        <v>26</v>
      </c>
      <c r="C75" s="36" t="n">
        <v>1019130.39</v>
      </c>
      <c r="D75" s="17" t="n">
        <v>1704730.6776</v>
      </c>
      <c r="E75" s="17" t="n">
        <v>1.6727306871891</v>
      </c>
      <c r="F75" s="36" t="n">
        <v>149276.07</v>
      </c>
      <c r="G75" s="17" t="n">
        <v>786574.6992</v>
      </c>
      <c r="H75" s="17" t="n">
        <v>5.26926183948975</v>
      </c>
      <c r="I75" s="36" t="n">
        <v>17654.8</v>
      </c>
      <c r="J75" s="17" t="n">
        <v>202988.3437</v>
      </c>
      <c r="K75" s="17" t="n">
        <v>11.4976291829984</v>
      </c>
    </row>
    <row r="76" customFormat="false" ht="18" hidden="false" customHeight="true" outlineLevel="0" collapsed="false">
      <c r="B76" s="36" t="s">
        <v>27</v>
      </c>
      <c r="C76" s="36" t="n">
        <v>989809.71</v>
      </c>
      <c r="D76" s="17" t="n">
        <v>1954276.0416</v>
      </c>
      <c r="E76" s="17" t="n">
        <v>1.97439570642321</v>
      </c>
      <c r="F76" s="36" t="n">
        <v>77097.24</v>
      </c>
      <c r="G76" s="17" t="n">
        <v>407624.1692</v>
      </c>
      <c r="H76" s="17" t="n">
        <v>5.28714347232145</v>
      </c>
      <c r="I76" s="36" t="n">
        <v>18186.95</v>
      </c>
      <c r="J76" s="17" t="n">
        <v>210006.1306</v>
      </c>
      <c r="K76" s="17" t="n">
        <v>11.5470780202288</v>
      </c>
    </row>
    <row r="77" customFormat="false" ht="18" hidden="false" customHeight="true" outlineLevel="0" collapsed="false">
      <c r="B77" s="36" t="s">
        <v>28</v>
      </c>
      <c r="C77" s="36" t="n">
        <v>1123663.54</v>
      </c>
      <c r="D77" s="17" t="n">
        <v>1507997.7799</v>
      </c>
      <c r="E77" s="17" t="n">
        <v>1.34203676297978</v>
      </c>
      <c r="F77" s="36" t="n">
        <v>73046.72</v>
      </c>
      <c r="G77" s="17" t="n">
        <v>349143.8122</v>
      </c>
      <c r="H77" s="17" t="n">
        <v>4.77973291887713</v>
      </c>
      <c r="I77" s="36" t="n">
        <v>15684.73</v>
      </c>
      <c r="J77" s="17" t="n">
        <v>130523.9912</v>
      </c>
      <c r="K77" s="17" t="n">
        <v>8.3217238167313</v>
      </c>
    </row>
    <row r="78" customFormat="false" ht="18" hidden="false" customHeight="true" outlineLevel="0" collapsed="false">
      <c r="B78" s="36" t="s">
        <v>29</v>
      </c>
      <c r="C78" s="36" t="n">
        <v>1171194.2</v>
      </c>
      <c r="D78" s="17" t="n">
        <v>1863667.8218</v>
      </c>
      <c r="E78" s="17" t="n">
        <v>1.59125431273481</v>
      </c>
      <c r="F78" s="36" t="n">
        <v>93998.05</v>
      </c>
      <c r="G78" s="17" t="n">
        <v>394072.6327</v>
      </c>
      <c r="H78" s="17" t="n">
        <v>4.19234901894241</v>
      </c>
      <c r="I78" s="37" t="n">
        <v>12315.5</v>
      </c>
      <c r="J78" s="38" t="n">
        <v>107957.1988</v>
      </c>
      <c r="K78" s="17" t="n">
        <v>8.76596149567618</v>
      </c>
    </row>
    <row r="79" customFormat="false" ht="18" hidden="false" customHeight="true" outlineLevel="0" collapsed="false">
      <c r="B79" s="36" t="s">
        <v>30</v>
      </c>
      <c r="C79" s="36" t="n">
        <v>862410.11</v>
      </c>
      <c r="D79" s="17" t="n">
        <v>1481135.2598</v>
      </c>
      <c r="E79" s="17" t="n">
        <v>1.71743726404135</v>
      </c>
      <c r="F79" s="36" t="n">
        <v>143404.92</v>
      </c>
      <c r="G79" s="17" t="n">
        <v>551606.3069</v>
      </c>
      <c r="H79" s="17" t="n">
        <v>3.84649499403507</v>
      </c>
      <c r="I79" s="36" t="n">
        <v>10728.11</v>
      </c>
      <c r="J79" s="17" t="n">
        <v>102355.6632</v>
      </c>
      <c r="K79" s="17" t="n">
        <v>9.54088494618344</v>
      </c>
    </row>
    <row r="80" customFormat="false" ht="18" hidden="false" customHeight="true" outlineLevel="0" collapsed="false">
      <c r="B80" s="36" t="s">
        <v>31</v>
      </c>
      <c r="C80" s="36" t="n">
        <v>748458.49</v>
      </c>
      <c r="D80" s="17" t="n">
        <v>1814824.6958</v>
      </c>
      <c r="E80" s="17" t="n">
        <v>2.42474996282025</v>
      </c>
      <c r="F80" s="36" t="n">
        <v>212547.18</v>
      </c>
      <c r="G80" s="17" t="n">
        <v>681277.7362</v>
      </c>
      <c r="H80" s="17" t="n">
        <v>3.20530122394473</v>
      </c>
      <c r="I80" s="36" t="n">
        <v>12960.75</v>
      </c>
      <c r="J80" s="17" t="n">
        <v>148128.2392</v>
      </c>
      <c r="K80" s="17" t="n">
        <v>11.4289866867272</v>
      </c>
    </row>
    <row r="81" s="14" customFormat="true" ht="18" hidden="false" customHeight="true" outlineLevel="0" collapsed="false">
      <c r="B81" s="39" t="s">
        <v>32</v>
      </c>
      <c r="C81" s="39" t="n">
        <v>9280685.05</v>
      </c>
      <c r="D81" s="39" t="n">
        <v>16511043.5016</v>
      </c>
      <c r="E81" s="40" t="n">
        <v>1.77907594241656</v>
      </c>
      <c r="F81" s="39" t="n">
        <v>1636794.92</v>
      </c>
      <c r="G81" s="39" t="n">
        <v>6219051.2806</v>
      </c>
      <c r="H81" s="40" t="n">
        <v>3.79952992559385</v>
      </c>
      <c r="I81" s="39" t="n">
        <v>179682.52</v>
      </c>
      <c r="J81" s="39" t="n">
        <v>1746370.4625</v>
      </c>
      <c r="K81" s="40" t="n">
        <v>9.71920063509796</v>
      </c>
      <c r="N81" s="19"/>
    </row>
    <row r="82" customFormat="false" ht="18" hidden="false" customHeight="true" outlineLevel="0" collapsed="false">
      <c r="B82" s="41"/>
      <c r="C82" s="7"/>
      <c r="D82" s="42"/>
      <c r="E82" s="42"/>
      <c r="F82" s="7"/>
      <c r="G82" s="42"/>
      <c r="H82" s="42"/>
      <c r="I82" s="7"/>
      <c r="J82" s="42"/>
      <c r="K82" s="42"/>
    </row>
    <row r="83" customFormat="false" ht="18" hidden="false" customHeight="true" outlineLevel="0" collapsed="false">
      <c r="B83" s="41"/>
      <c r="C83" s="7"/>
      <c r="D83" s="42"/>
      <c r="E83" s="42"/>
      <c r="F83" s="7"/>
      <c r="G83" s="14"/>
      <c r="H83" s="42"/>
      <c r="I83" s="7"/>
      <c r="J83" s="42"/>
      <c r="K83" s="42"/>
    </row>
    <row r="84" customFormat="false" ht="18" hidden="false" customHeight="true" outlineLevel="0" collapsed="false">
      <c r="B84" s="9" t="s">
        <v>33</v>
      </c>
      <c r="C84" s="43"/>
      <c r="D84" s="44"/>
      <c r="E84" s="43"/>
      <c r="F84" s="7"/>
      <c r="G84" s="9" t="s">
        <v>34</v>
      </c>
      <c r="H84" s="42"/>
      <c r="I84" s="7"/>
      <c r="J84" s="42"/>
      <c r="K84" s="42"/>
    </row>
    <row r="85" customFormat="false" ht="18" hidden="false" customHeight="true" outlineLevel="0" collapsed="false">
      <c r="B85" s="45"/>
      <c r="C85" s="46" t="s">
        <v>3</v>
      </c>
      <c r="D85" s="47" t="s">
        <v>4</v>
      </c>
      <c r="E85" s="46" t="s">
        <v>5</v>
      </c>
    </row>
    <row r="86" customFormat="false" ht="18" hidden="false" customHeight="true" outlineLevel="0" collapsed="false">
      <c r="B86" s="45" t="s">
        <v>12</v>
      </c>
      <c r="C86" s="48" t="s">
        <v>17</v>
      </c>
      <c r="D86" s="49" t="s">
        <v>18</v>
      </c>
      <c r="E86" s="48" t="s">
        <v>19</v>
      </c>
    </row>
    <row r="87" customFormat="false" ht="18" hidden="false" customHeight="true" outlineLevel="0" collapsed="false">
      <c r="B87" s="36" t="s">
        <v>20</v>
      </c>
      <c r="C87" s="36" t="n">
        <v>1271256.43</v>
      </c>
      <c r="D87" s="17" t="n">
        <v>2836034.2794</v>
      </c>
      <c r="E87" s="17" t="n">
        <v>2.2308908041472</v>
      </c>
    </row>
    <row r="88" customFormat="false" ht="18" hidden="false" customHeight="true" outlineLevel="0" collapsed="false">
      <c r="B88" s="36" t="s">
        <v>21</v>
      </c>
      <c r="C88" s="36" t="n">
        <v>632629.86</v>
      </c>
      <c r="D88" s="17" t="n">
        <v>1591959.4634</v>
      </c>
      <c r="E88" s="17" t="n">
        <v>2.51641530704858</v>
      </c>
    </row>
    <row r="89" customFormat="false" ht="18" hidden="false" customHeight="true" outlineLevel="0" collapsed="false">
      <c r="B89" s="36" t="s">
        <v>22</v>
      </c>
      <c r="C89" s="36" t="n">
        <v>469595.91</v>
      </c>
      <c r="D89" s="17" t="n">
        <v>1296384.6927</v>
      </c>
      <c r="E89" s="17" t="n">
        <v>2.76063880688398</v>
      </c>
    </row>
    <row r="90" customFormat="false" ht="18" hidden="false" customHeight="true" outlineLevel="0" collapsed="false">
      <c r="B90" s="36" t="s">
        <v>23</v>
      </c>
      <c r="C90" s="36" t="n">
        <v>591600.96</v>
      </c>
      <c r="D90" s="17" t="n">
        <v>1417001.9514</v>
      </c>
      <c r="E90" s="17" t="n">
        <v>2.39519887087404</v>
      </c>
    </row>
    <row r="91" customFormat="false" ht="18" hidden="false" customHeight="true" outlineLevel="0" collapsed="false">
      <c r="B91" s="36" t="s">
        <v>24</v>
      </c>
      <c r="C91" s="36" t="n">
        <v>647737.56</v>
      </c>
      <c r="D91" s="17" t="n">
        <v>1317464.2423</v>
      </c>
      <c r="E91" s="17" t="n">
        <v>2.03394757947957</v>
      </c>
    </row>
    <row r="92" customFormat="false" ht="18" hidden="false" customHeight="true" outlineLevel="0" collapsed="false">
      <c r="B92" s="36" t="s">
        <v>25</v>
      </c>
      <c r="C92" s="36" t="n">
        <v>732774.31</v>
      </c>
      <c r="D92" s="17" t="n">
        <v>1618729.4159</v>
      </c>
      <c r="E92" s="17" t="n">
        <v>2.20904225736298</v>
      </c>
    </row>
    <row r="93" customFormat="false" ht="18" hidden="false" customHeight="true" outlineLevel="0" collapsed="false">
      <c r="B93" s="36" t="s">
        <v>26</v>
      </c>
      <c r="C93" s="36" t="n">
        <v>1186061.26</v>
      </c>
      <c r="D93" s="17" t="n">
        <v>2694293.7205</v>
      </c>
      <c r="E93" s="17" t="n">
        <v>2.27163116389115</v>
      </c>
    </row>
    <row r="94" customFormat="false" ht="18" hidden="false" customHeight="true" outlineLevel="0" collapsed="false">
      <c r="B94" s="36" t="s">
        <v>27</v>
      </c>
      <c r="C94" s="36" t="n">
        <v>1085093.9</v>
      </c>
      <c r="D94" s="17" t="n">
        <v>2571906.3414</v>
      </c>
      <c r="E94" s="17" t="n">
        <v>2.37021546374927</v>
      </c>
    </row>
    <row r="95" customFormat="false" ht="18" hidden="false" customHeight="true" outlineLevel="0" collapsed="false">
      <c r="B95" s="36" t="s">
        <v>28</v>
      </c>
      <c r="C95" s="36" t="n">
        <v>1212394.99</v>
      </c>
      <c r="D95" s="17" t="n">
        <v>1987665.5833</v>
      </c>
      <c r="E95" s="17" t="n">
        <v>1.63945380811909</v>
      </c>
    </row>
    <row r="96" customFormat="false" ht="18" hidden="false" customHeight="true" outlineLevel="0" collapsed="false">
      <c r="B96" s="36" t="s">
        <v>29</v>
      </c>
      <c r="C96" s="36" t="n">
        <v>1277507.75</v>
      </c>
      <c r="D96" s="17" t="n">
        <v>2365697.6533</v>
      </c>
      <c r="E96" s="17" t="n">
        <v>1.85180688986036</v>
      </c>
    </row>
    <row r="97" customFormat="false" ht="18" hidden="false" customHeight="true" outlineLevel="0" collapsed="false">
      <c r="B97" s="36" t="s">
        <v>30</v>
      </c>
      <c r="C97" s="36" t="n">
        <v>1016543.14</v>
      </c>
      <c r="D97" s="17" t="n">
        <v>2135097.2299</v>
      </c>
      <c r="E97" s="17" t="n">
        <v>2.10035083203651</v>
      </c>
    </row>
    <row r="98" customFormat="false" ht="18" hidden="false" customHeight="true" outlineLevel="0" collapsed="false">
      <c r="B98" s="36" t="s">
        <v>31</v>
      </c>
      <c r="C98" s="36" t="n">
        <v>973966.42</v>
      </c>
      <c r="D98" s="17" t="n">
        <v>2644230.6712</v>
      </c>
      <c r="E98" s="17" t="n">
        <v>2.71490948445635</v>
      </c>
    </row>
    <row r="99" s="14" customFormat="true" ht="18" hidden="false" customHeight="true" outlineLevel="0" collapsed="false">
      <c r="B99" s="39" t="s">
        <v>32</v>
      </c>
      <c r="C99" s="39" t="n">
        <v>11097162.49</v>
      </c>
      <c r="D99" s="40" t="n">
        <v>24476465.2447</v>
      </c>
      <c r="E99" s="40" t="n">
        <v>2.20565079287219</v>
      </c>
      <c r="N99" s="19"/>
    </row>
    <row r="103" customFormat="false" ht="18" hidden="false" customHeight="true" outlineLevel="0" collapsed="false">
      <c r="B103" s="44" t="s">
        <v>35</v>
      </c>
    </row>
  </sheetData>
  <mergeCells count="7">
    <mergeCell ref="B4:I4"/>
    <mergeCell ref="B31:B32"/>
    <mergeCell ref="B66:B68"/>
    <mergeCell ref="C66:E66"/>
    <mergeCell ref="F66:H66"/>
    <mergeCell ref="I66:K66"/>
    <mergeCell ref="B85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8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3.99"/>
    <col collapsed="false" customWidth="true" hidden="false" outlineLevel="0" max="3" min="3" style="44" width="6.7"/>
    <col collapsed="false" customWidth="true" hidden="false" outlineLevel="0" max="4" min="4" style="50" width="12.7"/>
    <col collapsed="false" customWidth="true" hidden="false" outlineLevel="0" max="5" min="5" style="43" width="15.85"/>
    <col collapsed="false" customWidth="true" hidden="false" outlineLevel="0" max="6" min="6" style="43" width="18.28"/>
    <col collapsed="false" customWidth="false" hidden="false" outlineLevel="0" max="147" min="7" style="43" width="11.42"/>
    <col collapsed="false" customWidth="false" hidden="false" outlineLevel="0" max="257" min="148" style="44" width="11.42"/>
  </cols>
  <sheetData>
    <row r="2" customFormat="false" ht="45" hidden="false" customHeight="true" outlineLevel="0" collapsed="false"/>
    <row r="3" s="52" customFormat="true" ht="23.25" hidden="false" customHeight="true" outlineLevel="0" collapsed="false">
      <c r="A3" s="51"/>
      <c r="B3" s="4" t="s">
        <v>36</v>
      </c>
      <c r="C3" s="4"/>
      <c r="D3" s="4"/>
      <c r="E3" s="4"/>
      <c r="F3" s="4"/>
      <c r="G3" s="4"/>
      <c r="H3" s="4"/>
      <c r="I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9" t="s">
        <v>37</v>
      </c>
    </row>
    <row r="6" s="58" customFormat="true" ht="18" hidden="false" customHeight="true" outlineLevel="0" collapsed="false">
      <c r="A6" s="54"/>
      <c r="B6" s="55" t="s">
        <v>38</v>
      </c>
      <c r="C6" s="56"/>
      <c r="D6" s="57" t="s">
        <v>39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0</v>
      </c>
      <c r="D7" s="46" t="s">
        <v>3</v>
      </c>
      <c r="E7" s="46" t="s">
        <v>4</v>
      </c>
      <c r="F7" s="46" t="s">
        <v>5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1</v>
      </c>
      <c r="C8" s="49"/>
      <c r="D8" s="62" t="s">
        <v>17</v>
      </c>
      <c r="E8" s="48" t="s">
        <v>18</v>
      </c>
      <c r="F8" s="48" t="s">
        <v>19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2</v>
      </c>
      <c r="C9" s="64" t="s">
        <v>43</v>
      </c>
      <c r="D9" s="65" t="n">
        <v>484.34</v>
      </c>
      <c r="E9" s="66" t="n">
        <v>2140.9915</v>
      </c>
      <c r="F9" s="66" t="n">
        <v>4.42043089565182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4</v>
      </c>
      <c r="C10" s="64" t="s">
        <v>45</v>
      </c>
      <c r="D10" s="65" t="n">
        <v>42.5</v>
      </c>
      <c r="E10" s="66" t="n">
        <v>19.403</v>
      </c>
      <c r="F10" s="66" t="n">
        <v>0.456541176470588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6</v>
      </c>
      <c r="C11" s="64" t="s">
        <v>47</v>
      </c>
      <c r="D11" s="65" t="n">
        <v>520702.54</v>
      </c>
      <c r="E11" s="66" t="n">
        <v>284878.3325</v>
      </c>
      <c r="F11" s="66" t="n">
        <v>0.547103788854189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8</v>
      </c>
      <c r="C12" s="64" t="s">
        <v>49</v>
      </c>
      <c r="D12" s="65" t="n">
        <v>271556.43</v>
      </c>
      <c r="E12" s="66" t="n">
        <v>154087.4348</v>
      </c>
      <c r="F12" s="66" t="n">
        <v>0.567423260056851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0</v>
      </c>
      <c r="C13" s="64" t="s">
        <v>51</v>
      </c>
      <c r="D13" s="65" t="n">
        <v>149122.28</v>
      </c>
      <c r="E13" s="66" t="n">
        <v>226282.1741</v>
      </c>
      <c r="F13" s="66" t="n">
        <v>1.51742700084789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2</v>
      </c>
      <c r="C14" s="64" t="s">
        <v>53</v>
      </c>
      <c r="D14" s="65" t="n">
        <v>30678.09</v>
      </c>
      <c r="E14" s="66" t="n">
        <v>66913.4834</v>
      </c>
      <c r="F14" s="66" t="n">
        <v>2.18114893723827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4</v>
      </c>
      <c r="C15" s="64" t="s">
        <v>55</v>
      </c>
      <c r="D15" s="65" t="n">
        <v>177.02</v>
      </c>
      <c r="E15" s="66" t="n">
        <v>709.3638</v>
      </c>
      <c r="F15" s="66" t="n">
        <v>4.00725228787708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6</v>
      </c>
      <c r="C16" s="64" t="s">
        <v>57</v>
      </c>
      <c r="D16" s="65" t="n">
        <v>484.9</v>
      </c>
      <c r="E16" s="66" t="n">
        <v>4756.234</v>
      </c>
      <c r="F16" s="66" t="n">
        <v>9.80869045163951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8</v>
      </c>
      <c r="C17" s="64" t="s">
        <v>59</v>
      </c>
      <c r="D17" s="65" t="n">
        <v>105457.83</v>
      </c>
      <c r="E17" s="66" t="n">
        <v>223614.582</v>
      </c>
      <c r="F17" s="66" t="n">
        <v>2.12041706149273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0</v>
      </c>
      <c r="C18" s="64" t="s">
        <v>61</v>
      </c>
      <c r="D18" s="65" t="n">
        <v>80.1</v>
      </c>
      <c r="E18" s="66" t="n">
        <v>150.97</v>
      </c>
      <c r="F18" s="66" t="n">
        <v>1.88476903870162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2</v>
      </c>
      <c r="C19" s="64" t="s">
        <v>63</v>
      </c>
      <c r="D19" s="65" t="n">
        <v>360.81</v>
      </c>
      <c r="E19" s="66" t="n">
        <v>2014.3371</v>
      </c>
      <c r="F19" s="66" t="n">
        <v>5.582819489482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4</v>
      </c>
      <c r="C20" s="64" t="s">
        <v>65</v>
      </c>
      <c r="D20" s="65" t="n">
        <v>3521.01</v>
      </c>
      <c r="E20" s="66" t="n">
        <v>22753.0769</v>
      </c>
      <c r="F20" s="66" t="n">
        <v>6.46208812244214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6</v>
      </c>
      <c r="C21" s="64" t="s">
        <v>67</v>
      </c>
      <c r="D21" s="65" t="n">
        <v>343.59</v>
      </c>
      <c r="E21" s="66" t="n">
        <v>2061.9535</v>
      </c>
      <c r="F21" s="66" t="n">
        <v>6.00120346925114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8</v>
      </c>
      <c r="C22" s="64" t="s">
        <v>69</v>
      </c>
      <c r="D22" s="65" t="n">
        <v>570.73</v>
      </c>
      <c r="E22" s="66" t="n">
        <v>2177.2615</v>
      </c>
      <c r="F22" s="66" t="n">
        <v>3.81487130517057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0</v>
      </c>
      <c r="C23" s="64" t="s">
        <v>71</v>
      </c>
      <c r="D23" s="65" t="n">
        <v>46578.35</v>
      </c>
      <c r="E23" s="66" t="n">
        <v>9499.5595</v>
      </c>
      <c r="F23" s="66" t="n">
        <v>0.203947960801531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2</v>
      </c>
      <c r="C24" s="64" t="s">
        <v>73</v>
      </c>
      <c r="D24" s="65" t="n">
        <v>87250.83</v>
      </c>
      <c r="E24" s="66" t="n">
        <v>305406.1468</v>
      </c>
      <c r="F24" s="66" t="n">
        <v>3.50032368517297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4</v>
      </c>
      <c r="C25" s="64" t="s">
        <v>75</v>
      </c>
      <c r="D25" s="65" t="n">
        <v>1009544.66</v>
      </c>
      <c r="E25" s="66" t="n">
        <v>3064221.7416</v>
      </c>
      <c r="F25" s="66" t="n">
        <v>3.03525129992763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6</v>
      </c>
      <c r="C26" s="64" t="s">
        <v>77</v>
      </c>
      <c r="D26" s="65" t="n">
        <v>1246.14</v>
      </c>
      <c r="E26" s="66" t="n">
        <v>2835.8634</v>
      </c>
      <c r="F26" s="66" t="n">
        <v>2.27571813760894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8</v>
      </c>
      <c r="C27" s="64" t="s">
        <v>79</v>
      </c>
      <c r="D27" s="65" t="n">
        <v>35195.19</v>
      </c>
      <c r="E27" s="66" t="n">
        <v>151267.5726</v>
      </c>
      <c r="F27" s="66" t="n">
        <v>4.29796152826565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0</v>
      </c>
      <c r="C28" s="64" t="s">
        <v>81</v>
      </c>
      <c r="D28" s="65" t="n">
        <v>14393.29</v>
      </c>
      <c r="E28" s="66" t="n">
        <v>60732.0669</v>
      </c>
      <c r="F28" s="66" t="n">
        <v>4.21947080201955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2</v>
      </c>
      <c r="C29" s="64" t="s">
        <v>83</v>
      </c>
      <c r="D29" s="65" t="n">
        <v>1786.9</v>
      </c>
      <c r="E29" s="66" t="n">
        <v>13468.0765</v>
      </c>
      <c r="F29" s="66" t="n">
        <v>7.5371181935195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4</v>
      </c>
      <c r="C30" s="64" t="s">
        <v>85</v>
      </c>
      <c r="D30" s="65" t="n">
        <v>14.15</v>
      </c>
      <c r="E30" s="66" t="n">
        <v>19.972</v>
      </c>
      <c r="F30" s="66" t="n">
        <v>1.41144876325088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6</v>
      </c>
      <c r="C31" s="64" t="s">
        <v>87</v>
      </c>
      <c r="D31" s="65" t="n">
        <v>575.83</v>
      </c>
      <c r="E31" s="66" t="n">
        <v>2710.9352</v>
      </c>
      <c r="F31" s="66" t="n">
        <v>4.70787419898234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8</v>
      </c>
      <c r="C32" s="64" t="s">
        <v>89</v>
      </c>
      <c r="D32" s="65" t="n">
        <v>574.7</v>
      </c>
      <c r="E32" s="66" t="n">
        <v>747.9645</v>
      </c>
      <c r="F32" s="66" t="n">
        <v>1.3014868627109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0</v>
      </c>
      <c r="C33" s="64" t="s">
        <v>91</v>
      </c>
      <c r="D33" s="65" t="n">
        <v>644381.8</v>
      </c>
      <c r="E33" s="66" t="n">
        <v>251548.2752</v>
      </c>
      <c r="F33" s="66" t="n">
        <v>0.390371477282568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2</v>
      </c>
      <c r="C34" s="64" t="s">
        <v>93</v>
      </c>
      <c r="D34" s="65" t="n">
        <v>42</v>
      </c>
      <c r="E34" s="66" t="n">
        <v>16.44</v>
      </c>
      <c r="F34" s="66" t="n">
        <v>0.391428571428571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4</v>
      </c>
      <c r="C35" s="64" t="s">
        <v>95</v>
      </c>
      <c r="D35" s="65" t="n">
        <v>1743.9</v>
      </c>
      <c r="E35" s="66" t="n">
        <v>2614.765</v>
      </c>
      <c r="F35" s="66" t="n">
        <v>1.49937783129767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6</v>
      </c>
      <c r="C36" s="64" t="s">
        <v>97</v>
      </c>
      <c r="D36" s="65" t="n">
        <v>818.34</v>
      </c>
      <c r="E36" s="66" t="n">
        <v>9751.3502</v>
      </c>
      <c r="F36" s="66" t="n">
        <v>11.9160131485691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8</v>
      </c>
      <c r="C37" s="64" t="s">
        <v>99</v>
      </c>
      <c r="D37" s="65" t="n">
        <v>10538.18</v>
      </c>
      <c r="E37" s="66" t="n">
        <v>15155.0519</v>
      </c>
      <c r="F37" s="66" t="n">
        <v>1.43810903780349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0</v>
      </c>
      <c r="C38" s="64" t="s">
        <v>101</v>
      </c>
      <c r="D38" s="65" t="n">
        <v>4.9</v>
      </c>
      <c r="E38" s="66" t="n">
        <v>2.94</v>
      </c>
      <c r="F38" s="66" t="n">
        <v>0.6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2</v>
      </c>
      <c r="C39" s="64" t="s">
        <v>103</v>
      </c>
      <c r="D39" s="65" t="n">
        <v>22145.76</v>
      </c>
      <c r="E39" s="66" t="n">
        <v>68645.9891</v>
      </c>
      <c r="F39" s="66" t="n">
        <v>3.09973507795623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4</v>
      </c>
      <c r="C40" s="64" t="s">
        <v>105</v>
      </c>
      <c r="D40" s="65" t="n">
        <v>27552.21</v>
      </c>
      <c r="E40" s="66" t="n">
        <v>42056.5559</v>
      </c>
      <c r="F40" s="66" t="n">
        <v>1.52643130623641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6</v>
      </c>
      <c r="C41" s="64" t="s">
        <v>107</v>
      </c>
      <c r="D41" s="65" t="n">
        <v>25</v>
      </c>
      <c r="E41" s="66" t="n">
        <v>214.395</v>
      </c>
      <c r="F41" s="66" t="n">
        <v>8.5758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8</v>
      </c>
      <c r="C42" s="64" t="s">
        <v>109</v>
      </c>
      <c r="D42" s="65" t="n">
        <v>8913.78</v>
      </c>
      <c r="E42" s="66" t="n">
        <v>7698.123</v>
      </c>
      <c r="F42" s="66" t="n">
        <v>0.86362048423901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0</v>
      </c>
      <c r="C43" s="64" t="s">
        <v>111</v>
      </c>
      <c r="D43" s="65" t="n">
        <v>60.45</v>
      </c>
      <c r="E43" s="66" t="n">
        <v>134.9647</v>
      </c>
      <c r="F43" s="66" t="n">
        <v>2.23266666666667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2</v>
      </c>
      <c r="C44" s="64" t="s">
        <v>113</v>
      </c>
      <c r="D44" s="65" t="n">
        <v>107.47</v>
      </c>
      <c r="E44" s="66" t="n">
        <v>86.8084</v>
      </c>
      <c r="F44" s="66" t="n">
        <v>0.807745417325766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4</v>
      </c>
      <c r="C45" s="64" t="s">
        <v>115</v>
      </c>
      <c r="D45" s="65" t="n">
        <v>11.5</v>
      </c>
      <c r="E45" s="66" t="n">
        <v>60.555</v>
      </c>
      <c r="F45" s="66" t="n">
        <v>5.26565217391304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6</v>
      </c>
      <c r="C46" s="64" t="s">
        <v>117</v>
      </c>
      <c r="D46" s="65" t="n">
        <v>218.11</v>
      </c>
      <c r="E46" s="66" t="n">
        <v>1838.102</v>
      </c>
      <c r="F46" s="66" t="n">
        <v>8.42740818852873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8</v>
      </c>
      <c r="C47" s="64" t="s">
        <v>119</v>
      </c>
      <c r="D47" s="65" t="n">
        <v>761.85</v>
      </c>
      <c r="E47" s="66" t="n">
        <v>8892.6317</v>
      </c>
      <c r="F47" s="66" t="n">
        <v>11.6724180612982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0</v>
      </c>
      <c r="C48" s="64" t="s">
        <v>121</v>
      </c>
      <c r="D48" s="65" t="n">
        <v>31.75</v>
      </c>
      <c r="E48" s="66" t="n">
        <v>18.305</v>
      </c>
      <c r="F48" s="66" t="n">
        <v>0.576535433070866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2</v>
      </c>
      <c r="C49" s="64" t="s">
        <v>123</v>
      </c>
      <c r="D49" s="65" t="n">
        <v>2443.26</v>
      </c>
      <c r="E49" s="66" t="n">
        <v>1544.2429</v>
      </c>
      <c r="F49" s="66" t="n">
        <v>0.632041984889042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4</v>
      </c>
      <c r="C50" s="64" t="s">
        <v>125</v>
      </c>
      <c r="D50" s="65" t="n">
        <v>65.95</v>
      </c>
      <c r="E50" s="66" t="n">
        <v>828.4735</v>
      </c>
      <c r="F50" s="66" t="n">
        <v>12.5621455648218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6</v>
      </c>
      <c r="C51" s="64" t="s">
        <v>127</v>
      </c>
      <c r="D51" s="65" t="n">
        <v>16.84</v>
      </c>
      <c r="E51" s="66" t="n">
        <v>65.5544</v>
      </c>
      <c r="F51" s="66" t="n">
        <v>3.89277909738717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8</v>
      </c>
      <c r="C52" s="64" t="s">
        <v>129</v>
      </c>
      <c r="D52" s="65" t="n">
        <v>10.65</v>
      </c>
      <c r="E52" s="66" t="n">
        <v>107.12</v>
      </c>
      <c r="F52" s="66" t="n">
        <v>10.0582159624413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0</v>
      </c>
      <c r="C53" s="64" t="s">
        <v>131</v>
      </c>
      <c r="D53" s="65" t="n">
        <v>713.99</v>
      </c>
      <c r="E53" s="66" t="n">
        <v>8397.352</v>
      </c>
      <c r="F53" s="66" t="n">
        <v>11.7611619210353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2</v>
      </c>
      <c r="C54" s="64" t="s">
        <v>133</v>
      </c>
      <c r="D54" s="65" t="n">
        <v>1285.55</v>
      </c>
      <c r="E54" s="66" t="n">
        <v>890.312</v>
      </c>
      <c r="F54" s="66" t="n">
        <v>0.692553381821011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4</v>
      </c>
      <c r="C55" s="64" t="s">
        <v>135</v>
      </c>
      <c r="D55" s="65" t="n">
        <v>107147.17</v>
      </c>
      <c r="E55" s="66" t="n">
        <v>99779.2082</v>
      </c>
      <c r="F55" s="66" t="n">
        <v>0.931235124548787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6</v>
      </c>
      <c r="C56" s="64" t="s">
        <v>137</v>
      </c>
      <c r="D56" s="65" t="n">
        <v>4.9</v>
      </c>
      <c r="E56" s="66" t="n">
        <v>1.47</v>
      </c>
      <c r="F56" s="66" t="n">
        <v>0.3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8</v>
      </c>
      <c r="C57" s="64" t="s">
        <v>139</v>
      </c>
      <c r="D57" s="65" t="n">
        <v>173.87</v>
      </c>
      <c r="E57" s="66" t="n">
        <v>700.5648</v>
      </c>
      <c r="F57" s="66" t="n">
        <v>4.02924483809743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0</v>
      </c>
      <c r="C58" s="64" t="s">
        <v>141</v>
      </c>
      <c r="D58" s="65" t="n">
        <v>618.12</v>
      </c>
      <c r="E58" s="66" t="n">
        <v>13000.4544</v>
      </c>
      <c r="F58" s="66" t="n">
        <v>21.0322500485343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2</v>
      </c>
      <c r="C59" s="64" t="s">
        <v>143</v>
      </c>
      <c r="D59" s="65" t="n">
        <v>5028.75</v>
      </c>
      <c r="E59" s="66" t="n">
        <v>33066.257</v>
      </c>
      <c r="F59" s="66" t="n">
        <v>6.57544260502113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4</v>
      </c>
      <c r="C60" s="64" t="s">
        <v>145</v>
      </c>
      <c r="D60" s="65" t="n">
        <v>365.44</v>
      </c>
      <c r="E60" s="66" t="n">
        <v>5614.704</v>
      </c>
      <c r="F60" s="66" t="n">
        <v>15.3642294220666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6</v>
      </c>
      <c r="C61" s="64" t="s">
        <v>147</v>
      </c>
      <c r="D61" s="65" t="n">
        <v>2044948.74</v>
      </c>
      <c r="E61" s="66" t="n">
        <v>1480000.5187</v>
      </c>
      <c r="F61" s="66" t="n">
        <v>0.723734776207642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8</v>
      </c>
      <c r="C62" s="64" t="s">
        <v>149</v>
      </c>
      <c r="D62" s="65" t="n">
        <v>111025</v>
      </c>
      <c r="E62" s="66" t="n">
        <v>97769.2338</v>
      </c>
      <c r="F62" s="66" t="n">
        <v>0.880605573519478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0</v>
      </c>
      <c r="C63" s="64" t="s">
        <v>151</v>
      </c>
      <c r="D63" s="65" t="n">
        <v>15832.1</v>
      </c>
      <c r="E63" s="66" t="n">
        <v>4083.4042</v>
      </c>
      <c r="F63" s="66" t="n">
        <v>0.257919303187827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2</v>
      </c>
      <c r="C64" s="64" t="s">
        <v>153</v>
      </c>
      <c r="D64" s="65" t="n">
        <v>626.17</v>
      </c>
      <c r="E64" s="66" t="n">
        <v>1902.9232</v>
      </c>
      <c r="F64" s="66" t="n">
        <v>3.03898813421275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4</v>
      </c>
      <c r="C65" s="64" t="s">
        <v>155</v>
      </c>
      <c r="D65" s="65" t="n">
        <v>733.19</v>
      </c>
      <c r="E65" s="66" t="n">
        <v>10225.423</v>
      </c>
      <c r="F65" s="66" t="n">
        <v>13.9464845401601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6</v>
      </c>
      <c r="C66" s="64" t="s">
        <v>157</v>
      </c>
      <c r="D66" s="65" t="n">
        <v>8.49</v>
      </c>
      <c r="E66" s="66" t="n">
        <v>141.632</v>
      </c>
      <c r="F66" s="66" t="n">
        <v>16.6822143698469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8</v>
      </c>
      <c r="C67" s="64" t="s">
        <v>159</v>
      </c>
      <c r="D67" s="65" t="n">
        <v>1729.81</v>
      </c>
      <c r="E67" s="66" t="n">
        <v>19237.8873</v>
      </c>
      <c r="F67" s="66" t="n">
        <v>11.1213874934241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0</v>
      </c>
      <c r="C68" s="64" t="s">
        <v>161</v>
      </c>
      <c r="D68" s="65" t="n">
        <v>8271.08</v>
      </c>
      <c r="E68" s="66" t="n">
        <v>7008.4927</v>
      </c>
      <c r="F68" s="66" t="n">
        <v>0.847349161173632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2</v>
      </c>
      <c r="C69" s="64" t="s">
        <v>163</v>
      </c>
      <c r="D69" s="65" t="n">
        <v>7</v>
      </c>
      <c r="E69" s="66" t="n">
        <v>9.87</v>
      </c>
      <c r="F69" s="66" t="n">
        <v>1.41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4</v>
      </c>
      <c r="C70" s="64" t="s">
        <v>165</v>
      </c>
      <c r="D70" s="65" t="n">
        <v>959.67</v>
      </c>
      <c r="E70" s="66" t="n">
        <v>6583.8962</v>
      </c>
      <c r="F70" s="66" t="n">
        <v>6.86058353392312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6</v>
      </c>
      <c r="C71" s="64" t="s">
        <v>167</v>
      </c>
      <c r="D71" s="65" t="n">
        <v>28136.86</v>
      </c>
      <c r="E71" s="66" t="n">
        <v>32485.4451</v>
      </c>
      <c r="F71" s="66" t="n">
        <v>1.15455118659296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8</v>
      </c>
      <c r="C72" s="64" t="s">
        <v>169</v>
      </c>
      <c r="D72" s="65" t="n">
        <v>310.5</v>
      </c>
      <c r="E72" s="66" t="n">
        <v>181.8868</v>
      </c>
      <c r="F72" s="66" t="n">
        <v>0.585786795491143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0</v>
      </c>
      <c r="C73" s="64" t="s">
        <v>171</v>
      </c>
      <c r="D73" s="65" t="n">
        <v>102905.58</v>
      </c>
      <c r="E73" s="66" t="n">
        <v>786847.1859</v>
      </c>
      <c r="F73" s="66" t="n">
        <v>7.64630242499969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2</v>
      </c>
      <c r="C74" s="64" t="s">
        <v>173</v>
      </c>
      <c r="D74" s="65" t="n">
        <v>164.03</v>
      </c>
      <c r="E74" s="66" t="n">
        <v>3759.7937</v>
      </c>
      <c r="F74" s="66" t="n">
        <v>22.9213784063891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4</v>
      </c>
      <c r="C75" s="64" t="s">
        <v>175</v>
      </c>
      <c r="D75" s="65" t="n">
        <v>1.45</v>
      </c>
      <c r="E75" s="66" t="n">
        <v>36.6125</v>
      </c>
      <c r="F75" s="66" t="n">
        <v>25.25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6</v>
      </c>
      <c r="C76" s="64" t="s">
        <v>177</v>
      </c>
      <c r="D76" s="65" t="n">
        <v>7508.4</v>
      </c>
      <c r="E76" s="66" t="n">
        <v>16516.4049</v>
      </c>
      <c r="F76" s="66" t="n">
        <v>2.19972362953492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8</v>
      </c>
      <c r="C77" s="64" t="s">
        <v>179</v>
      </c>
      <c r="D77" s="65" t="n">
        <v>9.85</v>
      </c>
      <c r="E77" s="66" t="n">
        <v>3.945</v>
      </c>
      <c r="F77" s="66" t="n">
        <v>0.400507614213198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0</v>
      </c>
      <c r="C78" s="64" t="s">
        <v>181</v>
      </c>
      <c r="D78" s="65" t="n">
        <v>645.96</v>
      </c>
      <c r="E78" s="66" t="n">
        <v>862.52</v>
      </c>
      <c r="F78" s="66" t="n">
        <v>1.33525295683943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7" customFormat="true" ht="18" hidden="false" customHeight="true" outlineLevel="0" collapsed="false">
      <c r="A79" s="63"/>
      <c r="B79" s="64" t="s">
        <v>182</v>
      </c>
      <c r="C79" s="64" t="s">
        <v>183</v>
      </c>
      <c r="D79" s="65" t="n">
        <v>1476.97</v>
      </c>
      <c r="E79" s="66" t="n">
        <v>1144.7796</v>
      </c>
      <c r="F79" s="66" t="n">
        <v>0.775086562354008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7" customFormat="true" ht="18" hidden="false" customHeight="true" outlineLevel="0" collapsed="false">
      <c r="A80" s="63"/>
      <c r="B80" s="64" t="s">
        <v>184</v>
      </c>
      <c r="C80" s="64" t="s">
        <v>185</v>
      </c>
      <c r="D80" s="65" t="n">
        <v>173.2</v>
      </c>
      <c r="E80" s="66" t="n">
        <v>795.1318</v>
      </c>
      <c r="F80" s="66" t="n">
        <v>4.59083025404157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7" customFormat="true" ht="18" hidden="false" customHeight="true" outlineLevel="0" collapsed="false">
      <c r="A81" s="63"/>
      <c r="B81" s="64" t="s">
        <v>186</v>
      </c>
      <c r="C81" s="64" t="s">
        <v>187</v>
      </c>
      <c r="D81" s="65" t="n">
        <v>1837.48</v>
      </c>
      <c r="E81" s="66" t="n">
        <v>3343.5934</v>
      </c>
      <c r="F81" s="66" t="n">
        <v>1.81966247251671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7" customFormat="true" ht="18" hidden="false" customHeight="true" outlineLevel="0" collapsed="false">
      <c r="A82" s="63"/>
      <c r="B82" s="64" t="s">
        <v>188</v>
      </c>
      <c r="C82" s="64" t="s">
        <v>189</v>
      </c>
      <c r="D82" s="65" t="n">
        <v>6571.33</v>
      </c>
      <c r="E82" s="66" t="n">
        <v>38959.9562</v>
      </c>
      <c r="F82" s="66" t="n">
        <v>5.9287779186253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7" customFormat="true" ht="18" hidden="false" customHeight="true" outlineLevel="0" collapsed="false">
      <c r="A83" s="63"/>
      <c r="B83" s="64" t="s">
        <v>190</v>
      </c>
      <c r="C83" s="64" t="s">
        <v>191</v>
      </c>
      <c r="D83" s="65" t="n">
        <v>11842.07</v>
      </c>
      <c r="E83" s="66" t="n">
        <v>47201.4047</v>
      </c>
      <c r="F83" s="66" t="n">
        <v>3.98590826603795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7" customFormat="true" ht="18" hidden="false" customHeight="true" outlineLevel="0" collapsed="false">
      <c r="A84" s="63"/>
      <c r="B84" s="64" t="s">
        <v>192</v>
      </c>
      <c r="C84" s="64" t="s">
        <v>193</v>
      </c>
      <c r="D84" s="65" t="n">
        <v>15717.98</v>
      </c>
      <c r="E84" s="66" t="n">
        <v>20196.3106</v>
      </c>
      <c r="F84" s="66" t="n">
        <v>1.28491769298599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4</v>
      </c>
      <c r="C85" s="64" t="s">
        <v>195</v>
      </c>
      <c r="D85" s="65" t="n">
        <v>324.09</v>
      </c>
      <c r="E85" s="66" t="n">
        <v>654.3091</v>
      </c>
      <c r="F85" s="66" t="n">
        <v>2.01891172205252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6</v>
      </c>
      <c r="C86" s="64" t="s">
        <v>197</v>
      </c>
      <c r="D86" s="65" t="n">
        <v>25290</v>
      </c>
      <c r="E86" s="66" t="n">
        <v>46123.035</v>
      </c>
      <c r="F86" s="66" t="n">
        <v>1.82376571767497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7" customFormat="true" ht="18" hidden="false" customHeight="true" outlineLevel="0" collapsed="false">
      <c r="A87" s="63"/>
      <c r="B87" s="64" t="s">
        <v>198</v>
      </c>
      <c r="C87" s="64" t="s">
        <v>199</v>
      </c>
      <c r="D87" s="65" t="n">
        <v>1771.1</v>
      </c>
      <c r="E87" s="66" t="n">
        <v>20347.2081</v>
      </c>
      <c r="F87" s="66" t="n">
        <v>11.4884580769014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7" customFormat="true" ht="18" hidden="false" customHeight="true" outlineLevel="0" collapsed="false">
      <c r="A88" s="63"/>
      <c r="B88" s="64" t="s">
        <v>200</v>
      </c>
      <c r="C88" s="64" t="s">
        <v>201</v>
      </c>
      <c r="D88" s="65" t="n">
        <v>3118.68</v>
      </c>
      <c r="E88" s="66" t="n">
        <v>9399.7798</v>
      </c>
      <c r="F88" s="66" t="n">
        <v>3.01402510036298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7" customFormat="true" ht="18" hidden="false" customHeight="true" outlineLevel="0" collapsed="false">
      <c r="A89" s="63"/>
      <c r="B89" s="64" t="s">
        <v>202</v>
      </c>
      <c r="C89" s="64" t="s">
        <v>203</v>
      </c>
      <c r="D89" s="65" t="n">
        <v>2721.62</v>
      </c>
      <c r="E89" s="66" t="n">
        <v>651.3517</v>
      </c>
      <c r="F89" s="66" t="n">
        <v>0.239324997611717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7" customFormat="true" ht="18" hidden="false" customHeight="true" outlineLevel="0" collapsed="false">
      <c r="A90" s="63"/>
      <c r="B90" s="64" t="s">
        <v>204</v>
      </c>
      <c r="C90" s="64" t="s">
        <v>205</v>
      </c>
      <c r="D90" s="65" t="n">
        <v>319.2</v>
      </c>
      <c r="E90" s="66" t="n">
        <v>206.225</v>
      </c>
      <c r="F90" s="66" t="n">
        <v>0.646068295739348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customFormat="false" ht="18" hidden="false" customHeight="true" outlineLevel="0" collapsed="false">
      <c r="B91" s="64" t="s">
        <v>206</v>
      </c>
      <c r="C91" s="64" t="s">
        <v>207</v>
      </c>
      <c r="D91" s="65" t="n">
        <v>495.26</v>
      </c>
      <c r="E91" s="66" t="n">
        <v>1445.0522</v>
      </c>
      <c r="F91" s="66" t="n">
        <v>2.91776481040262</v>
      </c>
    </row>
    <row r="92" customFormat="false" ht="18" hidden="false" customHeight="true" outlineLevel="0" collapsed="false">
      <c r="B92" s="64" t="s">
        <v>208</v>
      </c>
      <c r="C92" s="64" t="s">
        <v>209</v>
      </c>
      <c r="D92" s="65" t="n">
        <v>14642.01</v>
      </c>
      <c r="E92" s="66" t="n">
        <v>34462.3309</v>
      </c>
      <c r="F92" s="66" t="n">
        <v>2.35366120498483</v>
      </c>
    </row>
    <row r="93" customFormat="false" ht="18" hidden="false" customHeight="true" outlineLevel="0" collapsed="false">
      <c r="B93" s="64" t="s">
        <v>210</v>
      </c>
      <c r="C93" s="64" t="s">
        <v>211</v>
      </c>
      <c r="D93" s="65" t="n">
        <v>508.43</v>
      </c>
      <c r="E93" s="66" t="n">
        <v>742.4727</v>
      </c>
      <c r="F93" s="66" t="n">
        <v>1.46032433176642</v>
      </c>
    </row>
    <row r="94" customFormat="false" ht="18" hidden="false" customHeight="true" outlineLevel="0" collapsed="false">
      <c r="B94" s="64" t="s">
        <v>212</v>
      </c>
      <c r="C94" s="64" t="s">
        <v>213</v>
      </c>
      <c r="D94" s="65" t="n">
        <v>22.11</v>
      </c>
      <c r="E94" s="66" t="n">
        <v>10.3206</v>
      </c>
      <c r="F94" s="66" t="n">
        <v>0.466784260515604</v>
      </c>
    </row>
    <row r="95" customFormat="false" ht="18" hidden="false" customHeight="true" outlineLevel="0" collapsed="false">
      <c r="B95" s="64" t="s">
        <v>214</v>
      </c>
      <c r="C95" s="64" t="s">
        <v>215</v>
      </c>
      <c r="D95" s="65" t="n">
        <v>48106.49</v>
      </c>
      <c r="E95" s="66" t="n">
        <v>375606.5587</v>
      </c>
      <c r="F95" s="66" t="n">
        <v>7.80781467739592</v>
      </c>
    </row>
    <row r="96" customFormat="false" ht="18" hidden="false" customHeight="true" outlineLevel="0" collapsed="false">
      <c r="B96" s="64" t="s">
        <v>216</v>
      </c>
      <c r="C96" s="64" t="s">
        <v>217</v>
      </c>
      <c r="D96" s="65" t="n">
        <v>7331.22</v>
      </c>
      <c r="E96" s="66" t="n">
        <v>27969.6101</v>
      </c>
      <c r="F96" s="66" t="n">
        <v>3.81513719408229</v>
      </c>
    </row>
    <row r="97" customFormat="false" ht="18" hidden="false" customHeight="true" outlineLevel="0" collapsed="false">
      <c r="B97" s="64" t="s">
        <v>218</v>
      </c>
      <c r="C97" s="64" t="s">
        <v>219</v>
      </c>
      <c r="D97" s="65" t="n">
        <v>40319.97</v>
      </c>
      <c r="E97" s="66" t="n">
        <v>113631.4826</v>
      </c>
      <c r="F97" s="66" t="n">
        <v>2.81824323281987</v>
      </c>
    </row>
    <row r="98" customFormat="false" ht="18" hidden="false" customHeight="true" outlineLevel="0" collapsed="false">
      <c r="B98" s="64" t="s">
        <v>220</v>
      </c>
      <c r="C98" s="64" t="s">
        <v>221</v>
      </c>
      <c r="D98" s="65" t="n">
        <v>399.13</v>
      </c>
      <c r="E98" s="66" t="n">
        <v>196.8699</v>
      </c>
      <c r="F98" s="66" t="n">
        <v>0.493247563450505</v>
      </c>
    </row>
    <row r="99" customFormat="false" ht="18" hidden="false" customHeight="true" outlineLevel="0" collapsed="false">
      <c r="B99" s="64" t="s">
        <v>222</v>
      </c>
      <c r="C99" s="64" t="s">
        <v>223</v>
      </c>
      <c r="D99" s="65" t="n">
        <v>29.05</v>
      </c>
      <c r="E99" s="66" t="n">
        <v>14.525</v>
      </c>
      <c r="F99" s="66" t="n">
        <v>0.5</v>
      </c>
    </row>
    <row r="100" customFormat="false" ht="18" hidden="false" customHeight="true" outlineLevel="0" collapsed="false">
      <c r="B100" s="64" t="s">
        <v>224</v>
      </c>
      <c r="C100" s="64" t="s">
        <v>225</v>
      </c>
      <c r="D100" s="65" t="n">
        <v>880.34</v>
      </c>
      <c r="E100" s="66" t="n">
        <v>17594.5115</v>
      </c>
      <c r="F100" s="66" t="n">
        <v>19.9860411886317</v>
      </c>
    </row>
    <row r="101" customFormat="false" ht="18" hidden="false" customHeight="true" outlineLevel="0" collapsed="false">
      <c r="B101" s="64" t="s">
        <v>226</v>
      </c>
      <c r="C101" s="64" t="s">
        <v>227</v>
      </c>
      <c r="D101" s="65" t="n">
        <v>83.31</v>
      </c>
      <c r="E101" s="66" t="n">
        <v>194.6016</v>
      </c>
      <c r="F101" s="66" t="n">
        <v>2.33587324450846</v>
      </c>
    </row>
    <row r="102" customFormat="false" ht="18" hidden="false" customHeight="true" outlineLevel="0" collapsed="false">
      <c r="B102" s="64" t="s">
        <v>228</v>
      </c>
      <c r="C102" s="64" t="s">
        <v>229</v>
      </c>
      <c r="D102" s="65" t="n">
        <v>1722.94</v>
      </c>
      <c r="E102" s="66" t="n">
        <v>2347.8432</v>
      </c>
      <c r="F102" s="66" t="n">
        <v>1.3626958570815</v>
      </c>
    </row>
    <row r="103" customFormat="false" ht="18" hidden="false" customHeight="true" outlineLevel="0" collapsed="false">
      <c r="B103" s="64" t="s">
        <v>230</v>
      </c>
      <c r="C103" s="64" t="s">
        <v>231</v>
      </c>
      <c r="D103" s="65" t="n">
        <v>1515.32</v>
      </c>
      <c r="E103" s="66" t="n">
        <v>2642.4341</v>
      </c>
      <c r="F103" s="66" t="n">
        <v>1.74381259403954</v>
      </c>
    </row>
    <row r="104" customFormat="false" ht="18" hidden="false" customHeight="true" outlineLevel="0" collapsed="false">
      <c r="B104" s="64" t="s">
        <v>232</v>
      </c>
      <c r="C104" s="64" t="s">
        <v>233</v>
      </c>
      <c r="D104" s="65" t="n">
        <v>99.15</v>
      </c>
      <c r="E104" s="66" t="n">
        <v>103.532</v>
      </c>
      <c r="F104" s="66" t="n">
        <v>1.04419566313666</v>
      </c>
    </row>
    <row r="105" customFormat="false" ht="18" hidden="false" customHeight="true" outlineLevel="0" collapsed="false">
      <c r="B105" s="64" t="s">
        <v>234</v>
      </c>
      <c r="C105" s="64" t="s">
        <v>235</v>
      </c>
      <c r="D105" s="65" t="n">
        <v>1695.28</v>
      </c>
      <c r="E105" s="66" t="n">
        <v>1434.5877</v>
      </c>
      <c r="F105" s="66" t="n">
        <v>0.846224635458449</v>
      </c>
    </row>
    <row r="106" customFormat="false" ht="18" hidden="false" customHeight="true" outlineLevel="0" collapsed="false">
      <c r="B106" s="64" t="s">
        <v>236</v>
      </c>
      <c r="C106" s="64" t="s">
        <v>237</v>
      </c>
      <c r="D106" s="65" t="n">
        <v>52415.76</v>
      </c>
      <c r="E106" s="66" t="n">
        <v>446190.6927</v>
      </c>
      <c r="F106" s="66" t="n">
        <v>8.51252929844002</v>
      </c>
    </row>
    <row r="107" customFormat="false" ht="18" hidden="false" customHeight="true" outlineLevel="0" collapsed="false">
      <c r="B107" s="64" t="s">
        <v>238</v>
      </c>
      <c r="C107" s="64" t="s">
        <v>239</v>
      </c>
      <c r="D107" s="65" t="n">
        <v>28682.85</v>
      </c>
      <c r="E107" s="66" t="n">
        <v>327613.2689</v>
      </c>
      <c r="F107" s="66" t="n">
        <v>11.4219217720694</v>
      </c>
    </row>
    <row r="108" customFormat="false" ht="18" hidden="false" customHeight="true" outlineLevel="0" collapsed="false">
      <c r="B108" s="64" t="s">
        <v>240</v>
      </c>
      <c r="C108" s="64" t="s">
        <v>241</v>
      </c>
      <c r="D108" s="65" t="n">
        <v>440.33</v>
      </c>
      <c r="E108" s="66" t="n">
        <v>3656.8231</v>
      </c>
      <c r="F108" s="66" t="n">
        <v>8.30473304112824</v>
      </c>
    </row>
    <row r="109" customFormat="false" ht="18" hidden="false" customHeight="true" outlineLevel="0" collapsed="false">
      <c r="B109" s="64" t="s">
        <v>242</v>
      </c>
      <c r="C109" s="64" t="s">
        <v>243</v>
      </c>
      <c r="D109" s="65" t="n">
        <v>31.88</v>
      </c>
      <c r="E109" s="66" t="n">
        <v>463.645</v>
      </c>
      <c r="F109" s="66" t="n">
        <v>14.5434441656211</v>
      </c>
    </row>
    <row r="110" customFormat="false" ht="18" hidden="false" customHeight="true" outlineLevel="0" collapsed="false">
      <c r="B110" s="64" t="s">
        <v>244</v>
      </c>
      <c r="C110" s="64" t="s">
        <v>245</v>
      </c>
      <c r="D110" s="65" t="n">
        <v>3530021.5</v>
      </c>
      <c r="E110" s="66" t="n">
        <v>6932090.0019</v>
      </c>
      <c r="F110" s="66" t="n">
        <v>1.96375291252475</v>
      </c>
    </row>
    <row r="111" customFormat="false" ht="18" hidden="false" customHeight="true" outlineLevel="0" collapsed="false">
      <c r="B111" s="64" t="s">
        <v>246</v>
      </c>
      <c r="C111" s="64" t="s">
        <v>247</v>
      </c>
      <c r="D111" s="65" t="n">
        <v>8839.17</v>
      </c>
      <c r="E111" s="66" t="n">
        <v>41528.2364</v>
      </c>
      <c r="F111" s="66" t="n">
        <v>4.69820541973963</v>
      </c>
    </row>
    <row r="112" customFormat="false" ht="18" hidden="false" customHeight="true" outlineLevel="0" collapsed="false">
      <c r="B112" s="64" t="s">
        <v>248</v>
      </c>
      <c r="C112" s="64" t="s">
        <v>249</v>
      </c>
      <c r="D112" s="65" t="n">
        <v>876.66</v>
      </c>
      <c r="E112" s="66" t="n">
        <v>8159.4744</v>
      </c>
      <c r="F112" s="66" t="n">
        <v>9.30745602628157</v>
      </c>
    </row>
    <row r="113" customFormat="false" ht="18" hidden="false" customHeight="true" outlineLevel="0" collapsed="false">
      <c r="B113" s="64" t="s">
        <v>250</v>
      </c>
      <c r="C113" s="64" t="s">
        <v>251</v>
      </c>
      <c r="D113" s="65" t="n">
        <v>2700.34</v>
      </c>
      <c r="E113" s="66" t="n">
        <v>14064.6414</v>
      </c>
      <c r="F113" s="66" t="n">
        <v>5.20847056296615</v>
      </c>
    </row>
    <row r="114" customFormat="false" ht="18" hidden="false" customHeight="true" outlineLevel="0" collapsed="false">
      <c r="B114" s="64" t="s">
        <v>252</v>
      </c>
      <c r="C114" s="64" t="s">
        <v>253</v>
      </c>
      <c r="D114" s="65" t="n">
        <v>462.29</v>
      </c>
      <c r="E114" s="66" t="n">
        <v>4642.4885</v>
      </c>
      <c r="F114" s="66" t="n">
        <v>10.0423727530338</v>
      </c>
    </row>
    <row r="115" customFormat="false" ht="18" hidden="false" customHeight="true" outlineLevel="0" collapsed="false">
      <c r="B115" s="64" t="s">
        <v>254</v>
      </c>
      <c r="C115" s="64" t="s">
        <v>255</v>
      </c>
      <c r="D115" s="65" t="n">
        <v>15134.99</v>
      </c>
      <c r="E115" s="66" t="n">
        <v>255262.2651</v>
      </c>
      <c r="F115" s="66" t="n">
        <v>16.8657042455925</v>
      </c>
    </row>
    <row r="116" customFormat="false" ht="18" hidden="false" customHeight="true" outlineLevel="0" collapsed="false">
      <c r="B116" s="64" t="s">
        <v>256</v>
      </c>
      <c r="C116" s="64" t="s">
        <v>257</v>
      </c>
      <c r="D116" s="65" t="n">
        <v>75</v>
      </c>
      <c r="E116" s="66" t="n">
        <v>39</v>
      </c>
      <c r="F116" s="66" t="n">
        <v>0.52</v>
      </c>
    </row>
    <row r="117" customFormat="false" ht="18" hidden="false" customHeight="true" outlineLevel="0" collapsed="false">
      <c r="B117" s="64" t="s">
        <v>258</v>
      </c>
      <c r="C117" s="64" t="s">
        <v>259</v>
      </c>
      <c r="D117" s="65" t="n">
        <v>10539.32</v>
      </c>
      <c r="E117" s="66" t="n">
        <v>64751.5926</v>
      </c>
      <c r="F117" s="66" t="n">
        <v>6.14381123260325</v>
      </c>
    </row>
    <row r="118" customFormat="false" ht="18" hidden="false" customHeight="true" outlineLevel="0" collapsed="false">
      <c r="B118" s="64" t="s">
        <v>260</v>
      </c>
      <c r="C118" s="64" t="s">
        <v>261</v>
      </c>
      <c r="D118" s="65" t="n">
        <v>214.03</v>
      </c>
      <c r="E118" s="66" t="n">
        <v>146.815</v>
      </c>
      <c r="F118" s="66" t="n">
        <v>0.685955239919638</v>
      </c>
    </row>
    <row r="119" customFormat="false" ht="18" hidden="false" customHeight="true" outlineLevel="0" collapsed="false">
      <c r="B119" s="64" t="s">
        <v>262</v>
      </c>
      <c r="C119" s="64" t="s">
        <v>263</v>
      </c>
      <c r="D119" s="65" t="n">
        <v>12.2</v>
      </c>
      <c r="E119" s="66" t="n">
        <v>32.255</v>
      </c>
      <c r="F119" s="66" t="n">
        <v>2.64385245901639</v>
      </c>
    </row>
    <row r="120" customFormat="false" ht="18" hidden="false" customHeight="true" outlineLevel="0" collapsed="false">
      <c r="B120" s="64" t="s">
        <v>264</v>
      </c>
      <c r="C120" s="64" t="s">
        <v>265</v>
      </c>
      <c r="D120" s="65" t="n">
        <v>1427.42</v>
      </c>
      <c r="E120" s="66" t="n">
        <v>1124.9464</v>
      </c>
      <c r="F120" s="66" t="n">
        <v>0.788097686735509</v>
      </c>
    </row>
    <row r="121" customFormat="false" ht="18" hidden="false" customHeight="true" outlineLevel="0" collapsed="false">
      <c r="B121" s="68" t="s">
        <v>266</v>
      </c>
      <c r="C121" s="68"/>
      <c r="D121" s="69" t="n">
        <v>9280685.05</v>
      </c>
      <c r="E121" s="70" t="n">
        <v>16511043.5016</v>
      </c>
      <c r="F121" s="70" t="n">
        <v>1.77907594241656</v>
      </c>
    </row>
    <row r="122" customFormat="false" ht="18" hidden="false" customHeight="true" outlineLevel="0" collapsed="false">
      <c r="B122" s="71" t="s">
        <v>267</v>
      </c>
      <c r="C122" s="71" t="s">
        <v>268</v>
      </c>
      <c r="D122" s="65" t="n">
        <v>55.5</v>
      </c>
      <c r="E122" s="66" t="n">
        <v>214.025</v>
      </c>
      <c r="F122" s="66" t="n">
        <v>3.85630630630631</v>
      </c>
    </row>
    <row r="123" customFormat="false" ht="18" hidden="false" customHeight="true" outlineLevel="0" collapsed="false">
      <c r="B123" s="71" t="s">
        <v>269</v>
      </c>
      <c r="C123" s="71" t="s">
        <v>270</v>
      </c>
      <c r="D123" s="65" t="n">
        <v>664.3</v>
      </c>
      <c r="E123" s="66" t="n">
        <v>2032.781</v>
      </c>
      <c r="F123" s="66" t="n">
        <v>3.06003462291134</v>
      </c>
    </row>
    <row r="124" customFormat="false" ht="18" hidden="false" customHeight="true" outlineLevel="0" collapsed="false">
      <c r="B124" s="71" t="s">
        <v>271</v>
      </c>
      <c r="C124" s="71" t="s">
        <v>272</v>
      </c>
      <c r="D124" s="65" t="n">
        <v>9556.7</v>
      </c>
      <c r="E124" s="66" t="n">
        <v>53829.689</v>
      </c>
      <c r="F124" s="66" t="n">
        <v>5.63266493664131</v>
      </c>
    </row>
    <row r="125" customFormat="false" ht="18" hidden="false" customHeight="true" outlineLevel="0" collapsed="false">
      <c r="B125" s="71" t="s">
        <v>273</v>
      </c>
      <c r="C125" s="71" t="s">
        <v>274</v>
      </c>
      <c r="D125" s="65" t="n">
        <v>2698.09</v>
      </c>
      <c r="E125" s="66" t="n">
        <v>8552.085</v>
      </c>
      <c r="F125" s="66" t="n">
        <v>3.16968114480985</v>
      </c>
    </row>
    <row r="126" customFormat="false" ht="18" hidden="false" customHeight="true" outlineLevel="0" collapsed="false">
      <c r="B126" s="71" t="s">
        <v>275</v>
      </c>
      <c r="C126" s="71" t="s">
        <v>276</v>
      </c>
      <c r="D126" s="65" t="n">
        <v>10283.43</v>
      </c>
      <c r="E126" s="66" t="n">
        <v>139934.0598</v>
      </c>
      <c r="F126" s="66" t="n">
        <v>13.6077223066623</v>
      </c>
    </row>
    <row r="127" customFormat="false" ht="18" hidden="false" customHeight="true" outlineLevel="0" collapsed="false">
      <c r="B127" s="71" t="s">
        <v>277</v>
      </c>
      <c r="C127" s="71" t="s">
        <v>278</v>
      </c>
      <c r="D127" s="65" t="n">
        <v>1065.67</v>
      </c>
      <c r="E127" s="66" t="n">
        <v>12452.826</v>
      </c>
      <c r="F127" s="66" t="n">
        <v>11.6854429607665</v>
      </c>
    </row>
    <row r="128" customFormat="false" ht="18" hidden="false" customHeight="true" outlineLevel="0" collapsed="false">
      <c r="B128" s="71" t="s">
        <v>279</v>
      </c>
      <c r="C128" s="71" t="s">
        <v>280</v>
      </c>
      <c r="D128" s="65" t="n">
        <v>23838.5</v>
      </c>
      <c r="E128" s="66" t="n">
        <v>193550.3828</v>
      </c>
      <c r="F128" s="66" t="n">
        <v>8.11923496864316</v>
      </c>
    </row>
    <row r="129" customFormat="false" ht="18" hidden="false" customHeight="true" outlineLevel="0" collapsed="false">
      <c r="B129" s="71" t="s">
        <v>281</v>
      </c>
      <c r="C129" s="71" t="s">
        <v>282</v>
      </c>
      <c r="D129" s="65" t="n">
        <v>44945.01</v>
      </c>
      <c r="E129" s="66" t="n">
        <v>299436.945</v>
      </c>
      <c r="F129" s="66" t="n">
        <v>6.66229565862818</v>
      </c>
    </row>
    <row r="130" customFormat="false" ht="18" hidden="false" customHeight="true" outlineLevel="0" collapsed="false">
      <c r="B130" s="71" t="s">
        <v>283</v>
      </c>
      <c r="C130" s="71" t="s">
        <v>284</v>
      </c>
      <c r="D130" s="65" t="n">
        <v>543.68</v>
      </c>
      <c r="E130" s="66" t="n">
        <v>6994.615</v>
      </c>
      <c r="F130" s="66" t="n">
        <v>12.8653159947028</v>
      </c>
    </row>
    <row r="131" customFormat="false" ht="18" hidden="false" customHeight="true" outlineLevel="0" collapsed="false">
      <c r="B131" s="71" t="s">
        <v>285</v>
      </c>
      <c r="C131" s="71" t="s">
        <v>286</v>
      </c>
      <c r="D131" s="65" t="n">
        <v>21006.1</v>
      </c>
      <c r="E131" s="66" t="n">
        <v>226519.8725</v>
      </c>
      <c r="F131" s="66" t="n">
        <v>10.7835282370359</v>
      </c>
    </row>
    <row r="132" customFormat="false" ht="18" hidden="false" customHeight="true" outlineLevel="0" collapsed="false">
      <c r="B132" s="71" t="s">
        <v>287</v>
      </c>
      <c r="C132" s="71" t="s">
        <v>288</v>
      </c>
      <c r="D132" s="65" t="n">
        <v>129086.97</v>
      </c>
      <c r="E132" s="66" t="n">
        <v>300638.8127</v>
      </c>
      <c r="F132" s="66" t="n">
        <v>2.32896327723859</v>
      </c>
    </row>
    <row r="133" customFormat="false" ht="18" hidden="false" customHeight="true" outlineLevel="0" collapsed="false">
      <c r="B133" s="71" t="s">
        <v>289</v>
      </c>
      <c r="C133" s="71" t="s">
        <v>290</v>
      </c>
      <c r="D133" s="65" t="n">
        <v>25613.62</v>
      </c>
      <c r="E133" s="66" t="n">
        <v>220856.9662</v>
      </c>
      <c r="F133" s="66" t="n">
        <v>8.622637729458</v>
      </c>
    </row>
    <row r="134" customFormat="false" ht="18" hidden="false" customHeight="true" outlineLevel="0" collapsed="false">
      <c r="B134" s="71" t="s">
        <v>291</v>
      </c>
      <c r="C134" s="71" t="s">
        <v>292</v>
      </c>
      <c r="D134" s="65" t="n">
        <v>402176.4</v>
      </c>
      <c r="E134" s="66" t="n">
        <v>246338.66</v>
      </c>
      <c r="F134" s="66" t="n">
        <v>0.612513961535286</v>
      </c>
    </row>
    <row r="135" customFormat="false" ht="18" hidden="false" customHeight="true" outlineLevel="0" collapsed="false">
      <c r="B135" s="71" t="s">
        <v>293</v>
      </c>
      <c r="C135" s="71" t="s">
        <v>294</v>
      </c>
      <c r="D135" s="65" t="n">
        <v>810.46</v>
      </c>
      <c r="E135" s="66" t="n">
        <v>1270.0122</v>
      </c>
      <c r="F135" s="66" t="n">
        <v>1.56702638008045</v>
      </c>
    </row>
    <row r="136" customFormat="false" ht="18" hidden="false" customHeight="true" outlineLevel="0" collapsed="false">
      <c r="B136" s="71" t="s">
        <v>295</v>
      </c>
      <c r="C136" s="71" t="s">
        <v>296</v>
      </c>
      <c r="D136" s="65" t="n">
        <v>35116.51</v>
      </c>
      <c r="E136" s="66" t="n">
        <v>87304.1449</v>
      </c>
      <c r="F136" s="66" t="n">
        <v>2.48612817446836</v>
      </c>
    </row>
    <row r="137" customFormat="false" ht="18" hidden="false" customHeight="true" outlineLevel="0" collapsed="false">
      <c r="B137" s="71" t="s">
        <v>297</v>
      </c>
      <c r="C137" s="71" t="s">
        <v>298</v>
      </c>
      <c r="D137" s="65" t="n">
        <v>18983.89</v>
      </c>
      <c r="E137" s="66" t="n">
        <v>40653.871</v>
      </c>
      <c r="F137" s="66" t="n">
        <v>2.14149318185051</v>
      </c>
    </row>
    <row r="138" customFormat="false" ht="18" hidden="false" customHeight="true" outlineLevel="0" collapsed="false">
      <c r="B138" s="71" t="s">
        <v>299</v>
      </c>
      <c r="C138" s="71" t="s">
        <v>300</v>
      </c>
      <c r="D138" s="65" t="n">
        <v>43638.78</v>
      </c>
      <c r="E138" s="66" t="n">
        <v>68860.9853</v>
      </c>
      <c r="F138" s="66" t="n">
        <v>1.57797686598938</v>
      </c>
    </row>
    <row r="139" customFormat="false" ht="18" hidden="false" customHeight="true" outlineLevel="0" collapsed="false">
      <c r="B139" s="71" t="s">
        <v>301</v>
      </c>
      <c r="C139" s="71" t="s">
        <v>302</v>
      </c>
      <c r="D139" s="65" t="n">
        <v>25540.41</v>
      </c>
      <c r="E139" s="66" t="n">
        <v>38397.6066</v>
      </c>
      <c r="F139" s="66" t="n">
        <v>1.5034060377261</v>
      </c>
    </row>
    <row r="140" customFormat="false" ht="18" hidden="false" customHeight="true" outlineLevel="0" collapsed="false">
      <c r="B140" s="71" t="s">
        <v>303</v>
      </c>
      <c r="C140" s="71" t="s">
        <v>304</v>
      </c>
      <c r="D140" s="65" t="n">
        <v>832547.51</v>
      </c>
      <c r="E140" s="66" t="n">
        <v>4144704.1869</v>
      </c>
      <c r="F140" s="66" t="n">
        <v>4.97833953872495</v>
      </c>
    </row>
    <row r="141" customFormat="false" ht="18" hidden="false" customHeight="true" outlineLevel="0" collapsed="false">
      <c r="B141" s="71" t="s">
        <v>305</v>
      </c>
      <c r="C141" s="71" t="s">
        <v>306</v>
      </c>
      <c r="D141" s="65" t="n">
        <v>8622.89</v>
      </c>
      <c r="E141" s="66" t="n">
        <v>126498.5537</v>
      </c>
      <c r="F141" s="66" t="n">
        <v>14.6700878359807</v>
      </c>
    </row>
    <row r="142" customFormat="false" ht="18" hidden="false" customHeight="true" outlineLevel="0" collapsed="false">
      <c r="B142" s="71" t="s">
        <v>307</v>
      </c>
      <c r="C142" s="71" t="s">
        <v>308</v>
      </c>
      <c r="D142" s="65" t="n">
        <v>0.5</v>
      </c>
      <c r="E142" s="66" t="n">
        <v>10.2</v>
      </c>
      <c r="F142" s="66" t="n">
        <v>20.4</v>
      </c>
    </row>
    <row r="143" customFormat="false" ht="18" hidden="false" customHeight="true" outlineLevel="0" collapsed="false">
      <c r="B143" s="68" t="s">
        <v>309</v>
      </c>
      <c r="C143" s="68"/>
      <c r="D143" s="69" t="n">
        <v>1636794.92</v>
      </c>
      <c r="E143" s="70" t="n">
        <v>6219051.2806</v>
      </c>
      <c r="F143" s="70" t="n">
        <v>3.79952992559386</v>
      </c>
    </row>
    <row r="144" customFormat="false" ht="18" hidden="false" customHeight="true" outlineLevel="0" collapsed="false">
      <c r="B144" s="71" t="s">
        <v>310</v>
      </c>
      <c r="C144" s="71" t="s">
        <v>311</v>
      </c>
      <c r="D144" s="65" t="n">
        <v>417.53</v>
      </c>
      <c r="E144" s="66" t="n">
        <v>10093.6365</v>
      </c>
      <c r="F144" s="66" t="n">
        <v>24.1746377505808</v>
      </c>
    </row>
    <row r="145" customFormat="false" ht="18" hidden="false" customHeight="true" outlineLevel="0" collapsed="false">
      <c r="B145" s="71" t="s">
        <v>312</v>
      </c>
      <c r="C145" s="71" t="s">
        <v>313</v>
      </c>
      <c r="D145" s="65" t="n">
        <v>1585.64</v>
      </c>
      <c r="E145" s="66" t="n">
        <v>20135.9323</v>
      </c>
      <c r="F145" s="66" t="n">
        <v>12.6989305895411</v>
      </c>
    </row>
    <row r="146" customFormat="false" ht="18" hidden="false" customHeight="true" outlineLevel="0" collapsed="false">
      <c r="B146" s="71" t="s">
        <v>314</v>
      </c>
      <c r="C146" s="71" t="s">
        <v>315</v>
      </c>
      <c r="D146" s="65" t="n">
        <v>26492.82</v>
      </c>
      <c r="E146" s="66" t="n">
        <v>87882.598</v>
      </c>
      <c r="F146" s="66" t="n">
        <v>3.31722323255886</v>
      </c>
    </row>
    <row r="147" customFormat="false" ht="18" hidden="false" customHeight="true" outlineLevel="0" collapsed="false">
      <c r="B147" s="71" t="s">
        <v>316</v>
      </c>
      <c r="C147" s="71" t="s">
        <v>317</v>
      </c>
      <c r="D147" s="65" t="n">
        <v>5724.57</v>
      </c>
      <c r="E147" s="66" t="n">
        <v>46884.1745</v>
      </c>
      <c r="F147" s="66" t="n">
        <v>8.18999060191421</v>
      </c>
    </row>
    <row r="148" customFormat="false" ht="18" hidden="false" customHeight="true" outlineLevel="0" collapsed="false">
      <c r="B148" s="71" t="s">
        <v>318</v>
      </c>
      <c r="C148" s="71" t="s">
        <v>319</v>
      </c>
      <c r="D148" s="65" t="n">
        <v>78660.56</v>
      </c>
      <c r="E148" s="66" t="n">
        <v>134294.8676</v>
      </c>
      <c r="F148" s="66" t="n">
        <v>1.7072706779611</v>
      </c>
    </row>
    <row r="149" customFormat="false" ht="18" hidden="false" customHeight="true" outlineLevel="0" collapsed="false">
      <c r="B149" s="71" t="s">
        <v>320</v>
      </c>
      <c r="C149" s="71" t="s">
        <v>321</v>
      </c>
      <c r="D149" s="65" t="n">
        <v>1.25</v>
      </c>
      <c r="E149" s="66" t="n">
        <v>13</v>
      </c>
      <c r="F149" s="66" t="n">
        <v>10.4</v>
      </c>
    </row>
    <row r="150" customFormat="false" ht="18" hidden="false" customHeight="true" outlineLevel="0" collapsed="false">
      <c r="B150" s="71" t="s">
        <v>322</v>
      </c>
      <c r="C150" s="71" t="s">
        <v>323</v>
      </c>
      <c r="D150" s="65" t="n">
        <v>0.61</v>
      </c>
      <c r="E150" s="66" t="n">
        <v>1.9886</v>
      </c>
      <c r="F150" s="66" t="n">
        <v>3.26</v>
      </c>
    </row>
    <row r="151" customFormat="false" ht="18" hidden="false" customHeight="true" outlineLevel="0" collapsed="false">
      <c r="B151" s="71" t="s">
        <v>324</v>
      </c>
      <c r="C151" s="71" t="s">
        <v>325</v>
      </c>
      <c r="D151" s="65" t="n">
        <v>1848.41</v>
      </c>
      <c r="E151" s="66" t="n">
        <v>12272.7569</v>
      </c>
      <c r="F151" s="66" t="n">
        <v>6.63962914072094</v>
      </c>
    </row>
    <row r="152" customFormat="false" ht="18" hidden="false" customHeight="true" outlineLevel="0" collapsed="false">
      <c r="B152" s="71" t="s">
        <v>326</v>
      </c>
      <c r="C152" s="71" t="s">
        <v>327</v>
      </c>
      <c r="D152" s="65" t="n">
        <v>23375.05</v>
      </c>
      <c r="E152" s="66" t="n">
        <v>642416.703</v>
      </c>
      <c r="F152" s="66" t="n">
        <v>27.483008720837</v>
      </c>
    </row>
    <row r="153" customFormat="false" ht="18" hidden="false" customHeight="true" outlineLevel="0" collapsed="false">
      <c r="B153" s="71" t="s">
        <v>328</v>
      </c>
      <c r="C153" s="71" t="s">
        <v>329</v>
      </c>
      <c r="D153" s="65" t="n">
        <v>917.32</v>
      </c>
      <c r="E153" s="66" t="n">
        <v>4863.9278</v>
      </c>
      <c r="F153" s="66" t="n">
        <v>5.30232394366197</v>
      </c>
    </row>
    <row r="154" customFormat="false" ht="18" hidden="false" customHeight="true" outlineLevel="0" collapsed="false">
      <c r="B154" s="71" t="s">
        <v>330</v>
      </c>
      <c r="C154" s="71" t="s">
        <v>331</v>
      </c>
      <c r="D154" s="65" t="n">
        <v>36871.89</v>
      </c>
      <c r="E154" s="66" t="n">
        <v>719342.9985</v>
      </c>
      <c r="F154" s="66" t="n">
        <v>19.5092521294677</v>
      </c>
    </row>
    <row r="155" customFormat="false" ht="18" hidden="false" customHeight="true" outlineLevel="0" collapsed="false">
      <c r="B155" s="71" t="s">
        <v>332</v>
      </c>
      <c r="C155" s="71" t="s">
        <v>333</v>
      </c>
      <c r="D155" s="65" t="n">
        <v>202.69</v>
      </c>
      <c r="E155" s="66" t="n">
        <v>5814.5225</v>
      </c>
      <c r="F155" s="66" t="n">
        <v>28.6867753712566</v>
      </c>
    </row>
    <row r="156" customFormat="false" ht="18" hidden="false" customHeight="true" outlineLevel="0" collapsed="false">
      <c r="B156" s="71" t="s">
        <v>334</v>
      </c>
      <c r="C156" s="71" t="s">
        <v>335</v>
      </c>
      <c r="D156" s="65" t="n">
        <v>34.35</v>
      </c>
      <c r="E156" s="66" t="n">
        <v>1179.985</v>
      </c>
      <c r="F156" s="66" t="n">
        <v>34.3518195050946</v>
      </c>
    </row>
    <row r="157" customFormat="false" ht="18" hidden="false" customHeight="true" outlineLevel="0" collapsed="false">
      <c r="B157" s="71" t="s">
        <v>336</v>
      </c>
      <c r="C157" s="71" t="s">
        <v>337</v>
      </c>
      <c r="D157" s="65" t="n">
        <v>6.26</v>
      </c>
      <c r="E157" s="66" t="n">
        <v>250.492</v>
      </c>
      <c r="F157" s="66" t="n">
        <v>40.014696485623</v>
      </c>
    </row>
    <row r="158" customFormat="false" ht="18" hidden="false" customHeight="true" outlineLevel="0" collapsed="false">
      <c r="B158" s="71" t="s">
        <v>338</v>
      </c>
      <c r="C158" s="71" t="s">
        <v>339</v>
      </c>
      <c r="D158" s="65" t="n">
        <v>20.35</v>
      </c>
      <c r="E158" s="66" t="n">
        <v>18.355</v>
      </c>
      <c r="F158" s="66" t="n">
        <v>0.901965601965602</v>
      </c>
    </row>
    <row r="159" customFormat="false" ht="18" hidden="false" customHeight="true" outlineLevel="0" collapsed="false">
      <c r="B159" s="71" t="s">
        <v>340</v>
      </c>
      <c r="C159" s="71" t="s">
        <v>341</v>
      </c>
      <c r="D159" s="65" t="n">
        <v>3454.09</v>
      </c>
      <c r="E159" s="66" t="n">
        <v>60528.3243</v>
      </c>
      <c r="F159" s="66" t="n">
        <v>17.5236673914113</v>
      </c>
    </row>
    <row r="160" customFormat="false" ht="18" hidden="false" customHeight="true" outlineLevel="0" collapsed="false">
      <c r="B160" s="71" t="s">
        <v>342</v>
      </c>
      <c r="C160" s="71" t="s">
        <v>343</v>
      </c>
      <c r="D160" s="65" t="n">
        <v>69.13</v>
      </c>
      <c r="E160" s="66" t="n">
        <v>376.2</v>
      </c>
      <c r="F160" s="66" t="n">
        <v>5.44192101837118</v>
      </c>
    </row>
    <row r="161" customFormat="false" ht="18" hidden="false" customHeight="true" outlineLevel="0" collapsed="false">
      <c r="B161" s="68" t="s">
        <v>344</v>
      </c>
      <c r="C161" s="68"/>
      <c r="D161" s="69" t="n">
        <v>179682.52</v>
      </c>
      <c r="E161" s="70" t="n">
        <v>1746370.4625</v>
      </c>
      <c r="F161" s="70" t="n">
        <v>9.71920063509793</v>
      </c>
    </row>
    <row r="162" customFormat="false" ht="18" hidden="false" customHeight="true" outlineLevel="0" collapsed="false">
      <c r="B162" s="68" t="s">
        <v>345</v>
      </c>
      <c r="C162" s="68"/>
      <c r="D162" s="69" t="n">
        <v>11097162.49</v>
      </c>
      <c r="E162" s="70" t="n">
        <v>24476465.2447</v>
      </c>
      <c r="F162" s="70" t="n">
        <v>2.2056507928722</v>
      </c>
    </row>
    <row r="164" customFormat="false" ht="18" hidden="false" customHeight="true" outlineLevel="0" collapsed="false">
      <c r="B164" s="44" t="s">
        <v>35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47.56"/>
    <col collapsed="false" customWidth="true" hidden="false" outlineLevel="0" max="3" min="3" style="44" width="6.7"/>
    <col collapsed="false" customWidth="false" hidden="false" outlineLevel="0" max="4" min="4" style="50" width="11.42"/>
    <col collapsed="false" customWidth="true" hidden="false" outlineLevel="0" max="5" min="5" style="43" width="14.56"/>
    <col collapsed="false" customWidth="true" hidden="false" outlineLevel="0" max="6" min="6" style="43" width="18.28"/>
    <col collapsed="false" customWidth="true" hidden="false" outlineLevel="0" max="7" min="7" style="43" width="9.56"/>
    <col collapsed="false" customWidth="true" hidden="false" outlineLevel="0" max="8" min="8" style="43" width="14.56"/>
    <col collapsed="false" customWidth="true" hidden="false" outlineLevel="0" max="9" min="9" style="43" width="18.28"/>
    <col collapsed="false" customWidth="true" hidden="false" outlineLevel="0" max="10" min="10" style="43" width="9.56"/>
    <col collapsed="false" customWidth="true" hidden="false" outlineLevel="0" max="11" min="11" style="43" width="14.56"/>
    <col collapsed="false" customWidth="true" hidden="false" outlineLevel="0" max="12" min="12" style="43" width="18.28"/>
    <col collapsed="false" customWidth="true" hidden="false" outlineLevel="0" max="13" min="13" style="43" width="9.56"/>
    <col collapsed="false" customWidth="true" hidden="false" outlineLevel="0" max="14" min="14" style="43" width="14.56"/>
    <col collapsed="false" customWidth="true" hidden="false" outlineLevel="0" max="15" min="15" style="43" width="18.28"/>
    <col collapsed="false" customWidth="true" hidden="false" outlineLevel="0" max="16" min="16" style="43" width="9.56"/>
    <col collapsed="false" customWidth="true" hidden="false" outlineLevel="0" max="17" min="17" style="43" width="14.56"/>
    <col collapsed="false" customWidth="true" hidden="false" outlineLevel="0" max="18" min="18" style="43" width="18.28"/>
    <col collapsed="false" customWidth="false" hidden="false" outlineLevel="0" max="19" min="19" style="43" width="11.42"/>
    <col collapsed="false" customWidth="true" hidden="false" outlineLevel="0" max="20" min="20" style="43" width="14.56"/>
    <col collapsed="false" customWidth="true" hidden="false" outlineLevel="0" max="21" min="21" style="43" width="18.28"/>
    <col collapsed="false" customWidth="false" hidden="false" outlineLevel="0" max="22" min="22" style="43" width="11.42"/>
    <col collapsed="false" customWidth="true" hidden="false" outlineLevel="0" max="23" min="23" style="43" width="14.56"/>
    <col collapsed="false" customWidth="true" hidden="false" outlineLevel="0" max="24" min="24" style="43" width="18.28"/>
    <col collapsed="false" customWidth="false" hidden="false" outlineLevel="0" max="25" min="25" style="43" width="11.42"/>
    <col collapsed="false" customWidth="true" hidden="false" outlineLevel="0" max="26" min="26" style="43" width="14.56"/>
    <col collapsed="false" customWidth="true" hidden="false" outlineLevel="0" max="27" min="27" style="43" width="18.28"/>
    <col collapsed="false" customWidth="true" hidden="false" outlineLevel="0" max="28" min="28" style="43" width="9.56"/>
    <col collapsed="false" customWidth="true" hidden="false" outlineLevel="0" max="29" min="29" style="43" width="14.56"/>
    <col collapsed="false" customWidth="true" hidden="false" outlineLevel="0" max="30" min="30" style="43" width="18.28"/>
    <col collapsed="false" customWidth="true" hidden="false" outlineLevel="0" max="31" min="31" style="43" width="9.56"/>
    <col collapsed="false" customWidth="true" hidden="false" outlineLevel="0" max="32" min="32" style="43" width="14.56"/>
    <col collapsed="false" customWidth="true" hidden="false" outlineLevel="0" max="33" min="33" style="43" width="18.28"/>
    <col collapsed="false" customWidth="true" hidden="false" outlineLevel="0" max="34" min="34" style="43" width="9.56"/>
    <col collapsed="false" customWidth="true" hidden="false" outlineLevel="0" max="35" min="35" style="43" width="14.56"/>
    <col collapsed="false" customWidth="true" hidden="false" outlineLevel="0" max="36" min="36" style="43" width="18.28"/>
    <col collapsed="false" customWidth="true" hidden="false" outlineLevel="0" max="37" min="37" style="43" width="9.56"/>
    <col collapsed="false" customWidth="true" hidden="false" outlineLevel="0" max="38" min="38" style="43" width="14.56"/>
    <col collapsed="false" customWidth="true" hidden="false" outlineLevel="0" max="39" min="39" style="43" width="18.28"/>
    <col collapsed="false" customWidth="false" hidden="false" outlineLevel="0" max="147" min="40" style="43" width="11.42"/>
    <col collapsed="false" customWidth="false" hidden="false" outlineLevel="0" max="257" min="148" style="44" width="11.42"/>
  </cols>
  <sheetData>
    <row r="2" customFormat="false" ht="45.75" hidden="false" customHeight="true" outlineLevel="0" collapsed="false"/>
    <row r="3" s="52" customFormat="true" ht="30" hidden="false" customHeight="true" outlineLevel="0" collapsed="false">
      <c r="A3" s="51"/>
      <c r="B3" s="4" t="s">
        <v>34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5" hidden="false" customHeight="true" outlineLevel="0" collapsed="false">
      <c r="B5" s="9" t="s">
        <v>347</v>
      </c>
    </row>
    <row r="6" s="54" customFormat="true" ht="15" hidden="false" customHeight="true" outlineLevel="0" collapsed="false">
      <c r="B6" s="55" t="s">
        <v>38</v>
      </c>
      <c r="C6" s="56"/>
      <c r="D6" s="57" t="s">
        <v>20</v>
      </c>
      <c r="E6" s="57"/>
      <c r="F6" s="57"/>
      <c r="G6" s="57" t="s">
        <v>21</v>
      </c>
      <c r="H6" s="57"/>
      <c r="I6" s="57"/>
      <c r="J6" s="57" t="s">
        <v>22</v>
      </c>
      <c r="K6" s="57"/>
      <c r="L6" s="57"/>
      <c r="M6" s="57" t="s">
        <v>23</v>
      </c>
      <c r="N6" s="57"/>
      <c r="O6" s="57"/>
      <c r="P6" s="57" t="s">
        <v>24</v>
      </c>
      <c r="Q6" s="57"/>
      <c r="R6" s="57"/>
      <c r="S6" s="57" t="s">
        <v>25</v>
      </c>
      <c r="T6" s="57"/>
      <c r="U6" s="57"/>
      <c r="V6" s="57" t="s">
        <v>26</v>
      </c>
      <c r="W6" s="57"/>
      <c r="X6" s="57"/>
      <c r="Y6" s="57" t="s">
        <v>27</v>
      </c>
      <c r="Z6" s="57"/>
      <c r="AA6" s="57"/>
      <c r="AB6" s="57" t="s">
        <v>28</v>
      </c>
      <c r="AC6" s="57"/>
      <c r="AD6" s="57"/>
      <c r="AE6" s="57" t="s">
        <v>29</v>
      </c>
      <c r="AF6" s="57"/>
      <c r="AG6" s="57"/>
      <c r="AH6" s="57" t="s">
        <v>30</v>
      </c>
      <c r="AI6" s="57"/>
      <c r="AJ6" s="57"/>
      <c r="AK6" s="57" t="s">
        <v>31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5" hidden="false" customHeight="true" outlineLevel="0" collapsed="false">
      <c r="B7" s="55"/>
      <c r="C7" s="60" t="s">
        <v>40</v>
      </c>
      <c r="D7" s="46" t="s">
        <v>3</v>
      </c>
      <c r="E7" s="46" t="s">
        <v>4</v>
      </c>
      <c r="F7" s="46" t="s">
        <v>5</v>
      </c>
      <c r="G7" s="46" t="s">
        <v>3</v>
      </c>
      <c r="H7" s="46" t="s">
        <v>4</v>
      </c>
      <c r="I7" s="46" t="s">
        <v>5</v>
      </c>
      <c r="J7" s="46" t="s">
        <v>3</v>
      </c>
      <c r="K7" s="46" t="s">
        <v>4</v>
      </c>
      <c r="L7" s="46" t="s">
        <v>5</v>
      </c>
      <c r="M7" s="46" t="s">
        <v>3</v>
      </c>
      <c r="N7" s="46" t="s">
        <v>4</v>
      </c>
      <c r="O7" s="46" t="s">
        <v>5</v>
      </c>
      <c r="P7" s="46" t="s">
        <v>3</v>
      </c>
      <c r="Q7" s="46" t="s">
        <v>4</v>
      </c>
      <c r="R7" s="46" t="s">
        <v>5</v>
      </c>
      <c r="S7" s="46" t="s">
        <v>3</v>
      </c>
      <c r="T7" s="46" t="s">
        <v>4</v>
      </c>
      <c r="U7" s="46" t="s">
        <v>5</v>
      </c>
      <c r="V7" s="46" t="s">
        <v>3</v>
      </c>
      <c r="W7" s="46" t="s">
        <v>4</v>
      </c>
      <c r="X7" s="46" t="s">
        <v>5</v>
      </c>
      <c r="Y7" s="46" t="s">
        <v>3</v>
      </c>
      <c r="Z7" s="46" t="s">
        <v>4</v>
      </c>
      <c r="AA7" s="46" t="s">
        <v>5</v>
      </c>
      <c r="AB7" s="46" t="s">
        <v>3</v>
      </c>
      <c r="AC7" s="46" t="s">
        <v>4</v>
      </c>
      <c r="AD7" s="46" t="s">
        <v>5</v>
      </c>
      <c r="AE7" s="46" t="s">
        <v>3</v>
      </c>
      <c r="AF7" s="46" t="s">
        <v>4</v>
      </c>
      <c r="AG7" s="46" t="s">
        <v>5</v>
      </c>
      <c r="AH7" s="46" t="s">
        <v>3</v>
      </c>
      <c r="AI7" s="46" t="s">
        <v>4</v>
      </c>
      <c r="AJ7" s="46" t="s">
        <v>5</v>
      </c>
      <c r="AK7" s="46" t="s">
        <v>3</v>
      </c>
      <c r="AL7" s="46" t="s">
        <v>4</v>
      </c>
      <c r="AM7" s="46" t="s">
        <v>5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5" hidden="false" customHeight="true" outlineLevel="0" collapsed="false">
      <c r="B8" s="55" t="s">
        <v>41</v>
      </c>
      <c r="C8" s="49"/>
      <c r="D8" s="62" t="s">
        <v>17</v>
      </c>
      <c r="E8" s="48" t="s">
        <v>18</v>
      </c>
      <c r="F8" s="48" t="s">
        <v>19</v>
      </c>
      <c r="G8" s="62" t="s">
        <v>17</v>
      </c>
      <c r="H8" s="48" t="s">
        <v>18</v>
      </c>
      <c r="I8" s="48" t="s">
        <v>19</v>
      </c>
      <c r="J8" s="62" t="s">
        <v>17</v>
      </c>
      <c r="K8" s="48" t="s">
        <v>18</v>
      </c>
      <c r="L8" s="48" t="s">
        <v>19</v>
      </c>
      <c r="M8" s="62" t="s">
        <v>17</v>
      </c>
      <c r="N8" s="48" t="s">
        <v>18</v>
      </c>
      <c r="O8" s="48" t="s">
        <v>19</v>
      </c>
      <c r="P8" s="62" t="s">
        <v>17</v>
      </c>
      <c r="Q8" s="48" t="s">
        <v>18</v>
      </c>
      <c r="R8" s="48" t="s">
        <v>19</v>
      </c>
      <c r="S8" s="62" t="s">
        <v>17</v>
      </c>
      <c r="T8" s="48" t="s">
        <v>18</v>
      </c>
      <c r="U8" s="48" t="s">
        <v>19</v>
      </c>
      <c r="V8" s="62" t="s">
        <v>17</v>
      </c>
      <c r="W8" s="48" t="s">
        <v>18</v>
      </c>
      <c r="X8" s="48" t="s">
        <v>19</v>
      </c>
      <c r="Y8" s="62" t="s">
        <v>17</v>
      </c>
      <c r="Z8" s="48" t="s">
        <v>18</v>
      </c>
      <c r="AA8" s="48" t="s">
        <v>19</v>
      </c>
      <c r="AB8" s="62" t="s">
        <v>17</v>
      </c>
      <c r="AC8" s="48" t="s">
        <v>18</v>
      </c>
      <c r="AD8" s="48" t="s">
        <v>19</v>
      </c>
      <c r="AE8" s="62" t="s">
        <v>17</v>
      </c>
      <c r="AF8" s="48" t="s">
        <v>18</v>
      </c>
      <c r="AG8" s="48" t="s">
        <v>19</v>
      </c>
      <c r="AH8" s="62" t="s">
        <v>17</v>
      </c>
      <c r="AI8" s="48" t="s">
        <v>18</v>
      </c>
      <c r="AJ8" s="48" t="s">
        <v>19</v>
      </c>
      <c r="AK8" s="62" t="s">
        <v>17</v>
      </c>
      <c r="AL8" s="48" t="s">
        <v>18</v>
      </c>
      <c r="AM8" s="48" t="s">
        <v>19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5.75" hidden="false" customHeight="true" outlineLevel="0" collapsed="false">
      <c r="B9" s="64" t="s">
        <v>42</v>
      </c>
      <c r="C9" s="64" t="s">
        <v>43</v>
      </c>
      <c r="D9" s="65" t="n">
        <v>32.85</v>
      </c>
      <c r="E9" s="66" t="n">
        <v>58.5725</v>
      </c>
      <c r="F9" s="66" t="n">
        <v>1.78302891933029</v>
      </c>
      <c r="G9" s="65" t="n">
        <v>94.6</v>
      </c>
      <c r="H9" s="66" t="n">
        <v>314.995</v>
      </c>
      <c r="I9" s="66" t="n">
        <v>3.32975687103594</v>
      </c>
      <c r="J9" s="65" t="n">
        <v>29.6</v>
      </c>
      <c r="K9" s="66" t="n">
        <v>89.6105</v>
      </c>
      <c r="L9" s="66" t="n">
        <v>3.02738175675676</v>
      </c>
      <c r="M9" s="65" t="n">
        <v>32.75</v>
      </c>
      <c r="N9" s="66" t="n">
        <v>147.5805</v>
      </c>
      <c r="O9" s="66" t="n">
        <v>4.50627480916031</v>
      </c>
      <c r="P9" s="65" t="n">
        <v>114.05</v>
      </c>
      <c r="Q9" s="66" t="n">
        <v>620.2985</v>
      </c>
      <c r="R9" s="66" t="n">
        <v>5.43882946076282</v>
      </c>
      <c r="S9" s="65" t="n">
        <v>83.25</v>
      </c>
      <c r="T9" s="66" t="n">
        <v>555.73</v>
      </c>
      <c r="U9" s="66" t="n">
        <v>6.67543543543544</v>
      </c>
      <c r="V9" s="65" t="n">
        <v>5.6</v>
      </c>
      <c r="W9" s="66" t="n">
        <v>30.25</v>
      </c>
      <c r="X9" s="66" t="n">
        <v>5.40178571428571</v>
      </c>
      <c r="Y9" s="65" t="n">
        <v>28.85</v>
      </c>
      <c r="Z9" s="66" t="n">
        <v>112.1075</v>
      </c>
      <c r="AA9" s="66" t="n">
        <v>3.88587521663778</v>
      </c>
      <c r="AB9" s="65" t="n">
        <v>27.7</v>
      </c>
      <c r="AC9" s="66" t="n">
        <v>97.4675</v>
      </c>
      <c r="AD9" s="66" t="n">
        <v>3.51868231046931</v>
      </c>
      <c r="AE9" s="65" t="n">
        <v>12.95</v>
      </c>
      <c r="AF9" s="66" t="n">
        <v>35.8075</v>
      </c>
      <c r="AG9" s="66" t="n">
        <v>2.76505791505792</v>
      </c>
      <c r="AH9" s="65" t="n">
        <v>2.6</v>
      </c>
      <c r="AI9" s="66" t="n">
        <v>19.76</v>
      </c>
      <c r="AJ9" s="66" t="n">
        <v>7.6</v>
      </c>
      <c r="AK9" s="65" t="n">
        <v>19.54</v>
      </c>
      <c r="AL9" s="66" t="n">
        <v>58.812</v>
      </c>
      <c r="AM9" s="66" t="n">
        <v>3.00982599795292</v>
      </c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5" hidden="false" customHeight="true" outlineLevel="0" collapsed="false">
      <c r="B10" s="64" t="s">
        <v>44</v>
      </c>
      <c r="C10" s="64" t="s">
        <v>45</v>
      </c>
      <c r="D10" s="65"/>
      <c r="E10" s="66"/>
      <c r="F10" s="66"/>
      <c r="G10" s="65"/>
      <c r="H10" s="66"/>
      <c r="I10" s="66"/>
      <c r="J10" s="65"/>
      <c r="K10" s="66"/>
      <c r="L10" s="66"/>
      <c r="M10" s="65" t="n">
        <v>24</v>
      </c>
      <c r="N10" s="66" t="n">
        <v>10.547</v>
      </c>
      <c r="O10" s="66" t="n">
        <v>0.439458333333333</v>
      </c>
      <c r="P10" s="65"/>
      <c r="Q10" s="66"/>
      <c r="R10" s="66"/>
      <c r="S10" s="65" t="n">
        <v>8.35</v>
      </c>
      <c r="T10" s="66" t="n">
        <v>2.505</v>
      </c>
      <c r="U10" s="66" t="n">
        <v>0.3</v>
      </c>
      <c r="V10" s="65"/>
      <c r="W10" s="66"/>
      <c r="X10" s="66"/>
      <c r="Y10" s="65"/>
      <c r="Z10" s="66"/>
      <c r="AA10" s="66"/>
      <c r="AB10" s="65"/>
      <c r="AC10" s="66"/>
      <c r="AD10" s="66"/>
      <c r="AE10" s="65" t="n">
        <v>7.25</v>
      </c>
      <c r="AF10" s="66" t="n">
        <v>5.365</v>
      </c>
      <c r="AG10" s="66" t="n">
        <v>0.74</v>
      </c>
      <c r="AH10" s="65"/>
      <c r="AI10" s="66"/>
      <c r="AJ10" s="66"/>
      <c r="AK10" s="65" t="n">
        <v>2.9</v>
      </c>
      <c r="AL10" s="66" t="n">
        <v>0.986</v>
      </c>
      <c r="AM10" s="66" t="n">
        <v>0.34</v>
      </c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5" hidden="false" customHeight="true" outlineLevel="0" collapsed="false">
      <c r="B11" s="64" t="s">
        <v>46</v>
      </c>
      <c r="C11" s="64" t="s">
        <v>47</v>
      </c>
      <c r="D11" s="65" t="n">
        <v>3338.93</v>
      </c>
      <c r="E11" s="66" t="n">
        <v>3710.1954</v>
      </c>
      <c r="F11" s="66" t="n">
        <v>1.11119292707544</v>
      </c>
      <c r="G11" s="65" t="n">
        <v>409.1</v>
      </c>
      <c r="H11" s="66" t="n">
        <v>263.944</v>
      </c>
      <c r="I11" s="66" t="n">
        <v>0.645182107064288</v>
      </c>
      <c r="J11" s="65" t="n">
        <v>14518</v>
      </c>
      <c r="K11" s="66" t="n">
        <v>2903.6</v>
      </c>
      <c r="L11" s="66" t="n">
        <v>0.2</v>
      </c>
      <c r="M11" s="65" t="n">
        <v>577.44</v>
      </c>
      <c r="N11" s="66" t="n">
        <v>272.4804</v>
      </c>
      <c r="O11" s="66" t="n">
        <v>0.471876558603491</v>
      </c>
      <c r="P11" s="65" t="n">
        <v>231</v>
      </c>
      <c r="Q11" s="66" t="n">
        <v>28.854</v>
      </c>
      <c r="R11" s="66" t="n">
        <v>0.124909090909091</v>
      </c>
      <c r="S11" s="65" t="n">
        <v>186.75</v>
      </c>
      <c r="T11" s="66" t="n">
        <v>48.555</v>
      </c>
      <c r="U11" s="66" t="n">
        <v>0.26</v>
      </c>
      <c r="V11" s="65" t="n">
        <v>2058.92</v>
      </c>
      <c r="W11" s="66" t="n">
        <v>494.262</v>
      </c>
      <c r="X11" s="66" t="n">
        <v>0.240058865813145</v>
      </c>
      <c r="Y11" s="65" t="n">
        <v>10280.17</v>
      </c>
      <c r="Z11" s="66" t="n">
        <v>2391.6292</v>
      </c>
      <c r="AA11" s="66" t="n">
        <v>0.232644907623123</v>
      </c>
      <c r="AB11" s="65" t="n">
        <v>194035</v>
      </c>
      <c r="AC11" s="66" t="n">
        <v>77062.0157</v>
      </c>
      <c r="AD11" s="66" t="n">
        <v>0.397155233334192</v>
      </c>
      <c r="AE11" s="65" t="n">
        <v>110868.17</v>
      </c>
      <c r="AF11" s="66" t="n">
        <v>60255.2003</v>
      </c>
      <c r="AG11" s="66" t="n">
        <v>0.543485116602899</v>
      </c>
      <c r="AH11" s="65" t="n">
        <v>97384.71</v>
      </c>
      <c r="AI11" s="66" t="n">
        <v>39427.3686</v>
      </c>
      <c r="AJ11" s="66" t="n">
        <v>0.404862001437392</v>
      </c>
      <c r="AK11" s="65" t="n">
        <v>86814.35</v>
      </c>
      <c r="AL11" s="66" t="n">
        <v>98020.2279</v>
      </c>
      <c r="AM11" s="66" t="n">
        <v>1.12907863619321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5" hidden="false" customHeight="true" outlineLevel="0" collapsed="false">
      <c r="B12" s="64" t="s">
        <v>48</v>
      </c>
      <c r="C12" s="64" t="s">
        <v>49</v>
      </c>
      <c r="D12" s="65"/>
      <c r="E12" s="66"/>
      <c r="F12" s="66"/>
      <c r="G12" s="65"/>
      <c r="H12" s="66"/>
      <c r="I12" s="66"/>
      <c r="J12" s="65"/>
      <c r="K12" s="66"/>
      <c r="L12" s="66"/>
      <c r="M12" s="65"/>
      <c r="N12" s="66"/>
      <c r="O12" s="66"/>
      <c r="P12" s="65"/>
      <c r="Q12" s="66"/>
      <c r="R12" s="66"/>
      <c r="S12" s="65" t="n">
        <v>23332.08</v>
      </c>
      <c r="T12" s="66" t="n">
        <v>30244.6603</v>
      </c>
      <c r="U12" s="66" t="n">
        <v>1.29626935532537</v>
      </c>
      <c r="V12" s="65" t="n">
        <v>145495.91</v>
      </c>
      <c r="W12" s="66" t="n">
        <v>66842.1404</v>
      </c>
      <c r="X12" s="66" t="n">
        <v>0.459409067925002</v>
      </c>
      <c r="Y12" s="65" t="n">
        <v>56869.35</v>
      </c>
      <c r="Z12" s="66" t="n">
        <v>26291.5953</v>
      </c>
      <c r="AA12" s="66" t="n">
        <v>0.462315734222389</v>
      </c>
      <c r="AB12" s="65" t="n">
        <v>45850.09</v>
      </c>
      <c r="AC12" s="66" t="n">
        <v>30691.0388</v>
      </c>
      <c r="AD12" s="66" t="n">
        <v>0.669377940152353</v>
      </c>
      <c r="AE12" s="65" t="n">
        <v>9</v>
      </c>
      <c r="AF12" s="66" t="n">
        <v>18</v>
      </c>
      <c r="AG12" s="66" t="n">
        <v>2</v>
      </c>
      <c r="AH12" s="65"/>
      <c r="AI12" s="66"/>
      <c r="AJ12" s="66"/>
      <c r="AK12" s="65"/>
      <c r="AL12" s="66"/>
      <c r="AM12" s="66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5" hidden="false" customHeight="true" outlineLevel="0" collapsed="false">
      <c r="B13" s="64" t="s">
        <v>50</v>
      </c>
      <c r="C13" s="64" t="s">
        <v>51</v>
      </c>
      <c r="D13" s="65" t="n">
        <v>12539.76</v>
      </c>
      <c r="E13" s="66" t="n">
        <v>27539.0635</v>
      </c>
      <c r="F13" s="66" t="n">
        <v>2.19613959916298</v>
      </c>
      <c r="G13" s="65" t="n">
        <v>11158.68</v>
      </c>
      <c r="H13" s="66" t="n">
        <v>23652.2218</v>
      </c>
      <c r="I13" s="66" t="n">
        <v>2.11962542164485</v>
      </c>
      <c r="J13" s="65" t="n">
        <v>7366.11</v>
      </c>
      <c r="K13" s="66" t="n">
        <v>15641.2306</v>
      </c>
      <c r="L13" s="66" t="n">
        <v>2.12340442920347</v>
      </c>
      <c r="M13" s="65" t="n">
        <v>12852.52</v>
      </c>
      <c r="N13" s="66" t="n">
        <v>25016.9504</v>
      </c>
      <c r="O13" s="66" t="n">
        <v>1.9464626703557</v>
      </c>
      <c r="P13" s="65" t="n">
        <v>20750.09</v>
      </c>
      <c r="Q13" s="66" t="n">
        <v>26199.1979</v>
      </c>
      <c r="R13" s="66" t="n">
        <v>1.26260647062254</v>
      </c>
      <c r="S13" s="65" t="n">
        <v>16647.53</v>
      </c>
      <c r="T13" s="66" t="n">
        <v>21478.8194</v>
      </c>
      <c r="U13" s="66" t="n">
        <v>1.29021058379231</v>
      </c>
      <c r="V13" s="65" t="n">
        <v>7525.58</v>
      </c>
      <c r="W13" s="66" t="n">
        <v>12372.3785</v>
      </c>
      <c r="X13" s="66" t="n">
        <v>1.64404318338254</v>
      </c>
      <c r="Y13" s="65" t="n">
        <v>14174.11</v>
      </c>
      <c r="Z13" s="66" t="n">
        <v>16792.248</v>
      </c>
      <c r="AA13" s="66" t="n">
        <v>1.18471269095555</v>
      </c>
      <c r="AB13" s="65" t="n">
        <v>14984.73</v>
      </c>
      <c r="AC13" s="66" t="n">
        <v>18536.3509</v>
      </c>
      <c r="AD13" s="66" t="n">
        <v>1.23701600896379</v>
      </c>
      <c r="AE13" s="65" t="n">
        <v>13188.73</v>
      </c>
      <c r="AF13" s="66" t="n">
        <v>16116.9333</v>
      </c>
      <c r="AG13" s="66" t="n">
        <v>1.22202314400249</v>
      </c>
      <c r="AH13" s="65" t="n">
        <v>11113.83</v>
      </c>
      <c r="AI13" s="66" t="n">
        <v>13758.0986</v>
      </c>
      <c r="AJ13" s="66" t="n">
        <v>1.23792595351917</v>
      </c>
      <c r="AK13" s="65" t="n">
        <v>6820.61</v>
      </c>
      <c r="AL13" s="66" t="n">
        <v>9178.6812</v>
      </c>
      <c r="AM13" s="66" t="n">
        <v>1.34572731764461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5" hidden="false" customHeight="true" outlineLevel="0" collapsed="false">
      <c r="B14" s="64" t="s">
        <v>52</v>
      </c>
      <c r="C14" s="64" t="s">
        <v>53</v>
      </c>
      <c r="D14" s="65" t="n">
        <v>2294.49</v>
      </c>
      <c r="E14" s="66" t="n">
        <v>4594.8783</v>
      </c>
      <c r="F14" s="66" t="n">
        <v>2.00257063661206</v>
      </c>
      <c r="G14" s="65" t="n">
        <v>1505.87</v>
      </c>
      <c r="H14" s="66" t="n">
        <v>3526.8987</v>
      </c>
      <c r="I14" s="66" t="n">
        <v>2.34210038051093</v>
      </c>
      <c r="J14" s="65" t="n">
        <v>1291.56</v>
      </c>
      <c r="K14" s="66" t="n">
        <v>3301.3281</v>
      </c>
      <c r="L14" s="66" t="n">
        <v>2.55607799869925</v>
      </c>
      <c r="M14" s="65" t="n">
        <v>1794.26</v>
      </c>
      <c r="N14" s="66" t="n">
        <v>4932.7487</v>
      </c>
      <c r="O14" s="66" t="n">
        <v>2.74918278287428</v>
      </c>
      <c r="P14" s="65" t="n">
        <v>2712.43</v>
      </c>
      <c r="Q14" s="66" t="n">
        <v>6241.4192</v>
      </c>
      <c r="R14" s="66" t="n">
        <v>2.301043418632</v>
      </c>
      <c r="S14" s="65" t="n">
        <v>3678.75</v>
      </c>
      <c r="T14" s="66" t="n">
        <v>6602.7737</v>
      </c>
      <c r="U14" s="66" t="n">
        <v>1.79484164458036</v>
      </c>
      <c r="V14" s="65" t="n">
        <v>1702.78</v>
      </c>
      <c r="W14" s="66" t="n">
        <v>4770.5836</v>
      </c>
      <c r="X14" s="66" t="n">
        <v>2.80164413488531</v>
      </c>
      <c r="Y14" s="65" t="n">
        <v>3211.82</v>
      </c>
      <c r="Z14" s="66" t="n">
        <v>8900.3377</v>
      </c>
      <c r="AA14" s="66" t="n">
        <v>2.77111970782921</v>
      </c>
      <c r="AB14" s="65" t="n">
        <v>3000.1</v>
      </c>
      <c r="AC14" s="66" t="n">
        <v>6123.9759</v>
      </c>
      <c r="AD14" s="66" t="n">
        <v>2.0412572580914</v>
      </c>
      <c r="AE14" s="65" t="n">
        <v>3537.08</v>
      </c>
      <c r="AF14" s="66" t="n">
        <v>7048.5931</v>
      </c>
      <c r="AG14" s="66" t="n">
        <v>1.99277174957875</v>
      </c>
      <c r="AH14" s="65" t="n">
        <v>2844.75</v>
      </c>
      <c r="AI14" s="66" t="n">
        <v>5783.6042</v>
      </c>
      <c r="AJ14" s="66" t="n">
        <v>2.03307995430178</v>
      </c>
      <c r="AK14" s="65" t="n">
        <v>3104.2</v>
      </c>
      <c r="AL14" s="66" t="n">
        <v>5086.3422</v>
      </c>
      <c r="AM14" s="66" t="n">
        <v>1.63853559693319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5" hidden="false" customHeight="true" outlineLevel="0" collapsed="false">
      <c r="B15" s="64" t="s">
        <v>54</v>
      </c>
      <c r="C15" s="64" t="s">
        <v>55</v>
      </c>
      <c r="D15" s="65" t="n">
        <v>5.5</v>
      </c>
      <c r="E15" s="66" t="n">
        <v>25.4</v>
      </c>
      <c r="F15" s="66" t="n">
        <v>4.61818181818182</v>
      </c>
      <c r="G15" s="65" t="n">
        <v>4</v>
      </c>
      <c r="H15" s="66" t="n">
        <v>10</v>
      </c>
      <c r="I15" s="66" t="n">
        <v>2.5</v>
      </c>
      <c r="J15" s="65" t="n">
        <v>4.15</v>
      </c>
      <c r="K15" s="66" t="n">
        <v>14.035</v>
      </c>
      <c r="L15" s="66" t="n">
        <v>3.38192771084337</v>
      </c>
      <c r="M15" s="65" t="n">
        <v>4.5</v>
      </c>
      <c r="N15" s="66" t="n">
        <v>19.83</v>
      </c>
      <c r="O15" s="66" t="n">
        <v>4.40666666666667</v>
      </c>
      <c r="P15" s="65" t="n">
        <v>5.95</v>
      </c>
      <c r="Q15" s="66" t="n">
        <v>20.8</v>
      </c>
      <c r="R15" s="66" t="n">
        <v>3.49579831932773</v>
      </c>
      <c r="S15" s="65" t="n">
        <v>29.7</v>
      </c>
      <c r="T15" s="66" t="n">
        <v>110.765</v>
      </c>
      <c r="U15" s="66" t="n">
        <v>3.72946127946128</v>
      </c>
      <c r="V15" s="65" t="n">
        <v>50.35</v>
      </c>
      <c r="W15" s="66" t="n">
        <v>235.595</v>
      </c>
      <c r="X15" s="66" t="n">
        <v>4.67914597815293</v>
      </c>
      <c r="Y15" s="65" t="n">
        <v>5.75</v>
      </c>
      <c r="Z15" s="66" t="n">
        <v>15.525</v>
      </c>
      <c r="AA15" s="66" t="n">
        <v>2.7</v>
      </c>
      <c r="AB15" s="65" t="n">
        <v>30.85</v>
      </c>
      <c r="AC15" s="66" t="n">
        <v>147.69</v>
      </c>
      <c r="AD15" s="66" t="n">
        <v>4.78735818476499</v>
      </c>
      <c r="AE15" s="65" t="n">
        <v>8.15</v>
      </c>
      <c r="AF15" s="66" t="n">
        <v>16.215</v>
      </c>
      <c r="AG15" s="66" t="n">
        <v>1.98957055214724</v>
      </c>
      <c r="AH15" s="65" t="n">
        <v>14.4</v>
      </c>
      <c r="AI15" s="66" t="n">
        <v>27.87</v>
      </c>
      <c r="AJ15" s="66" t="n">
        <v>1.93541666666667</v>
      </c>
      <c r="AK15" s="65" t="n">
        <v>13.72</v>
      </c>
      <c r="AL15" s="66" t="n">
        <v>65.6388</v>
      </c>
      <c r="AM15" s="66" t="n">
        <v>4.78416909620991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5" hidden="false" customHeight="true" outlineLevel="0" collapsed="false">
      <c r="B16" s="64" t="s">
        <v>56</v>
      </c>
      <c r="C16" s="64" t="s">
        <v>57</v>
      </c>
      <c r="D16" s="65"/>
      <c r="E16" s="66"/>
      <c r="F16" s="66"/>
      <c r="G16" s="65"/>
      <c r="H16" s="66"/>
      <c r="I16" s="66"/>
      <c r="J16" s="65"/>
      <c r="K16" s="66"/>
      <c r="L16" s="66"/>
      <c r="M16" s="65"/>
      <c r="N16" s="66"/>
      <c r="O16" s="66"/>
      <c r="P16" s="65"/>
      <c r="Q16" s="66"/>
      <c r="R16" s="66"/>
      <c r="S16" s="65"/>
      <c r="T16" s="66"/>
      <c r="U16" s="66"/>
      <c r="V16" s="65"/>
      <c r="W16" s="66"/>
      <c r="X16" s="66"/>
      <c r="Y16" s="65" t="n">
        <v>178</v>
      </c>
      <c r="Z16" s="66" t="n">
        <v>1806.7</v>
      </c>
      <c r="AA16" s="66" t="n">
        <v>10.15</v>
      </c>
      <c r="AB16" s="65" t="n">
        <v>306.9</v>
      </c>
      <c r="AC16" s="66" t="n">
        <v>2949.534</v>
      </c>
      <c r="AD16" s="66" t="n">
        <v>9.61073313782991</v>
      </c>
      <c r="AE16" s="65"/>
      <c r="AF16" s="66"/>
      <c r="AG16" s="66"/>
      <c r="AH16" s="65"/>
      <c r="AI16" s="66"/>
      <c r="AJ16" s="66"/>
      <c r="AK16" s="65"/>
      <c r="AL16" s="66"/>
      <c r="AM16" s="66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5" hidden="false" customHeight="true" outlineLevel="0" collapsed="false">
      <c r="B17" s="64" t="s">
        <v>58</v>
      </c>
      <c r="C17" s="64" t="s">
        <v>59</v>
      </c>
      <c r="D17" s="65" t="n">
        <v>30990.82</v>
      </c>
      <c r="E17" s="66" t="n">
        <v>72450.1872</v>
      </c>
      <c r="F17" s="66" t="n">
        <v>2.33779510190437</v>
      </c>
      <c r="G17" s="65" t="n">
        <v>4526.55</v>
      </c>
      <c r="H17" s="66" t="n">
        <v>14788.5568</v>
      </c>
      <c r="I17" s="66" t="n">
        <v>3.26707024113287</v>
      </c>
      <c r="J17" s="65" t="n">
        <v>3974.09</v>
      </c>
      <c r="K17" s="66" t="n">
        <v>13619.6155</v>
      </c>
      <c r="L17" s="66" t="n">
        <v>3.42710293425665</v>
      </c>
      <c r="M17" s="65" t="n">
        <v>9892.51</v>
      </c>
      <c r="N17" s="66" t="n">
        <v>19374.8049</v>
      </c>
      <c r="O17" s="66" t="n">
        <v>1.95853275862243</v>
      </c>
      <c r="P17" s="65" t="n">
        <v>22878.15</v>
      </c>
      <c r="Q17" s="66" t="n">
        <v>33980.3819</v>
      </c>
      <c r="R17" s="66" t="n">
        <v>1.48527664605748</v>
      </c>
      <c r="S17" s="65" t="n">
        <v>13141.39</v>
      </c>
      <c r="T17" s="66" t="n">
        <v>24499.2195</v>
      </c>
      <c r="U17" s="66" t="n">
        <v>1.86427915920614</v>
      </c>
      <c r="V17" s="65" t="n">
        <v>8585.54</v>
      </c>
      <c r="W17" s="66" t="n">
        <v>19111.517</v>
      </c>
      <c r="X17" s="66" t="n">
        <v>2.22601222520657</v>
      </c>
      <c r="Y17" s="65" t="n">
        <v>6233.84</v>
      </c>
      <c r="Z17" s="66" t="n">
        <v>13829.6444</v>
      </c>
      <c r="AA17" s="66" t="n">
        <v>2.21847920382942</v>
      </c>
      <c r="AB17" s="65" t="n">
        <v>2968.37</v>
      </c>
      <c r="AC17" s="66" t="n">
        <v>6665.6445</v>
      </c>
      <c r="AD17" s="66" t="n">
        <v>2.24555715763197</v>
      </c>
      <c r="AE17" s="65" t="n">
        <v>1915.35</v>
      </c>
      <c r="AF17" s="66" t="n">
        <v>4277.7526</v>
      </c>
      <c r="AG17" s="66" t="n">
        <v>2.23340517398909</v>
      </c>
      <c r="AH17" s="65" t="n">
        <v>329.17</v>
      </c>
      <c r="AI17" s="66" t="n">
        <v>952.9527</v>
      </c>
      <c r="AJ17" s="66" t="n">
        <v>2.89501686058875</v>
      </c>
      <c r="AK17" s="65" t="n">
        <v>22.05</v>
      </c>
      <c r="AL17" s="66" t="n">
        <v>64.305</v>
      </c>
      <c r="AM17" s="66" t="n">
        <v>2.91632653061225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5" hidden="false" customHeight="true" outlineLevel="0" collapsed="false">
      <c r="B18" s="64" t="s">
        <v>60</v>
      </c>
      <c r="C18" s="64" t="s">
        <v>61</v>
      </c>
      <c r="D18" s="65"/>
      <c r="E18" s="66"/>
      <c r="F18" s="66"/>
      <c r="G18" s="65"/>
      <c r="H18" s="66"/>
      <c r="I18" s="66"/>
      <c r="J18" s="65"/>
      <c r="K18" s="66"/>
      <c r="L18" s="66"/>
      <c r="M18" s="65"/>
      <c r="N18" s="66"/>
      <c r="O18" s="66"/>
      <c r="P18" s="65"/>
      <c r="Q18" s="66"/>
      <c r="R18" s="66"/>
      <c r="S18" s="65"/>
      <c r="T18" s="66"/>
      <c r="U18" s="66"/>
      <c r="V18" s="65"/>
      <c r="W18" s="66"/>
      <c r="X18" s="66"/>
      <c r="Y18" s="65"/>
      <c r="Z18" s="66"/>
      <c r="AA18" s="66"/>
      <c r="AB18" s="65"/>
      <c r="AC18" s="66"/>
      <c r="AD18" s="66"/>
      <c r="AE18" s="65" t="n">
        <v>64</v>
      </c>
      <c r="AF18" s="66" t="n">
        <v>133.64</v>
      </c>
      <c r="AG18" s="66" t="n">
        <v>2.088125</v>
      </c>
      <c r="AH18" s="65" t="n">
        <v>16.1</v>
      </c>
      <c r="AI18" s="66" t="n">
        <v>17.33</v>
      </c>
      <c r="AJ18" s="66" t="n">
        <v>1.07639751552795</v>
      </c>
      <c r="AK18" s="65"/>
      <c r="AL18" s="66"/>
      <c r="AM18" s="66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5" hidden="false" customHeight="true" outlineLevel="0" collapsed="false">
      <c r="B19" s="64" t="s">
        <v>62</v>
      </c>
      <c r="C19" s="64" t="s">
        <v>63</v>
      </c>
      <c r="D19" s="65" t="n">
        <v>50.86</v>
      </c>
      <c r="E19" s="66" t="n">
        <v>420.6477</v>
      </c>
      <c r="F19" s="66" t="n">
        <v>8.27069799449469</v>
      </c>
      <c r="G19" s="65" t="n">
        <v>21.67</v>
      </c>
      <c r="H19" s="66" t="n">
        <v>59.8216</v>
      </c>
      <c r="I19" s="66" t="n">
        <v>2.76057221965851</v>
      </c>
      <c r="J19" s="65" t="n">
        <v>8.65</v>
      </c>
      <c r="K19" s="66" t="n">
        <v>58.325</v>
      </c>
      <c r="L19" s="66" t="n">
        <v>6.74277456647399</v>
      </c>
      <c r="M19" s="65" t="n">
        <v>2.15</v>
      </c>
      <c r="N19" s="66" t="n">
        <v>14.835</v>
      </c>
      <c r="O19" s="66" t="n">
        <v>6.9</v>
      </c>
      <c r="P19" s="65" t="n">
        <v>57.88</v>
      </c>
      <c r="Q19" s="66" t="n">
        <v>275.1502</v>
      </c>
      <c r="R19" s="66" t="n">
        <v>4.75380442294402</v>
      </c>
      <c r="S19" s="65" t="n">
        <v>26.73</v>
      </c>
      <c r="T19" s="66" t="n">
        <v>161.65</v>
      </c>
      <c r="U19" s="66" t="n">
        <v>6.04751215862327</v>
      </c>
      <c r="V19" s="65" t="n">
        <v>6.05</v>
      </c>
      <c r="W19" s="66" t="n">
        <v>14.205</v>
      </c>
      <c r="X19" s="66" t="n">
        <v>2.34793388429752</v>
      </c>
      <c r="Y19" s="65" t="n">
        <v>14.98</v>
      </c>
      <c r="Z19" s="66" t="n">
        <v>81.8254</v>
      </c>
      <c r="AA19" s="66" t="n">
        <v>5.46230974632844</v>
      </c>
      <c r="AB19" s="65" t="n">
        <v>39.27</v>
      </c>
      <c r="AC19" s="66" t="n">
        <v>201.5884</v>
      </c>
      <c r="AD19" s="66" t="n">
        <v>5.13339444868857</v>
      </c>
      <c r="AE19" s="65" t="n">
        <v>71.26</v>
      </c>
      <c r="AF19" s="66" t="n">
        <v>370.4742</v>
      </c>
      <c r="AG19" s="66" t="n">
        <v>5.19890822340724</v>
      </c>
      <c r="AH19" s="65" t="n">
        <v>50.82</v>
      </c>
      <c r="AI19" s="66" t="n">
        <v>286.7</v>
      </c>
      <c r="AJ19" s="66" t="n">
        <v>5.64147973238882</v>
      </c>
      <c r="AK19" s="65" t="n">
        <v>10.49</v>
      </c>
      <c r="AL19" s="66" t="n">
        <v>69.1146</v>
      </c>
      <c r="AM19" s="66" t="n">
        <v>6.58861773117255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5" hidden="false" customHeight="true" outlineLevel="0" collapsed="false">
      <c r="B20" s="64" t="s">
        <v>64</v>
      </c>
      <c r="C20" s="64" t="s">
        <v>65</v>
      </c>
      <c r="D20" s="65" t="n">
        <v>624.72</v>
      </c>
      <c r="E20" s="66" t="n">
        <v>2702.3758</v>
      </c>
      <c r="F20" s="66" t="n">
        <v>4.3257392111666</v>
      </c>
      <c r="G20" s="65" t="n">
        <v>514.13</v>
      </c>
      <c r="H20" s="66" t="n">
        <v>3583.3182</v>
      </c>
      <c r="I20" s="66" t="n">
        <v>6.96967342889931</v>
      </c>
      <c r="J20" s="65" t="n">
        <v>471.99</v>
      </c>
      <c r="K20" s="66" t="n">
        <v>3179.69</v>
      </c>
      <c r="L20" s="66" t="n">
        <v>6.7367740841967</v>
      </c>
      <c r="M20" s="65" t="n">
        <v>334.14</v>
      </c>
      <c r="N20" s="66" t="n">
        <v>2142.6755</v>
      </c>
      <c r="O20" s="66" t="n">
        <v>6.4125082300832</v>
      </c>
      <c r="P20" s="65" t="n">
        <v>369.22</v>
      </c>
      <c r="Q20" s="66" t="n">
        <v>2283.8484</v>
      </c>
      <c r="R20" s="66" t="n">
        <v>6.1856031634256</v>
      </c>
      <c r="S20" s="65" t="n">
        <v>157.45</v>
      </c>
      <c r="T20" s="66" t="n">
        <v>901.3773</v>
      </c>
      <c r="U20" s="66" t="n">
        <v>5.72484788821848</v>
      </c>
      <c r="V20" s="65" t="n">
        <v>133.98</v>
      </c>
      <c r="W20" s="66" t="n">
        <v>1295.3334</v>
      </c>
      <c r="X20" s="66" t="n">
        <v>9.66811016569637</v>
      </c>
      <c r="Y20" s="65" t="n">
        <v>89.07</v>
      </c>
      <c r="Z20" s="66" t="n">
        <v>736.6361</v>
      </c>
      <c r="AA20" s="66" t="n">
        <v>8.27030537779275</v>
      </c>
      <c r="AB20" s="65" t="n">
        <v>185.82</v>
      </c>
      <c r="AC20" s="66" t="n">
        <v>1189.9297</v>
      </c>
      <c r="AD20" s="66" t="n">
        <v>6.4036686040254</v>
      </c>
      <c r="AE20" s="65" t="n">
        <v>231.24</v>
      </c>
      <c r="AF20" s="66" t="n">
        <v>1642.1894</v>
      </c>
      <c r="AG20" s="66" t="n">
        <v>7.10166666666667</v>
      </c>
      <c r="AH20" s="65" t="n">
        <v>217.96</v>
      </c>
      <c r="AI20" s="66" t="n">
        <v>1727.3456</v>
      </c>
      <c r="AJ20" s="66" t="n">
        <v>7.92505780877225</v>
      </c>
      <c r="AK20" s="65" t="n">
        <v>191.29</v>
      </c>
      <c r="AL20" s="66" t="n">
        <v>1368.3575</v>
      </c>
      <c r="AM20" s="66" t="n">
        <v>7.15331433948455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5" hidden="false" customHeight="true" outlineLevel="0" collapsed="false">
      <c r="B21" s="64" t="s">
        <v>66</v>
      </c>
      <c r="C21" s="64" t="s">
        <v>67</v>
      </c>
      <c r="D21" s="65" t="n">
        <v>0.9</v>
      </c>
      <c r="E21" s="66" t="n">
        <v>18.675</v>
      </c>
      <c r="F21" s="66" t="n">
        <v>20.75</v>
      </c>
      <c r="G21" s="65" t="n">
        <v>9.8</v>
      </c>
      <c r="H21" s="66" t="n">
        <v>57.85</v>
      </c>
      <c r="I21" s="66" t="n">
        <v>5.9030612244898</v>
      </c>
      <c r="J21" s="65" t="n">
        <v>11.85</v>
      </c>
      <c r="K21" s="66" t="n">
        <v>25.784</v>
      </c>
      <c r="L21" s="66" t="n">
        <v>2.17586497890295</v>
      </c>
      <c r="M21" s="65" t="n">
        <v>29.2</v>
      </c>
      <c r="N21" s="66" t="n">
        <v>193.6495</v>
      </c>
      <c r="O21" s="66" t="n">
        <v>6.63183219178082</v>
      </c>
      <c r="P21" s="65" t="n">
        <v>20.6</v>
      </c>
      <c r="Q21" s="66" t="n">
        <v>28.956</v>
      </c>
      <c r="R21" s="66" t="n">
        <v>1.40563106796117</v>
      </c>
      <c r="S21" s="65" t="n">
        <v>40.09</v>
      </c>
      <c r="T21" s="66" t="n">
        <v>263.1815</v>
      </c>
      <c r="U21" s="66" t="n">
        <v>6.5647667747568</v>
      </c>
      <c r="V21" s="65" t="n">
        <v>105.45</v>
      </c>
      <c r="W21" s="66" t="n">
        <v>282.269</v>
      </c>
      <c r="X21" s="66" t="n">
        <v>2.67680417259365</v>
      </c>
      <c r="Y21" s="65" t="n">
        <v>24.45</v>
      </c>
      <c r="Z21" s="66" t="n">
        <v>152.931</v>
      </c>
      <c r="AA21" s="66" t="n">
        <v>6.25484662576687</v>
      </c>
      <c r="AB21" s="65"/>
      <c r="AC21" s="66"/>
      <c r="AD21" s="66"/>
      <c r="AE21" s="65" t="n">
        <v>55.05</v>
      </c>
      <c r="AF21" s="66" t="n">
        <v>636.6625</v>
      </c>
      <c r="AG21" s="66" t="n">
        <v>11.5651680290645</v>
      </c>
      <c r="AH21" s="65" t="n">
        <v>16.85</v>
      </c>
      <c r="AI21" s="66" t="n">
        <v>139.855</v>
      </c>
      <c r="AJ21" s="66" t="n">
        <v>8.3</v>
      </c>
      <c r="AK21" s="65" t="n">
        <v>29.35</v>
      </c>
      <c r="AL21" s="66" t="n">
        <v>262.14</v>
      </c>
      <c r="AM21" s="66" t="n">
        <v>8.93151618398637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5" hidden="false" customHeight="true" outlineLevel="0" collapsed="false">
      <c r="B22" s="64" t="s">
        <v>68</v>
      </c>
      <c r="C22" s="64" t="s">
        <v>69</v>
      </c>
      <c r="D22" s="65" t="n">
        <v>12.75</v>
      </c>
      <c r="E22" s="66" t="n">
        <v>46.935</v>
      </c>
      <c r="F22" s="66" t="n">
        <v>3.68117647058824</v>
      </c>
      <c r="G22" s="65" t="n">
        <v>9.15</v>
      </c>
      <c r="H22" s="66" t="n">
        <v>20.005</v>
      </c>
      <c r="I22" s="66" t="n">
        <v>2.18633879781421</v>
      </c>
      <c r="J22" s="65" t="n">
        <v>57.05</v>
      </c>
      <c r="K22" s="66" t="n">
        <v>161.235</v>
      </c>
      <c r="L22" s="66" t="n">
        <v>2.8262050832603</v>
      </c>
      <c r="M22" s="65" t="n">
        <v>28.55</v>
      </c>
      <c r="N22" s="66" t="n">
        <v>87.155</v>
      </c>
      <c r="O22" s="66" t="n">
        <v>3.05271453590193</v>
      </c>
      <c r="P22" s="65" t="n">
        <v>26.6</v>
      </c>
      <c r="Q22" s="66" t="n">
        <v>56.6975</v>
      </c>
      <c r="R22" s="66" t="n">
        <v>2.13148496240602</v>
      </c>
      <c r="S22" s="65" t="n">
        <v>63.75</v>
      </c>
      <c r="T22" s="66" t="n">
        <v>231.05</v>
      </c>
      <c r="U22" s="66" t="n">
        <v>3.6243137254902</v>
      </c>
      <c r="V22" s="65" t="n">
        <v>148.8</v>
      </c>
      <c r="W22" s="66" t="n">
        <v>564.43</v>
      </c>
      <c r="X22" s="66" t="n">
        <v>3.7932123655914</v>
      </c>
      <c r="Y22" s="65" t="n">
        <v>60.93</v>
      </c>
      <c r="Z22" s="66" t="n">
        <v>377.202</v>
      </c>
      <c r="AA22" s="66" t="n">
        <v>6.19074347612014</v>
      </c>
      <c r="AB22" s="65" t="n">
        <v>105.3</v>
      </c>
      <c r="AC22" s="66" t="n">
        <v>472.07</v>
      </c>
      <c r="AD22" s="66" t="n">
        <v>4.48309591642925</v>
      </c>
      <c r="AE22" s="65" t="n">
        <v>31.7</v>
      </c>
      <c r="AF22" s="66" t="n">
        <v>103.52</v>
      </c>
      <c r="AG22" s="66" t="n">
        <v>3.26561514195584</v>
      </c>
      <c r="AH22" s="65" t="n">
        <v>8.95</v>
      </c>
      <c r="AI22" s="66" t="n">
        <v>34.477</v>
      </c>
      <c r="AJ22" s="66" t="n">
        <v>3.85217877094972</v>
      </c>
      <c r="AK22" s="65" t="n">
        <v>17.2</v>
      </c>
      <c r="AL22" s="66" t="n">
        <v>22.485</v>
      </c>
      <c r="AM22" s="66" t="n">
        <v>1.30726744186047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5" hidden="false" customHeight="true" outlineLevel="0" collapsed="false">
      <c r="B23" s="64" t="s">
        <v>70</v>
      </c>
      <c r="C23" s="64" t="s">
        <v>71</v>
      </c>
      <c r="D23" s="65" t="n">
        <v>3867</v>
      </c>
      <c r="E23" s="66" t="n">
        <v>728.595</v>
      </c>
      <c r="F23" s="66" t="n">
        <v>0.188413498836307</v>
      </c>
      <c r="G23" s="65" t="n">
        <v>2219.5</v>
      </c>
      <c r="H23" s="66" t="n">
        <v>461.38</v>
      </c>
      <c r="I23" s="66" t="n">
        <v>0.207875647668394</v>
      </c>
      <c r="J23" s="65" t="n">
        <v>6.48</v>
      </c>
      <c r="K23" s="66" t="n">
        <v>5.7138</v>
      </c>
      <c r="L23" s="66" t="n">
        <v>0.881759259259259</v>
      </c>
      <c r="M23" s="65" t="n">
        <v>2289.69</v>
      </c>
      <c r="N23" s="66" t="n">
        <v>582.0545</v>
      </c>
      <c r="O23" s="66" t="n">
        <v>0.254206683000756</v>
      </c>
      <c r="P23" s="65" t="n">
        <v>1815.18</v>
      </c>
      <c r="Q23" s="66" t="n">
        <v>469.7868</v>
      </c>
      <c r="R23" s="66" t="n">
        <v>0.258810035368393</v>
      </c>
      <c r="S23" s="65" t="n">
        <v>1244.98</v>
      </c>
      <c r="T23" s="66" t="n">
        <v>176.608</v>
      </c>
      <c r="U23" s="66" t="n">
        <v>0.1418560940738</v>
      </c>
      <c r="V23" s="65" t="n">
        <v>1789.44</v>
      </c>
      <c r="W23" s="66" t="n">
        <v>379.9188</v>
      </c>
      <c r="X23" s="66" t="n">
        <v>0.212311561158798</v>
      </c>
      <c r="Y23" s="65" t="n">
        <v>328.06</v>
      </c>
      <c r="Z23" s="66" t="n">
        <v>84.2068</v>
      </c>
      <c r="AA23" s="66" t="n">
        <v>0.256681094921661</v>
      </c>
      <c r="AB23" s="65" t="n">
        <v>12723.27</v>
      </c>
      <c r="AC23" s="66" t="n">
        <v>2577.1074</v>
      </c>
      <c r="AD23" s="66" t="n">
        <v>0.202550712198987</v>
      </c>
      <c r="AE23" s="65" t="n">
        <v>780.88</v>
      </c>
      <c r="AF23" s="66" t="n">
        <v>177.1964</v>
      </c>
      <c r="AG23" s="66" t="n">
        <v>0.226918860772462</v>
      </c>
      <c r="AH23" s="65" t="n">
        <v>7984.8</v>
      </c>
      <c r="AI23" s="66" t="n">
        <v>1644.104</v>
      </c>
      <c r="AJ23" s="66" t="n">
        <v>0.205904218014227</v>
      </c>
      <c r="AK23" s="65" t="n">
        <v>11529.07</v>
      </c>
      <c r="AL23" s="66" t="n">
        <v>2212.888</v>
      </c>
      <c r="AM23" s="66" t="n">
        <v>0.191939852910946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5" hidden="false" customHeight="true" outlineLevel="0" collapsed="false">
      <c r="B24" s="64" t="s">
        <v>72</v>
      </c>
      <c r="C24" s="64" t="s">
        <v>73</v>
      </c>
      <c r="D24" s="65" t="n">
        <v>3562.96</v>
      </c>
      <c r="E24" s="66" t="n">
        <v>14183.8748</v>
      </c>
      <c r="F24" s="66" t="n">
        <v>3.98092451220334</v>
      </c>
      <c r="G24" s="65" t="n">
        <v>14521.14</v>
      </c>
      <c r="H24" s="66" t="n">
        <v>43958.6193</v>
      </c>
      <c r="I24" s="66" t="n">
        <v>3.02721544589474</v>
      </c>
      <c r="J24" s="65" t="n">
        <v>10608.91</v>
      </c>
      <c r="K24" s="66" t="n">
        <v>38876.4795</v>
      </c>
      <c r="L24" s="66" t="n">
        <v>3.6645121412096</v>
      </c>
      <c r="M24" s="65" t="n">
        <v>4327.99</v>
      </c>
      <c r="N24" s="66" t="n">
        <v>16735.2526</v>
      </c>
      <c r="O24" s="66" t="n">
        <v>3.86674936864457</v>
      </c>
      <c r="P24" s="65" t="n">
        <v>5299.46</v>
      </c>
      <c r="Q24" s="66" t="n">
        <v>21167.016</v>
      </c>
      <c r="R24" s="66" t="n">
        <v>3.99418355832481</v>
      </c>
      <c r="S24" s="65" t="n">
        <v>5359.03</v>
      </c>
      <c r="T24" s="66" t="n">
        <v>19605.54</v>
      </c>
      <c r="U24" s="66" t="n">
        <v>3.65841206337714</v>
      </c>
      <c r="V24" s="65" t="n">
        <v>3056.49</v>
      </c>
      <c r="W24" s="66" t="n">
        <v>15197.2463</v>
      </c>
      <c r="X24" s="66" t="n">
        <v>4.97212367781344</v>
      </c>
      <c r="Y24" s="65" t="n">
        <v>6433.6</v>
      </c>
      <c r="Z24" s="66" t="n">
        <v>26296.7871</v>
      </c>
      <c r="AA24" s="66" t="n">
        <v>4.08741406055708</v>
      </c>
      <c r="AB24" s="65" t="n">
        <v>10335.04</v>
      </c>
      <c r="AC24" s="66" t="n">
        <v>33609.8338</v>
      </c>
      <c r="AD24" s="66" t="n">
        <v>3.25202745224015</v>
      </c>
      <c r="AE24" s="65" t="n">
        <v>13961.91</v>
      </c>
      <c r="AF24" s="66" t="n">
        <v>42273.2414</v>
      </c>
      <c r="AG24" s="66" t="n">
        <v>3.02775489886412</v>
      </c>
      <c r="AH24" s="65" t="n">
        <v>7367.02</v>
      </c>
      <c r="AI24" s="66" t="n">
        <v>23856.0487</v>
      </c>
      <c r="AJ24" s="66" t="n">
        <v>3.23822233413239</v>
      </c>
      <c r="AK24" s="65" t="n">
        <v>2417.28</v>
      </c>
      <c r="AL24" s="66" t="n">
        <v>9646.2073</v>
      </c>
      <c r="AM24" s="66" t="n">
        <v>3.99052128839026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5" hidden="false" customHeight="true" outlineLevel="0" collapsed="false">
      <c r="B25" s="64" t="s">
        <v>74</v>
      </c>
      <c r="C25" s="64" t="s">
        <v>75</v>
      </c>
      <c r="D25" s="65" t="n">
        <v>183271.47</v>
      </c>
      <c r="E25" s="66" t="n">
        <v>715480.1674</v>
      </c>
      <c r="F25" s="66" t="n">
        <v>3.90393642502022</v>
      </c>
      <c r="G25" s="65" t="n">
        <v>16090.54</v>
      </c>
      <c r="H25" s="66" t="n">
        <v>66035.4263</v>
      </c>
      <c r="I25" s="66" t="n">
        <v>4.10399068645303</v>
      </c>
      <c r="J25" s="65" t="n">
        <v>8325.57</v>
      </c>
      <c r="K25" s="66" t="n">
        <v>28691.3274</v>
      </c>
      <c r="L25" s="66" t="n">
        <v>3.44616973972953</v>
      </c>
      <c r="M25" s="65" t="n">
        <v>36160.24</v>
      </c>
      <c r="N25" s="66" t="n">
        <v>46393.3841</v>
      </c>
      <c r="O25" s="66" t="n">
        <v>1.28299436342237</v>
      </c>
      <c r="P25" s="65" t="n">
        <v>49274.65</v>
      </c>
      <c r="Q25" s="66" t="n">
        <v>109995.3107</v>
      </c>
      <c r="R25" s="66" t="n">
        <v>2.23229004569287</v>
      </c>
      <c r="S25" s="65" t="n">
        <v>43798.72</v>
      </c>
      <c r="T25" s="66" t="n">
        <v>145174.4362</v>
      </c>
      <c r="U25" s="66" t="n">
        <v>3.31458170923716</v>
      </c>
      <c r="V25" s="65" t="n">
        <v>23897.76</v>
      </c>
      <c r="W25" s="66" t="n">
        <v>98603.2701</v>
      </c>
      <c r="X25" s="66" t="n">
        <v>4.12604654578504</v>
      </c>
      <c r="Y25" s="65" t="n">
        <v>13217.62</v>
      </c>
      <c r="Z25" s="66" t="n">
        <v>59595.986</v>
      </c>
      <c r="AA25" s="66" t="n">
        <v>4.50882882092238</v>
      </c>
      <c r="AB25" s="65" t="n">
        <v>186274.18</v>
      </c>
      <c r="AC25" s="66" t="n">
        <v>278764.9559</v>
      </c>
      <c r="AD25" s="66" t="n">
        <v>1.49653030763577</v>
      </c>
      <c r="AE25" s="65" t="n">
        <v>163807.23</v>
      </c>
      <c r="AF25" s="66" t="n">
        <v>368468.5167</v>
      </c>
      <c r="AG25" s="66" t="n">
        <v>2.24940325710898</v>
      </c>
      <c r="AH25" s="65" t="n">
        <v>148560.89</v>
      </c>
      <c r="AI25" s="66" t="n">
        <v>453775.8765</v>
      </c>
      <c r="AJ25" s="66" t="n">
        <v>3.05447736951495</v>
      </c>
      <c r="AK25" s="65" t="n">
        <v>136865.79</v>
      </c>
      <c r="AL25" s="66" t="n">
        <v>693243.0843</v>
      </c>
      <c r="AM25" s="66" t="n">
        <v>5.06513047782064</v>
      </c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5" hidden="false" customHeight="true" outlineLevel="0" collapsed="false">
      <c r="B26" s="64" t="s">
        <v>76</v>
      </c>
      <c r="C26" s="64" t="s">
        <v>77</v>
      </c>
      <c r="D26" s="65" t="n">
        <v>200.11</v>
      </c>
      <c r="E26" s="66" t="n">
        <v>311.3272</v>
      </c>
      <c r="F26" s="66" t="n">
        <v>1.55578032082355</v>
      </c>
      <c r="G26" s="65" t="n">
        <v>73.25</v>
      </c>
      <c r="H26" s="66" t="n">
        <v>169.59</v>
      </c>
      <c r="I26" s="66" t="n">
        <v>2.31522184300341</v>
      </c>
      <c r="J26" s="65" t="n">
        <v>19.48</v>
      </c>
      <c r="K26" s="66" t="n">
        <v>34.65</v>
      </c>
      <c r="L26" s="66" t="n">
        <v>1.77874743326489</v>
      </c>
      <c r="M26" s="65" t="n">
        <v>30.3</v>
      </c>
      <c r="N26" s="66" t="n">
        <v>49.83</v>
      </c>
      <c r="O26" s="66" t="n">
        <v>1.64455445544554</v>
      </c>
      <c r="P26" s="65" t="n">
        <v>5.9</v>
      </c>
      <c r="Q26" s="66" t="n">
        <v>18.939</v>
      </c>
      <c r="R26" s="66" t="n">
        <v>3.21</v>
      </c>
      <c r="S26" s="65" t="n">
        <v>43.79</v>
      </c>
      <c r="T26" s="66" t="n">
        <v>84.9791</v>
      </c>
      <c r="U26" s="66" t="n">
        <v>1.94060516099566</v>
      </c>
      <c r="V26" s="65" t="n">
        <v>119.1</v>
      </c>
      <c r="W26" s="66" t="n">
        <v>242.364</v>
      </c>
      <c r="X26" s="66" t="n">
        <v>2.03496221662469</v>
      </c>
      <c r="Y26" s="65" t="n">
        <v>143.01</v>
      </c>
      <c r="Z26" s="66" t="n">
        <v>289.2466</v>
      </c>
      <c r="AA26" s="66" t="n">
        <v>2.0225620585973</v>
      </c>
      <c r="AB26" s="65" t="n">
        <v>69.1</v>
      </c>
      <c r="AC26" s="66" t="n">
        <v>210.608</v>
      </c>
      <c r="AD26" s="66" t="n">
        <v>3.04787264833575</v>
      </c>
      <c r="AE26" s="65" t="n">
        <v>163.85</v>
      </c>
      <c r="AF26" s="66" t="n">
        <v>388.7665</v>
      </c>
      <c r="AG26" s="66" t="n">
        <v>2.37269758925847</v>
      </c>
      <c r="AH26" s="65" t="n">
        <v>160.35</v>
      </c>
      <c r="AI26" s="66" t="n">
        <v>426.37</v>
      </c>
      <c r="AJ26" s="66" t="n">
        <v>2.65899594636732</v>
      </c>
      <c r="AK26" s="65" t="n">
        <v>217.9</v>
      </c>
      <c r="AL26" s="66" t="n">
        <v>609.193</v>
      </c>
      <c r="AM26" s="66" t="n">
        <v>2.79574575493346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5" hidden="false" customHeight="true" outlineLevel="0" collapsed="false">
      <c r="B27" s="64" t="s">
        <v>78</v>
      </c>
      <c r="C27" s="64" t="s">
        <v>79</v>
      </c>
      <c r="D27" s="65" t="n">
        <v>3957.98</v>
      </c>
      <c r="E27" s="66" t="n">
        <v>15081.1198</v>
      </c>
      <c r="F27" s="66" t="n">
        <v>3.81030722742409</v>
      </c>
      <c r="G27" s="65" t="n">
        <v>5219.37</v>
      </c>
      <c r="H27" s="66" t="n">
        <v>21986.3343</v>
      </c>
      <c r="I27" s="66" t="n">
        <v>4.21244983589974</v>
      </c>
      <c r="J27" s="65" t="n">
        <v>3251.78</v>
      </c>
      <c r="K27" s="66" t="n">
        <v>16579.6116</v>
      </c>
      <c r="L27" s="66" t="n">
        <v>5.09862647534581</v>
      </c>
      <c r="M27" s="65" t="n">
        <v>3593.83</v>
      </c>
      <c r="N27" s="66" t="n">
        <v>18811.3506</v>
      </c>
      <c r="O27" s="66" t="n">
        <v>5.23434625455294</v>
      </c>
      <c r="P27" s="65" t="n">
        <v>6589.98</v>
      </c>
      <c r="Q27" s="66" t="n">
        <v>23205.9737</v>
      </c>
      <c r="R27" s="66" t="n">
        <v>3.52140275084295</v>
      </c>
      <c r="S27" s="65" t="n">
        <v>3423.6</v>
      </c>
      <c r="T27" s="66" t="n">
        <v>13306.3129</v>
      </c>
      <c r="U27" s="66" t="n">
        <v>3.88664356233205</v>
      </c>
      <c r="V27" s="65" t="n">
        <v>618.74</v>
      </c>
      <c r="W27" s="66" t="n">
        <v>2888.0507</v>
      </c>
      <c r="X27" s="66" t="n">
        <v>4.66763212334745</v>
      </c>
      <c r="Y27" s="65" t="n">
        <v>1880.36</v>
      </c>
      <c r="Z27" s="66" t="n">
        <v>9905.1338</v>
      </c>
      <c r="AA27" s="66" t="n">
        <v>5.26767948690676</v>
      </c>
      <c r="AB27" s="65" t="n">
        <v>1901.06</v>
      </c>
      <c r="AC27" s="66" t="n">
        <v>8451.0302</v>
      </c>
      <c r="AD27" s="66" t="n">
        <v>4.44543054927251</v>
      </c>
      <c r="AE27" s="65" t="n">
        <v>1124.85</v>
      </c>
      <c r="AF27" s="66" t="n">
        <v>4930.5765</v>
      </c>
      <c r="AG27" s="66" t="n">
        <v>4.38331910921456</v>
      </c>
      <c r="AH27" s="65" t="n">
        <v>1915.2</v>
      </c>
      <c r="AI27" s="66" t="n">
        <v>7784.2735</v>
      </c>
      <c r="AJ27" s="66" t="n">
        <v>4.06447029030911</v>
      </c>
      <c r="AK27" s="65" t="n">
        <v>1718.44</v>
      </c>
      <c r="AL27" s="66" t="n">
        <v>8337.805</v>
      </c>
      <c r="AM27" s="66" t="n">
        <v>4.85196166290356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5" hidden="false" customHeight="true" outlineLevel="0" collapsed="false">
      <c r="B28" s="64" t="s">
        <v>80</v>
      </c>
      <c r="C28" s="64" t="s">
        <v>81</v>
      </c>
      <c r="D28" s="65" t="n">
        <v>1284.01</v>
      </c>
      <c r="E28" s="66" t="n">
        <v>6042.625</v>
      </c>
      <c r="F28" s="66" t="n">
        <v>4.7060575852213</v>
      </c>
      <c r="G28" s="65" t="n">
        <v>598.1</v>
      </c>
      <c r="H28" s="66" t="n">
        <v>3019.2674</v>
      </c>
      <c r="I28" s="66" t="n">
        <v>5.04809797692693</v>
      </c>
      <c r="J28" s="65" t="n">
        <v>677.68</v>
      </c>
      <c r="K28" s="66" t="n">
        <v>3137.6225</v>
      </c>
      <c r="L28" s="66" t="n">
        <v>4.62994702514461</v>
      </c>
      <c r="M28" s="65" t="n">
        <v>1226.2</v>
      </c>
      <c r="N28" s="66" t="n">
        <v>5141.2331</v>
      </c>
      <c r="O28" s="66" t="n">
        <v>4.19281772957103</v>
      </c>
      <c r="P28" s="65" t="n">
        <v>1200.33</v>
      </c>
      <c r="Q28" s="66" t="n">
        <v>4043.0456</v>
      </c>
      <c r="R28" s="66" t="n">
        <v>3.36827839010939</v>
      </c>
      <c r="S28" s="65" t="n">
        <v>1479.67</v>
      </c>
      <c r="T28" s="66" t="n">
        <v>5234.0054</v>
      </c>
      <c r="U28" s="66" t="n">
        <v>3.53727885271716</v>
      </c>
      <c r="V28" s="65" t="n">
        <v>1732.99</v>
      </c>
      <c r="W28" s="66" t="n">
        <v>7208.1824</v>
      </c>
      <c r="X28" s="66" t="n">
        <v>4.15939064853231</v>
      </c>
      <c r="Y28" s="65" t="n">
        <v>2010.96</v>
      </c>
      <c r="Z28" s="66" t="n">
        <v>8403.8183</v>
      </c>
      <c r="AA28" s="66" t="n">
        <v>4.1790081851454</v>
      </c>
      <c r="AB28" s="65" t="n">
        <v>1530.78</v>
      </c>
      <c r="AC28" s="66" t="n">
        <v>6524.0568</v>
      </c>
      <c r="AD28" s="66" t="n">
        <v>4.26191666993298</v>
      </c>
      <c r="AE28" s="65" t="n">
        <v>1082.78</v>
      </c>
      <c r="AF28" s="66" t="n">
        <v>4511.0257</v>
      </c>
      <c r="AG28" s="66" t="n">
        <v>4.1661516651582</v>
      </c>
      <c r="AH28" s="65" t="n">
        <v>908.6</v>
      </c>
      <c r="AI28" s="66" t="n">
        <v>4397.7885</v>
      </c>
      <c r="AJ28" s="66" t="n">
        <v>4.84018104776579</v>
      </c>
      <c r="AK28" s="65" t="n">
        <v>661.19</v>
      </c>
      <c r="AL28" s="66" t="n">
        <v>3069.3962</v>
      </c>
      <c r="AM28" s="66" t="n">
        <v>4.64223022126771</v>
      </c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5" hidden="false" customHeight="true" outlineLevel="0" collapsed="false">
      <c r="B29" s="64" t="s">
        <v>82</v>
      </c>
      <c r="C29" s="64" t="s">
        <v>83</v>
      </c>
      <c r="D29" s="65" t="n">
        <v>96.44</v>
      </c>
      <c r="E29" s="66" t="n">
        <v>665.5819</v>
      </c>
      <c r="F29" s="66" t="n">
        <v>6.90151285773538</v>
      </c>
      <c r="G29" s="65" t="n">
        <v>79.97</v>
      </c>
      <c r="H29" s="66" t="n">
        <v>616.5694</v>
      </c>
      <c r="I29" s="66" t="n">
        <v>7.71000875328248</v>
      </c>
      <c r="J29" s="65" t="n">
        <v>77.03</v>
      </c>
      <c r="K29" s="66" t="n">
        <v>630.8647</v>
      </c>
      <c r="L29" s="66" t="n">
        <v>8.18985719849409</v>
      </c>
      <c r="M29" s="65" t="n">
        <v>279.19</v>
      </c>
      <c r="N29" s="66" t="n">
        <v>2164.6337</v>
      </c>
      <c r="O29" s="66" t="n">
        <v>7.75326372721086</v>
      </c>
      <c r="P29" s="65" t="n">
        <v>376.1</v>
      </c>
      <c r="Q29" s="66" t="n">
        <v>2690.3615</v>
      </c>
      <c r="R29" s="66" t="n">
        <v>7.15331427811752</v>
      </c>
      <c r="S29" s="65" t="n">
        <v>219.08</v>
      </c>
      <c r="T29" s="66" t="n">
        <v>1773.9676</v>
      </c>
      <c r="U29" s="66" t="n">
        <v>8.09735073945591</v>
      </c>
      <c r="V29" s="65" t="n">
        <v>84.68</v>
      </c>
      <c r="W29" s="66" t="n">
        <v>756.5093</v>
      </c>
      <c r="X29" s="66" t="n">
        <v>8.93374232404346</v>
      </c>
      <c r="Y29" s="65" t="n">
        <v>84.85</v>
      </c>
      <c r="Z29" s="66" t="n">
        <v>608.584</v>
      </c>
      <c r="AA29" s="66" t="n">
        <v>7.17246906305245</v>
      </c>
      <c r="AB29" s="65" t="n">
        <v>191.85</v>
      </c>
      <c r="AC29" s="66" t="n">
        <v>1389.2408</v>
      </c>
      <c r="AD29" s="66" t="n">
        <v>7.24128642168361</v>
      </c>
      <c r="AE29" s="65" t="n">
        <v>120.3</v>
      </c>
      <c r="AF29" s="66" t="n">
        <v>918.625</v>
      </c>
      <c r="AG29" s="66" t="n">
        <v>7.63611803823774</v>
      </c>
      <c r="AH29" s="65" t="n">
        <v>99.26</v>
      </c>
      <c r="AI29" s="66" t="n">
        <v>631.5286</v>
      </c>
      <c r="AJ29" s="66" t="n">
        <v>6.36236751964538</v>
      </c>
      <c r="AK29" s="65" t="n">
        <v>78.15</v>
      </c>
      <c r="AL29" s="66" t="n">
        <v>621.61</v>
      </c>
      <c r="AM29" s="66" t="n">
        <v>7.95406269993602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5" hidden="false" customHeight="true" outlineLevel="0" collapsed="false">
      <c r="B30" s="64" t="s">
        <v>84</v>
      </c>
      <c r="C30" s="64" t="s">
        <v>85</v>
      </c>
      <c r="D30" s="65"/>
      <c r="E30" s="66"/>
      <c r="F30" s="66"/>
      <c r="G30" s="65"/>
      <c r="H30" s="66"/>
      <c r="I30" s="66"/>
      <c r="J30" s="65"/>
      <c r="K30" s="66"/>
      <c r="L30" s="66"/>
      <c r="M30" s="65" t="n">
        <v>5.95</v>
      </c>
      <c r="N30" s="66" t="n">
        <v>8.322</v>
      </c>
      <c r="O30" s="66" t="n">
        <v>1.39865546218487</v>
      </c>
      <c r="P30" s="65" t="n">
        <v>4.5</v>
      </c>
      <c r="Q30" s="66" t="n">
        <v>5.65</v>
      </c>
      <c r="R30" s="66" t="n">
        <v>1.25555555555556</v>
      </c>
      <c r="S30" s="65" t="n">
        <v>1.9</v>
      </c>
      <c r="T30" s="66" t="n">
        <v>4.75</v>
      </c>
      <c r="U30" s="66" t="n">
        <v>2.5</v>
      </c>
      <c r="V30" s="65"/>
      <c r="W30" s="66"/>
      <c r="X30" s="66"/>
      <c r="Y30" s="65"/>
      <c r="Z30" s="66"/>
      <c r="AA30" s="66"/>
      <c r="AB30" s="65"/>
      <c r="AC30" s="66"/>
      <c r="AD30" s="66"/>
      <c r="AE30" s="65" t="n">
        <v>1.15</v>
      </c>
      <c r="AF30" s="66" t="n">
        <v>0.795</v>
      </c>
      <c r="AG30" s="66" t="n">
        <v>0.691304347826087</v>
      </c>
      <c r="AH30" s="65" t="n">
        <v>0.65</v>
      </c>
      <c r="AI30" s="66" t="n">
        <v>0.455</v>
      </c>
      <c r="AJ30" s="66" t="n">
        <v>0.7</v>
      </c>
      <c r="AK30" s="65"/>
      <c r="AL30" s="66"/>
      <c r="AM30" s="66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5" hidden="false" customHeight="true" outlineLevel="0" collapsed="false">
      <c r="B31" s="64" t="s">
        <v>86</v>
      </c>
      <c r="C31" s="64" t="s">
        <v>87</v>
      </c>
      <c r="D31" s="65" t="n">
        <v>14.7</v>
      </c>
      <c r="E31" s="66" t="n">
        <v>85.97</v>
      </c>
      <c r="F31" s="66" t="n">
        <v>5.84829931972789</v>
      </c>
      <c r="G31" s="65" t="n">
        <v>30.33</v>
      </c>
      <c r="H31" s="66" t="n">
        <v>173.6036</v>
      </c>
      <c r="I31" s="66" t="n">
        <v>5.72382459610946</v>
      </c>
      <c r="J31" s="65" t="n">
        <v>54.05</v>
      </c>
      <c r="K31" s="66" t="n">
        <v>243.344</v>
      </c>
      <c r="L31" s="66" t="n">
        <v>4.50220166512488</v>
      </c>
      <c r="M31" s="65" t="n">
        <v>50.21</v>
      </c>
      <c r="N31" s="66" t="n">
        <v>276.1188</v>
      </c>
      <c r="O31" s="66" t="n">
        <v>5.49927902808205</v>
      </c>
      <c r="P31" s="65" t="n">
        <v>41.44</v>
      </c>
      <c r="Q31" s="66" t="n">
        <v>272.6936</v>
      </c>
      <c r="R31" s="66" t="n">
        <v>6.58044401544402</v>
      </c>
      <c r="S31" s="65" t="n">
        <v>46.9</v>
      </c>
      <c r="T31" s="66" t="n">
        <v>229.0764</v>
      </c>
      <c r="U31" s="66" t="n">
        <v>4.88435820895522</v>
      </c>
      <c r="V31" s="65" t="n">
        <v>23.7</v>
      </c>
      <c r="W31" s="66" t="n">
        <v>116.87</v>
      </c>
      <c r="X31" s="66" t="n">
        <v>4.93122362869198</v>
      </c>
      <c r="Y31" s="65" t="n">
        <v>25.8</v>
      </c>
      <c r="Z31" s="66" t="n">
        <v>166.561</v>
      </c>
      <c r="AA31" s="66" t="n">
        <v>6.4558527131783</v>
      </c>
      <c r="AB31" s="65" t="n">
        <v>22</v>
      </c>
      <c r="AC31" s="66" t="n">
        <v>156.205</v>
      </c>
      <c r="AD31" s="66" t="n">
        <v>7.10022727272727</v>
      </c>
      <c r="AE31" s="65" t="n">
        <v>13.9</v>
      </c>
      <c r="AF31" s="66" t="n">
        <v>70.282</v>
      </c>
      <c r="AG31" s="66" t="n">
        <v>5.05625899280576</v>
      </c>
      <c r="AH31" s="65" t="n">
        <v>193.07</v>
      </c>
      <c r="AI31" s="66" t="n">
        <v>523.1118</v>
      </c>
      <c r="AJ31" s="66" t="n">
        <v>2.70944113533951</v>
      </c>
      <c r="AK31" s="65" t="n">
        <v>59.73</v>
      </c>
      <c r="AL31" s="66" t="n">
        <v>397.099</v>
      </c>
      <c r="AM31" s="66" t="n">
        <v>6.64823371839946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5" hidden="false" customHeight="true" outlineLevel="0" collapsed="false">
      <c r="B32" s="64" t="s">
        <v>88</v>
      </c>
      <c r="C32" s="64" t="s">
        <v>89</v>
      </c>
      <c r="D32" s="65" t="n">
        <v>54.2</v>
      </c>
      <c r="E32" s="66" t="n">
        <v>168.273</v>
      </c>
      <c r="F32" s="66" t="n">
        <v>3.10466789667897</v>
      </c>
      <c r="G32" s="65" t="n">
        <v>61.9</v>
      </c>
      <c r="H32" s="66" t="n">
        <v>72.84</v>
      </c>
      <c r="I32" s="66" t="n">
        <v>1.1767366720517</v>
      </c>
      <c r="J32" s="65"/>
      <c r="K32" s="66"/>
      <c r="L32" s="66"/>
      <c r="M32" s="65"/>
      <c r="N32" s="66"/>
      <c r="O32" s="66"/>
      <c r="P32" s="65" t="n">
        <v>322</v>
      </c>
      <c r="Q32" s="66" t="n">
        <v>247.94</v>
      </c>
      <c r="R32" s="66" t="n">
        <v>0.77</v>
      </c>
      <c r="S32" s="65" t="n">
        <v>3.3</v>
      </c>
      <c r="T32" s="66" t="n">
        <v>3.234</v>
      </c>
      <c r="U32" s="66" t="n">
        <v>0.98</v>
      </c>
      <c r="V32" s="65" t="n">
        <v>3.5</v>
      </c>
      <c r="W32" s="66" t="n">
        <v>6.65</v>
      </c>
      <c r="X32" s="66" t="n">
        <v>1.9</v>
      </c>
      <c r="Y32" s="65" t="n">
        <v>15.8</v>
      </c>
      <c r="Z32" s="66" t="n">
        <v>25.16</v>
      </c>
      <c r="AA32" s="66" t="n">
        <v>1.59240506329114</v>
      </c>
      <c r="AB32" s="65" t="n">
        <v>37.35</v>
      </c>
      <c r="AC32" s="66" t="n">
        <v>81.3825</v>
      </c>
      <c r="AD32" s="66" t="n">
        <v>2.1789156626506</v>
      </c>
      <c r="AE32" s="65" t="n">
        <v>53.5</v>
      </c>
      <c r="AF32" s="66" t="n">
        <v>105.57</v>
      </c>
      <c r="AG32" s="66" t="n">
        <v>1.97327102803738</v>
      </c>
      <c r="AH32" s="65" t="n">
        <v>15.05</v>
      </c>
      <c r="AI32" s="66" t="n">
        <v>26.765</v>
      </c>
      <c r="AJ32" s="66" t="n">
        <v>1.77840531561462</v>
      </c>
      <c r="AK32" s="65" t="n">
        <v>8.1</v>
      </c>
      <c r="AL32" s="66" t="n">
        <v>10.15</v>
      </c>
      <c r="AM32" s="66" t="n">
        <v>1.25308641975309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5" hidden="false" customHeight="true" outlineLevel="0" collapsed="false">
      <c r="B33" s="64" t="s">
        <v>90</v>
      </c>
      <c r="C33" s="64" t="s">
        <v>91</v>
      </c>
      <c r="D33" s="65" t="n">
        <v>25533.38</v>
      </c>
      <c r="E33" s="66" t="n">
        <v>12249.1066</v>
      </c>
      <c r="F33" s="66" t="n">
        <v>0.479729146709131</v>
      </c>
      <c r="G33" s="65" t="n">
        <v>19133.7</v>
      </c>
      <c r="H33" s="66" t="n">
        <v>6638.6389</v>
      </c>
      <c r="I33" s="66" t="n">
        <v>0.346960540825873</v>
      </c>
      <c r="J33" s="65" t="n">
        <v>6423.91</v>
      </c>
      <c r="K33" s="66" t="n">
        <v>3233.1022</v>
      </c>
      <c r="L33" s="66" t="n">
        <v>0.503291951475036</v>
      </c>
      <c r="M33" s="65" t="n">
        <v>48460.9</v>
      </c>
      <c r="N33" s="66" t="n">
        <v>17038.5712</v>
      </c>
      <c r="O33" s="66" t="n">
        <v>0.351594196558463</v>
      </c>
      <c r="P33" s="65" t="n">
        <v>55191.11</v>
      </c>
      <c r="Q33" s="66" t="n">
        <v>21242.9638</v>
      </c>
      <c r="R33" s="66" t="n">
        <v>0.384898288872973</v>
      </c>
      <c r="S33" s="65" t="n">
        <v>39990.78</v>
      </c>
      <c r="T33" s="66" t="n">
        <v>22326.8245</v>
      </c>
      <c r="U33" s="66" t="n">
        <v>0.558299300488763</v>
      </c>
      <c r="V33" s="65" t="n">
        <v>52205.71</v>
      </c>
      <c r="W33" s="66" t="n">
        <v>20820.6103</v>
      </c>
      <c r="X33" s="66" t="n">
        <v>0.398818640719569</v>
      </c>
      <c r="Y33" s="65" t="n">
        <v>136096.02</v>
      </c>
      <c r="Z33" s="66" t="n">
        <v>52485.1587</v>
      </c>
      <c r="AA33" s="66" t="n">
        <v>0.385648005724194</v>
      </c>
      <c r="AB33" s="65" t="n">
        <v>86122.26</v>
      </c>
      <c r="AC33" s="66" t="n">
        <v>33000.9925</v>
      </c>
      <c r="AD33" s="66" t="n">
        <v>0.383187720573055</v>
      </c>
      <c r="AE33" s="65" t="n">
        <v>66086.57</v>
      </c>
      <c r="AF33" s="66" t="n">
        <v>22970.2308</v>
      </c>
      <c r="AG33" s="66" t="n">
        <v>0.347577893662812</v>
      </c>
      <c r="AH33" s="65" t="n">
        <v>47156.57</v>
      </c>
      <c r="AI33" s="66" t="n">
        <v>19344.6538</v>
      </c>
      <c r="AJ33" s="66" t="n">
        <v>0.410221816387409</v>
      </c>
      <c r="AK33" s="65" t="n">
        <v>61980.89</v>
      </c>
      <c r="AL33" s="66" t="n">
        <v>20197.4219</v>
      </c>
      <c r="AM33" s="66" t="n">
        <v>0.325865309452639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5" hidden="false" customHeight="true" outlineLevel="0" collapsed="false">
      <c r="B34" s="64" t="s">
        <v>92</v>
      </c>
      <c r="C34" s="64" t="s">
        <v>93</v>
      </c>
      <c r="D34" s="65"/>
      <c r="E34" s="66"/>
      <c r="F34" s="66"/>
      <c r="G34" s="65"/>
      <c r="H34" s="66"/>
      <c r="I34" s="66"/>
      <c r="J34" s="65"/>
      <c r="K34" s="66"/>
      <c r="L34" s="66"/>
      <c r="M34" s="65"/>
      <c r="N34" s="66"/>
      <c r="O34" s="66"/>
      <c r="P34" s="65"/>
      <c r="Q34" s="66"/>
      <c r="R34" s="66"/>
      <c r="S34" s="65" t="n">
        <v>42</v>
      </c>
      <c r="T34" s="66" t="n">
        <v>16.44</v>
      </c>
      <c r="U34" s="66" t="n">
        <v>0.391428571428571</v>
      </c>
      <c r="V34" s="65"/>
      <c r="W34" s="66"/>
      <c r="X34" s="66"/>
      <c r="Y34" s="65"/>
      <c r="Z34" s="66"/>
      <c r="AA34" s="66"/>
      <c r="AB34" s="65"/>
      <c r="AC34" s="66"/>
      <c r="AD34" s="66"/>
      <c r="AE34" s="65"/>
      <c r="AF34" s="66"/>
      <c r="AG34" s="66"/>
      <c r="AH34" s="65"/>
      <c r="AI34" s="66"/>
      <c r="AJ34" s="66"/>
      <c r="AK34" s="65"/>
      <c r="AL34" s="66"/>
      <c r="AM34" s="66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5" hidden="false" customHeight="true" outlineLevel="0" collapsed="false">
      <c r="B35" s="64" t="s">
        <v>94</v>
      </c>
      <c r="C35" s="64" t="s">
        <v>95</v>
      </c>
      <c r="D35" s="65" t="n">
        <v>378.9</v>
      </c>
      <c r="E35" s="66" t="n">
        <v>468.655</v>
      </c>
      <c r="F35" s="66" t="n">
        <v>1.23688308260755</v>
      </c>
      <c r="G35" s="65" t="n">
        <v>218.15</v>
      </c>
      <c r="H35" s="66" t="n">
        <v>352.175</v>
      </c>
      <c r="I35" s="66" t="n">
        <v>1.61437084574834</v>
      </c>
      <c r="J35" s="65" t="n">
        <v>162.15</v>
      </c>
      <c r="K35" s="66" t="n">
        <v>322.87</v>
      </c>
      <c r="L35" s="66" t="n">
        <v>1.99118100524206</v>
      </c>
      <c r="M35" s="65" t="n">
        <v>172.6</v>
      </c>
      <c r="N35" s="66" t="n">
        <v>271.785</v>
      </c>
      <c r="O35" s="66" t="n">
        <v>1.57465237543453</v>
      </c>
      <c r="P35" s="65" t="n">
        <v>170.45</v>
      </c>
      <c r="Q35" s="66" t="n">
        <v>194.375</v>
      </c>
      <c r="R35" s="66" t="n">
        <v>1.14036374303315</v>
      </c>
      <c r="S35" s="65" t="n">
        <v>98.15</v>
      </c>
      <c r="T35" s="66" t="n">
        <v>148.185</v>
      </c>
      <c r="U35" s="66" t="n">
        <v>1.50978094752929</v>
      </c>
      <c r="V35" s="65" t="n">
        <v>57</v>
      </c>
      <c r="W35" s="66" t="n">
        <v>85.11</v>
      </c>
      <c r="X35" s="66" t="n">
        <v>1.49315789473684</v>
      </c>
      <c r="Y35" s="65" t="n">
        <v>129.95</v>
      </c>
      <c r="Z35" s="66" t="n">
        <v>174.035</v>
      </c>
      <c r="AA35" s="66" t="n">
        <v>1.33924586379377</v>
      </c>
      <c r="AB35" s="65" t="n">
        <v>71.75</v>
      </c>
      <c r="AC35" s="66" t="n">
        <v>111.58</v>
      </c>
      <c r="AD35" s="66" t="n">
        <v>1.55512195121951</v>
      </c>
      <c r="AE35" s="65" t="n">
        <v>74.3</v>
      </c>
      <c r="AF35" s="66" t="n">
        <v>180.395</v>
      </c>
      <c r="AG35" s="66" t="n">
        <v>2.42792732166891</v>
      </c>
      <c r="AH35" s="65" t="n">
        <v>98.1</v>
      </c>
      <c r="AI35" s="66" t="n">
        <v>160.445</v>
      </c>
      <c r="AJ35" s="66" t="n">
        <v>1.6355249745158</v>
      </c>
      <c r="AK35" s="65" t="n">
        <v>112.4</v>
      </c>
      <c r="AL35" s="66" t="n">
        <v>145.155</v>
      </c>
      <c r="AM35" s="66" t="n">
        <v>1.29141459074733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5" hidden="false" customHeight="true" outlineLevel="0" collapsed="false">
      <c r="B36" s="64" t="s">
        <v>96</v>
      </c>
      <c r="C36" s="64" t="s">
        <v>97</v>
      </c>
      <c r="D36" s="65" t="n">
        <v>29.64</v>
      </c>
      <c r="E36" s="66" t="n">
        <v>196.286</v>
      </c>
      <c r="F36" s="66" t="n">
        <v>6.622334682861</v>
      </c>
      <c r="G36" s="65" t="n">
        <v>67.18</v>
      </c>
      <c r="H36" s="66" t="n">
        <v>623.0166</v>
      </c>
      <c r="I36" s="66" t="n">
        <v>9.27384042869902</v>
      </c>
      <c r="J36" s="65" t="n">
        <v>32.24</v>
      </c>
      <c r="K36" s="66" t="n">
        <v>521.6894</v>
      </c>
      <c r="L36" s="66" t="n">
        <v>16.1814330024814</v>
      </c>
      <c r="M36" s="65" t="n">
        <v>70.48</v>
      </c>
      <c r="N36" s="66" t="n">
        <v>983.4635</v>
      </c>
      <c r="O36" s="66" t="n">
        <v>13.9537954029512</v>
      </c>
      <c r="P36" s="65" t="n">
        <v>125.16</v>
      </c>
      <c r="Q36" s="66" t="n">
        <v>1915.2071</v>
      </c>
      <c r="R36" s="66" t="n">
        <v>15.3020701502077</v>
      </c>
      <c r="S36" s="65" t="n">
        <v>105.41</v>
      </c>
      <c r="T36" s="66" t="n">
        <v>1609.2864</v>
      </c>
      <c r="U36" s="66" t="n">
        <v>15.2669234417987</v>
      </c>
      <c r="V36" s="65" t="n">
        <v>85.82</v>
      </c>
      <c r="W36" s="66" t="n">
        <v>630.3349</v>
      </c>
      <c r="X36" s="66" t="n">
        <v>7.34484852015847</v>
      </c>
      <c r="Y36" s="65" t="n">
        <v>27.4</v>
      </c>
      <c r="Z36" s="66" t="n">
        <v>421.7555</v>
      </c>
      <c r="AA36" s="66" t="n">
        <v>15.3925364963504</v>
      </c>
      <c r="AB36" s="65" t="n">
        <v>46.41</v>
      </c>
      <c r="AC36" s="66" t="n">
        <v>559.9499</v>
      </c>
      <c r="AD36" s="66" t="n">
        <v>12.0652854988149</v>
      </c>
      <c r="AE36" s="65" t="n">
        <v>97.43</v>
      </c>
      <c r="AF36" s="66" t="n">
        <v>762.6555</v>
      </c>
      <c r="AG36" s="66" t="n">
        <v>7.82772759930206</v>
      </c>
      <c r="AH36" s="65" t="n">
        <v>105.74</v>
      </c>
      <c r="AI36" s="66" t="n">
        <v>1162.7552</v>
      </c>
      <c r="AJ36" s="66" t="n">
        <v>10.9963608851901</v>
      </c>
      <c r="AK36" s="65" t="n">
        <v>25.43</v>
      </c>
      <c r="AL36" s="66" t="n">
        <v>364.9502</v>
      </c>
      <c r="AM36" s="66" t="n">
        <v>14.3511679119151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5" hidden="false" customHeight="true" outlineLevel="0" collapsed="false">
      <c r="B37" s="64" t="s">
        <v>98</v>
      </c>
      <c r="C37" s="64" t="s">
        <v>99</v>
      </c>
      <c r="D37" s="65" t="n">
        <v>829.23</v>
      </c>
      <c r="E37" s="66" t="n">
        <v>1184.1736</v>
      </c>
      <c r="F37" s="66" t="n">
        <v>1.42803998890537</v>
      </c>
      <c r="G37" s="65" t="n">
        <v>907.75</v>
      </c>
      <c r="H37" s="66" t="n">
        <v>1366.2059</v>
      </c>
      <c r="I37" s="66" t="n">
        <v>1.5050464334894</v>
      </c>
      <c r="J37" s="65" t="n">
        <v>929.18</v>
      </c>
      <c r="K37" s="66" t="n">
        <v>1625.793</v>
      </c>
      <c r="L37" s="66" t="n">
        <v>1.74970726877462</v>
      </c>
      <c r="M37" s="65" t="n">
        <v>1205.2</v>
      </c>
      <c r="N37" s="66" t="n">
        <v>2177.2848</v>
      </c>
      <c r="O37" s="66" t="n">
        <v>1.80657550614006</v>
      </c>
      <c r="P37" s="65" t="n">
        <v>1423.76</v>
      </c>
      <c r="Q37" s="66" t="n">
        <v>2176.5842</v>
      </c>
      <c r="R37" s="66" t="n">
        <v>1.5287577962578</v>
      </c>
      <c r="S37" s="65" t="n">
        <v>1397.38</v>
      </c>
      <c r="T37" s="66" t="n">
        <v>1507.0051</v>
      </c>
      <c r="U37" s="66" t="n">
        <v>1.07845045728435</v>
      </c>
      <c r="V37" s="65" t="n">
        <v>605.49</v>
      </c>
      <c r="W37" s="66" t="n">
        <v>835.0928</v>
      </c>
      <c r="X37" s="66" t="n">
        <v>1.3792016383425</v>
      </c>
      <c r="Y37" s="65" t="n">
        <v>655.43</v>
      </c>
      <c r="Z37" s="66" t="n">
        <v>848.8538</v>
      </c>
      <c r="AA37" s="66" t="n">
        <v>1.29510977526204</v>
      </c>
      <c r="AB37" s="65" t="n">
        <v>926.5</v>
      </c>
      <c r="AC37" s="66" t="n">
        <v>1135.0416</v>
      </c>
      <c r="AD37" s="66" t="n">
        <v>1.22508537506746</v>
      </c>
      <c r="AE37" s="65" t="n">
        <v>692.59</v>
      </c>
      <c r="AF37" s="66" t="n">
        <v>830.5291</v>
      </c>
      <c r="AG37" s="66" t="n">
        <v>1.19916415195137</v>
      </c>
      <c r="AH37" s="65" t="n">
        <v>557.41</v>
      </c>
      <c r="AI37" s="66" t="n">
        <v>855.6508</v>
      </c>
      <c r="AJ37" s="66" t="n">
        <v>1.53504745160654</v>
      </c>
      <c r="AK37" s="65" t="n">
        <v>408.26</v>
      </c>
      <c r="AL37" s="66" t="n">
        <v>612.8372</v>
      </c>
      <c r="AM37" s="66" t="n">
        <v>1.50109538039485</v>
      </c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5" hidden="false" customHeight="true" outlineLevel="0" collapsed="false">
      <c r="B38" s="64" t="s">
        <v>100</v>
      </c>
      <c r="C38" s="64" t="s">
        <v>101</v>
      </c>
      <c r="D38" s="65"/>
      <c r="E38" s="66"/>
      <c r="F38" s="66"/>
      <c r="G38" s="65"/>
      <c r="H38" s="66"/>
      <c r="I38" s="66"/>
      <c r="J38" s="65"/>
      <c r="K38" s="66"/>
      <c r="L38" s="66"/>
      <c r="M38" s="65"/>
      <c r="N38" s="66"/>
      <c r="O38" s="66"/>
      <c r="P38" s="65"/>
      <c r="Q38" s="66"/>
      <c r="R38" s="66"/>
      <c r="S38" s="65" t="n">
        <v>4.9</v>
      </c>
      <c r="T38" s="66" t="n">
        <v>2.94</v>
      </c>
      <c r="U38" s="66" t="n">
        <v>0.6</v>
      </c>
      <c r="V38" s="65"/>
      <c r="W38" s="66"/>
      <c r="X38" s="66"/>
      <c r="Y38" s="65"/>
      <c r="Z38" s="66"/>
      <c r="AA38" s="66"/>
      <c r="AB38" s="65"/>
      <c r="AC38" s="66"/>
      <c r="AD38" s="66"/>
      <c r="AE38" s="65"/>
      <c r="AF38" s="66"/>
      <c r="AG38" s="66"/>
      <c r="AH38" s="65"/>
      <c r="AI38" s="66"/>
      <c r="AJ38" s="66"/>
      <c r="AK38" s="65"/>
      <c r="AL38" s="66"/>
      <c r="AM38" s="66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5" hidden="false" customHeight="true" outlineLevel="0" collapsed="false">
      <c r="B39" s="64" t="s">
        <v>102</v>
      </c>
      <c r="C39" s="64" t="s">
        <v>103</v>
      </c>
      <c r="D39" s="65" t="n">
        <v>1225.75</v>
      </c>
      <c r="E39" s="66" t="n">
        <v>4963.089</v>
      </c>
      <c r="F39" s="66" t="n">
        <v>4.04902223128697</v>
      </c>
      <c r="G39" s="65" t="n">
        <v>341.27</v>
      </c>
      <c r="H39" s="66" t="n">
        <v>1140.4518</v>
      </c>
      <c r="I39" s="66" t="n">
        <v>3.3417874410291</v>
      </c>
      <c r="J39" s="65" t="n">
        <v>703.64</v>
      </c>
      <c r="K39" s="66" t="n">
        <v>2459.0426</v>
      </c>
      <c r="L39" s="66" t="n">
        <v>3.49474532431357</v>
      </c>
      <c r="M39" s="65" t="n">
        <v>4481.38</v>
      </c>
      <c r="N39" s="66" t="n">
        <v>15008.877</v>
      </c>
      <c r="O39" s="66" t="n">
        <v>3.34916409677376</v>
      </c>
      <c r="P39" s="65" t="n">
        <v>3102.11</v>
      </c>
      <c r="Q39" s="66" t="n">
        <v>9340.6</v>
      </c>
      <c r="R39" s="66" t="n">
        <v>3.01104731940518</v>
      </c>
      <c r="S39" s="65" t="n">
        <v>1838.19</v>
      </c>
      <c r="T39" s="66" t="n">
        <v>5094.561</v>
      </c>
      <c r="U39" s="66" t="n">
        <v>2.77150947399344</v>
      </c>
      <c r="V39" s="65" t="n">
        <v>2895.47</v>
      </c>
      <c r="W39" s="66" t="n">
        <v>8533.1633</v>
      </c>
      <c r="X39" s="66" t="n">
        <v>2.94707363571372</v>
      </c>
      <c r="Y39" s="65" t="n">
        <v>2206.05</v>
      </c>
      <c r="Z39" s="66" t="n">
        <v>7455.553</v>
      </c>
      <c r="AA39" s="66" t="n">
        <v>3.37959384420117</v>
      </c>
      <c r="AB39" s="65" t="n">
        <v>1052.21</v>
      </c>
      <c r="AC39" s="66" t="n">
        <v>3468.5698</v>
      </c>
      <c r="AD39" s="66" t="n">
        <v>3.29646154284791</v>
      </c>
      <c r="AE39" s="65" t="n">
        <v>2096.16</v>
      </c>
      <c r="AF39" s="66" t="n">
        <v>4262.3326</v>
      </c>
      <c r="AG39" s="66" t="n">
        <v>2.03340040836577</v>
      </c>
      <c r="AH39" s="65" t="n">
        <v>1337.2</v>
      </c>
      <c r="AI39" s="66" t="n">
        <v>4049.5928</v>
      </c>
      <c r="AJ39" s="66" t="n">
        <v>3.02841220460664</v>
      </c>
      <c r="AK39" s="65" t="n">
        <v>866.33</v>
      </c>
      <c r="AL39" s="66" t="n">
        <v>2870.1562</v>
      </c>
      <c r="AM39" s="66" t="n">
        <v>3.31300566758625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5" hidden="false" customHeight="true" outlineLevel="0" collapsed="false">
      <c r="B40" s="64" t="s">
        <v>104</v>
      </c>
      <c r="C40" s="64" t="s">
        <v>105</v>
      </c>
      <c r="D40" s="65" t="n">
        <v>2223.19</v>
      </c>
      <c r="E40" s="66" t="n">
        <v>3952.7721</v>
      </c>
      <c r="F40" s="66" t="n">
        <v>1.77797313769853</v>
      </c>
      <c r="G40" s="65" t="n">
        <v>1964.35</v>
      </c>
      <c r="H40" s="66" t="n">
        <v>4039.7813</v>
      </c>
      <c r="I40" s="66" t="n">
        <v>2.05654862931759</v>
      </c>
      <c r="J40" s="65" t="n">
        <v>2115.27</v>
      </c>
      <c r="K40" s="66" t="n">
        <v>4780.1672</v>
      </c>
      <c r="L40" s="66" t="n">
        <v>2.25983784575964</v>
      </c>
      <c r="M40" s="65" t="n">
        <v>2802.26</v>
      </c>
      <c r="N40" s="66" t="n">
        <v>4933.7216</v>
      </c>
      <c r="O40" s="66" t="n">
        <v>1.76062235481361</v>
      </c>
      <c r="P40" s="65" t="n">
        <v>1778.72</v>
      </c>
      <c r="Q40" s="66" t="n">
        <v>3186.7471</v>
      </c>
      <c r="R40" s="66" t="n">
        <v>1.79159569803004</v>
      </c>
      <c r="S40" s="65" t="n">
        <v>2026.71</v>
      </c>
      <c r="T40" s="66" t="n">
        <v>3047.7603</v>
      </c>
      <c r="U40" s="66" t="n">
        <v>1.5037969418417</v>
      </c>
      <c r="V40" s="65" t="n">
        <v>1370.41</v>
      </c>
      <c r="W40" s="66" t="n">
        <v>2767.4138</v>
      </c>
      <c r="X40" s="66" t="n">
        <v>2.01940572529389</v>
      </c>
      <c r="Y40" s="65" t="n">
        <v>2387.54</v>
      </c>
      <c r="Z40" s="66" t="n">
        <v>5083.7098</v>
      </c>
      <c r="AA40" s="66" t="n">
        <v>2.12926686045051</v>
      </c>
      <c r="AB40" s="65" t="n">
        <v>2845.2</v>
      </c>
      <c r="AC40" s="66" t="n">
        <v>3244.0605</v>
      </c>
      <c r="AD40" s="66" t="n">
        <v>1.14018715731759</v>
      </c>
      <c r="AE40" s="65" t="n">
        <v>2533.48</v>
      </c>
      <c r="AF40" s="66" t="n">
        <v>2061.3767</v>
      </c>
      <c r="AG40" s="66" t="n">
        <v>0.813654222650268</v>
      </c>
      <c r="AH40" s="65" t="n">
        <v>2732.49</v>
      </c>
      <c r="AI40" s="66" t="n">
        <v>2536.9922</v>
      </c>
      <c r="AJ40" s="66" t="n">
        <v>0.928454340180568</v>
      </c>
      <c r="AK40" s="65" t="n">
        <v>2772.59</v>
      </c>
      <c r="AL40" s="66" t="n">
        <v>2422.0533</v>
      </c>
      <c r="AM40" s="66" t="n">
        <v>0.873570668580641</v>
      </c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5" hidden="false" customHeight="true" outlineLevel="0" collapsed="false">
      <c r="B41" s="64" t="s">
        <v>106</v>
      </c>
      <c r="C41" s="64" t="s">
        <v>107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 t="n">
        <v>22.55</v>
      </c>
      <c r="T41" s="66" t="n">
        <v>155.595</v>
      </c>
      <c r="U41" s="66" t="n">
        <v>6.9</v>
      </c>
      <c r="V41" s="65"/>
      <c r="W41" s="66"/>
      <c r="X41" s="66"/>
      <c r="Y41" s="65" t="n">
        <v>2.45</v>
      </c>
      <c r="Z41" s="66" t="n">
        <v>58.8</v>
      </c>
      <c r="AA41" s="66" t="n">
        <v>24</v>
      </c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5" hidden="false" customHeight="true" outlineLevel="0" collapsed="false">
      <c r="B42" s="64" t="s">
        <v>108</v>
      </c>
      <c r="C42" s="64" t="s">
        <v>109</v>
      </c>
      <c r="D42" s="65" t="n">
        <v>909.28</v>
      </c>
      <c r="E42" s="66" t="n">
        <v>808.1911</v>
      </c>
      <c r="F42" s="66" t="n">
        <v>0.888825334330459</v>
      </c>
      <c r="G42" s="65" t="n">
        <v>610.94</v>
      </c>
      <c r="H42" s="66" t="n">
        <v>600.4156</v>
      </c>
      <c r="I42" s="66" t="n">
        <v>0.982773431106164</v>
      </c>
      <c r="J42" s="65" t="n">
        <v>431.96</v>
      </c>
      <c r="K42" s="66" t="n">
        <v>527.991</v>
      </c>
      <c r="L42" s="66" t="n">
        <v>1.22231456616353</v>
      </c>
      <c r="M42" s="65" t="n">
        <v>296.75</v>
      </c>
      <c r="N42" s="66" t="n">
        <v>410.3258</v>
      </c>
      <c r="O42" s="66" t="n">
        <v>1.38273226621735</v>
      </c>
      <c r="P42" s="65" t="n">
        <v>1657.82</v>
      </c>
      <c r="Q42" s="66" t="n">
        <v>1237.9182</v>
      </c>
      <c r="R42" s="66" t="n">
        <v>0.746714480462294</v>
      </c>
      <c r="S42" s="65" t="n">
        <v>1905.44</v>
      </c>
      <c r="T42" s="66" t="n">
        <v>1135.2028</v>
      </c>
      <c r="U42" s="66" t="n">
        <v>0.595769376102108</v>
      </c>
      <c r="V42" s="65" t="n">
        <v>649.99</v>
      </c>
      <c r="W42" s="66" t="n">
        <v>718.9659</v>
      </c>
      <c r="X42" s="66" t="n">
        <v>1.10611840182157</v>
      </c>
      <c r="Y42" s="65" t="n">
        <v>612.72</v>
      </c>
      <c r="Z42" s="66" t="n">
        <v>660.8405</v>
      </c>
      <c r="AA42" s="66" t="n">
        <v>1.07853587282935</v>
      </c>
      <c r="AB42" s="65" t="n">
        <v>789.07</v>
      </c>
      <c r="AC42" s="66" t="n">
        <v>629.8042</v>
      </c>
      <c r="AD42" s="66" t="n">
        <v>0.798160112537544</v>
      </c>
      <c r="AE42" s="65" t="n">
        <v>382.95</v>
      </c>
      <c r="AF42" s="66" t="n">
        <v>322.4496</v>
      </c>
      <c r="AG42" s="66" t="n">
        <v>0.842014884449667</v>
      </c>
      <c r="AH42" s="65" t="n">
        <v>424.06</v>
      </c>
      <c r="AI42" s="66" t="n">
        <v>422.1202</v>
      </c>
      <c r="AJ42" s="66" t="n">
        <v>0.995425647314059</v>
      </c>
      <c r="AK42" s="65" t="n">
        <v>242.8</v>
      </c>
      <c r="AL42" s="66" t="n">
        <v>223.8981</v>
      </c>
      <c r="AM42" s="66" t="n">
        <v>0.922150329489292</v>
      </c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5" hidden="false" customHeight="true" outlineLevel="0" collapsed="false">
      <c r="B43" s="64" t="s">
        <v>110</v>
      </c>
      <c r="C43" s="64" t="s">
        <v>111</v>
      </c>
      <c r="D43" s="65" t="n">
        <v>1.8</v>
      </c>
      <c r="E43" s="66" t="n">
        <v>5.76</v>
      </c>
      <c r="F43" s="66" t="n">
        <v>3.2</v>
      </c>
      <c r="G43" s="65"/>
      <c r="H43" s="66"/>
      <c r="I43" s="66"/>
      <c r="J43" s="65"/>
      <c r="K43" s="66"/>
      <c r="L43" s="66"/>
      <c r="M43" s="65" t="n">
        <v>1.05</v>
      </c>
      <c r="N43" s="66" t="n">
        <v>1.008</v>
      </c>
      <c r="O43" s="66" t="n">
        <v>0.96</v>
      </c>
      <c r="P43" s="65"/>
      <c r="Q43" s="66"/>
      <c r="R43" s="66"/>
      <c r="S43" s="65" t="n">
        <v>23.07</v>
      </c>
      <c r="T43" s="66" t="n">
        <v>49.998</v>
      </c>
      <c r="U43" s="66" t="n">
        <v>2.16723016905072</v>
      </c>
      <c r="V43" s="65" t="n">
        <v>2.82</v>
      </c>
      <c r="W43" s="66" t="n">
        <v>8.178</v>
      </c>
      <c r="X43" s="66" t="n">
        <v>2.9</v>
      </c>
      <c r="Y43" s="65" t="n">
        <v>6.6</v>
      </c>
      <c r="Z43" s="66" t="n">
        <v>22.3525</v>
      </c>
      <c r="AA43" s="66" t="n">
        <v>3.38674242424242</v>
      </c>
      <c r="AB43" s="65" t="n">
        <v>11</v>
      </c>
      <c r="AC43" s="66" t="n">
        <v>22.68</v>
      </c>
      <c r="AD43" s="66" t="n">
        <v>2.06181818181818</v>
      </c>
      <c r="AE43" s="65" t="n">
        <v>12.76</v>
      </c>
      <c r="AF43" s="66" t="n">
        <v>24.5832</v>
      </c>
      <c r="AG43" s="66" t="n">
        <v>1.92658307210031</v>
      </c>
      <c r="AH43" s="65" t="n">
        <v>1.35</v>
      </c>
      <c r="AI43" s="66" t="n">
        <v>0.405</v>
      </c>
      <c r="AJ43" s="66" t="n">
        <v>0.3</v>
      </c>
      <c r="AK43" s="65"/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5" hidden="false" customHeight="true" outlineLevel="0" collapsed="false">
      <c r="B44" s="64" t="s">
        <v>112</v>
      </c>
      <c r="C44" s="64" t="s">
        <v>113</v>
      </c>
      <c r="D44" s="65"/>
      <c r="E44" s="66"/>
      <c r="F44" s="66"/>
      <c r="G44" s="65"/>
      <c r="H44" s="66"/>
      <c r="I44" s="66"/>
      <c r="J44" s="65"/>
      <c r="K44" s="66"/>
      <c r="L44" s="66"/>
      <c r="M44" s="65"/>
      <c r="N44" s="66"/>
      <c r="O44" s="66"/>
      <c r="P44" s="65" t="n">
        <v>14.99</v>
      </c>
      <c r="Q44" s="66" t="n">
        <v>16.5984</v>
      </c>
      <c r="R44" s="66" t="n">
        <v>1.1072981987992</v>
      </c>
      <c r="S44" s="65"/>
      <c r="T44" s="66"/>
      <c r="U44" s="66"/>
      <c r="V44" s="65" t="n">
        <v>16.32</v>
      </c>
      <c r="W44" s="66" t="n">
        <v>21.96</v>
      </c>
      <c r="X44" s="66" t="n">
        <v>1.34558823529412</v>
      </c>
      <c r="Y44" s="65" t="n">
        <v>54.38</v>
      </c>
      <c r="Z44" s="66" t="n">
        <v>34.2551</v>
      </c>
      <c r="AA44" s="66" t="n">
        <v>0.629920926811328</v>
      </c>
      <c r="AB44" s="65" t="n">
        <v>21.78</v>
      </c>
      <c r="AC44" s="66" t="n">
        <v>13.9949</v>
      </c>
      <c r="AD44" s="66" t="n">
        <v>0.642557392102847</v>
      </c>
      <c r="AE44" s="65"/>
      <c r="AF44" s="66"/>
      <c r="AG44" s="66"/>
      <c r="AH44" s="65"/>
      <c r="AI44" s="66"/>
      <c r="AJ44" s="66"/>
      <c r="AK44" s="65"/>
      <c r="AL44" s="66"/>
      <c r="AM44" s="66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5" hidden="false" customHeight="true" outlineLevel="0" collapsed="false">
      <c r="B45" s="64" t="s">
        <v>114</v>
      </c>
      <c r="C45" s="64" t="s">
        <v>115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 t="n">
        <v>1.9</v>
      </c>
      <c r="Q45" s="66" t="n">
        <v>5.7</v>
      </c>
      <c r="R45" s="66" t="n">
        <v>3</v>
      </c>
      <c r="S45" s="65"/>
      <c r="T45" s="66"/>
      <c r="U45" s="66"/>
      <c r="V45" s="65"/>
      <c r="W45" s="66"/>
      <c r="X45" s="66"/>
      <c r="Y45" s="65"/>
      <c r="Z45" s="66"/>
      <c r="AA45" s="66"/>
      <c r="AB45" s="65"/>
      <c r="AC45" s="66"/>
      <c r="AD45" s="66"/>
      <c r="AE45" s="65"/>
      <c r="AF45" s="66"/>
      <c r="AG45" s="66"/>
      <c r="AH45" s="65"/>
      <c r="AI45" s="66"/>
      <c r="AJ45" s="66"/>
      <c r="AK45" s="65" t="n">
        <v>9.6</v>
      </c>
      <c r="AL45" s="66" t="n">
        <v>54.855</v>
      </c>
      <c r="AM45" s="66" t="n">
        <v>5.7140625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5" hidden="false" customHeight="true" outlineLevel="0" collapsed="false">
      <c r="B46" s="64" t="s">
        <v>116</v>
      </c>
      <c r="C46" s="64" t="s">
        <v>117</v>
      </c>
      <c r="D46" s="65" t="n">
        <v>6.7</v>
      </c>
      <c r="E46" s="66" t="n">
        <v>52.65</v>
      </c>
      <c r="F46" s="66" t="n">
        <v>7.85820895522388</v>
      </c>
      <c r="G46" s="65" t="n">
        <v>11.25</v>
      </c>
      <c r="H46" s="66" t="n">
        <v>100.565</v>
      </c>
      <c r="I46" s="66" t="n">
        <v>8.93911111111111</v>
      </c>
      <c r="J46" s="65" t="n">
        <v>23.95</v>
      </c>
      <c r="K46" s="66" t="n">
        <v>185.79</v>
      </c>
      <c r="L46" s="66" t="n">
        <v>7.75741127348643</v>
      </c>
      <c r="M46" s="65" t="n">
        <v>28.1</v>
      </c>
      <c r="N46" s="66" t="n">
        <v>247.28</v>
      </c>
      <c r="O46" s="66" t="n">
        <v>8.8</v>
      </c>
      <c r="P46" s="65" t="n">
        <v>19.1</v>
      </c>
      <c r="Q46" s="66" t="n">
        <v>169.195</v>
      </c>
      <c r="R46" s="66" t="n">
        <v>8.85837696335078</v>
      </c>
      <c r="S46" s="65" t="n">
        <v>33.95</v>
      </c>
      <c r="T46" s="66" t="n">
        <v>279.655</v>
      </c>
      <c r="U46" s="66" t="n">
        <v>8.23726067746686</v>
      </c>
      <c r="V46" s="65"/>
      <c r="W46" s="66"/>
      <c r="X46" s="66"/>
      <c r="Y46" s="65" t="n">
        <v>44.8</v>
      </c>
      <c r="Z46" s="66" t="n">
        <v>429.309</v>
      </c>
      <c r="AA46" s="66" t="n">
        <v>9.58279017857143</v>
      </c>
      <c r="AB46" s="65" t="n">
        <v>8.7</v>
      </c>
      <c r="AC46" s="66" t="n">
        <v>70.645</v>
      </c>
      <c r="AD46" s="66" t="n">
        <v>8.12011494252874</v>
      </c>
      <c r="AE46" s="65" t="n">
        <v>9.85</v>
      </c>
      <c r="AF46" s="66" t="n">
        <v>78.2</v>
      </c>
      <c r="AG46" s="66" t="n">
        <v>7.93908629441624</v>
      </c>
      <c r="AH46" s="65" t="n">
        <v>15.7</v>
      </c>
      <c r="AI46" s="66" t="n">
        <v>102.98</v>
      </c>
      <c r="AJ46" s="66" t="n">
        <v>6.55923566878981</v>
      </c>
      <c r="AK46" s="65" t="n">
        <v>16.01</v>
      </c>
      <c r="AL46" s="66" t="n">
        <v>121.833</v>
      </c>
      <c r="AM46" s="66" t="n">
        <v>7.60980637101812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5" hidden="false" customHeight="true" outlineLevel="0" collapsed="false">
      <c r="B47" s="64" t="s">
        <v>118</v>
      </c>
      <c r="C47" s="64" t="s">
        <v>119</v>
      </c>
      <c r="D47" s="65" t="n">
        <v>82.03</v>
      </c>
      <c r="E47" s="66" t="n">
        <v>969.317</v>
      </c>
      <c r="F47" s="66" t="n">
        <v>11.8166158722419</v>
      </c>
      <c r="G47" s="65" t="n">
        <v>21.85</v>
      </c>
      <c r="H47" s="66" t="n">
        <v>162.02</v>
      </c>
      <c r="I47" s="66" t="n">
        <v>7.41510297482837</v>
      </c>
      <c r="J47" s="65" t="n">
        <v>14.95</v>
      </c>
      <c r="K47" s="66" t="n">
        <v>149.567</v>
      </c>
      <c r="L47" s="66" t="n">
        <v>10.0044816053512</v>
      </c>
      <c r="M47" s="65" t="n">
        <v>31.45</v>
      </c>
      <c r="N47" s="66" t="n">
        <v>357.558</v>
      </c>
      <c r="O47" s="66" t="n">
        <v>11.369093799682</v>
      </c>
      <c r="P47" s="65" t="n">
        <v>47.72</v>
      </c>
      <c r="Q47" s="66" t="n">
        <v>506.8068</v>
      </c>
      <c r="R47" s="66" t="n">
        <v>10.6204274937133</v>
      </c>
      <c r="S47" s="65" t="n">
        <v>65.95</v>
      </c>
      <c r="T47" s="66" t="n">
        <v>631.3821</v>
      </c>
      <c r="U47" s="66" t="n">
        <v>9.57364821834723</v>
      </c>
      <c r="V47" s="65" t="n">
        <v>6.3</v>
      </c>
      <c r="W47" s="66" t="n">
        <v>46.26</v>
      </c>
      <c r="X47" s="66" t="n">
        <v>7.34285714285714</v>
      </c>
      <c r="Y47" s="65" t="n">
        <v>81.19</v>
      </c>
      <c r="Z47" s="66" t="n">
        <v>1321.1708</v>
      </c>
      <c r="AA47" s="66" t="n">
        <v>16.2725803670403</v>
      </c>
      <c r="AB47" s="65" t="n">
        <v>79.03</v>
      </c>
      <c r="AC47" s="66" t="n">
        <v>866.9243</v>
      </c>
      <c r="AD47" s="66" t="n">
        <v>10.9695596608883</v>
      </c>
      <c r="AE47" s="65" t="n">
        <v>24.11</v>
      </c>
      <c r="AF47" s="66" t="n">
        <v>293.5051</v>
      </c>
      <c r="AG47" s="66" t="n">
        <v>12.17358357528</v>
      </c>
      <c r="AH47" s="65" t="n">
        <v>73.09</v>
      </c>
      <c r="AI47" s="66" t="n">
        <v>812.7015</v>
      </c>
      <c r="AJ47" s="66" t="n">
        <v>11.1191886715009</v>
      </c>
      <c r="AK47" s="65" t="n">
        <v>234.18</v>
      </c>
      <c r="AL47" s="66" t="n">
        <v>2775.4191</v>
      </c>
      <c r="AM47" s="66" t="n">
        <v>11.8516487317448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5" hidden="false" customHeight="true" outlineLevel="0" collapsed="false">
      <c r="B48" s="64" t="s">
        <v>120</v>
      </c>
      <c r="C48" s="64" t="s">
        <v>121</v>
      </c>
      <c r="D48" s="65"/>
      <c r="E48" s="66"/>
      <c r="F48" s="66"/>
      <c r="G48" s="65"/>
      <c r="H48" s="66"/>
      <c r="I48" s="66"/>
      <c r="J48" s="65"/>
      <c r="K48" s="66"/>
      <c r="L48" s="66"/>
      <c r="M48" s="65"/>
      <c r="N48" s="66"/>
      <c r="O48" s="66"/>
      <c r="P48" s="65"/>
      <c r="Q48" s="66"/>
      <c r="R48" s="66"/>
      <c r="S48" s="65" t="n">
        <v>28.55</v>
      </c>
      <c r="T48" s="66" t="n">
        <v>16.705</v>
      </c>
      <c r="U48" s="66" t="n">
        <v>0.585113835376532</v>
      </c>
      <c r="V48" s="65" t="n">
        <v>3.2</v>
      </c>
      <c r="W48" s="66" t="n">
        <v>1.6</v>
      </c>
      <c r="X48" s="66" t="n">
        <v>0.5</v>
      </c>
      <c r="Y48" s="65"/>
      <c r="Z48" s="66"/>
      <c r="AA48" s="66"/>
      <c r="AB48" s="65"/>
      <c r="AC48" s="66"/>
      <c r="AD48" s="66"/>
      <c r="AE48" s="65"/>
      <c r="AF48" s="66"/>
      <c r="AG48" s="66"/>
      <c r="AH48" s="65"/>
      <c r="AI48" s="66"/>
      <c r="AJ48" s="66"/>
      <c r="AK48" s="65"/>
      <c r="AL48" s="66"/>
      <c r="AM48" s="66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5" hidden="false" customHeight="true" outlineLevel="0" collapsed="false">
      <c r="B49" s="64" t="s">
        <v>122</v>
      </c>
      <c r="C49" s="64" t="s">
        <v>123</v>
      </c>
      <c r="D49" s="65" t="n">
        <v>196.43</v>
      </c>
      <c r="E49" s="66" t="n">
        <v>89.6466</v>
      </c>
      <c r="F49" s="66" t="n">
        <v>0.456379371786387</v>
      </c>
      <c r="G49" s="65" t="n">
        <v>139.5</v>
      </c>
      <c r="H49" s="66" t="n">
        <v>83.3077</v>
      </c>
      <c r="I49" s="66" t="n">
        <v>0.597187813620072</v>
      </c>
      <c r="J49" s="65" t="n">
        <v>106.19</v>
      </c>
      <c r="K49" s="66" t="n">
        <v>91.9627</v>
      </c>
      <c r="L49" s="66" t="n">
        <v>0.86602034089839</v>
      </c>
      <c r="M49" s="65" t="n">
        <v>74.83</v>
      </c>
      <c r="N49" s="66" t="n">
        <v>73.4649</v>
      </c>
      <c r="O49" s="66" t="n">
        <v>0.981757316584258</v>
      </c>
      <c r="P49" s="65" t="n">
        <v>128.28</v>
      </c>
      <c r="Q49" s="66" t="n">
        <v>125.5844</v>
      </c>
      <c r="R49" s="66" t="n">
        <v>0.978986591830371</v>
      </c>
      <c r="S49" s="65" t="n">
        <v>52.54</v>
      </c>
      <c r="T49" s="66" t="n">
        <v>48.4208</v>
      </c>
      <c r="U49" s="66" t="n">
        <v>0.921598781880472</v>
      </c>
      <c r="V49" s="65" t="n">
        <v>89.61</v>
      </c>
      <c r="W49" s="66" t="n">
        <v>127.1914</v>
      </c>
      <c r="X49" s="66" t="n">
        <v>1.41938846110925</v>
      </c>
      <c r="Y49" s="65" t="n">
        <v>895.5</v>
      </c>
      <c r="Z49" s="66" t="n">
        <v>428.3938</v>
      </c>
      <c r="AA49" s="66" t="n">
        <v>0.478385036292574</v>
      </c>
      <c r="AB49" s="65" t="n">
        <v>147.2</v>
      </c>
      <c r="AC49" s="66" t="n">
        <v>82.836</v>
      </c>
      <c r="AD49" s="66" t="n">
        <v>0.562744565217391</v>
      </c>
      <c r="AE49" s="65" t="n">
        <v>81.04</v>
      </c>
      <c r="AF49" s="66" t="n">
        <v>72.238</v>
      </c>
      <c r="AG49" s="66" t="n">
        <v>0.891386969397828</v>
      </c>
      <c r="AH49" s="65" t="n">
        <v>293.45</v>
      </c>
      <c r="AI49" s="66" t="n">
        <v>174.6093</v>
      </c>
      <c r="AJ49" s="66" t="n">
        <v>0.595022320667916</v>
      </c>
      <c r="AK49" s="65" t="n">
        <v>238.69</v>
      </c>
      <c r="AL49" s="66" t="n">
        <v>146.5873</v>
      </c>
      <c r="AM49" s="66" t="n">
        <v>0.614132556872931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5" hidden="false" customHeight="true" outlineLevel="0" collapsed="false">
      <c r="B50" s="64" t="s">
        <v>124</v>
      </c>
      <c r="C50" s="64" t="s">
        <v>125</v>
      </c>
      <c r="D50" s="65" t="n">
        <v>1.55</v>
      </c>
      <c r="E50" s="66" t="n">
        <v>27.6025</v>
      </c>
      <c r="F50" s="66" t="n">
        <v>17.808064516129</v>
      </c>
      <c r="G50" s="65" t="n">
        <v>1.71</v>
      </c>
      <c r="H50" s="66" t="n">
        <v>31.0185</v>
      </c>
      <c r="I50" s="66" t="n">
        <v>18.1394736842105</v>
      </c>
      <c r="J50" s="65" t="n">
        <v>10.2</v>
      </c>
      <c r="K50" s="66" t="n">
        <v>126.425</v>
      </c>
      <c r="L50" s="66" t="n">
        <v>12.3946078431373</v>
      </c>
      <c r="M50" s="65" t="n">
        <v>5.1</v>
      </c>
      <c r="N50" s="66" t="n">
        <v>88.975</v>
      </c>
      <c r="O50" s="66" t="n">
        <v>17.4460784313726</v>
      </c>
      <c r="P50" s="65" t="n">
        <v>12.35</v>
      </c>
      <c r="Q50" s="66" t="n">
        <v>156.07</v>
      </c>
      <c r="R50" s="66" t="n">
        <v>12.6372469635628</v>
      </c>
      <c r="S50" s="65" t="n">
        <v>17.7</v>
      </c>
      <c r="T50" s="66" t="n">
        <v>169.565</v>
      </c>
      <c r="U50" s="66" t="n">
        <v>9.57994350282486</v>
      </c>
      <c r="V50" s="65" t="n">
        <v>0.65</v>
      </c>
      <c r="W50" s="66" t="n">
        <v>9.425</v>
      </c>
      <c r="X50" s="66" t="n">
        <v>14.5</v>
      </c>
      <c r="Y50" s="65"/>
      <c r="Z50" s="66"/>
      <c r="AA50" s="66"/>
      <c r="AB50" s="65" t="n">
        <v>10.1</v>
      </c>
      <c r="AC50" s="66" t="n">
        <v>135.37</v>
      </c>
      <c r="AD50" s="66" t="n">
        <v>13.4029702970297</v>
      </c>
      <c r="AE50" s="65"/>
      <c r="AF50" s="66"/>
      <c r="AG50" s="66"/>
      <c r="AH50" s="65"/>
      <c r="AI50" s="66"/>
      <c r="AJ50" s="66"/>
      <c r="AK50" s="65" t="n">
        <v>6.59</v>
      </c>
      <c r="AL50" s="66" t="n">
        <v>84.0225</v>
      </c>
      <c r="AM50" s="66" t="n">
        <v>12.75</v>
      </c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5" hidden="false" customHeight="true" outlineLevel="0" collapsed="false">
      <c r="B51" s="64" t="s">
        <v>126</v>
      </c>
      <c r="C51" s="64" t="s">
        <v>127</v>
      </c>
      <c r="D51" s="65"/>
      <c r="E51" s="66"/>
      <c r="F51" s="66"/>
      <c r="G51" s="65"/>
      <c r="H51" s="66"/>
      <c r="I51" s="66"/>
      <c r="J51" s="65"/>
      <c r="K51" s="66"/>
      <c r="L51" s="66"/>
      <c r="M51" s="65"/>
      <c r="N51" s="66"/>
      <c r="O51" s="66"/>
      <c r="P51" s="65"/>
      <c r="Q51" s="66"/>
      <c r="R51" s="66"/>
      <c r="S51" s="65"/>
      <c r="T51" s="66"/>
      <c r="U51" s="66"/>
      <c r="V51" s="65"/>
      <c r="W51" s="66"/>
      <c r="X51" s="66"/>
      <c r="Y51" s="65"/>
      <c r="Z51" s="66"/>
      <c r="AA51" s="66"/>
      <c r="AB51" s="65" t="n">
        <v>9.14</v>
      </c>
      <c r="AC51" s="66" t="n">
        <v>27.0544</v>
      </c>
      <c r="AD51" s="66" t="n">
        <v>2.96</v>
      </c>
      <c r="AE51" s="65" t="n">
        <v>7.7</v>
      </c>
      <c r="AF51" s="66" t="n">
        <v>38.5</v>
      </c>
      <c r="AG51" s="66" t="n">
        <v>5</v>
      </c>
      <c r="AH51" s="65"/>
      <c r="AI51" s="66"/>
      <c r="AJ51" s="66"/>
      <c r="AK51" s="65"/>
      <c r="AL51" s="66"/>
      <c r="AM51" s="66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5" hidden="false" customHeight="true" outlineLevel="0" collapsed="false">
      <c r="B52" s="64" t="s">
        <v>128</v>
      </c>
      <c r="C52" s="64" t="s">
        <v>129</v>
      </c>
      <c r="D52" s="65" t="n">
        <v>0.9</v>
      </c>
      <c r="E52" s="66" t="n">
        <v>9</v>
      </c>
      <c r="F52" s="66" t="n">
        <v>10</v>
      </c>
      <c r="G52" s="65"/>
      <c r="H52" s="66"/>
      <c r="I52" s="66"/>
      <c r="J52" s="65"/>
      <c r="K52" s="66"/>
      <c r="L52" s="66"/>
      <c r="M52" s="65" t="n">
        <v>1.7</v>
      </c>
      <c r="N52" s="66" t="n">
        <v>17.85</v>
      </c>
      <c r="O52" s="66" t="n">
        <v>10.5</v>
      </c>
      <c r="P52" s="65" t="n">
        <v>1.7</v>
      </c>
      <c r="Q52" s="66" t="n">
        <v>15.64</v>
      </c>
      <c r="R52" s="66" t="n">
        <v>9.2</v>
      </c>
      <c r="S52" s="65" t="n">
        <v>1</v>
      </c>
      <c r="T52" s="66" t="n">
        <v>9</v>
      </c>
      <c r="U52" s="66" t="n">
        <v>9</v>
      </c>
      <c r="V52" s="65"/>
      <c r="W52" s="66"/>
      <c r="X52" s="66"/>
      <c r="Y52" s="65" t="n">
        <v>0.55</v>
      </c>
      <c r="Z52" s="66" t="n">
        <v>4.895</v>
      </c>
      <c r="AA52" s="66" t="n">
        <v>8.9</v>
      </c>
      <c r="AB52" s="65" t="n">
        <v>2.85</v>
      </c>
      <c r="AC52" s="66" t="n">
        <v>29.22</v>
      </c>
      <c r="AD52" s="66" t="n">
        <v>10.2526315789474</v>
      </c>
      <c r="AE52" s="65"/>
      <c r="AF52" s="66"/>
      <c r="AG52" s="66"/>
      <c r="AH52" s="65" t="n">
        <v>0.7</v>
      </c>
      <c r="AI52" s="66" t="n">
        <v>5.39</v>
      </c>
      <c r="AJ52" s="66" t="n">
        <v>7.7</v>
      </c>
      <c r="AK52" s="65" t="n">
        <v>1.25</v>
      </c>
      <c r="AL52" s="66" t="n">
        <v>16.125</v>
      </c>
      <c r="AM52" s="66" t="n">
        <v>12.9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5" hidden="false" customHeight="true" outlineLevel="0" collapsed="false">
      <c r="B53" s="64" t="s">
        <v>130</v>
      </c>
      <c r="C53" s="64" t="s">
        <v>131</v>
      </c>
      <c r="D53" s="65" t="n">
        <v>64.15</v>
      </c>
      <c r="E53" s="66" t="n">
        <v>671.7879</v>
      </c>
      <c r="F53" s="66" t="n">
        <v>10.4721418550273</v>
      </c>
      <c r="G53" s="65" t="n">
        <v>71.58</v>
      </c>
      <c r="H53" s="66" t="n">
        <v>825.3851</v>
      </c>
      <c r="I53" s="66" t="n">
        <v>11.5309457949148</v>
      </c>
      <c r="J53" s="65" t="n">
        <v>78.46</v>
      </c>
      <c r="K53" s="66" t="n">
        <v>875.1249</v>
      </c>
      <c r="L53" s="66" t="n">
        <v>11.1537713484578</v>
      </c>
      <c r="M53" s="65" t="n">
        <v>101.73</v>
      </c>
      <c r="N53" s="66" t="n">
        <v>1285.2998</v>
      </c>
      <c r="O53" s="66" t="n">
        <v>12.6344224909073</v>
      </c>
      <c r="P53" s="65" t="n">
        <v>119.36</v>
      </c>
      <c r="Q53" s="66" t="n">
        <v>1352.7813</v>
      </c>
      <c r="R53" s="66" t="n">
        <v>11.3336234919571</v>
      </c>
      <c r="S53" s="65" t="n">
        <v>85.46</v>
      </c>
      <c r="T53" s="66" t="n">
        <v>1018.6845</v>
      </c>
      <c r="U53" s="66" t="n">
        <v>11.920015211795</v>
      </c>
      <c r="V53" s="65" t="n">
        <v>32.15</v>
      </c>
      <c r="W53" s="66" t="n">
        <v>442.961</v>
      </c>
      <c r="X53" s="66" t="n">
        <v>13.7779471228616</v>
      </c>
      <c r="Y53" s="65" t="n">
        <v>8</v>
      </c>
      <c r="Z53" s="66" t="n">
        <v>114.92</v>
      </c>
      <c r="AA53" s="66" t="n">
        <v>14.365</v>
      </c>
      <c r="AB53" s="65" t="n">
        <v>48.85</v>
      </c>
      <c r="AC53" s="66" t="n">
        <v>521.185</v>
      </c>
      <c r="AD53" s="66" t="n">
        <v>10.6690890481064</v>
      </c>
      <c r="AE53" s="65" t="n">
        <v>30.75</v>
      </c>
      <c r="AF53" s="66" t="n">
        <v>372.12</v>
      </c>
      <c r="AG53" s="66" t="n">
        <v>12.1014634146341</v>
      </c>
      <c r="AH53" s="65" t="n">
        <v>28.65</v>
      </c>
      <c r="AI53" s="66" t="n">
        <v>338.73</v>
      </c>
      <c r="AJ53" s="66" t="n">
        <v>11.8230366492147</v>
      </c>
      <c r="AK53" s="65" t="n">
        <v>44.85</v>
      </c>
      <c r="AL53" s="66" t="n">
        <v>578.3725</v>
      </c>
      <c r="AM53" s="66" t="n">
        <v>12.8957079152731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5" hidden="false" customHeight="true" outlineLevel="0" collapsed="false">
      <c r="B54" s="64" t="s">
        <v>132</v>
      </c>
      <c r="C54" s="64" t="s">
        <v>133</v>
      </c>
      <c r="D54" s="65"/>
      <c r="E54" s="66"/>
      <c r="F54" s="66"/>
      <c r="G54" s="65" t="n">
        <v>6.8</v>
      </c>
      <c r="H54" s="66" t="n">
        <v>2.788</v>
      </c>
      <c r="I54" s="66" t="n">
        <v>0.41</v>
      </c>
      <c r="J54" s="65" t="n">
        <v>7.55</v>
      </c>
      <c r="K54" s="66" t="n">
        <v>4.681</v>
      </c>
      <c r="L54" s="66" t="n">
        <v>0.62</v>
      </c>
      <c r="M54" s="65"/>
      <c r="N54" s="66"/>
      <c r="O54" s="66"/>
      <c r="P54" s="65"/>
      <c r="Q54" s="66"/>
      <c r="R54" s="66"/>
      <c r="S54" s="65" t="n">
        <v>278.9</v>
      </c>
      <c r="T54" s="66" t="n">
        <v>321.749</v>
      </c>
      <c r="U54" s="66" t="n">
        <v>1.15363571172463</v>
      </c>
      <c r="V54" s="65"/>
      <c r="W54" s="66"/>
      <c r="X54" s="66"/>
      <c r="Y54" s="65" t="n">
        <v>28.4</v>
      </c>
      <c r="Z54" s="66" t="n">
        <v>27.264</v>
      </c>
      <c r="AA54" s="66" t="n">
        <v>0.96</v>
      </c>
      <c r="AB54" s="65" t="n">
        <v>627.35</v>
      </c>
      <c r="AC54" s="66" t="n">
        <v>387.69</v>
      </c>
      <c r="AD54" s="66" t="n">
        <v>0.617980393719614</v>
      </c>
      <c r="AE54" s="65" t="n">
        <v>274.2</v>
      </c>
      <c r="AF54" s="66" t="n">
        <v>100.609</v>
      </c>
      <c r="AG54" s="66" t="n">
        <v>0.366918307804522</v>
      </c>
      <c r="AH54" s="65" t="n">
        <v>62.35</v>
      </c>
      <c r="AI54" s="66" t="n">
        <v>45.531</v>
      </c>
      <c r="AJ54" s="66" t="n">
        <v>0.730248596631917</v>
      </c>
      <c r="AK54" s="65"/>
      <c r="AL54" s="66"/>
      <c r="AM54" s="66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5" hidden="false" customHeight="true" outlineLevel="0" collapsed="false">
      <c r="B55" s="64" t="s">
        <v>134</v>
      </c>
      <c r="C55" s="64" t="s">
        <v>135</v>
      </c>
      <c r="D55" s="65" t="n">
        <v>8634.38</v>
      </c>
      <c r="E55" s="66" t="n">
        <v>9136.0926</v>
      </c>
      <c r="F55" s="66" t="n">
        <v>1.05810638401368</v>
      </c>
      <c r="G55" s="65" t="n">
        <v>6051.69</v>
      </c>
      <c r="H55" s="66" t="n">
        <v>7069.576</v>
      </c>
      <c r="I55" s="66" t="n">
        <v>1.1681986354225</v>
      </c>
      <c r="J55" s="65" t="n">
        <v>6772.33</v>
      </c>
      <c r="K55" s="66" t="n">
        <v>6821.0748</v>
      </c>
      <c r="L55" s="66" t="n">
        <v>1.00719764098914</v>
      </c>
      <c r="M55" s="65" t="n">
        <v>9426</v>
      </c>
      <c r="N55" s="66" t="n">
        <v>10285.0457</v>
      </c>
      <c r="O55" s="66" t="n">
        <v>1.09113576278379</v>
      </c>
      <c r="P55" s="65" t="n">
        <v>10908.79</v>
      </c>
      <c r="Q55" s="66" t="n">
        <v>8449.3004</v>
      </c>
      <c r="R55" s="66" t="n">
        <v>0.774540567743994</v>
      </c>
      <c r="S55" s="65" t="n">
        <v>11389.48</v>
      </c>
      <c r="T55" s="66" t="n">
        <v>7578.2778</v>
      </c>
      <c r="U55" s="66" t="n">
        <v>0.665375223451817</v>
      </c>
      <c r="V55" s="65" t="n">
        <v>13012.07</v>
      </c>
      <c r="W55" s="66" t="n">
        <v>11974.0398</v>
      </c>
      <c r="X55" s="66" t="n">
        <v>0.920225590547853</v>
      </c>
      <c r="Y55" s="65" t="n">
        <v>10311.71</v>
      </c>
      <c r="Z55" s="66" t="n">
        <v>10605.8123</v>
      </c>
      <c r="AA55" s="66" t="n">
        <v>1.02852119580555</v>
      </c>
      <c r="AB55" s="65" t="n">
        <v>9322.91</v>
      </c>
      <c r="AC55" s="66" t="n">
        <v>7678.8778</v>
      </c>
      <c r="AD55" s="66" t="n">
        <v>0.823656755240585</v>
      </c>
      <c r="AE55" s="65" t="n">
        <v>7712.21</v>
      </c>
      <c r="AF55" s="66" t="n">
        <v>5529.9643</v>
      </c>
      <c r="AG55" s="66" t="n">
        <v>0.717040160991467</v>
      </c>
      <c r="AH55" s="65" t="n">
        <v>5552.92</v>
      </c>
      <c r="AI55" s="66" t="n">
        <v>5768.1528</v>
      </c>
      <c r="AJ55" s="66" t="n">
        <v>1.03876029188247</v>
      </c>
      <c r="AK55" s="65" t="n">
        <v>8052.68</v>
      </c>
      <c r="AL55" s="66" t="n">
        <v>8882.9939</v>
      </c>
      <c r="AM55" s="66" t="n">
        <v>1.1031102564612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5" hidden="false" customHeight="true" outlineLevel="0" collapsed="false">
      <c r="B56" s="64" t="s">
        <v>136</v>
      </c>
      <c r="C56" s="64" t="s">
        <v>137</v>
      </c>
      <c r="D56" s="65" t="n">
        <v>4.9</v>
      </c>
      <c r="E56" s="66" t="n">
        <v>1.47</v>
      </c>
      <c r="F56" s="66" t="n">
        <v>0.3</v>
      </c>
      <c r="G56" s="65"/>
      <c r="H56" s="66"/>
      <c r="I56" s="66"/>
      <c r="J56" s="65"/>
      <c r="K56" s="66"/>
      <c r="L56" s="66"/>
      <c r="M56" s="65"/>
      <c r="N56" s="66"/>
      <c r="O56" s="66"/>
      <c r="P56" s="65"/>
      <c r="Q56" s="66"/>
      <c r="R56" s="66"/>
      <c r="S56" s="65"/>
      <c r="T56" s="66"/>
      <c r="U56" s="66"/>
      <c r="V56" s="65"/>
      <c r="W56" s="66"/>
      <c r="X56" s="66"/>
      <c r="Y56" s="65"/>
      <c r="Z56" s="66"/>
      <c r="AA56" s="66"/>
      <c r="AB56" s="65"/>
      <c r="AC56" s="66"/>
      <c r="AD56" s="66"/>
      <c r="AE56" s="65"/>
      <c r="AF56" s="66"/>
      <c r="AG56" s="66"/>
      <c r="AH56" s="65"/>
      <c r="AI56" s="66"/>
      <c r="AJ56" s="66"/>
      <c r="AK56" s="65"/>
      <c r="AL56" s="66"/>
      <c r="AM56" s="66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5" hidden="false" customHeight="true" outlineLevel="0" collapsed="false">
      <c r="B57" s="64" t="s">
        <v>138</v>
      </c>
      <c r="C57" s="64" t="s">
        <v>139</v>
      </c>
      <c r="D57" s="65" t="n">
        <v>12.1</v>
      </c>
      <c r="E57" s="66" t="n">
        <v>46.195</v>
      </c>
      <c r="F57" s="66" t="n">
        <v>3.81776859504132</v>
      </c>
      <c r="G57" s="65" t="n">
        <v>16.55</v>
      </c>
      <c r="H57" s="66" t="n">
        <v>76.44</v>
      </c>
      <c r="I57" s="66" t="n">
        <v>4.61873111782477</v>
      </c>
      <c r="J57" s="65" t="n">
        <v>26.35</v>
      </c>
      <c r="K57" s="66" t="n">
        <v>127.19</v>
      </c>
      <c r="L57" s="66" t="n">
        <v>4.826944971537</v>
      </c>
      <c r="M57" s="65" t="n">
        <v>8.2</v>
      </c>
      <c r="N57" s="66" t="n">
        <v>29.926</v>
      </c>
      <c r="O57" s="66" t="n">
        <v>3.64951219512195</v>
      </c>
      <c r="P57" s="65" t="n">
        <v>11.35</v>
      </c>
      <c r="Q57" s="66" t="n">
        <v>60.38</v>
      </c>
      <c r="R57" s="66" t="n">
        <v>5.31982378854626</v>
      </c>
      <c r="S57" s="65" t="n">
        <v>11</v>
      </c>
      <c r="T57" s="66" t="n">
        <v>57.465</v>
      </c>
      <c r="U57" s="66" t="n">
        <v>5.22409090909091</v>
      </c>
      <c r="V57" s="65" t="n">
        <v>1.7</v>
      </c>
      <c r="W57" s="66" t="n">
        <v>4.93</v>
      </c>
      <c r="X57" s="66" t="n">
        <v>2.9</v>
      </c>
      <c r="Y57" s="65" t="n">
        <v>13.35</v>
      </c>
      <c r="Z57" s="66" t="n">
        <v>77.54</v>
      </c>
      <c r="AA57" s="66" t="n">
        <v>5.80823970037453</v>
      </c>
      <c r="AB57" s="65" t="n">
        <v>13.15</v>
      </c>
      <c r="AC57" s="66" t="n">
        <v>81.855</v>
      </c>
      <c r="AD57" s="66" t="n">
        <v>6.22471482889734</v>
      </c>
      <c r="AE57" s="65" t="n">
        <v>12.9</v>
      </c>
      <c r="AF57" s="66" t="n">
        <v>44.05</v>
      </c>
      <c r="AG57" s="66" t="n">
        <v>3.41472868217054</v>
      </c>
      <c r="AH57" s="65" t="n">
        <v>17.3</v>
      </c>
      <c r="AI57" s="66" t="n">
        <v>34.879</v>
      </c>
      <c r="AJ57" s="66" t="n">
        <v>2.01612716763006</v>
      </c>
      <c r="AK57" s="65" t="n">
        <v>29.92</v>
      </c>
      <c r="AL57" s="66" t="n">
        <v>59.7148</v>
      </c>
      <c r="AM57" s="66" t="n">
        <v>1.99581550802139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5" hidden="false" customHeight="true" outlineLevel="0" collapsed="false">
      <c r="B58" s="64" t="s">
        <v>140</v>
      </c>
      <c r="C58" s="64" t="s">
        <v>141</v>
      </c>
      <c r="D58" s="65" t="n">
        <v>62.12</v>
      </c>
      <c r="E58" s="66" t="n">
        <v>1237.4047</v>
      </c>
      <c r="F58" s="66" t="n">
        <v>19.9195862846104</v>
      </c>
      <c r="G58" s="65" t="n">
        <v>61.38</v>
      </c>
      <c r="H58" s="66" t="n">
        <v>1266.4905</v>
      </c>
      <c r="I58" s="66" t="n">
        <v>20.6336021505376</v>
      </c>
      <c r="J58" s="65" t="n">
        <v>63.7</v>
      </c>
      <c r="K58" s="66" t="n">
        <v>1325.788</v>
      </c>
      <c r="L58" s="66" t="n">
        <v>20.8129984301413</v>
      </c>
      <c r="M58" s="65" t="n">
        <v>53.51</v>
      </c>
      <c r="N58" s="66" t="n">
        <v>1128.1505</v>
      </c>
      <c r="O58" s="66" t="n">
        <v>21.0829844888806</v>
      </c>
      <c r="P58" s="65" t="n">
        <v>74.41</v>
      </c>
      <c r="Q58" s="66" t="n">
        <v>1445.6525</v>
      </c>
      <c r="R58" s="66" t="n">
        <v>19.4282018545894</v>
      </c>
      <c r="S58" s="65" t="n">
        <v>77.58</v>
      </c>
      <c r="T58" s="66" t="n">
        <v>1586.0445</v>
      </c>
      <c r="U58" s="66" t="n">
        <v>20.4439868522815</v>
      </c>
      <c r="V58" s="65" t="n">
        <v>26.33</v>
      </c>
      <c r="W58" s="66" t="n">
        <v>609.7252</v>
      </c>
      <c r="X58" s="66" t="n">
        <v>23.1570527914926</v>
      </c>
      <c r="Y58" s="65" t="n">
        <v>44.45</v>
      </c>
      <c r="Z58" s="66" t="n">
        <v>1169.5985</v>
      </c>
      <c r="AA58" s="66" t="n">
        <v>26.3126771653543</v>
      </c>
      <c r="AB58" s="65" t="n">
        <v>50.52</v>
      </c>
      <c r="AC58" s="66" t="n">
        <v>1044.962</v>
      </c>
      <c r="AD58" s="66" t="n">
        <v>20.6841250989707</v>
      </c>
      <c r="AE58" s="65" t="n">
        <v>49.02</v>
      </c>
      <c r="AF58" s="66" t="n">
        <v>992.6535</v>
      </c>
      <c r="AG58" s="66" t="n">
        <v>20.2499694002448</v>
      </c>
      <c r="AH58" s="65" t="n">
        <v>24.72</v>
      </c>
      <c r="AI58" s="66" t="n">
        <v>487.5295</v>
      </c>
      <c r="AJ58" s="66" t="n">
        <v>19.7220671521036</v>
      </c>
      <c r="AK58" s="65" t="n">
        <v>30.38</v>
      </c>
      <c r="AL58" s="66" t="n">
        <v>706.455</v>
      </c>
      <c r="AM58" s="66" t="n">
        <v>23.2539499670836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5" hidden="false" customHeight="true" outlineLevel="0" collapsed="false">
      <c r="B59" s="64" t="s">
        <v>142</v>
      </c>
      <c r="C59" s="64" t="s">
        <v>143</v>
      </c>
      <c r="D59" s="65" t="n">
        <v>384.86</v>
      </c>
      <c r="E59" s="66" t="n">
        <v>2623.6844</v>
      </c>
      <c r="F59" s="66" t="n">
        <v>6.81724367302396</v>
      </c>
      <c r="G59" s="65" t="n">
        <v>494.27</v>
      </c>
      <c r="H59" s="66" t="n">
        <v>2756.428</v>
      </c>
      <c r="I59" s="66" t="n">
        <v>5.57676573532685</v>
      </c>
      <c r="J59" s="65" t="n">
        <v>342.3</v>
      </c>
      <c r="K59" s="66" t="n">
        <v>2494.624</v>
      </c>
      <c r="L59" s="66" t="n">
        <v>7.28782938942448</v>
      </c>
      <c r="M59" s="65" t="n">
        <v>265.47</v>
      </c>
      <c r="N59" s="66" t="n">
        <v>1976.2363</v>
      </c>
      <c r="O59" s="66" t="n">
        <v>7.44429238708705</v>
      </c>
      <c r="P59" s="65" t="n">
        <v>609.25</v>
      </c>
      <c r="Q59" s="66" t="n">
        <v>3785.1799</v>
      </c>
      <c r="R59" s="66" t="n">
        <v>6.21285170291342</v>
      </c>
      <c r="S59" s="65" t="n">
        <v>931.97</v>
      </c>
      <c r="T59" s="66" t="n">
        <v>5559.5208</v>
      </c>
      <c r="U59" s="66" t="n">
        <v>5.96534309044283</v>
      </c>
      <c r="V59" s="65" t="n">
        <v>298.19</v>
      </c>
      <c r="W59" s="66" t="n">
        <v>2049.9158</v>
      </c>
      <c r="X59" s="66" t="n">
        <v>6.87452899158255</v>
      </c>
      <c r="Y59" s="65" t="n">
        <v>443.93</v>
      </c>
      <c r="Z59" s="66" t="n">
        <v>3330.0102</v>
      </c>
      <c r="AA59" s="66" t="n">
        <v>7.50120559547676</v>
      </c>
      <c r="AB59" s="65" t="n">
        <v>372.87</v>
      </c>
      <c r="AC59" s="66" t="n">
        <v>3029.3264</v>
      </c>
      <c r="AD59" s="66" t="n">
        <v>8.12435004156945</v>
      </c>
      <c r="AE59" s="65" t="n">
        <v>173.9</v>
      </c>
      <c r="AF59" s="66" t="n">
        <v>1578.401</v>
      </c>
      <c r="AG59" s="66" t="n">
        <v>9.07648648648649</v>
      </c>
      <c r="AH59" s="65" t="n">
        <v>141.43</v>
      </c>
      <c r="AI59" s="66" t="n">
        <v>880.0962</v>
      </c>
      <c r="AJ59" s="66" t="n">
        <v>6.2228395672771</v>
      </c>
      <c r="AK59" s="65" t="n">
        <v>570.31</v>
      </c>
      <c r="AL59" s="66" t="n">
        <v>3002.834</v>
      </c>
      <c r="AM59" s="66" t="n">
        <v>5.26526625870141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5" hidden="false" customHeight="true" outlineLevel="0" collapsed="false">
      <c r="B60" s="64" t="s">
        <v>144</v>
      </c>
      <c r="C60" s="64" t="s">
        <v>145</v>
      </c>
      <c r="D60" s="65" t="n">
        <v>15.55</v>
      </c>
      <c r="E60" s="66" t="n">
        <v>210.705</v>
      </c>
      <c r="F60" s="66" t="n">
        <v>13.5501607717042</v>
      </c>
      <c r="G60" s="65" t="n">
        <v>10.86</v>
      </c>
      <c r="H60" s="66" t="n">
        <v>171.714</v>
      </c>
      <c r="I60" s="66" t="n">
        <v>15.8116022099448</v>
      </c>
      <c r="J60" s="65" t="n">
        <v>33.2</v>
      </c>
      <c r="K60" s="66" t="n">
        <v>538.595</v>
      </c>
      <c r="L60" s="66" t="n">
        <v>16.2227409638554</v>
      </c>
      <c r="M60" s="65" t="n">
        <v>34.35</v>
      </c>
      <c r="N60" s="66" t="n">
        <v>522.955</v>
      </c>
      <c r="O60" s="66" t="n">
        <v>15.224308588064</v>
      </c>
      <c r="P60" s="65" t="n">
        <v>35.35</v>
      </c>
      <c r="Q60" s="66" t="n">
        <v>482.11</v>
      </c>
      <c r="R60" s="66" t="n">
        <v>13.638189533239</v>
      </c>
      <c r="S60" s="65" t="n">
        <v>13.4</v>
      </c>
      <c r="T60" s="66" t="n">
        <v>215.564</v>
      </c>
      <c r="U60" s="66" t="n">
        <v>16.0868656716418</v>
      </c>
      <c r="V60" s="65" t="n">
        <v>18.55</v>
      </c>
      <c r="W60" s="66" t="n">
        <v>357.855</v>
      </c>
      <c r="X60" s="66" t="n">
        <v>19.2913746630728</v>
      </c>
      <c r="Y60" s="65" t="n">
        <v>35.11</v>
      </c>
      <c r="Z60" s="66" t="n">
        <v>815.3</v>
      </c>
      <c r="AA60" s="66" t="n">
        <v>23.2213044716605</v>
      </c>
      <c r="AB60" s="65" t="n">
        <v>34.93</v>
      </c>
      <c r="AC60" s="66" t="n">
        <v>608.3975</v>
      </c>
      <c r="AD60" s="66" t="n">
        <v>17.4176209561981</v>
      </c>
      <c r="AE60" s="65" t="n">
        <v>8.95</v>
      </c>
      <c r="AF60" s="66" t="n">
        <v>109.475</v>
      </c>
      <c r="AG60" s="66" t="n">
        <v>12.231843575419</v>
      </c>
      <c r="AH60" s="65" t="n">
        <v>89.65</v>
      </c>
      <c r="AI60" s="66" t="n">
        <v>994.4</v>
      </c>
      <c r="AJ60" s="66" t="n">
        <v>11.0920245398773</v>
      </c>
      <c r="AK60" s="65" t="n">
        <v>35.54</v>
      </c>
      <c r="AL60" s="66" t="n">
        <v>587.6335</v>
      </c>
      <c r="AM60" s="66" t="n">
        <v>16.5344259988745</v>
      </c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5" hidden="false" customHeight="true" outlineLevel="0" collapsed="false">
      <c r="B61" s="64" t="s">
        <v>146</v>
      </c>
      <c r="C61" s="64" t="s">
        <v>147</v>
      </c>
      <c r="D61" s="65" t="n">
        <v>246380.27</v>
      </c>
      <c r="E61" s="66" t="n">
        <v>186698.5064</v>
      </c>
      <c r="F61" s="66" t="n">
        <v>0.757765653881295</v>
      </c>
      <c r="G61" s="65" t="n">
        <v>213407.07</v>
      </c>
      <c r="H61" s="66" t="n">
        <v>168377.6812</v>
      </c>
      <c r="I61" s="66" t="n">
        <v>0.78899767097688</v>
      </c>
      <c r="J61" s="65" t="n">
        <v>212411.84</v>
      </c>
      <c r="K61" s="66" t="n">
        <v>132874.9839</v>
      </c>
      <c r="L61" s="66" t="n">
        <v>0.62555356565811</v>
      </c>
      <c r="M61" s="65" t="n">
        <v>168082.15</v>
      </c>
      <c r="N61" s="66" t="n">
        <v>101406.3937</v>
      </c>
      <c r="O61" s="66" t="n">
        <v>0.603314472714682</v>
      </c>
      <c r="P61" s="65" t="n">
        <v>133728.11</v>
      </c>
      <c r="Q61" s="66" t="n">
        <v>111722.8071</v>
      </c>
      <c r="R61" s="66" t="n">
        <v>0.835447439584692</v>
      </c>
      <c r="S61" s="65" t="n">
        <v>162311.95</v>
      </c>
      <c r="T61" s="66" t="n">
        <v>126532.4626</v>
      </c>
      <c r="U61" s="66" t="n">
        <v>0.779563443110627</v>
      </c>
      <c r="V61" s="65" t="n">
        <v>198330.69</v>
      </c>
      <c r="W61" s="66" t="n">
        <v>121107.2136</v>
      </c>
      <c r="X61" s="66" t="n">
        <v>0.610632744735573</v>
      </c>
      <c r="Y61" s="65" t="n">
        <v>200566.91</v>
      </c>
      <c r="Z61" s="66" t="n">
        <v>126858.9715</v>
      </c>
      <c r="AA61" s="66" t="n">
        <v>0.632501998958851</v>
      </c>
      <c r="AB61" s="65" t="n">
        <v>158018.07</v>
      </c>
      <c r="AC61" s="66" t="n">
        <v>112767.8733</v>
      </c>
      <c r="AD61" s="66" t="n">
        <v>0.713639100262394</v>
      </c>
      <c r="AE61" s="65" t="n">
        <v>128704.05</v>
      </c>
      <c r="AF61" s="66" t="n">
        <v>99706.266</v>
      </c>
      <c r="AG61" s="66" t="n">
        <v>0.774694083053331</v>
      </c>
      <c r="AH61" s="65" t="n">
        <v>131969.89</v>
      </c>
      <c r="AI61" s="66" t="n">
        <v>104550.6565</v>
      </c>
      <c r="AJ61" s="66" t="n">
        <v>0.79223114075491</v>
      </c>
      <c r="AK61" s="65" t="n">
        <v>91037.74</v>
      </c>
      <c r="AL61" s="66" t="n">
        <v>87396.7029</v>
      </c>
      <c r="AM61" s="66" t="n">
        <v>0.960005190155204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5" hidden="false" customHeight="true" outlineLevel="0" collapsed="false">
      <c r="B62" s="64" t="s">
        <v>148</v>
      </c>
      <c r="C62" s="64" t="s">
        <v>149</v>
      </c>
      <c r="D62" s="65" t="n">
        <v>18877.08</v>
      </c>
      <c r="E62" s="66" t="n">
        <v>17902.7099</v>
      </c>
      <c r="F62" s="66" t="n">
        <v>0.948383431123882</v>
      </c>
      <c r="G62" s="65" t="n">
        <v>3100.45</v>
      </c>
      <c r="H62" s="66" t="n">
        <v>2977.809</v>
      </c>
      <c r="I62" s="66" t="n">
        <v>0.960444129078037</v>
      </c>
      <c r="J62" s="65" t="n">
        <v>494.35</v>
      </c>
      <c r="K62" s="66" t="n">
        <v>659.2035</v>
      </c>
      <c r="L62" s="66" t="n">
        <v>1.3334752705573</v>
      </c>
      <c r="M62" s="65" t="n">
        <v>7982.01</v>
      </c>
      <c r="N62" s="66" t="n">
        <v>5515.3785</v>
      </c>
      <c r="O62" s="66" t="n">
        <v>0.690976145106308</v>
      </c>
      <c r="P62" s="65" t="n">
        <v>3839.72</v>
      </c>
      <c r="Q62" s="66" t="n">
        <v>4595.937</v>
      </c>
      <c r="R62" s="66" t="n">
        <v>1.1969458710531</v>
      </c>
      <c r="S62" s="65" t="n">
        <v>22494.76</v>
      </c>
      <c r="T62" s="66" t="n">
        <v>18610.6732</v>
      </c>
      <c r="U62" s="66" t="n">
        <v>0.827333707939093</v>
      </c>
      <c r="V62" s="65" t="n">
        <v>8462.39</v>
      </c>
      <c r="W62" s="66" t="n">
        <v>7391.4431</v>
      </c>
      <c r="X62" s="66" t="n">
        <v>0.873446284087592</v>
      </c>
      <c r="Y62" s="65" t="n">
        <v>11705.67</v>
      </c>
      <c r="Z62" s="66" t="n">
        <v>10062.2743</v>
      </c>
      <c r="AA62" s="66" t="n">
        <v>0.85960686573259</v>
      </c>
      <c r="AB62" s="65" t="n">
        <v>6199.94</v>
      </c>
      <c r="AC62" s="66" t="n">
        <v>5071.4456</v>
      </c>
      <c r="AD62" s="66" t="n">
        <v>0.817983012738833</v>
      </c>
      <c r="AE62" s="65" t="n">
        <v>13523.78</v>
      </c>
      <c r="AF62" s="66" t="n">
        <v>12157.8649</v>
      </c>
      <c r="AG62" s="66" t="n">
        <v>0.898999015068272</v>
      </c>
      <c r="AH62" s="65" t="n">
        <v>9080.45</v>
      </c>
      <c r="AI62" s="66" t="n">
        <v>8153.658</v>
      </c>
      <c r="AJ62" s="66" t="n">
        <v>0.897935454740679</v>
      </c>
      <c r="AK62" s="65" t="n">
        <v>5264.4</v>
      </c>
      <c r="AL62" s="66" t="n">
        <v>4670.8368</v>
      </c>
      <c r="AM62" s="66" t="n">
        <v>0.887249601094142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5" hidden="false" customHeight="true" outlineLevel="0" collapsed="false">
      <c r="B63" s="64" t="s">
        <v>150</v>
      </c>
      <c r="C63" s="64" t="s">
        <v>151</v>
      </c>
      <c r="D63" s="65" t="n">
        <v>1290.65</v>
      </c>
      <c r="E63" s="66" t="n">
        <v>655.6675</v>
      </c>
      <c r="F63" s="66" t="n">
        <v>0.50801340409871</v>
      </c>
      <c r="G63" s="65" t="n">
        <v>3285.54</v>
      </c>
      <c r="H63" s="66" t="n">
        <v>1016.8418</v>
      </c>
      <c r="I63" s="66" t="n">
        <v>0.309490007730845</v>
      </c>
      <c r="J63" s="65" t="n">
        <v>2779.96</v>
      </c>
      <c r="K63" s="66" t="n">
        <v>772.907</v>
      </c>
      <c r="L63" s="66" t="n">
        <v>0.278028101123757</v>
      </c>
      <c r="M63" s="65" t="n">
        <v>1226.36</v>
      </c>
      <c r="N63" s="66" t="n">
        <v>338.7346</v>
      </c>
      <c r="O63" s="66" t="n">
        <v>0.276211389803973</v>
      </c>
      <c r="P63" s="65" t="n">
        <v>1287.73</v>
      </c>
      <c r="Q63" s="66" t="n">
        <v>256.4118</v>
      </c>
      <c r="R63" s="66" t="n">
        <v>0.199119225303441</v>
      </c>
      <c r="S63" s="65" t="n">
        <v>2020.91</v>
      </c>
      <c r="T63" s="66" t="n">
        <v>448.1455</v>
      </c>
      <c r="U63" s="66" t="n">
        <v>0.221754308702515</v>
      </c>
      <c r="V63" s="65" t="n">
        <v>2681</v>
      </c>
      <c r="W63" s="66" t="n">
        <v>234.23</v>
      </c>
      <c r="X63" s="66" t="n">
        <v>0.087366654233495</v>
      </c>
      <c r="Y63" s="65" t="n">
        <v>8.7</v>
      </c>
      <c r="Z63" s="66" t="n">
        <v>5.535</v>
      </c>
      <c r="AA63" s="66" t="n">
        <v>0.636206896551724</v>
      </c>
      <c r="AB63" s="65" t="n">
        <v>425.25</v>
      </c>
      <c r="AC63" s="66" t="n">
        <v>120.91</v>
      </c>
      <c r="AD63" s="66" t="n">
        <v>0.284326866549089</v>
      </c>
      <c r="AE63" s="65" t="n">
        <v>60</v>
      </c>
      <c r="AF63" s="66" t="n">
        <v>21.8</v>
      </c>
      <c r="AG63" s="66" t="n">
        <v>0.363333333333333</v>
      </c>
      <c r="AH63" s="65" t="n">
        <v>333.35</v>
      </c>
      <c r="AI63" s="66" t="n">
        <v>78.51</v>
      </c>
      <c r="AJ63" s="66" t="n">
        <v>0.235518224088796</v>
      </c>
      <c r="AK63" s="65" t="n">
        <v>432.65</v>
      </c>
      <c r="AL63" s="66" t="n">
        <v>133.711</v>
      </c>
      <c r="AM63" s="66" t="n">
        <v>0.309051196116954</v>
      </c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5" hidden="false" customHeight="true" outlineLevel="0" collapsed="false">
      <c r="B64" s="64" t="s">
        <v>152</v>
      </c>
      <c r="C64" s="64" t="s">
        <v>153</v>
      </c>
      <c r="D64" s="65" t="n">
        <v>87.65</v>
      </c>
      <c r="E64" s="66" t="n">
        <v>279.42</v>
      </c>
      <c r="F64" s="66" t="n">
        <v>3.18790644609241</v>
      </c>
      <c r="G64" s="65" t="n">
        <v>12.9</v>
      </c>
      <c r="H64" s="66" t="n">
        <v>37.885</v>
      </c>
      <c r="I64" s="66" t="n">
        <v>2.93682170542636</v>
      </c>
      <c r="J64" s="65" t="n">
        <v>32.85</v>
      </c>
      <c r="K64" s="66" t="n">
        <v>117.385</v>
      </c>
      <c r="L64" s="66" t="n">
        <v>3.57336377473364</v>
      </c>
      <c r="M64" s="65" t="n">
        <v>55.65</v>
      </c>
      <c r="N64" s="66" t="n">
        <v>255.15</v>
      </c>
      <c r="O64" s="66" t="n">
        <v>4.58490566037736</v>
      </c>
      <c r="P64" s="65" t="n">
        <v>2.85</v>
      </c>
      <c r="Q64" s="66" t="n">
        <v>10.545</v>
      </c>
      <c r="R64" s="66" t="n">
        <v>3.7</v>
      </c>
      <c r="S64" s="65" t="n">
        <v>159.1</v>
      </c>
      <c r="T64" s="66" t="n">
        <v>398.645</v>
      </c>
      <c r="U64" s="66" t="n">
        <v>2.5056253928347</v>
      </c>
      <c r="V64" s="65" t="n">
        <v>30.25</v>
      </c>
      <c r="W64" s="66" t="n">
        <v>102.595</v>
      </c>
      <c r="X64" s="66" t="n">
        <v>3.39157024793388</v>
      </c>
      <c r="Y64" s="65" t="n">
        <v>9.9</v>
      </c>
      <c r="Z64" s="66" t="n">
        <v>54.72</v>
      </c>
      <c r="AA64" s="66" t="n">
        <v>5.52727272727273</v>
      </c>
      <c r="AB64" s="65" t="n">
        <v>102.71</v>
      </c>
      <c r="AC64" s="66" t="n">
        <v>210.6062</v>
      </c>
      <c r="AD64" s="66" t="n">
        <v>2.05049362282154</v>
      </c>
      <c r="AE64" s="65" t="n">
        <v>44.35</v>
      </c>
      <c r="AF64" s="66" t="n">
        <v>135.46</v>
      </c>
      <c r="AG64" s="66" t="n">
        <v>3.0543404735062</v>
      </c>
      <c r="AH64" s="65" t="n">
        <v>38.95</v>
      </c>
      <c r="AI64" s="66" t="n">
        <v>123.59</v>
      </c>
      <c r="AJ64" s="66" t="n">
        <v>3.17304236200257</v>
      </c>
      <c r="AK64" s="65" t="n">
        <v>49.01</v>
      </c>
      <c r="AL64" s="66" t="n">
        <v>176.922</v>
      </c>
      <c r="AM64" s="66" t="n">
        <v>3.60991634360335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5" hidden="false" customHeight="true" outlineLevel="0" collapsed="false">
      <c r="B65" s="64" t="s">
        <v>154</v>
      </c>
      <c r="C65" s="64" t="s">
        <v>155</v>
      </c>
      <c r="D65" s="65" t="n">
        <v>74.1</v>
      </c>
      <c r="E65" s="66" t="n">
        <v>904.55</v>
      </c>
      <c r="F65" s="66" t="n">
        <v>12.2071524966262</v>
      </c>
      <c r="G65" s="65" t="n">
        <v>27</v>
      </c>
      <c r="H65" s="66" t="n">
        <v>359.145</v>
      </c>
      <c r="I65" s="66" t="n">
        <v>13.3016666666667</v>
      </c>
      <c r="J65" s="65" t="n">
        <v>34.35</v>
      </c>
      <c r="K65" s="66" t="n">
        <v>420.675</v>
      </c>
      <c r="L65" s="66" t="n">
        <v>12.2467248908297</v>
      </c>
      <c r="M65" s="65" t="n">
        <v>185.6</v>
      </c>
      <c r="N65" s="66" t="n">
        <v>2495.145</v>
      </c>
      <c r="O65" s="66" t="n">
        <v>13.4436691810345</v>
      </c>
      <c r="P65" s="65" t="n">
        <v>180.1</v>
      </c>
      <c r="Q65" s="66" t="n">
        <v>2482.97</v>
      </c>
      <c r="R65" s="66" t="n">
        <v>13.7866185452526</v>
      </c>
      <c r="S65" s="65" t="n">
        <v>55.6</v>
      </c>
      <c r="T65" s="66" t="n">
        <v>824.155</v>
      </c>
      <c r="U65" s="66" t="n">
        <v>14.8229316546763</v>
      </c>
      <c r="V65" s="65" t="n">
        <v>8.85</v>
      </c>
      <c r="W65" s="66" t="n">
        <v>167.325</v>
      </c>
      <c r="X65" s="66" t="n">
        <v>18.9067796610169</v>
      </c>
      <c r="Y65" s="65" t="n">
        <v>42.15</v>
      </c>
      <c r="Z65" s="66" t="n">
        <v>850.48</v>
      </c>
      <c r="AA65" s="66" t="n">
        <v>20.1774614472123</v>
      </c>
      <c r="AB65" s="65" t="n">
        <v>80.75</v>
      </c>
      <c r="AC65" s="66" t="n">
        <v>1054.795</v>
      </c>
      <c r="AD65" s="66" t="n">
        <v>13.0624767801858</v>
      </c>
      <c r="AE65" s="65" t="n">
        <v>2.9</v>
      </c>
      <c r="AF65" s="66" t="n">
        <v>49.845</v>
      </c>
      <c r="AG65" s="66" t="n">
        <v>17.1879310344828</v>
      </c>
      <c r="AH65" s="65" t="n">
        <v>21.55</v>
      </c>
      <c r="AI65" s="66" t="n">
        <v>318.78</v>
      </c>
      <c r="AJ65" s="66" t="n">
        <v>14.7925754060325</v>
      </c>
      <c r="AK65" s="65" t="n">
        <v>20.24</v>
      </c>
      <c r="AL65" s="66" t="n">
        <v>297.558</v>
      </c>
      <c r="AM65" s="66" t="n">
        <v>14.7014822134387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5" hidden="false" customHeight="true" outlineLevel="0" collapsed="false">
      <c r="B66" s="64" t="s">
        <v>156</v>
      </c>
      <c r="C66" s="64" t="s">
        <v>157</v>
      </c>
      <c r="D66" s="65"/>
      <c r="E66" s="66"/>
      <c r="F66" s="66"/>
      <c r="G66" s="65"/>
      <c r="H66" s="66"/>
      <c r="I66" s="66"/>
      <c r="J66" s="65"/>
      <c r="K66" s="66"/>
      <c r="L66" s="66"/>
      <c r="M66" s="65"/>
      <c r="N66" s="66"/>
      <c r="O66" s="66"/>
      <c r="P66" s="65"/>
      <c r="Q66" s="66"/>
      <c r="R66" s="66"/>
      <c r="S66" s="65"/>
      <c r="T66" s="66"/>
      <c r="U66" s="66"/>
      <c r="V66" s="65"/>
      <c r="W66" s="66"/>
      <c r="X66" s="66"/>
      <c r="Y66" s="65"/>
      <c r="Z66" s="66"/>
      <c r="AA66" s="66"/>
      <c r="AB66" s="65"/>
      <c r="AC66" s="66"/>
      <c r="AD66" s="66"/>
      <c r="AE66" s="65"/>
      <c r="AF66" s="66"/>
      <c r="AG66" s="66"/>
      <c r="AH66" s="65" t="n">
        <v>4</v>
      </c>
      <c r="AI66" s="66" t="n">
        <v>43.52</v>
      </c>
      <c r="AJ66" s="66" t="n">
        <v>10.88</v>
      </c>
      <c r="AK66" s="65" t="n">
        <v>4.49</v>
      </c>
      <c r="AL66" s="66" t="n">
        <v>98.112</v>
      </c>
      <c r="AM66" s="66" t="n">
        <v>21.8512249443207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5" hidden="false" customHeight="true" outlineLevel="0" collapsed="false">
      <c r="B67" s="64" t="s">
        <v>158</v>
      </c>
      <c r="C67" s="64" t="s">
        <v>159</v>
      </c>
      <c r="D67" s="65" t="n">
        <v>171.28</v>
      </c>
      <c r="E67" s="66" t="n">
        <v>2438.284</v>
      </c>
      <c r="F67" s="66" t="n">
        <v>14.2356609061186</v>
      </c>
      <c r="G67" s="65" t="n">
        <v>134.06</v>
      </c>
      <c r="H67" s="66" t="n">
        <v>1824.314</v>
      </c>
      <c r="I67" s="66" t="n">
        <v>13.6081903625242</v>
      </c>
      <c r="J67" s="65" t="n">
        <v>113.27</v>
      </c>
      <c r="K67" s="66" t="n">
        <v>1122.0433</v>
      </c>
      <c r="L67" s="66" t="n">
        <v>9.90591771872517</v>
      </c>
      <c r="M67" s="65" t="n">
        <v>186.86</v>
      </c>
      <c r="N67" s="66" t="n">
        <v>2342.2104</v>
      </c>
      <c r="O67" s="66" t="n">
        <v>12.5345734774698</v>
      </c>
      <c r="P67" s="65" t="n">
        <v>450.89</v>
      </c>
      <c r="Q67" s="66" t="n">
        <v>4541.2388</v>
      </c>
      <c r="R67" s="66" t="n">
        <v>10.0717221495265</v>
      </c>
      <c r="S67" s="65" t="n">
        <v>319.3</v>
      </c>
      <c r="T67" s="66" t="n">
        <v>3151.3919</v>
      </c>
      <c r="U67" s="66" t="n">
        <v>9.86968963357344</v>
      </c>
      <c r="V67" s="65" t="n">
        <v>74.7</v>
      </c>
      <c r="W67" s="66" t="n">
        <v>892.8844</v>
      </c>
      <c r="X67" s="66" t="n">
        <v>11.95293708166</v>
      </c>
      <c r="Y67" s="65" t="n">
        <v>184.92</v>
      </c>
      <c r="Z67" s="66" t="n">
        <v>1547.0161</v>
      </c>
      <c r="AA67" s="66" t="n">
        <v>8.36586686134545</v>
      </c>
      <c r="AB67" s="65" t="n">
        <v>43.95</v>
      </c>
      <c r="AC67" s="66" t="n">
        <v>679.4299</v>
      </c>
      <c r="AD67" s="66" t="n">
        <v>15.4591558589306</v>
      </c>
      <c r="AE67" s="65" t="n">
        <v>23.23</v>
      </c>
      <c r="AF67" s="66" t="n">
        <v>316.9345</v>
      </c>
      <c r="AG67" s="66" t="n">
        <v>13.6433275936289</v>
      </c>
      <c r="AH67" s="65" t="n">
        <v>26.3</v>
      </c>
      <c r="AI67" s="66" t="n">
        <v>363.5025</v>
      </c>
      <c r="AJ67" s="66" t="n">
        <v>13.8213878326996</v>
      </c>
      <c r="AK67" s="65" t="n">
        <v>1.05</v>
      </c>
      <c r="AL67" s="66" t="n">
        <v>18.6375</v>
      </c>
      <c r="AM67" s="66" t="n">
        <v>17.75</v>
      </c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5" hidden="false" customHeight="true" outlineLevel="0" collapsed="false">
      <c r="B68" s="64" t="s">
        <v>160</v>
      </c>
      <c r="C68" s="64" t="s">
        <v>161</v>
      </c>
      <c r="D68" s="65" t="n">
        <v>58.4</v>
      </c>
      <c r="E68" s="66" t="n">
        <v>45.3944</v>
      </c>
      <c r="F68" s="66" t="n">
        <v>0.777301369863014</v>
      </c>
      <c r="G68" s="65" t="n">
        <v>344.42</v>
      </c>
      <c r="H68" s="66" t="n">
        <v>277.688</v>
      </c>
      <c r="I68" s="66" t="n">
        <v>0.80624818535509</v>
      </c>
      <c r="J68" s="65" t="n">
        <v>105.37</v>
      </c>
      <c r="K68" s="66" t="n">
        <v>97.6422</v>
      </c>
      <c r="L68" s="66" t="n">
        <v>0.926660339755149</v>
      </c>
      <c r="M68" s="65" t="n">
        <v>108.2</v>
      </c>
      <c r="N68" s="66" t="n">
        <v>151.8192</v>
      </c>
      <c r="O68" s="66" t="n">
        <v>1.40313493530499</v>
      </c>
      <c r="P68" s="65" t="n">
        <v>274.17</v>
      </c>
      <c r="Q68" s="66" t="n">
        <v>303.1609</v>
      </c>
      <c r="R68" s="66" t="n">
        <v>1.10574059889849</v>
      </c>
      <c r="S68" s="65" t="n">
        <v>317.19</v>
      </c>
      <c r="T68" s="66" t="n">
        <v>286.3569</v>
      </c>
      <c r="U68" s="66" t="n">
        <v>0.902792963208172</v>
      </c>
      <c r="V68" s="65" t="n">
        <v>204.48</v>
      </c>
      <c r="W68" s="66" t="n">
        <v>182.9369</v>
      </c>
      <c r="X68" s="66" t="n">
        <v>0.89464446400626</v>
      </c>
      <c r="Y68" s="65" t="n">
        <v>1690.43</v>
      </c>
      <c r="Z68" s="66" t="n">
        <v>1472.859</v>
      </c>
      <c r="AA68" s="66" t="n">
        <v>0.871292511372846</v>
      </c>
      <c r="AB68" s="65" t="n">
        <v>664.63</v>
      </c>
      <c r="AC68" s="66" t="n">
        <v>632.9402</v>
      </c>
      <c r="AD68" s="66" t="n">
        <v>0.952319636489475</v>
      </c>
      <c r="AE68" s="65" t="n">
        <v>2196.49</v>
      </c>
      <c r="AF68" s="66" t="n">
        <v>1692.8438</v>
      </c>
      <c r="AG68" s="66" t="n">
        <v>0.770704077869692</v>
      </c>
      <c r="AH68" s="65" t="n">
        <v>1503.42</v>
      </c>
      <c r="AI68" s="66" t="n">
        <v>1140.154</v>
      </c>
      <c r="AJ68" s="66" t="n">
        <v>0.758373574915859</v>
      </c>
      <c r="AK68" s="65" t="n">
        <v>803.88</v>
      </c>
      <c r="AL68" s="66" t="n">
        <v>724.6972</v>
      </c>
      <c r="AM68" s="66" t="n">
        <v>0.901499228740608</v>
      </c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5" hidden="false" customHeight="true" outlineLevel="0" collapsed="false">
      <c r="B69" s="64" t="s">
        <v>162</v>
      </c>
      <c r="C69" s="64" t="s">
        <v>163</v>
      </c>
      <c r="D69" s="65"/>
      <c r="E69" s="66"/>
      <c r="F69" s="66"/>
      <c r="G69" s="65"/>
      <c r="H69" s="66"/>
      <c r="I69" s="66"/>
      <c r="J69" s="65"/>
      <c r="K69" s="66"/>
      <c r="L69" s="66"/>
      <c r="M69" s="65"/>
      <c r="N69" s="66"/>
      <c r="O69" s="66"/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/>
      <c r="AC69" s="66"/>
      <c r="AD69" s="66"/>
      <c r="AE69" s="65" t="n">
        <v>7</v>
      </c>
      <c r="AF69" s="66" t="n">
        <v>9.87</v>
      </c>
      <c r="AG69" s="66" t="n">
        <v>1.41</v>
      </c>
      <c r="AH69" s="65"/>
      <c r="AI69" s="66"/>
      <c r="AJ69" s="66"/>
      <c r="AK69" s="65"/>
      <c r="AL69" s="66"/>
      <c r="AM69" s="66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5" hidden="false" customHeight="true" outlineLevel="0" collapsed="false">
      <c r="B70" s="64" t="s">
        <v>164</v>
      </c>
      <c r="C70" s="64" t="s">
        <v>165</v>
      </c>
      <c r="D70" s="65" t="n">
        <v>670.25</v>
      </c>
      <c r="E70" s="66" t="n">
        <v>3059.7459</v>
      </c>
      <c r="F70" s="66" t="n">
        <v>4.56508153674002</v>
      </c>
      <c r="G70" s="65" t="n">
        <v>88.86</v>
      </c>
      <c r="H70" s="66" t="n">
        <v>665.7318</v>
      </c>
      <c r="I70" s="66" t="n">
        <v>7.49191762322755</v>
      </c>
      <c r="J70" s="65" t="n">
        <v>6.37</v>
      </c>
      <c r="K70" s="66" t="n">
        <v>50.263</v>
      </c>
      <c r="L70" s="66" t="n">
        <v>7.89058084772371</v>
      </c>
      <c r="M70" s="65" t="n">
        <v>11.98</v>
      </c>
      <c r="N70" s="66" t="n">
        <v>146.23</v>
      </c>
      <c r="O70" s="66" t="n">
        <v>12.2061769616027</v>
      </c>
      <c r="P70" s="65" t="n">
        <v>22.76</v>
      </c>
      <c r="Q70" s="66" t="n">
        <v>288.7806</v>
      </c>
      <c r="R70" s="66" t="n">
        <v>12.6880755711775</v>
      </c>
      <c r="S70" s="65" t="n">
        <v>31.42</v>
      </c>
      <c r="T70" s="66" t="n">
        <v>341.4437</v>
      </c>
      <c r="U70" s="66" t="n">
        <v>10.8670814767664</v>
      </c>
      <c r="V70" s="65" t="n">
        <v>6.31</v>
      </c>
      <c r="W70" s="66" t="n">
        <v>112.1655</v>
      </c>
      <c r="X70" s="66" t="n">
        <v>17.7758320126783</v>
      </c>
      <c r="Y70" s="65" t="n">
        <v>9.5</v>
      </c>
      <c r="Z70" s="66" t="n">
        <v>168.453</v>
      </c>
      <c r="AA70" s="66" t="n">
        <v>17.7318947368421</v>
      </c>
      <c r="AB70" s="65" t="n">
        <v>29.07</v>
      </c>
      <c r="AC70" s="66" t="n">
        <v>478.1081</v>
      </c>
      <c r="AD70" s="66" t="n">
        <v>16.4467870657035</v>
      </c>
      <c r="AE70" s="65" t="n">
        <v>15.94</v>
      </c>
      <c r="AF70" s="66" t="n">
        <v>214.1181</v>
      </c>
      <c r="AG70" s="66" t="n">
        <v>13.4327540777917</v>
      </c>
      <c r="AH70" s="65" t="n">
        <v>19</v>
      </c>
      <c r="AI70" s="66" t="n">
        <v>280.7925</v>
      </c>
      <c r="AJ70" s="66" t="n">
        <v>14.7785526315789</v>
      </c>
      <c r="AK70" s="65" t="n">
        <v>48.21</v>
      </c>
      <c r="AL70" s="66" t="n">
        <v>778.064</v>
      </c>
      <c r="AM70" s="66" t="n">
        <v>16.1390582866625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5" hidden="false" customHeight="true" outlineLevel="0" collapsed="false">
      <c r="B71" s="64" t="s">
        <v>166</v>
      </c>
      <c r="C71" s="64" t="s">
        <v>167</v>
      </c>
      <c r="D71" s="65" t="n">
        <v>3.9</v>
      </c>
      <c r="E71" s="66" t="n">
        <v>14.04</v>
      </c>
      <c r="F71" s="66" t="n">
        <v>3.6</v>
      </c>
      <c r="G71" s="65"/>
      <c r="H71" s="66"/>
      <c r="I71" s="66"/>
      <c r="J71" s="65" t="n">
        <v>1.4</v>
      </c>
      <c r="K71" s="66" t="n">
        <v>2.24</v>
      </c>
      <c r="L71" s="66" t="n">
        <v>1.6</v>
      </c>
      <c r="M71" s="65" t="n">
        <v>25.2</v>
      </c>
      <c r="N71" s="66" t="n">
        <v>67.297</v>
      </c>
      <c r="O71" s="66" t="n">
        <v>2.67051587301587</v>
      </c>
      <c r="P71" s="65" t="n">
        <v>21.9</v>
      </c>
      <c r="Q71" s="66" t="n">
        <v>32.36</v>
      </c>
      <c r="R71" s="66" t="n">
        <v>1.47762557077626</v>
      </c>
      <c r="S71" s="65"/>
      <c r="T71" s="66"/>
      <c r="U71" s="66"/>
      <c r="V71" s="65"/>
      <c r="W71" s="66"/>
      <c r="X71" s="66"/>
      <c r="Y71" s="65" t="n">
        <v>6704.11</v>
      </c>
      <c r="Z71" s="66" t="n">
        <v>8059.0426</v>
      </c>
      <c r="AA71" s="66" t="n">
        <v>1.20210476856734</v>
      </c>
      <c r="AB71" s="65" t="n">
        <v>18543.05</v>
      </c>
      <c r="AC71" s="66" t="n">
        <v>20821.505</v>
      </c>
      <c r="AD71" s="66" t="n">
        <v>1.12287379907836</v>
      </c>
      <c r="AE71" s="65" t="n">
        <v>2788.8</v>
      </c>
      <c r="AF71" s="66" t="n">
        <v>3416.0715</v>
      </c>
      <c r="AG71" s="66" t="n">
        <v>1.22492523666093</v>
      </c>
      <c r="AH71" s="65" t="n">
        <v>21.2</v>
      </c>
      <c r="AI71" s="66" t="n">
        <v>26.46</v>
      </c>
      <c r="AJ71" s="66" t="n">
        <v>1.24811320754717</v>
      </c>
      <c r="AK71" s="65" t="n">
        <v>27.3</v>
      </c>
      <c r="AL71" s="66" t="n">
        <v>46.429</v>
      </c>
      <c r="AM71" s="66" t="n">
        <v>1.70069597069597</v>
      </c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5" hidden="false" customHeight="true" outlineLevel="0" collapsed="false">
      <c r="B72" s="64" t="s">
        <v>168</v>
      </c>
      <c r="C72" s="64" t="s">
        <v>169</v>
      </c>
      <c r="D72" s="65"/>
      <c r="E72" s="66"/>
      <c r="F72" s="66"/>
      <c r="G72" s="65"/>
      <c r="H72" s="66"/>
      <c r="I72" s="66"/>
      <c r="J72" s="65"/>
      <c r="K72" s="66"/>
      <c r="L72" s="66"/>
      <c r="M72" s="65"/>
      <c r="N72" s="66"/>
      <c r="O72" s="66"/>
      <c r="P72" s="65"/>
      <c r="Q72" s="66"/>
      <c r="R72" s="66"/>
      <c r="S72" s="65"/>
      <c r="T72" s="66"/>
      <c r="U72" s="66"/>
      <c r="V72" s="65"/>
      <c r="W72" s="66"/>
      <c r="X72" s="66"/>
      <c r="Y72" s="65"/>
      <c r="Z72" s="66"/>
      <c r="AA72" s="66"/>
      <c r="AB72" s="65"/>
      <c r="AC72" s="66"/>
      <c r="AD72" s="66"/>
      <c r="AE72" s="65" t="n">
        <v>7.02</v>
      </c>
      <c r="AF72" s="66" t="n">
        <v>3.5718</v>
      </c>
      <c r="AG72" s="66" t="n">
        <v>0.508803418803419</v>
      </c>
      <c r="AH72" s="65" t="n">
        <v>187.74</v>
      </c>
      <c r="AI72" s="66" t="n">
        <v>100.9122</v>
      </c>
      <c r="AJ72" s="66" t="n">
        <v>0.537510386705018</v>
      </c>
      <c r="AK72" s="65" t="n">
        <v>115.74</v>
      </c>
      <c r="AL72" s="66" t="n">
        <v>77.4028</v>
      </c>
      <c r="AM72" s="66" t="n">
        <v>0.668764472092622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5" hidden="false" customHeight="true" outlineLevel="0" collapsed="false">
      <c r="B73" s="64" t="s">
        <v>170</v>
      </c>
      <c r="C73" s="64" t="s">
        <v>171</v>
      </c>
      <c r="D73" s="65" t="n">
        <v>8468.46</v>
      </c>
      <c r="E73" s="66" t="n">
        <v>64367.5272</v>
      </c>
      <c r="F73" s="66" t="n">
        <v>7.60085389787517</v>
      </c>
      <c r="G73" s="65" t="n">
        <v>8514.49</v>
      </c>
      <c r="H73" s="66" t="n">
        <v>66916.225</v>
      </c>
      <c r="I73" s="66" t="n">
        <v>7.85909960549604</v>
      </c>
      <c r="J73" s="65" t="n">
        <v>11897.51</v>
      </c>
      <c r="K73" s="66" t="n">
        <v>82010.6787</v>
      </c>
      <c r="L73" s="66" t="n">
        <v>6.89309600916494</v>
      </c>
      <c r="M73" s="65" t="n">
        <v>9958.84</v>
      </c>
      <c r="N73" s="66" t="n">
        <v>82124.2677</v>
      </c>
      <c r="O73" s="66" t="n">
        <v>8.24636882407991</v>
      </c>
      <c r="P73" s="65" t="n">
        <v>10256.92</v>
      </c>
      <c r="Q73" s="66" t="n">
        <v>73719.6347</v>
      </c>
      <c r="R73" s="66" t="n">
        <v>7.18730717408345</v>
      </c>
      <c r="S73" s="65" t="n">
        <v>9647.84</v>
      </c>
      <c r="T73" s="66" t="n">
        <v>69436.2702</v>
      </c>
      <c r="U73" s="66" t="n">
        <v>7.19707936698784</v>
      </c>
      <c r="V73" s="65" t="n">
        <v>10334.44</v>
      </c>
      <c r="W73" s="66" t="n">
        <v>83528.8193</v>
      </c>
      <c r="X73" s="66" t="n">
        <v>8.08256850879196</v>
      </c>
      <c r="Y73" s="65" t="n">
        <v>9042.25</v>
      </c>
      <c r="Z73" s="66" t="n">
        <v>72442.206</v>
      </c>
      <c r="AA73" s="66" t="n">
        <v>8.01152434405154</v>
      </c>
      <c r="AB73" s="65" t="n">
        <v>7183.23</v>
      </c>
      <c r="AC73" s="66" t="n">
        <v>55808.0857</v>
      </c>
      <c r="AD73" s="66" t="n">
        <v>7.76921881938905</v>
      </c>
      <c r="AE73" s="65" t="n">
        <v>6940.29</v>
      </c>
      <c r="AF73" s="66" t="n">
        <v>53478.6304</v>
      </c>
      <c r="AG73" s="66" t="n">
        <v>7.70553253538397</v>
      </c>
      <c r="AH73" s="65" t="n">
        <v>4961.96</v>
      </c>
      <c r="AI73" s="66" t="n">
        <v>39270.1871</v>
      </c>
      <c r="AJ73" s="66" t="n">
        <v>7.91424902659433</v>
      </c>
      <c r="AK73" s="65" t="n">
        <v>5699.35</v>
      </c>
      <c r="AL73" s="66" t="n">
        <v>43744.6539</v>
      </c>
      <c r="AM73" s="66" t="n">
        <v>7.67537594637985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5" hidden="false" customHeight="true" outlineLevel="0" collapsed="false">
      <c r="B74" s="64" t="s">
        <v>172</v>
      </c>
      <c r="C74" s="64" t="s">
        <v>173</v>
      </c>
      <c r="D74" s="65" t="n">
        <v>71.55</v>
      </c>
      <c r="E74" s="66" t="n">
        <v>1554.271</v>
      </c>
      <c r="F74" s="66" t="n">
        <v>21.7228651292802</v>
      </c>
      <c r="G74" s="65" t="n">
        <v>35.42</v>
      </c>
      <c r="H74" s="66" t="n">
        <v>848.957</v>
      </c>
      <c r="I74" s="66" t="n">
        <v>23.9682947487295</v>
      </c>
      <c r="J74" s="65" t="n">
        <v>12.05</v>
      </c>
      <c r="K74" s="66" t="n">
        <v>274.5275</v>
      </c>
      <c r="L74" s="66" t="n">
        <v>22.7823651452282</v>
      </c>
      <c r="M74" s="65" t="n">
        <v>19.4</v>
      </c>
      <c r="N74" s="66" t="n">
        <v>490.363</v>
      </c>
      <c r="O74" s="66" t="n">
        <v>25.2764432989691</v>
      </c>
      <c r="P74" s="65" t="n">
        <v>16.26</v>
      </c>
      <c r="Q74" s="66" t="n">
        <v>341.5552</v>
      </c>
      <c r="R74" s="66" t="n">
        <v>21.0058548585486</v>
      </c>
      <c r="S74" s="65" t="n">
        <v>1.85</v>
      </c>
      <c r="T74" s="66" t="n">
        <v>50.875</v>
      </c>
      <c r="U74" s="66" t="n">
        <v>27.5</v>
      </c>
      <c r="V74" s="65" t="n">
        <v>3.55</v>
      </c>
      <c r="W74" s="66" t="n">
        <v>92.775</v>
      </c>
      <c r="X74" s="66" t="n">
        <v>26.1338028169014</v>
      </c>
      <c r="Y74" s="65" t="n">
        <v>2.15</v>
      </c>
      <c r="Z74" s="66" t="n">
        <v>61.92</v>
      </c>
      <c r="AA74" s="66" t="n">
        <v>28.8</v>
      </c>
      <c r="AB74" s="65"/>
      <c r="AC74" s="66"/>
      <c r="AD74" s="66"/>
      <c r="AE74" s="65"/>
      <c r="AF74" s="66"/>
      <c r="AG74" s="66"/>
      <c r="AH74" s="65" t="n">
        <v>1.8</v>
      </c>
      <c r="AI74" s="66" t="n">
        <v>44.55</v>
      </c>
      <c r="AJ74" s="66" t="n">
        <v>24.75</v>
      </c>
      <c r="AK74" s="65"/>
      <c r="AL74" s="66"/>
      <c r="AM74" s="66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5" hidden="false" customHeight="true" outlineLevel="0" collapsed="false">
      <c r="B75" s="64" t="s">
        <v>174</v>
      </c>
      <c r="C75" s="64" t="s">
        <v>175</v>
      </c>
      <c r="D75" s="65"/>
      <c r="E75" s="66"/>
      <c r="F75" s="66"/>
      <c r="G75" s="65"/>
      <c r="H75" s="66"/>
      <c r="I75" s="66"/>
      <c r="J75" s="65"/>
      <c r="K75" s="66"/>
      <c r="L75" s="66"/>
      <c r="M75" s="65"/>
      <c r="N75" s="66"/>
      <c r="O75" s="66"/>
      <c r="P75" s="65"/>
      <c r="Q75" s="66"/>
      <c r="R75" s="66"/>
      <c r="S75" s="65"/>
      <c r="T75" s="66"/>
      <c r="U75" s="66"/>
      <c r="V75" s="65"/>
      <c r="W75" s="66"/>
      <c r="X75" s="66"/>
      <c r="Y75" s="65"/>
      <c r="Z75" s="66"/>
      <c r="AA75" s="66"/>
      <c r="AB75" s="65"/>
      <c r="AC75" s="66"/>
      <c r="AD75" s="66"/>
      <c r="AE75" s="65"/>
      <c r="AF75" s="66"/>
      <c r="AG75" s="66"/>
      <c r="AH75" s="65"/>
      <c r="AI75" s="66"/>
      <c r="AJ75" s="66"/>
      <c r="AK75" s="65" t="n">
        <v>1.45</v>
      </c>
      <c r="AL75" s="66" t="n">
        <v>36.6125</v>
      </c>
      <c r="AM75" s="66" t="n">
        <v>25.25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5" hidden="false" customHeight="true" outlineLevel="0" collapsed="false">
      <c r="B76" s="64" t="s">
        <v>176</v>
      </c>
      <c r="C76" s="64" t="s">
        <v>177</v>
      </c>
      <c r="D76" s="65" t="n">
        <v>846.69</v>
      </c>
      <c r="E76" s="66" t="n">
        <v>1482.6788</v>
      </c>
      <c r="F76" s="66" t="n">
        <v>1.7511471731094</v>
      </c>
      <c r="G76" s="65" t="n">
        <v>645.34</v>
      </c>
      <c r="H76" s="66" t="n">
        <v>1119.44</v>
      </c>
      <c r="I76" s="66" t="n">
        <v>1.73465150153408</v>
      </c>
      <c r="J76" s="65" t="n">
        <v>509.36</v>
      </c>
      <c r="K76" s="66" t="n">
        <v>973.7108</v>
      </c>
      <c r="L76" s="66" t="n">
        <v>1.91163577823151</v>
      </c>
      <c r="M76" s="65" t="n">
        <v>451.69</v>
      </c>
      <c r="N76" s="66" t="n">
        <v>1386.926</v>
      </c>
      <c r="O76" s="66" t="n">
        <v>3.0705262458766</v>
      </c>
      <c r="P76" s="65" t="n">
        <v>1376.78</v>
      </c>
      <c r="Q76" s="66" t="n">
        <v>2052.0672</v>
      </c>
      <c r="R76" s="66" t="n">
        <v>1.49048301108383</v>
      </c>
      <c r="S76" s="65" t="n">
        <v>906.99</v>
      </c>
      <c r="T76" s="66" t="n">
        <v>1619.7893</v>
      </c>
      <c r="U76" s="66" t="n">
        <v>1.78589543434878</v>
      </c>
      <c r="V76" s="65" t="n">
        <v>475.79</v>
      </c>
      <c r="W76" s="66" t="n">
        <v>1256.9864</v>
      </c>
      <c r="X76" s="66" t="n">
        <v>2.64189327224196</v>
      </c>
      <c r="Y76" s="65" t="n">
        <v>1023.52</v>
      </c>
      <c r="Z76" s="66" t="n">
        <v>3095.7972</v>
      </c>
      <c r="AA76" s="66" t="n">
        <v>3.0246572612162</v>
      </c>
      <c r="AB76" s="65" t="n">
        <v>289.12</v>
      </c>
      <c r="AC76" s="66" t="n">
        <v>751.9537</v>
      </c>
      <c r="AD76" s="66" t="n">
        <v>2.60083598505811</v>
      </c>
      <c r="AE76" s="65" t="n">
        <v>331.37</v>
      </c>
      <c r="AF76" s="66" t="n">
        <v>1183.5316</v>
      </c>
      <c r="AG76" s="66" t="n">
        <v>3.57163171077647</v>
      </c>
      <c r="AH76" s="65" t="n">
        <v>326.6</v>
      </c>
      <c r="AI76" s="66" t="n">
        <v>756.1925</v>
      </c>
      <c r="AJ76" s="66" t="n">
        <v>2.31534751990202</v>
      </c>
      <c r="AK76" s="65" t="n">
        <v>325.15</v>
      </c>
      <c r="AL76" s="66" t="n">
        <v>837.3314</v>
      </c>
      <c r="AM76" s="66" t="n">
        <v>2.5752157465785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5" hidden="false" customHeight="true" outlineLevel="0" collapsed="false">
      <c r="B77" s="64" t="s">
        <v>178</v>
      </c>
      <c r="C77" s="64" t="s">
        <v>179</v>
      </c>
      <c r="D77" s="65"/>
      <c r="E77" s="66"/>
      <c r="F77" s="66"/>
      <c r="G77" s="65"/>
      <c r="H77" s="66"/>
      <c r="I77" s="66"/>
      <c r="J77" s="65" t="n">
        <v>4.95</v>
      </c>
      <c r="K77" s="66" t="n">
        <v>2.475</v>
      </c>
      <c r="L77" s="66" t="n">
        <v>0.5</v>
      </c>
      <c r="M77" s="65"/>
      <c r="N77" s="66"/>
      <c r="O77" s="66"/>
      <c r="P77" s="65"/>
      <c r="Q77" s="66"/>
      <c r="R77" s="66"/>
      <c r="S77" s="65"/>
      <c r="T77" s="66"/>
      <c r="U77" s="66"/>
      <c r="V77" s="65" t="n">
        <v>4.9</v>
      </c>
      <c r="W77" s="66" t="n">
        <v>1.47</v>
      </c>
      <c r="X77" s="66" t="n">
        <v>0.3</v>
      </c>
      <c r="Y77" s="65"/>
      <c r="Z77" s="66"/>
      <c r="AA77" s="66"/>
      <c r="AB77" s="65"/>
      <c r="AC77" s="66"/>
      <c r="AD77" s="66"/>
      <c r="AE77" s="65"/>
      <c r="AF77" s="66"/>
      <c r="AG77" s="66"/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5" hidden="false" customHeight="true" outlineLevel="0" collapsed="false">
      <c r="B78" s="64" t="s">
        <v>180</v>
      </c>
      <c r="C78" s="64" t="s">
        <v>181</v>
      </c>
      <c r="D78" s="65"/>
      <c r="E78" s="66"/>
      <c r="F78" s="66"/>
      <c r="G78" s="65"/>
      <c r="H78" s="66"/>
      <c r="I78" s="66"/>
      <c r="J78" s="65"/>
      <c r="K78" s="66"/>
      <c r="L78" s="66"/>
      <c r="M78" s="65"/>
      <c r="N78" s="66"/>
      <c r="O78" s="66"/>
      <c r="P78" s="65" t="n">
        <v>16.95</v>
      </c>
      <c r="Q78" s="66" t="n">
        <v>34.16</v>
      </c>
      <c r="R78" s="66" t="n">
        <v>2.01533923303835</v>
      </c>
      <c r="S78" s="65"/>
      <c r="T78" s="66"/>
      <c r="U78" s="66"/>
      <c r="V78" s="65"/>
      <c r="W78" s="66"/>
      <c r="X78" s="66"/>
      <c r="Y78" s="65" t="n">
        <v>19.4</v>
      </c>
      <c r="Z78" s="66" t="n">
        <v>16.765</v>
      </c>
      <c r="AA78" s="66" t="n">
        <v>0.864175257731959</v>
      </c>
      <c r="AB78" s="65" t="n">
        <v>69.5</v>
      </c>
      <c r="AC78" s="66" t="n">
        <v>139.4025</v>
      </c>
      <c r="AD78" s="66" t="n">
        <v>2.00579136690648</v>
      </c>
      <c r="AE78" s="65" t="n">
        <v>302.1</v>
      </c>
      <c r="AF78" s="66" t="n">
        <v>344.3315</v>
      </c>
      <c r="AG78" s="66" t="n">
        <v>1.13979311486263</v>
      </c>
      <c r="AH78" s="65" t="n">
        <v>133.3</v>
      </c>
      <c r="AI78" s="66" t="n">
        <v>149.46</v>
      </c>
      <c r="AJ78" s="66" t="n">
        <v>1.12123030757689</v>
      </c>
      <c r="AK78" s="65" t="n">
        <v>104.71</v>
      </c>
      <c r="AL78" s="66" t="n">
        <v>178.401</v>
      </c>
      <c r="AM78" s="66" t="n">
        <v>1.70376277337408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15" hidden="false" customHeight="true" outlineLevel="0" collapsed="false">
      <c r="B79" s="64" t="s">
        <v>182</v>
      </c>
      <c r="C79" s="64" t="s">
        <v>183</v>
      </c>
      <c r="D79" s="65"/>
      <c r="E79" s="66"/>
      <c r="F79" s="66"/>
      <c r="G79" s="65"/>
      <c r="H79" s="66"/>
      <c r="I79" s="66"/>
      <c r="J79" s="65" t="n">
        <v>3.1</v>
      </c>
      <c r="K79" s="66" t="n">
        <v>4.34</v>
      </c>
      <c r="L79" s="66" t="n">
        <v>1.4</v>
      </c>
      <c r="M79" s="65"/>
      <c r="N79" s="66"/>
      <c r="O79" s="66"/>
      <c r="P79" s="65" t="n">
        <v>26.13</v>
      </c>
      <c r="Q79" s="66" t="n">
        <v>31.637</v>
      </c>
      <c r="R79" s="66" t="n">
        <v>1.21075392269422</v>
      </c>
      <c r="S79" s="65" t="n">
        <v>328.95</v>
      </c>
      <c r="T79" s="66" t="n">
        <v>410.0324</v>
      </c>
      <c r="U79" s="66" t="n">
        <v>1.24648852409181</v>
      </c>
      <c r="V79" s="65" t="n">
        <v>64</v>
      </c>
      <c r="W79" s="66" t="n">
        <v>89.6</v>
      </c>
      <c r="X79" s="66" t="n">
        <v>1.4</v>
      </c>
      <c r="Y79" s="65" t="n">
        <v>142.43</v>
      </c>
      <c r="Z79" s="66" t="n">
        <v>172.515</v>
      </c>
      <c r="AA79" s="66" t="n">
        <v>1.21122656743664</v>
      </c>
      <c r="AB79" s="65" t="n">
        <v>912.36</v>
      </c>
      <c r="AC79" s="66" t="n">
        <v>436.6552</v>
      </c>
      <c r="AD79" s="66" t="n">
        <v>0.478599675566662</v>
      </c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15" hidden="false" customHeight="true" outlineLevel="0" collapsed="false">
      <c r="B80" s="64" t="s">
        <v>184</v>
      </c>
      <c r="C80" s="64" t="s">
        <v>185</v>
      </c>
      <c r="D80" s="65"/>
      <c r="E80" s="66"/>
      <c r="F80" s="66"/>
      <c r="G80" s="65" t="n">
        <v>9.11</v>
      </c>
      <c r="H80" s="66" t="n">
        <v>11.9692</v>
      </c>
      <c r="I80" s="66" t="n">
        <v>1.31385290889133</v>
      </c>
      <c r="J80" s="65"/>
      <c r="K80" s="66"/>
      <c r="L80" s="66"/>
      <c r="M80" s="65" t="n">
        <v>15</v>
      </c>
      <c r="N80" s="66" t="n">
        <v>54</v>
      </c>
      <c r="O80" s="66" t="n">
        <v>3.6</v>
      </c>
      <c r="P80" s="65" t="n">
        <v>33.45</v>
      </c>
      <c r="Q80" s="66" t="n">
        <v>198.1754</v>
      </c>
      <c r="R80" s="66" t="n">
        <v>5.92452615844544</v>
      </c>
      <c r="S80" s="65" t="n">
        <v>44.31</v>
      </c>
      <c r="T80" s="66" t="n">
        <v>216.263</v>
      </c>
      <c r="U80" s="66" t="n">
        <v>4.88068156172422</v>
      </c>
      <c r="V80" s="65" t="n">
        <v>23.4</v>
      </c>
      <c r="W80" s="66" t="n">
        <v>123.471</v>
      </c>
      <c r="X80" s="66" t="n">
        <v>5.27653846153846</v>
      </c>
      <c r="Y80" s="65" t="n">
        <v>11.95</v>
      </c>
      <c r="Z80" s="66" t="n">
        <v>70.983</v>
      </c>
      <c r="AA80" s="66" t="n">
        <v>5.94</v>
      </c>
      <c r="AB80" s="65" t="n">
        <v>15</v>
      </c>
      <c r="AC80" s="66" t="n">
        <v>66</v>
      </c>
      <c r="AD80" s="66" t="n">
        <v>4.4</v>
      </c>
      <c r="AE80" s="65" t="n">
        <v>15.98</v>
      </c>
      <c r="AF80" s="66" t="n">
        <v>43.7502</v>
      </c>
      <c r="AG80" s="66" t="n">
        <v>2.73780976220275</v>
      </c>
      <c r="AH80" s="65" t="n">
        <v>5</v>
      </c>
      <c r="AI80" s="66" t="n">
        <v>10.52</v>
      </c>
      <c r="AJ80" s="66" t="n">
        <v>2.104</v>
      </c>
      <c r="AK80" s="65"/>
      <c r="AL80" s="66"/>
      <c r="AM80" s="66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15" hidden="false" customHeight="true" outlineLevel="0" collapsed="false">
      <c r="B81" s="64" t="s">
        <v>186</v>
      </c>
      <c r="C81" s="64" t="s">
        <v>187</v>
      </c>
      <c r="D81" s="65"/>
      <c r="E81" s="66"/>
      <c r="F81" s="66"/>
      <c r="G81" s="65"/>
      <c r="H81" s="66"/>
      <c r="I81" s="66"/>
      <c r="J81" s="65"/>
      <c r="K81" s="66"/>
      <c r="L81" s="66"/>
      <c r="M81" s="65" t="n">
        <v>15.35</v>
      </c>
      <c r="N81" s="66" t="n">
        <v>19.78</v>
      </c>
      <c r="O81" s="66" t="n">
        <v>1.2885993485342</v>
      </c>
      <c r="P81" s="65" t="n">
        <v>529.74</v>
      </c>
      <c r="Q81" s="66" t="n">
        <v>823.5621</v>
      </c>
      <c r="R81" s="66" t="n">
        <v>1.55465341488277</v>
      </c>
      <c r="S81" s="65" t="n">
        <v>793.69</v>
      </c>
      <c r="T81" s="66" t="n">
        <v>1700.7231</v>
      </c>
      <c r="U81" s="66" t="n">
        <v>2.14280525142058</v>
      </c>
      <c r="V81" s="65" t="n">
        <v>109.57</v>
      </c>
      <c r="W81" s="66" t="n">
        <v>183.6418</v>
      </c>
      <c r="X81" s="66" t="n">
        <v>1.67602263393265</v>
      </c>
      <c r="Y81" s="65" t="n">
        <v>65.79</v>
      </c>
      <c r="Z81" s="66" t="n">
        <v>154.2604</v>
      </c>
      <c r="AA81" s="66" t="n">
        <v>2.34473932208542</v>
      </c>
      <c r="AB81" s="65" t="n">
        <v>130.52</v>
      </c>
      <c r="AC81" s="66" t="n">
        <v>182.5888</v>
      </c>
      <c r="AD81" s="66" t="n">
        <v>1.3989334967821</v>
      </c>
      <c r="AE81" s="65" t="n">
        <v>134.15</v>
      </c>
      <c r="AF81" s="66" t="n">
        <v>216.6118</v>
      </c>
      <c r="AG81" s="66" t="n">
        <v>1.61469847185986</v>
      </c>
      <c r="AH81" s="65" t="n">
        <v>18.93</v>
      </c>
      <c r="AI81" s="66" t="n">
        <v>23.4862</v>
      </c>
      <c r="AJ81" s="66" t="n">
        <v>1.24068674062335</v>
      </c>
      <c r="AK81" s="65" t="n">
        <v>39.74</v>
      </c>
      <c r="AL81" s="66" t="n">
        <v>38.9392</v>
      </c>
      <c r="AM81" s="66" t="n">
        <v>0.979849018621037</v>
      </c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15" hidden="false" customHeight="true" outlineLevel="0" collapsed="false">
      <c r="B82" s="64" t="s">
        <v>188</v>
      </c>
      <c r="C82" s="64" t="s">
        <v>189</v>
      </c>
      <c r="D82" s="65" t="n">
        <v>266.23</v>
      </c>
      <c r="E82" s="66" t="n">
        <v>1891.8688</v>
      </c>
      <c r="F82" s="66" t="n">
        <v>7.10614431130977</v>
      </c>
      <c r="G82" s="65" t="n">
        <v>184.56</v>
      </c>
      <c r="H82" s="66" t="n">
        <v>1461.3441</v>
      </c>
      <c r="I82" s="66" t="n">
        <v>7.91798927178153</v>
      </c>
      <c r="J82" s="65" t="n">
        <v>155.97</v>
      </c>
      <c r="K82" s="66" t="n">
        <v>1245.0336</v>
      </c>
      <c r="L82" s="66" t="n">
        <v>7.98251971532987</v>
      </c>
      <c r="M82" s="65" t="n">
        <v>554.06</v>
      </c>
      <c r="N82" s="66" t="n">
        <v>4920.7221</v>
      </c>
      <c r="O82" s="66" t="n">
        <v>8.88120799191423</v>
      </c>
      <c r="P82" s="65" t="n">
        <v>2711.25</v>
      </c>
      <c r="Q82" s="66" t="n">
        <v>11935.5507</v>
      </c>
      <c r="R82" s="66" t="n">
        <v>4.40223170124481</v>
      </c>
      <c r="S82" s="65" t="n">
        <v>1544.24</v>
      </c>
      <c r="T82" s="66" t="n">
        <v>6963.3444</v>
      </c>
      <c r="U82" s="66" t="n">
        <v>4.50923716520748</v>
      </c>
      <c r="V82" s="65" t="n">
        <v>162.63</v>
      </c>
      <c r="W82" s="66" t="n">
        <v>1226.1963</v>
      </c>
      <c r="X82" s="66" t="n">
        <v>7.53979155137429</v>
      </c>
      <c r="Y82" s="65" t="n">
        <v>134.59</v>
      </c>
      <c r="Z82" s="66" t="n">
        <v>1289.8565</v>
      </c>
      <c r="AA82" s="66" t="n">
        <v>9.58359833568616</v>
      </c>
      <c r="AB82" s="65" t="n">
        <v>185.96</v>
      </c>
      <c r="AC82" s="66" t="n">
        <v>1873.7185</v>
      </c>
      <c r="AD82" s="66" t="n">
        <v>10.0759222413422</v>
      </c>
      <c r="AE82" s="65" t="n">
        <v>212.91</v>
      </c>
      <c r="AF82" s="66" t="n">
        <v>2099.6478</v>
      </c>
      <c r="AG82" s="66" t="n">
        <v>9.86166831055375</v>
      </c>
      <c r="AH82" s="65" t="n">
        <v>145.06</v>
      </c>
      <c r="AI82" s="66" t="n">
        <v>1300.1521</v>
      </c>
      <c r="AJ82" s="66" t="n">
        <v>8.96285743830139</v>
      </c>
      <c r="AK82" s="65" t="n">
        <v>313.87</v>
      </c>
      <c r="AL82" s="66" t="n">
        <v>2752.5213</v>
      </c>
      <c r="AM82" s="66" t="n">
        <v>8.76962213655335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15" hidden="false" customHeight="true" outlineLevel="0" collapsed="false">
      <c r="B83" s="64" t="s">
        <v>190</v>
      </c>
      <c r="C83" s="64" t="s">
        <v>191</v>
      </c>
      <c r="D83" s="65" t="n">
        <v>1402.62</v>
      </c>
      <c r="E83" s="66" t="n">
        <v>5049.4824</v>
      </c>
      <c r="F83" s="66" t="n">
        <v>3.60003593275442</v>
      </c>
      <c r="G83" s="65" t="n">
        <v>992.93</v>
      </c>
      <c r="H83" s="66" t="n">
        <v>4839.05</v>
      </c>
      <c r="I83" s="66" t="n">
        <v>4.87350568519432</v>
      </c>
      <c r="J83" s="65" t="n">
        <v>1130.75</v>
      </c>
      <c r="K83" s="66" t="n">
        <v>6155.672</v>
      </c>
      <c r="L83" s="66" t="n">
        <v>5.44388414768959</v>
      </c>
      <c r="M83" s="65" t="n">
        <v>1077.05</v>
      </c>
      <c r="N83" s="66" t="n">
        <v>5559.075</v>
      </c>
      <c r="O83" s="66" t="n">
        <v>5.16138990761803</v>
      </c>
      <c r="P83" s="65" t="n">
        <v>1737.28</v>
      </c>
      <c r="Q83" s="66" t="n">
        <v>5791.3225</v>
      </c>
      <c r="R83" s="66" t="n">
        <v>3.33355734251243</v>
      </c>
      <c r="S83" s="65" t="n">
        <v>1119.15</v>
      </c>
      <c r="T83" s="66" t="n">
        <v>3616.5585</v>
      </c>
      <c r="U83" s="66" t="n">
        <v>3.23152258410401</v>
      </c>
      <c r="V83" s="65" t="n">
        <v>519.25</v>
      </c>
      <c r="W83" s="66" t="n">
        <v>2172.6665</v>
      </c>
      <c r="X83" s="66" t="n">
        <v>4.18423976889745</v>
      </c>
      <c r="Y83" s="65" t="n">
        <v>531.24</v>
      </c>
      <c r="Z83" s="66" t="n">
        <v>2241.263</v>
      </c>
      <c r="AA83" s="66" t="n">
        <v>4.21892741510428</v>
      </c>
      <c r="AB83" s="65" t="n">
        <v>411.6</v>
      </c>
      <c r="AC83" s="66" t="n">
        <v>1726.375</v>
      </c>
      <c r="AD83" s="66" t="n">
        <v>4.19430272108844</v>
      </c>
      <c r="AE83" s="65" t="n">
        <v>1070.46</v>
      </c>
      <c r="AF83" s="66" t="n">
        <v>3923.7534</v>
      </c>
      <c r="AG83" s="66" t="n">
        <v>3.66548343702707</v>
      </c>
      <c r="AH83" s="65" t="n">
        <v>837.9</v>
      </c>
      <c r="AI83" s="66" t="n">
        <v>2740.244</v>
      </c>
      <c r="AJ83" s="66" t="n">
        <v>3.27037116601026</v>
      </c>
      <c r="AK83" s="65" t="n">
        <v>1011.84</v>
      </c>
      <c r="AL83" s="66" t="n">
        <v>3385.9424</v>
      </c>
      <c r="AM83" s="66" t="n">
        <v>3.34632194813409</v>
      </c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15" hidden="false" customHeight="true" outlineLevel="0" collapsed="false">
      <c r="B84" s="64" t="s">
        <v>192</v>
      </c>
      <c r="C84" s="64" t="s">
        <v>193</v>
      </c>
      <c r="D84" s="65" t="n">
        <v>2010.97</v>
      </c>
      <c r="E84" s="66" t="n">
        <v>2678.0674</v>
      </c>
      <c r="F84" s="66" t="n">
        <v>1.33172916552708</v>
      </c>
      <c r="G84" s="65" t="n">
        <v>1517.71</v>
      </c>
      <c r="H84" s="66" t="n">
        <v>2531.9488</v>
      </c>
      <c r="I84" s="66" t="n">
        <v>1.66826916868176</v>
      </c>
      <c r="J84" s="65" t="n">
        <v>1300</v>
      </c>
      <c r="K84" s="66" t="n">
        <v>2396.3698</v>
      </c>
      <c r="L84" s="66" t="n">
        <v>1.84336138461538</v>
      </c>
      <c r="M84" s="65" t="n">
        <v>1299.94</v>
      </c>
      <c r="N84" s="66" t="n">
        <v>2155.6509</v>
      </c>
      <c r="O84" s="66" t="n">
        <v>1.65826953551702</v>
      </c>
      <c r="P84" s="65" t="n">
        <v>912.8</v>
      </c>
      <c r="Q84" s="66" t="n">
        <v>1102.6886</v>
      </c>
      <c r="R84" s="66" t="n">
        <v>1.2080287028922</v>
      </c>
      <c r="S84" s="65" t="n">
        <v>1055.61</v>
      </c>
      <c r="T84" s="66" t="n">
        <v>1433.034</v>
      </c>
      <c r="U84" s="66" t="n">
        <v>1.35754113735186</v>
      </c>
      <c r="V84" s="65" t="n">
        <v>728.03</v>
      </c>
      <c r="W84" s="66" t="n">
        <v>1349.2274</v>
      </c>
      <c r="X84" s="66" t="n">
        <v>1.85325797013859</v>
      </c>
      <c r="Y84" s="65" t="n">
        <v>1369.98</v>
      </c>
      <c r="Z84" s="66" t="n">
        <v>1429.8841</v>
      </c>
      <c r="AA84" s="66" t="n">
        <v>1.0437262587775</v>
      </c>
      <c r="AB84" s="65" t="n">
        <v>1616.2</v>
      </c>
      <c r="AC84" s="66" t="n">
        <v>1473.3558</v>
      </c>
      <c r="AD84" s="66" t="n">
        <v>0.911617250340305</v>
      </c>
      <c r="AE84" s="65" t="n">
        <v>1482.98</v>
      </c>
      <c r="AF84" s="66" t="n">
        <v>1368.8107</v>
      </c>
      <c r="AG84" s="66" t="n">
        <v>0.923013594249417</v>
      </c>
      <c r="AH84" s="65" t="n">
        <v>1264.46</v>
      </c>
      <c r="AI84" s="66" t="n">
        <v>1304.2182</v>
      </c>
      <c r="AJ84" s="66" t="n">
        <v>1.03144282935008</v>
      </c>
      <c r="AK84" s="65" t="n">
        <v>1159.3</v>
      </c>
      <c r="AL84" s="66" t="n">
        <v>973.0549</v>
      </c>
      <c r="AM84" s="66" t="n">
        <v>0.83934693349435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15" hidden="false" customHeight="true" outlineLevel="0" collapsed="false">
      <c r="B85" s="64" t="s">
        <v>194</v>
      </c>
      <c r="C85" s="64" t="s">
        <v>195</v>
      </c>
      <c r="D85" s="65" t="n">
        <v>4.24</v>
      </c>
      <c r="E85" s="66" t="n">
        <v>9.0916</v>
      </c>
      <c r="F85" s="66" t="n">
        <v>2.14424528301887</v>
      </c>
      <c r="G85" s="65" t="n">
        <v>3.91</v>
      </c>
      <c r="H85" s="66" t="n">
        <v>12.1992</v>
      </c>
      <c r="I85" s="66" t="n">
        <v>3.12</v>
      </c>
      <c r="J85" s="65" t="n">
        <v>18.46</v>
      </c>
      <c r="K85" s="66" t="n">
        <v>48.0648</v>
      </c>
      <c r="L85" s="66" t="n">
        <v>2.6037269772481</v>
      </c>
      <c r="M85" s="65" t="n">
        <v>15.4</v>
      </c>
      <c r="N85" s="66" t="n">
        <v>32.396</v>
      </c>
      <c r="O85" s="66" t="n">
        <v>2.10363636363636</v>
      </c>
      <c r="P85" s="65" t="n">
        <v>109.87</v>
      </c>
      <c r="Q85" s="66" t="n">
        <v>205.2053</v>
      </c>
      <c r="R85" s="66" t="n">
        <v>1.86771002093383</v>
      </c>
      <c r="S85" s="65" t="n">
        <v>106.85</v>
      </c>
      <c r="T85" s="66" t="n">
        <v>226.5944</v>
      </c>
      <c r="U85" s="66" t="n">
        <v>2.12067758540009</v>
      </c>
      <c r="V85" s="65" t="n">
        <v>6.37</v>
      </c>
      <c r="W85" s="66" t="n">
        <v>6.8388</v>
      </c>
      <c r="X85" s="66" t="n">
        <v>1.07359497645212</v>
      </c>
      <c r="Y85" s="65" t="n">
        <v>9.09</v>
      </c>
      <c r="Z85" s="66" t="n">
        <v>31.6644</v>
      </c>
      <c r="AA85" s="66" t="n">
        <v>3.48343234323432</v>
      </c>
      <c r="AB85" s="65" t="n">
        <v>1.1</v>
      </c>
      <c r="AC85" s="66" t="n">
        <v>0.99</v>
      </c>
      <c r="AD85" s="66" t="n">
        <v>0.9</v>
      </c>
      <c r="AE85" s="65" t="n">
        <v>3.39</v>
      </c>
      <c r="AF85" s="66" t="n">
        <v>7.7454</v>
      </c>
      <c r="AG85" s="66" t="n">
        <v>2.28477876106195</v>
      </c>
      <c r="AH85" s="65" t="n">
        <v>2.3</v>
      </c>
      <c r="AI85" s="66" t="n">
        <v>2.71</v>
      </c>
      <c r="AJ85" s="66" t="n">
        <v>1.17826086956522</v>
      </c>
      <c r="AK85" s="65" t="n">
        <v>43.11</v>
      </c>
      <c r="AL85" s="66" t="n">
        <v>70.8092</v>
      </c>
      <c r="AM85" s="66" t="n">
        <v>1.64252377638599</v>
      </c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15" hidden="false" customHeight="true" outlineLevel="0" collapsed="false">
      <c r="B86" s="64" t="s">
        <v>196</v>
      </c>
      <c r="C86" s="64" t="s">
        <v>197</v>
      </c>
      <c r="D86" s="65" t="n">
        <v>1962.57</v>
      </c>
      <c r="E86" s="66" t="n">
        <v>3309.4499</v>
      </c>
      <c r="F86" s="66" t="n">
        <v>1.68628375038852</v>
      </c>
      <c r="G86" s="65" t="n">
        <v>1815.45</v>
      </c>
      <c r="H86" s="66" t="n">
        <v>2461.1431</v>
      </c>
      <c r="I86" s="66" t="n">
        <v>1.35566559255281</v>
      </c>
      <c r="J86" s="65" t="n">
        <v>1386.48</v>
      </c>
      <c r="K86" s="66" t="n">
        <v>2595.7687</v>
      </c>
      <c r="L86" s="66" t="n">
        <v>1.87220060873579</v>
      </c>
      <c r="M86" s="65" t="n">
        <v>2129.78</v>
      </c>
      <c r="N86" s="66" t="n">
        <v>3589.2599</v>
      </c>
      <c r="O86" s="66" t="n">
        <v>1.68527261031656</v>
      </c>
      <c r="P86" s="65" t="n">
        <v>2204.8</v>
      </c>
      <c r="Q86" s="66" t="n">
        <v>4747.5283</v>
      </c>
      <c r="R86" s="66" t="n">
        <v>2.15326936683599</v>
      </c>
      <c r="S86" s="65" t="n">
        <v>2977</v>
      </c>
      <c r="T86" s="66" t="n">
        <v>2380.5507</v>
      </c>
      <c r="U86" s="66" t="n">
        <v>0.799647531071549</v>
      </c>
      <c r="V86" s="65" t="n">
        <v>2708.69</v>
      </c>
      <c r="W86" s="66" t="n">
        <v>4466.9666</v>
      </c>
      <c r="X86" s="66" t="n">
        <v>1.64912433685656</v>
      </c>
      <c r="Y86" s="65" t="n">
        <v>2467.85</v>
      </c>
      <c r="Z86" s="66" t="n">
        <v>6320.7392</v>
      </c>
      <c r="AA86" s="66" t="n">
        <v>2.5612331381567</v>
      </c>
      <c r="AB86" s="65" t="n">
        <v>2236.08</v>
      </c>
      <c r="AC86" s="66" t="n">
        <v>4643.3899</v>
      </c>
      <c r="AD86" s="66" t="n">
        <v>2.07657592751601</v>
      </c>
      <c r="AE86" s="65" t="n">
        <v>2479.61</v>
      </c>
      <c r="AF86" s="66" t="n">
        <v>5322.3923</v>
      </c>
      <c r="AG86" s="66" t="n">
        <v>2.14646347611116</v>
      </c>
      <c r="AH86" s="65" t="n">
        <v>1908.95</v>
      </c>
      <c r="AI86" s="66" t="n">
        <v>4352.445</v>
      </c>
      <c r="AJ86" s="66" t="n">
        <v>2.28002043007936</v>
      </c>
      <c r="AK86" s="65" t="n">
        <v>1012.74</v>
      </c>
      <c r="AL86" s="66" t="n">
        <v>1933.4014</v>
      </c>
      <c r="AM86" s="66" t="n">
        <v>1.90907972431226</v>
      </c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15" hidden="false" customHeight="true" outlineLevel="0" collapsed="false">
      <c r="B87" s="64" t="s">
        <v>198</v>
      </c>
      <c r="C87" s="64" t="s">
        <v>199</v>
      </c>
      <c r="D87" s="65" t="n">
        <v>27.39</v>
      </c>
      <c r="E87" s="66" t="n">
        <v>367.7192</v>
      </c>
      <c r="F87" s="66" t="n">
        <v>13.4253085067543</v>
      </c>
      <c r="G87" s="65" t="n">
        <v>12.74</v>
      </c>
      <c r="H87" s="66" t="n">
        <v>159.907</v>
      </c>
      <c r="I87" s="66" t="n">
        <v>12.5515698587127</v>
      </c>
      <c r="J87" s="65" t="n">
        <v>7.75</v>
      </c>
      <c r="K87" s="66" t="n">
        <v>90.699</v>
      </c>
      <c r="L87" s="66" t="n">
        <v>11.7030967741936</v>
      </c>
      <c r="M87" s="65" t="n">
        <v>26.81</v>
      </c>
      <c r="N87" s="66" t="n">
        <v>342.6288</v>
      </c>
      <c r="O87" s="66" t="n">
        <v>12.7798881014547</v>
      </c>
      <c r="P87" s="65" t="n">
        <v>28.75</v>
      </c>
      <c r="Q87" s="66" t="n">
        <v>385.775</v>
      </c>
      <c r="R87" s="66" t="n">
        <v>13.4182608695652</v>
      </c>
      <c r="S87" s="65" t="n">
        <v>24.63</v>
      </c>
      <c r="T87" s="66" t="n">
        <v>211.464</v>
      </c>
      <c r="U87" s="66" t="n">
        <v>8.58562728380024</v>
      </c>
      <c r="V87" s="65" t="n">
        <v>34.15</v>
      </c>
      <c r="W87" s="66" t="n">
        <v>381.596</v>
      </c>
      <c r="X87" s="66" t="n">
        <v>11.1741142020498</v>
      </c>
      <c r="Y87" s="65" t="n">
        <v>1047.9</v>
      </c>
      <c r="Z87" s="66" t="n">
        <v>11426.9412</v>
      </c>
      <c r="AA87" s="66" t="n">
        <v>10.9046103635843</v>
      </c>
      <c r="AB87" s="65" t="n">
        <v>37.81</v>
      </c>
      <c r="AC87" s="66" t="n">
        <v>545.1605</v>
      </c>
      <c r="AD87" s="66" t="n">
        <v>14.4184210526316</v>
      </c>
      <c r="AE87" s="65" t="n">
        <v>60.58</v>
      </c>
      <c r="AF87" s="66" t="n">
        <v>633.2364</v>
      </c>
      <c r="AG87" s="66" t="n">
        <v>10.4528953449984</v>
      </c>
      <c r="AH87" s="65" t="n">
        <v>45.67</v>
      </c>
      <c r="AI87" s="66" t="n">
        <v>397.0095</v>
      </c>
      <c r="AJ87" s="66" t="n">
        <v>8.69300416028027</v>
      </c>
      <c r="AK87" s="65" t="n">
        <v>416.92</v>
      </c>
      <c r="AL87" s="66" t="n">
        <v>5405.0715</v>
      </c>
      <c r="AM87" s="66" t="n">
        <v>12.9642893120982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15" hidden="false" customHeight="true" outlineLevel="0" collapsed="false">
      <c r="B88" s="64" t="s">
        <v>200</v>
      </c>
      <c r="C88" s="64" t="s">
        <v>201</v>
      </c>
      <c r="D88" s="65" t="n">
        <v>89.24</v>
      </c>
      <c r="E88" s="66" t="n">
        <v>323.924</v>
      </c>
      <c r="F88" s="66" t="n">
        <v>3.62980726131779</v>
      </c>
      <c r="G88" s="65" t="n">
        <v>67.96</v>
      </c>
      <c r="H88" s="66" t="n">
        <v>243.6656</v>
      </c>
      <c r="I88" s="66" t="n">
        <v>3.58542672160094</v>
      </c>
      <c r="J88" s="65" t="n">
        <v>41.55</v>
      </c>
      <c r="K88" s="66" t="n">
        <v>175.2758</v>
      </c>
      <c r="L88" s="66" t="n">
        <v>4.21843080625752</v>
      </c>
      <c r="M88" s="65" t="n">
        <v>128.74</v>
      </c>
      <c r="N88" s="66" t="n">
        <v>445.8642</v>
      </c>
      <c r="O88" s="66" t="n">
        <v>3.46329190616747</v>
      </c>
      <c r="P88" s="65" t="n">
        <v>509.7</v>
      </c>
      <c r="Q88" s="66" t="n">
        <v>1589.1641</v>
      </c>
      <c r="R88" s="66" t="n">
        <v>3.11784206395919</v>
      </c>
      <c r="S88" s="65" t="n">
        <v>1058.14</v>
      </c>
      <c r="T88" s="66" t="n">
        <v>2731.1948</v>
      </c>
      <c r="U88" s="66" t="n">
        <v>2.58112801708659</v>
      </c>
      <c r="V88" s="65" t="n">
        <v>451.11</v>
      </c>
      <c r="W88" s="66" t="n">
        <v>1373.9452</v>
      </c>
      <c r="X88" s="66" t="n">
        <v>3.04569883177052</v>
      </c>
      <c r="Y88" s="65" t="n">
        <v>292.34</v>
      </c>
      <c r="Z88" s="66" t="n">
        <v>1022.5684</v>
      </c>
      <c r="AA88" s="66" t="n">
        <v>3.49787370869535</v>
      </c>
      <c r="AB88" s="65" t="n">
        <v>205.91</v>
      </c>
      <c r="AC88" s="66" t="n">
        <v>656.2615</v>
      </c>
      <c r="AD88" s="66" t="n">
        <v>3.18712787140013</v>
      </c>
      <c r="AE88" s="65" t="n">
        <v>72.06</v>
      </c>
      <c r="AF88" s="66" t="n">
        <v>211.1596</v>
      </c>
      <c r="AG88" s="66" t="n">
        <v>2.93033028032195</v>
      </c>
      <c r="AH88" s="65" t="n">
        <v>67.77</v>
      </c>
      <c r="AI88" s="66" t="n">
        <v>182.895</v>
      </c>
      <c r="AJ88" s="66" t="n">
        <v>2.69876051350155</v>
      </c>
      <c r="AK88" s="65" t="n">
        <v>134.16</v>
      </c>
      <c r="AL88" s="66" t="n">
        <v>443.8616</v>
      </c>
      <c r="AM88" s="66" t="n">
        <v>3.3084496124031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15" hidden="false" customHeight="true" outlineLevel="0" collapsed="false">
      <c r="B89" s="64" t="s">
        <v>202</v>
      </c>
      <c r="C89" s="64" t="s">
        <v>203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/>
      <c r="Q89" s="66"/>
      <c r="R89" s="66"/>
      <c r="S89" s="65"/>
      <c r="T89" s="66"/>
      <c r="U89" s="66"/>
      <c r="V89" s="65" t="n">
        <v>60</v>
      </c>
      <c r="W89" s="66" t="n">
        <v>41.76</v>
      </c>
      <c r="X89" s="66" t="n">
        <v>0.696</v>
      </c>
      <c r="Y89" s="65" t="n">
        <v>2133.55</v>
      </c>
      <c r="Z89" s="66" t="n">
        <v>500.669</v>
      </c>
      <c r="AA89" s="66" t="n">
        <v>0.234664760610251</v>
      </c>
      <c r="AB89" s="65" t="n">
        <v>520</v>
      </c>
      <c r="AC89" s="66" t="n">
        <v>104</v>
      </c>
      <c r="AD89" s="66" t="n">
        <v>0.2</v>
      </c>
      <c r="AE89" s="65" t="n">
        <v>8.07</v>
      </c>
      <c r="AF89" s="66" t="n">
        <v>4.9227</v>
      </c>
      <c r="AG89" s="66" t="n">
        <v>0.61</v>
      </c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15" hidden="false" customHeight="true" outlineLevel="0" collapsed="false">
      <c r="B90" s="64" t="s">
        <v>204</v>
      </c>
      <c r="C90" s="64" t="s">
        <v>205</v>
      </c>
      <c r="D90" s="65" t="n">
        <v>17.7</v>
      </c>
      <c r="E90" s="66" t="n">
        <v>11.1</v>
      </c>
      <c r="F90" s="66" t="n">
        <v>0.627118644067797</v>
      </c>
      <c r="G90" s="65" t="n">
        <v>18.25</v>
      </c>
      <c r="H90" s="66" t="n">
        <v>13.815</v>
      </c>
      <c r="I90" s="66" t="n">
        <v>0.756986301369863</v>
      </c>
      <c r="J90" s="65" t="n">
        <v>2.45</v>
      </c>
      <c r="K90" s="66" t="n">
        <v>1.225</v>
      </c>
      <c r="L90" s="66" t="n">
        <v>0.5</v>
      </c>
      <c r="M90" s="65" t="n">
        <v>49.35</v>
      </c>
      <c r="N90" s="66" t="n">
        <v>30.66</v>
      </c>
      <c r="O90" s="66" t="n">
        <v>0.621276595744681</v>
      </c>
      <c r="P90" s="65" t="n">
        <v>6</v>
      </c>
      <c r="Q90" s="66" t="n">
        <v>3</v>
      </c>
      <c r="R90" s="66" t="n">
        <v>0.5</v>
      </c>
      <c r="S90" s="65" t="n">
        <v>34.45</v>
      </c>
      <c r="T90" s="66" t="n">
        <v>18.17</v>
      </c>
      <c r="U90" s="66" t="n">
        <v>0.527431059506531</v>
      </c>
      <c r="V90" s="65" t="n">
        <v>43.65</v>
      </c>
      <c r="W90" s="66" t="n">
        <v>23.64</v>
      </c>
      <c r="X90" s="66" t="n">
        <v>0.541580756013746</v>
      </c>
      <c r="Y90" s="65" t="n">
        <v>46.85</v>
      </c>
      <c r="Z90" s="66" t="n">
        <v>30.665</v>
      </c>
      <c r="AA90" s="66" t="n">
        <v>0.654535752401281</v>
      </c>
      <c r="AB90" s="65" t="n">
        <v>23.8</v>
      </c>
      <c r="AC90" s="66" t="n">
        <v>14.63</v>
      </c>
      <c r="AD90" s="66" t="n">
        <v>0.614705882352941</v>
      </c>
      <c r="AE90" s="65" t="n">
        <v>27.3</v>
      </c>
      <c r="AF90" s="66" t="n">
        <v>20.53</v>
      </c>
      <c r="AG90" s="66" t="n">
        <v>0.752014652014652</v>
      </c>
      <c r="AH90" s="65" t="n">
        <v>33.65</v>
      </c>
      <c r="AI90" s="66" t="n">
        <v>27.95</v>
      </c>
      <c r="AJ90" s="66" t="n">
        <v>0.830609212481427</v>
      </c>
      <c r="AK90" s="65" t="n">
        <v>15.75</v>
      </c>
      <c r="AL90" s="66" t="n">
        <v>10.84</v>
      </c>
      <c r="AM90" s="66" t="n">
        <v>0.688253968253968</v>
      </c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customFormat="false" ht="15" hidden="false" customHeight="false" outlineLevel="0" collapsed="false">
      <c r="B91" s="64" t="s">
        <v>206</v>
      </c>
      <c r="C91" s="64" t="s">
        <v>207</v>
      </c>
      <c r="D91" s="65" t="n">
        <v>6.97</v>
      </c>
      <c r="E91" s="66" t="n">
        <v>20.1926</v>
      </c>
      <c r="F91" s="66" t="n">
        <v>2.89707317073171</v>
      </c>
      <c r="G91" s="65" t="n">
        <v>17.56</v>
      </c>
      <c r="H91" s="66" t="n">
        <v>36.3976</v>
      </c>
      <c r="I91" s="66" t="n">
        <v>2.0727562642369</v>
      </c>
      <c r="J91" s="65" t="n">
        <v>10.37</v>
      </c>
      <c r="K91" s="66" t="n">
        <v>31.1342</v>
      </c>
      <c r="L91" s="66" t="n">
        <v>3.00233365477339</v>
      </c>
      <c r="M91" s="65" t="n">
        <v>14.41</v>
      </c>
      <c r="N91" s="66" t="n">
        <v>20.2694</v>
      </c>
      <c r="O91" s="66" t="n">
        <v>1.40662040249827</v>
      </c>
      <c r="P91" s="65" t="n">
        <v>200.13</v>
      </c>
      <c r="Q91" s="66" t="n">
        <v>615.0962</v>
      </c>
      <c r="R91" s="66" t="n">
        <v>3.07348323589667</v>
      </c>
      <c r="S91" s="65" t="n">
        <v>123.58</v>
      </c>
      <c r="T91" s="66" t="n">
        <v>339.9734</v>
      </c>
      <c r="U91" s="66" t="n">
        <v>2.75103900307493</v>
      </c>
      <c r="V91" s="65" t="n">
        <v>9.55</v>
      </c>
      <c r="W91" s="66" t="n">
        <v>34.149</v>
      </c>
      <c r="X91" s="66" t="n">
        <v>3.57581151832461</v>
      </c>
      <c r="Y91" s="65" t="n">
        <v>81.41</v>
      </c>
      <c r="Z91" s="66" t="n">
        <v>238.6882</v>
      </c>
      <c r="AA91" s="66" t="n">
        <v>2.93192728166073</v>
      </c>
      <c r="AB91" s="65"/>
      <c r="AC91" s="66"/>
      <c r="AD91" s="66"/>
      <c r="AE91" s="65"/>
      <c r="AF91" s="66"/>
      <c r="AG91" s="66"/>
      <c r="AH91" s="65" t="n">
        <v>3.75</v>
      </c>
      <c r="AI91" s="66" t="n">
        <v>11.625</v>
      </c>
      <c r="AJ91" s="66" t="n">
        <v>3.1</v>
      </c>
      <c r="AK91" s="65" t="n">
        <v>27.53</v>
      </c>
      <c r="AL91" s="66" t="n">
        <v>97.5266</v>
      </c>
      <c r="AM91" s="66" t="n">
        <v>3.54255721031602</v>
      </c>
    </row>
    <row r="92" customFormat="false" ht="15" hidden="false" customHeight="false" outlineLevel="0" collapsed="false">
      <c r="B92" s="64" t="s">
        <v>208</v>
      </c>
      <c r="C92" s="64" t="s">
        <v>209</v>
      </c>
      <c r="D92" s="65" t="n">
        <v>1022.24</v>
      </c>
      <c r="E92" s="66" t="n">
        <v>2651.5822</v>
      </c>
      <c r="F92" s="66" t="n">
        <v>2.5938939974957</v>
      </c>
      <c r="G92" s="65" t="n">
        <v>774.19</v>
      </c>
      <c r="H92" s="66" t="n">
        <v>1811.0997</v>
      </c>
      <c r="I92" s="66" t="n">
        <v>2.33934783451091</v>
      </c>
      <c r="J92" s="65" t="n">
        <v>813.18</v>
      </c>
      <c r="K92" s="66" t="n">
        <v>1451.8495</v>
      </c>
      <c r="L92" s="66" t="n">
        <v>1.78539745197865</v>
      </c>
      <c r="M92" s="65" t="n">
        <v>655.9</v>
      </c>
      <c r="N92" s="66" t="n">
        <v>1685.5766</v>
      </c>
      <c r="O92" s="66" t="n">
        <v>2.56986827260253</v>
      </c>
      <c r="P92" s="65" t="n">
        <v>453.43</v>
      </c>
      <c r="Q92" s="66" t="n">
        <v>844.3551</v>
      </c>
      <c r="R92" s="66" t="n">
        <v>1.86215093840284</v>
      </c>
      <c r="S92" s="65" t="n">
        <v>593.7</v>
      </c>
      <c r="T92" s="66" t="n">
        <v>1354.2964</v>
      </c>
      <c r="U92" s="66" t="n">
        <v>2.28111234630285</v>
      </c>
      <c r="V92" s="65" t="n">
        <v>1750.9</v>
      </c>
      <c r="W92" s="66" t="n">
        <v>4754.6926</v>
      </c>
      <c r="X92" s="66" t="n">
        <v>2.71557062082358</v>
      </c>
      <c r="Y92" s="65" t="n">
        <v>2378.71</v>
      </c>
      <c r="Z92" s="66" t="n">
        <v>6097.1934</v>
      </c>
      <c r="AA92" s="66" t="n">
        <v>2.56323528298952</v>
      </c>
      <c r="AB92" s="65" t="n">
        <v>2449.26</v>
      </c>
      <c r="AC92" s="66" t="n">
        <v>4877.2888</v>
      </c>
      <c r="AD92" s="66" t="n">
        <v>1.99133158586675</v>
      </c>
      <c r="AE92" s="65" t="n">
        <v>2206.64</v>
      </c>
      <c r="AF92" s="66" t="n">
        <v>4944.2091</v>
      </c>
      <c r="AG92" s="66" t="n">
        <v>2.24060521879419</v>
      </c>
      <c r="AH92" s="65" t="n">
        <v>1168.32</v>
      </c>
      <c r="AI92" s="66" t="n">
        <v>2970.3614</v>
      </c>
      <c r="AJ92" s="66" t="n">
        <v>2.54242108326486</v>
      </c>
      <c r="AK92" s="65" t="n">
        <v>375.54</v>
      </c>
      <c r="AL92" s="66" t="n">
        <v>1019.8261</v>
      </c>
      <c r="AM92" s="66" t="n">
        <v>2.71562576556425</v>
      </c>
    </row>
    <row r="93" customFormat="false" ht="15" hidden="false" customHeight="false" outlineLevel="0" collapsed="false">
      <c r="B93" s="64" t="s">
        <v>210</v>
      </c>
      <c r="C93" s="64" t="s">
        <v>211</v>
      </c>
      <c r="D93" s="65" t="n">
        <v>86.24</v>
      </c>
      <c r="E93" s="66" t="n">
        <v>116.5116</v>
      </c>
      <c r="F93" s="66" t="n">
        <v>1.35101576994434</v>
      </c>
      <c r="G93" s="65" t="n">
        <v>39.4</v>
      </c>
      <c r="H93" s="66" t="n">
        <v>65.38</v>
      </c>
      <c r="I93" s="66" t="n">
        <v>1.65939086294416</v>
      </c>
      <c r="J93" s="65" t="n">
        <v>31</v>
      </c>
      <c r="K93" s="66" t="n">
        <v>50.811</v>
      </c>
      <c r="L93" s="66" t="n">
        <v>1.63906451612903</v>
      </c>
      <c r="M93" s="65" t="n">
        <v>50.15</v>
      </c>
      <c r="N93" s="66" t="n">
        <v>72.79</v>
      </c>
      <c r="O93" s="66" t="n">
        <v>1.45144566301097</v>
      </c>
      <c r="P93" s="65" t="n">
        <v>14.35</v>
      </c>
      <c r="Q93" s="66" t="n">
        <v>17.137</v>
      </c>
      <c r="R93" s="66" t="n">
        <v>1.19421602787456</v>
      </c>
      <c r="S93" s="65" t="n">
        <v>61.91</v>
      </c>
      <c r="T93" s="66" t="n">
        <v>65.5842</v>
      </c>
      <c r="U93" s="66" t="n">
        <v>1.05934743983201</v>
      </c>
      <c r="V93" s="65" t="n">
        <v>30.17</v>
      </c>
      <c r="W93" s="66" t="n">
        <v>37.9114</v>
      </c>
      <c r="X93" s="66" t="n">
        <v>1.25659264169705</v>
      </c>
      <c r="Y93" s="65" t="n">
        <v>106.06</v>
      </c>
      <c r="Z93" s="66" t="n">
        <v>160.4986</v>
      </c>
      <c r="AA93" s="66" t="n">
        <v>1.51328116160664</v>
      </c>
      <c r="AB93" s="65" t="n">
        <v>25.95</v>
      </c>
      <c r="AC93" s="66" t="n">
        <v>31.1859</v>
      </c>
      <c r="AD93" s="66" t="n">
        <v>1.20176878612717</v>
      </c>
      <c r="AE93" s="65" t="n">
        <v>19.8</v>
      </c>
      <c r="AF93" s="66" t="n">
        <v>59.674</v>
      </c>
      <c r="AG93" s="66" t="n">
        <v>3.01383838383838</v>
      </c>
      <c r="AH93" s="65" t="n">
        <v>17.1</v>
      </c>
      <c r="AI93" s="66" t="n">
        <v>41.355</v>
      </c>
      <c r="AJ93" s="66" t="n">
        <v>2.41842105263158</v>
      </c>
      <c r="AK93" s="65" t="n">
        <v>26.3</v>
      </c>
      <c r="AL93" s="66" t="n">
        <v>23.634</v>
      </c>
      <c r="AM93" s="66" t="n">
        <v>0.898631178707224</v>
      </c>
    </row>
    <row r="94" customFormat="false" ht="15" hidden="false" customHeight="false" outlineLevel="0" collapsed="false">
      <c r="B94" s="64" t="s">
        <v>212</v>
      </c>
      <c r="C94" s="64" t="s">
        <v>213</v>
      </c>
      <c r="D94" s="65"/>
      <c r="E94" s="66"/>
      <c r="F94" s="66"/>
      <c r="G94" s="65"/>
      <c r="H94" s="66"/>
      <c r="I94" s="66"/>
      <c r="J94" s="65"/>
      <c r="K94" s="66"/>
      <c r="L94" s="66"/>
      <c r="M94" s="65"/>
      <c r="N94" s="66"/>
      <c r="O94" s="66"/>
      <c r="P94" s="65"/>
      <c r="Q94" s="66"/>
      <c r="R94" s="66"/>
      <c r="S94" s="65"/>
      <c r="T94" s="66"/>
      <c r="U94" s="66"/>
      <c r="V94" s="65"/>
      <c r="W94" s="66"/>
      <c r="X94" s="66"/>
      <c r="Y94" s="65"/>
      <c r="Z94" s="66"/>
      <c r="AA94" s="66"/>
      <c r="AB94" s="65" t="n">
        <v>22.11</v>
      </c>
      <c r="AC94" s="66" t="n">
        <v>10.3206</v>
      </c>
      <c r="AD94" s="66" t="n">
        <v>0.466784260515604</v>
      </c>
      <c r="AE94" s="65"/>
      <c r="AF94" s="66"/>
      <c r="AG94" s="66"/>
      <c r="AH94" s="65"/>
      <c r="AI94" s="66"/>
      <c r="AJ94" s="66"/>
      <c r="AK94" s="65"/>
      <c r="AL94" s="66"/>
      <c r="AM94" s="66"/>
    </row>
    <row r="95" customFormat="false" ht="15" hidden="false" customHeight="false" outlineLevel="0" collapsed="false">
      <c r="B95" s="64" t="s">
        <v>214</v>
      </c>
      <c r="C95" s="64" t="s">
        <v>215</v>
      </c>
      <c r="D95" s="65" t="n">
        <v>5873.45</v>
      </c>
      <c r="E95" s="66" t="n">
        <v>42293.1141</v>
      </c>
      <c r="F95" s="66" t="n">
        <v>7.20072769837148</v>
      </c>
      <c r="G95" s="65" t="n">
        <v>4589.43</v>
      </c>
      <c r="H95" s="66" t="n">
        <v>32211.3309</v>
      </c>
      <c r="I95" s="66" t="n">
        <v>7.01859074002654</v>
      </c>
      <c r="J95" s="65" t="n">
        <v>4225.1</v>
      </c>
      <c r="K95" s="66" t="n">
        <v>28856.6834</v>
      </c>
      <c r="L95" s="66" t="n">
        <v>6.82982258408085</v>
      </c>
      <c r="M95" s="65" t="n">
        <v>4718.62</v>
      </c>
      <c r="N95" s="66" t="n">
        <v>34059.3042</v>
      </c>
      <c r="O95" s="66" t="n">
        <v>7.21806464601939</v>
      </c>
      <c r="P95" s="65" t="n">
        <v>3780.98</v>
      </c>
      <c r="Q95" s="66" t="n">
        <v>25658.5352</v>
      </c>
      <c r="R95" s="66" t="n">
        <v>6.78621288660612</v>
      </c>
      <c r="S95" s="65" t="n">
        <v>3577.77</v>
      </c>
      <c r="T95" s="66" t="n">
        <v>27049.9924</v>
      </c>
      <c r="U95" s="66" t="n">
        <v>7.56057331801653</v>
      </c>
      <c r="V95" s="65" t="n">
        <v>3559.42</v>
      </c>
      <c r="W95" s="66" t="n">
        <v>30868.5785</v>
      </c>
      <c r="X95" s="66" t="n">
        <v>8.6723619297526</v>
      </c>
      <c r="Y95" s="65" t="n">
        <v>3627.33</v>
      </c>
      <c r="Z95" s="66" t="n">
        <v>33038.7313</v>
      </c>
      <c r="AA95" s="66" t="n">
        <v>9.10827834798598</v>
      </c>
      <c r="AB95" s="65" t="n">
        <v>4037.03</v>
      </c>
      <c r="AC95" s="66" t="n">
        <v>30885.2827</v>
      </c>
      <c r="AD95" s="66" t="n">
        <v>7.65049620636953</v>
      </c>
      <c r="AE95" s="65" t="n">
        <v>3454.44</v>
      </c>
      <c r="AF95" s="66" t="n">
        <v>28202.6766</v>
      </c>
      <c r="AG95" s="66" t="n">
        <v>8.16418192239553</v>
      </c>
      <c r="AH95" s="65" t="n">
        <v>2857.09</v>
      </c>
      <c r="AI95" s="66" t="n">
        <v>23367.3552</v>
      </c>
      <c r="AJ95" s="66" t="n">
        <v>8.17872562642409</v>
      </c>
      <c r="AK95" s="65" t="n">
        <v>3805.83</v>
      </c>
      <c r="AL95" s="66" t="n">
        <v>39114.9742</v>
      </c>
      <c r="AM95" s="66" t="n">
        <v>10.2776461901872</v>
      </c>
    </row>
    <row r="96" customFormat="false" ht="15" hidden="false" customHeight="false" outlineLevel="0" collapsed="false">
      <c r="B96" s="64" t="s">
        <v>216</v>
      </c>
      <c r="C96" s="64" t="s">
        <v>217</v>
      </c>
      <c r="D96" s="65" t="n">
        <v>195.39</v>
      </c>
      <c r="E96" s="66" t="n">
        <v>596.8288</v>
      </c>
      <c r="F96" s="66" t="n">
        <v>3.05455141000051</v>
      </c>
      <c r="G96" s="65" t="n">
        <v>213.24</v>
      </c>
      <c r="H96" s="66" t="n">
        <v>734.9042</v>
      </c>
      <c r="I96" s="66" t="n">
        <v>3.4463712249109</v>
      </c>
      <c r="J96" s="65" t="n">
        <v>400.97</v>
      </c>
      <c r="K96" s="66" t="n">
        <v>1978.2414</v>
      </c>
      <c r="L96" s="66" t="n">
        <v>4.93363942439584</v>
      </c>
      <c r="M96" s="65" t="n">
        <v>553.25</v>
      </c>
      <c r="N96" s="66" t="n">
        <v>2804.0491</v>
      </c>
      <c r="O96" s="66" t="n">
        <v>5.0683219159512</v>
      </c>
      <c r="P96" s="65" t="n">
        <v>1033</v>
      </c>
      <c r="Q96" s="66" t="n">
        <v>3040.694</v>
      </c>
      <c r="R96" s="66" t="n">
        <v>2.94355663117135</v>
      </c>
      <c r="S96" s="65" t="n">
        <v>1472.92</v>
      </c>
      <c r="T96" s="66" t="n">
        <v>4808.9357</v>
      </c>
      <c r="U96" s="66" t="n">
        <v>3.26489945142981</v>
      </c>
      <c r="V96" s="65" t="n">
        <v>1244.87</v>
      </c>
      <c r="W96" s="66" t="n">
        <v>5523.3683</v>
      </c>
      <c r="X96" s="66" t="n">
        <v>4.43690369275507</v>
      </c>
      <c r="Y96" s="65" t="n">
        <v>992.83</v>
      </c>
      <c r="Z96" s="66" t="n">
        <v>3800.3176</v>
      </c>
      <c r="AA96" s="66" t="n">
        <v>3.82776265825972</v>
      </c>
      <c r="AB96" s="65" t="n">
        <v>546.67</v>
      </c>
      <c r="AC96" s="66" t="n">
        <v>1978.4718</v>
      </c>
      <c r="AD96" s="66" t="n">
        <v>3.61913366381912</v>
      </c>
      <c r="AE96" s="65" t="n">
        <v>275.73</v>
      </c>
      <c r="AF96" s="66" t="n">
        <v>846.8414</v>
      </c>
      <c r="AG96" s="66" t="n">
        <v>3.07127044572589</v>
      </c>
      <c r="AH96" s="65" t="n">
        <v>157.37</v>
      </c>
      <c r="AI96" s="66" t="n">
        <v>652.862</v>
      </c>
      <c r="AJ96" s="66" t="n">
        <v>4.14857978013599</v>
      </c>
      <c r="AK96" s="65" t="n">
        <v>244.98</v>
      </c>
      <c r="AL96" s="66" t="n">
        <v>1204.0958</v>
      </c>
      <c r="AM96" s="66" t="n">
        <v>4.91507796554821</v>
      </c>
    </row>
    <row r="97" customFormat="false" ht="15" hidden="false" customHeight="false" outlineLevel="0" collapsed="false">
      <c r="B97" s="64" t="s">
        <v>218</v>
      </c>
      <c r="C97" s="64" t="s">
        <v>219</v>
      </c>
      <c r="D97" s="65" t="n">
        <v>3647.62</v>
      </c>
      <c r="E97" s="66" t="n">
        <v>12274.0865</v>
      </c>
      <c r="F97" s="66" t="n">
        <v>3.36495756136878</v>
      </c>
      <c r="G97" s="65" t="n">
        <v>3201.43</v>
      </c>
      <c r="H97" s="66" t="n">
        <v>10522.8513</v>
      </c>
      <c r="I97" s="66" t="n">
        <v>3.28692218789728</v>
      </c>
      <c r="J97" s="65" t="n">
        <v>3149.15</v>
      </c>
      <c r="K97" s="66" t="n">
        <v>9575.7609</v>
      </c>
      <c r="L97" s="66" t="n">
        <v>3.0407446136259</v>
      </c>
      <c r="M97" s="65" t="n">
        <v>3945.55</v>
      </c>
      <c r="N97" s="66" t="n">
        <v>11294.2316</v>
      </c>
      <c r="O97" s="66" t="n">
        <v>2.86252400805971</v>
      </c>
      <c r="P97" s="65" t="n">
        <v>5126.44</v>
      </c>
      <c r="Q97" s="66" t="n">
        <v>11441.2426</v>
      </c>
      <c r="R97" s="66" t="n">
        <v>2.23181049617278</v>
      </c>
      <c r="S97" s="65" t="n">
        <v>4154.28</v>
      </c>
      <c r="T97" s="66" t="n">
        <v>9568.7405</v>
      </c>
      <c r="U97" s="66" t="n">
        <v>2.30334510432614</v>
      </c>
      <c r="V97" s="65" t="n">
        <v>2790.15</v>
      </c>
      <c r="W97" s="66" t="n">
        <v>8063.6222</v>
      </c>
      <c r="X97" s="66" t="n">
        <v>2.89003179040553</v>
      </c>
      <c r="Y97" s="65" t="n">
        <v>3740.68</v>
      </c>
      <c r="Z97" s="66" t="n">
        <v>10761.8595</v>
      </c>
      <c r="AA97" s="66" t="n">
        <v>2.87697945293369</v>
      </c>
      <c r="AB97" s="65" t="n">
        <v>3352.61</v>
      </c>
      <c r="AC97" s="66" t="n">
        <v>8893.5901</v>
      </c>
      <c r="AD97" s="66" t="n">
        <v>2.65273625623022</v>
      </c>
      <c r="AE97" s="65" t="n">
        <v>2733.56</v>
      </c>
      <c r="AF97" s="66" t="n">
        <v>8098.7466</v>
      </c>
      <c r="AG97" s="66" t="n">
        <v>2.96271038499246</v>
      </c>
      <c r="AH97" s="65" t="n">
        <v>2007.79</v>
      </c>
      <c r="AI97" s="66" t="n">
        <v>6087.7308</v>
      </c>
      <c r="AJ97" s="66" t="n">
        <v>3.03205554365745</v>
      </c>
      <c r="AK97" s="65" t="n">
        <v>2470.71</v>
      </c>
      <c r="AL97" s="66" t="n">
        <v>7049.02</v>
      </c>
      <c r="AM97" s="66" t="n">
        <v>2.85303414807889</v>
      </c>
    </row>
    <row r="98" customFormat="false" ht="15" hidden="false" customHeight="false" outlineLevel="0" collapsed="false">
      <c r="B98" s="64" t="s">
        <v>220</v>
      </c>
      <c r="C98" s="64" t="s">
        <v>221</v>
      </c>
      <c r="D98" s="65" t="n">
        <v>82.21</v>
      </c>
      <c r="E98" s="66" t="n">
        <v>35.3461</v>
      </c>
      <c r="F98" s="66" t="n">
        <v>0.429948911324656</v>
      </c>
      <c r="G98" s="65" t="n">
        <v>68.3</v>
      </c>
      <c r="H98" s="66" t="n">
        <v>39.04</v>
      </c>
      <c r="I98" s="66" t="n">
        <v>0.571595900439239</v>
      </c>
      <c r="J98" s="65" t="n">
        <v>53.65</v>
      </c>
      <c r="K98" s="66" t="n">
        <v>38.352</v>
      </c>
      <c r="L98" s="66" t="n">
        <v>0.714855545200373</v>
      </c>
      <c r="M98" s="65" t="n">
        <v>3.97</v>
      </c>
      <c r="N98" s="66" t="n">
        <v>3.3348</v>
      </c>
      <c r="O98" s="66" t="n">
        <v>0.84</v>
      </c>
      <c r="P98" s="65" t="n">
        <v>15.85</v>
      </c>
      <c r="Q98" s="66" t="n">
        <v>7.691</v>
      </c>
      <c r="R98" s="66" t="n">
        <v>0.485236593059937</v>
      </c>
      <c r="S98" s="65" t="n">
        <v>10.8</v>
      </c>
      <c r="T98" s="66" t="n">
        <v>3.24</v>
      </c>
      <c r="U98" s="66" t="n">
        <v>0.3</v>
      </c>
      <c r="V98" s="65"/>
      <c r="W98" s="66"/>
      <c r="X98" s="66"/>
      <c r="Y98" s="65"/>
      <c r="Z98" s="66"/>
      <c r="AA98" s="66"/>
      <c r="AB98" s="65" t="n">
        <v>13.9</v>
      </c>
      <c r="AC98" s="66" t="n">
        <v>9.73</v>
      </c>
      <c r="AD98" s="66" t="n">
        <v>0.7</v>
      </c>
      <c r="AE98" s="65"/>
      <c r="AF98" s="66"/>
      <c r="AG98" s="66"/>
      <c r="AH98" s="65" t="n">
        <v>46.5</v>
      </c>
      <c r="AI98" s="66" t="n">
        <v>23.25</v>
      </c>
      <c r="AJ98" s="66" t="n">
        <v>0.5</v>
      </c>
      <c r="AK98" s="65" t="n">
        <v>103.95</v>
      </c>
      <c r="AL98" s="66" t="n">
        <v>36.886</v>
      </c>
      <c r="AM98" s="66" t="n">
        <v>0.354843674843675</v>
      </c>
    </row>
    <row r="99" customFormat="false" ht="15" hidden="false" customHeight="false" outlineLevel="0" collapsed="false">
      <c r="B99" s="64" t="s">
        <v>222</v>
      </c>
      <c r="C99" s="64" t="s">
        <v>223</v>
      </c>
      <c r="D99" s="65"/>
      <c r="E99" s="66"/>
      <c r="F99" s="66"/>
      <c r="G99" s="65"/>
      <c r="H99" s="66"/>
      <c r="I99" s="66"/>
      <c r="J99" s="65"/>
      <c r="K99" s="66"/>
      <c r="L99" s="66"/>
      <c r="M99" s="65"/>
      <c r="N99" s="66"/>
      <c r="O99" s="66"/>
      <c r="P99" s="65"/>
      <c r="Q99" s="66"/>
      <c r="R99" s="66"/>
      <c r="S99" s="65" t="n">
        <v>6</v>
      </c>
      <c r="T99" s="66" t="n">
        <v>3</v>
      </c>
      <c r="U99" s="66" t="n">
        <v>0.5</v>
      </c>
      <c r="V99" s="65" t="n">
        <v>23.05</v>
      </c>
      <c r="W99" s="66" t="n">
        <v>11.525</v>
      </c>
      <c r="X99" s="66" t="n">
        <v>0.5</v>
      </c>
      <c r="Y99" s="65"/>
      <c r="Z99" s="66"/>
      <c r="AA99" s="66"/>
      <c r="AB99" s="65"/>
      <c r="AC99" s="66"/>
      <c r="AD99" s="66"/>
      <c r="AE99" s="65"/>
      <c r="AF99" s="66"/>
      <c r="AG99" s="66"/>
      <c r="AH99" s="65"/>
      <c r="AI99" s="66"/>
      <c r="AJ99" s="66"/>
      <c r="AK99" s="65"/>
      <c r="AL99" s="66"/>
      <c r="AM99" s="66"/>
    </row>
    <row r="100" customFormat="false" ht="15" hidden="false" customHeight="false" outlineLevel="0" collapsed="false">
      <c r="B100" s="64" t="s">
        <v>224</v>
      </c>
      <c r="C100" s="64" t="s">
        <v>225</v>
      </c>
      <c r="D100" s="65" t="n">
        <v>193.4</v>
      </c>
      <c r="E100" s="66" t="n">
        <v>3463.8125</v>
      </c>
      <c r="F100" s="66" t="n">
        <v>17.9100956566701</v>
      </c>
      <c r="G100" s="65" t="n">
        <v>100.2</v>
      </c>
      <c r="H100" s="66" t="n">
        <v>1956.6625</v>
      </c>
      <c r="I100" s="66" t="n">
        <v>19.5275698602794</v>
      </c>
      <c r="J100" s="65" t="n">
        <v>60</v>
      </c>
      <c r="K100" s="66" t="n">
        <v>1168.135</v>
      </c>
      <c r="L100" s="66" t="n">
        <v>19.4689166666667</v>
      </c>
      <c r="M100" s="65" t="n">
        <v>60.25</v>
      </c>
      <c r="N100" s="66" t="n">
        <v>1240.0125</v>
      </c>
      <c r="O100" s="66" t="n">
        <v>20.5811203319502</v>
      </c>
      <c r="P100" s="65" t="n">
        <v>128.6</v>
      </c>
      <c r="Q100" s="66" t="n">
        <v>2319.1625</v>
      </c>
      <c r="R100" s="66" t="n">
        <v>18.0339230171073</v>
      </c>
      <c r="S100" s="65" t="n">
        <v>73.15</v>
      </c>
      <c r="T100" s="66" t="n">
        <v>1446.635</v>
      </c>
      <c r="U100" s="66" t="n">
        <v>19.7762816131237</v>
      </c>
      <c r="V100" s="65" t="n">
        <v>37.5</v>
      </c>
      <c r="W100" s="66" t="n">
        <v>866.715</v>
      </c>
      <c r="X100" s="66" t="n">
        <v>23.1124</v>
      </c>
      <c r="Y100" s="65" t="n">
        <v>42.9</v>
      </c>
      <c r="Z100" s="66" t="n">
        <v>1161.82</v>
      </c>
      <c r="AA100" s="66" t="n">
        <v>27.0820512820513</v>
      </c>
      <c r="AB100" s="65" t="n">
        <v>25.3</v>
      </c>
      <c r="AC100" s="66" t="n">
        <v>549.855</v>
      </c>
      <c r="AD100" s="66" t="n">
        <v>21.7333992094862</v>
      </c>
      <c r="AE100" s="65" t="n">
        <v>34.7</v>
      </c>
      <c r="AF100" s="66" t="n">
        <v>737.6125</v>
      </c>
      <c r="AG100" s="66" t="n">
        <v>21.2568443804035</v>
      </c>
      <c r="AH100" s="65" t="n">
        <v>71.75</v>
      </c>
      <c r="AI100" s="66" t="n">
        <v>1433.675</v>
      </c>
      <c r="AJ100" s="66" t="n">
        <v>19.9815331010453</v>
      </c>
      <c r="AK100" s="65" t="n">
        <v>52.59</v>
      </c>
      <c r="AL100" s="66" t="n">
        <v>1250.414</v>
      </c>
      <c r="AM100" s="66" t="n">
        <v>23.776649553147</v>
      </c>
    </row>
    <row r="101" customFormat="false" ht="15" hidden="false" customHeight="false" outlineLevel="0" collapsed="false">
      <c r="B101" s="64" t="s">
        <v>226</v>
      </c>
      <c r="C101" s="64" t="s">
        <v>227</v>
      </c>
      <c r="D101" s="65" t="n">
        <v>26.67</v>
      </c>
      <c r="E101" s="66" t="n">
        <v>55.4686</v>
      </c>
      <c r="F101" s="66" t="n">
        <v>2.07981252343457</v>
      </c>
      <c r="G101" s="65" t="n">
        <v>1.35</v>
      </c>
      <c r="H101" s="66" t="n">
        <v>2.97</v>
      </c>
      <c r="I101" s="66" t="n">
        <v>2.2</v>
      </c>
      <c r="J101" s="65" t="n">
        <v>5.62</v>
      </c>
      <c r="K101" s="66" t="n">
        <v>12.1016</v>
      </c>
      <c r="L101" s="66" t="n">
        <v>2.15330960854093</v>
      </c>
      <c r="M101" s="65" t="n">
        <v>7.23</v>
      </c>
      <c r="N101" s="66" t="n">
        <v>14.1132</v>
      </c>
      <c r="O101" s="66" t="n">
        <v>1.95203319502075</v>
      </c>
      <c r="P101" s="65" t="n">
        <v>12.74</v>
      </c>
      <c r="Q101" s="66" t="n">
        <v>25.599</v>
      </c>
      <c r="R101" s="66" t="n">
        <v>2.00934065934066</v>
      </c>
      <c r="S101" s="65" t="n">
        <v>13.15</v>
      </c>
      <c r="T101" s="66" t="n">
        <v>24.7756</v>
      </c>
      <c r="U101" s="66" t="n">
        <v>1.88407604562738</v>
      </c>
      <c r="V101" s="65" t="n">
        <v>14.75</v>
      </c>
      <c r="W101" s="66" t="n">
        <v>57.4136</v>
      </c>
      <c r="X101" s="66" t="n">
        <v>3.89244745762712</v>
      </c>
      <c r="Y101" s="65"/>
      <c r="Z101" s="66"/>
      <c r="AA101" s="66"/>
      <c r="AB101" s="65"/>
      <c r="AC101" s="66"/>
      <c r="AD101" s="66"/>
      <c r="AE101" s="65"/>
      <c r="AF101" s="66"/>
      <c r="AG101" s="66"/>
      <c r="AH101" s="65"/>
      <c r="AI101" s="66"/>
      <c r="AJ101" s="66"/>
      <c r="AK101" s="65" t="n">
        <v>1.8</v>
      </c>
      <c r="AL101" s="66" t="n">
        <v>2.16</v>
      </c>
      <c r="AM101" s="66" t="n">
        <v>1.2</v>
      </c>
    </row>
    <row r="102" customFormat="false" ht="15" hidden="false" customHeight="false" outlineLevel="0" collapsed="false">
      <c r="B102" s="64" t="s">
        <v>228</v>
      </c>
      <c r="C102" s="64" t="s">
        <v>229</v>
      </c>
      <c r="D102" s="65" t="n">
        <v>327.69</v>
      </c>
      <c r="E102" s="66" t="n">
        <v>476.9181</v>
      </c>
      <c r="F102" s="66" t="n">
        <v>1.45539412249382</v>
      </c>
      <c r="G102" s="65" t="n">
        <v>146.04</v>
      </c>
      <c r="H102" s="66" t="n">
        <v>216.2816</v>
      </c>
      <c r="I102" s="66" t="n">
        <v>1.48097507532183</v>
      </c>
      <c r="J102" s="65" t="n">
        <v>124.27</v>
      </c>
      <c r="K102" s="66" t="n">
        <v>267.8</v>
      </c>
      <c r="L102" s="66" t="n">
        <v>2.15498511306027</v>
      </c>
      <c r="M102" s="65" t="n">
        <v>77.42</v>
      </c>
      <c r="N102" s="66" t="n">
        <v>120.0249</v>
      </c>
      <c r="O102" s="66" t="n">
        <v>1.55030870576079</v>
      </c>
      <c r="P102" s="65" t="n">
        <v>168.23</v>
      </c>
      <c r="Q102" s="66" t="n">
        <v>237.4305</v>
      </c>
      <c r="R102" s="66" t="n">
        <v>1.41134458776675</v>
      </c>
      <c r="S102" s="65" t="n">
        <v>94.83</v>
      </c>
      <c r="T102" s="66" t="n">
        <v>135.4541</v>
      </c>
      <c r="U102" s="66" t="n">
        <v>1.42838869556048</v>
      </c>
      <c r="V102" s="65" t="n">
        <v>47.8</v>
      </c>
      <c r="W102" s="66" t="n">
        <v>67.9092</v>
      </c>
      <c r="X102" s="66" t="n">
        <v>1.42069456066946</v>
      </c>
      <c r="Y102" s="65" t="n">
        <v>83.1</v>
      </c>
      <c r="Z102" s="66" t="n">
        <v>90.9928</v>
      </c>
      <c r="AA102" s="66" t="n">
        <v>1.09497954271961</v>
      </c>
      <c r="AB102" s="65" t="n">
        <v>189.48</v>
      </c>
      <c r="AC102" s="66" t="n">
        <v>220.2046</v>
      </c>
      <c r="AD102" s="66" t="n">
        <v>1.16215220603758</v>
      </c>
      <c r="AE102" s="65" t="n">
        <v>156.58</v>
      </c>
      <c r="AF102" s="66" t="n">
        <v>201.1037</v>
      </c>
      <c r="AG102" s="66" t="n">
        <v>1.28435113041257</v>
      </c>
      <c r="AH102" s="65" t="n">
        <v>202.43</v>
      </c>
      <c r="AI102" s="66" t="n">
        <v>196.8646</v>
      </c>
      <c r="AJ102" s="66" t="n">
        <v>0.972507039470434</v>
      </c>
      <c r="AK102" s="65" t="n">
        <v>105.07</v>
      </c>
      <c r="AL102" s="66" t="n">
        <v>116.8591</v>
      </c>
      <c r="AM102" s="66" t="n">
        <v>1.11220234129628</v>
      </c>
    </row>
    <row r="103" customFormat="false" ht="15" hidden="false" customHeight="false" outlineLevel="0" collapsed="false">
      <c r="B103" s="64" t="s">
        <v>230</v>
      </c>
      <c r="C103" s="64" t="s">
        <v>231</v>
      </c>
      <c r="D103" s="65" t="n">
        <v>114.48</v>
      </c>
      <c r="E103" s="66" t="n">
        <v>182.692</v>
      </c>
      <c r="F103" s="66" t="n">
        <v>1.59584206848358</v>
      </c>
      <c r="G103" s="65" t="n">
        <v>45.83</v>
      </c>
      <c r="H103" s="66" t="n">
        <v>76.262</v>
      </c>
      <c r="I103" s="66" t="n">
        <v>1.66401920139647</v>
      </c>
      <c r="J103" s="65" t="n">
        <v>123.39</v>
      </c>
      <c r="K103" s="66" t="n">
        <v>283.5148</v>
      </c>
      <c r="L103" s="66" t="n">
        <v>2.297712942702</v>
      </c>
      <c r="M103" s="65" t="n">
        <v>101.18</v>
      </c>
      <c r="N103" s="66" t="n">
        <v>185.2736</v>
      </c>
      <c r="O103" s="66" t="n">
        <v>1.83112868155762</v>
      </c>
      <c r="P103" s="65" t="n">
        <v>266.11</v>
      </c>
      <c r="Q103" s="66" t="n">
        <v>437.0785</v>
      </c>
      <c r="R103" s="66" t="n">
        <v>1.64247303746571</v>
      </c>
      <c r="S103" s="65" t="n">
        <v>151.04</v>
      </c>
      <c r="T103" s="66" t="n">
        <v>217.3417</v>
      </c>
      <c r="U103" s="66" t="n">
        <v>1.43896782309322</v>
      </c>
      <c r="V103" s="65" t="n">
        <v>49.18</v>
      </c>
      <c r="W103" s="66" t="n">
        <v>73.3834</v>
      </c>
      <c r="X103" s="66" t="n">
        <v>1.49213908092721</v>
      </c>
      <c r="Y103" s="65" t="n">
        <v>175.54</v>
      </c>
      <c r="Z103" s="66" t="n">
        <v>392.8518</v>
      </c>
      <c r="AA103" s="66" t="n">
        <v>2.23796171812692</v>
      </c>
      <c r="AB103" s="65" t="n">
        <v>142.88</v>
      </c>
      <c r="AC103" s="66" t="n">
        <v>261.7642</v>
      </c>
      <c r="AD103" s="66" t="n">
        <v>1.83205627099664</v>
      </c>
      <c r="AE103" s="65" t="n">
        <v>107.3</v>
      </c>
      <c r="AF103" s="66" t="n">
        <v>170.2975</v>
      </c>
      <c r="AG103" s="66" t="n">
        <v>1.5871155638397</v>
      </c>
      <c r="AH103" s="65" t="n">
        <v>79.33</v>
      </c>
      <c r="AI103" s="66" t="n">
        <v>128.22</v>
      </c>
      <c r="AJ103" s="66" t="n">
        <v>1.61628639858818</v>
      </c>
      <c r="AK103" s="65" t="n">
        <v>159.06</v>
      </c>
      <c r="AL103" s="66" t="n">
        <v>233.7546</v>
      </c>
      <c r="AM103" s="66" t="n">
        <v>1.46960015088646</v>
      </c>
    </row>
    <row r="104" customFormat="false" ht="15" hidden="false" customHeight="false" outlineLevel="0" collapsed="false">
      <c r="B104" s="64" t="s">
        <v>232</v>
      </c>
      <c r="C104" s="64" t="s">
        <v>233</v>
      </c>
      <c r="D104" s="65" t="n">
        <v>31.9</v>
      </c>
      <c r="E104" s="66" t="n">
        <v>39.607</v>
      </c>
      <c r="F104" s="66" t="n">
        <v>1.2415987460815</v>
      </c>
      <c r="G104" s="65" t="n">
        <v>4.8</v>
      </c>
      <c r="H104" s="66" t="n">
        <v>5.76</v>
      </c>
      <c r="I104" s="66" t="n">
        <v>1.2</v>
      </c>
      <c r="J104" s="65" t="n">
        <v>7.2</v>
      </c>
      <c r="K104" s="66" t="n">
        <v>13.205</v>
      </c>
      <c r="L104" s="66" t="n">
        <v>1.83402777777778</v>
      </c>
      <c r="M104" s="65" t="n">
        <v>8.4</v>
      </c>
      <c r="N104" s="66" t="n">
        <v>9.435</v>
      </c>
      <c r="O104" s="66" t="n">
        <v>1.12321428571429</v>
      </c>
      <c r="P104" s="65" t="n">
        <v>23</v>
      </c>
      <c r="Q104" s="66" t="n">
        <v>12.28</v>
      </c>
      <c r="R104" s="66" t="n">
        <v>0.533913043478261</v>
      </c>
      <c r="S104" s="65" t="n">
        <v>8.5</v>
      </c>
      <c r="T104" s="66" t="n">
        <v>4.25</v>
      </c>
      <c r="U104" s="66" t="n">
        <v>0.5</v>
      </c>
      <c r="V104" s="65"/>
      <c r="W104" s="66"/>
      <c r="X104" s="66"/>
      <c r="Y104" s="65" t="n">
        <v>8.75</v>
      </c>
      <c r="Z104" s="66" t="n">
        <v>13.73</v>
      </c>
      <c r="AA104" s="66" t="n">
        <v>1.56914285714286</v>
      </c>
      <c r="AB104" s="65" t="n">
        <v>2.25</v>
      </c>
      <c r="AC104" s="66" t="n">
        <v>1.35</v>
      </c>
      <c r="AD104" s="66" t="n">
        <v>0.6</v>
      </c>
      <c r="AE104" s="65"/>
      <c r="AF104" s="66"/>
      <c r="AG104" s="66"/>
      <c r="AH104" s="65"/>
      <c r="AI104" s="66"/>
      <c r="AJ104" s="66"/>
      <c r="AK104" s="65" t="n">
        <v>4.35</v>
      </c>
      <c r="AL104" s="66" t="n">
        <v>3.915</v>
      </c>
      <c r="AM104" s="66" t="n">
        <v>0.9</v>
      </c>
    </row>
    <row r="105" customFormat="false" ht="15" hidden="false" customHeight="false" outlineLevel="0" collapsed="false">
      <c r="B105" s="64" t="s">
        <v>234</v>
      </c>
      <c r="C105" s="64" t="s">
        <v>235</v>
      </c>
      <c r="D105" s="65" t="n">
        <v>42.75</v>
      </c>
      <c r="E105" s="66" t="n">
        <v>41.171</v>
      </c>
      <c r="F105" s="66" t="n">
        <v>0.96306432748538</v>
      </c>
      <c r="G105" s="65" t="n">
        <v>17.69</v>
      </c>
      <c r="H105" s="66" t="n">
        <v>20.0342</v>
      </c>
      <c r="I105" s="66" t="n">
        <v>1.13251554550594</v>
      </c>
      <c r="J105" s="65" t="n">
        <v>59</v>
      </c>
      <c r="K105" s="66" t="n">
        <v>34.55</v>
      </c>
      <c r="L105" s="66" t="n">
        <v>0.585593220338983</v>
      </c>
      <c r="M105" s="65" t="n">
        <v>116.3</v>
      </c>
      <c r="N105" s="66" t="n">
        <v>107.496</v>
      </c>
      <c r="O105" s="66" t="n">
        <v>0.924299226139295</v>
      </c>
      <c r="P105" s="65" t="n">
        <v>19.98</v>
      </c>
      <c r="Q105" s="66" t="n">
        <v>17.3532</v>
      </c>
      <c r="R105" s="66" t="n">
        <v>0.868528528528529</v>
      </c>
      <c r="S105" s="65" t="n">
        <v>26.52</v>
      </c>
      <c r="T105" s="66" t="n">
        <v>23.2784</v>
      </c>
      <c r="U105" s="66" t="n">
        <v>0.877767722473605</v>
      </c>
      <c r="V105" s="65" t="n">
        <v>103.35</v>
      </c>
      <c r="W105" s="66" t="n">
        <v>68.135</v>
      </c>
      <c r="X105" s="66" t="n">
        <v>0.659264634736333</v>
      </c>
      <c r="Y105" s="65" t="n">
        <v>50.27</v>
      </c>
      <c r="Z105" s="66" t="n">
        <v>52.5486</v>
      </c>
      <c r="AA105" s="66" t="n">
        <v>1.04532723294211</v>
      </c>
      <c r="AB105" s="65" t="n">
        <v>411.3</v>
      </c>
      <c r="AC105" s="66" t="n">
        <v>283.8126</v>
      </c>
      <c r="AD105" s="66" t="n">
        <v>0.690037928519329</v>
      </c>
      <c r="AE105" s="65" t="n">
        <v>673.58</v>
      </c>
      <c r="AF105" s="66" t="n">
        <v>598.3147</v>
      </c>
      <c r="AG105" s="66" t="n">
        <v>0.888260785652781</v>
      </c>
      <c r="AH105" s="65" t="n">
        <v>135.03</v>
      </c>
      <c r="AI105" s="66" t="n">
        <v>137.232</v>
      </c>
      <c r="AJ105" s="66" t="n">
        <v>1.01630748722506</v>
      </c>
      <c r="AK105" s="65" t="n">
        <v>39.51</v>
      </c>
      <c r="AL105" s="66" t="n">
        <v>50.662</v>
      </c>
      <c r="AM105" s="66" t="n">
        <v>1.28225765628955</v>
      </c>
    </row>
    <row r="106" customFormat="false" ht="15" hidden="false" customHeight="false" outlineLevel="0" collapsed="false">
      <c r="B106" s="64" t="s">
        <v>236</v>
      </c>
      <c r="C106" s="64" t="s">
        <v>237</v>
      </c>
      <c r="D106" s="65" t="n">
        <v>5213.35</v>
      </c>
      <c r="E106" s="66" t="n">
        <v>41521.3623</v>
      </c>
      <c r="F106" s="66" t="n">
        <v>7.96443022240977</v>
      </c>
      <c r="G106" s="65" t="n">
        <v>2441.23</v>
      </c>
      <c r="H106" s="66" t="n">
        <v>23668.4396</v>
      </c>
      <c r="I106" s="66" t="n">
        <v>9.69529278273657</v>
      </c>
      <c r="J106" s="65" t="n">
        <v>2867.4</v>
      </c>
      <c r="K106" s="66" t="n">
        <v>28203.0661</v>
      </c>
      <c r="L106" s="66" t="n">
        <v>9.83576274673921</v>
      </c>
      <c r="M106" s="65" t="n">
        <v>3767.35</v>
      </c>
      <c r="N106" s="66" t="n">
        <v>36713.6977</v>
      </c>
      <c r="O106" s="66" t="n">
        <v>9.74523144916188</v>
      </c>
      <c r="P106" s="65" t="n">
        <v>7547.32</v>
      </c>
      <c r="Q106" s="66" t="n">
        <v>59109.6552</v>
      </c>
      <c r="R106" s="66" t="n">
        <v>7.83187345971815</v>
      </c>
      <c r="S106" s="65" t="n">
        <v>8096.39</v>
      </c>
      <c r="T106" s="66" t="n">
        <v>65938.9598</v>
      </c>
      <c r="U106" s="66" t="n">
        <v>8.14424203873578</v>
      </c>
      <c r="V106" s="65" t="n">
        <v>2334.85</v>
      </c>
      <c r="W106" s="66" t="n">
        <v>28080.4029</v>
      </c>
      <c r="X106" s="66" t="n">
        <v>12.0266410690194</v>
      </c>
      <c r="Y106" s="65" t="n">
        <v>3675.17</v>
      </c>
      <c r="Z106" s="66" t="n">
        <v>42667.7678</v>
      </c>
      <c r="AA106" s="66" t="n">
        <v>11.6097399031882</v>
      </c>
      <c r="AB106" s="65" t="n">
        <v>3629.39</v>
      </c>
      <c r="AC106" s="66" t="n">
        <v>32391.1106</v>
      </c>
      <c r="AD106" s="66" t="n">
        <v>8.92467070223922</v>
      </c>
      <c r="AE106" s="65" t="n">
        <v>4961.28</v>
      </c>
      <c r="AF106" s="66" t="n">
        <v>34363.5147</v>
      </c>
      <c r="AG106" s="66" t="n">
        <v>6.92634052099458</v>
      </c>
      <c r="AH106" s="65" t="n">
        <v>4225.04</v>
      </c>
      <c r="AI106" s="66" t="n">
        <v>26876.0682</v>
      </c>
      <c r="AJ106" s="66" t="n">
        <v>6.36113935016</v>
      </c>
      <c r="AK106" s="65" t="n">
        <v>3656.99</v>
      </c>
      <c r="AL106" s="66" t="n">
        <v>26656.6478</v>
      </c>
      <c r="AM106" s="66" t="n">
        <v>7.28923179992289</v>
      </c>
    </row>
    <row r="107" customFormat="false" ht="15" hidden="false" customHeight="false" outlineLevel="0" collapsed="false">
      <c r="B107" s="64" t="s">
        <v>238</v>
      </c>
      <c r="C107" s="64" t="s">
        <v>239</v>
      </c>
      <c r="D107" s="65" t="n">
        <v>2475.6</v>
      </c>
      <c r="E107" s="66" t="n">
        <v>27583.7175</v>
      </c>
      <c r="F107" s="66" t="n">
        <v>11.1422352157053</v>
      </c>
      <c r="G107" s="65" t="n">
        <v>1737.75</v>
      </c>
      <c r="H107" s="66" t="n">
        <v>23211.5215</v>
      </c>
      <c r="I107" s="66" t="n">
        <v>13.3572271615595</v>
      </c>
      <c r="J107" s="65" t="n">
        <v>2134.02</v>
      </c>
      <c r="K107" s="66" t="n">
        <v>26412.9062</v>
      </c>
      <c r="L107" s="66" t="n">
        <v>12.3770659131592</v>
      </c>
      <c r="M107" s="65" t="n">
        <v>2964.37</v>
      </c>
      <c r="N107" s="66" t="n">
        <v>39695.4006</v>
      </c>
      <c r="O107" s="66" t="n">
        <v>13.3908387279591</v>
      </c>
      <c r="P107" s="65" t="n">
        <v>4472.95</v>
      </c>
      <c r="Q107" s="66" t="n">
        <v>41584.298</v>
      </c>
      <c r="R107" s="66" t="n">
        <v>9.29683944600319</v>
      </c>
      <c r="S107" s="65" t="n">
        <v>3501.4</v>
      </c>
      <c r="T107" s="66" t="n">
        <v>35021.045</v>
      </c>
      <c r="U107" s="66" t="n">
        <v>10.0020120523219</v>
      </c>
      <c r="V107" s="65" t="n">
        <v>1627.45</v>
      </c>
      <c r="W107" s="66" t="n">
        <v>23571.4775</v>
      </c>
      <c r="X107" s="66" t="n">
        <v>14.4836876708962</v>
      </c>
      <c r="Y107" s="65" t="n">
        <v>1424.3</v>
      </c>
      <c r="Z107" s="66" t="n">
        <v>23707.8445</v>
      </c>
      <c r="AA107" s="66" t="n">
        <v>16.6452604788317</v>
      </c>
      <c r="AB107" s="65" t="n">
        <v>1863.85</v>
      </c>
      <c r="AC107" s="66" t="n">
        <v>23202.84</v>
      </c>
      <c r="AD107" s="66" t="n">
        <v>12.448877323819</v>
      </c>
      <c r="AE107" s="65" t="n">
        <v>2081.95</v>
      </c>
      <c r="AF107" s="66" t="n">
        <v>21425.8775</v>
      </c>
      <c r="AG107" s="66" t="n">
        <v>10.2912545930498</v>
      </c>
      <c r="AH107" s="65" t="n">
        <v>3194.79</v>
      </c>
      <c r="AI107" s="66" t="n">
        <v>27879.5611</v>
      </c>
      <c r="AJ107" s="66" t="n">
        <v>8.72657079182043</v>
      </c>
      <c r="AK107" s="65" t="n">
        <v>1204.42</v>
      </c>
      <c r="AL107" s="66" t="n">
        <v>14316.7795</v>
      </c>
      <c r="AM107" s="66" t="n">
        <v>11.8868662924893</v>
      </c>
    </row>
    <row r="108" customFormat="false" ht="15" hidden="false" customHeight="false" outlineLevel="0" collapsed="false">
      <c r="B108" s="64" t="s">
        <v>240</v>
      </c>
      <c r="C108" s="64" t="s">
        <v>241</v>
      </c>
      <c r="D108" s="65" t="n">
        <v>27.42</v>
      </c>
      <c r="E108" s="66" t="n">
        <v>213.0397</v>
      </c>
      <c r="F108" s="66" t="n">
        <v>7.7695003646973</v>
      </c>
      <c r="G108" s="65" t="n">
        <v>21.65</v>
      </c>
      <c r="H108" s="66" t="n">
        <v>167.085</v>
      </c>
      <c r="I108" s="66" t="n">
        <v>7.7175519630485</v>
      </c>
      <c r="J108" s="65" t="n">
        <v>47.44</v>
      </c>
      <c r="K108" s="66" t="n">
        <v>381.467</v>
      </c>
      <c r="L108" s="66" t="n">
        <v>8.0410413153457</v>
      </c>
      <c r="M108" s="65" t="n">
        <v>59.84</v>
      </c>
      <c r="N108" s="66" t="n">
        <v>609.4044</v>
      </c>
      <c r="O108" s="66" t="n">
        <v>10.1838970588235</v>
      </c>
      <c r="P108" s="65" t="n">
        <v>86.97</v>
      </c>
      <c r="Q108" s="66" t="n">
        <v>670.6838</v>
      </c>
      <c r="R108" s="66" t="n">
        <v>7.71166839139933</v>
      </c>
      <c r="S108" s="65" t="n">
        <v>105.41</v>
      </c>
      <c r="T108" s="66" t="n">
        <v>761.5959</v>
      </c>
      <c r="U108" s="66" t="n">
        <v>7.22508206052557</v>
      </c>
      <c r="V108" s="65" t="n">
        <v>25.45</v>
      </c>
      <c r="W108" s="66" t="n">
        <v>206.185</v>
      </c>
      <c r="X108" s="66" t="n">
        <v>8.10157170923379</v>
      </c>
      <c r="Y108" s="65" t="n">
        <v>39.05</v>
      </c>
      <c r="Z108" s="66" t="n">
        <v>395.425</v>
      </c>
      <c r="AA108" s="66" t="n">
        <v>10.1261203585147</v>
      </c>
      <c r="AB108" s="65" t="n">
        <v>8.69</v>
      </c>
      <c r="AC108" s="66" t="n">
        <v>112.8093</v>
      </c>
      <c r="AD108" s="66" t="n">
        <v>12.9815074798619</v>
      </c>
      <c r="AE108" s="65"/>
      <c r="AF108" s="66"/>
      <c r="AG108" s="66"/>
      <c r="AH108" s="65" t="n">
        <v>16.3</v>
      </c>
      <c r="AI108" s="66" t="n">
        <v>113.07</v>
      </c>
      <c r="AJ108" s="66" t="n">
        <v>6.93680981595092</v>
      </c>
      <c r="AK108" s="65" t="n">
        <v>2.11</v>
      </c>
      <c r="AL108" s="66" t="n">
        <v>26.058</v>
      </c>
      <c r="AM108" s="66" t="n">
        <v>12.3497630331754</v>
      </c>
    </row>
    <row r="109" customFormat="false" ht="15" hidden="false" customHeight="false" outlineLevel="0" collapsed="false">
      <c r="B109" s="64" t="s">
        <v>242</v>
      </c>
      <c r="C109" s="64" t="s">
        <v>243</v>
      </c>
      <c r="D109" s="65"/>
      <c r="E109" s="66"/>
      <c r="F109" s="66"/>
      <c r="G109" s="65"/>
      <c r="H109" s="66"/>
      <c r="I109" s="66"/>
      <c r="J109" s="65"/>
      <c r="K109" s="66"/>
      <c r="L109" s="66"/>
      <c r="M109" s="65" t="n">
        <v>2.01</v>
      </c>
      <c r="N109" s="66" t="n">
        <v>32.0595</v>
      </c>
      <c r="O109" s="66" t="n">
        <v>15.95</v>
      </c>
      <c r="P109" s="65"/>
      <c r="Q109" s="66"/>
      <c r="R109" s="66"/>
      <c r="S109" s="65"/>
      <c r="T109" s="66"/>
      <c r="U109" s="66"/>
      <c r="V109" s="65"/>
      <c r="W109" s="66"/>
      <c r="X109" s="66"/>
      <c r="Y109" s="65"/>
      <c r="Z109" s="66"/>
      <c r="AA109" s="66"/>
      <c r="AB109" s="65"/>
      <c r="AC109" s="66"/>
      <c r="AD109" s="66"/>
      <c r="AE109" s="65" t="n">
        <v>11.65</v>
      </c>
      <c r="AF109" s="66" t="n">
        <v>171.423</v>
      </c>
      <c r="AG109" s="66" t="n">
        <v>14.7144206008584</v>
      </c>
      <c r="AH109" s="65" t="n">
        <v>12.84</v>
      </c>
      <c r="AI109" s="66" t="n">
        <v>191.8365</v>
      </c>
      <c r="AJ109" s="66" t="n">
        <v>14.9405373831776</v>
      </c>
      <c r="AK109" s="65" t="n">
        <v>5.38</v>
      </c>
      <c r="AL109" s="66" t="n">
        <v>68.326</v>
      </c>
      <c r="AM109" s="66" t="n">
        <v>12.7</v>
      </c>
    </row>
    <row r="110" customFormat="false" ht="15" hidden="false" customHeight="false" outlineLevel="0" collapsed="false">
      <c r="B110" s="64" t="s">
        <v>244</v>
      </c>
      <c r="C110" s="64" t="s">
        <v>245</v>
      </c>
      <c r="D110" s="65" t="n">
        <v>358923.75</v>
      </c>
      <c r="E110" s="66" t="n">
        <v>695409.5395</v>
      </c>
      <c r="F110" s="66" t="n">
        <v>1.93748543945615</v>
      </c>
      <c r="G110" s="65" t="n">
        <v>180870.43</v>
      </c>
      <c r="H110" s="66" t="n">
        <v>361373.0417</v>
      </c>
      <c r="I110" s="66" t="n">
        <v>1.99796639892989</v>
      </c>
      <c r="J110" s="65" t="n">
        <v>26365.91</v>
      </c>
      <c r="K110" s="66" t="n">
        <v>41453.2347</v>
      </c>
      <c r="L110" s="66" t="n">
        <v>1.57222848367456</v>
      </c>
      <c r="M110" s="65" t="n">
        <v>109296.98</v>
      </c>
      <c r="N110" s="66" t="n">
        <v>131467.9165</v>
      </c>
      <c r="O110" s="66" t="n">
        <v>1.20285040355186</v>
      </c>
      <c r="P110" s="65" t="n">
        <v>80114.97</v>
      </c>
      <c r="Q110" s="66" t="n">
        <v>92666.4856</v>
      </c>
      <c r="R110" s="66" t="n">
        <v>1.15666879236178</v>
      </c>
      <c r="S110" s="65" t="n">
        <v>223641.79</v>
      </c>
      <c r="T110" s="66" t="n">
        <v>361103.317</v>
      </c>
      <c r="U110" s="66" t="n">
        <v>1.61465045061569</v>
      </c>
      <c r="V110" s="65" t="n">
        <v>509447.71</v>
      </c>
      <c r="W110" s="66" t="n">
        <v>1071985.522</v>
      </c>
      <c r="X110" s="66" t="n">
        <v>2.10421109165453</v>
      </c>
      <c r="Y110" s="65" t="n">
        <v>461535.01</v>
      </c>
      <c r="Z110" s="66" t="n">
        <v>1285052.3113</v>
      </c>
      <c r="AA110" s="66" t="n">
        <v>2.78430082974637</v>
      </c>
      <c r="AB110" s="65" t="n">
        <v>328564.6</v>
      </c>
      <c r="AC110" s="66" t="n">
        <v>631509.5173</v>
      </c>
      <c r="AD110" s="66" t="n">
        <v>1.92202543213724</v>
      </c>
      <c r="AE110" s="65" t="n">
        <v>598625.58</v>
      </c>
      <c r="AF110" s="66" t="n">
        <v>992072.2345</v>
      </c>
      <c r="AG110" s="66" t="n">
        <v>1.65724998671123</v>
      </c>
      <c r="AH110" s="65" t="n">
        <v>353991.37</v>
      </c>
      <c r="AI110" s="66" t="n">
        <v>603830.476</v>
      </c>
      <c r="AJ110" s="66" t="n">
        <v>1.70577739225677</v>
      </c>
      <c r="AK110" s="65" t="n">
        <v>298643.4</v>
      </c>
      <c r="AL110" s="66" t="n">
        <v>664166.4058</v>
      </c>
      <c r="AM110" s="66" t="n">
        <v>2.22394469725432</v>
      </c>
    </row>
    <row r="111" customFormat="false" ht="15" hidden="false" customHeight="false" outlineLevel="0" collapsed="false">
      <c r="B111" s="64" t="s">
        <v>246</v>
      </c>
      <c r="C111" s="64" t="s">
        <v>247</v>
      </c>
      <c r="D111" s="65" t="n">
        <v>451.87</v>
      </c>
      <c r="E111" s="66" t="n">
        <v>2140.4131</v>
      </c>
      <c r="F111" s="66" t="n">
        <v>4.73678956337</v>
      </c>
      <c r="G111" s="65" t="n">
        <v>703.48</v>
      </c>
      <c r="H111" s="66" t="n">
        <v>3532.0284</v>
      </c>
      <c r="I111" s="66" t="n">
        <v>5.02079433672599</v>
      </c>
      <c r="J111" s="65" t="n">
        <v>524.04</v>
      </c>
      <c r="K111" s="66" t="n">
        <v>1874.1924</v>
      </c>
      <c r="L111" s="66" t="n">
        <v>3.57643004350813</v>
      </c>
      <c r="M111" s="65" t="n">
        <v>661.76</v>
      </c>
      <c r="N111" s="66" t="n">
        <v>3104.7779</v>
      </c>
      <c r="O111" s="66" t="n">
        <v>4.69169774540619</v>
      </c>
      <c r="P111" s="65" t="n">
        <v>1362.39</v>
      </c>
      <c r="Q111" s="66" t="n">
        <v>5422.2328</v>
      </c>
      <c r="R111" s="66" t="n">
        <v>3.97994172006547</v>
      </c>
      <c r="S111" s="65" t="n">
        <v>940.51</v>
      </c>
      <c r="T111" s="66" t="n">
        <v>3872.6826</v>
      </c>
      <c r="U111" s="66" t="n">
        <v>4.11764106708063</v>
      </c>
      <c r="V111" s="65" t="n">
        <v>455.75</v>
      </c>
      <c r="W111" s="66" t="n">
        <v>2737.9716</v>
      </c>
      <c r="X111" s="66" t="n">
        <v>6.00761733406473</v>
      </c>
      <c r="Y111" s="65" t="n">
        <v>592.89</v>
      </c>
      <c r="Z111" s="66" t="n">
        <v>3906.3229</v>
      </c>
      <c r="AA111" s="66" t="n">
        <v>6.58861323348345</v>
      </c>
      <c r="AB111" s="65" t="n">
        <v>448.26</v>
      </c>
      <c r="AC111" s="66" t="n">
        <v>2252.7075</v>
      </c>
      <c r="AD111" s="66" t="n">
        <v>5.02544840048186</v>
      </c>
      <c r="AE111" s="65" t="n">
        <v>1091.59</v>
      </c>
      <c r="AF111" s="66" t="n">
        <v>4796.7766</v>
      </c>
      <c r="AG111" s="66" t="n">
        <v>4.39430243956064</v>
      </c>
      <c r="AH111" s="65" t="n">
        <v>702.4</v>
      </c>
      <c r="AI111" s="66" t="n">
        <v>3186.319</v>
      </c>
      <c r="AJ111" s="66" t="n">
        <v>4.53633115034169</v>
      </c>
      <c r="AK111" s="65" t="n">
        <v>904.23</v>
      </c>
      <c r="AL111" s="66" t="n">
        <v>4701.8116</v>
      </c>
      <c r="AM111" s="66" t="n">
        <v>5.19979606958407</v>
      </c>
    </row>
    <row r="112" customFormat="false" ht="15" hidden="false" customHeight="false" outlineLevel="0" collapsed="false">
      <c r="B112" s="64" t="s">
        <v>248</v>
      </c>
      <c r="C112" s="64" t="s">
        <v>249</v>
      </c>
      <c r="D112" s="65" t="n">
        <v>21.3</v>
      </c>
      <c r="E112" s="66" t="n">
        <v>208.361</v>
      </c>
      <c r="F112" s="66" t="n">
        <v>9.78220657276995</v>
      </c>
      <c r="G112" s="65" t="n">
        <v>13.3</v>
      </c>
      <c r="H112" s="66" t="n">
        <v>124.839</v>
      </c>
      <c r="I112" s="66" t="n">
        <v>9.38639097744361</v>
      </c>
      <c r="J112" s="65" t="n">
        <v>41.82</v>
      </c>
      <c r="K112" s="66" t="n">
        <v>397.394</v>
      </c>
      <c r="L112" s="66" t="n">
        <v>9.5024868483979</v>
      </c>
      <c r="M112" s="65" t="n">
        <v>92.41</v>
      </c>
      <c r="N112" s="66" t="n">
        <v>909.7965</v>
      </c>
      <c r="O112" s="66" t="n">
        <v>9.84521696786062</v>
      </c>
      <c r="P112" s="65" t="n">
        <v>131.5</v>
      </c>
      <c r="Q112" s="66" t="n">
        <v>1123.413</v>
      </c>
      <c r="R112" s="66" t="n">
        <v>8.54306463878327</v>
      </c>
      <c r="S112" s="65" t="n">
        <v>51.5</v>
      </c>
      <c r="T112" s="66" t="n">
        <v>517.023</v>
      </c>
      <c r="U112" s="66" t="n">
        <v>10.0392815533981</v>
      </c>
      <c r="V112" s="65" t="n">
        <v>7</v>
      </c>
      <c r="W112" s="66" t="n">
        <v>78.345</v>
      </c>
      <c r="X112" s="66" t="n">
        <v>11.1921428571429</v>
      </c>
      <c r="Y112" s="65" t="n">
        <v>42.5</v>
      </c>
      <c r="Z112" s="66" t="n">
        <v>586.012</v>
      </c>
      <c r="AA112" s="66" t="n">
        <v>13.7885176470588</v>
      </c>
      <c r="AB112" s="65" t="n">
        <v>236.84</v>
      </c>
      <c r="AC112" s="66" t="n">
        <v>2002.3856</v>
      </c>
      <c r="AD112" s="66" t="n">
        <v>8.45459212970782</v>
      </c>
      <c r="AE112" s="65" t="n">
        <v>60.66</v>
      </c>
      <c r="AF112" s="66" t="n">
        <v>682.8303</v>
      </c>
      <c r="AG112" s="66" t="n">
        <v>11.2566815034619</v>
      </c>
      <c r="AH112" s="65" t="n">
        <v>110.2</v>
      </c>
      <c r="AI112" s="66" t="n">
        <v>927.259</v>
      </c>
      <c r="AJ112" s="66" t="n">
        <v>8.41432849364791</v>
      </c>
      <c r="AK112" s="65" t="n">
        <v>67.63</v>
      </c>
      <c r="AL112" s="66" t="n">
        <v>601.816</v>
      </c>
      <c r="AM112" s="66" t="n">
        <v>8.8986544432944</v>
      </c>
    </row>
    <row r="113" customFormat="false" ht="15" hidden="false" customHeight="false" outlineLevel="0" collapsed="false">
      <c r="B113" s="64" t="s">
        <v>250</v>
      </c>
      <c r="C113" s="64" t="s">
        <v>251</v>
      </c>
      <c r="D113" s="65" t="n">
        <v>317.74</v>
      </c>
      <c r="E113" s="66" t="n">
        <v>1896.0803</v>
      </c>
      <c r="F113" s="66" t="n">
        <v>5.96739566941525</v>
      </c>
      <c r="G113" s="65" t="n">
        <v>111.05</v>
      </c>
      <c r="H113" s="66" t="n">
        <v>527.6913</v>
      </c>
      <c r="I113" s="66" t="n">
        <v>4.75183520936515</v>
      </c>
      <c r="J113" s="65" t="n">
        <v>77.91</v>
      </c>
      <c r="K113" s="66" t="n">
        <v>492.2476</v>
      </c>
      <c r="L113" s="66" t="n">
        <v>6.31815684764472</v>
      </c>
      <c r="M113" s="65" t="n">
        <v>94.77</v>
      </c>
      <c r="N113" s="66" t="n">
        <v>716.1031</v>
      </c>
      <c r="O113" s="66" t="n">
        <v>7.55622137807323</v>
      </c>
      <c r="P113" s="65" t="n">
        <v>82.62</v>
      </c>
      <c r="Q113" s="66" t="n">
        <v>567.9334</v>
      </c>
      <c r="R113" s="66" t="n">
        <v>6.8740426046962</v>
      </c>
      <c r="S113" s="65" t="n">
        <v>68.06</v>
      </c>
      <c r="T113" s="66" t="n">
        <v>597.6748</v>
      </c>
      <c r="U113" s="66" t="n">
        <v>8.78158683514546</v>
      </c>
      <c r="V113" s="65" t="n">
        <v>31.18</v>
      </c>
      <c r="W113" s="66" t="n">
        <v>292.2553</v>
      </c>
      <c r="X113" s="66" t="n">
        <v>9.37316549069917</v>
      </c>
      <c r="Y113" s="65" t="n">
        <v>195.95</v>
      </c>
      <c r="Z113" s="66" t="n">
        <v>1424.2766</v>
      </c>
      <c r="AA113" s="66" t="n">
        <v>7.26857157438122</v>
      </c>
      <c r="AB113" s="65" t="n">
        <v>259.95</v>
      </c>
      <c r="AC113" s="66" t="n">
        <v>683.095</v>
      </c>
      <c r="AD113" s="66" t="n">
        <v>2.62779380650125</v>
      </c>
      <c r="AE113" s="65" t="n">
        <v>715.6</v>
      </c>
      <c r="AF113" s="66" t="n">
        <v>2980.575</v>
      </c>
      <c r="AG113" s="66" t="n">
        <v>4.16514114030185</v>
      </c>
      <c r="AH113" s="65" t="n">
        <v>542.25</v>
      </c>
      <c r="AI113" s="66" t="n">
        <v>2565.2</v>
      </c>
      <c r="AJ113" s="66" t="n">
        <v>4.73065928999539</v>
      </c>
      <c r="AK113" s="65" t="n">
        <v>203.26</v>
      </c>
      <c r="AL113" s="66" t="n">
        <v>1321.509</v>
      </c>
      <c r="AM113" s="66" t="n">
        <v>6.5015694184788</v>
      </c>
    </row>
    <row r="114" customFormat="false" ht="15" hidden="false" customHeight="false" outlineLevel="0" collapsed="false">
      <c r="B114" s="64" t="s">
        <v>252</v>
      </c>
      <c r="C114" s="64" t="s">
        <v>253</v>
      </c>
      <c r="D114" s="65" t="n">
        <v>68.75</v>
      </c>
      <c r="E114" s="66" t="n">
        <v>629.46</v>
      </c>
      <c r="F114" s="66" t="n">
        <v>9.15578181818182</v>
      </c>
      <c r="G114" s="65" t="n">
        <v>4.4</v>
      </c>
      <c r="H114" s="66" t="n">
        <v>41.945</v>
      </c>
      <c r="I114" s="66" t="n">
        <v>9.53295454545454</v>
      </c>
      <c r="J114" s="65" t="n">
        <v>44</v>
      </c>
      <c r="K114" s="66" t="n">
        <v>436.09</v>
      </c>
      <c r="L114" s="66" t="n">
        <v>9.91113636363637</v>
      </c>
      <c r="M114" s="65" t="n">
        <v>90.12</v>
      </c>
      <c r="N114" s="66" t="n">
        <v>1023.6945</v>
      </c>
      <c r="O114" s="66" t="n">
        <v>11.3592376830892</v>
      </c>
      <c r="P114" s="65" t="n">
        <v>118.85</v>
      </c>
      <c r="Q114" s="66" t="n">
        <v>1211.687</v>
      </c>
      <c r="R114" s="66" t="n">
        <v>10.1950946571308</v>
      </c>
      <c r="S114" s="65" t="n">
        <v>36.8</v>
      </c>
      <c r="T114" s="66" t="n">
        <v>363.425</v>
      </c>
      <c r="U114" s="66" t="n">
        <v>9.87567934782609</v>
      </c>
      <c r="V114" s="65" t="n">
        <v>0.75</v>
      </c>
      <c r="W114" s="66" t="n">
        <v>10.2</v>
      </c>
      <c r="X114" s="66" t="n">
        <v>13.6</v>
      </c>
      <c r="Y114" s="65" t="n">
        <v>1.3</v>
      </c>
      <c r="Z114" s="66" t="n">
        <v>18.07</v>
      </c>
      <c r="AA114" s="66" t="n">
        <v>13.9</v>
      </c>
      <c r="AB114" s="65" t="n">
        <v>14.7</v>
      </c>
      <c r="AC114" s="66" t="n">
        <v>138.115</v>
      </c>
      <c r="AD114" s="66" t="n">
        <v>9.39557823129252</v>
      </c>
      <c r="AE114" s="65" t="n">
        <v>20.95</v>
      </c>
      <c r="AF114" s="66" t="n">
        <v>204.441</v>
      </c>
      <c r="AG114" s="66" t="n">
        <v>9.75852028639618</v>
      </c>
      <c r="AH114" s="65" t="n">
        <v>28.85</v>
      </c>
      <c r="AI114" s="66" t="n">
        <v>266.99</v>
      </c>
      <c r="AJ114" s="66" t="n">
        <v>9.25441941074523</v>
      </c>
      <c r="AK114" s="65" t="n">
        <v>32.82</v>
      </c>
      <c r="AL114" s="66" t="n">
        <v>298.371</v>
      </c>
      <c r="AM114" s="66" t="n">
        <v>9.09113345521024</v>
      </c>
    </row>
    <row r="115" customFormat="false" ht="15" hidden="false" customHeight="false" outlineLevel="0" collapsed="false">
      <c r="B115" s="64" t="s">
        <v>254</v>
      </c>
      <c r="C115" s="64" t="s">
        <v>255</v>
      </c>
      <c r="D115" s="65" t="n">
        <v>2455.01</v>
      </c>
      <c r="E115" s="66" t="n">
        <v>34869.3086</v>
      </c>
      <c r="F115" s="66" t="n">
        <v>14.2033265037617</v>
      </c>
      <c r="G115" s="65" t="n">
        <v>1303.11</v>
      </c>
      <c r="H115" s="66" t="n">
        <v>20408.2881</v>
      </c>
      <c r="I115" s="66" t="n">
        <v>15.6612167046527</v>
      </c>
      <c r="J115" s="65" t="n">
        <v>1019.04</v>
      </c>
      <c r="K115" s="66" t="n">
        <v>15189.9946</v>
      </c>
      <c r="L115" s="66" t="n">
        <v>14.9061809153713</v>
      </c>
      <c r="M115" s="65" t="n">
        <v>1467.11</v>
      </c>
      <c r="N115" s="66" t="n">
        <v>25099.8347</v>
      </c>
      <c r="O115" s="66" t="n">
        <v>17.1083522707909</v>
      </c>
      <c r="P115" s="65" t="n">
        <v>1872.99</v>
      </c>
      <c r="Q115" s="66" t="n">
        <v>30131.0407</v>
      </c>
      <c r="R115" s="66" t="n">
        <v>16.0871337807463</v>
      </c>
      <c r="S115" s="65" t="n">
        <v>1530.2</v>
      </c>
      <c r="T115" s="66" t="n">
        <v>26226.2982</v>
      </c>
      <c r="U115" s="66" t="n">
        <v>17.1391309632728</v>
      </c>
      <c r="V115" s="65" t="n">
        <v>665.44</v>
      </c>
      <c r="W115" s="66" t="n">
        <v>13978.5797</v>
      </c>
      <c r="X115" s="66" t="n">
        <v>21.0065215496514</v>
      </c>
      <c r="Y115" s="65" t="n">
        <v>818.9</v>
      </c>
      <c r="Z115" s="66" t="n">
        <v>18511.7283</v>
      </c>
      <c r="AA115" s="66" t="n">
        <v>22.6056030040298</v>
      </c>
      <c r="AB115" s="65" t="n">
        <v>943.25</v>
      </c>
      <c r="AC115" s="66" t="n">
        <v>17892.0028</v>
      </c>
      <c r="AD115" s="66" t="n">
        <v>18.9684630797774</v>
      </c>
      <c r="AE115" s="65" t="n">
        <v>964.27</v>
      </c>
      <c r="AF115" s="66" t="n">
        <v>17725.0302</v>
      </c>
      <c r="AG115" s="66" t="n">
        <v>18.3818123554606</v>
      </c>
      <c r="AH115" s="65" t="n">
        <v>999.18</v>
      </c>
      <c r="AI115" s="66" t="n">
        <v>17032.1054</v>
      </c>
      <c r="AJ115" s="66" t="n">
        <v>17.0460831882143</v>
      </c>
      <c r="AK115" s="65" t="n">
        <v>1096.49</v>
      </c>
      <c r="AL115" s="66" t="n">
        <v>18198.0538</v>
      </c>
      <c r="AM115" s="66" t="n">
        <v>16.5966436538409</v>
      </c>
    </row>
    <row r="116" customFormat="false" ht="15" hidden="false" customHeight="false" outlineLevel="0" collapsed="false">
      <c r="B116" s="64" t="s">
        <v>256</v>
      </c>
      <c r="C116" s="64" t="s">
        <v>257</v>
      </c>
      <c r="D116" s="65"/>
      <c r="E116" s="66"/>
      <c r="F116" s="66"/>
      <c r="G116" s="65"/>
      <c r="H116" s="66"/>
      <c r="I116" s="66"/>
      <c r="J116" s="65"/>
      <c r="K116" s="66"/>
      <c r="L116" s="66"/>
      <c r="M116" s="65"/>
      <c r="N116" s="66"/>
      <c r="O116" s="66"/>
      <c r="P116" s="65"/>
      <c r="Q116" s="66"/>
      <c r="R116" s="66"/>
      <c r="S116" s="65"/>
      <c r="T116" s="66"/>
      <c r="U116" s="66"/>
      <c r="V116" s="65"/>
      <c r="W116" s="66"/>
      <c r="X116" s="66"/>
      <c r="Y116" s="65"/>
      <c r="Z116" s="66"/>
      <c r="AA116" s="66"/>
      <c r="AB116" s="65"/>
      <c r="AC116" s="66"/>
      <c r="AD116" s="66"/>
      <c r="AE116" s="65"/>
      <c r="AF116" s="66"/>
      <c r="AG116" s="66"/>
      <c r="AH116" s="65" t="n">
        <v>75</v>
      </c>
      <c r="AI116" s="66" t="n">
        <v>39</v>
      </c>
      <c r="AJ116" s="66" t="n">
        <v>0.52</v>
      </c>
      <c r="AK116" s="65"/>
      <c r="AL116" s="66"/>
      <c r="AM116" s="66"/>
    </row>
    <row r="117" customFormat="false" ht="15" hidden="false" customHeight="false" outlineLevel="0" collapsed="false">
      <c r="B117" s="64" t="s">
        <v>258</v>
      </c>
      <c r="C117" s="64" t="s">
        <v>259</v>
      </c>
      <c r="D117" s="65" t="n">
        <v>927.15</v>
      </c>
      <c r="E117" s="66" t="n">
        <v>5049.9675</v>
      </c>
      <c r="F117" s="66" t="n">
        <v>5.44676427762498</v>
      </c>
      <c r="G117" s="65" t="n">
        <v>673.93</v>
      </c>
      <c r="H117" s="66" t="n">
        <v>4055.3768</v>
      </c>
      <c r="I117" s="66" t="n">
        <v>6.01750448859674</v>
      </c>
      <c r="J117" s="65" t="n">
        <v>683.56</v>
      </c>
      <c r="K117" s="66" t="n">
        <v>4242.4747</v>
      </c>
      <c r="L117" s="66" t="n">
        <v>6.20644083913629</v>
      </c>
      <c r="M117" s="65" t="n">
        <v>819.06</v>
      </c>
      <c r="N117" s="66" t="n">
        <v>5072.6833</v>
      </c>
      <c r="O117" s="66" t="n">
        <v>6.19329878153005</v>
      </c>
      <c r="P117" s="65" t="n">
        <v>755.79</v>
      </c>
      <c r="Q117" s="66" t="n">
        <v>4866.6594</v>
      </c>
      <c r="R117" s="66" t="n">
        <v>6.43916881673481</v>
      </c>
      <c r="S117" s="65" t="n">
        <v>886.47</v>
      </c>
      <c r="T117" s="66" t="n">
        <v>5771.6575</v>
      </c>
      <c r="U117" s="66" t="n">
        <v>6.5108322898688</v>
      </c>
      <c r="V117" s="65" t="n">
        <v>706.81</v>
      </c>
      <c r="W117" s="66" t="n">
        <v>5325.2408</v>
      </c>
      <c r="X117" s="66" t="n">
        <v>7.53418995203803</v>
      </c>
      <c r="Y117" s="65" t="n">
        <v>1441.27</v>
      </c>
      <c r="Z117" s="66" t="n">
        <v>10298.4398</v>
      </c>
      <c r="AA117" s="66" t="n">
        <v>7.14539246636647</v>
      </c>
      <c r="AB117" s="65" t="n">
        <v>1119.34</v>
      </c>
      <c r="AC117" s="66" t="n">
        <v>6757.1562</v>
      </c>
      <c r="AD117" s="66" t="n">
        <v>6.03673253881752</v>
      </c>
      <c r="AE117" s="65" t="n">
        <v>926.14</v>
      </c>
      <c r="AF117" s="66" t="n">
        <v>5600.0286</v>
      </c>
      <c r="AG117" s="66" t="n">
        <v>6.04663290647202</v>
      </c>
      <c r="AH117" s="65" t="n">
        <v>807.38</v>
      </c>
      <c r="AI117" s="66" t="n">
        <v>3945.5979</v>
      </c>
      <c r="AJ117" s="66" t="n">
        <v>4.8869155787857</v>
      </c>
      <c r="AK117" s="65" t="n">
        <v>792.42</v>
      </c>
      <c r="AL117" s="66" t="n">
        <v>3766.3101</v>
      </c>
      <c r="AM117" s="66" t="n">
        <v>4.75292155675021</v>
      </c>
    </row>
    <row r="118" customFormat="false" ht="15" hidden="false" customHeight="false" outlineLevel="0" collapsed="false">
      <c r="B118" s="64" t="s">
        <v>260</v>
      </c>
      <c r="C118" s="64" t="s">
        <v>261</v>
      </c>
      <c r="D118" s="65" t="n">
        <v>3.19</v>
      </c>
      <c r="E118" s="66" t="n">
        <v>1.0208</v>
      </c>
      <c r="F118" s="66" t="n">
        <v>0.32</v>
      </c>
      <c r="G118" s="65" t="n">
        <v>3.38</v>
      </c>
      <c r="H118" s="66" t="n">
        <v>1.014</v>
      </c>
      <c r="I118" s="66" t="n">
        <v>0.3</v>
      </c>
      <c r="J118" s="65" t="n">
        <v>49.48</v>
      </c>
      <c r="K118" s="66" t="n">
        <v>29.1653</v>
      </c>
      <c r="L118" s="66" t="n">
        <v>0.58943613581245</v>
      </c>
      <c r="M118" s="65" t="n">
        <v>26.46</v>
      </c>
      <c r="N118" s="66" t="n">
        <v>43.6917</v>
      </c>
      <c r="O118" s="66" t="n">
        <v>1.6512358276644</v>
      </c>
      <c r="P118" s="65" t="n">
        <v>31.1</v>
      </c>
      <c r="Q118" s="66" t="n">
        <v>23.417</v>
      </c>
      <c r="R118" s="66" t="n">
        <v>0.752958199356913</v>
      </c>
      <c r="S118" s="65" t="n">
        <v>38.79</v>
      </c>
      <c r="T118" s="66" t="n">
        <v>18.899</v>
      </c>
      <c r="U118" s="66" t="n">
        <v>0.487213199278165</v>
      </c>
      <c r="V118" s="65" t="n">
        <v>27.33</v>
      </c>
      <c r="W118" s="66" t="n">
        <v>9.2899</v>
      </c>
      <c r="X118" s="66" t="n">
        <v>0.339915843395536</v>
      </c>
      <c r="Y118" s="65"/>
      <c r="Z118" s="66"/>
      <c r="AA118" s="66"/>
      <c r="AB118" s="65" t="n">
        <v>19.45</v>
      </c>
      <c r="AC118" s="66" t="n">
        <v>10.3545</v>
      </c>
      <c r="AD118" s="66" t="n">
        <v>0.532365038560411</v>
      </c>
      <c r="AE118" s="65" t="n">
        <v>3</v>
      </c>
      <c r="AF118" s="66" t="n">
        <v>2.28</v>
      </c>
      <c r="AG118" s="66" t="n">
        <v>0.76</v>
      </c>
      <c r="AH118" s="65" t="n">
        <v>4.49</v>
      </c>
      <c r="AI118" s="66" t="n">
        <v>1.4368</v>
      </c>
      <c r="AJ118" s="66" t="n">
        <v>0.32</v>
      </c>
      <c r="AK118" s="65" t="n">
        <v>7.36</v>
      </c>
      <c r="AL118" s="66" t="n">
        <v>6.246</v>
      </c>
      <c r="AM118" s="66" t="n">
        <v>0.848641304347826</v>
      </c>
    </row>
    <row r="119" customFormat="false" ht="15" hidden="false" customHeight="false" outlineLevel="0" collapsed="false">
      <c r="B119" s="64" t="s">
        <v>262</v>
      </c>
      <c r="C119" s="64" t="s">
        <v>263</v>
      </c>
      <c r="D119" s="65"/>
      <c r="E119" s="66"/>
      <c r="F119" s="66"/>
      <c r="G119" s="65"/>
      <c r="H119" s="66"/>
      <c r="I119" s="66"/>
      <c r="J119" s="65"/>
      <c r="K119" s="66"/>
      <c r="L119" s="66"/>
      <c r="M119" s="65"/>
      <c r="N119" s="66"/>
      <c r="O119" s="66"/>
      <c r="P119" s="65"/>
      <c r="Q119" s="66"/>
      <c r="R119" s="66"/>
      <c r="S119" s="65"/>
      <c r="T119" s="66"/>
      <c r="U119" s="66"/>
      <c r="V119" s="65"/>
      <c r="W119" s="66"/>
      <c r="X119" s="66"/>
      <c r="Y119" s="65"/>
      <c r="Z119" s="66"/>
      <c r="AA119" s="66"/>
      <c r="AB119" s="65"/>
      <c r="AC119" s="66"/>
      <c r="AD119" s="66"/>
      <c r="AE119" s="65"/>
      <c r="AF119" s="66"/>
      <c r="AG119" s="66"/>
      <c r="AH119" s="65" t="n">
        <v>5.65</v>
      </c>
      <c r="AI119" s="66" t="n">
        <v>13.97</v>
      </c>
      <c r="AJ119" s="66" t="n">
        <v>2.47256637168142</v>
      </c>
      <c r="AK119" s="65" t="n">
        <v>6.55</v>
      </c>
      <c r="AL119" s="66" t="n">
        <v>18.285</v>
      </c>
      <c r="AM119" s="66" t="n">
        <v>2.79160305343511</v>
      </c>
    </row>
    <row r="120" customFormat="false" ht="15" hidden="false" customHeight="false" outlineLevel="0" collapsed="false">
      <c r="B120" s="71" t="s">
        <v>264</v>
      </c>
      <c r="C120" s="71" t="s">
        <v>265</v>
      </c>
      <c r="D120" s="65" t="n">
        <v>107.56</v>
      </c>
      <c r="E120" s="66" t="n">
        <v>91.9879</v>
      </c>
      <c r="F120" s="66" t="n">
        <v>0.855224060989215</v>
      </c>
      <c r="G120" s="65" t="n">
        <v>83.72</v>
      </c>
      <c r="H120" s="66" t="n">
        <v>70.6648</v>
      </c>
      <c r="I120" s="66" t="n">
        <v>0.844061156235069</v>
      </c>
      <c r="J120" s="65" t="n">
        <v>86.46</v>
      </c>
      <c r="K120" s="66" t="n">
        <v>89.898</v>
      </c>
      <c r="L120" s="66" t="n">
        <v>1.03976405274115</v>
      </c>
      <c r="M120" s="65" t="n">
        <v>218.73</v>
      </c>
      <c r="N120" s="66" t="n">
        <v>175.5661</v>
      </c>
      <c r="O120" s="66" t="n">
        <v>0.802661271887715</v>
      </c>
      <c r="P120" s="65" t="n">
        <v>218.89</v>
      </c>
      <c r="Q120" s="66" t="n">
        <v>154.9587</v>
      </c>
      <c r="R120" s="66" t="n">
        <v>0.707929553657088</v>
      </c>
      <c r="S120" s="65" t="n">
        <v>159.98</v>
      </c>
      <c r="T120" s="66" t="n">
        <v>103.7417</v>
      </c>
      <c r="U120" s="66" t="n">
        <v>0.648466683335417</v>
      </c>
      <c r="V120" s="65" t="n">
        <v>88.64</v>
      </c>
      <c r="W120" s="66" t="n">
        <v>60.6532</v>
      </c>
      <c r="X120" s="66" t="n">
        <v>0.684264440433213</v>
      </c>
      <c r="Y120" s="65" t="n">
        <v>95.71</v>
      </c>
      <c r="Z120" s="66" t="n">
        <v>77.17</v>
      </c>
      <c r="AA120" s="66" t="n">
        <v>0.806289833873158</v>
      </c>
      <c r="AB120" s="65" t="n">
        <v>158.33</v>
      </c>
      <c r="AC120" s="66" t="n">
        <v>129.9068</v>
      </c>
      <c r="AD120" s="66" t="n">
        <v>0.820481273289964</v>
      </c>
      <c r="AE120" s="65" t="n">
        <v>83.24</v>
      </c>
      <c r="AF120" s="66" t="n">
        <v>70.4184</v>
      </c>
      <c r="AG120" s="66" t="n">
        <v>0.845968284478616</v>
      </c>
      <c r="AH120" s="65" t="n">
        <v>70.8</v>
      </c>
      <c r="AI120" s="66" t="n">
        <v>53.986</v>
      </c>
      <c r="AJ120" s="66" t="n">
        <v>0.762514124293785</v>
      </c>
      <c r="AK120" s="65" t="n">
        <v>55.36</v>
      </c>
      <c r="AL120" s="66" t="n">
        <v>45.9948</v>
      </c>
      <c r="AM120" s="66" t="n">
        <v>0.830830924855492</v>
      </c>
    </row>
    <row r="121" customFormat="false" ht="15.75" hidden="false" customHeight="false" outlineLevel="0" collapsed="false">
      <c r="B121" s="68" t="s">
        <v>266</v>
      </c>
      <c r="C121" s="68"/>
      <c r="D121" s="69" t="n">
        <v>952222.23</v>
      </c>
      <c r="E121" s="70" t="n">
        <v>2068123.1413</v>
      </c>
      <c r="F121" s="70" t="n">
        <v>2.17189126250497</v>
      </c>
      <c r="G121" s="69" t="n">
        <v>518683.49</v>
      </c>
      <c r="H121" s="70" t="n">
        <v>951115.3283</v>
      </c>
      <c r="I121" s="70" t="n">
        <v>1.83371043543337</v>
      </c>
      <c r="J121" s="69" t="n">
        <v>344485.68</v>
      </c>
      <c r="K121" s="70" t="n">
        <v>548460.998</v>
      </c>
      <c r="L121" s="70" t="n">
        <v>1.59211552131862</v>
      </c>
      <c r="M121" s="69" t="n">
        <v>464535.7</v>
      </c>
      <c r="N121" s="70" t="n">
        <v>709363.7038</v>
      </c>
      <c r="O121" s="70" t="n">
        <v>1.52703808081919</v>
      </c>
      <c r="P121" s="69" t="n">
        <v>455853.28</v>
      </c>
      <c r="Q121" s="70" t="n">
        <v>797119.0713</v>
      </c>
      <c r="R121" s="70" t="n">
        <v>1.74863076843496</v>
      </c>
      <c r="S121" s="69" t="n">
        <v>630238.23</v>
      </c>
      <c r="T121" s="70" t="n">
        <v>1110228.9824</v>
      </c>
      <c r="U121" s="70" t="n">
        <v>1.76160208878475</v>
      </c>
      <c r="V121" s="69" t="n">
        <v>1019130.39</v>
      </c>
      <c r="W121" s="70" t="n">
        <v>1704730.6776</v>
      </c>
      <c r="X121" s="70" t="n">
        <v>1.6727306871891</v>
      </c>
      <c r="Y121" s="69" t="n">
        <v>989809.71</v>
      </c>
      <c r="Z121" s="70" t="n">
        <v>1954276.0416</v>
      </c>
      <c r="AA121" s="70" t="n">
        <v>1.97439570642321</v>
      </c>
      <c r="AB121" s="69" t="n">
        <v>1123663.54</v>
      </c>
      <c r="AC121" s="70" t="n">
        <v>1507997.7799</v>
      </c>
      <c r="AD121" s="70" t="n">
        <v>1.34203676297978</v>
      </c>
      <c r="AE121" s="69" t="n">
        <v>1171194.2</v>
      </c>
      <c r="AF121" s="70" t="n">
        <v>1863667.8218</v>
      </c>
      <c r="AG121" s="70" t="n">
        <v>1.59125431273481</v>
      </c>
      <c r="AH121" s="69" t="n">
        <v>862410.11</v>
      </c>
      <c r="AI121" s="70" t="n">
        <v>1481135.2598</v>
      </c>
      <c r="AJ121" s="70" t="n">
        <v>1.71743726404135</v>
      </c>
      <c r="AK121" s="69" t="n">
        <v>748458.49</v>
      </c>
      <c r="AL121" s="70" t="n">
        <v>1814824.6958</v>
      </c>
      <c r="AM121" s="70" t="n">
        <v>2.42474996282025</v>
      </c>
    </row>
    <row r="122" customFormat="false" ht="15" hidden="false" customHeight="false" outlineLevel="0" collapsed="false">
      <c r="B122" s="71" t="s">
        <v>267</v>
      </c>
      <c r="C122" s="71" t="s">
        <v>268</v>
      </c>
      <c r="D122" s="65" t="n">
        <v>0.5</v>
      </c>
      <c r="E122" s="66" t="n">
        <v>13.025</v>
      </c>
      <c r="F122" s="66" t="n">
        <v>26.05</v>
      </c>
      <c r="G122" s="65" t="n">
        <v>55</v>
      </c>
      <c r="H122" s="66" t="n">
        <v>201</v>
      </c>
      <c r="I122" s="66" t="n">
        <v>3.65454545454545</v>
      </c>
      <c r="J122" s="65"/>
      <c r="K122" s="66"/>
      <c r="L122" s="66"/>
      <c r="M122" s="65"/>
      <c r="N122" s="66"/>
      <c r="O122" s="66"/>
      <c r="P122" s="65"/>
      <c r="Q122" s="66"/>
      <c r="R122" s="66"/>
      <c r="S122" s="65"/>
      <c r="T122" s="66"/>
      <c r="U122" s="66"/>
      <c r="V122" s="65"/>
      <c r="W122" s="66"/>
      <c r="X122" s="66"/>
      <c r="Y122" s="65"/>
      <c r="Z122" s="66"/>
      <c r="AA122" s="66"/>
      <c r="AB122" s="65"/>
      <c r="AC122" s="66"/>
      <c r="AD122" s="66"/>
      <c r="AE122" s="65"/>
      <c r="AF122" s="66"/>
      <c r="AG122" s="66"/>
      <c r="AH122" s="65"/>
      <c r="AI122" s="66"/>
      <c r="AJ122" s="66"/>
      <c r="AK122" s="65"/>
      <c r="AL122" s="66"/>
      <c r="AM122" s="66"/>
    </row>
    <row r="123" customFormat="false" ht="15" hidden="false" customHeight="false" outlineLevel="0" collapsed="false">
      <c r="B123" s="71" t="s">
        <v>269</v>
      </c>
      <c r="C123" s="71" t="s">
        <v>270</v>
      </c>
      <c r="D123" s="65" t="n">
        <v>72.85</v>
      </c>
      <c r="E123" s="66" t="n">
        <v>226.181</v>
      </c>
      <c r="F123" s="66" t="n">
        <v>3.10474948524365</v>
      </c>
      <c r="G123" s="65" t="n">
        <v>591.45</v>
      </c>
      <c r="H123" s="66" t="n">
        <v>1806.6</v>
      </c>
      <c r="I123" s="66" t="n">
        <v>3.05452700989095</v>
      </c>
      <c r="J123" s="65"/>
      <c r="K123" s="66"/>
      <c r="L123" s="66"/>
      <c r="M123" s="65"/>
      <c r="N123" s="66"/>
      <c r="O123" s="66"/>
      <c r="P123" s="65"/>
      <c r="Q123" s="66"/>
      <c r="R123" s="66"/>
      <c r="S123" s="65"/>
      <c r="T123" s="66"/>
      <c r="U123" s="66"/>
      <c r="V123" s="65"/>
      <c r="W123" s="66"/>
      <c r="X123" s="66"/>
      <c r="Y123" s="65"/>
      <c r="Z123" s="66"/>
      <c r="AA123" s="66"/>
      <c r="AB123" s="65"/>
      <c r="AC123" s="66"/>
      <c r="AD123" s="66"/>
      <c r="AE123" s="65"/>
      <c r="AF123" s="66"/>
      <c r="AG123" s="66"/>
      <c r="AH123" s="65"/>
      <c r="AI123" s="66"/>
      <c r="AJ123" s="66"/>
      <c r="AK123" s="65"/>
      <c r="AL123" s="66"/>
      <c r="AM123" s="66"/>
    </row>
    <row r="124" customFormat="false" ht="15" hidden="false" customHeight="false" outlineLevel="0" collapsed="false">
      <c r="B124" s="71" t="s">
        <v>271</v>
      </c>
      <c r="C124" s="71" t="s">
        <v>272</v>
      </c>
      <c r="D124" s="65" t="n">
        <v>16</v>
      </c>
      <c r="E124" s="66" t="n">
        <v>112</v>
      </c>
      <c r="F124" s="66" t="n">
        <v>7</v>
      </c>
      <c r="G124" s="65" t="n">
        <v>663.05</v>
      </c>
      <c r="H124" s="66" t="n">
        <v>3771.585</v>
      </c>
      <c r="I124" s="66" t="n">
        <v>5.68823618128346</v>
      </c>
      <c r="J124" s="65"/>
      <c r="K124" s="66"/>
      <c r="L124" s="66"/>
      <c r="M124" s="65"/>
      <c r="N124" s="66"/>
      <c r="O124" s="66"/>
      <c r="P124" s="65" t="n">
        <v>979.95</v>
      </c>
      <c r="Q124" s="66" t="n">
        <v>5842.73</v>
      </c>
      <c r="R124" s="66" t="n">
        <v>5.96227358538701</v>
      </c>
      <c r="S124" s="65" t="n">
        <v>3101.3</v>
      </c>
      <c r="T124" s="66" t="n">
        <v>17206.071</v>
      </c>
      <c r="U124" s="66" t="n">
        <v>5.54801889530197</v>
      </c>
      <c r="V124" s="65" t="n">
        <v>1436.65</v>
      </c>
      <c r="W124" s="66" t="n">
        <v>6845.9</v>
      </c>
      <c r="X124" s="66" t="n">
        <v>4.76518289075279</v>
      </c>
      <c r="Y124" s="65" t="n">
        <v>774.85</v>
      </c>
      <c r="Z124" s="66" t="n">
        <v>4029.044</v>
      </c>
      <c r="AA124" s="66" t="n">
        <v>5.19977285926308</v>
      </c>
      <c r="AB124" s="65" t="n">
        <v>476.45</v>
      </c>
      <c r="AC124" s="66" t="n">
        <v>3545.554</v>
      </c>
      <c r="AD124" s="66" t="n">
        <v>7.44160772379053</v>
      </c>
      <c r="AE124" s="65" t="n">
        <v>1050.5</v>
      </c>
      <c r="AF124" s="66" t="n">
        <v>5890.2</v>
      </c>
      <c r="AG124" s="66" t="n">
        <v>5.60704426463589</v>
      </c>
      <c r="AH124" s="65" t="n">
        <v>1057.95</v>
      </c>
      <c r="AI124" s="66" t="n">
        <v>6586.605</v>
      </c>
      <c r="AJ124" s="66" t="n">
        <v>6.22581880051042</v>
      </c>
      <c r="AK124" s="65"/>
      <c r="AL124" s="66"/>
      <c r="AM124" s="66"/>
    </row>
    <row r="125" customFormat="false" ht="15" hidden="false" customHeight="false" outlineLevel="0" collapsed="false">
      <c r="B125" s="71" t="s">
        <v>273</v>
      </c>
      <c r="C125" s="71" t="s">
        <v>274</v>
      </c>
      <c r="D125" s="65" t="n">
        <v>15.75</v>
      </c>
      <c r="E125" s="66" t="n">
        <v>53.55</v>
      </c>
      <c r="F125" s="66" t="n">
        <v>3.4</v>
      </c>
      <c r="G125" s="65" t="n">
        <v>277.2</v>
      </c>
      <c r="H125" s="66" t="n">
        <v>717.5195</v>
      </c>
      <c r="I125" s="66" t="n">
        <v>2.58845418470419</v>
      </c>
      <c r="J125" s="65" t="n">
        <v>398.9</v>
      </c>
      <c r="K125" s="66" t="n">
        <v>1167.2985</v>
      </c>
      <c r="L125" s="66" t="n">
        <v>2.92629355728253</v>
      </c>
      <c r="M125" s="65" t="n">
        <v>4.9</v>
      </c>
      <c r="N125" s="66" t="n">
        <v>49</v>
      </c>
      <c r="O125" s="66" t="n">
        <v>10</v>
      </c>
      <c r="P125" s="65"/>
      <c r="Q125" s="66"/>
      <c r="R125" s="66"/>
      <c r="S125" s="65" t="n">
        <v>325.2</v>
      </c>
      <c r="T125" s="66" t="n">
        <v>939.055</v>
      </c>
      <c r="U125" s="66" t="n">
        <v>2.88762300123001</v>
      </c>
      <c r="V125" s="65" t="n">
        <v>314.9</v>
      </c>
      <c r="W125" s="66" t="n">
        <v>997.5355</v>
      </c>
      <c r="X125" s="66" t="n">
        <v>3.16778501111464</v>
      </c>
      <c r="Y125" s="65" t="n">
        <v>363.15</v>
      </c>
      <c r="Z125" s="66" t="n">
        <v>1195.012</v>
      </c>
      <c r="AA125" s="66" t="n">
        <v>3.29068429023819</v>
      </c>
      <c r="AB125" s="65" t="n">
        <v>347.75</v>
      </c>
      <c r="AC125" s="66" t="n">
        <v>1145.643</v>
      </c>
      <c r="AD125" s="66" t="n">
        <v>3.29444428468728</v>
      </c>
      <c r="AE125" s="65" t="n">
        <v>401.75</v>
      </c>
      <c r="AF125" s="66" t="n">
        <v>1419.2705</v>
      </c>
      <c r="AG125" s="66" t="n">
        <v>3.53272059738643</v>
      </c>
      <c r="AH125" s="65" t="n">
        <v>110.45</v>
      </c>
      <c r="AI125" s="66" t="n">
        <v>475.159</v>
      </c>
      <c r="AJ125" s="66" t="n">
        <v>4.30202806699864</v>
      </c>
      <c r="AK125" s="65" t="n">
        <v>138.14</v>
      </c>
      <c r="AL125" s="66" t="n">
        <v>393.042</v>
      </c>
      <c r="AM125" s="66" t="n">
        <v>2.84524395540756</v>
      </c>
    </row>
    <row r="126" customFormat="false" ht="15" hidden="false" customHeight="false" outlineLevel="0" collapsed="false">
      <c r="B126" s="71" t="s">
        <v>275</v>
      </c>
      <c r="C126" s="71" t="s">
        <v>276</v>
      </c>
      <c r="D126" s="65" t="n">
        <v>1439.86</v>
      </c>
      <c r="E126" s="66" t="n">
        <v>18870.0948</v>
      </c>
      <c r="F126" s="66" t="n">
        <v>13.1055066464795</v>
      </c>
      <c r="G126" s="65" t="n">
        <v>1284.78</v>
      </c>
      <c r="H126" s="66" t="n">
        <v>18264.7868</v>
      </c>
      <c r="I126" s="66" t="n">
        <v>14.2162757826243</v>
      </c>
      <c r="J126" s="65" t="n">
        <v>1356.51</v>
      </c>
      <c r="K126" s="66" t="n">
        <v>19463.0632</v>
      </c>
      <c r="L126" s="66" t="n">
        <v>14.3478951131949</v>
      </c>
      <c r="M126" s="65" t="n">
        <v>1121.13</v>
      </c>
      <c r="N126" s="66" t="n">
        <v>16633.6887</v>
      </c>
      <c r="O126" s="66" t="n">
        <v>14.8365387600011</v>
      </c>
      <c r="P126" s="65" t="n">
        <v>844.05</v>
      </c>
      <c r="Q126" s="66" t="n">
        <v>13255.7732</v>
      </c>
      <c r="R126" s="66" t="n">
        <v>15.7049620283159</v>
      </c>
      <c r="S126" s="65" t="n">
        <v>392.75</v>
      </c>
      <c r="T126" s="66" t="n">
        <v>6359.0903</v>
      </c>
      <c r="U126" s="66" t="n">
        <v>16.1911910884787</v>
      </c>
      <c r="V126" s="65" t="n">
        <v>329.77</v>
      </c>
      <c r="W126" s="66" t="n">
        <v>5511.0953</v>
      </c>
      <c r="X126" s="66" t="n">
        <v>16.7119365011978</v>
      </c>
      <c r="Y126" s="65" t="n">
        <v>236.18</v>
      </c>
      <c r="Z126" s="66" t="n">
        <v>3442.982</v>
      </c>
      <c r="AA126" s="66" t="n">
        <v>14.5777881276992</v>
      </c>
      <c r="AB126" s="65" t="n">
        <v>251.67</v>
      </c>
      <c r="AC126" s="66" t="n">
        <v>2923.4324</v>
      </c>
      <c r="AD126" s="66" t="n">
        <v>11.616133826042</v>
      </c>
      <c r="AE126" s="65" t="n">
        <v>913.78</v>
      </c>
      <c r="AF126" s="66" t="n">
        <v>10950.5537</v>
      </c>
      <c r="AG126" s="66" t="n">
        <v>11.9837966468953</v>
      </c>
      <c r="AH126" s="65" t="n">
        <v>897.53</v>
      </c>
      <c r="AI126" s="66" t="n">
        <v>9984.743</v>
      </c>
      <c r="AJ126" s="66" t="n">
        <v>11.1246899825076</v>
      </c>
      <c r="AK126" s="65" t="n">
        <v>1215.42</v>
      </c>
      <c r="AL126" s="66" t="n">
        <v>14274.7564</v>
      </c>
      <c r="AM126" s="66" t="n">
        <v>11.744710799559</v>
      </c>
    </row>
    <row r="127" customFormat="false" ht="15" hidden="false" customHeight="false" outlineLevel="0" collapsed="false">
      <c r="B127" s="71" t="s">
        <v>277</v>
      </c>
      <c r="C127" s="71" t="s">
        <v>278</v>
      </c>
      <c r="D127" s="65"/>
      <c r="E127" s="66"/>
      <c r="F127" s="66"/>
      <c r="G127" s="65" t="n">
        <v>16.4</v>
      </c>
      <c r="H127" s="66" t="n">
        <v>129.52</v>
      </c>
      <c r="I127" s="66" t="n">
        <v>7.89756097560976</v>
      </c>
      <c r="J127" s="65" t="n">
        <v>158.4</v>
      </c>
      <c r="K127" s="66" t="n">
        <v>1907.745</v>
      </c>
      <c r="L127" s="66" t="n">
        <v>12.0438446969697</v>
      </c>
      <c r="M127" s="65" t="n">
        <v>323.4</v>
      </c>
      <c r="N127" s="66" t="n">
        <v>4225.49</v>
      </c>
      <c r="O127" s="66" t="n">
        <v>13.0658317872604</v>
      </c>
      <c r="P127" s="65" t="n">
        <v>47.2</v>
      </c>
      <c r="Q127" s="66" t="n">
        <v>459.105</v>
      </c>
      <c r="R127" s="66" t="n">
        <v>9.72680084745763</v>
      </c>
      <c r="S127" s="65" t="n">
        <v>28.5</v>
      </c>
      <c r="T127" s="66" t="n">
        <v>103.5</v>
      </c>
      <c r="U127" s="66" t="n">
        <v>3.63157894736842</v>
      </c>
      <c r="V127" s="65" t="n">
        <v>154.05</v>
      </c>
      <c r="W127" s="66" t="n">
        <v>1889.31</v>
      </c>
      <c r="X127" s="66" t="n">
        <v>12.264264849075</v>
      </c>
      <c r="Y127" s="65" t="n">
        <v>221.4</v>
      </c>
      <c r="Z127" s="66" t="n">
        <v>2881.88</v>
      </c>
      <c r="AA127" s="66" t="n">
        <v>13.0166214995483</v>
      </c>
      <c r="AB127" s="65" t="n">
        <v>52.1</v>
      </c>
      <c r="AC127" s="66" t="n">
        <v>541.765</v>
      </c>
      <c r="AD127" s="66" t="n">
        <v>10.3985604606526</v>
      </c>
      <c r="AE127" s="65" t="n">
        <v>17.5</v>
      </c>
      <c r="AF127" s="66" t="n">
        <v>109.388</v>
      </c>
      <c r="AG127" s="66" t="n">
        <v>6.25074285714286</v>
      </c>
      <c r="AH127" s="65" t="n">
        <v>45.7</v>
      </c>
      <c r="AI127" s="66" t="n">
        <v>188.293</v>
      </c>
      <c r="AJ127" s="66" t="n">
        <v>4.12019693654267</v>
      </c>
      <c r="AK127" s="65" t="n">
        <v>1.02</v>
      </c>
      <c r="AL127" s="66" t="n">
        <v>16.83</v>
      </c>
      <c r="AM127" s="66" t="n">
        <v>16.5</v>
      </c>
    </row>
    <row r="128" customFormat="false" ht="15" hidden="false" customHeight="false" outlineLevel="0" collapsed="false">
      <c r="B128" s="71" t="s">
        <v>279</v>
      </c>
      <c r="C128" s="71" t="s">
        <v>280</v>
      </c>
      <c r="D128" s="65" t="n">
        <v>723.7</v>
      </c>
      <c r="E128" s="66" t="n">
        <v>4552.152</v>
      </c>
      <c r="F128" s="66" t="n">
        <v>6.29010916125466</v>
      </c>
      <c r="G128" s="65" t="n">
        <v>2412.8</v>
      </c>
      <c r="H128" s="66" t="n">
        <v>17054.7705</v>
      </c>
      <c r="I128" s="66" t="n">
        <v>7.06845594330239</v>
      </c>
      <c r="J128" s="65" t="n">
        <v>2608.5</v>
      </c>
      <c r="K128" s="66" t="n">
        <v>18186.3935</v>
      </c>
      <c r="L128" s="66" t="n">
        <v>6.97197373969714</v>
      </c>
      <c r="M128" s="65" t="n">
        <v>2665.75</v>
      </c>
      <c r="N128" s="66" t="n">
        <v>18659.2905</v>
      </c>
      <c r="O128" s="66" t="n">
        <v>6.99964006377192</v>
      </c>
      <c r="P128" s="65"/>
      <c r="Q128" s="66"/>
      <c r="R128" s="66"/>
      <c r="S128" s="65"/>
      <c r="T128" s="66"/>
      <c r="U128" s="66"/>
      <c r="V128" s="65" t="n">
        <v>3694.9</v>
      </c>
      <c r="W128" s="66" t="n">
        <v>29146.436</v>
      </c>
      <c r="X128" s="66" t="n">
        <v>7.88828818100625</v>
      </c>
      <c r="Y128" s="65" t="n">
        <v>4102.05</v>
      </c>
      <c r="Z128" s="66" t="n">
        <v>42276.9475</v>
      </c>
      <c r="AA128" s="66" t="n">
        <v>10.3062974610256</v>
      </c>
      <c r="AB128" s="65" t="n">
        <v>4650.34</v>
      </c>
      <c r="AC128" s="66" t="n">
        <v>41993.9508</v>
      </c>
      <c r="AD128" s="66" t="n">
        <v>9.03029688151834</v>
      </c>
      <c r="AE128" s="65" t="n">
        <v>1045.15</v>
      </c>
      <c r="AF128" s="66" t="n">
        <v>7903.255</v>
      </c>
      <c r="AG128" s="66" t="n">
        <v>7.56183801368225</v>
      </c>
      <c r="AH128" s="65" t="n">
        <v>1518.7</v>
      </c>
      <c r="AI128" s="66" t="n">
        <v>10082.041</v>
      </c>
      <c r="AJ128" s="66" t="n">
        <v>6.63859946006453</v>
      </c>
      <c r="AK128" s="65" t="n">
        <v>416.61</v>
      </c>
      <c r="AL128" s="66" t="n">
        <v>3695.146</v>
      </c>
      <c r="AM128" s="66" t="n">
        <v>8.86955665970572</v>
      </c>
    </row>
    <row r="129" customFormat="false" ht="15" hidden="false" customHeight="false" outlineLevel="0" collapsed="false">
      <c r="B129" s="71" t="s">
        <v>281</v>
      </c>
      <c r="C129" s="71" t="s">
        <v>282</v>
      </c>
      <c r="D129" s="65" t="n">
        <v>8098.61</v>
      </c>
      <c r="E129" s="66" t="n">
        <v>44878.636</v>
      </c>
      <c r="F129" s="66" t="n">
        <v>5.54152329844257</v>
      </c>
      <c r="G129" s="65" t="n">
        <v>7555.07</v>
      </c>
      <c r="H129" s="66" t="n">
        <v>44374.9587</v>
      </c>
      <c r="I129" s="66" t="n">
        <v>5.87353375944895</v>
      </c>
      <c r="J129" s="65" t="n">
        <v>8143.82</v>
      </c>
      <c r="K129" s="66" t="n">
        <v>46643.3284</v>
      </c>
      <c r="L129" s="66" t="n">
        <v>5.72745080318573</v>
      </c>
      <c r="M129" s="65" t="n">
        <v>6507.55</v>
      </c>
      <c r="N129" s="66" t="n">
        <v>44323.8484</v>
      </c>
      <c r="O129" s="66" t="n">
        <v>6.81114219637191</v>
      </c>
      <c r="P129" s="65" t="n">
        <v>4937.14</v>
      </c>
      <c r="Q129" s="66" t="n">
        <v>35321.8158</v>
      </c>
      <c r="R129" s="66" t="n">
        <v>7.15430710897402</v>
      </c>
      <c r="S129" s="65" t="n">
        <v>2936.29</v>
      </c>
      <c r="T129" s="66" t="n">
        <v>23582.2372</v>
      </c>
      <c r="U129" s="66" t="n">
        <v>8.03130385622674</v>
      </c>
      <c r="V129" s="65" t="n">
        <v>1212.11</v>
      </c>
      <c r="W129" s="66" t="n">
        <v>12916.6147</v>
      </c>
      <c r="X129" s="66" t="n">
        <v>10.6563056983277</v>
      </c>
      <c r="Y129" s="65" t="n">
        <v>692.71</v>
      </c>
      <c r="Z129" s="66" t="n">
        <v>8256.6197</v>
      </c>
      <c r="AA129" s="66" t="n">
        <v>11.919302016717</v>
      </c>
      <c r="AB129" s="65" t="n">
        <v>412.46</v>
      </c>
      <c r="AC129" s="66" t="n">
        <v>4223.9619</v>
      </c>
      <c r="AD129" s="66" t="n">
        <v>10.2409006934006</v>
      </c>
      <c r="AE129" s="65" t="n">
        <v>902.88</v>
      </c>
      <c r="AF129" s="66" t="n">
        <v>8335.7556</v>
      </c>
      <c r="AG129" s="66" t="n">
        <v>9.23240696438065</v>
      </c>
      <c r="AH129" s="65" t="n">
        <v>1453.7</v>
      </c>
      <c r="AI129" s="66" t="n">
        <v>10999.289</v>
      </c>
      <c r="AJ129" s="66" t="n">
        <v>7.56640916282589</v>
      </c>
      <c r="AK129" s="65" t="n">
        <v>2092.67</v>
      </c>
      <c r="AL129" s="66" t="n">
        <v>15579.8796</v>
      </c>
      <c r="AM129" s="66" t="n">
        <v>7.44497679997324</v>
      </c>
    </row>
    <row r="130" customFormat="false" ht="15" hidden="false" customHeight="false" outlineLevel="0" collapsed="false">
      <c r="B130" s="71" t="s">
        <v>283</v>
      </c>
      <c r="C130" s="71" t="s">
        <v>284</v>
      </c>
      <c r="D130" s="65" t="n">
        <v>27.4</v>
      </c>
      <c r="E130" s="66" t="n">
        <v>284.83</v>
      </c>
      <c r="F130" s="66" t="n">
        <v>10.3952554744526</v>
      </c>
      <c r="G130" s="65" t="n">
        <v>15.8</v>
      </c>
      <c r="H130" s="66" t="n">
        <v>173.06</v>
      </c>
      <c r="I130" s="66" t="n">
        <v>10.953164556962</v>
      </c>
      <c r="J130" s="65" t="n">
        <v>1.7</v>
      </c>
      <c r="K130" s="66" t="n">
        <v>18.53</v>
      </c>
      <c r="L130" s="66" t="n">
        <v>10.9</v>
      </c>
      <c r="M130" s="65"/>
      <c r="N130" s="66"/>
      <c r="O130" s="66"/>
      <c r="P130" s="65" t="n">
        <v>6.28</v>
      </c>
      <c r="Q130" s="66" t="n">
        <v>73.076</v>
      </c>
      <c r="R130" s="66" t="n">
        <v>11.6363057324841</v>
      </c>
      <c r="S130" s="65" t="n">
        <v>22.2</v>
      </c>
      <c r="T130" s="66" t="n">
        <v>328.03</v>
      </c>
      <c r="U130" s="66" t="n">
        <v>14.7761261261261</v>
      </c>
      <c r="V130" s="65" t="n">
        <v>54.6</v>
      </c>
      <c r="W130" s="66" t="n">
        <v>967.34</v>
      </c>
      <c r="X130" s="66" t="n">
        <v>17.7168498168498</v>
      </c>
      <c r="Y130" s="65" t="n">
        <v>72.3</v>
      </c>
      <c r="Z130" s="66" t="n">
        <v>1354.91</v>
      </c>
      <c r="AA130" s="66" t="n">
        <v>18.7401106500692</v>
      </c>
      <c r="AB130" s="65" t="n">
        <v>58.6</v>
      </c>
      <c r="AC130" s="66" t="n">
        <v>896.73</v>
      </c>
      <c r="AD130" s="66" t="n">
        <v>15.3025597269625</v>
      </c>
      <c r="AE130" s="65" t="n">
        <v>150.3</v>
      </c>
      <c r="AF130" s="66" t="n">
        <v>1590.249</v>
      </c>
      <c r="AG130" s="66" t="n">
        <v>10.580499001996</v>
      </c>
      <c r="AH130" s="65" t="n">
        <v>84.2</v>
      </c>
      <c r="AI130" s="66" t="n">
        <v>823.23</v>
      </c>
      <c r="AJ130" s="66" t="n">
        <v>9.7770783847981</v>
      </c>
      <c r="AK130" s="65" t="n">
        <v>50.3</v>
      </c>
      <c r="AL130" s="66" t="n">
        <v>484.63</v>
      </c>
      <c r="AM130" s="66" t="n">
        <v>9.63479125248509</v>
      </c>
    </row>
    <row r="131" customFormat="false" ht="15" hidden="false" customHeight="false" outlineLevel="0" collapsed="false">
      <c r="B131" s="71" t="s">
        <v>285</v>
      </c>
      <c r="C131" s="71" t="s">
        <v>286</v>
      </c>
      <c r="D131" s="65" t="n">
        <v>1878.64</v>
      </c>
      <c r="E131" s="66" t="n">
        <v>16439.9739</v>
      </c>
      <c r="F131" s="66" t="n">
        <v>8.75099747689818</v>
      </c>
      <c r="G131" s="65" t="n">
        <v>1762.55</v>
      </c>
      <c r="H131" s="66" t="n">
        <v>15967.7554</v>
      </c>
      <c r="I131" s="66" t="n">
        <v>9.05946236986185</v>
      </c>
      <c r="J131" s="65" t="n">
        <v>1702.04</v>
      </c>
      <c r="K131" s="66" t="n">
        <v>15168.7865</v>
      </c>
      <c r="L131" s="66" t="n">
        <v>8.91212104298372</v>
      </c>
      <c r="M131" s="65" t="n">
        <v>1290.07</v>
      </c>
      <c r="N131" s="66" t="n">
        <v>13313.1088</v>
      </c>
      <c r="O131" s="66" t="n">
        <v>10.319679397242</v>
      </c>
      <c r="P131" s="65" t="n">
        <v>849.71</v>
      </c>
      <c r="Q131" s="66" t="n">
        <v>9729.6461</v>
      </c>
      <c r="R131" s="66" t="n">
        <v>11.4505491285262</v>
      </c>
      <c r="S131" s="65" t="n">
        <v>1055.18</v>
      </c>
      <c r="T131" s="66" t="n">
        <v>12393.3582</v>
      </c>
      <c r="U131" s="66" t="n">
        <v>11.7452550275782</v>
      </c>
      <c r="V131" s="65" t="n">
        <v>1348.53</v>
      </c>
      <c r="W131" s="66" t="n">
        <v>20540.8636</v>
      </c>
      <c r="X131" s="66" t="n">
        <v>15.2320405181939</v>
      </c>
      <c r="Y131" s="65" t="n">
        <v>1864.53</v>
      </c>
      <c r="Z131" s="66" t="n">
        <v>30115.7482</v>
      </c>
      <c r="AA131" s="66" t="n">
        <v>16.1519247209753</v>
      </c>
      <c r="AB131" s="65" t="n">
        <v>2426.05</v>
      </c>
      <c r="AC131" s="66" t="n">
        <v>26518.7086</v>
      </c>
      <c r="AD131" s="66" t="n">
        <v>10.9308170070691</v>
      </c>
      <c r="AE131" s="65" t="n">
        <v>2055.33</v>
      </c>
      <c r="AF131" s="66" t="n">
        <v>20734.1211</v>
      </c>
      <c r="AG131" s="66" t="n">
        <v>10.0879766752784</v>
      </c>
      <c r="AH131" s="65" t="n">
        <v>2565.52</v>
      </c>
      <c r="AI131" s="66" t="n">
        <v>22810.4112</v>
      </c>
      <c r="AJ131" s="66" t="n">
        <v>8.89114534285447</v>
      </c>
      <c r="AK131" s="65" t="n">
        <v>2207.95</v>
      </c>
      <c r="AL131" s="66" t="n">
        <v>22787.3909</v>
      </c>
      <c r="AM131" s="66" t="n">
        <v>10.3206100228719</v>
      </c>
    </row>
    <row r="132" customFormat="false" ht="15" hidden="false" customHeight="false" outlineLevel="0" collapsed="false">
      <c r="B132" s="71" t="s">
        <v>287</v>
      </c>
      <c r="C132" s="71" t="s">
        <v>288</v>
      </c>
      <c r="D132" s="65" t="n">
        <v>1275.65</v>
      </c>
      <c r="E132" s="66" t="n">
        <v>2366.503</v>
      </c>
      <c r="F132" s="66" t="n">
        <v>1.8551350292008</v>
      </c>
      <c r="G132" s="65"/>
      <c r="H132" s="66"/>
      <c r="I132" s="66"/>
      <c r="J132" s="65"/>
      <c r="K132" s="66"/>
      <c r="L132" s="66"/>
      <c r="M132" s="65" t="n">
        <v>19358.65</v>
      </c>
      <c r="N132" s="66" t="n">
        <v>42738.8625</v>
      </c>
      <c r="O132" s="66" t="n">
        <v>2.20773982173344</v>
      </c>
      <c r="P132" s="65" t="n">
        <v>17454.9</v>
      </c>
      <c r="Q132" s="66" t="n">
        <v>39644.551</v>
      </c>
      <c r="R132" s="66" t="n">
        <v>2.27125626614876</v>
      </c>
      <c r="S132" s="65" t="n">
        <v>34909.55</v>
      </c>
      <c r="T132" s="66" t="n">
        <v>74141.667</v>
      </c>
      <c r="U132" s="66" t="n">
        <v>2.12382190546713</v>
      </c>
      <c r="V132" s="65" t="n">
        <v>9775.45</v>
      </c>
      <c r="W132" s="66" t="n">
        <v>21724.5275</v>
      </c>
      <c r="X132" s="66" t="n">
        <v>2.22235574832872</v>
      </c>
      <c r="Y132" s="65" t="n">
        <v>17005.5</v>
      </c>
      <c r="Z132" s="66" t="n">
        <v>48630.715</v>
      </c>
      <c r="AA132" s="66" t="n">
        <v>2.85970509541031</v>
      </c>
      <c r="AB132" s="65" t="n">
        <v>10315.93</v>
      </c>
      <c r="AC132" s="66" t="n">
        <v>29860.837</v>
      </c>
      <c r="AD132" s="66" t="n">
        <v>2.89463354249205</v>
      </c>
      <c r="AE132" s="65" t="n">
        <v>6449.35</v>
      </c>
      <c r="AF132" s="66" t="n">
        <v>12882.539</v>
      </c>
      <c r="AG132" s="66" t="n">
        <v>1.99749416607875</v>
      </c>
      <c r="AH132" s="65" t="n">
        <v>8860.15</v>
      </c>
      <c r="AI132" s="66" t="n">
        <v>20192.7765</v>
      </c>
      <c r="AJ132" s="66" t="n">
        <v>2.27905582862593</v>
      </c>
      <c r="AK132" s="65" t="n">
        <v>3681.84</v>
      </c>
      <c r="AL132" s="66" t="n">
        <v>8455.8342</v>
      </c>
      <c r="AM132" s="66" t="n">
        <v>2.29663271625057</v>
      </c>
    </row>
    <row r="133" customFormat="false" ht="15" hidden="false" customHeight="false" outlineLevel="0" collapsed="false">
      <c r="B133" s="71" t="s">
        <v>289</v>
      </c>
      <c r="C133" s="71" t="s">
        <v>290</v>
      </c>
      <c r="D133" s="65" t="n">
        <v>514.25</v>
      </c>
      <c r="E133" s="66" t="n">
        <v>3849.67</v>
      </c>
      <c r="F133" s="66" t="n">
        <v>7.48598930481283</v>
      </c>
      <c r="G133" s="65" t="n">
        <v>3256.95</v>
      </c>
      <c r="H133" s="66" t="n">
        <v>24015.1365</v>
      </c>
      <c r="I133" s="66" t="n">
        <v>7.37350481278497</v>
      </c>
      <c r="J133" s="65" t="n">
        <v>4028.5</v>
      </c>
      <c r="K133" s="66" t="n">
        <v>31537.691</v>
      </c>
      <c r="L133" s="66" t="n">
        <v>7.82864366389475</v>
      </c>
      <c r="M133" s="65" t="n">
        <v>4878.85</v>
      </c>
      <c r="N133" s="66" t="n">
        <v>40161.8835</v>
      </c>
      <c r="O133" s="66" t="n">
        <v>8.23183403875913</v>
      </c>
      <c r="P133" s="65"/>
      <c r="Q133" s="66"/>
      <c r="R133" s="66"/>
      <c r="S133" s="65"/>
      <c r="T133" s="66"/>
      <c r="U133" s="66"/>
      <c r="V133" s="65" t="n">
        <v>3952.7</v>
      </c>
      <c r="W133" s="66" t="n">
        <v>34765.905</v>
      </c>
      <c r="X133" s="66" t="n">
        <v>8.79548283451818</v>
      </c>
      <c r="Y133" s="65" t="n">
        <v>3484.6</v>
      </c>
      <c r="Z133" s="66" t="n">
        <v>37803.62</v>
      </c>
      <c r="AA133" s="66" t="n">
        <v>10.8487688687367</v>
      </c>
      <c r="AB133" s="65" t="n">
        <v>1950.89</v>
      </c>
      <c r="AC133" s="66" t="n">
        <v>19074.661</v>
      </c>
      <c r="AD133" s="66" t="n">
        <v>9.7774149234452</v>
      </c>
      <c r="AE133" s="65" t="n">
        <v>1195.7</v>
      </c>
      <c r="AF133" s="66" t="n">
        <v>10434.0755</v>
      </c>
      <c r="AG133" s="66" t="n">
        <v>8.72633227398177</v>
      </c>
      <c r="AH133" s="65" t="n">
        <v>1556.57</v>
      </c>
      <c r="AI133" s="66" t="n">
        <v>11813.4715</v>
      </c>
      <c r="AJ133" s="66" t="n">
        <v>7.5894251463153</v>
      </c>
      <c r="AK133" s="65" t="n">
        <v>794.61</v>
      </c>
      <c r="AL133" s="66" t="n">
        <v>7400.8522</v>
      </c>
      <c r="AM133" s="66" t="n">
        <v>9.31381709266181</v>
      </c>
    </row>
    <row r="134" customFormat="false" ht="15" hidden="false" customHeight="false" outlineLevel="0" collapsed="false">
      <c r="B134" s="71" t="s">
        <v>291</v>
      </c>
      <c r="C134" s="71" t="s">
        <v>292</v>
      </c>
      <c r="D134" s="65" t="n">
        <v>190628</v>
      </c>
      <c r="E134" s="66" t="n">
        <v>114376.8</v>
      </c>
      <c r="F134" s="66" t="n">
        <v>0.6</v>
      </c>
      <c r="G134" s="65"/>
      <c r="H134" s="66"/>
      <c r="I134" s="66"/>
      <c r="J134" s="65"/>
      <c r="K134" s="66"/>
      <c r="L134" s="66"/>
      <c r="M134" s="65"/>
      <c r="N134" s="66"/>
      <c r="O134" s="66"/>
      <c r="P134" s="65" t="n">
        <v>110892</v>
      </c>
      <c r="Q134" s="66" t="n">
        <v>66535.2</v>
      </c>
      <c r="R134" s="66" t="n">
        <v>0.6</v>
      </c>
      <c r="S134" s="65"/>
      <c r="T134" s="66"/>
      <c r="U134" s="66"/>
      <c r="V134" s="65"/>
      <c r="W134" s="66"/>
      <c r="X134" s="66"/>
      <c r="Y134" s="65"/>
      <c r="Z134" s="66"/>
      <c r="AA134" s="66"/>
      <c r="AB134" s="65"/>
      <c r="AC134" s="66"/>
      <c r="AD134" s="66"/>
      <c r="AE134" s="65"/>
      <c r="AF134" s="66"/>
      <c r="AG134" s="66"/>
      <c r="AH134" s="65" t="n">
        <v>19485.4</v>
      </c>
      <c r="AI134" s="66" t="n">
        <v>12665.51</v>
      </c>
      <c r="AJ134" s="66" t="n">
        <v>0.65</v>
      </c>
      <c r="AK134" s="65" t="n">
        <v>81171</v>
      </c>
      <c r="AL134" s="66" t="n">
        <v>52761.15</v>
      </c>
      <c r="AM134" s="66" t="n">
        <v>0.65</v>
      </c>
    </row>
    <row r="135" customFormat="false" ht="15" hidden="false" customHeight="false" outlineLevel="0" collapsed="false">
      <c r="B135" s="71" t="s">
        <v>293</v>
      </c>
      <c r="C135" s="71" t="s">
        <v>294</v>
      </c>
      <c r="D135" s="65" t="n">
        <v>56.31</v>
      </c>
      <c r="E135" s="66" t="n">
        <v>128.7904</v>
      </c>
      <c r="F135" s="66" t="n">
        <v>2.28716746581424</v>
      </c>
      <c r="G135" s="65" t="n">
        <v>51.1</v>
      </c>
      <c r="H135" s="66" t="n">
        <v>115.635</v>
      </c>
      <c r="I135" s="66" t="n">
        <v>2.26291585127202</v>
      </c>
      <c r="J135" s="65" t="n">
        <v>18.3</v>
      </c>
      <c r="K135" s="66" t="n">
        <v>36.485</v>
      </c>
      <c r="L135" s="66" t="n">
        <v>1.99371584699454</v>
      </c>
      <c r="M135" s="65" t="n">
        <v>41.95</v>
      </c>
      <c r="N135" s="66" t="n">
        <v>70.37</v>
      </c>
      <c r="O135" s="66" t="n">
        <v>1.67747318235995</v>
      </c>
      <c r="P135" s="65" t="n">
        <v>29.34</v>
      </c>
      <c r="Q135" s="66" t="n">
        <v>45.021</v>
      </c>
      <c r="R135" s="66" t="n">
        <v>1.53445807770961</v>
      </c>
      <c r="S135" s="65" t="n">
        <v>73.38</v>
      </c>
      <c r="T135" s="66" t="n">
        <v>119.5794</v>
      </c>
      <c r="U135" s="66" t="n">
        <v>1.62959116925593</v>
      </c>
      <c r="V135" s="65" t="n">
        <v>116.48</v>
      </c>
      <c r="W135" s="66" t="n">
        <v>228.6108</v>
      </c>
      <c r="X135" s="66" t="n">
        <v>1.9626614010989</v>
      </c>
      <c r="Y135" s="65" t="n">
        <v>24.03</v>
      </c>
      <c r="Z135" s="66" t="n">
        <v>44.3626</v>
      </c>
      <c r="AA135" s="66" t="n">
        <v>1.84613399916771</v>
      </c>
      <c r="AB135" s="65" t="n">
        <v>77.77</v>
      </c>
      <c r="AC135" s="66" t="n">
        <v>126.6096</v>
      </c>
      <c r="AD135" s="66" t="n">
        <v>1.62800051433715</v>
      </c>
      <c r="AE135" s="65" t="n">
        <v>47.21</v>
      </c>
      <c r="AF135" s="66" t="n">
        <v>58.5272</v>
      </c>
      <c r="AG135" s="66" t="n">
        <v>1.23972039822072</v>
      </c>
      <c r="AH135" s="65" t="n">
        <v>88.59</v>
      </c>
      <c r="AI135" s="66" t="n">
        <v>89.4684</v>
      </c>
      <c r="AJ135" s="66" t="n">
        <v>1.00991534033187</v>
      </c>
      <c r="AK135" s="65" t="n">
        <v>186</v>
      </c>
      <c r="AL135" s="66" t="n">
        <v>206.5528</v>
      </c>
      <c r="AM135" s="66" t="n">
        <v>1.11049892473118</v>
      </c>
    </row>
    <row r="136" customFormat="false" ht="15" hidden="false" customHeight="false" outlineLevel="0" collapsed="false">
      <c r="B136" s="71" t="s">
        <v>295</v>
      </c>
      <c r="C136" s="71" t="s">
        <v>296</v>
      </c>
      <c r="D136" s="65" t="n">
        <v>2661.26</v>
      </c>
      <c r="E136" s="66" t="n">
        <v>6447.5435</v>
      </c>
      <c r="F136" s="66" t="n">
        <v>2.42274091971472</v>
      </c>
      <c r="G136" s="65" t="n">
        <v>1036.43</v>
      </c>
      <c r="H136" s="66" t="n">
        <v>3214.5239</v>
      </c>
      <c r="I136" s="66" t="n">
        <v>3.10153498065475</v>
      </c>
      <c r="J136" s="65" t="n">
        <v>1490.16</v>
      </c>
      <c r="K136" s="66" t="n">
        <v>4272.1658</v>
      </c>
      <c r="L136" s="66" t="n">
        <v>2.86691751221345</v>
      </c>
      <c r="M136" s="65" t="n">
        <v>2562.95</v>
      </c>
      <c r="N136" s="66" t="n">
        <v>6256.8673</v>
      </c>
      <c r="O136" s="66" t="n">
        <v>2.44127560038237</v>
      </c>
      <c r="P136" s="65" t="n">
        <v>4525.7</v>
      </c>
      <c r="Q136" s="66" t="n">
        <v>10147.6941</v>
      </c>
      <c r="R136" s="66" t="n">
        <v>2.24223746602736</v>
      </c>
      <c r="S136" s="65" t="n">
        <v>5519.95</v>
      </c>
      <c r="T136" s="66" t="n">
        <v>12123.5706</v>
      </c>
      <c r="U136" s="66" t="n">
        <v>2.19631891593221</v>
      </c>
      <c r="V136" s="65" t="n">
        <v>4829.45</v>
      </c>
      <c r="W136" s="66" t="n">
        <v>13754.3132</v>
      </c>
      <c r="X136" s="66" t="n">
        <v>2.84800819969148</v>
      </c>
      <c r="Y136" s="65" t="n">
        <v>5325.28</v>
      </c>
      <c r="Z136" s="66" t="n">
        <v>15009.6814</v>
      </c>
      <c r="AA136" s="66" t="n">
        <v>2.81857130517081</v>
      </c>
      <c r="AB136" s="65" t="n">
        <v>2876.02</v>
      </c>
      <c r="AC136" s="66" t="n">
        <v>6832.1677</v>
      </c>
      <c r="AD136" s="66" t="n">
        <v>2.37556334796003</v>
      </c>
      <c r="AE136" s="65" t="n">
        <v>2147.11</v>
      </c>
      <c r="AF136" s="66" t="n">
        <v>4028.0656</v>
      </c>
      <c r="AG136" s="66" t="n">
        <v>1.87604063136029</v>
      </c>
      <c r="AH136" s="65" t="n">
        <v>1003.52</v>
      </c>
      <c r="AI136" s="66" t="n">
        <v>2438.2532</v>
      </c>
      <c r="AJ136" s="66" t="n">
        <v>2.42970065369898</v>
      </c>
      <c r="AK136" s="65" t="n">
        <v>1138.68</v>
      </c>
      <c r="AL136" s="66" t="n">
        <v>2779.2986</v>
      </c>
      <c r="AM136" s="66" t="n">
        <v>2.44080742614255</v>
      </c>
    </row>
    <row r="137" customFormat="false" ht="15" hidden="false" customHeight="false" outlineLevel="0" collapsed="false">
      <c r="B137" s="71" t="s">
        <v>297</v>
      </c>
      <c r="C137" s="71" t="s">
        <v>298</v>
      </c>
      <c r="D137" s="65" t="n">
        <v>2722.28</v>
      </c>
      <c r="E137" s="66" t="n">
        <v>5937.3924</v>
      </c>
      <c r="F137" s="66" t="n">
        <v>2.18103663105926</v>
      </c>
      <c r="G137" s="65" t="n">
        <v>3006.29</v>
      </c>
      <c r="H137" s="66" t="n">
        <v>7325.9353</v>
      </c>
      <c r="I137" s="66" t="n">
        <v>2.43686913105522</v>
      </c>
      <c r="J137" s="65" t="n">
        <v>2259.18</v>
      </c>
      <c r="K137" s="66" t="n">
        <v>5857.9018</v>
      </c>
      <c r="L137" s="66" t="n">
        <v>2.59293274550943</v>
      </c>
      <c r="M137" s="65" t="n">
        <v>3385.35</v>
      </c>
      <c r="N137" s="66" t="n">
        <v>5756.8678</v>
      </c>
      <c r="O137" s="66" t="n">
        <v>1.70052366815839</v>
      </c>
      <c r="P137" s="65" t="n">
        <v>2087</v>
      </c>
      <c r="Q137" s="66" t="n">
        <v>3530.237</v>
      </c>
      <c r="R137" s="66" t="n">
        <v>1.69153665548634</v>
      </c>
      <c r="S137" s="65" t="n">
        <v>660.05</v>
      </c>
      <c r="T137" s="66" t="n">
        <v>1501.9184</v>
      </c>
      <c r="U137" s="66" t="n">
        <v>2.27546155594273</v>
      </c>
      <c r="V137" s="65" t="n">
        <v>477.67</v>
      </c>
      <c r="W137" s="66" t="n">
        <v>1443.2473</v>
      </c>
      <c r="X137" s="66" t="n">
        <v>3.02143174157891</v>
      </c>
      <c r="Y137" s="65" t="n">
        <v>507.8</v>
      </c>
      <c r="Z137" s="66" t="n">
        <v>1550.7085</v>
      </c>
      <c r="AA137" s="66" t="n">
        <v>3.05377806222922</v>
      </c>
      <c r="AB137" s="65" t="n">
        <v>1446.79</v>
      </c>
      <c r="AC137" s="66" t="n">
        <v>2777.3152</v>
      </c>
      <c r="AD137" s="66" t="n">
        <v>1.91963947774038</v>
      </c>
      <c r="AE137" s="65" t="n">
        <v>581.45</v>
      </c>
      <c r="AF137" s="66" t="n">
        <v>1383.0589</v>
      </c>
      <c r="AG137" s="66" t="n">
        <v>2.37863771605469</v>
      </c>
      <c r="AH137" s="65" t="n">
        <v>543.05</v>
      </c>
      <c r="AI137" s="66" t="n">
        <v>1150.8783</v>
      </c>
      <c r="AJ137" s="66" t="n">
        <v>2.11928606942271</v>
      </c>
      <c r="AK137" s="65" t="n">
        <v>1306.98</v>
      </c>
      <c r="AL137" s="66" t="n">
        <v>2438.4101</v>
      </c>
      <c r="AM137" s="66" t="n">
        <v>1.86568279545211</v>
      </c>
    </row>
    <row r="138" customFormat="false" ht="15" hidden="false" customHeight="false" outlineLevel="0" collapsed="false">
      <c r="B138" s="71" t="s">
        <v>299</v>
      </c>
      <c r="C138" s="71" t="s">
        <v>300</v>
      </c>
      <c r="D138" s="65" t="n">
        <v>3003.53</v>
      </c>
      <c r="E138" s="66" t="n">
        <v>3228.698</v>
      </c>
      <c r="F138" s="66" t="n">
        <v>1.0749677879029</v>
      </c>
      <c r="G138" s="65" t="n">
        <v>2941.89</v>
      </c>
      <c r="H138" s="66" t="n">
        <v>3818.974</v>
      </c>
      <c r="I138" s="66" t="n">
        <v>1.29813623215008</v>
      </c>
      <c r="J138" s="65" t="n">
        <v>1389.28</v>
      </c>
      <c r="K138" s="66" t="n">
        <v>1977.4444</v>
      </c>
      <c r="L138" s="66" t="n">
        <v>1.42335915006334</v>
      </c>
      <c r="M138" s="65" t="n">
        <v>952.36</v>
      </c>
      <c r="N138" s="66" t="n">
        <v>1585.6238</v>
      </c>
      <c r="O138" s="66" t="n">
        <v>1.66494161871561</v>
      </c>
      <c r="P138" s="65" t="n">
        <v>803.02</v>
      </c>
      <c r="Q138" s="66" t="n">
        <v>1610.2596</v>
      </c>
      <c r="R138" s="66" t="n">
        <v>2.00525466364474</v>
      </c>
      <c r="S138" s="65" t="n">
        <v>1361.76</v>
      </c>
      <c r="T138" s="66" t="n">
        <v>2543.371</v>
      </c>
      <c r="U138" s="66" t="n">
        <v>1.86770870050523</v>
      </c>
      <c r="V138" s="65" t="n">
        <v>2501.2</v>
      </c>
      <c r="W138" s="66" t="n">
        <v>4761.5248</v>
      </c>
      <c r="X138" s="66" t="n">
        <v>1.90369614584999</v>
      </c>
      <c r="Y138" s="65" t="n">
        <v>4195.21</v>
      </c>
      <c r="Z138" s="66" t="n">
        <v>7757.9778</v>
      </c>
      <c r="AA138" s="66" t="n">
        <v>1.84924659313836</v>
      </c>
      <c r="AB138" s="65" t="n">
        <v>7467.86</v>
      </c>
      <c r="AC138" s="66" t="n">
        <v>14423.317</v>
      </c>
      <c r="AD138" s="66" t="n">
        <v>1.93138556427142</v>
      </c>
      <c r="AE138" s="65" t="n">
        <v>6754.59</v>
      </c>
      <c r="AF138" s="66" t="n">
        <v>11224.5848</v>
      </c>
      <c r="AG138" s="66" t="n">
        <v>1.66177144726771</v>
      </c>
      <c r="AH138" s="65" t="n">
        <v>6517.12</v>
      </c>
      <c r="AI138" s="66" t="n">
        <v>8606.0058</v>
      </c>
      <c r="AJ138" s="66" t="n">
        <v>1.32052283830895</v>
      </c>
      <c r="AK138" s="65" t="n">
        <v>5750.96</v>
      </c>
      <c r="AL138" s="66" t="n">
        <v>7323.2043</v>
      </c>
      <c r="AM138" s="66" t="n">
        <v>1.27338814737018</v>
      </c>
    </row>
    <row r="139" customFormat="false" ht="15" hidden="false" customHeight="false" outlineLevel="0" collapsed="false">
      <c r="B139" s="71" t="s">
        <v>301</v>
      </c>
      <c r="C139" s="71" t="s">
        <v>302</v>
      </c>
      <c r="D139" s="65" t="n">
        <v>2039.11</v>
      </c>
      <c r="E139" s="66" t="n">
        <v>2486.0885</v>
      </c>
      <c r="F139" s="66" t="n">
        <v>1.21920274041126</v>
      </c>
      <c r="G139" s="65" t="n">
        <v>1463.4</v>
      </c>
      <c r="H139" s="66" t="n">
        <v>2066.2535</v>
      </c>
      <c r="I139" s="66" t="n">
        <v>1.41195401120678</v>
      </c>
      <c r="J139" s="65" t="n">
        <v>1020.65</v>
      </c>
      <c r="K139" s="66" t="n">
        <v>1540.747</v>
      </c>
      <c r="L139" s="66" t="n">
        <v>1.50957429089306</v>
      </c>
      <c r="M139" s="65" t="n">
        <v>391.55</v>
      </c>
      <c r="N139" s="66" t="n">
        <v>539.075</v>
      </c>
      <c r="O139" s="66" t="n">
        <v>1.37677180436726</v>
      </c>
      <c r="P139" s="65" t="n">
        <v>432.9</v>
      </c>
      <c r="Q139" s="66" t="n">
        <v>548.5815</v>
      </c>
      <c r="R139" s="66" t="n">
        <v>1.26722453222453</v>
      </c>
      <c r="S139" s="65" t="n">
        <v>1021.75</v>
      </c>
      <c r="T139" s="66" t="n">
        <v>1505.784</v>
      </c>
      <c r="U139" s="66" t="n">
        <v>1.47373036457059</v>
      </c>
      <c r="V139" s="65" t="n">
        <v>1538.25</v>
      </c>
      <c r="W139" s="66" t="n">
        <v>2916.1025</v>
      </c>
      <c r="X139" s="66" t="n">
        <v>1.89572728750203</v>
      </c>
      <c r="Y139" s="65" t="n">
        <v>2356.4</v>
      </c>
      <c r="Z139" s="66" t="n">
        <v>4135.662</v>
      </c>
      <c r="AA139" s="66" t="n">
        <v>1.75507638771007</v>
      </c>
      <c r="AB139" s="65" t="n">
        <v>2743.9</v>
      </c>
      <c r="AC139" s="66" t="n">
        <v>3672.868</v>
      </c>
      <c r="AD139" s="66" t="n">
        <v>1.33855752760669</v>
      </c>
      <c r="AE139" s="65" t="n">
        <v>4831.85</v>
      </c>
      <c r="AF139" s="66" t="n">
        <v>7345.011</v>
      </c>
      <c r="AG139" s="66" t="n">
        <v>1.52012396908017</v>
      </c>
      <c r="AH139" s="65" t="n">
        <v>4362.9</v>
      </c>
      <c r="AI139" s="66" t="n">
        <v>6655.3795</v>
      </c>
      <c r="AJ139" s="66" t="n">
        <v>1.5254485548603</v>
      </c>
      <c r="AK139" s="65" t="n">
        <v>3337.75</v>
      </c>
      <c r="AL139" s="66" t="n">
        <v>4986.0541</v>
      </c>
      <c r="AM139" s="66" t="n">
        <v>1.49383689611265</v>
      </c>
    </row>
    <row r="140" customFormat="false" ht="15" hidden="false" customHeight="false" outlineLevel="0" collapsed="false">
      <c r="B140" s="71" t="s">
        <v>303</v>
      </c>
      <c r="C140" s="71" t="s">
        <v>304</v>
      </c>
      <c r="D140" s="65" t="n">
        <v>87085.73</v>
      </c>
      <c r="E140" s="66" t="n">
        <v>375878.2139</v>
      </c>
      <c r="F140" s="66" t="n">
        <v>4.31618606056354</v>
      </c>
      <c r="G140" s="65" t="n">
        <v>72300.33</v>
      </c>
      <c r="H140" s="66" t="n">
        <v>365990.8807</v>
      </c>
      <c r="I140" s="66" t="n">
        <v>5.06209142752184</v>
      </c>
      <c r="J140" s="65" t="n">
        <v>84620.44</v>
      </c>
      <c r="K140" s="66" t="n">
        <v>467908.8965</v>
      </c>
      <c r="L140" s="66" t="n">
        <v>5.5295020505684</v>
      </c>
      <c r="M140" s="65" t="n">
        <v>64424.34</v>
      </c>
      <c r="N140" s="66" t="n">
        <v>331442.7277</v>
      </c>
      <c r="O140" s="66" t="n">
        <v>5.14468177244812</v>
      </c>
      <c r="P140" s="65" t="n">
        <v>33829.64</v>
      </c>
      <c r="Q140" s="66" t="n">
        <v>185118.5195</v>
      </c>
      <c r="R140" s="66" t="n">
        <v>5.4720806813197</v>
      </c>
      <c r="S140" s="65" t="n">
        <v>35693.13</v>
      </c>
      <c r="T140" s="66" t="n">
        <v>203000.5371</v>
      </c>
      <c r="U140" s="66" t="n">
        <v>5.68738401759666</v>
      </c>
      <c r="V140" s="65" t="n">
        <v>117498.5</v>
      </c>
      <c r="W140" s="66" t="n">
        <v>627162.0715</v>
      </c>
      <c r="X140" s="66" t="n">
        <v>5.33761768448108</v>
      </c>
      <c r="Y140" s="65" t="n">
        <v>35673.37</v>
      </c>
      <c r="Z140" s="66" t="n">
        <v>194579.9479</v>
      </c>
      <c r="AA140" s="66" t="n">
        <v>5.45448742016804</v>
      </c>
      <c r="AB140" s="65" t="n">
        <v>36871.9</v>
      </c>
      <c r="AC140" s="66" t="n">
        <v>181274.1727</v>
      </c>
      <c r="AD140" s="66" t="n">
        <v>4.91632307258373</v>
      </c>
      <c r="AE140" s="65" t="n">
        <v>64700</v>
      </c>
      <c r="AF140" s="66" t="n">
        <v>279329.8469</v>
      </c>
      <c r="AG140" s="66" t="n">
        <v>4.31730829829985</v>
      </c>
      <c r="AH140" s="65" t="n">
        <v>91844.57</v>
      </c>
      <c r="AI140" s="66" t="n">
        <v>409828.9191</v>
      </c>
      <c r="AJ140" s="66" t="n">
        <v>4.46220085847209</v>
      </c>
      <c r="AK140" s="65" t="n">
        <v>108005.56</v>
      </c>
      <c r="AL140" s="66" t="n">
        <v>523189.4534</v>
      </c>
      <c r="AM140" s="66" t="n">
        <v>4.84409740942966</v>
      </c>
    </row>
    <row r="141" customFormat="false" ht="15" hidden="false" customHeight="false" outlineLevel="0" collapsed="false">
      <c r="B141" s="71" t="s">
        <v>305</v>
      </c>
      <c r="C141" s="71" t="s">
        <v>306</v>
      </c>
      <c r="D141" s="65" t="n">
        <v>1543.87</v>
      </c>
      <c r="E141" s="66" t="n">
        <v>20733.0498</v>
      </c>
      <c r="F141" s="66" t="n">
        <v>13.4292717651098</v>
      </c>
      <c r="G141" s="65" t="n">
        <v>1267.68</v>
      </c>
      <c r="H141" s="66" t="n">
        <v>18777.6962</v>
      </c>
      <c r="I141" s="66" t="n">
        <v>14.812646882494</v>
      </c>
      <c r="J141" s="65" t="n">
        <v>966.37</v>
      </c>
      <c r="K141" s="66" t="n">
        <v>15722.5965</v>
      </c>
      <c r="L141" s="66" t="n">
        <v>16.2697481295984</v>
      </c>
      <c r="M141" s="65" t="n">
        <v>493.04</v>
      </c>
      <c r="N141" s="66" t="n">
        <v>9496.6547</v>
      </c>
      <c r="O141" s="66" t="n">
        <v>19.2614284845043</v>
      </c>
      <c r="P141" s="65" t="n">
        <v>161.39</v>
      </c>
      <c r="Q141" s="66" t="n">
        <v>3235.7527</v>
      </c>
      <c r="R141" s="66" t="n">
        <v>20.0492762872545</v>
      </c>
      <c r="S141" s="65" t="n">
        <v>116.97</v>
      </c>
      <c r="T141" s="66" t="n">
        <v>2483.7775</v>
      </c>
      <c r="U141" s="66" t="n">
        <v>21.2343122168077</v>
      </c>
      <c r="V141" s="65" t="n">
        <v>40.86</v>
      </c>
      <c r="W141" s="66" t="n">
        <v>1003.3015</v>
      </c>
      <c r="X141" s="66" t="n">
        <v>24.5546133137543</v>
      </c>
      <c r="Y141" s="65" t="n">
        <v>197.88</v>
      </c>
      <c r="Z141" s="66" t="n">
        <v>4558.3506</v>
      </c>
      <c r="AA141" s="66" t="n">
        <v>23.0359338993329</v>
      </c>
      <c r="AB141" s="65" t="n">
        <v>620.24</v>
      </c>
      <c r="AC141" s="66" t="n">
        <v>9312.1183</v>
      </c>
      <c r="AD141" s="66" t="n">
        <v>15.0137338772088</v>
      </c>
      <c r="AE141" s="65" t="n">
        <v>753.6</v>
      </c>
      <c r="AF141" s="66" t="n">
        <v>10454.1309</v>
      </c>
      <c r="AG141" s="66" t="n">
        <v>13.8722543789809</v>
      </c>
      <c r="AH141" s="65" t="n">
        <v>1409.3</v>
      </c>
      <c r="AI141" s="66" t="n">
        <v>16215.8734</v>
      </c>
      <c r="AJ141" s="66" t="n">
        <v>11.5063317959271</v>
      </c>
      <c r="AK141" s="65" t="n">
        <v>1051.69</v>
      </c>
      <c r="AL141" s="66" t="n">
        <v>14505.2516</v>
      </c>
      <c r="AM141" s="66" t="n">
        <v>13.7923262558358</v>
      </c>
    </row>
    <row r="142" customFormat="false" ht="15" hidden="false" customHeight="false" outlineLevel="0" collapsed="false">
      <c r="B142" s="71" t="s">
        <v>307</v>
      </c>
      <c r="C142" s="71" t="s">
        <v>308</v>
      </c>
      <c r="D142" s="65"/>
      <c r="E142" s="66"/>
      <c r="F142" s="66"/>
      <c r="G142" s="65" t="n">
        <v>0.5</v>
      </c>
      <c r="H142" s="66" t="n">
        <v>10.2</v>
      </c>
      <c r="I142" s="66" t="n">
        <v>20.4</v>
      </c>
      <c r="J142" s="65"/>
      <c r="K142" s="66"/>
      <c r="L142" s="66"/>
      <c r="M142" s="65"/>
      <c r="N142" s="66"/>
      <c r="O142" s="66"/>
      <c r="P142" s="65"/>
      <c r="Q142" s="66"/>
      <c r="R142" s="66"/>
      <c r="S142" s="65"/>
      <c r="T142" s="66"/>
      <c r="U142" s="66"/>
      <c r="V142" s="65"/>
      <c r="W142" s="66"/>
      <c r="X142" s="66"/>
      <c r="Y142" s="65"/>
      <c r="Z142" s="66"/>
      <c r="AA142" s="66"/>
      <c r="AB142" s="65"/>
      <c r="AC142" s="66"/>
      <c r="AD142" s="66"/>
      <c r="AE142" s="65"/>
      <c r="AF142" s="66"/>
      <c r="AG142" s="66"/>
      <c r="AH142" s="65"/>
      <c r="AI142" s="66"/>
      <c r="AJ142" s="66"/>
      <c r="AK142" s="65"/>
      <c r="AL142" s="66"/>
      <c r="AM142" s="66"/>
    </row>
    <row r="143" customFormat="false" ht="15.75" hidden="false" customHeight="false" outlineLevel="0" collapsed="false">
      <c r="B143" s="68" t="s">
        <v>309</v>
      </c>
      <c r="C143" s="68"/>
      <c r="D143" s="69" t="n">
        <v>303803.3</v>
      </c>
      <c r="E143" s="70" t="n">
        <v>620863.1922</v>
      </c>
      <c r="F143" s="70" t="n">
        <v>2.0436354450396</v>
      </c>
      <c r="G143" s="69" t="n">
        <v>99958.67</v>
      </c>
      <c r="H143" s="70" t="n">
        <v>527796.791</v>
      </c>
      <c r="I143" s="70" t="n">
        <v>5.28015019607604</v>
      </c>
      <c r="J143" s="69" t="n">
        <v>110162.75</v>
      </c>
      <c r="K143" s="70" t="n">
        <v>631409.0731</v>
      </c>
      <c r="L143" s="70" t="n">
        <v>5.73160231657253</v>
      </c>
      <c r="M143" s="69" t="n">
        <v>108401.84</v>
      </c>
      <c r="N143" s="70" t="n">
        <v>535253.3587</v>
      </c>
      <c r="O143" s="70" t="n">
        <v>4.93767779864253</v>
      </c>
      <c r="P143" s="69" t="n">
        <v>177880.22</v>
      </c>
      <c r="Q143" s="70" t="n">
        <v>375097.9625</v>
      </c>
      <c r="R143" s="70" t="n">
        <v>2.1087109207533</v>
      </c>
      <c r="S143" s="69" t="n">
        <v>87217.96</v>
      </c>
      <c r="T143" s="70" t="n">
        <v>358331.5467</v>
      </c>
      <c r="U143" s="70" t="n">
        <v>4.10846053610976</v>
      </c>
      <c r="V143" s="69" t="n">
        <v>149276.07</v>
      </c>
      <c r="W143" s="70" t="n">
        <v>786574.6992</v>
      </c>
      <c r="X143" s="70" t="n">
        <v>5.26926183948975</v>
      </c>
      <c r="Y143" s="69" t="n">
        <v>77097.24</v>
      </c>
      <c r="Z143" s="70" t="n">
        <v>407624.1692</v>
      </c>
      <c r="AA143" s="70" t="n">
        <v>5.28714347232145</v>
      </c>
      <c r="AB143" s="69" t="n">
        <v>73046.72</v>
      </c>
      <c r="AC143" s="70" t="n">
        <v>349143.8122</v>
      </c>
      <c r="AD143" s="70" t="n">
        <v>4.77973291887712</v>
      </c>
      <c r="AE143" s="69" t="n">
        <v>93998.05</v>
      </c>
      <c r="AF143" s="70" t="n">
        <v>394072.6327</v>
      </c>
      <c r="AG143" s="70" t="n">
        <v>4.19234901894241</v>
      </c>
      <c r="AH143" s="69" t="n">
        <v>143404.92</v>
      </c>
      <c r="AI143" s="70" t="n">
        <v>551606.3069</v>
      </c>
      <c r="AJ143" s="70" t="n">
        <v>3.84649499403507</v>
      </c>
      <c r="AK143" s="69" t="n">
        <v>212547.18</v>
      </c>
      <c r="AL143" s="70" t="n">
        <v>681277.7362</v>
      </c>
      <c r="AM143" s="70" t="n">
        <v>3.20530122394473</v>
      </c>
    </row>
    <row r="144" customFormat="false" ht="15" hidden="false" customHeight="false" outlineLevel="0" collapsed="false">
      <c r="B144" s="71" t="s">
        <v>310</v>
      </c>
      <c r="C144" s="71" t="s">
        <v>311</v>
      </c>
      <c r="D144" s="65" t="n">
        <v>33.96</v>
      </c>
      <c r="E144" s="66" t="n">
        <v>780.461</v>
      </c>
      <c r="F144" s="66" t="n">
        <v>22.9817726737338</v>
      </c>
      <c r="G144" s="65" t="n">
        <v>70.92</v>
      </c>
      <c r="H144" s="66" t="n">
        <v>1481.66</v>
      </c>
      <c r="I144" s="66" t="n">
        <v>20.8919909757473</v>
      </c>
      <c r="J144" s="65" t="n">
        <v>15.61</v>
      </c>
      <c r="K144" s="66" t="n">
        <v>390.691</v>
      </c>
      <c r="L144" s="66" t="n">
        <v>25.0282511210762</v>
      </c>
      <c r="M144" s="65" t="n">
        <v>46.75</v>
      </c>
      <c r="N144" s="66" t="n">
        <v>1196.151</v>
      </c>
      <c r="O144" s="66" t="n">
        <v>25.5861176470588</v>
      </c>
      <c r="P144" s="65" t="n">
        <v>38.94</v>
      </c>
      <c r="Q144" s="66" t="n">
        <v>954.745</v>
      </c>
      <c r="R144" s="66" t="n">
        <v>24.5183615819209</v>
      </c>
      <c r="S144" s="65" t="n">
        <v>29.02</v>
      </c>
      <c r="T144" s="66" t="n">
        <v>644.614</v>
      </c>
      <c r="U144" s="66" t="n">
        <v>22.212749827705</v>
      </c>
      <c r="V144" s="65" t="n">
        <v>22.86</v>
      </c>
      <c r="W144" s="66" t="n">
        <v>572.2485</v>
      </c>
      <c r="X144" s="66" t="n">
        <v>25.0327427821522</v>
      </c>
      <c r="Y144" s="65" t="n">
        <v>37</v>
      </c>
      <c r="Z144" s="66" t="n">
        <v>936.666</v>
      </c>
      <c r="AA144" s="66" t="n">
        <v>25.3152972972973</v>
      </c>
      <c r="AB144" s="65" t="n">
        <v>31.32</v>
      </c>
      <c r="AC144" s="66" t="n">
        <v>756.4085</v>
      </c>
      <c r="AD144" s="66" t="n">
        <v>24.1509738186462</v>
      </c>
      <c r="AE144" s="65" t="n">
        <v>22.95</v>
      </c>
      <c r="AF144" s="66" t="n">
        <v>504.5335</v>
      </c>
      <c r="AG144" s="66" t="n">
        <v>21.9840305010893</v>
      </c>
      <c r="AH144" s="65" t="n">
        <v>22.87</v>
      </c>
      <c r="AI144" s="66" t="n">
        <v>536.98</v>
      </c>
      <c r="AJ144" s="66" t="n">
        <v>23.4796676869261</v>
      </c>
      <c r="AK144" s="65" t="n">
        <v>45.33</v>
      </c>
      <c r="AL144" s="66" t="n">
        <v>1338.478</v>
      </c>
      <c r="AM144" s="66" t="n">
        <v>29.5274211339069</v>
      </c>
    </row>
    <row r="145" customFormat="false" ht="15" hidden="false" customHeight="false" outlineLevel="0" collapsed="false">
      <c r="B145" s="71" t="s">
        <v>312</v>
      </c>
      <c r="C145" s="71" t="s">
        <v>313</v>
      </c>
      <c r="D145" s="65" t="n">
        <v>184.96</v>
      </c>
      <c r="E145" s="66" t="n">
        <v>2607.7092</v>
      </c>
      <c r="F145" s="66" t="n">
        <v>14.0987737889273</v>
      </c>
      <c r="G145" s="65" t="n">
        <v>19.81</v>
      </c>
      <c r="H145" s="66" t="n">
        <v>253.3227</v>
      </c>
      <c r="I145" s="66" t="n">
        <v>12.7876173649672</v>
      </c>
      <c r="J145" s="65" t="n">
        <v>143.16</v>
      </c>
      <c r="K145" s="66" t="n">
        <v>1410.8988</v>
      </c>
      <c r="L145" s="66" t="n">
        <v>9.85539815590947</v>
      </c>
      <c r="M145" s="65" t="n">
        <v>69.81</v>
      </c>
      <c r="N145" s="66" t="n">
        <v>994.751</v>
      </c>
      <c r="O145" s="66" t="n">
        <v>14.2494055292938</v>
      </c>
      <c r="P145" s="65" t="n">
        <v>116.72</v>
      </c>
      <c r="Q145" s="66" t="n">
        <v>1425.962</v>
      </c>
      <c r="R145" s="66" t="n">
        <v>12.2169465387252</v>
      </c>
      <c r="S145" s="65" t="n">
        <v>448.28</v>
      </c>
      <c r="T145" s="66" t="n">
        <v>5078.7321</v>
      </c>
      <c r="U145" s="66" t="n">
        <v>11.3293747211564</v>
      </c>
      <c r="V145" s="65" t="n">
        <v>114.59</v>
      </c>
      <c r="W145" s="66" t="n">
        <v>1672.711</v>
      </c>
      <c r="X145" s="66" t="n">
        <v>14.5973557902086</v>
      </c>
      <c r="Y145" s="65" t="n">
        <v>127.54</v>
      </c>
      <c r="Z145" s="66" t="n">
        <v>2055.4735</v>
      </c>
      <c r="AA145" s="66" t="n">
        <v>16.1163046887251</v>
      </c>
      <c r="AB145" s="65" t="n">
        <v>101.05</v>
      </c>
      <c r="AC145" s="66" t="n">
        <v>1374.582</v>
      </c>
      <c r="AD145" s="66" t="n">
        <v>13.6029886194953</v>
      </c>
      <c r="AE145" s="65" t="n">
        <v>88.24</v>
      </c>
      <c r="AF145" s="66" t="n">
        <v>1124.7685</v>
      </c>
      <c r="AG145" s="66" t="n">
        <v>12.7466965095195</v>
      </c>
      <c r="AH145" s="65" t="n">
        <v>74.54</v>
      </c>
      <c r="AI145" s="66" t="n">
        <v>925.4035</v>
      </c>
      <c r="AJ145" s="66" t="n">
        <v>12.4148577944728</v>
      </c>
      <c r="AK145" s="65" t="n">
        <v>96.94</v>
      </c>
      <c r="AL145" s="66" t="n">
        <v>1211.618</v>
      </c>
      <c r="AM145" s="66" t="n">
        <v>12.4986383329895</v>
      </c>
    </row>
    <row r="146" customFormat="false" ht="15" hidden="false" customHeight="false" outlineLevel="0" collapsed="false">
      <c r="B146" s="71" t="s">
        <v>314</v>
      </c>
      <c r="C146" s="71" t="s">
        <v>315</v>
      </c>
      <c r="D146" s="65" t="n">
        <v>1558.28</v>
      </c>
      <c r="E146" s="66" t="n">
        <v>5607.6479</v>
      </c>
      <c r="F146" s="66" t="n">
        <v>3.59861379212978</v>
      </c>
      <c r="G146" s="65" t="n">
        <v>743.68</v>
      </c>
      <c r="H146" s="66" t="n">
        <v>3202.9154</v>
      </c>
      <c r="I146" s="66" t="n">
        <v>4.30684622418244</v>
      </c>
      <c r="J146" s="65" t="n">
        <v>1677.78</v>
      </c>
      <c r="K146" s="66" t="n">
        <v>6099.2869</v>
      </c>
      <c r="L146" s="66" t="n">
        <v>3.63533174790497</v>
      </c>
      <c r="M146" s="65" t="n">
        <v>2445.82</v>
      </c>
      <c r="N146" s="66" t="n">
        <v>8440.2637</v>
      </c>
      <c r="O146" s="66" t="n">
        <v>3.45089323825956</v>
      </c>
      <c r="P146" s="65" t="n">
        <v>1720.94</v>
      </c>
      <c r="Q146" s="66" t="n">
        <v>6462.7009</v>
      </c>
      <c r="R146" s="66" t="n">
        <v>3.75533191162969</v>
      </c>
      <c r="S146" s="65" t="n">
        <v>2032.93</v>
      </c>
      <c r="T146" s="66" t="n">
        <v>7375.3685</v>
      </c>
      <c r="U146" s="66" t="n">
        <v>3.62795005238744</v>
      </c>
      <c r="V146" s="65" t="n">
        <v>3368.38</v>
      </c>
      <c r="W146" s="66" t="n">
        <v>12142.4467</v>
      </c>
      <c r="X146" s="66" t="n">
        <v>3.60483279796223</v>
      </c>
      <c r="Y146" s="65" t="n">
        <v>2802.39</v>
      </c>
      <c r="Z146" s="66" t="n">
        <v>10051.0213</v>
      </c>
      <c r="AA146" s="66" t="n">
        <v>3.5865890543429</v>
      </c>
      <c r="AB146" s="65" t="n">
        <v>3000.1</v>
      </c>
      <c r="AC146" s="66" t="n">
        <v>8044.8782</v>
      </c>
      <c r="AD146" s="66" t="n">
        <v>2.6815366821106</v>
      </c>
      <c r="AE146" s="65" t="n">
        <v>2945.16</v>
      </c>
      <c r="AF146" s="66" t="n">
        <v>7665.3988</v>
      </c>
      <c r="AG146" s="66" t="n">
        <v>2.60271048092464</v>
      </c>
      <c r="AH146" s="65" t="n">
        <v>1933.39</v>
      </c>
      <c r="AI146" s="66" t="n">
        <v>5539.9334</v>
      </c>
      <c r="AJ146" s="66" t="n">
        <v>2.86539880727634</v>
      </c>
      <c r="AK146" s="65" t="n">
        <v>2263.97</v>
      </c>
      <c r="AL146" s="66" t="n">
        <v>7250.7363</v>
      </c>
      <c r="AM146" s="66" t="n">
        <v>3.2026644787696</v>
      </c>
    </row>
    <row r="147" customFormat="false" ht="15" hidden="false" customHeight="false" outlineLevel="0" collapsed="false">
      <c r="B147" s="71" t="s">
        <v>316</v>
      </c>
      <c r="C147" s="71" t="s">
        <v>317</v>
      </c>
      <c r="D147" s="65" t="n">
        <v>190.22</v>
      </c>
      <c r="E147" s="66" t="n">
        <v>1631.185</v>
      </c>
      <c r="F147" s="66" t="n">
        <v>8.57525496793187</v>
      </c>
      <c r="G147" s="65" t="n">
        <v>285.48</v>
      </c>
      <c r="H147" s="66" t="n">
        <v>2677.674</v>
      </c>
      <c r="I147" s="66" t="n">
        <v>9.37955023118957</v>
      </c>
      <c r="J147" s="65" t="n">
        <v>71.33</v>
      </c>
      <c r="K147" s="66" t="n">
        <v>624.9355</v>
      </c>
      <c r="L147" s="66" t="n">
        <v>8.76118743866536</v>
      </c>
      <c r="M147" s="65" t="n">
        <v>298.91</v>
      </c>
      <c r="N147" s="66" t="n">
        <v>2779.5289</v>
      </c>
      <c r="O147" s="66" t="n">
        <v>9.29888227225586</v>
      </c>
      <c r="P147" s="65" t="n">
        <v>414.07</v>
      </c>
      <c r="Q147" s="66" t="n">
        <v>3078.0195</v>
      </c>
      <c r="R147" s="66" t="n">
        <v>7.4335728258507</v>
      </c>
      <c r="S147" s="65" t="n">
        <v>656.96</v>
      </c>
      <c r="T147" s="66" t="n">
        <v>4445.0024</v>
      </c>
      <c r="U147" s="66" t="n">
        <v>6.76601680467608</v>
      </c>
      <c r="V147" s="65" t="n">
        <v>705.42</v>
      </c>
      <c r="W147" s="66" t="n">
        <v>5494.5243</v>
      </c>
      <c r="X147" s="66" t="n">
        <v>7.78901122735392</v>
      </c>
      <c r="Y147" s="65" t="n">
        <v>965.56</v>
      </c>
      <c r="Z147" s="66" t="n">
        <v>8617.9377</v>
      </c>
      <c r="AA147" s="66" t="n">
        <v>8.9253259248519</v>
      </c>
      <c r="AB147" s="65" t="n">
        <v>665.46</v>
      </c>
      <c r="AC147" s="66" t="n">
        <v>5644.4773</v>
      </c>
      <c r="AD147" s="66" t="n">
        <v>8.4820684939741</v>
      </c>
      <c r="AE147" s="65" t="n">
        <v>519.47</v>
      </c>
      <c r="AF147" s="66" t="n">
        <v>3309.5343</v>
      </c>
      <c r="AG147" s="66" t="n">
        <v>6.37098253989643</v>
      </c>
      <c r="AH147" s="65" t="n">
        <v>455.39</v>
      </c>
      <c r="AI147" s="66" t="n">
        <v>3053.3078</v>
      </c>
      <c r="AJ147" s="66" t="n">
        <v>6.70481960517359</v>
      </c>
      <c r="AK147" s="65" t="n">
        <v>496.3</v>
      </c>
      <c r="AL147" s="66" t="n">
        <v>5528.0478</v>
      </c>
      <c r="AM147" s="66" t="n">
        <v>11.138520652831</v>
      </c>
    </row>
    <row r="148" customFormat="false" ht="15" hidden="false" customHeight="false" outlineLevel="0" collapsed="false">
      <c r="B148" s="71" t="s">
        <v>318</v>
      </c>
      <c r="C148" s="71" t="s">
        <v>319</v>
      </c>
      <c r="D148" s="65" t="n">
        <v>6639</v>
      </c>
      <c r="E148" s="66" t="n">
        <v>5058.73</v>
      </c>
      <c r="F148" s="66" t="n">
        <v>0.761971682482302</v>
      </c>
      <c r="G148" s="65" t="n">
        <v>7229.9</v>
      </c>
      <c r="H148" s="66" t="n">
        <v>5110.2826</v>
      </c>
      <c r="I148" s="66" t="n">
        <v>0.706826180168467</v>
      </c>
      <c r="J148" s="65" t="n">
        <v>7472.11</v>
      </c>
      <c r="K148" s="66" t="n">
        <v>6336.3488</v>
      </c>
      <c r="L148" s="66" t="n">
        <v>0.847999935761117</v>
      </c>
      <c r="M148" s="65" t="n">
        <v>9024.95</v>
      </c>
      <c r="N148" s="66" t="n">
        <v>8206.5616</v>
      </c>
      <c r="O148" s="66" t="n">
        <v>0.909319342489432</v>
      </c>
      <c r="P148" s="65" t="n">
        <v>5802.67</v>
      </c>
      <c r="Q148" s="66" t="n">
        <v>7989.623</v>
      </c>
      <c r="R148" s="66" t="n">
        <v>1.3768873639204</v>
      </c>
      <c r="S148" s="65" t="n">
        <v>6628.17</v>
      </c>
      <c r="T148" s="66" t="n">
        <v>10043.8974</v>
      </c>
      <c r="U148" s="66" t="n">
        <v>1.51533491144615</v>
      </c>
      <c r="V148" s="65" t="n">
        <v>6574.01</v>
      </c>
      <c r="W148" s="66" t="n">
        <v>16575.0312</v>
      </c>
      <c r="X148" s="66" t="n">
        <v>2.52129692531651</v>
      </c>
      <c r="Y148" s="65" t="n">
        <v>8832.74</v>
      </c>
      <c r="Z148" s="66" t="n">
        <v>23821.7492</v>
      </c>
      <c r="AA148" s="66" t="n">
        <v>2.69698295206244</v>
      </c>
      <c r="AB148" s="65" t="n">
        <v>6727.86</v>
      </c>
      <c r="AC148" s="66" t="n">
        <v>12608.6412</v>
      </c>
      <c r="AD148" s="66" t="n">
        <v>1.87409387234574</v>
      </c>
      <c r="AE148" s="65" t="n">
        <v>4665.47</v>
      </c>
      <c r="AF148" s="66" t="n">
        <v>11322.3329</v>
      </c>
      <c r="AG148" s="66" t="n">
        <v>2.42683650307472</v>
      </c>
      <c r="AH148" s="65" t="n">
        <v>4248.62</v>
      </c>
      <c r="AI148" s="66" t="n">
        <v>11529.0041</v>
      </c>
      <c r="AJ148" s="66" t="n">
        <v>2.71358796503335</v>
      </c>
      <c r="AK148" s="65" t="n">
        <v>4815.06</v>
      </c>
      <c r="AL148" s="66" t="n">
        <v>15692.6656</v>
      </c>
      <c r="AM148" s="66" t="n">
        <v>3.25907996992769</v>
      </c>
    </row>
    <row r="149" customFormat="false" ht="15" hidden="false" customHeight="false" outlineLevel="0" collapsed="false">
      <c r="B149" s="71" t="s">
        <v>320</v>
      </c>
      <c r="C149" s="71" t="s">
        <v>321</v>
      </c>
      <c r="D149" s="65"/>
      <c r="E149" s="66"/>
      <c r="F149" s="66"/>
      <c r="G149" s="65"/>
      <c r="H149" s="66"/>
      <c r="I149" s="66"/>
      <c r="J149" s="65"/>
      <c r="K149" s="66"/>
      <c r="L149" s="66"/>
      <c r="M149" s="65"/>
      <c r="N149" s="66"/>
      <c r="O149" s="66"/>
      <c r="P149" s="65"/>
      <c r="Q149" s="66"/>
      <c r="R149" s="66"/>
      <c r="S149" s="65"/>
      <c r="T149" s="66"/>
      <c r="U149" s="66"/>
      <c r="V149" s="65" t="n">
        <v>1.25</v>
      </c>
      <c r="W149" s="66" t="n">
        <v>13</v>
      </c>
      <c r="X149" s="66" t="n">
        <v>10.4</v>
      </c>
      <c r="Y149" s="65"/>
      <c r="Z149" s="66"/>
      <c r="AA149" s="66"/>
      <c r="AB149" s="65"/>
      <c r="AC149" s="66"/>
      <c r="AD149" s="66"/>
      <c r="AE149" s="65"/>
      <c r="AF149" s="66"/>
      <c r="AG149" s="66"/>
      <c r="AH149" s="65"/>
      <c r="AI149" s="66"/>
      <c r="AJ149" s="66"/>
      <c r="AK149" s="65"/>
      <c r="AL149" s="66"/>
      <c r="AM149" s="66"/>
    </row>
    <row r="150" customFormat="false" ht="15" hidden="false" customHeight="false" outlineLevel="0" collapsed="false">
      <c r="B150" s="71" t="s">
        <v>322</v>
      </c>
      <c r="C150" s="71" t="s">
        <v>323</v>
      </c>
      <c r="D150" s="65"/>
      <c r="E150" s="66"/>
      <c r="F150" s="66"/>
      <c r="G150" s="65"/>
      <c r="H150" s="66"/>
      <c r="I150" s="66"/>
      <c r="J150" s="65"/>
      <c r="K150" s="66"/>
      <c r="L150" s="66"/>
      <c r="M150" s="65"/>
      <c r="N150" s="66"/>
      <c r="O150" s="66"/>
      <c r="P150" s="65"/>
      <c r="Q150" s="66"/>
      <c r="R150" s="66"/>
      <c r="S150" s="65"/>
      <c r="T150" s="66"/>
      <c r="U150" s="66"/>
      <c r="V150" s="65"/>
      <c r="W150" s="66"/>
      <c r="X150" s="66"/>
      <c r="Y150" s="65"/>
      <c r="Z150" s="66"/>
      <c r="AA150" s="66"/>
      <c r="AB150" s="65" t="n">
        <v>0.61</v>
      </c>
      <c r="AC150" s="66" t="n">
        <v>1.9886</v>
      </c>
      <c r="AD150" s="66" t="n">
        <v>3.26</v>
      </c>
      <c r="AE150" s="65"/>
      <c r="AF150" s="66"/>
      <c r="AG150" s="66"/>
      <c r="AH150" s="65"/>
      <c r="AI150" s="66"/>
      <c r="AJ150" s="66"/>
      <c r="AK150" s="65"/>
      <c r="AL150" s="66"/>
      <c r="AM150" s="66"/>
    </row>
    <row r="151" customFormat="false" ht="15" hidden="false" customHeight="false" outlineLevel="0" collapsed="false">
      <c r="B151" s="71" t="s">
        <v>324</v>
      </c>
      <c r="C151" s="71" t="s">
        <v>325</v>
      </c>
      <c r="D151" s="65" t="n">
        <v>214.87</v>
      </c>
      <c r="E151" s="66" t="n">
        <v>1558.5559</v>
      </c>
      <c r="F151" s="66" t="n">
        <v>7.25348303625448</v>
      </c>
      <c r="G151" s="65" t="n">
        <v>153.31</v>
      </c>
      <c r="H151" s="66" t="n">
        <v>1185.645</v>
      </c>
      <c r="I151" s="66" t="n">
        <v>7.73364425021199</v>
      </c>
      <c r="J151" s="65" t="n">
        <v>144.3</v>
      </c>
      <c r="K151" s="66" t="n">
        <v>1141.4125</v>
      </c>
      <c r="L151" s="66" t="n">
        <v>7.90999653499653</v>
      </c>
      <c r="M151" s="65" t="n">
        <v>181.77</v>
      </c>
      <c r="N151" s="66" t="n">
        <v>1355.8871</v>
      </c>
      <c r="O151" s="66" t="n">
        <v>7.45935577928151</v>
      </c>
      <c r="P151" s="65" t="n">
        <v>227.77</v>
      </c>
      <c r="Q151" s="66" t="n">
        <v>1087.2276</v>
      </c>
      <c r="R151" s="66" t="n">
        <v>4.77335733415287</v>
      </c>
      <c r="S151" s="65" t="n">
        <v>178.86</v>
      </c>
      <c r="T151" s="66" t="n">
        <v>701.0614</v>
      </c>
      <c r="U151" s="66" t="n">
        <v>3.91960975064296</v>
      </c>
      <c r="V151" s="65" t="n">
        <v>81.73</v>
      </c>
      <c r="W151" s="66" t="n">
        <v>387.7244</v>
      </c>
      <c r="X151" s="66" t="n">
        <v>4.74396671968677</v>
      </c>
      <c r="Y151" s="65" t="n">
        <v>60.64</v>
      </c>
      <c r="Z151" s="66" t="n">
        <v>282.0172</v>
      </c>
      <c r="AA151" s="66" t="n">
        <v>4.65067941952507</v>
      </c>
      <c r="AB151" s="65" t="n">
        <v>194.75</v>
      </c>
      <c r="AC151" s="66" t="n">
        <v>953.4834</v>
      </c>
      <c r="AD151" s="66" t="n">
        <v>4.89593530166881</v>
      </c>
      <c r="AE151" s="65" t="n">
        <v>118.74</v>
      </c>
      <c r="AF151" s="66" t="n">
        <v>849.9626</v>
      </c>
      <c r="AG151" s="66" t="n">
        <v>7.15818258379653</v>
      </c>
      <c r="AH151" s="65" t="n">
        <v>64.5</v>
      </c>
      <c r="AI151" s="66" t="n">
        <v>482.105</v>
      </c>
      <c r="AJ151" s="66" t="n">
        <v>7.47449612403101</v>
      </c>
      <c r="AK151" s="65" t="n">
        <v>227.17</v>
      </c>
      <c r="AL151" s="66" t="n">
        <v>2287.6748</v>
      </c>
      <c r="AM151" s="66" t="n">
        <v>10.0703209050491</v>
      </c>
    </row>
    <row r="152" customFormat="false" ht="15" hidden="false" customHeight="false" outlineLevel="0" collapsed="false">
      <c r="B152" s="71" t="s">
        <v>326</v>
      </c>
      <c r="C152" s="71" t="s">
        <v>327</v>
      </c>
      <c r="D152" s="65" t="n">
        <v>1884.24</v>
      </c>
      <c r="E152" s="66" t="n">
        <v>56064.3635</v>
      </c>
      <c r="F152" s="66" t="n">
        <v>29.754364359105</v>
      </c>
      <c r="G152" s="65" t="n">
        <v>980.93</v>
      </c>
      <c r="H152" s="66" t="n">
        <v>27985.1455</v>
      </c>
      <c r="I152" s="66" t="n">
        <v>28.5291972923654</v>
      </c>
      <c r="J152" s="65" t="n">
        <v>563.91</v>
      </c>
      <c r="K152" s="66" t="n">
        <v>18399.5565</v>
      </c>
      <c r="L152" s="66" t="n">
        <v>32.6285338085865</v>
      </c>
      <c r="M152" s="65" t="n">
        <v>2081.48</v>
      </c>
      <c r="N152" s="66" t="n">
        <v>56333.6425</v>
      </c>
      <c r="O152" s="66" t="n">
        <v>27.0642247343237</v>
      </c>
      <c r="P152" s="65" t="n">
        <v>2357.03</v>
      </c>
      <c r="Q152" s="66" t="n">
        <v>56866.9379</v>
      </c>
      <c r="R152" s="66" t="n">
        <v>24.126522742604</v>
      </c>
      <c r="S152" s="65" t="n">
        <v>3356.86</v>
      </c>
      <c r="T152" s="66" t="n">
        <v>75680.4642</v>
      </c>
      <c r="U152" s="66" t="n">
        <v>22.5450165333079</v>
      </c>
      <c r="V152" s="65" t="n">
        <v>4756.34</v>
      </c>
      <c r="W152" s="66" t="n">
        <v>114626.9641</v>
      </c>
      <c r="X152" s="66" t="n">
        <v>24.0998255170993</v>
      </c>
      <c r="Y152" s="65" t="n">
        <v>3057.66</v>
      </c>
      <c r="Z152" s="66" t="n">
        <v>106526.7138</v>
      </c>
      <c r="AA152" s="66" t="n">
        <v>34.8392933812131</v>
      </c>
      <c r="AB152" s="65" t="n">
        <v>924.95</v>
      </c>
      <c r="AC152" s="66" t="n">
        <v>27237.1215</v>
      </c>
      <c r="AD152" s="66" t="n">
        <v>29.4471284934321</v>
      </c>
      <c r="AE152" s="65" t="n">
        <v>851.7</v>
      </c>
      <c r="AF152" s="66" t="n">
        <v>25931.1185</v>
      </c>
      <c r="AG152" s="66" t="n">
        <v>30.446305624046</v>
      </c>
      <c r="AH152" s="65" t="n">
        <v>1713.69</v>
      </c>
      <c r="AI152" s="66" t="n">
        <v>41700.6885</v>
      </c>
      <c r="AJ152" s="66" t="n">
        <v>24.3338576405301</v>
      </c>
      <c r="AK152" s="65" t="n">
        <v>846.26</v>
      </c>
      <c r="AL152" s="66" t="n">
        <v>35063.9865</v>
      </c>
      <c r="AM152" s="66" t="n">
        <v>41.434058681729</v>
      </c>
    </row>
    <row r="153" customFormat="false" ht="15" hidden="false" customHeight="false" outlineLevel="0" collapsed="false">
      <c r="B153" s="71" t="s">
        <v>328</v>
      </c>
      <c r="C153" s="71" t="s">
        <v>329</v>
      </c>
      <c r="D153" s="65" t="n">
        <v>99.99</v>
      </c>
      <c r="E153" s="66" t="n">
        <v>487.385</v>
      </c>
      <c r="F153" s="66" t="n">
        <v>4.87433743374337</v>
      </c>
      <c r="G153" s="65" t="n">
        <v>55.3</v>
      </c>
      <c r="H153" s="66" t="n">
        <v>315.5752</v>
      </c>
      <c r="I153" s="66" t="n">
        <v>5.70660397830018</v>
      </c>
      <c r="J153" s="65" t="n">
        <v>43.32</v>
      </c>
      <c r="K153" s="66" t="n">
        <v>230.259</v>
      </c>
      <c r="L153" s="66" t="n">
        <v>5.31530470914128</v>
      </c>
      <c r="M153" s="65" t="n">
        <v>16.75</v>
      </c>
      <c r="N153" s="66" t="n">
        <v>110.2416</v>
      </c>
      <c r="O153" s="66" t="n">
        <v>6.58158805970149</v>
      </c>
      <c r="P153" s="65" t="n">
        <v>10.46</v>
      </c>
      <c r="Q153" s="66" t="n">
        <v>53.63</v>
      </c>
      <c r="R153" s="66" t="n">
        <v>5.12715105162524</v>
      </c>
      <c r="S153" s="65" t="n">
        <v>11.72</v>
      </c>
      <c r="T153" s="66" t="n">
        <v>51.0328</v>
      </c>
      <c r="U153" s="66" t="n">
        <v>4.35433447098976</v>
      </c>
      <c r="V153" s="65" t="n">
        <v>12.7</v>
      </c>
      <c r="W153" s="66" t="n">
        <v>84.95</v>
      </c>
      <c r="X153" s="66" t="n">
        <v>6.68897637795276</v>
      </c>
      <c r="Y153" s="65" t="n">
        <v>18.68</v>
      </c>
      <c r="Z153" s="66" t="n">
        <v>93.4632</v>
      </c>
      <c r="AA153" s="66" t="n">
        <v>5.00338329764454</v>
      </c>
      <c r="AB153" s="65" t="n">
        <v>113.48</v>
      </c>
      <c r="AC153" s="66" t="n">
        <v>535.0198</v>
      </c>
      <c r="AD153" s="66" t="n">
        <v>4.71466161438139</v>
      </c>
      <c r="AE153" s="65" t="n">
        <v>178.47</v>
      </c>
      <c r="AF153" s="66" t="n">
        <v>913.087</v>
      </c>
      <c r="AG153" s="66" t="n">
        <v>5.11619319773631</v>
      </c>
      <c r="AH153" s="65" t="n">
        <v>117.06</v>
      </c>
      <c r="AI153" s="66" t="n">
        <v>599.6322</v>
      </c>
      <c r="AJ153" s="66" t="n">
        <v>5.122434648898</v>
      </c>
      <c r="AK153" s="65" t="n">
        <v>239.39</v>
      </c>
      <c r="AL153" s="66" t="n">
        <v>1389.652</v>
      </c>
      <c r="AM153" s="66" t="n">
        <v>5.80497096787669</v>
      </c>
    </row>
    <row r="154" customFormat="false" ht="15" hidden="false" customHeight="false" outlineLevel="0" collapsed="false">
      <c r="B154" s="71" t="s">
        <v>330</v>
      </c>
      <c r="C154" s="71" t="s">
        <v>331</v>
      </c>
      <c r="D154" s="65" t="n">
        <v>4313.72</v>
      </c>
      <c r="E154" s="66" t="n">
        <v>70590.8544</v>
      </c>
      <c r="F154" s="66" t="n">
        <v>16.3642643472455</v>
      </c>
      <c r="G154" s="65" t="n">
        <v>4345.46</v>
      </c>
      <c r="H154" s="66" t="n">
        <v>68409.0397</v>
      </c>
      <c r="I154" s="66" t="n">
        <v>15.7426462791051</v>
      </c>
      <c r="J154" s="65" t="n">
        <v>4296.68</v>
      </c>
      <c r="K154" s="66" t="n">
        <v>70968.5006</v>
      </c>
      <c r="L154" s="66" t="n">
        <v>16.5170551681764</v>
      </c>
      <c r="M154" s="65" t="n">
        <v>4157.94</v>
      </c>
      <c r="N154" s="66" t="n">
        <v>85716.4198</v>
      </c>
      <c r="O154" s="66" t="n">
        <v>20.6151170531561</v>
      </c>
      <c r="P154" s="65" t="n">
        <v>3207.03</v>
      </c>
      <c r="Q154" s="66" t="n">
        <v>64965.1515</v>
      </c>
      <c r="R154" s="66" t="n">
        <v>20.2571075106875</v>
      </c>
      <c r="S154" s="65" t="n">
        <v>1848.88</v>
      </c>
      <c r="T154" s="66" t="n">
        <v>43046.0755</v>
      </c>
      <c r="U154" s="66" t="n">
        <v>23.2822441153563</v>
      </c>
      <c r="V154" s="65" t="n">
        <v>1780.82</v>
      </c>
      <c r="W154" s="66" t="n">
        <v>46291.8168</v>
      </c>
      <c r="X154" s="66" t="n">
        <v>25.9946635819454</v>
      </c>
      <c r="Y154" s="65" t="n">
        <v>2005.51</v>
      </c>
      <c r="Z154" s="66" t="n">
        <v>52924.6427</v>
      </c>
      <c r="AA154" s="66" t="n">
        <v>26.3896179525408</v>
      </c>
      <c r="AB154" s="65" t="n">
        <v>3304.7</v>
      </c>
      <c r="AC154" s="66" t="n">
        <v>64226.1003</v>
      </c>
      <c r="AD154" s="66" t="n">
        <v>19.4347748055799</v>
      </c>
      <c r="AE154" s="65" t="n">
        <v>2686.97</v>
      </c>
      <c r="AF154" s="66" t="n">
        <v>53170.1499</v>
      </c>
      <c r="AG154" s="66" t="n">
        <v>19.7881442293736</v>
      </c>
      <c r="AH154" s="65" t="n">
        <v>1898.83</v>
      </c>
      <c r="AI154" s="66" t="n">
        <v>35157.9917</v>
      </c>
      <c r="AJ154" s="66" t="n">
        <v>18.5156078743226</v>
      </c>
      <c r="AK154" s="65" t="n">
        <v>3025.35</v>
      </c>
      <c r="AL154" s="66" t="n">
        <v>63876.2556</v>
      </c>
      <c r="AM154" s="66" t="n">
        <v>21.1136746492141</v>
      </c>
    </row>
    <row r="155" customFormat="false" ht="15" hidden="false" customHeight="false" outlineLevel="0" collapsed="false">
      <c r="B155" s="71" t="s">
        <v>332</v>
      </c>
      <c r="C155" s="71" t="s">
        <v>333</v>
      </c>
      <c r="D155" s="65" t="n">
        <v>15.3</v>
      </c>
      <c r="E155" s="66" t="n">
        <v>423.95</v>
      </c>
      <c r="F155" s="66" t="n">
        <v>27.7091503267974</v>
      </c>
      <c r="G155" s="65" t="n">
        <v>16.86</v>
      </c>
      <c r="H155" s="66" t="n">
        <v>476.7335</v>
      </c>
      <c r="I155" s="66" t="n">
        <v>28.2760083036773</v>
      </c>
      <c r="J155" s="65" t="n">
        <v>6.98</v>
      </c>
      <c r="K155" s="66" t="n">
        <v>205.134</v>
      </c>
      <c r="L155" s="66" t="n">
        <v>29.3888252148997</v>
      </c>
      <c r="M155" s="65" t="n">
        <v>21.26</v>
      </c>
      <c r="N155" s="66" t="n">
        <v>616.4725</v>
      </c>
      <c r="O155" s="66" t="n">
        <v>28.9968250235183</v>
      </c>
      <c r="P155" s="65" t="n">
        <v>32.11</v>
      </c>
      <c r="Q155" s="66" t="n">
        <v>805.521</v>
      </c>
      <c r="R155" s="66" t="n">
        <v>25.086297103706</v>
      </c>
      <c r="S155" s="65" t="n">
        <v>32.36</v>
      </c>
      <c r="T155" s="66" t="n">
        <v>946.75</v>
      </c>
      <c r="U155" s="66" t="n">
        <v>29.2567985166873</v>
      </c>
      <c r="V155" s="65" t="n">
        <v>10.49</v>
      </c>
      <c r="W155" s="66" t="n">
        <v>364.432</v>
      </c>
      <c r="X155" s="66" t="n">
        <v>34.7408960915157</v>
      </c>
      <c r="Y155" s="65" t="n">
        <v>8.74</v>
      </c>
      <c r="Z155" s="66" t="n">
        <v>271.537</v>
      </c>
      <c r="AA155" s="66" t="n">
        <v>31.0683066361556</v>
      </c>
      <c r="AB155" s="65" t="n">
        <v>24.84</v>
      </c>
      <c r="AC155" s="66" t="n">
        <v>706.089</v>
      </c>
      <c r="AD155" s="66" t="n">
        <v>28.4254830917874</v>
      </c>
      <c r="AE155" s="65" t="n">
        <v>5.86</v>
      </c>
      <c r="AF155" s="66" t="n">
        <v>167.0565</v>
      </c>
      <c r="AG155" s="66" t="n">
        <v>28.5079351535836</v>
      </c>
      <c r="AH155" s="65" t="n">
        <v>14.9</v>
      </c>
      <c r="AI155" s="66" t="n">
        <v>401.0845</v>
      </c>
      <c r="AJ155" s="66" t="n">
        <v>26.918422818792</v>
      </c>
      <c r="AK155" s="65" t="n">
        <v>12.99</v>
      </c>
      <c r="AL155" s="66" t="n">
        <v>429.7625</v>
      </c>
      <c r="AM155" s="66" t="n">
        <v>33.0841031562741</v>
      </c>
    </row>
    <row r="156" customFormat="false" ht="15" hidden="false" customHeight="false" outlineLevel="0" collapsed="false">
      <c r="B156" s="71" t="s">
        <v>334</v>
      </c>
      <c r="C156" s="71" t="s">
        <v>335</v>
      </c>
      <c r="D156" s="65"/>
      <c r="E156" s="66"/>
      <c r="F156" s="66"/>
      <c r="G156" s="65"/>
      <c r="H156" s="66"/>
      <c r="I156" s="66"/>
      <c r="J156" s="65" t="n">
        <v>1.15</v>
      </c>
      <c r="K156" s="66" t="n">
        <v>43.7</v>
      </c>
      <c r="L156" s="66" t="n">
        <v>38</v>
      </c>
      <c r="M156" s="65"/>
      <c r="N156" s="66"/>
      <c r="O156" s="66"/>
      <c r="P156" s="65"/>
      <c r="Q156" s="66"/>
      <c r="R156" s="66"/>
      <c r="S156" s="65" t="n">
        <v>3.9</v>
      </c>
      <c r="T156" s="66" t="n">
        <v>119.79</v>
      </c>
      <c r="U156" s="66" t="n">
        <v>30.7153846153846</v>
      </c>
      <c r="V156" s="65"/>
      <c r="W156" s="66"/>
      <c r="X156" s="66"/>
      <c r="Y156" s="65" t="n">
        <v>6.75</v>
      </c>
      <c r="Z156" s="66" t="n">
        <v>227.04</v>
      </c>
      <c r="AA156" s="66" t="n">
        <v>33.6355555555556</v>
      </c>
      <c r="AB156" s="65" t="n">
        <v>4.15</v>
      </c>
      <c r="AC156" s="66" t="n">
        <v>124.815</v>
      </c>
      <c r="AD156" s="66" t="n">
        <v>30.0759036144578</v>
      </c>
      <c r="AE156" s="65" t="n">
        <v>1.5</v>
      </c>
      <c r="AF156" s="66" t="n">
        <v>60</v>
      </c>
      <c r="AG156" s="66" t="n">
        <v>40</v>
      </c>
      <c r="AH156" s="65" t="n">
        <v>3.3</v>
      </c>
      <c r="AI156" s="66" t="n">
        <v>105.93</v>
      </c>
      <c r="AJ156" s="66" t="n">
        <v>32.1</v>
      </c>
      <c r="AK156" s="65" t="n">
        <v>13.6</v>
      </c>
      <c r="AL156" s="66" t="n">
        <v>498.71</v>
      </c>
      <c r="AM156" s="66" t="n">
        <v>36.6698529411765</v>
      </c>
    </row>
    <row r="157" customFormat="false" ht="15" hidden="false" customHeight="false" outlineLevel="0" collapsed="false">
      <c r="B157" s="71" t="s">
        <v>336</v>
      </c>
      <c r="C157" s="71" t="s">
        <v>337</v>
      </c>
      <c r="D157" s="65"/>
      <c r="E157" s="66"/>
      <c r="F157" s="66"/>
      <c r="G157" s="65"/>
      <c r="H157" s="66"/>
      <c r="I157" s="66"/>
      <c r="J157" s="65"/>
      <c r="K157" s="66"/>
      <c r="L157" s="66"/>
      <c r="M157" s="65" t="n">
        <v>0.4</v>
      </c>
      <c r="N157" s="66" t="n">
        <v>10</v>
      </c>
      <c r="O157" s="66" t="n">
        <v>25</v>
      </c>
      <c r="P157" s="65" t="n">
        <v>2.55</v>
      </c>
      <c r="Q157" s="66" t="n">
        <v>81.814</v>
      </c>
      <c r="R157" s="66" t="n">
        <v>32.0839215686275</v>
      </c>
      <c r="S157" s="65" t="n">
        <v>0.6</v>
      </c>
      <c r="T157" s="66" t="n">
        <v>15.96</v>
      </c>
      <c r="U157" s="66" t="n">
        <v>26.6</v>
      </c>
      <c r="V157" s="65" t="n">
        <v>0.5</v>
      </c>
      <c r="W157" s="66" t="n">
        <v>23.2</v>
      </c>
      <c r="X157" s="66" t="n">
        <v>46.4</v>
      </c>
      <c r="Y157" s="65" t="n">
        <v>2.21</v>
      </c>
      <c r="Z157" s="66" t="n">
        <v>119.518</v>
      </c>
      <c r="AA157" s="66" t="n">
        <v>54.0805429864253</v>
      </c>
      <c r="AB157" s="65"/>
      <c r="AC157" s="66"/>
      <c r="AD157" s="66"/>
      <c r="AE157" s="65"/>
      <c r="AF157" s="66"/>
      <c r="AG157" s="66"/>
      <c r="AH157" s="65"/>
      <c r="AI157" s="66"/>
      <c r="AJ157" s="66"/>
      <c r="AK157" s="65"/>
      <c r="AL157" s="66"/>
      <c r="AM157" s="66"/>
    </row>
    <row r="158" customFormat="false" ht="15" hidden="false" customHeight="false" outlineLevel="0" collapsed="false">
      <c r="B158" s="71" t="s">
        <v>338</v>
      </c>
      <c r="C158" s="71" t="s">
        <v>339</v>
      </c>
      <c r="D158" s="65"/>
      <c r="E158" s="66"/>
      <c r="F158" s="66"/>
      <c r="G158" s="65"/>
      <c r="H158" s="66"/>
      <c r="I158" s="66"/>
      <c r="J158" s="65"/>
      <c r="K158" s="66"/>
      <c r="L158" s="66"/>
      <c r="M158" s="65"/>
      <c r="N158" s="66"/>
      <c r="O158" s="66"/>
      <c r="P158" s="65"/>
      <c r="Q158" s="66"/>
      <c r="R158" s="66"/>
      <c r="S158" s="65"/>
      <c r="T158" s="66"/>
      <c r="U158" s="66"/>
      <c r="V158" s="65" t="n">
        <v>20.35</v>
      </c>
      <c r="W158" s="66" t="n">
        <v>18.355</v>
      </c>
      <c r="X158" s="66" t="n">
        <v>0.901965601965602</v>
      </c>
      <c r="Y158" s="65"/>
      <c r="Z158" s="66"/>
      <c r="AA158" s="66"/>
      <c r="AB158" s="65"/>
      <c r="AC158" s="66"/>
      <c r="AD158" s="66"/>
      <c r="AE158" s="65"/>
      <c r="AF158" s="66"/>
      <c r="AG158" s="66"/>
      <c r="AH158" s="65"/>
      <c r="AI158" s="66"/>
      <c r="AJ158" s="66"/>
      <c r="AK158" s="65"/>
      <c r="AL158" s="66"/>
      <c r="AM158" s="66"/>
    </row>
    <row r="159" customFormat="false" ht="15" hidden="false" customHeight="false" outlineLevel="0" collapsed="false">
      <c r="B159" s="71" t="s">
        <v>340</v>
      </c>
      <c r="C159" s="71" t="s">
        <v>341</v>
      </c>
      <c r="D159" s="65" t="n">
        <v>96.36</v>
      </c>
      <c r="E159" s="66" t="n">
        <v>2237.104</v>
      </c>
      <c r="F159" s="66" t="n">
        <v>23.2161062681611</v>
      </c>
      <c r="G159" s="65" t="n">
        <v>84.61</v>
      </c>
      <c r="H159" s="66" t="n">
        <v>1940.4801</v>
      </c>
      <c r="I159" s="66" t="n">
        <v>22.9344060985699</v>
      </c>
      <c r="J159" s="65" t="n">
        <v>511.15</v>
      </c>
      <c r="K159" s="66" t="n">
        <v>10663.898</v>
      </c>
      <c r="L159" s="66" t="n">
        <v>20.862560892106</v>
      </c>
      <c r="M159" s="65" t="n">
        <v>296.38</v>
      </c>
      <c r="N159" s="66" t="n">
        <v>6499.7204</v>
      </c>
      <c r="O159" s="66" t="n">
        <v>21.930361023011</v>
      </c>
      <c r="P159" s="65" t="n">
        <v>68.85</v>
      </c>
      <c r="Q159" s="66" t="n">
        <v>1446.8949</v>
      </c>
      <c r="R159" s="66" t="n">
        <v>21.0151764705882</v>
      </c>
      <c r="S159" s="65" t="n">
        <v>84.85</v>
      </c>
      <c r="T159" s="66" t="n">
        <v>2006.1377</v>
      </c>
      <c r="U159" s="66" t="n">
        <v>23.6433435474367</v>
      </c>
      <c r="V159" s="65" t="n">
        <v>205.36</v>
      </c>
      <c r="W159" s="66" t="n">
        <v>4720.9397</v>
      </c>
      <c r="X159" s="66" t="n">
        <v>22.988603915076</v>
      </c>
      <c r="Y159" s="65" t="n">
        <v>261.53</v>
      </c>
      <c r="Z159" s="66" t="n">
        <v>4078.351</v>
      </c>
      <c r="AA159" s="66" t="n">
        <v>15.5941995182197</v>
      </c>
      <c r="AB159" s="65" t="n">
        <v>583.37</v>
      </c>
      <c r="AC159" s="66" t="n">
        <v>8275.099</v>
      </c>
      <c r="AD159" s="66" t="n">
        <v>14.184992371908</v>
      </c>
      <c r="AE159" s="65" t="n">
        <v>204.54</v>
      </c>
      <c r="AF159" s="66" t="n">
        <v>2787.7873</v>
      </c>
      <c r="AG159" s="66" t="n">
        <v>13.6295458101105</v>
      </c>
      <c r="AH159" s="65" t="n">
        <v>178.7</v>
      </c>
      <c r="AI159" s="66" t="n">
        <v>2311.2601</v>
      </c>
      <c r="AJ159" s="66" t="n">
        <v>12.9337442641298</v>
      </c>
      <c r="AK159" s="65" t="n">
        <v>878.39</v>
      </c>
      <c r="AL159" s="66" t="n">
        <v>13560.6521</v>
      </c>
      <c r="AM159" s="66" t="n">
        <v>15.4380765946789</v>
      </c>
    </row>
    <row r="160" customFormat="false" ht="15" hidden="false" customHeight="false" outlineLevel="0" collapsed="false">
      <c r="B160" s="71" t="s">
        <v>342</v>
      </c>
      <c r="C160" s="71" t="s">
        <v>343</v>
      </c>
      <c r="D160" s="65"/>
      <c r="E160" s="66"/>
      <c r="F160" s="66"/>
      <c r="G160" s="65" t="n">
        <v>1.44</v>
      </c>
      <c r="H160" s="66" t="n">
        <v>8.8704</v>
      </c>
      <c r="I160" s="66" t="n">
        <v>6.16</v>
      </c>
      <c r="J160" s="65"/>
      <c r="K160" s="66"/>
      <c r="L160" s="66"/>
      <c r="M160" s="65" t="n">
        <v>21.2</v>
      </c>
      <c r="N160" s="66" t="n">
        <v>125.2488</v>
      </c>
      <c r="O160" s="66" t="n">
        <v>5.90796226415094</v>
      </c>
      <c r="P160" s="65" t="n">
        <v>4.92</v>
      </c>
      <c r="Q160" s="66" t="n">
        <v>28.9812</v>
      </c>
      <c r="R160" s="66" t="n">
        <v>5.89048780487805</v>
      </c>
      <c r="S160" s="65" t="n">
        <v>4.73</v>
      </c>
      <c r="T160" s="66" t="n">
        <v>14.0008</v>
      </c>
      <c r="U160" s="66" t="n">
        <v>2.96</v>
      </c>
      <c r="V160" s="65"/>
      <c r="W160" s="66"/>
      <c r="X160" s="66"/>
      <c r="Y160" s="65"/>
      <c r="Z160" s="66"/>
      <c r="AA160" s="66"/>
      <c r="AB160" s="65" t="n">
        <v>8.09</v>
      </c>
      <c r="AC160" s="66" t="n">
        <v>35.2874</v>
      </c>
      <c r="AD160" s="66" t="n">
        <v>4.36185414091471</v>
      </c>
      <c r="AE160" s="65" t="n">
        <v>26.43</v>
      </c>
      <c r="AF160" s="66" t="n">
        <v>151.469</v>
      </c>
      <c r="AG160" s="66" t="n">
        <v>5.73094967839576</v>
      </c>
      <c r="AH160" s="65" t="n">
        <v>2.32</v>
      </c>
      <c r="AI160" s="66" t="n">
        <v>12.3424</v>
      </c>
      <c r="AJ160" s="66" t="n">
        <v>5.32</v>
      </c>
      <c r="AK160" s="65"/>
      <c r="AL160" s="66"/>
      <c r="AM160" s="66"/>
    </row>
    <row r="161" customFormat="false" ht="15.75" hidden="false" customHeight="false" outlineLevel="0" collapsed="false">
      <c r="B161" s="68" t="s">
        <v>344</v>
      </c>
      <c r="C161" s="68"/>
      <c r="D161" s="69" t="n">
        <v>15230.9</v>
      </c>
      <c r="E161" s="70" t="n">
        <v>147047.9459</v>
      </c>
      <c r="F161" s="70" t="n">
        <v>9.65458022178598</v>
      </c>
      <c r="G161" s="69" t="n">
        <v>13987.7</v>
      </c>
      <c r="H161" s="70" t="n">
        <v>113047.3441</v>
      </c>
      <c r="I161" s="70" t="n">
        <v>8.08191082879959</v>
      </c>
      <c r="J161" s="69" t="n">
        <v>14947.48</v>
      </c>
      <c r="K161" s="70" t="n">
        <v>116514.6216</v>
      </c>
      <c r="L161" s="70" t="n">
        <v>7.79493410260459</v>
      </c>
      <c r="M161" s="69" t="n">
        <v>18663.42</v>
      </c>
      <c r="N161" s="70" t="n">
        <v>172384.8889</v>
      </c>
      <c r="O161" s="70" t="n">
        <v>9.23651125570768</v>
      </c>
      <c r="P161" s="69" t="n">
        <v>14004.06</v>
      </c>
      <c r="Q161" s="70" t="n">
        <v>145247.2085</v>
      </c>
      <c r="R161" s="70" t="n">
        <v>10.3717927872346</v>
      </c>
      <c r="S161" s="69" t="n">
        <v>15318.12</v>
      </c>
      <c r="T161" s="70" t="n">
        <v>150168.8868</v>
      </c>
      <c r="U161" s="70" t="n">
        <v>9.80334967998684</v>
      </c>
      <c r="V161" s="69" t="n">
        <v>17654.8</v>
      </c>
      <c r="W161" s="70" t="n">
        <v>202988.3437</v>
      </c>
      <c r="X161" s="70" t="n">
        <v>11.4976291829984</v>
      </c>
      <c r="Y161" s="69" t="n">
        <v>18186.95</v>
      </c>
      <c r="Z161" s="70" t="n">
        <v>210006.1306</v>
      </c>
      <c r="AA161" s="70" t="n">
        <v>11.5470780202288</v>
      </c>
      <c r="AB161" s="69" t="n">
        <v>15684.73</v>
      </c>
      <c r="AC161" s="70" t="n">
        <v>130523.9912</v>
      </c>
      <c r="AD161" s="70" t="n">
        <v>8.32172381673131</v>
      </c>
      <c r="AE161" s="69" t="n">
        <v>12315.5</v>
      </c>
      <c r="AF161" s="70" t="n">
        <v>107957.1988</v>
      </c>
      <c r="AG161" s="70" t="n">
        <v>8.76596149567618</v>
      </c>
      <c r="AH161" s="69" t="n">
        <v>10728.11</v>
      </c>
      <c r="AI161" s="70" t="n">
        <v>102355.6632</v>
      </c>
      <c r="AJ161" s="70" t="n">
        <v>9.54088494618344</v>
      </c>
      <c r="AK161" s="69" t="n">
        <v>12960.75</v>
      </c>
      <c r="AL161" s="70" t="n">
        <v>148128.2392</v>
      </c>
      <c r="AM161" s="70" t="n">
        <v>11.4289866867272</v>
      </c>
    </row>
    <row r="162" customFormat="false" ht="15.75" hidden="false" customHeight="false" outlineLevel="0" collapsed="false">
      <c r="B162" s="68" t="s">
        <v>345</v>
      </c>
      <c r="C162" s="68"/>
      <c r="D162" s="69" t="n">
        <v>1271256.43</v>
      </c>
      <c r="E162" s="70" t="n">
        <v>2836034.2794</v>
      </c>
      <c r="F162" s="70" t="n">
        <v>2.23089080414721</v>
      </c>
      <c r="G162" s="69" t="n">
        <v>632629.86</v>
      </c>
      <c r="H162" s="70" t="n">
        <v>1591959.4634</v>
      </c>
      <c r="I162" s="70" t="n">
        <v>2.51641530704858</v>
      </c>
      <c r="J162" s="69" t="n">
        <v>469595.91</v>
      </c>
      <c r="K162" s="70" t="n">
        <v>1296384.6927</v>
      </c>
      <c r="L162" s="70" t="n">
        <v>2.76063880688399</v>
      </c>
      <c r="M162" s="69" t="n">
        <v>591600.96</v>
      </c>
      <c r="N162" s="70" t="n">
        <v>1417001.9514</v>
      </c>
      <c r="O162" s="70" t="n">
        <v>2.39519887087404</v>
      </c>
      <c r="P162" s="69" t="n">
        <v>647737.56</v>
      </c>
      <c r="Q162" s="70" t="n">
        <v>1317464.2423</v>
      </c>
      <c r="R162" s="70" t="n">
        <v>2.03394757947956</v>
      </c>
      <c r="S162" s="69" t="n">
        <v>732774.31</v>
      </c>
      <c r="T162" s="70" t="n">
        <v>1618729.4159</v>
      </c>
      <c r="U162" s="70" t="n">
        <v>2.20904225736298</v>
      </c>
      <c r="V162" s="69" t="n">
        <v>1186061.26</v>
      </c>
      <c r="W162" s="70" t="n">
        <v>2694293.7205</v>
      </c>
      <c r="X162" s="70" t="n">
        <v>2.27163116389115</v>
      </c>
      <c r="Y162" s="69" t="n">
        <v>1085093.9</v>
      </c>
      <c r="Z162" s="70" t="n">
        <v>2571906.3414</v>
      </c>
      <c r="AA162" s="70" t="n">
        <v>2.37021546374927</v>
      </c>
      <c r="AB162" s="69" t="n">
        <v>1212394.99</v>
      </c>
      <c r="AC162" s="70" t="n">
        <v>1987665.5833</v>
      </c>
      <c r="AD162" s="70" t="n">
        <v>1.63945380811908</v>
      </c>
      <c r="AE162" s="69" t="n">
        <v>1277507.75</v>
      </c>
      <c r="AF162" s="70" t="n">
        <v>2365697.6533</v>
      </c>
      <c r="AG162" s="70" t="n">
        <v>1.85180688986036</v>
      </c>
      <c r="AH162" s="69" t="n">
        <v>1016543.14</v>
      </c>
      <c r="AI162" s="70" t="n">
        <v>2135097.2299</v>
      </c>
      <c r="AJ162" s="70" t="n">
        <v>2.1003508320365</v>
      </c>
      <c r="AK162" s="69" t="n">
        <v>973966.42</v>
      </c>
      <c r="AL162" s="70" t="n">
        <v>2644230.6712</v>
      </c>
      <c r="AM162" s="70" t="n">
        <v>2.71490948445635</v>
      </c>
    </row>
    <row r="164" customFormat="false" ht="15" hidden="false" customHeight="false" outlineLevel="0" collapsed="false">
      <c r="B164" s="44" t="s">
        <v>35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7" activeCellId="0" sqref="D37:E37"/>
    </sheetView>
  </sheetViews>
  <sheetFormatPr defaultColWidth="11.5625" defaultRowHeight="18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48.41"/>
    <col collapsed="false" customWidth="true" hidden="false" outlineLevel="0" max="3" min="3" style="44" width="6.56"/>
    <col collapsed="false" customWidth="true" hidden="false" outlineLevel="0" max="4" min="4" style="44" width="12.7"/>
    <col collapsed="false" customWidth="true" hidden="false" outlineLevel="0" max="6" min="5" style="44" width="15.85"/>
    <col collapsed="false" customWidth="false" hidden="false" outlineLevel="0" max="257" min="7" style="44" width="11.56"/>
  </cols>
  <sheetData>
    <row r="2" customFormat="false" ht="45.75" hidden="false" customHeight="true" outlineLevel="0" collapsed="false"/>
    <row r="3" customFormat="false" ht="35.25" hidden="false" customHeight="true" outlineLevel="0" collapsed="false">
      <c r="A3" s="72"/>
      <c r="B3" s="4" t="s">
        <v>36</v>
      </c>
      <c r="C3" s="4"/>
      <c r="D3" s="4"/>
      <c r="E3" s="4"/>
      <c r="F3" s="4"/>
      <c r="G3" s="4"/>
      <c r="H3" s="4"/>
      <c r="I3" s="4"/>
      <c r="J3" s="4"/>
    </row>
    <row r="4" customFormat="false" ht="35.25" hidden="false" customHeight="true" outlineLevel="0" collapsed="false"/>
    <row r="5" customFormat="false" ht="18" hidden="false" customHeight="true" outlineLevel="0" collapsed="false">
      <c r="B5" s="73" t="s">
        <v>348</v>
      </c>
      <c r="C5" s="74"/>
      <c r="D5" s="74"/>
      <c r="E5" s="74"/>
      <c r="F5" s="74"/>
      <c r="G5" s="74"/>
      <c r="H5" s="74"/>
    </row>
    <row r="6" s="54" customFormat="true" ht="18" hidden="false" customHeight="true" outlineLevel="0" collapsed="false">
      <c r="B6" s="75"/>
      <c r="C6" s="75"/>
      <c r="D6" s="76" t="s">
        <v>349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9" customFormat="true" ht="18" hidden="false" customHeight="true" outlineLevel="0" collapsed="false">
      <c r="B7" s="80" t="s">
        <v>41</v>
      </c>
      <c r="C7" s="80" t="s">
        <v>40</v>
      </c>
      <c r="D7" s="81" t="s">
        <v>350</v>
      </c>
      <c r="E7" s="81"/>
      <c r="F7" s="82" t="s">
        <v>351</v>
      </c>
      <c r="G7" s="77"/>
      <c r="H7" s="77"/>
      <c r="I7" s="77"/>
    </row>
    <row r="8" s="59" customFormat="true" ht="18" hidden="false" customHeight="true" outlineLevel="0" collapsed="false">
      <c r="B8" s="80"/>
      <c r="C8" s="83"/>
      <c r="D8" s="84" t="s">
        <v>17</v>
      </c>
      <c r="E8" s="47" t="s">
        <v>352</v>
      </c>
      <c r="F8" s="85" t="s">
        <v>353</v>
      </c>
      <c r="G8" s="77"/>
      <c r="H8" s="77"/>
      <c r="I8" s="77"/>
    </row>
    <row r="9" customFormat="false" ht="18" hidden="false" customHeight="true" outlineLevel="0" collapsed="false">
      <c r="B9" s="86" t="s">
        <v>244</v>
      </c>
      <c r="C9" s="86" t="s">
        <v>245</v>
      </c>
      <c r="D9" s="87" t="n">
        <v>3530021.5</v>
      </c>
      <c r="E9" s="88" t="n">
        <f aca="false">+D9/D19</f>
        <v>0.318101271670214</v>
      </c>
      <c r="F9" s="89" t="n">
        <v>6932090.0019</v>
      </c>
      <c r="G9" s="90"/>
      <c r="H9" s="91"/>
      <c r="I9" s="92"/>
    </row>
    <row r="10" customFormat="false" ht="18" hidden="false" customHeight="true" outlineLevel="0" collapsed="false">
      <c r="B10" s="93" t="s">
        <v>146</v>
      </c>
      <c r="C10" s="93" t="s">
        <v>147</v>
      </c>
      <c r="D10" s="87" t="n">
        <v>2044948.74</v>
      </c>
      <c r="E10" s="88" t="n">
        <f aca="false">+D10/D19</f>
        <v>0.184276723157183</v>
      </c>
      <c r="F10" s="89" t="n">
        <v>1480000.5187</v>
      </c>
      <c r="G10" s="90"/>
      <c r="H10" s="91"/>
      <c r="I10" s="92"/>
    </row>
    <row r="11" customFormat="false" ht="18" hidden="false" customHeight="true" outlineLevel="0" collapsed="false">
      <c r="B11" s="93" t="s">
        <v>74</v>
      </c>
      <c r="C11" s="93" t="s">
        <v>75</v>
      </c>
      <c r="D11" s="87" t="n">
        <v>1009544.66</v>
      </c>
      <c r="E11" s="88" t="n">
        <f aca="false">+D11/D19</f>
        <v>0.090973224994203</v>
      </c>
      <c r="F11" s="89" t="n">
        <v>3064221.7416</v>
      </c>
      <c r="G11" s="90"/>
      <c r="H11" s="91"/>
      <c r="I11" s="92"/>
    </row>
    <row r="12" customFormat="false" ht="18" hidden="false" customHeight="true" outlineLevel="0" collapsed="false">
      <c r="B12" s="93" t="s">
        <v>303</v>
      </c>
      <c r="C12" s="93" t="s">
        <v>304</v>
      </c>
      <c r="D12" s="87" t="n">
        <v>832547.51</v>
      </c>
      <c r="E12" s="88" t="n">
        <f aca="false">+D12/D19</f>
        <v>0.075023458541788</v>
      </c>
      <c r="F12" s="89" t="n">
        <v>4144704.1869</v>
      </c>
      <c r="G12" s="90"/>
      <c r="H12" s="91"/>
      <c r="I12" s="92"/>
    </row>
    <row r="13" customFormat="false" ht="18" hidden="false" customHeight="true" outlineLevel="0" collapsed="false">
      <c r="B13" s="94" t="s">
        <v>90</v>
      </c>
      <c r="C13" s="94" t="s">
        <v>91</v>
      </c>
      <c r="D13" s="95" t="n">
        <v>644381.8</v>
      </c>
      <c r="E13" s="96" t="n">
        <f aca="false">+D13/D19</f>
        <v>0.0580672582365693</v>
      </c>
      <c r="F13" s="97" t="n">
        <v>251548.2752</v>
      </c>
      <c r="G13" s="90"/>
      <c r="H13" s="91"/>
      <c r="I13" s="92"/>
    </row>
    <row r="14" customFormat="false" ht="18" hidden="false" customHeight="true" outlineLevel="0" collapsed="false">
      <c r="B14" s="93" t="s">
        <v>46</v>
      </c>
      <c r="C14" s="98" t="s">
        <v>47</v>
      </c>
      <c r="D14" s="34" t="n">
        <v>520702.54</v>
      </c>
      <c r="E14" s="88" t="n">
        <f aca="false">+D14/D19</f>
        <v>0.0469221335155921</v>
      </c>
      <c r="F14" s="89" t="n">
        <v>284878.3325</v>
      </c>
      <c r="G14" s="90"/>
      <c r="H14" s="91"/>
      <c r="I14" s="92"/>
    </row>
    <row r="15" customFormat="false" ht="18" hidden="false" customHeight="true" outlineLevel="0" collapsed="false">
      <c r="B15" s="93" t="s">
        <v>291</v>
      </c>
      <c r="C15" s="99" t="s">
        <v>292</v>
      </c>
      <c r="D15" s="36" t="n">
        <v>402176.4</v>
      </c>
      <c r="E15" s="88" t="n">
        <f aca="false">+D15/D19</f>
        <v>0.0362413725456768</v>
      </c>
      <c r="F15" s="89" t="n">
        <v>246338.66</v>
      </c>
      <c r="G15" s="90"/>
      <c r="H15" s="91"/>
      <c r="I15" s="92"/>
    </row>
    <row r="16" customFormat="false" ht="18" hidden="false" customHeight="true" outlineLevel="0" collapsed="false">
      <c r="B16" s="93" t="s">
        <v>48</v>
      </c>
      <c r="C16" s="99" t="s">
        <v>49</v>
      </c>
      <c r="D16" s="36" t="n">
        <v>271556.43</v>
      </c>
      <c r="E16" s="88" t="n">
        <f aca="false">+D16/D19</f>
        <v>0.0244707987510058</v>
      </c>
      <c r="F16" s="89" t="n">
        <v>154087.4348</v>
      </c>
      <c r="G16" s="90"/>
      <c r="H16" s="91"/>
      <c r="I16" s="92"/>
    </row>
    <row r="17" customFormat="false" ht="18" hidden="false" customHeight="true" outlineLevel="0" collapsed="false">
      <c r="B17" s="93" t="s">
        <v>50</v>
      </c>
      <c r="C17" s="99" t="s">
        <v>51</v>
      </c>
      <c r="D17" s="36" t="n">
        <v>149122.28</v>
      </c>
      <c r="E17" s="88" t="n">
        <f aca="false">+D17/D19</f>
        <v>0.0134378747841512</v>
      </c>
      <c r="F17" s="89" t="n">
        <v>226282.1741</v>
      </c>
      <c r="G17" s="90"/>
      <c r="H17" s="91"/>
      <c r="I17" s="92"/>
    </row>
    <row r="18" customFormat="false" ht="18" hidden="false" customHeight="true" outlineLevel="0" collapsed="false">
      <c r="B18" s="93" t="s">
        <v>287</v>
      </c>
      <c r="C18" s="100" t="s">
        <v>288</v>
      </c>
      <c r="D18" s="101" t="n">
        <v>129086.97</v>
      </c>
      <c r="E18" s="88" t="n">
        <f aca="false">+D18/D19</f>
        <v>0.0116324303727484</v>
      </c>
      <c r="F18" s="97" t="n">
        <v>300638.8127</v>
      </c>
      <c r="G18" s="90"/>
      <c r="H18" s="91"/>
      <c r="I18" s="92"/>
    </row>
    <row r="19" s="102" customFormat="true" ht="18" hidden="false" customHeight="true" outlineLevel="0" collapsed="false">
      <c r="B19" s="103" t="s">
        <v>354</v>
      </c>
      <c r="C19" s="104"/>
      <c r="D19" s="105" t="n">
        <v>11097162.49</v>
      </c>
      <c r="E19" s="106" t="n">
        <v>1</v>
      </c>
      <c r="F19" s="107" t="n">
        <v>24476465.2447</v>
      </c>
      <c r="G19" s="108"/>
      <c r="H19" s="109"/>
      <c r="I19" s="110"/>
    </row>
    <row r="20" s="102" customFormat="true" ht="18" hidden="false" customHeight="true" outlineLevel="0" collapsed="false">
      <c r="B20" s="111"/>
      <c r="C20" s="111"/>
      <c r="D20" s="108"/>
      <c r="E20" s="112"/>
      <c r="F20" s="108"/>
      <c r="G20" s="108"/>
      <c r="H20" s="112"/>
      <c r="I20" s="110"/>
    </row>
    <row r="21" s="102" customFormat="true" ht="18" hidden="false" customHeight="true" outlineLevel="0" collapsed="false">
      <c r="B21" s="111"/>
      <c r="C21" s="111"/>
      <c r="D21" s="108"/>
      <c r="E21" s="112"/>
      <c r="F21" s="108"/>
      <c r="G21" s="108"/>
      <c r="H21" s="112"/>
      <c r="I21" s="110"/>
    </row>
    <row r="22" s="102" customFormat="true" ht="18" hidden="false" customHeight="true" outlineLevel="0" collapsed="false">
      <c r="B22" s="111"/>
      <c r="C22" s="111"/>
      <c r="D22" s="108"/>
      <c r="E22" s="112"/>
      <c r="F22" s="108"/>
      <c r="G22" s="108"/>
      <c r="H22" s="112"/>
      <c r="I22" s="110"/>
    </row>
    <row r="23" customFormat="false" ht="18" hidden="false" customHeight="true" outlineLevel="0" collapsed="false">
      <c r="B23" s="73" t="s">
        <v>355</v>
      </c>
      <c r="C23" s="74"/>
      <c r="D23" s="74"/>
      <c r="E23" s="74"/>
      <c r="F23" s="74"/>
      <c r="G23" s="74"/>
      <c r="H23" s="74"/>
    </row>
    <row r="24" s="59" customFormat="true" ht="18" hidden="false" customHeight="true" outlineLevel="0" collapsed="false">
      <c r="B24" s="75"/>
      <c r="C24" s="75"/>
      <c r="D24" s="76" t="s">
        <v>349</v>
      </c>
      <c r="E24" s="76"/>
      <c r="F24" s="76"/>
      <c r="G24" s="77"/>
      <c r="H24" s="77"/>
    </row>
    <row r="25" s="59" customFormat="true" ht="18" hidden="false" customHeight="true" outlineLevel="0" collapsed="false">
      <c r="B25" s="80" t="s">
        <v>41</v>
      </c>
      <c r="C25" s="80" t="s">
        <v>40</v>
      </c>
      <c r="D25" s="113" t="s">
        <v>350</v>
      </c>
      <c r="E25" s="114" t="s">
        <v>351</v>
      </c>
      <c r="F25" s="114"/>
      <c r="G25" s="77"/>
      <c r="H25" s="77"/>
    </row>
    <row r="26" s="59" customFormat="true" ht="18" hidden="false" customHeight="true" outlineLevel="0" collapsed="false">
      <c r="B26" s="80"/>
      <c r="C26" s="83"/>
      <c r="D26" s="84" t="s">
        <v>17</v>
      </c>
      <c r="E26" s="47" t="s">
        <v>18</v>
      </c>
      <c r="F26" s="85" t="s">
        <v>352</v>
      </c>
      <c r="G26" s="77"/>
      <c r="H26" s="77"/>
    </row>
    <row r="27" s="115" customFormat="true" ht="18" hidden="false" customHeight="true" outlineLevel="0" collapsed="false">
      <c r="B27" s="86" t="s">
        <v>244</v>
      </c>
      <c r="C27" s="86" t="s">
        <v>245</v>
      </c>
      <c r="D27" s="87" t="n">
        <v>3530021.5</v>
      </c>
      <c r="E27" s="116" t="n">
        <v>6932090.0019</v>
      </c>
      <c r="F27" s="88" t="n">
        <f aca="false">+E27/E37</f>
        <v>0.28321450555043</v>
      </c>
      <c r="G27" s="90"/>
      <c r="H27" s="90"/>
    </row>
    <row r="28" s="115" customFormat="true" ht="18" hidden="false" customHeight="true" outlineLevel="0" collapsed="false">
      <c r="B28" s="93" t="s">
        <v>303</v>
      </c>
      <c r="C28" s="93" t="s">
        <v>304</v>
      </c>
      <c r="D28" s="87" t="n">
        <v>832547.51</v>
      </c>
      <c r="E28" s="116" t="n">
        <v>4144704.1869</v>
      </c>
      <c r="F28" s="88" t="n">
        <f aca="false">+E28/E37</f>
        <v>0.169334262339922</v>
      </c>
      <c r="G28" s="90"/>
      <c r="H28" s="90"/>
    </row>
    <row r="29" s="115" customFormat="true" ht="18" hidden="false" customHeight="true" outlineLevel="0" collapsed="false">
      <c r="B29" s="93" t="s">
        <v>74</v>
      </c>
      <c r="C29" s="93" t="s">
        <v>75</v>
      </c>
      <c r="D29" s="87" t="n">
        <v>1009544.66</v>
      </c>
      <c r="E29" s="116" t="n">
        <v>3064221.7416</v>
      </c>
      <c r="F29" s="88" t="n">
        <f aca="false">+E29/E37</f>
        <v>0.125190533476377</v>
      </c>
      <c r="G29" s="90"/>
      <c r="H29" s="90"/>
    </row>
    <row r="30" s="115" customFormat="true" ht="18" hidden="false" customHeight="true" outlineLevel="0" collapsed="false">
      <c r="B30" s="93" t="s">
        <v>146</v>
      </c>
      <c r="C30" s="93" t="s">
        <v>147</v>
      </c>
      <c r="D30" s="87" t="n">
        <v>2044948.74</v>
      </c>
      <c r="E30" s="116" t="n">
        <v>1480000.5187</v>
      </c>
      <c r="F30" s="88" t="n">
        <f aca="false">+E30/E37</f>
        <v>0.0604662684707087</v>
      </c>
      <c r="G30" s="90"/>
      <c r="H30" s="90"/>
    </row>
    <row r="31" s="115" customFormat="true" ht="18" hidden="false" customHeight="true" outlineLevel="0" collapsed="false">
      <c r="B31" s="94" t="s">
        <v>170</v>
      </c>
      <c r="C31" s="94" t="s">
        <v>171</v>
      </c>
      <c r="D31" s="95" t="n">
        <v>102905.58</v>
      </c>
      <c r="E31" s="117" t="n">
        <v>786847.1859</v>
      </c>
      <c r="F31" s="118" t="n">
        <f aca="false">+E31/E37</f>
        <v>0.0321470922387529</v>
      </c>
      <c r="G31" s="90"/>
      <c r="H31" s="90"/>
    </row>
    <row r="32" s="115" customFormat="true" ht="18" hidden="false" customHeight="true" outlineLevel="0" collapsed="false">
      <c r="B32" s="93" t="s">
        <v>330</v>
      </c>
      <c r="C32" s="98" t="s">
        <v>331</v>
      </c>
      <c r="D32" s="34" t="n">
        <v>36871.89</v>
      </c>
      <c r="E32" s="119" t="n">
        <v>719342.9985</v>
      </c>
      <c r="F32" s="88" t="n">
        <f aca="false">+E32/E37</f>
        <v>0.0293891700173399</v>
      </c>
      <c r="G32" s="90"/>
      <c r="H32" s="90"/>
    </row>
    <row r="33" s="115" customFormat="true" ht="18" hidden="false" customHeight="true" outlineLevel="0" collapsed="false">
      <c r="B33" s="93" t="s">
        <v>326</v>
      </c>
      <c r="C33" s="99" t="s">
        <v>327</v>
      </c>
      <c r="D33" s="36" t="n">
        <v>23375.05</v>
      </c>
      <c r="E33" s="116" t="n">
        <v>642416.703</v>
      </c>
      <c r="F33" s="88" t="n">
        <f aca="false">+E33/E37</f>
        <v>0.0262463021754788</v>
      </c>
      <c r="G33" s="90"/>
      <c r="H33" s="90"/>
    </row>
    <row r="34" s="115" customFormat="true" ht="18" hidden="false" customHeight="true" outlineLevel="0" collapsed="false">
      <c r="B34" s="93" t="s">
        <v>236</v>
      </c>
      <c r="C34" s="99" t="s">
        <v>237</v>
      </c>
      <c r="D34" s="36" t="n">
        <v>52415.76</v>
      </c>
      <c r="E34" s="116" t="n">
        <v>446190.6927</v>
      </c>
      <c r="F34" s="88" t="n">
        <f aca="false">+E34/E37</f>
        <v>0.0182293761880758</v>
      </c>
      <c r="G34" s="90"/>
      <c r="H34" s="90"/>
    </row>
    <row r="35" s="115" customFormat="true" ht="18" hidden="false" customHeight="true" outlineLevel="0" collapsed="false">
      <c r="B35" s="93" t="s">
        <v>214</v>
      </c>
      <c r="C35" s="99" t="s">
        <v>215</v>
      </c>
      <c r="D35" s="36" t="n">
        <v>48106.49</v>
      </c>
      <c r="E35" s="116" t="n">
        <v>375606.5587</v>
      </c>
      <c r="F35" s="88" t="n">
        <f aca="false">+E35/E37</f>
        <v>0.0153456209850943</v>
      </c>
      <c r="G35" s="90"/>
      <c r="H35" s="90"/>
    </row>
    <row r="36" s="115" customFormat="true" ht="18" hidden="false" customHeight="true" outlineLevel="0" collapsed="false">
      <c r="B36" s="93" t="s">
        <v>238</v>
      </c>
      <c r="C36" s="100" t="s">
        <v>239</v>
      </c>
      <c r="D36" s="101" t="n">
        <v>28682.85</v>
      </c>
      <c r="E36" s="117" t="n">
        <v>327613.2689</v>
      </c>
      <c r="F36" s="118" t="n">
        <f aca="false">+E36/E37</f>
        <v>0.0133848276548404</v>
      </c>
      <c r="G36" s="90"/>
      <c r="H36" s="90"/>
    </row>
    <row r="37" s="102" customFormat="true" ht="18" hidden="false" customHeight="true" outlineLevel="0" collapsed="false">
      <c r="B37" s="103" t="s">
        <v>354</v>
      </c>
      <c r="C37" s="104"/>
      <c r="D37" s="39" t="n">
        <v>11097162.49</v>
      </c>
      <c r="E37" s="40" t="n">
        <v>24476465.2447</v>
      </c>
      <c r="F37" s="120" t="n">
        <v>1</v>
      </c>
      <c r="G37" s="108"/>
      <c r="H37" s="108"/>
    </row>
    <row r="39" customFormat="false" ht="18" hidden="false" customHeight="true" outlineLevel="0" collapsed="false">
      <c r="B39" s="44" t="s">
        <v>35</v>
      </c>
    </row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F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44" width="47.56"/>
    <col collapsed="false" customWidth="true" hidden="false" outlineLevel="0" max="2" min="2" style="44" width="17.28"/>
    <col collapsed="false" customWidth="true" hidden="false" outlineLevel="0" max="3" min="3" style="44" width="18.28"/>
    <col collapsed="false" customWidth="true" hidden="false" outlineLevel="0" max="4" min="4" style="44" width="20.99"/>
    <col collapsed="false" customWidth="true" hidden="false" outlineLevel="0" max="5" min="5" style="44" width="9.28"/>
    <col collapsed="false" customWidth="true" hidden="false" outlineLevel="0" max="6" min="6" style="44" width="35.7"/>
    <col collapsed="false" customWidth="true" hidden="false" outlineLevel="0" max="7" min="7" style="44" width="11.28"/>
    <col collapsed="false" customWidth="true" hidden="false" outlineLevel="0" max="8" min="8" style="44" width="15.99"/>
    <col collapsed="false" customWidth="true" hidden="false" outlineLevel="0" max="9" min="9" style="44" width="14.14"/>
    <col collapsed="false" customWidth="true" hidden="false" outlineLevel="0" max="10" min="10" style="44" width="7.14"/>
    <col collapsed="false" customWidth="true" hidden="false" outlineLevel="0" max="11" min="11" style="44" width="8.14"/>
    <col collapsed="false" customWidth="false" hidden="false" outlineLevel="0" max="257" min="12" style="44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</row>
    <row r="5" customFormat="false" ht="20.1" hidden="false" customHeight="true" outlineLevel="0" collapsed="false">
      <c r="A5" s="121" t="s">
        <v>356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57</v>
      </c>
      <c r="B6" s="124" t="s">
        <v>349</v>
      </c>
      <c r="C6" s="124"/>
      <c r="D6" s="124"/>
      <c r="E6" s="125"/>
      <c r="F6" s="121" t="s">
        <v>358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6" t="s">
        <v>359</v>
      </c>
      <c r="C7" s="46" t="s">
        <v>3</v>
      </c>
      <c r="D7" s="47" t="s">
        <v>4</v>
      </c>
      <c r="E7" s="126"/>
      <c r="F7" s="127" t="s">
        <v>357</v>
      </c>
      <c r="G7" s="127" t="s">
        <v>360</v>
      </c>
      <c r="H7" s="127" t="s">
        <v>361</v>
      </c>
      <c r="I7" s="127" t="s">
        <v>362</v>
      </c>
      <c r="J7" s="127" t="s">
        <v>32</v>
      </c>
    </row>
    <row r="8" customFormat="false" ht="20.1" hidden="false" customHeight="true" outlineLevel="0" collapsed="false">
      <c r="A8" s="123"/>
      <c r="B8" s="128" t="s">
        <v>363</v>
      </c>
      <c r="C8" s="128" t="s">
        <v>17</v>
      </c>
      <c r="D8" s="128" t="s">
        <v>18</v>
      </c>
      <c r="E8" s="92"/>
      <c r="F8" s="129" t="s">
        <v>364</v>
      </c>
      <c r="G8" s="36" t="n">
        <v>14</v>
      </c>
      <c r="H8" s="36" t="n">
        <v>20</v>
      </c>
      <c r="I8" s="36" t="n">
        <v>26</v>
      </c>
      <c r="J8" s="36" t="n">
        <v>60</v>
      </c>
    </row>
    <row r="9" customFormat="false" ht="20.1" hidden="false" customHeight="true" outlineLevel="0" collapsed="false">
      <c r="A9" s="129" t="s">
        <v>364</v>
      </c>
      <c r="B9" s="130" t="n">
        <v>60</v>
      </c>
      <c r="C9" s="130" t="n">
        <v>6967032.97</v>
      </c>
      <c r="D9" s="131" t="n">
        <v>11536272.187</v>
      </c>
      <c r="E9" s="92"/>
      <c r="F9" s="129" t="s">
        <v>365</v>
      </c>
      <c r="G9" s="36" t="n">
        <v>36</v>
      </c>
      <c r="H9" s="36" t="n">
        <v>1</v>
      </c>
      <c r="I9" s="36" t="n">
        <v>9</v>
      </c>
      <c r="J9" s="36" t="n">
        <v>46</v>
      </c>
    </row>
    <row r="10" customFormat="false" ht="20.1" hidden="false" customHeight="true" outlineLevel="0" collapsed="false">
      <c r="A10" s="129" t="s">
        <v>365</v>
      </c>
      <c r="B10" s="130" t="n">
        <v>46</v>
      </c>
      <c r="C10" s="130" t="n">
        <v>2704161.32</v>
      </c>
      <c r="D10" s="131" t="n">
        <v>8056332.6809</v>
      </c>
      <c r="F10" s="129" t="s">
        <v>366</v>
      </c>
      <c r="G10" s="36" t="n">
        <v>59</v>
      </c>
      <c r="H10" s="36" t="n">
        <v>38</v>
      </c>
      <c r="I10" s="36" t="n">
        <v>26</v>
      </c>
      <c r="J10" s="36" t="n">
        <v>123</v>
      </c>
    </row>
    <row r="11" customFormat="false" ht="20.1" hidden="false" customHeight="true" outlineLevel="0" collapsed="false">
      <c r="A11" s="129" t="s">
        <v>366</v>
      </c>
      <c r="B11" s="132" t="n">
        <v>123</v>
      </c>
      <c r="C11" s="132" t="n">
        <v>796654.43</v>
      </c>
      <c r="D11" s="133" t="n">
        <v>3617149.9838</v>
      </c>
      <c r="F11" s="129" t="s">
        <v>367</v>
      </c>
      <c r="G11" s="36" t="n">
        <v>23</v>
      </c>
      <c r="H11" s="36" t="n">
        <v>21</v>
      </c>
      <c r="I11" s="36" t="n">
        <v>30</v>
      </c>
      <c r="J11" s="36" t="n">
        <v>74</v>
      </c>
    </row>
    <row r="12" s="92" customFormat="true" ht="20.1" hidden="false" customHeight="true" outlineLevel="0" collapsed="false">
      <c r="A12" s="129" t="s">
        <v>367</v>
      </c>
      <c r="B12" s="130" t="n">
        <v>74</v>
      </c>
      <c r="C12" s="130" t="n">
        <v>629313.77</v>
      </c>
      <c r="D12" s="131" t="n">
        <v>1266710.393</v>
      </c>
      <c r="F12" s="75" t="s">
        <v>36</v>
      </c>
      <c r="G12" s="134" t="n">
        <f aca="false">SUM(G8:G11)</f>
        <v>132</v>
      </c>
      <c r="H12" s="134" t="n">
        <f aca="false">SUM(H8:H11)</f>
        <v>80</v>
      </c>
      <c r="I12" s="134" t="n">
        <f aca="false">SUM(I8:I11)</f>
        <v>91</v>
      </c>
      <c r="J12" s="134" t="n">
        <f aca="false">SUM(J8:J11)</f>
        <v>303</v>
      </c>
    </row>
    <row r="13" customFormat="false" ht="20.1" hidden="false" customHeight="true" outlineLevel="0" collapsed="false">
      <c r="A13" s="75" t="s">
        <v>36</v>
      </c>
      <c r="B13" s="135" t="n">
        <f aca="false">SUM(B9:B12)</f>
        <v>303</v>
      </c>
      <c r="C13" s="135" t="n">
        <f aca="false">SUM(C9:C12)</f>
        <v>11097162.49</v>
      </c>
      <c r="D13" s="136" t="n">
        <f aca="false">SUM(D9:D12)</f>
        <v>24476465.2447</v>
      </c>
      <c r="F13" s="92"/>
      <c r="G13" s="90"/>
      <c r="H13" s="90"/>
      <c r="I13" s="90"/>
      <c r="J13" s="90"/>
      <c r="K13" s="90"/>
    </row>
    <row r="14" customFormat="false" ht="20.1" hidden="false" customHeight="true" outlineLevel="0" collapsed="false">
      <c r="A14" s="137"/>
      <c r="B14" s="137"/>
      <c r="C14" s="137"/>
      <c r="D14" s="138"/>
      <c r="E14" s="139"/>
    </row>
    <row r="15" s="121" customFormat="true" ht="20.1" hidden="false" customHeight="true" outlineLevel="0" collapsed="false">
      <c r="A15" s="140"/>
      <c r="B15" s="140"/>
      <c r="C15" s="140"/>
      <c r="D15" s="140"/>
      <c r="E15" s="139"/>
      <c r="F15" s="139"/>
      <c r="J15" s="44"/>
      <c r="K15" s="139"/>
      <c r="L15" s="139"/>
      <c r="P15" s="44"/>
      <c r="Q15" s="139"/>
      <c r="R15" s="139"/>
      <c r="V15" s="44"/>
      <c r="W15" s="139"/>
      <c r="X15" s="139"/>
      <c r="AB15" s="44"/>
      <c r="AC15" s="139"/>
      <c r="AD15" s="139"/>
      <c r="AH15" s="44"/>
      <c r="AI15" s="139"/>
      <c r="AJ15" s="139"/>
      <c r="AN15" s="44"/>
      <c r="AO15" s="139"/>
      <c r="AP15" s="139"/>
      <c r="AT15" s="44"/>
      <c r="AU15" s="139"/>
      <c r="AV15" s="139"/>
      <c r="AZ15" s="44"/>
      <c r="BA15" s="139"/>
      <c r="BB15" s="139"/>
      <c r="BF15" s="44"/>
      <c r="BG15" s="139"/>
      <c r="BH15" s="139"/>
      <c r="BL15" s="44"/>
      <c r="BM15" s="139"/>
      <c r="BN15" s="139"/>
      <c r="BR15" s="44"/>
      <c r="BS15" s="139"/>
      <c r="BT15" s="139"/>
      <c r="BX15" s="44"/>
      <c r="BY15" s="139"/>
      <c r="BZ15" s="139"/>
      <c r="CD15" s="44"/>
      <c r="CE15" s="139"/>
      <c r="CF15" s="139"/>
      <c r="CJ15" s="44"/>
      <c r="CK15" s="139"/>
      <c r="CL15" s="139"/>
      <c r="CP15" s="44"/>
      <c r="CQ15" s="139"/>
      <c r="CR15" s="139"/>
      <c r="CV15" s="44"/>
      <c r="CW15" s="139"/>
      <c r="CX15" s="139"/>
      <c r="DB15" s="44"/>
      <c r="DC15" s="139"/>
      <c r="DD15" s="139"/>
      <c r="DH15" s="44"/>
      <c r="DI15" s="139"/>
      <c r="DJ15" s="139"/>
      <c r="DN15" s="44"/>
      <c r="DO15" s="139"/>
      <c r="DP15" s="139"/>
      <c r="DT15" s="44"/>
      <c r="DU15" s="139"/>
      <c r="DV15" s="139"/>
      <c r="DZ15" s="44"/>
      <c r="EA15" s="139"/>
      <c r="EB15" s="139"/>
      <c r="EF15" s="44"/>
      <c r="EG15" s="139"/>
      <c r="EH15" s="139"/>
      <c r="EL15" s="44"/>
      <c r="EM15" s="139"/>
      <c r="EN15" s="139"/>
      <c r="ER15" s="44"/>
      <c r="ES15" s="139"/>
      <c r="ET15" s="139"/>
      <c r="EX15" s="44"/>
      <c r="EY15" s="139"/>
      <c r="EZ15" s="139"/>
      <c r="FD15" s="44"/>
      <c r="FE15" s="139"/>
      <c r="FF15" s="139"/>
      <c r="FJ15" s="44"/>
      <c r="FK15" s="139"/>
      <c r="FL15" s="139"/>
      <c r="FP15" s="44"/>
      <c r="FQ15" s="139"/>
      <c r="FR15" s="139"/>
      <c r="FV15" s="44"/>
      <c r="FW15" s="139"/>
      <c r="FX15" s="139"/>
      <c r="GB15" s="44"/>
      <c r="GC15" s="139"/>
      <c r="GD15" s="139"/>
      <c r="GH15" s="44"/>
      <c r="GI15" s="139"/>
      <c r="GJ15" s="139"/>
      <c r="GN15" s="44"/>
      <c r="GO15" s="139"/>
      <c r="GP15" s="139"/>
      <c r="GT15" s="44"/>
      <c r="GU15" s="139"/>
      <c r="GV15" s="139"/>
      <c r="GZ15" s="44"/>
      <c r="HA15" s="139"/>
      <c r="HB15" s="139"/>
      <c r="HF15" s="44"/>
      <c r="HG15" s="139"/>
      <c r="HH15" s="139"/>
      <c r="HL15" s="44"/>
      <c r="HM15" s="139"/>
      <c r="HN15" s="139"/>
      <c r="HR15" s="44"/>
      <c r="HS15" s="139"/>
      <c r="HT15" s="139"/>
      <c r="HX15" s="44"/>
      <c r="HY15" s="139"/>
      <c r="HZ15" s="139"/>
      <c r="ID15" s="44"/>
      <c r="IE15" s="139"/>
      <c r="IF15" s="139"/>
      <c r="IJ15" s="44"/>
      <c r="IK15" s="139"/>
      <c r="IL15" s="139"/>
      <c r="IP15" s="44"/>
      <c r="IQ15" s="139"/>
      <c r="IR15" s="139"/>
      <c r="IV15" s="44"/>
    </row>
    <row r="16" s="143" customFormat="true" ht="20.1" hidden="false" customHeight="true" outlineLevel="0" collapsed="false">
      <c r="A16" s="141" t="s">
        <v>368</v>
      </c>
      <c r="B16" s="141"/>
      <c r="C16" s="142"/>
      <c r="D16" s="142"/>
      <c r="G16" s="137"/>
      <c r="H16" s="137"/>
      <c r="I16" s="144"/>
      <c r="J16" s="144"/>
      <c r="M16" s="137"/>
      <c r="N16" s="137"/>
      <c r="O16" s="144"/>
      <c r="P16" s="144"/>
      <c r="S16" s="137"/>
      <c r="T16" s="137"/>
      <c r="U16" s="144"/>
      <c r="V16" s="144"/>
      <c r="Y16" s="137"/>
      <c r="Z16" s="137"/>
      <c r="AA16" s="144"/>
      <c r="AB16" s="144"/>
      <c r="AE16" s="137"/>
      <c r="AF16" s="137"/>
      <c r="AG16" s="144"/>
      <c r="AH16" s="144"/>
      <c r="AK16" s="137"/>
      <c r="AL16" s="137"/>
      <c r="AM16" s="144"/>
      <c r="AN16" s="144"/>
      <c r="AQ16" s="137"/>
      <c r="AR16" s="137"/>
      <c r="AS16" s="144"/>
      <c r="AT16" s="144"/>
      <c r="AW16" s="137"/>
      <c r="AX16" s="137"/>
      <c r="AY16" s="144"/>
      <c r="AZ16" s="144"/>
      <c r="BC16" s="137"/>
      <c r="BD16" s="137"/>
      <c r="BE16" s="144"/>
      <c r="BF16" s="144"/>
      <c r="BI16" s="137"/>
      <c r="BJ16" s="137"/>
      <c r="BK16" s="144"/>
      <c r="BL16" s="144"/>
      <c r="BO16" s="137"/>
      <c r="BP16" s="137"/>
      <c r="BQ16" s="144"/>
      <c r="BR16" s="144"/>
      <c r="BU16" s="137"/>
      <c r="BV16" s="137"/>
      <c r="BW16" s="144"/>
      <c r="BX16" s="144"/>
      <c r="CA16" s="137"/>
      <c r="CB16" s="137"/>
      <c r="CC16" s="144"/>
      <c r="CD16" s="144"/>
      <c r="CG16" s="137"/>
      <c r="CH16" s="137"/>
      <c r="CI16" s="144"/>
      <c r="CJ16" s="144"/>
      <c r="CM16" s="137"/>
      <c r="CN16" s="137"/>
      <c r="CO16" s="144"/>
      <c r="CP16" s="144"/>
      <c r="CS16" s="137"/>
      <c r="CT16" s="137"/>
      <c r="CU16" s="144"/>
      <c r="CV16" s="144"/>
      <c r="CY16" s="137"/>
      <c r="CZ16" s="137"/>
      <c r="DA16" s="144"/>
      <c r="DB16" s="144"/>
      <c r="DE16" s="137"/>
      <c r="DF16" s="137"/>
      <c r="DG16" s="144"/>
      <c r="DH16" s="144"/>
      <c r="DK16" s="137"/>
      <c r="DL16" s="137"/>
      <c r="DM16" s="144"/>
      <c r="DN16" s="144"/>
      <c r="DQ16" s="137"/>
      <c r="DR16" s="137"/>
      <c r="DS16" s="144"/>
      <c r="DT16" s="144"/>
      <c r="DW16" s="137"/>
      <c r="DX16" s="137"/>
      <c r="DY16" s="144"/>
      <c r="DZ16" s="144"/>
      <c r="EC16" s="137"/>
      <c r="ED16" s="137"/>
      <c r="EE16" s="144"/>
      <c r="EF16" s="144"/>
      <c r="EI16" s="137"/>
      <c r="EJ16" s="137"/>
      <c r="EK16" s="144"/>
      <c r="EL16" s="144"/>
      <c r="EO16" s="137"/>
      <c r="EP16" s="137"/>
      <c r="EQ16" s="144"/>
      <c r="ER16" s="144"/>
      <c r="EU16" s="137"/>
      <c r="EV16" s="137"/>
      <c r="EW16" s="144"/>
      <c r="EX16" s="144"/>
      <c r="FA16" s="137"/>
      <c r="FB16" s="137"/>
      <c r="FC16" s="144"/>
      <c r="FD16" s="144"/>
      <c r="FG16" s="137"/>
      <c r="FH16" s="137"/>
      <c r="FI16" s="144"/>
      <c r="FJ16" s="144"/>
      <c r="FM16" s="137"/>
      <c r="FN16" s="137"/>
      <c r="FO16" s="144"/>
      <c r="FP16" s="144"/>
      <c r="FS16" s="137"/>
      <c r="FT16" s="137"/>
      <c r="FU16" s="144"/>
      <c r="FV16" s="144"/>
      <c r="FY16" s="137"/>
      <c r="FZ16" s="137"/>
      <c r="GA16" s="144"/>
      <c r="GB16" s="144"/>
      <c r="GE16" s="137"/>
      <c r="GF16" s="137"/>
      <c r="GG16" s="144"/>
      <c r="GH16" s="144"/>
      <c r="GK16" s="137"/>
      <c r="GL16" s="137"/>
      <c r="GM16" s="144"/>
      <c r="GN16" s="144"/>
      <c r="GQ16" s="137"/>
      <c r="GR16" s="137"/>
      <c r="GS16" s="144"/>
      <c r="GT16" s="144"/>
      <c r="GW16" s="137"/>
      <c r="GX16" s="137"/>
      <c r="GY16" s="144"/>
      <c r="GZ16" s="144"/>
      <c r="HC16" s="137"/>
      <c r="HD16" s="137"/>
      <c r="HE16" s="144"/>
      <c r="HF16" s="144"/>
      <c r="HI16" s="137"/>
      <c r="HJ16" s="137"/>
      <c r="HK16" s="144"/>
      <c r="HL16" s="144"/>
      <c r="HO16" s="137"/>
      <c r="HP16" s="137"/>
      <c r="HQ16" s="144"/>
      <c r="HR16" s="144"/>
      <c r="HU16" s="137"/>
      <c r="HV16" s="137"/>
      <c r="HW16" s="144"/>
      <c r="HX16" s="144"/>
      <c r="IA16" s="137"/>
      <c r="IB16" s="137"/>
      <c r="IC16" s="144"/>
      <c r="ID16" s="144"/>
      <c r="IG16" s="137"/>
      <c r="IH16" s="137"/>
      <c r="II16" s="144"/>
      <c r="IJ16" s="144"/>
      <c r="IM16" s="137"/>
      <c r="IN16" s="137"/>
      <c r="IO16" s="144"/>
      <c r="IP16" s="144"/>
      <c r="IS16" s="137"/>
      <c r="IT16" s="137"/>
      <c r="IU16" s="144"/>
      <c r="IV16" s="144"/>
    </row>
    <row r="17" s="143" customFormat="true" ht="20.1" hidden="false" customHeight="true" outlineLevel="0" collapsed="false">
      <c r="A17" s="145" t="s">
        <v>369</v>
      </c>
      <c r="B17" s="145" t="s">
        <v>4</v>
      </c>
      <c r="C17" s="146"/>
      <c r="D17" s="146"/>
      <c r="G17" s="140"/>
      <c r="H17" s="140"/>
      <c r="I17" s="144"/>
      <c r="J17" s="144"/>
      <c r="M17" s="140"/>
      <c r="N17" s="140"/>
      <c r="O17" s="144"/>
      <c r="P17" s="144"/>
      <c r="S17" s="140"/>
      <c r="T17" s="140"/>
      <c r="U17" s="144"/>
      <c r="V17" s="144"/>
      <c r="Y17" s="140"/>
      <c r="Z17" s="140"/>
      <c r="AA17" s="144"/>
      <c r="AB17" s="144"/>
      <c r="AE17" s="140"/>
      <c r="AF17" s="140"/>
      <c r="AG17" s="144"/>
      <c r="AH17" s="144"/>
      <c r="AK17" s="140"/>
      <c r="AL17" s="140"/>
      <c r="AM17" s="144"/>
      <c r="AN17" s="144"/>
      <c r="AQ17" s="140"/>
      <c r="AR17" s="140"/>
      <c r="AS17" s="144"/>
      <c r="AT17" s="144"/>
      <c r="AW17" s="140"/>
      <c r="AX17" s="140"/>
      <c r="AY17" s="144"/>
      <c r="AZ17" s="144"/>
      <c r="BC17" s="140"/>
      <c r="BD17" s="140"/>
      <c r="BE17" s="144"/>
      <c r="BF17" s="144"/>
      <c r="BI17" s="140"/>
      <c r="BJ17" s="140"/>
      <c r="BK17" s="144"/>
      <c r="BL17" s="144"/>
      <c r="BO17" s="140"/>
      <c r="BP17" s="140"/>
      <c r="BQ17" s="144"/>
      <c r="BR17" s="144"/>
      <c r="BU17" s="140"/>
      <c r="BV17" s="140"/>
      <c r="BW17" s="144"/>
      <c r="BX17" s="144"/>
      <c r="CA17" s="140"/>
      <c r="CB17" s="140"/>
      <c r="CC17" s="144"/>
      <c r="CD17" s="144"/>
      <c r="CG17" s="140"/>
      <c r="CH17" s="140"/>
      <c r="CI17" s="144"/>
      <c r="CJ17" s="144"/>
      <c r="CM17" s="140"/>
      <c r="CN17" s="140"/>
      <c r="CO17" s="144"/>
      <c r="CP17" s="144"/>
      <c r="CS17" s="140"/>
      <c r="CT17" s="140"/>
      <c r="CU17" s="144"/>
      <c r="CV17" s="144"/>
      <c r="CY17" s="140"/>
      <c r="CZ17" s="140"/>
      <c r="DA17" s="144"/>
      <c r="DB17" s="144"/>
      <c r="DE17" s="140"/>
      <c r="DF17" s="140"/>
      <c r="DG17" s="144"/>
      <c r="DH17" s="144"/>
      <c r="DK17" s="140"/>
      <c r="DL17" s="140"/>
      <c r="DM17" s="144"/>
      <c r="DN17" s="144"/>
      <c r="DQ17" s="140"/>
      <c r="DR17" s="140"/>
      <c r="DS17" s="144"/>
      <c r="DT17" s="144"/>
      <c r="DW17" s="140"/>
      <c r="DX17" s="140"/>
      <c r="DY17" s="144"/>
      <c r="DZ17" s="144"/>
      <c r="EC17" s="140"/>
      <c r="ED17" s="140"/>
      <c r="EE17" s="144"/>
      <c r="EF17" s="144"/>
      <c r="EI17" s="140"/>
      <c r="EJ17" s="140"/>
      <c r="EK17" s="144"/>
      <c r="EL17" s="144"/>
      <c r="EO17" s="140"/>
      <c r="EP17" s="140"/>
      <c r="EQ17" s="144"/>
      <c r="ER17" s="144"/>
      <c r="EU17" s="140"/>
      <c r="EV17" s="140"/>
      <c r="EW17" s="144"/>
      <c r="EX17" s="144"/>
      <c r="FA17" s="140"/>
      <c r="FB17" s="140"/>
      <c r="FC17" s="144"/>
      <c r="FD17" s="144"/>
      <c r="FG17" s="140"/>
      <c r="FH17" s="140"/>
      <c r="FI17" s="144"/>
      <c r="FJ17" s="144"/>
      <c r="FM17" s="140"/>
      <c r="FN17" s="140"/>
      <c r="FO17" s="144"/>
      <c r="FP17" s="144"/>
      <c r="FS17" s="140"/>
      <c r="FT17" s="140"/>
      <c r="FU17" s="144"/>
      <c r="FV17" s="144"/>
      <c r="FY17" s="140"/>
      <c r="FZ17" s="140"/>
      <c r="GA17" s="144"/>
      <c r="GB17" s="144"/>
      <c r="GE17" s="140"/>
      <c r="GF17" s="140"/>
      <c r="GG17" s="144"/>
      <c r="GH17" s="144"/>
      <c r="GK17" s="140"/>
      <c r="GL17" s="140"/>
      <c r="GM17" s="144"/>
      <c r="GN17" s="144"/>
      <c r="GQ17" s="140"/>
      <c r="GR17" s="140"/>
      <c r="GS17" s="144"/>
      <c r="GT17" s="144"/>
      <c r="GW17" s="140"/>
      <c r="GX17" s="140"/>
      <c r="GY17" s="144"/>
      <c r="GZ17" s="144"/>
      <c r="HC17" s="140"/>
      <c r="HD17" s="140"/>
      <c r="HE17" s="144"/>
      <c r="HF17" s="144"/>
      <c r="HI17" s="140"/>
      <c r="HJ17" s="140"/>
      <c r="HK17" s="144"/>
      <c r="HL17" s="144"/>
      <c r="HO17" s="140"/>
      <c r="HP17" s="140"/>
      <c r="HQ17" s="144"/>
      <c r="HR17" s="144"/>
      <c r="HU17" s="140"/>
      <c r="HV17" s="140"/>
      <c r="HW17" s="144"/>
      <c r="HX17" s="144"/>
      <c r="IA17" s="140"/>
      <c r="IB17" s="140"/>
      <c r="IC17" s="144"/>
      <c r="ID17" s="144"/>
      <c r="IG17" s="140"/>
      <c r="IH17" s="140"/>
      <c r="II17" s="144"/>
      <c r="IJ17" s="144"/>
      <c r="IM17" s="140"/>
      <c r="IN17" s="140"/>
      <c r="IO17" s="144"/>
      <c r="IP17" s="144"/>
      <c r="IS17" s="140"/>
      <c r="IT17" s="140"/>
      <c r="IU17" s="144"/>
      <c r="IV17" s="144"/>
    </row>
    <row r="18" s="140" customFormat="true" ht="20.1" hidden="false" customHeight="true" outlineLevel="0" collapsed="false">
      <c r="A18" s="66" t="s">
        <v>370</v>
      </c>
      <c r="B18" s="66" t="n">
        <f aca="false">C13/1000</f>
        <v>11097.16249</v>
      </c>
      <c r="I18" s="144"/>
      <c r="J18" s="144"/>
      <c r="K18" s="143"/>
      <c r="L18" s="143"/>
      <c r="O18" s="144"/>
      <c r="P18" s="144"/>
      <c r="Q18" s="143"/>
      <c r="R18" s="143"/>
      <c r="U18" s="144"/>
      <c r="V18" s="144"/>
      <c r="W18" s="143"/>
      <c r="X18" s="143"/>
      <c r="AA18" s="144"/>
      <c r="AB18" s="144"/>
      <c r="AC18" s="143"/>
      <c r="AD18" s="143"/>
      <c r="AG18" s="144"/>
      <c r="AH18" s="144"/>
      <c r="AI18" s="143"/>
      <c r="AJ18" s="143"/>
      <c r="AM18" s="144"/>
      <c r="AN18" s="144"/>
      <c r="AO18" s="143"/>
      <c r="AP18" s="143"/>
      <c r="AS18" s="144"/>
      <c r="AT18" s="144"/>
      <c r="AU18" s="143"/>
      <c r="AV18" s="143"/>
      <c r="AY18" s="144"/>
      <c r="AZ18" s="144"/>
      <c r="BA18" s="143"/>
      <c r="BB18" s="143"/>
      <c r="BE18" s="144"/>
      <c r="BF18" s="144"/>
      <c r="BG18" s="143"/>
      <c r="BH18" s="143"/>
      <c r="BK18" s="144"/>
      <c r="BL18" s="144"/>
      <c r="BM18" s="143"/>
      <c r="BN18" s="143"/>
      <c r="BQ18" s="144"/>
      <c r="BR18" s="144"/>
      <c r="BS18" s="143"/>
      <c r="BT18" s="143"/>
      <c r="BW18" s="144"/>
      <c r="BX18" s="144"/>
      <c r="BY18" s="143"/>
      <c r="BZ18" s="143"/>
      <c r="CC18" s="144"/>
      <c r="CD18" s="144"/>
      <c r="CE18" s="143"/>
      <c r="CF18" s="143"/>
      <c r="CI18" s="144"/>
      <c r="CJ18" s="144"/>
      <c r="CK18" s="143"/>
      <c r="CL18" s="143"/>
      <c r="CO18" s="144"/>
      <c r="CP18" s="144"/>
      <c r="CQ18" s="143"/>
      <c r="CR18" s="143"/>
      <c r="CU18" s="144"/>
      <c r="CV18" s="144"/>
      <c r="CW18" s="143"/>
      <c r="CX18" s="143"/>
      <c r="DA18" s="144"/>
      <c r="DB18" s="144"/>
      <c r="DC18" s="143"/>
      <c r="DD18" s="143"/>
      <c r="DG18" s="144"/>
      <c r="DH18" s="144"/>
      <c r="DI18" s="143"/>
      <c r="DJ18" s="143"/>
      <c r="DM18" s="144"/>
      <c r="DN18" s="144"/>
      <c r="DO18" s="143"/>
      <c r="DP18" s="143"/>
      <c r="DS18" s="144"/>
      <c r="DT18" s="144"/>
      <c r="DU18" s="143"/>
      <c r="DV18" s="143"/>
      <c r="DY18" s="144"/>
      <c r="DZ18" s="144"/>
      <c r="EA18" s="143"/>
      <c r="EB18" s="143"/>
      <c r="EE18" s="144"/>
      <c r="EF18" s="144"/>
      <c r="EG18" s="143"/>
      <c r="EH18" s="143"/>
      <c r="EK18" s="144"/>
      <c r="EL18" s="144"/>
      <c r="EM18" s="143"/>
      <c r="EN18" s="143"/>
      <c r="EQ18" s="144"/>
      <c r="ER18" s="144"/>
      <c r="ES18" s="143"/>
      <c r="ET18" s="143"/>
      <c r="EW18" s="144"/>
      <c r="EX18" s="144"/>
      <c r="EY18" s="143"/>
      <c r="EZ18" s="143"/>
      <c r="FC18" s="144"/>
      <c r="FD18" s="144"/>
      <c r="FE18" s="143"/>
      <c r="FF18" s="143"/>
      <c r="FI18" s="144"/>
      <c r="FJ18" s="144"/>
      <c r="FK18" s="143"/>
      <c r="FL18" s="143"/>
      <c r="FO18" s="144"/>
      <c r="FP18" s="144"/>
      <c r="FQ18" s="143"/>
      <c r="FR18" s="143"/>
      <c r="FU18" s="144"/>
      <c r="FV18" s="144"/>
      <c r="FW18" s="143"/>
      <c r="FX18" s="143"/>
      <c r="GA18" s="144"/>
      <c r="GB18" s="144"/>
      <c r="GC18" s="143"/>
      <c r="GD18" s="143"/>
      <c r="GG18" s="144"/>
      <c r="GH18" s="144"/>
      <c r="GI18" s="143"/>
      <c r="GJ18" s="143"/>
      <c r="GM18" s="144"/>
      <c r="GN18" s="144"/>
      <c r="GO18" s="143"/>
      <c r="GP18" s="143"/>
      <c r="GS18" s="144"/>
      <c r="GT18" s="144"/>
      <c r="GU18" s="143"/>
      <c r="GV18" s="143"/>
      <c r="GY18" s="144"/>
      <c r="GZ18" s="144"/>
      <c r="HA18" s="143"/>
      <c r="HB18" s="143"/>
      <c r="HE18" s="144"/>
      <c r="HF18" s="144"/>
      <c r="HG18" s="143"/>
      <c r="HH18" s="143"/>
      <c r="HK18" s="144"/>
      <c r="HL18" s="144"/>
      <c r="HM18" s="143"/>
      <c r="HN18" s="143"/>
      <c r="HQ18" s="144"/>
      <c r="HR18" s="144"/>
      <c r="HS18" s="143"/>
      <c r="HT18" s="143"/>
      <c r="HW18" s="144"/>
      <c r="HX18" s="144"/>
      <c r="HY18" s="143"/>
      <c r="HZ18" s="143"/>
      <c r="IC18" s="144"/>
      <c r="ID18" s="144"/>
      <c r="IE18" s="143"/>
      <c r="IF18" s="143"/>
      <c r="II18" s="144"/>
      <c r="IJ18" s="144"/>
      <c r="IK18" s="143"/>
      <c r="IL18" s="143"/>
      <c r="IO18" s="144"/>
      <c r="IP18" s="144"/>
      <c r="IQ18" s="143"/>
      <c r="IR18" s="143"/>
      <c r="IU18" s="144"/>
      <c r="IV18" s="144"/>
    </row>
    <row r="19" s="146" customFormat="true" ht="20.1" hidden="false" customHeight="true" outlineLevel="0" collapsed="false">
      <c r="A19" s="147" t="s">
        <v>371</v>
      </c>
      <c r="B19" s="147" t="n">
        <f aca="false">D13/1000</f>
        <v>24476.4652447</v>
      </c>
      <c r="C19" s="148"/>
      <c r="D19" s="149"/>
      <c r="E19" s="150"/>
      <c r="F19" s="150"/>
      <c r="I19" s="144"/>
      <c r="J19" s="144"/>
      <c r="K19" s="143"/>
      <c r="L19" s="143"/>
      <c r="O19" s="144"/>
      <c r="P19" s="144"/>
      <c r="Q19" s="143"/>
      <c r="R19" s="143"/>
      <c r="U19" s="144"/>
      <c r="V19" s="144"/>
      <c r="W19" s="143"/>
      <c r="X19" s="143"/>
      <c r="AA19" s="144"/>
      <c r="AB19" s="144"/>
      <c r="AC19" s="143"/>
      <c r="AD19" s="143"/>
      <c r="AG19" s="144"/>
      <c r="AH19" s="144"/>
      <c r="AI19" s="143"/>
      <c r="AJ19" s="143"/>
      <c r="AM19" s="144"/>
      <c r="AN19" s="144"/>
      <c r="AO19" s="143"/>
      <c r="AP19" s="143"/>
      <c r="AS19" s="144"/>
      <c r="AT19" s="144"/>
      <c r="AU19" s="143"/>
      <c r="AV19" s="143"/>
      <c r="AY19" s="144"/>
      <c r="AZ19" s="144"/>
      <c r="BA19" s="143"/>
      <c r="BB19" s="143"/>
      <c r="BE19" s="144"/>
      <c r="BF19" s="144"/>
      <c r="BG19" s="143"/>
      <c r="BH19" s="143"/>
      <c r="BK19" s="144"/>
      <c r="BL19" s="144"/>
      <c r="BM19" s="143"/>
      <c r="BN19" s="143"/>
      <c r="BQ19" s="144"/>
      <c r="BR19" s="144"/>
      <c r="BS19" s="143"/>
      <c r="BT19" s="143"/>
      <c r="BW19" s="144"/>
      <c r="BX19" s="144"/>
      <c r="BY19" s="143"/>
      <c r="BZ19" s="143"/>
      <c r="CC19" s="144"/>
      <c r="CD19" s="144"/>
      <c r="CE19" s="143"/>
      <c r="CF19" s="143"/>
      <c r="CI19" s="144"/>
      <c r="CJ19" s="144"/>
      <c r="CK19" s="143"/>
      <c r="CL19" s="143"/>
      <c r="CO19" s="144"/>
      <c r="CP19" s="144"/>
      <c r="CQ19" s="143"/>
      <c r="CR19" s="143"/>
      <c r="CU19" s="144"/>
      <c r="CV19" s="144"/>
      <c r="CW19" s="143"/>
      <c r="CX19" s="143"/>
      <c r="DA19" s="144"/>
      <c r="DB19" s="144"/>
      <c r="DC19" s="143"/>
      <c r="DD19" s="143"/>
      <c r="DG19" s="144"/>
      <c r="DH19" s="144"/>
      <c r="DI19" s="143"/>
      <c r="DJ19" s="143"/>
      <c r="DM19" s="144"/>
      <c r="DN19" s="144"/>
      <c r="DO19" s="143"/>
      <c r="DP19" s="143"/>
      <c r="DS19" s="144"/>
      <c r="DT19" s="144"/>
      <c r="DU19" s="143"/>
      <c r="DV19" s="143"/>
      <c r="DY19" s="144"/>
      <c r="DZ19" s="144"/>
      <c r="EA19" s="143"/>
      <c r="EB19" s="143"/>
      <c r="EE19" s="144"/>
      <c r="EF19" s="144"/>
      <c r="EG19" s="143"/>
      <c r="EH19" s="143"/>
      <c r="EK19" s="144"/>
      <c r="EL19" s="144"/>
      <c r="EM19" s="143"/>
      <c r="EN19" s="143"/>
      <c r="EQ19" s="144"/>
      <c r="ER19" s="144"/>
      <c r="ES19" s="143"/>
      <c r="ET19" s="143"/>
      <c r="EW19" s="144"/>
      <c r="EX19" s="144"/>
      <c r="EY19" s="143"/>
      <c r="EZ19" s="143"/>
      <c r="FC19" s="144"/>
      <c r="FD19" s="144"/>
      <c r="FE19" s="143"/>
      <c r="FF19" s="143"/>
      <c r="FI19" s="144"/>
      <c r="FJ19" s="144"/>
      <c r="FK19" s="143"/>
      <c r="FL19" s="143"/>
      <c r="FO19" s="144"/>
      <c r="FP19" s="144"/>
      <c r="FQ19" s="143"/>
      <c r="FR19" s="143"/>
      <c r="FU19" s="144"/>
      <c r="FV19" s="144"/>
      <c r="FW19" s="143"/>
      <c r="FX19" s="143"/>
      <c r="GA19" s="144"/>
      <c r="GB19" s="144"/>
      <c r="GC19" s="143"/>
      <c r="GD19" s="143"/>
      <c r="GG19" s="144"/>
      <c r="GH19" s="144"/>
      <c r="GI19" s="143"/>
      <c r="GJ19" s="143"/>
      <c r="GM19" s="144"/>
      <c r="GN19" s="144"/>
      <c r="GO19" s="143"/>
      <c r="GP19" s="143"/>
      <c r="GS19" s="144"/>
      <c r="GT19" s="144"/>
      <c r="GU19" s="143"/>
      <c r="GV19" s="143"/>
      <c r="GY19" s="144"/>
      <c r="GZ19" s="144"/>
      <c r="HA19" s="143"/>
      <c r="HB19" s="143"/>
      <c r="HE19" s="144"/>
      <c r="HF19" s="144"/>
      <c r="HG19" s="143"/>
      <c r="HH19" s="143"/>
      <c r="HK19" s="144"/>
      <c r="HL19" s="144"/>
      <c r="HM19" s="143"/>
      <c r="HN19" s="143"/>
      <c r="HQ19" s="144"/>
      <c r="HR19" s="144"/>
      <c r="HS19" s="143"/>
      <c r="HT19" s="143"/>
      <c r="HW19" s="144"/>
      <c r="HX19" s="144"/>
      <c r="HY19" s="143"/>
      <c r="HZ19" s="143"/>
      <c r="IC19" s="144"/>
      <c r="ID19" s="144"/>
      <c r="IE19" s="143"/>
      <c r="IF19" s="143"/>
      <c r="II19" s="144"/>
      <c r="IJ19" s="144"/>
      <c r="IK19" s="143"/>
      <c r="IL19" s="143"/>
      <c r="IO19" s="144"/>
      <c r="IP19" s="144"/>
      <c r="IQ19" s="143"/>
      <c r="IR19" s="143"/>
      <c r="IU19" s="144"/>
      <c r="IV19" s="144"/>
    </row>
    <row r="20" s="146" customFormat="true" ht="20.1" hidden="false" customHeight="true" outlineLevel="0" collapsed="false">
      <c r="A20" s="65" t="s">
        <v>372</v>
      </c>
      <c r="B20" s="65" t="n">
        <f aca="false">B13</f>
        <v>303</v>
      </c>
      <c r="C20" s="148"/>
      <c r="D20" s="149"/>
      <c r="E20" s="148"/>
      <c r="F20" s="148"/>
      <c r="I20" s="144"/>
      <c r="J20" s="144"/>
      <c r="K20" s="143"/>
      <c r="L20" s="143"/>
      <c r="O20" s="144"/>
      <c r="P20" s="144"/>
      <c r="Q20" s="143"/>
      <c r="R20" s="143"/>
      <c r="U20" s="144"/>
      <c r="V20" s="144"/>
      <c r="W20" s="143"/>
      <c r="X20" s="143"/>
      <c r="AA20" s="144"/>
      <c r="AB20" s="144"/>
      <c r="AC20" s="143"/>
      <c r="AD20" s="143"/>
      <c r="AG20" s="144"/>
      <c r="AH20" s="144"/>
      <c r="AI20" s="143"/>
      <c r="AJ20" s="143"/>
      <c r="AM20" s="144"/>
      <c r="AN20" s="144"/>
      <c r="AO20" s="143"/>
      <c r="AP20" s="143"/>
      <c r="AS20" s="144"/>
      <c r="AT20" s="144"/>
      <c r="AU20" s="143"/>
      <c r="AV20" s="143"/>
      <c r="AY20" s="144"/>
      <c r="AZ20" s="144"/>
      <c r="BA20" s="143"/>
      <c r="BB20" s="143"/>
      <c r="BE20" s="144"/>
      <c r="BF20" s="144"/>
      <c r="BG20" s="143"/>
      <c r="BH20" s="143"/>
      <c r="BK20" s="144"/>
      <c r="BL20" s="144"/>
      <c r="BM20" s="143"/>
      <c r="BN20" s="143"/>
      <c r="BQ20" s="144"/>
      <c r="BR20" s="144"/>
      <c r="BS20" s="143"/>
      <c r="BT20" s="143"/>
      <c r="BW20" s="144"/>
      <c r="BX20" s="144"/>
      <c r="BY20" s="143"/>
      <c r="BZ20" s="143"/>
      <c r="CC20" s="144"/>
      <c r="CD20" s="144"/>
      <c r="CE20" s="143"/>
      <c r="CF20" s="143"/>
      <c r="CI20" s="144"/>
      <c r="CJ20" s="144"/>
      <c r="CK20" s="143"/>
      <c r="CL20" s="143"/>
      <c r="CO20" s="144"/>
      <c r="CP20" s="144"/>
      <c r="CQ20" s="143"/>
      <c r="CR20" s="143"/>
      <c r="CU20" s="144"/>
      <c r="CV20" s="144"/>
      <c r="CW20" s="143"/>
      <c r="CX20" s="143"/>
      <c r="DA20" s="144"/>
      <c r="DB20" s="144"/>
      <c r="DC20" s="143"/>
      <c r="DD20" s="143"/>
      <c r="DG20" s="144"/>
      <c r="DH20" s="144"/>
      <c r="DI20" s="143"/>
      <c r="DJ20" s="143"/>
      <c r="DM20" s="144"/>
      <c r="DN20" s="144"/>
      <c r="DO20" s="143"/>
      <c r="DP20" s="143"/>
      <c r="DS20" s="144"/>
      <c r="DT20" s="144"/>
      <c r="DU20" s="143"/>
      <c r="DV20" s="143"/>
      <c r="DY20" s="144"/>
      <c r="DZ20" s="144"/>
      <c r="EA20" s="143"/>
      <c r="EB20" s="143"/>
      <c r="EE20" s="144"/>
      <c r="EF20" s="144"/>
      <c r="EG20" s="143"/>
      <c r="EH20" s="143"/>
      <c r="EK20" s="144"/>
      <c r="EL20" s="144"/>
      <c r="EM20" s="143"/>
      <c r="EN20" s="143"/>
      <c r="EQ20" s="144"/>
      <c r="ER20" s="144"/>
      <c r="ES20" s="143"/>
      <c r="ET20" s="143"/>
      <c r="EW20" s="144"/>
      <c r="EX20" s="144"/>
      <c r="EY20" s="143"/>
      <c r="EZ20" s="143"/>
      <c r="FC20" s="144"/>
      <c r="FD20" s="144"/>
      <c r="FE20" s="143"/>
      <c r="FF20" s="143"/>
      <c r="FI20" s="144"/>
      <c r="FJ20" s="144"/>
      <c r="FK20" s="143"/>
      <c r="FL20" s="143"/>
      <c r="FO20" s="144"/>
      <c r="FP20" s="144"/>
      <c r="FQ20" s="143"/>
      <c r="FR20" s="143"/>
      <c r="FU20" s="144"/>
      <c r="FV20" s="144"/>
      <c r="FW20" s="143"/>
      <c r="FX20" s="143"/>
      <c r="GA20" s="144"/>
      <c r="GB20" s="144"/>
      <c r="GC20" s="143"/>
      <c r="GD20" s="143"/>
      <c r="GG20" s="144"/>
      <c r="GH20" s="144"/>
      <c r="GI20" s="143"/>
      <c r="GJ20" s="143"/>
      <c r="GM20" s="144"/>
      <c r="GN20" s="144"/>
      <c r="GO20" s="143"/>
      <c r="GP20" s="143"/>
      <c r="GS20" s="144"/>
      <c r="GT20" s="144"/>
      <c r="GU20" s="143"/>
      <c r="GV20" s="143"/>
      <c r="GY20" s="144"/>
      <c r="GZ20" s="144"/>
      <c r="HA20" s="143"/>
      <c r="HB20" s="143"/>
      <c r="HE20" s="144"/>
      <c r="HF20" s="144"/>
      <c r="HG20" s="143"/>
      <c r="HH20" s="143"/>
      <c r="HK20" s="144"/>
      <c r="HL20" s="144"/>
      <c r="HM20" s="143"/>
      <c r="HN20" s="143"/>
      <c r="HQ20" s="144"/>
      <c r="HR20" s="144"/>
      <c r="HS20" s="143"/>
      <c r="HT20" s="143"/>
      <c r="HW20" s="144"/>
      <c r="HX20" s="144"/>
      <c r="HY20" s="143"/>
      <c r="HZ20" s="143"/>
      <c r="IC20" s="144"/>
      <c r="ID20" s="144"/>
      <c r="IE20" s="143"/>
      <c r="IF20" s="143"/>
      <c r="II20" s="144"/>
      <c r="IJ20" s="144"/>
      <c r="IK20" s="143"/>
      <c r="IL20" s="143"/>
      <c r="IO20" s="144"/>
      <c r="IP20" s="144"/>
      <c r="IQ20" s="143"/>
      <c r="IR20" s="143"/>
      <c r="IU20" s="144"/>
      <c r="IV20" s="144"/>
    </row>
    <row r="21" s="144" customFormat="true" ht="20.1" hidden="false" customHeight="true" outlineLevel="0" collapsed="false">
      <c r="A21" s="65" t="s">
        <v>373</v>
      </c>
      <c r="B21" s="65" t="n">
        <f aca="false">B38</f>
        <v>429</v>
      </c>
      <c r="C21" s="148"/>
      <c r="D21" s="149"/>
      <c r="E21" s="148"/>
      <c r="F21" s="148"/>
      <c r="G21" s="146"/>
      <c r="H21" s="140"/>
      <c r="M21" s="146"/>
      <c r="N21" s="140"/>
      <c r="S21" s="146"/>
      <c r="T21" s="140"/>
      <c r="Y21" s="146"/>
      <c r="Z21" s="140"/>
      <c r="AE21" s="146"/>
      <c r="AF21" s="140"/>
      <c r="AK21" s="146"/>
      <c r="AL21" s="140"/>
      <c r="AQ21" s="146"/>
      <c r="AR21" s="140"/>
      <c r="AW21" s="146"/>
      <c r="AX21" s="140"/>
      <c r="BC21" s="146"/>
      <c r="BD21" s="140"/>
      <c r="BI21" s="146"/>
      <c r="BJ21" s="140"/>
      <c r="BO21" s="146"/>
      <c r="BP21" s="140"/>
      <c r="BU21" s="146"/>
      <c r="BV21" s="140"/>
      <c r="CA21" s="146"/>
      <c r="CB21" s="140"/>
      <c r="CG21" s="146"/>
      <c r="CH21" s="140"/>
      <c r="CM21" s="146"/>
      <c r="CN21" s="140"/>
      <c r="CS21" s="146"/>
      <c r="CT21" s="140"/>
      <c r="CY21" s="146"/>
      <c r="CZ21" s="140"/>
      <c r="DE21" s="146"/>
      <c r="DF21" s="140"/>
      <c r="DK21" s="146"/>
      <c r="DL21" s="140"/>
      <c r="DQ21" s="146"/>
      <c r="DR21" s="140"/>
      <c r="DW21" s="146"/>
      <c r="DX21" s="140"/>
      <c r="EC21" s="146"/>
      <c r="ED21" s="140"/>
      <c r="EI21" s="146"/>
      <c r="EJ21" s="140"/>
      <c r="EO21" s="146"/>
      <c r="EP21" s="140"/>
      <c r="EU21" s="146"/>
      <c r="EV21" s="140"/>
      <c r="FA21" s="146"/>
      <c r="FB21" s="140"/>
      <c r="FG21" s="146"/>
      <c r="FH21" s="140"/>
      <c r="FM21" s="146"/>
      <c r="FN21" s="140"/>
      <c r="FS21" s="146"/>
      <c r="FT21" s="140"/>
      <c r="FY21" s="146"/>
      <c r="FZ21" s="140"/>
      <c r="GE21" s="146"/>
      <c r="GF21" s="140"/>
      <c r="GK21" s="146"/>
      <c r="GL21" s="140"/>
      <c r="GQ21" s="146"/>
      <c r="GR21" s="140"/>
      <c r="GW21" s="146"/>
      <c r="GX21" s="140"/>
      <c r="HC21" s="146"/>
      <c r="HD21" s="140"/>
      <c r="HI21" s="146"/>
      <c r="HJ21" s="140"/>
      <c r="HO21" s="146"/>
      <c r="HP21" s="140"/>
      <c r="HU21" s="146"/>
      <c r="HV21" s="140"/>
      <c r="IA21" s="146"/>
      <c r="IB21" s="140"/>
      <c r="IG21" s="146"/>
      <c r="IH21" s="140"/>
      <c r="IM21" s="146"/>
      <c r="IN21" s="140"/>
      <c r="IS21" s="146"/>
      <c r="IT21" s="140"/>
    </row>
    <row r="22" s="144" customFormat="true" ht="20.1" hidden="false" customHeight="true" outlineLevel="0" collapsed="false">
      <c r="A22" s="65" t="s">
        <v>374</v>
      </c>
      <c r="B22" s="66" t="n">
        <f aca="false">B18/B20</f>
        <v>36.6242986468647</v>
      </c>
      <c r="C22" s="148"/>
      <c r="D22" s="149"/>
      <c r="E22" s="148"/>
      <c r="F22" s="148"/>
      <c r="G22" s="146"/>
      <c r="H22" s="146"/>
      <c r="I22" s="121"/>
      <c r="M22" s="146"/>
      <c r="N22" s="146"/>
      <c r="O22" s="121"/>
      <c r="S22" s="146"/>
      <c r="T22" s="146"/>
      <c r="U22" s="121"/>
      <c r="Y22" s="146"/>
      <c r="Z22" s="146"/>
      <c r="AA22" s="121"/>
      <c r="AE22" s="146"/>
      <c r="AF22" s="146"/>
      <c r="AG22" s="121"/>
      <c r="AK22" s="146"/>
      <c r="AL22" s="146"/>
      <c r="AM22" s="121"/>
      <c r="AQ22" s="146"/>
      <c r="AR22" s="146"/>
      <c r="AS22" s="121"/>
      <c r="AW22" s="146"/>
      <c r="AX22" s="146"/>
      <c r="AY22" s="121"/>
      <c r="BC22" s="146"/>
      <c r="BD22" s="146"/>
      <c r="BE22" s="121"/>
      <c r="BI22" s="146"/>
      <c r="BJ22" s="146"/>
      <c r="BK22" s="121"/>
      <c r="BO22" s="146"/>
      <c r="BP22" s="146"/>
      <c r="BQ22" s="121"/>
      <c r="BU22" s="146"/>
      <c r="BV22" s="146"/>
      <c r="BW22" s="121"/>
      <c r="CA22" s="146"/>
      <c r="CB22" s="146"/>
      <c r="CC22" s="121"/>
      <c r="CG22" s="146"/>
      <c r="CH22" s="146"/>
      <c r="CI22" s="121"/>
      <c r="CM22" s="146"/>
      <c r="CN22" s="146"/>
      <c r="CO22" s="121"/>
      <c r="CS22" s="146"/>
      <c r="CT22" s="146"/>
      <c r="CU22" s="121"/>
      <c r="CY22" s="146"/>
      <c r="CZ22" s="146"/>
      <c r="DA22" s="121"/>
      <c r="DE22" s="146"/>
      <c r="DF22" s="146"/>
      <c r="DG22" s="121"/>
      <c r="DK22" s="146"/>
      <c r="DL22" s="146"/>
      <c r="DM22" s="121"/>
      <c r="DQ22" s="146"/>
      <c r="DR22" s="146"/>
      <c r="DS22" s="121"/>
      <c r="DW22" s="146"/>
      <c r="DX22" s="146"/>
      <c r="DY22" s="121"/>
      <c r="EC22" s="146"/>
      <c r="ED22" s="146"/>
      <c r="EE22" s="121"/>
      <c r="EI22" s="146"/>
      <c r="EJ22" s="146"/>
      <c r="EK22" s="121"/>
      <c r="EO22" s="146"/>
      <c r="EP22" s="146"/>
      <c r="EQ22" s="121"/>
      <c r="EU22" s="146"/>
      <c r="EV22" s="146"/>
      <c r="EW22" s="121"/>
      <c r="FA22" s="146"/>
      <c r="FB22" s="146"/>
      <c r="FC22" s="121"/>
      <c r="FG22" s="146"/>
      <c r="FH22" s="146"/>
      <c r="FI22" s="121"/>
      <c r="FM22" s="146"/>
      <c r="FN22" s="146"/>
      <c r="FO22" s="121"/>
      <c r="FS22" s="146"/>
      <c r="FT22" s="146"/>
      <c r="FU22" s="121"/>
      <c r="FY22" s="146"/>
      <c r="FZ22" s="146"/>
      <c r="GA22" s="121"/>
      <c r="GE22" s="146"/>
      <c r="GF22" s="146"/>
      <c r="GG22" s="121"/>
      <c r="GK22" s="146"/>
      <c r="GL22" s="146"/>
      <c r="GM22" s="121"/>
      <c r="GQ22" s="146"/>
      <c r="GR22" s="146"/>
      <c r="GS22" s="121"/>
      <c r="GW22" s="146"/>
      <c r="GX22" s="146"/>
      <c r="GY22" s="121"/>
      <c r="HC22" s="146"/>
      <c r="HD22" s="146"/>
      <c r="HE22" s="121"/>
      <c r="HI22" s="146"/>
      <c r="HJ22" s="146"/>
      <c r="HK22" s="121"/>
      <c r="HO22" s="146"/>
      <c r="HP22" s="146"/>
      <c r="HQ22" s="121"/>
      <c r="HU22" s="146"/>
      <c r="HV22" s="146"/>
      <c r="HW22" s="121"/>
      <c r="IA22" s="146"/>
      <c r="IB22" s="146"/>
      <c r="IC22" s="121"/>
      <c r="IG22" s="146"/>
      <c r="IH22" s="146"/>
      <c r="II22" s="121"/>
      <c r="IM22" s="146"/>
      <c r="IN22" s="146"/>
      <c r="IO22" s="121"/>
      <c r="IS22" s="146"/>
      <c r="IT22" s="146"/>
      <c r="IU22" s="121"/>
    </row>
    <row r="23" s="144" customFormat="true" ht="20.1" hidden="false" customHeight="true" outlineLevel="0" collapsed="false">
      <c r="A23" s="151" t="s">
        <v>375</v>
      </c>
      <c r="B23" s="147" t="n">
        <f aca="false">B19/B20</f>
        <v>80.7804133488449</v>
      </c>
      <c r="C23" s="148"/>
      <c r="D23" s="149"/>
      <c r="E23" s="148"/>
      <c r="F23" s="148"/>
      <c r="G23" s="140"/>
      <c r="H23" s="140"/>
      <c r="I23" s="121"/>
      <c r="M23" s="140"/>
      <c r="N23" s="140"/>
      <c r="O23" s="121"/>
      <c r="S23" s="140"/>
      <c r="T23" s="140"/>
      <c r="U23" s="121"/>
      <c r="Y23" s="140"/>
      <c r="Z23" s="140"/>
      <c r="AA23" s="121"/>
      <c r="AE23" s="140"/>
      <c r="AF23" s="140"/>
      <c r="AG23" s="121"/>
      <c r="AK23" s="140"/>
      <c r="AL23" s="140"/>
      <c r="AM23" s="121"/>
      <c r="AQ23" s="140"/>
      <c r="AR23" s="140"/>
      <c r="AS23" s="121"/>
      <c r="AW23" s="140"/>
      <c r="AX23" s="140"/>
      <c r="AY23" s="121"/>
      <c r="BC23" s="140"/>
      <c r="BD23" s="140"/>
      <c r="BE23" s="121"/>
      <c r="BI23" s="140"/>
      <c r="BJ23" s="140"/>
      <c r="BK23" s="121"/>
      <c r="BO23" s="140"/>
      <c r="BP23" s="140"/>
      <c r="BQ23" s="121"/>
      <c r="BU23" s="140"/>
      <c r="BV23" s="140"/>
      <c r="BW23" s="121"/>
      <c r="CA23" s="140"/>
      <c r="CB23" s="140"/>
      <c r="CC23" s="121"/>
      <c r="CG23" s="140"/>
      <c r="CH23" s="140"/>
      <c r="CI23" s="121"/>
      <c r="CM23" s="140"/>
      <c r="CN23" s="140"/>
      <c r="CO23" s="121"/>
      <c r="CS23" s="140"/>
      <c r="CT23" s="140"/>
      <c r="CU23" s="121"/>
      <c r="CY23" s="140"/>
      <c r="CZ23" s="140"/>
      <c r="DA23" s="121"/>
      <c r="DE23" s="140"/>
      <c r="DF23" s="140"/>
      <c r="DG23" s="121"/>
      <c r="DK23" s="140"/>
      <c r="DL23" s="140"/>
      <c r="DM23" s="121"/>
      <c r="DQ23" s="140"/>
      <c r="DR23" s="140"/>
      <c r="DS23" s="121"/>
      <c r="DW23" s="140"/>
      <c r="DX23" s="140"/>
      <c r="DY23" s="121"/>
      <c r="EC23" s="140"/>
      <c r="ED23" s="140"/>
      <c r="EE23" s="121"/>
      <c r="EI23" s="140"/>
      <c r="EJ23" s="140"/>
      <c r="EK23" s="121"/>
      <c r="EO23" s="140"/>
      <c r="EP23" s="140"/>
      <c r="EQ23" s="121"/>
      <c r="EU23" s="140"/>
      <c r="EV23" s="140"/>
      <c r="EW23" s="121"/>
      <c r="FA23" s="140"/>
      <c r="FB23" s="140"/>
      <c r="FC23" s="121"/>
      <c r="FG23" s="140"/>
      <c r="FH23" s="140"/>
      <c r="FI23" s="121"/>
      <c r="FM23" s="140"/>
      <c r="FN23" s="140"/>
      <c r="FO23" s="121"/>
      <c r="FS23" s="140"/>
      <c r="FT23" s="140"/>
      <c r="FU23" s="121"/>
      <c r="FY23" s="140"/>
      <c r="FZ23" s="140"/>
      <c r="GA23" s="121"/>
      <c r="GE23" s="140"/>
      <c r="GF23" s="140"/>
      <c r="GG23" s="121"/>
      <c r="GK23" s="140"/>
      <c r="GL23" s="140"/>
      <c r="GM23" s="121"/>
      <c r="GQ23" s="140"/>
      <c r="GR23" s="140"/>
      <c r="GS23" s="121"/>
      <c r="GW23" s="140"/>
      <c r="GX23" s="140"/>
      <c r="GY23" s="121"/>
      <c r="HC23" s="140"/>
      <c r="HD23" s="140"/>
      <c r="HE23" s="121"/>
      <c r="HI23" s="140"/>
      <c r="HJ23" s="140"/>
      <c r="HK23" s="121"/>
      <c r="HO23" s="140"/>
      <c r="HP23" s="140"/>
      <c r="HQ23" s="121"/>
      <c r="HU23" s="140"/>
      <c r="HV23" s="140"/>
      <c r="HW23" s="121"/>
      <c r="IA23" s="140"/>
      <c r="IB23" s="140"/>
      <c r="IC23" s="121"/>
      <c r="IG23" s="140"/>
      <c r="IH23" s="140"/>
      <c r="II23" s="121"/>
      <c r="IM23" s="140"/>
      <c r="IN23" s="140"/>
      <c r="IO23" s="121"/>
      <c r="IS23" s="140"/>
      <c r="IT23" s="140"/>
      <c r="IU23" s="121"/>
    </row>
    <row r="24" s="144" customFormat="true" ht="20.1" hidden="false" customHeight="true" outlineLevel="0" collapsed="false">
      <c r="A24" s="66" t="s">
        <v>376</v>
      </c>
      <c r="B24" s="66" t="n">
        <f aca="false">B18/239</f>
        <v>46.4316422175732</v>
      </c>
      <c r="C24" s="140"/>
      <c r="D24" s="140"/>
      <c r="E24" s="146"/>
      <c r="F24" s="146"/>
      <c r="G24" s="140"/>
      <c r="H24" s="140"/>
      <c r="I24" s="121"/>
      <c r="M24" s="140"/>
      <c r="N24" s="140"/>
      <c r="O24" s="121"/>
      <c r="S24" s="140"/>
      <c r="T24" s="140"/>
      <c r="U24" s="121"/>
      <c r="Y24" s="140"/>
      <c r="Z24" s="140"/>
      <c r="AA24" s="121"/>
      <c r="AE24" s="140"/>
      <c r="AF24" s="140"/>
      <c r="AG24" s="121"/>
      <c r="AK24" s="140"/>
      <c r="AL24" s="140"/>
      <c r="AM24" s="121"/>
      <c r="AQ24" s="140"/>
      <c r="AR24" s="140"/>
      <c r="AS24" s="121"/>
      <c r="AW24" s="140"/>
      <c r="AX24" s="140"/>
      <c r="AY24" s="121"/>
      <c r="BC24" s="140"/>
      <c r="BD24" s="140"/>
      <c r="BE24" s="121"/>
      <c r="BI24" s="140"/>
      <c r="BJ24" s="140"/>
      <c r="BK24" s="121"/>
      <c r="BO24" s="140"/>
      <c r="BP24" s="140"/>
      <c r="BQ24" s="121"/>
      <c r="BU24" s="140"/>
      <c r="BV24" s="140"/>
      <c r="BW24" s="121"/>
      <c r="CA24" s="140"/>
      <c r="CB24" s="140"/>
      <c r="CC24" s="121"/>
      <c r="CG24" s="140"/>
      <c r="CH24" s="140"/>
      <c r="CI24" s="121"/>
      <c r="CM24" s="140"/>
      <c r="CN24" s="140"/>
      <c r="CO24" s="121"/>
      <c r="CS24" s="140"/>
      <c r="CT24" s="140"/>
      <c r="CU24" s="121"/>
      <c r="CY24" s="140"/>
      <c r="CZ24" s="140"/>
      <c r="DA24" s="121"/>
      <c r="DE24" s="140"/>
      <c r="DF24" s="140"/>
      <c r="DG24" s="121"/>
      <c r="DK24" s="140"/>
      <c r="DL24" s="140"/>
      <c r="DM24" s="121"/>
      <c r="DQ24" s="140"/>
      <c r="DR24" s="140"/>
      <c r="DS24" s="121"/>
      <c r="DW24" s="140"/>
      <c r="DX24" s="140"/>
      <c r="DY24" s="121"/>
      <c r="EC24" s="140"/>
      <c r="ED24" s="140"/>
      <c r="EE24" s="121"/>
      <c r="EI24" s="140"/>
      <c r="EJ24" s="140"/>
      <c r="EK24" s="121"/>
      <c r="EO24" s="140"/>
      <c r="EP24" s="140"/>
      <c r="EQ24" s="121"/>
      <c r="EU24" s="140"/>
      <c r="EV24" s="140"/>
      <c r="EW24" s="121"/>
      <c r="FA24" s="140"/>
      <c r="FB24" s="140"/>
      <c r="FC24" s="121"/>
      <c r="FG24" s="140"/>
      <c r="FH24" s="140"/>
      <c r="FI24" s="121"/>
      <c r="FM24" s="140"/>
      <c r="FN24" s="140"/>
      <c r="FO24" s="121"/>
      <c r="FS24" s="140"/>
      <c r="FT24" s="140"/>
      <c r="FU24" s="121"/>
      <c r="FY24" s="140"/>
      <c r="FZ24" s="140"/>
      <c r="GA24" s="121"/>
      <c r="GE24" s="140"/>
      <c r="GF24" s="140"/>
      <c r="GG24" s="121"/>
      <c r="GK24" s="140"/>
      <c r="GL24" s="140"/>
      <c r="GM24" s="121"/>
      <c r="GQ24" s="140"/>
      <c r="GR24" s="140"/>
      <c r="GS24" s="121"/>
      <c r="GW24" s="140"/>
      <c r="GX24" s="140"/>
      <c r="GY24" s="121"/>
      <c r="HC24" s="140"/>
      <c r="HD24" s="140"/>
      <c r="HE24" s="121"/>
      <c r="HI24" s="140"/>
      <c r="HJ24" s="140"/>
      <c r="HK24" s="121"/>
      <c r="HO24" s="140"/>
      <c r="HP24" s="140"/>
      <c r="HQ24" s="121"/>
      <c r="HU24" s="140"/>
      <c r="HV24" s="140"/>
      <c r="HW24" s="121"/>
      <c r="IA24" s="140"/>
      <c r="IB24" s="140"/>
      <c r="IC24" s="121"/>
      <c r="IG24" s="140"/>
      <c r="IH24" s="140"/>
      <c r="II24" s="121"/>
      <c r="IM24" s="140"/>
      <c r="IN24" s="140"/>
      <c r="IO24" s="121"/>
      <c r="IS24" s="140"/>
      <c r="IT24" s="140"/>
      <c r="IU24" s="121"/>
    </row>
    <row r="25" s="144" customFormat="true" ht="20.1" hidden="false" customHeight="true" outlineLevel="0" collapsed="false">
      <c r="A25" s="147" t="s">
        <v>377</v>
      </c>
      <c r="B25" s="147" t="n">
        <f aca="false">B19/239</f>
        <v>102.411988471548</v>
      </c>
      <c r="C25" s="140"/>
      <c r="D25" s="140"/>
      <c r="E25" s="140"/>
      <c r="F25" s="140"/>
      <c r="G25" s="140"/>
      <c r="H25" s="140"/>
      <c r="I25" s="121"/>
      <c r="M25" s="140"/>
      <c r="N25" s="140"/>
      <c r="O25" s="121"/>
      <c r="S25" s="140"/>
      <c r="T25" s="140"/>
      <c r="U25" s="121"/>
      <c r="Y25" s="140"/>
      <c r="Z25" s="140"/>
      <c r="AA25" s="121"/>
      <c r="AE25" s="140"/>
      <c r="AF25" s="140"/>
      <c r="AG25" s="121"/>
      <c r="AK25" s="140"/>
      <c r="AL25" s="140"/>
      <c r="AM25" s="121"/>
      <c r="AQ25" s="140"/>
      <c r="AR25" s="140"/>
      <c r="AS25" s="121"/>
      <c r="AW25" s="140"/>
      <c r="AX25" s="140"/>
      <c r="AY25" s="121"/>
      <c r="BC25" s="140"/>
      <c r="BD25" s="140"/>
      <c r="BE25" s="121"/>
      <c r="BI25" s="140"/>
      <c r="BJ25" s="140"/>
      <c r="BK25" s="121"/>
      <c r="BO25" s="140"/>
      <c r="BP25" s="140"/>
      <c r="BQ25" s="121"/>
      <c r="BU25" s="140"/>
      <c r="BV25" s="140"/>
      <c r="BW25" s="121"/>
      <c r="CA25" s="140"/>
      <c r="CB25" s="140"/>
      <c r="CC25" s="121"/>
      <c r="CG25" s="140"/>
      <c r="CH25" s="140"/>
      <c r="CI25" s="121"/>
      <c r="CM25" s="140"/>
      <c r="CN25" s="140"/>
      <c r="CO25" s="121"/>
      <c r="CS25" s="140"/>
      <c r="CT25" s="140"/>
      <c r="CU25" s="121"/>
      <c r="CY25" s="140"/>
      <c r="CZ25" s="140"/>
      <c r="DA25" s="121"/>
      <c r="DE25" s="140"/>
      <c r="DF25" s="140"/>
      <c r="DG25" s="121"/>
      <c r="DK25" s="140"/>
      <c r="DL25" s="140"/>
      <c r="DM25" s="121"/>
      <c r="DQ25" s="140"/>
      <c r="DR25" s="140"/>
      <c r="DS25" s="121"/>
      <c r="DW25" s="140"/>
      <c r="DX25" s="140"/>
      <c r="DY25" s="121"/>
      <c r="EC25" s="140"/>
      <c r="ED25" s="140"/>
      <c r="EE25" s="121"/>
      <c r="EI25" s="140"/>
      <c r="EJ25" s="140"/>
      <c r="EK25" s="121"/>
      <c r="EO25" s="140"/>
      <c r="EP25" s="140"/>
      <c r="EQ25" s="121"/>
      <c r="EU25" s="140"/>
      <c r="EV25" s="140"/>
      <c r="EW25" s="121"/>
      <c r="FA25" s="140"/>
      <c r="FB25" s="140"/>
      <c r="FC25" s="121"/>
      <c r="FG25" s="140"/>
      <c r="FH25" s="140"/>
      <c r="FI25" s="121"/>
      <c r="FM25" s="140"/>
      <c r="FN25" s="140"/>
      <c r="FO25" s="121"/>
      <c r="FS25" s="140"/>
      <c r="FT25" s="140"/>
      <c r="FU25" s="121"/>
      <c r="FY25" s="140"/>
      <c r="FZ25" s="140"/>
      <c r="GA25" s="121"/>
      <c r="GE25" s="140"/>
      <c r="GF25" s="140"/>
      <c r="GG25" s="121"/>
      <c r="GK25" s="140"/>
      <c r="GL25" s="140"/>
      <c r="GM25" s="121"/>
      <c r="GQ25" s="140"/>
      <c r="GR25" s="140"/>
      <c r="GS25" s="121"/>
      <c r="GW25" s="140"/>
      <c r="GX25" s="140"/>
      <c r="GY25" s="121"/>
      <c r="HC25" s="140"/>
      <c r="HD25" s="140"/>
      <c r="HE25" s="121"/>
      <c r="HI25" s="140"/>
      <c r="HJ25" s="140"/>
      <c r="HK25" s="121"/>
      <c r="HO25" s="140"/>
      <c r="HP25" s="140"/>
      <c r="HQ25" s="121"/>
      <c r="HU25" s="140"/>
      <c r="HV25" s="140"/>
      <c r="HW25" s="121"/>
      <c r="IA25" s="140"/>
      <c r="IB25" s="140"/>
      <c r="IC25" s="121"/>
      <c r="IG25" s="140"/>
      <c r="IH25" s="140"/>
      <c r="II25" s="121"/>
      <c r="IM25" s="140"/>
      <c r="IN25" s="140"/>
      <c r="IO25" s="121"/>
      <c r="IS25" s="140"/>
      <c r="IT25" s="140"/>
      <c r="IU25" s="121"/>
    </row>
    <row r="26" s="121" customFormat="true" ht="20.1" hidden="false" customHeight="true" outlineLevel="0" collapsed="false">
      <c r="A26" s="148"/>
      <c r="B26" s="148"/>
      <c r="C26" s="148"/>
      <c r="D26" s="148"/>
      <c r="E26" s="148"/>
      <c r="F26" s="148"/>
      <c r="G26" s="140"/>
      <c r="H26" s="140"/>
      <c r="M26" s="140"/>
      <c r="N26" s="140"/>
      <c r="S26" s="140"/>
      <c r="T26" s="140"/>
      <c r="Y26" s="140"/>
      <c r="Z26" s="140"/>
      <c r="AE26" s="140"/>
      <c r="AF26" s="140"/>
      <c r="AK26" s="140"/>
      <c r="AL26" s="140"/>
      <c r="AQ26" s="140"/>
      <c r="AR26" s="140"/>
      <c r="AW26" s="140"/>
      <c r="AX26" s="140"/>
      <c r="BC26" s="140"/>
      <c r="BD26" s="140"/>
      <c r="BI26" s="140"/>
      <c r="BJ26" s="140"/>
      <c r="BO26" s="140"/>
      <c r="BP26" s="140"/>
      <c r="BU26" s="140"/>
      <c r="BV26" s="140"/>
      <c r="CA26" s="140"/>
      <c r="CB26" s="140"/>
      <c r="CG26" s="140"/>
      <c r="CH26" s="140"/>
      <c r="CM26" s="140"/>
      <c r="CN26" s="140"/>
      <c r="CS26" s="140"/>
      <c r="CT26" s="140"/>
      <c r="CY26" s="140"/>
      <c r="CZ26" s="140"/>
      <c r="DE26" s="140"/>
      <c r="DF26" s="140"/>
      <c r="DK26" s="140"/>
      <c r="DL26" s="140"/>
      <c r="DQ26" s="140"/>
      <c r="DR26" s="140"/>
      <c r="DW26" s="140"/>
      <c r="DX26" s="140"/>
      <c r="EC26" s="140"/>
      <c r="ED26" s="140"/>
      <c r="EI26" s="140"/>
      <c r="EJ26" s="140"/>
      <c r="EO26" s="140"/>
      <c r="EP26" s="140"/>
      <c r="EU26" s="140"/>
      <c r="EV26" s="140"/>
      <c r="FA26" s="140"/>
      <c r="FB26" s="140"/>
      <c r="FG26" s="140"/>
      <c r="FH26" s="140"/>
      <c r="FM26" s="140"/>
      <c r="FN26" s="140"/>
      <c r="FS26" s="140"/>
      <c r="FT26" s="140"/>
      <c r="FY26" s="140"/>
      <c r="FZ26" s="140"/>
      <c r="GE26" s="140"/>
      <c r="GF26" s="140"/>
      <c r="GK26" s="140"/>
      <c r="GL26" s="140"/>
      <c r="GQ26" s="140"/>
      <c r="GR26" s="140"/>
      <c r="GW26" s="140"/>
      <c r="GX26" s="140"/>
      <c r="HC26" s="140"/>
      <c r="HD26" s="140"/>
      <c r="HI26" s="140"/>
      <c r="HJ26" s="140"/>
      <c r="HO26" s="140"/>
      <c r="HP26" s="140"/>
      <c r="HU26" s="140"/>
      <c r="HV26" s="140"/>
      <c r="IA26" s="140"/>
      <c r="IB26" s="140"/>
      <c r="IG26" s="140"/>
      <c r="IH26" s="140"/>
      <c r="IM26" s="140"/>
      <c r="IN26" s="140"/>
      <c r="IS26" s="140"/>
      <c r="IT26" s="140"/>
    </row>
    <row r="27" s="152" customFormat="true" ht="20.1" hidden="false" customHeight="true" outlineLevel="0" collapsed="false"/>
    <row r="28" s="121" customFormat="true" ht="20.1" hidden="false" customHeight="true" outlineLevel="0" collapsed="false">
      <c r="A28" s="141" t="s">
        <v>378</v>
      </c>
      <c r="B28" s="141"/>
      <c r="C28" s="141"/>
      <c r="D28" s="141"/>
      <c r="E28" s="141"/>
      <c r="F28" s="141"/>
      <c r="G28" s="152"/>
    </row>
    <row r="29" s="152" customFormat="true" ht="57.75" hidden="false" customHeight="true" outlineLevel="0" collapsed="false">
      <c r="A29" s="153" t="s">
        <v>379</v>
      </c>
      <c r="B29" s="153" t="s">
        <v>380</v>
      </c>
      <c r="C29" s="153" t="s">
        <v>381</v>
      </c>
      <c r="D29" s="153" t="s">
        <v>382</v>
      </c>
      <c r="E29" s="153" t="s">
        <v>381</v>
      </c>
      <c r="F29" s="153" t="s">
        <v>383</v>
      </c>
    </row>
    <row r="30" s="157" customFormat="true" ht="20.1" hidden="false" customHeight="true" outlineLevel="0" collapsed="false">
      <c r="A30" s="154" t="s">
        <v>384</v>
      </c>
      <c r="B30" s="36" t="n">
        <v>3</v>
      </c>
      <c r="C30" s="155" t="n">
        <v>0.00699300699300699</v>
      </c>
      <c r="D30" s="17" t="n">
        <v>5497388.298</v>
      </c>
      <c r="E30" s="155" t="n">
        <v>0.224598946091302</v>
      </c>
      <c r="F30" s="17" t="n">
        <v>1832462.766</v>
      </c>
      <c r="G30" s="156"/>
      <c r="H30" s="146"/>
      <c r="J30" s="140"/>
      <c r="L30" s="140"/>
      <c r="M30" s="156"/>
      <c r="N30" s="146"/>
      <c r="P30" s="140"/>
      <c r="R30" s="140"/>
      <c r="S30" s="156"/>
      <c r="T30" s="146"/>
      <c r="V30" s="140"/>
      <c r="X30" s="140"/>
      <c r="Y30" s="156"/>
      <c r="Z30" s="146"/>
      <c r="AB30" s="140"/>
      <c r="AD30" s="140"/>
      <c r="AE30" s="156"/>
      <c r="AF30" s="146"/>
      <c r="AH30" s="140"/>
      <c r="AJ30" s="140"/>
      <c r="AK30" s="156"/>
      <c r="AL30" s="146"/>
      <c r="AN30" s="140"/>
      <c r="AP30" s="140"/>
      <c r="AQ30" s="156"/>
      <c r="AR30" s="146"/>
      <c r="AT30" s="140"/>
      <c r="AV30" s="140"/>
      <c r="AW30" s="156"/>
      <c r="AX30" s="146"/>
      <c r="AZ30" s="140"/>
      <c r="BB30" s="140"/>
      <c r="BC30" s="156"/>
      <c r="BD30" s="146"/>
      <c r="BF30" s="140"/>
      <c r="BH30" s="140"/>
      <c r="BI30" s="156"/>
      <c r="BJ30" s="146"/>
      <c r="BL30" s="140"/>
      <c r="BN30" s="140"/>
      <c r="BO30" s="156"/>
      <c r="BP30" s="146"/>
      <c r="BR30" s="140"/>
      <c r="BT30" s="140"/>
      <c r="BU30" s="156"/>
      <c r="BV30" s="146"/>
      <c r="BX30" s="140"/>
      <c r="BZ30" s="140"/>
      <c r="CA30" s="156"/>
      <c r="CB30" s="146"/>
      <c r="CD30" s="140"/>
      <c r="CF30" s="140"/>
      <c r="CG30" s="156"/>
      <c r="CH30" s="146"/>
      <c r="CJ30" s="140"/>
      <c r="CL30" s="140"/>
      <c r="CM30" s="156"/>
      <c r="CN30" s="146"/>
      <c r="CP30" s="140"/>
      <c r="CR30" s="140"/>
      <c r="CS30" s="156"/>
      <c r="CT30" s="146"/>
      <c r="CV30" s="140"/>
      <c r="CX30" s="140"/>
      <c r="CY30" s="156"/>
      <c r="CZ30" s="146"/>
      <c r="DB30" s="140"/>
      <c r="DD30" s="140"/>
      <c r="DE30" s="156"/>
      <c r="DF30" s="146"/>
      <c r="DH30" s="140"/>
      <c r="DJ30" s="140"/>
      <c r="DK30" s="156"/>
      <c r="DL30" s="146"/>
      <c r="DN30" s="140"/>
      <c r="DP30" s="140"/>
      <c r="DQ30" s="156"/>
      <c r="DR30" s="146"/>
      <c r="DT30" s="140"/>
      <c r="DV30" s="140"/>
      <c r="DW30" s="156"/>
      <c r="DX30" s="146"/>
      <c r="DZ30" s="140"/>
      <c r="EB30" s="140"/>
      <c r="EC30" s="156"/>
      <c r="ED30" s="146"/>
      <c r="EF30" s="140"/>
      <c r="EH30" s="140"/>
      <c r="EI30" s="156"/>
      <c r="EJ30" s="146"/>
      <c r="EL30" s="140"/>
      <c r="EN30" s="140"/>
      <c r="EO30" s="156"/>
      <c r="EP30" s="146"/>
      <c r="ER30" s="140"/>
      <c r="ET30" s="140"/>
      <c r="EU30" s="156"/>
      <c r="EV30" s="146"/>
      <c r="EX30" s="140"/>
      <c r="EZ30" s="140"/>
      <c r="FA30" s="156"/>
      <c r="FB30" s="146"/>
      <c r="FD30" s="140"/>
      <c r="FF30" s="140"/>
      <c r="FG30" s="156"/>
      <c r="FH30" s="146"/>
      <c r="FJ30" s="140"/>
      <c r="FL30" s="140"/>
      <c r="FM30" s="156"/>
      <c r="FN30" s="146"/>
      <c r="FP30" s="140"/>
      <c r="FR30" s="140"/>
      <c r="FS30" s="156"/>
      <c r="FT30" s="146"/>
      <c r="FV30" s="140"/>
      <c r="FX30" s="140"/>
      <c r="FY30" s="156"/>
      <c r="FZ30" s="146"/>
      <c r="GB30" s="140"/>
      <c r="GD30" s="140"/>
      <c r="GE30" s="156"/>
      <c r="GF30" s="146"/>
      <c r="GH30" s="140"/>
      <c r="GJ30" s="140"/>
      <c r="GK30" s="156"/>
      <c r="GL30" s="146"/>
      <c r="GN30" s="140"/>
      <c r="GP30" s="140"/>
      <c r="GQ30" s="156"/>
      <c r="GR30" s="146"/>
      <c r="GT30" s="140"/>
      <c r="GV30" s="140"/>
      <c r="GW30" s="156"/>
      <c r="GX30" s="146"/>
      <c r="GZ30" s="140"/>
      <c r="HB30" s="140"/>
      <c r="HC30" s="156"/>
      <c r="HD30" s="146"/>
      <c r="HF30" s="140"/>
      <c r="HH30" s="140"/>
      <c r="HI30" s="156"/>
      <c r="HJ30" s="146"/>
      <c r="HL30" s="140"/>
      <c r="HN30" s="140"/>
      <c r="HO30" s="156"/>
      <c r="HP30" s="146"/>
      <c r="HR30" s="140"/>
      <c r="HT30" s="140"/>
      <c r="HU30" s="156"/>
      <c r="HV30" s="146"/>
      <c r="HX30" s="140"/>
      <c r="HZ30" s="140"/>
      <c r="IA30" s="156"/>
      <c r="IB30" s="146"/>
      <c r="ID30" s="140"/>
      <c r="IF30" s="140"/>
      <c r="IG30" s="156"/>
      <c r="IH30" s="146"/>
      <c r="IJ30" s="140"/>
      <c r="IL30" s="140"/>
      <c r="IM30" s="156"/>
      <c r="IN30" s="146"/>
      <c r="IP30" s="140"/>
      <c r="IR30" s="140"/>
      <c r="IS30" s="156"/>
      <c r="IT30" s="146"/>
      <c r="IV30" s="140"/>
    </row>
    <row r="31" s="157" customFormat="true" ht="20.1" hidden="false" customHeight="true" outlineLevel="0" collapsed="false">
      <c r="A31" s="154" t="s">
        <v>385</v>
      </c>
      <c r="B31" s="36" t="n">
        <v>7</v>
      </c>
      <c r="C31" s="155" t="n">
        <v>0.0163170163170163</v>
      </c>
      <c r="D31" s="17" t="n">
        <v>5307693.9407</v>
      </c>
      <c r="E31" s="155" t="n">
        <v>0.216848874526492</v>
      </c>
      <c r="F31" s="17" t="n">
        <v>758241.991528572</v>
      </c>
      <c r="G31" s="156"/>
      <c r="H31" s="146"/>
      <c r="J31" s="140"/>
      <c r="L31" s="140"/>
      <c r="M31" s="156"/>
      <c r="N31" s="146"/>
      <c r="P31" s="140"/>
      <c r="R31" s="140"/>
      <c r="S31" s="156"/>
      <c r="T31" s="146"/>
      <c r="V31" s="140"/>
      <c r="X31" s="140"/>
      <c r="Y31" s="156"/>
      <c r="Z31" s="146"/>
      <c r="AB31" s="140"/>
      <c r="AD31" s="140"/>
      <c r="AE31" s="156"/>
      <c r="AF31" s="146"/>
      <c r="AH31" s="140"/>
      <c r="AJ31" s="140"/>
      <c r="AK31" s="156"/>
      <c r="AL31" s="146"/>
      <c r="AN31" s="140"/>
      <c r="AP31" s="140"/>
      <c r="AQ31" s="156"/>
      <c r="AR31" s="146"/>
      <c r="AT31" s="140"/>
      <c r="AV31" s="140"/>
      <c r="AW31" s="156"/>
      <c r="AX31" s="146"/>
      <c r="AZ31" s="140"/>
      <c r="BB31" s="140"/>
      <c r="BC31" s="156"/>
      <c r="BD31" s="146"/>
      <c r="BF31" s="140"/>
      <c r="BH31" s="140"/>
      <c r="BI31" s="156"/>
      <c r="BJ31" s="146"/>
      <c r="BL31" s="140"/>
      <c r="BN31" s="140"/>
      <c r="BO31" s="156"/>
      <c r="BP31" s="146"/>
      <c r="BR31" s="140"/>
      <c r="BT31" s="140"/>
      <c r="BU31" s="156"/>
      <c r="BV31" s="146"/>
      <c r="BX31" s="140"/>
      <c r="BZ31" s="140"/>
      <c r="CA31" s="156"/>
      <c r="CB31" s="146"/>
      <c r="CD31" s="140"/>
      <c r="CF31" s="140"/>
      <c r="CG31" s="156"/>
      <c r="CH31" s="146"/>
      <c r="CJ31" s="140"/>
      <c r="CL31" s="140"/>
      <c r="CM31" s="156"/>
      <c r="CN31" s="146"/>
      <c r="CP31" s="140"/>
      <c r="CR31" s="140"/>
      <c r="CS31" s="156"/>
      <c r="CT31" s="146"/>
      <c r="CV31" s="140"/>
      <c r="CX31" s="140"/>
      <c r="CY31" s="156"/>
      <c r="CZ31" s="146"/>
      <c r="DB31" s="140"/>
      <c r="DD31" s="140"/>
      <c r="DE31" s="156"/>
      <c r="DF31" s="146"/>
      <c r="DH31" s="140"/>
      <c r="DJ31" s="140"/>
      <c r="DK31" s="156"/>
      <c r="DL31" s="146"/>
      <c r="DN31" s="140"/>
      <c r="DP31" s="140"/>
      <c r="DQ31" s="156"/>
      <c r="DR31" s="146"/>
      <c r="DT31" s="140"/>
      <c r="DV31" s="140"/>
      <c r="DW31" s="156"/>
      <c r="DX31" s="146"/>
      <c r="DZ31" s="140"/>
      <c r="EB31" s="140"/>
      <c r="EC31" s="156"/>
      <c r="ED31" s="146"/>
      <c r="EF31" s="140"/>
      <c r="EH31" s="140"/>
      <c r="EI31" s="156"/>
      <c r="EJ31" s="146"/>
      <c r="EL31" s="140"/>
      <c r="EN31" s="140"/>
      <c r="EO31" s="156"/>
      <c r="EP31" s="146"/>
      <c r="ER31" s="140"/>
      <c r="ET31" s="140"/>
      <c r="EU31" s="156"/>
      <c r="EV31" s="146"/>
      <c r="EX31" s="140"/>
      <c r="EZ31" s="140"/>
      <c r="FA31" s="156"/>
      <c r="FB31" s="146"/>
      <c r="FD31" s="140"/>
      <c r="FF31" s="140"/>
      <c r="FG31" s="156"/>
      <c r="FH31" s="146"/>
      <c r="FJ31" s="140"/>
      <c r="FL31" s="140"/>
      <c r="FM31" s="156"/>
      <c r="FN31" s="146"/>
      <c r="FP31" s="140"/>
      <c r="FR31" s="140"/>
      <c r="FS31" s="156"/>
      <c r="FT31" s="146"/>
      <c r="FV31" s="140"/>
      <c r="FX31" s="140"/>
      <c r="FY31" s="156"/>
      <c r="FZ31" s="146"/>
      <c r="GB31" s="140"/>
      <c r="GD31" s="140"/>
      <c r="GE31" s="156"/>
      <c r="GF31" s="146"/>
      <c r="GH31" s="140"/>
      <c r="GJ31" s="140"/>
      <c r="GK31" s="156"/>
      <c r="GL31" s="146"/>
      <c r="GN31" s="140"/>
      <c r="GP31" s="140"/>
      <c r="GQ31" s="156"/>
      <c r="GR31" s="146"/>
      <c r="GT31" s="140"/>
      <c r="GV31" s="140"/>
      <c r="GW31" s="156"/>
      <c r="GX31" s="146"/>
      <c r="GZ31" s="140"/>
      <c r="HB31" s="140"/>
      <c r="HC31" s="156"/>
      <c r="HD31" s="146"/>
      <c r="HF31" s="140"/>
      <c r="HH31" s="140"/>
      <c r="HI31" s="156"/>
      <c r="HJ31" s="146"/>
      <c r="HL31" s="140"/>
      <c r="HN31" s="140"/>
      <c r="HO31" s="156"/>
      <c r="HP31" s="146"/>
      <c r="HR31" s="140"/>
      <c r="HT31" s="140"/>
      <c r="HU31" s="156"/>
      <c r="HV31" s="146"/>
      <c r="HX31" s="140"/>
      <c r="HZ31" s="140"/>
      <c r="IA31" s="156"/>
      <c r="IB31" s="146"/>
      <c r="ID31" s="140"/>
      <c r="IF31" s="140"/>
      <c r="IG31" s="156"/>
      <c r="IH31" s="146"/>
      <c r="IJ31" s="140"/>
      <c r="IL31" s="140"/>
      <c r="IM31" s="156"/>
      <c r="IN31" s="146"/>
      <c r="IP31" s="140"/>
      <c r="IR31" s="140"/>
      <c r="IS31" s="156"/>
      <c r="IT31" s="146"/>
      <c r="IV31" s="140"/>
    </row>
    <row r="32" s="157" customFormat="true" ht="20.1" hidden="false" customHeight="true" outlineLevel="0" collapsed="false">
      <c r="A32" s="154" t="s">
        <v>386</v>
      </c>
      <c r="B32" s="36" t="n">
        <v>9</v>
      </c>
      <c r="C32" s="155" t="n">
        <v>0.020979020979021</v>
      </c>
      <c r="D32" s="17" t="n">
        <v>3977450.4031</v>
      </c>
      <c r="E32" s="155" t="n">
        <v>0.162501013252363</v>
      </c>
      <c r="F32" s="17" t="n">
        <v>441938.933677778</v>
      </c>
      <c r="G32" s="156"/>
      <c r="H32" s="146"/>
      <c r="J32" s="140"/>
      <c r="L32" s="140"/>
      <c r="M32" s="156"/>
      <c r="N32" s="146"/>
      <c r="P32" s="140"/>
      <c r="R32" s="140"/>
      <c r="S32" s="156"/>
      <c r="T32" s="146"/>
      <c r="V32" s="140"/>
      <c r="X32" s="140"/>
      <c r="Y32" s="156"/>
      <c r="Z32" s="146"/>
      <c r="AB32" s="140"/>
      <c r="AD32" s="140"/>
      <c r="AE32" s="156"/>
      <c r="AF32" s="146"/>
      <c r="AH32" s="140"/>
      <c r="AJ32" s="140"/>
      <c r="AK32" s="156"/>
      <c r="AL32" s="146"/>
      <c r="AN32" s="140"/>
      <c r="AP32" s="140"/>
      <c r="AQ32" s="156"/>
      <c r="AR32" s="146"/>
      <c r="AT32" s="140"/>
      <c r="AV32" s="140"/>
      <c r="AW32" s="156"/>
      <c r="AX32" s="146"/>
      <c r="AZ32" s="140"/>
      <c r="BB32" s="140"/>
      <c r="BC32" s="156"/>
      <c r="BD32" s="146"/>
      <c r="BF32" s="140"/>
      <c r="BH32" s="140"/>
      <c r="BI32" s="156"/>
      <c r="BJ32" s="146"/>
      <c r="BL32" s="140"/>
      <c r="BN32" s="140"/>
      <c r="BO32" s="156"/>
      <c r="BP32" s="146"/>
      <c r="BR32" s="140"/>
      <c r="BT32" s="140"/>
      <c r="BU32" s="156"/>
      <c r="BV32" s="146"/>
      <c r="BX32" s="140"/>
      <c r="BZ32" s="140"/>
      <c r="CA32" s="156"/>
      <c r="CB32" s="146"/>
      <c r="CD32" s="140"/>
      <c r="CF32" s="140"/>
      <c r="CG32" s="156"/>
      <c r="CH32" s="146"/>
      <c r="CJ32" s="140"/>
      <c r="CL32" s="140"/>
      <c r="CM32" s="156"/>
      <c r="CN32" s="146"/>
      <c r="CP32" s="140"/>
      <c r="CR32" s="140"/>
      <c r="CS32" s="156"/>
      <c r="CT32" s="146"/>
      <c r="CV32" s="140"/>
      <c r="CX32" s="140"/>
      <c r="CY32" s="156"/>
      <c r="CZ32" s="146"/>
      <c r="DB32" s="140"/>
      <c r="DD32" s="140"/>
      <c r="DE32" s="156"/>
      <c r="DF32" s="146"/>
      <c r="DH32" s="140"/>
      <c r="DJ32" s="140"/>
      <c r="DK32" s="156"/>
      <c r="DL32" s="146"/>
      <c r="DN32" s="140"/>
      <c r="DP32" s="140"/>
      <c r="DQ32" s="156"/>
      <c r="DR32" s="146"/>
      <c r="DT32" s="140"/>
      <c r="DV32" s="140"/>
      <c r="DW32" s="156"/>
      <c r="DX32" s="146"/>
      <c r="DZ32" s="140"/>
      <c r="EB32" s="140"/>
      <c r="EC32" s="156"/>
      <c r="ED32" s="146"/>
      <c r="EF32" s="140"/>
      <c r="EH32" s="140"/>
      <c r="EI32" s="156"/>
      <c r="EJ32" s="146"/>
      <c r="EL32" s="140"/>
      <c r="EN32" s="140"/>
      <c r="EO32" s="156"/>
      <c r="EP32" s="146"/>
      <c r="ER32" s="140"/>
      <c r="ET32" s="140"/>
      <c r="EU32" s="156"/>
      <c r="EV32" s="146"/>
      <c r="EX32" s="140"/>
      <c r="EZ32" s="140"/>
      <c r="FA32" s="156"/>
      <c r="FB32" s="146"/>
      <c r="FD32" s="140"/>
      <c r="FF32" s="140"/>
      <c r="FG32" s="156"/>
      <c r="FH32" s="146"/>
      <c r="FJ32" s="140"/>
      <c r="FL32" s="140"/>
      <c r="FM32" s="156"/>
      <c r="FN32" s="146"/>
      <c r="FP32" s="140"/>
      <c r="FR32" s="140"/>
      <c r="FS32" s="156"/>
      <c r="FT32" s="146"/>
      <c r="FV32" s="140"/>
      <c r="FX32" s="140"/>
      <c r="FY32" s="156"/>
      <c r="FZ32" s="146"/>
      <c r="GB32" s="140"/>
      <c r="GD32" s="140"/>
      <c r="GE32" s="156"/>
      <c r="GF32" s="146"/>
      <c r="GH32" s="140"/>
      <c r="GJ32" s="140"/>
      <c r="GK32" s="156"/>
      <c r="GL32" s="146"/>
      <c r="GN32" s="140"/>
      <c r="GP32" s="140"/>
      <c r="GQ32" s="156"/>
      <c r="GR32" s="146"/>
      <c r="GT32" s="140"/>
      <c r="GV32" s="140"/>
      <c r="GW32" s="156"/>
      <c r="GX32" s="146"/>
      <c r="GZ32" s="140"/>
      <c r="HB32" s="140"/>
      <c r="HC32" s="156"/>
      <c r="HD32" s="146"/>
      <c r="HF32" s="140"/>
      <c r="HH32" s="140"/>
      <c r="HI32" s="156"/>
      <c r="HJ32" s="146"/>
      <c r="HL32" s="140"/>
      <c r="HN32" s="140"/>
      <c r="HO32" s="156"/>
      <c r="HP32" s="146"/>
      <c r="HR32" s="140"/>
      <c r="HT32" s="140"/>
      <c r="HU32" s="156"/>
      <c r="HV32" s="146"/>
      <c r="HX32" s="140"/>
      <c r="HZ32" s="140"/>
      <c r="IA32" s="156"/>
      <c r="IB32" s="146"/>
      <c r="ID32" s="140"/>
      <c r="IF32" s="140"/>
      <c r="IG32" s="156"/>
      <c r="IH32" s="146"/>
      <c r="IJ32" s="140"/>
      <c r="IL32" s="140"/>
      <c r="IM32" s="156"/>
      <c r="IN32" s="146"/>
      <c r="IP32" s="140"/>
      <c r="IR32" s="140"/>
      <c r="IS32" s="156"/>
      <c r="IT32" s="146"/>
      <c r="IV32" s="140"/>
    </row>
    <row r="33" s="157" customFormat="true" ht="20.1" hidden="false" customHeight="true" outlineLevel="0" collapsed="false">
      <c r="A33" s="154" t="s">
        <v>387</v>
      </c>
      <c r="B33" s="36" t="n">
        <v>14</v>
      </c>
      <c r="C33" s="155" t="n">
        <v>0.0326340326340326</v>
      </c>
      <c r="D33" s="17" t="n">
        <v>2801542.3506</v>
      </c>
      <c r="E33" s="155" t="n">
        <v>0.114458616576862</v>
      </c>
      <c r="F33" s="17" t="n">
        <v>200110.1679</v>
      </c>
      <c r="G33" s="156"/>
      <c r="H33" s="146"/>
      <c r="J33" s="140"/>
      <c r="L33" s="140"/>
      <c r="M33" s="156"/>
      <c r="N33" s="146"/>
      <c r="P33" s="140"/>
      <c r="R33" s="140"/>
      <c r="S33" s="156"/>
      <c r="T33" s="146"/>
      <c r="V33" s="140"/>
      <c r="X33" s="140"/>
      <c r="Y33" s="156"/>
      <c r="Z33" s="146"/>
      <c r="AB33" s="140"/>
      <c r="AD33" s="140"/>
      <c r="AE33" s="156"/>
      <c r="AF33" s="146"/>
      <c r="AH33" s="140"/>
      <c r="AJ33" s="140"/>
      <c r="AK33" s="156"/>
      <c r="AL33" s="146"/>
      <c r="AN33" s="140"/>
      <c r="AP33" s="140"/>
      <c r="AQ33" s="156"/>
      <c r="AR33" s="146"/>
      <c r="AT33" s="140"/>
      <c r="AV33" s="140"/>
      <c r="AW33" s="156"/>
      <c r="AX33" s="146"/>
      <c r="AZ33" s="140"/>
      <c r="BB33" s="140"/>
      <c r="BC33" s="156"/>
      <c r="BD33" s="146"/>
      <c r="BF33" s="140"/>
      <c r="BH33" s="140"/>
      <c r="BI33" s="156"/>
      <c r="BJ33" s="146"/>
      <c r="BL33" s="140"/>
      <c r="BN33" s="140"/>
      <c r="BO33" s="156"/>
      <c r="BP33" s="146"/>
      <c r="BR33" s="140"/>
      <c r="BT33" s="140"/>
      <c r="BU33" s="156"/>
      <c r="BV33" s="146"/>
      <c r="BX33" s="140"/>
      <c r="BZ33" s="140"/>
      <c r="CA33" s="156"/>
      <c r="CB33" s="146"/>
      <c r="CD33" s="140"/>
      <c r="CF33" s="140"/>
      <c r="CG33" s="156"/>
      <c r="CH33" s="146"/>
      <c r="CJ33" s="140"/>
      <c r="CL33" s="140"/>
      <c r="CM33" s="156"/>
      <c r="CN33" s="146"/>
      <c r="CP33" s="140"/>
      <c r="CR33" s="140"/>
      <c r="CS33" s="156"/>
      <c r="CT33" s="146"/>
      <c r="CV33" s="140"/>
      <c r="CX33" s="140"/>
      <c r="CY33" s="156"/>
      <c r="CZ33" s="146"/>
      <c r="DB33" s="140"/>
      <c r="DD33" s="140"/>
      <c r="DE33" s="156"/>
      <c r="DF33" s="146"/>
      <c r="DH33" s="140"/>
      <c r="DJ33" s="140"/>
      <c r="DK33" s="156"/>
      <c r="DL33" s="146"/>
      <c r="DN33" s="140"/>
      <c r="DP33" s="140"/>
      <c r="DQ33" s="156"/>
      <c r="DR33" s="146"/>
      <c r="DT33" s="140"/>
      <c r="DV33" s="140"/>
      <c r="DW33" s="156"/>
      <c r="DX33" s="146"/>
      <c r="DZ33" s="140"/>
      <c r="EB33" s="140"/>
      <c r="EC33" s="156"/>
      <c r="ED33" s="146"/>
      <c r="EF33" s="140"/>
      <c r="EH33" s="140"/>
      <c r="EI33" s="156"/>
      <c r="EJ33" s="146"/>
      <c r="EL33" s="140"/>
      <c r="EN33" s="140"/>
      <c r="EO33" s="156"/>
      <c r="EP33" s="146"/>
      <c r="ER33" s="140"/>
      <c r="ET33" s="140"/>
      <c r="EU33" s="156"/>
      <c r="EV33" s="146"/>
      <c r="EX33" s="140"/>
      <c r="EZ33" s="140"/>
      <c r="FA33" s="156"/>
      <c r="FB33" s="146"/>
      <c r="FD33" s="140"/>
      <c r="FF33" s="140"/>
      <c r="FG33" s="156"/>
      <c r="FH33" s="146"/>
      <c r="FJ33" s="140"/>
      <c r="FL33" s="140"/>
      <c r="FM33" s="156"/>
      <c r="FN33" s="146"/>
      <c r="FP33" s="140"/>
      <c r="FR33" s="140"/>
      <c r="FS33" s="156"/>
      <c r="FT33" s="146"/>
      <c r="FV33" s="140"/>
      <c r="FX33" s="140"/>
      <c r="FY33" s="156"/>
      <c r="FZ33" s="146"/>
      <c r="GB33" s="140"/>
      <c r="GD33" s="140"/>
      <c r="GE33" s="156"/>
      <c r="GF33" s="146"/>
      <c r="GH33" s="140"/>
      <c r="GJ33" s="140"/>
      <c r="GK33" s="156"/>
      <c r="GL33" s="146"/>
      <c r="GN33" s="140"/>
      <c r="GP33" s="140"/>
      <c r="GQ33" s="156"/>
      <c r="GR33" s="146"/>
      <c r="GT33" s="140"/>
      <c r="GV33" s="140"/>
      <c r="GW33" s="156"/>
      <c r="GX33" s="146"/>
      <c r="GZ33" s="140"/>
      <c r="HB33" s="140"/>
      <c r="HC33" s="156"/>
      <c r="HD33" s="146"/>
      <c r="HF33" s="140"/>
      <c r="HH33" s="140"/>
      <c r="HI33" s="156"/>
      <c r="HJ33" s="146"/>
      <c r="HL33" s="140"/>
      <c r="HN33" s="140"/>
      <c r="HO33" s="156"/>
      <c r="HP33" s="146"/>
      <c r="HR33" s="140"/>
      <c r="HT33" s="140"/>
      <c r="HU33" s="156"/>
      <c r="HV33" s="146"/>
      <c r="HX33" s="140"/>
      <c r="HZ33" s="140"/>
      <c r="IA33" s="156"/>
      <c r="IB33" s="146"/>
      <c r="ID33" s="140"/>
      <c r="IF33" s="140"/>
      <c r="IG33" s="156"/>
      <c r="IH33" s="146"/>
      <c r="IJ33" s="140"/>
      <c r="IL33" s="140"/>
      <c r="IM33" s="156"/>
      <c r="IN33" s="146"/>
      <c r="IP33" s="140"/>
      <c r="IR33" s="140"/>
      <c r="IS33" s="156"/>
      <c r="IT33" s="146"/>
      <c r="IV33" s="140"/>
    </row>
    <row r="34" s="157" customFormat="true" ht="20.1" hidden="false" customHeight="true" outlineLevel="0" collapsed="false">
      <c r="A34" s="154" t="s">
        <v>388</v>
      </c>
      <c r="B34" s="36" t="n">
        <v>38</v>
      </c>
      <c r="C34" s="155" t="n">
        <v>0.0885780885780886</v>
      </c>
      <c r="D34" s="17" t="n">
        <v>3554120.803</v>
      </c>
      <c r="E34" s="155" t="n">
        <v>0.14520564009011</v>
      </c>
      <c r="F34" s="17" t="n">
        <v>93529.4948157895</v>
      </c>
      <c r="G34" s="156"/>
      <c r="H34" s="146"/>
      <c r="J34" s="140"/>
      <c r="L34" s="140"/>
      <c r="M34" s="156"/>
      <c r="N34" s="146"/>
      <c r="P34" s="140"/>
      <c r="R34" s="140"/>
      <c r="S34" s="156"/>
      <c r="T34" s="146"/>
      <c r="V34" s="140"/>
      <c r="X34" s="140"/>
      <c r="Y34" s="156"/>
      <c r="Z34" s="146"/>
      <c r="AB34" s="140"/>
      <c r="AD34" s="140"/>
      <c r="AE34" s="156"/>
      <c r="AF34" s="146"/>
      <c r="AH34" s="140"/>
      <c r="AJ34" s="140"/>
      <c r="AK34" s="156"/>
      <c r="AL34" s="146"/>
      <c r="AN34" s="140"/>
      <c r="AP34" s="140"/>
      <c r="AQ34" s="156"/>
      <c r="AR34" s="146"/>
      <c r="AT34" s="140"/>
      <c r="AV34" s="140"/>
      <c r="AW34" s="156"/>
      <c r="AX34" s="146"/>
      <c r="AZ34" s="140"/>
      <c r="BB34" s="140"/>
      <c r="BC34" s="156"/>
      <c r="BD34" s="146"/>
      <c r="BF34" s="140"/>
      <c r="BH34" s="140"/>
      <c r="BI34" s="156"/>
      <c r="BJ34" s="146"/>
      <c r="BL34" s="140"/>
      <c r="BN34" s="140"/>
      <c r="BO34" s="156"/>
      <c r="BP34" s="146"/>
      <c r="BR34" s="140"/>
      <c r="BT34" s="140"/>
      <c r="BU34" s="156"/>
      <c r="BV34" s="146"/>
      <c r="BX34" s="140"/>
      <c r="BZ34" s="140"/>
      <c r="CA34" s="156"/>
      <c r="CB34" s="146"/>
      <c r="CD34" s="140"/>
      <c r="CF34" s="140"/>
      <c r="CG34" s="156"/>
      <c r="CH34" s="146"/>
      <c r="CJ34" s="140"/>
      <c r="CL34" s="140"/>
      <c r="CM34" s="156"/>
      <c r="CN34" s="146"/>
      <c r="CP34" s="140"/>
      <c r="CR34" s="140"/>
      <c r="CS34" s="156"/>
      <c r="CT34" s="146"/>
      <c r="CV34" s="140"/>
      <c r="CX34" s="140"/>
      <c r="CY34" s="156"/>
      <c r="CZ34" s="146"/>
      <c r="DB34" s="140"/>
      <c r="DD34" s="140"/>
      <c r="DE34" s="156"/>
      <c r="DF34" s="146"/>
      <c r="DH34" s="140"/>
      <c r="DJ34" s="140"/>
      <c r="DK34" s="156"/>
      <c r="DL34" s="146"/>
      <c r="DN34" s="140"/>
      <c r="DP34" s="140"/>
      <c r="DQ34" s="156"/>
      <c r="DR34" s="146"/>
      <c r="DT34" s="140"/>
      <c r="DV34" s="140"/>
      <c r="DW34" s="156"/>
      <c r="DX34" s="146"/>
      <c r="DZ34" s="140"/>
      <c r="EB34" s="140"/>
      <c r="EC34" s="156"/>
      <c r="ED34" s="146"/>
      <c r="EF34" s="140"/>
      <c r="EH34" s="140"/>
      <c r="EI34" s="156"/>
      <c r="EJ34" s="146"/>
      <c r="EL34" s="140"/>
      <c r="EN34" s="140"/>
      <c r="EO34" s="156"/>
      <c r="EP34" s="146"/>
      <c r="ER34" s="140"/>
      <c r="ET34" s="140"/>
      <c r="EU34" s="156"/>
      <c r="EV34" s="146"/>
      <c r="EX34" s="140"/>
      <c r="EZ34" s="140"/>
      <c r="FA34" s="156"/>
      <c r="FB34" s="146"/>
      <c r="FD34" s="140"/>
      <c r="FF34" s="140"/>
      <c r="FG34" s="156"/>
      <c r="FH34" s="146"/>
      <c r="FJ34" s="140"/>
      <c r="FL34" s="140"/>
      <c r="FM34" s="156"/>
      <c r="FN34" s="146"/>
      <c r="FP34" s="140"/>
      <c r="FR34" s="140"/>
      <c r="FS34" s="156"/>
      <c r="FT34" s="146"/>
      <c r="FV34" s="140"/>
      <c r="FX34" s="140"/>
      <c r="FY34" s="156"/>
      <c r="FZ34" s="146"/>
      <c r="GB34" s="140"/>
      <c r="GD34" s="140"/>
      <c r="GE34" s="156"/>
      <c r="GF34" s="146"/>
      <c r="GH34" s="140"/>
      <c r="GJ34" s="140"/>
      <c r="GK34" s="156"/>
      <c r="GL34" s="146"/>
      <c r="GN34" s="140"/>
      <c r="GP34" s="140"/>
      <c r="GQ34" s="156"/>
      <c r="GR34" s="146"/>
      <c r="GT34" s="140"/>
      <c r="GV34" s="140"/>
      <c r="GW34" s="156"/>
      <c r="GX34" s="146"/>
      <c r="GZ34" s="140"/>
      <c r="HB34" s="140"/>
      <c r="HC34" s="156"/>
      <c r="HD34" s="146"/>
      <c r="HF34" s="140"/>
      <c r="HH34" s="140"/>
      <c r="HI34" s="156"/>
      <c r="HJ34" s="146"/>
      <c r="HL34" s="140"/>
      <c r="HN34" s="140"/>
      <c r="HO34" s="156"/>
      <c r="HP34" s="146"/>
      <c r="HR34" s="140"/>
      <c r="HT34" s="140"/>
      <c r="HU34" s="156"/>
      <c r="HV34" s="146"/>
      <c r="HX34" s="140"/>
      <c r="HZ34" s="140"/>
      <c r="IA34" s="156"/>
      <c r="IB34" s="146"/>
      <c r="ID34" s="140"/>
      <c r="IF34" s="140"/>
      <c r="IG34" s="156"/>
      <c r="IH34" s="146"/>
      <c r="IJ34" s="140"/>
      <c r="IL34" s="140"/>
      <c r="IM34" s="156"/>
      <c r="IN34" s="146"/>
      <c r="IP34" s="140"/>
      <c r="IR34" s="140"/>
      <c r="IS34" s="156"/>
      <c r="IT34" s="146"/>
      <c r="IV34" s="140"/>
    </row>
    <row r="35" s="157" customFormat="true" ht="20.1" hidden="false" customHeight="true" outlineLevel="0" collapsed="false">
      <c r="A35" s="154" t="s">
        <v>389</v>
      </c>
      <c r="B35" s="36" t="n">
        <v>33</v>
      </c>
      <c r="C35" s="155" t="n">
        <v>0.0769230769230769</v>
      </c>
      <c r="D35" s="17" t="n">
        <v>1425965.3865</v>
      </c>
      <c r="E35" s="155" t="n">
        <v>0.058258632210334</v>
      </c>
      <c r="F35" s="17" t="n">
        <v>43211.0723181818</v>
      </c>
      <c r="G35" s="156"/>
      <c r="H35" s="146"/>
      <c r="J35" s="140"/>
      <c r="L35" s="140"/>
      <c r="M35" s="156"/>
      <c r="N35" s="146"/>
      <c r="P35" s="140"/>
      <c r="R35" s="140"/>
      <c r="S35" s="156"/>
      <c r="T35" s="146"/>
      <c r="V35" s="140"/>
      <c r="X35" s="140"/>
      <c r="Y35" s="156"/>
      <c r="Z35" s="146"/>
      <c r="AB35" s="140"/>
      <c r="AD35" s="140"/>
      <c r="AE35" s="156"/>
      <c r="AF35" s="146"/>
      <c r="AH35" s="140"/>
      <c r="AJ35" s="140"/>
      <c r="AK35" s="156"/>
      <c r="AL35" s="146"/>
      <c r="AN35" s="140"/>
      <c r="AP35" s="140"/>
      <c r="AQ35" s="156"/>
      <c r="AR35" s="146"/>
      <c r="AT35" s="140"/>
      <c r="AV35" s="140"/>
      <c r="AW35" s="156"/>
      <c r="AX35" s="146"/>
      <c r="AZ35" s="140"/>
      <c r="BB35" s="140"/>
      <c r="BC35" s="156"/>
      <c r="BD35" s="146"/>
      <c r="BF35" s="140"/>
      <c r="BH35" s="140"/>
      <c r="BI35" s="156"/>
      <c r="BJ35" s="146"/>
      <c r="BL35" s="140"/>
      <c r="BN35" s="140"/>
      <c r="BO35" s="156"/>
      <c r="BP35" s="146"/>
      <c r="BR35" s="140"/>
      <c r="BT35" s="140"/>
      <c r="BU35" s="156"/>
      <c r="BV35" s="146"/>
      <c r="BX35" s="140"/>
      <c r="BZ35" s="140"/>
      <c r="CA35" s="156"/>
      <c r="CB35" s="146"/>
      <c r="CD35" s="140"/>
      <c r="CF35" s="140"/>
      <c r="CG35" s="156"/>
      <c r="CH35" s="146"/>
      <c r="CJ35" s="140"/>
      <c r="CL35" s="140"/>
      <c r="CM35" s="156"/>
      <c r="CN35" s="146"/>
      <c r="CP35" s="140"/>
      <c r="CR35" s="140"/>
      <c r="CS35" s="156"/>
      <c r="CT35" s="146"/>
      <c r="CV35" s="140"/>
      <c r="CX35" s="140"/>
      <c r="CY35" s="156"/>
      <c r="CZ35" s="146"/>
      <c r="DB35" s="140"/>
      <c r="DD35" s="140"/>
      <c r="DE35" s="156"/>
      <c r="DF35" s="146"/>
      <c r="DH35" s="140"/>
      <c r="DJ35" s="140"/>
      <c r="DK35" s="156"/>
      <c r="DL35" s="146"/>
      <c r="DN35" s="140"/>
      <c r="DP35" s="140"/>
      <c r="DQ35" s="156"/>
      <c r="DR35" s="146"/>
      <c r="DT35" s="140"/>
      <c r="DV35" s="140"/>
      <c r="DW35" s="156"/>
      <c r="DX35" s="146"/>
      <c r="DZ35" s="140"/>
      <c r="EB35" s="140"/>
      <c r="EC35" s="156"/>
      <c r="ED35" s="146"/>
      <c r="EF35" s="140"/>
      <c r="EH35" s="140"/>
      <c r="EI35" s="156"/>
      <c r="EJ35" s="146"/>
      <c r="EL35" s="140"/>
      <c r="EN35" s="140"/>
      <c r="EO35" s="156"/>
      <c r="EP35" s="146"/>
      <c r="ER35" s="140"/>
      <c r="ET35" s="140"/>
      <c r="EU35" s="156"/>
      <c r="EV35" s="146"/>
      <c r="EX35" s="140"/>
      <c r="EZ35" s="140"/>
      <c r="FA35" s="156"/>
      <c r="FB35" s="146"/>
      <c r="FD35" s="140"/>
      <c r="FF35" s="140"/>
      <c r="FG35" s="156"/>
      <c r="FH35" s="146"/>
      <c r="FJ35" s="140"/>
      <c r="FL35" s="140"/>
      <c r="FM35" s="156"/>
      <c r="FN35" s="146"/>
      <c r="FP35" s="140"/>
      <c r="FR35" s="140"/>
      <c r="FS35" s="156"/>
      <c r="FT35" s="146"/>
      <c r="FV35" s="140"/>
      <c r="FX35" s="140"/>
      <c r="FY35" s="156"/>
      <c r="FZ35" s="146"/>
      <c r="GB35" s="140"/>
      <c r="GD35" s="140"/>
      <c r="GE35" s="156"/>
      <c r="GF35" s="146"/>
      <c r="GH35" s="140"/>
      <c r="GJ35" s="140"/>
      <c r="GK35" s="156"/>
      <c r="GL35" s="146"/>
      <c r="GN35" s="140"/>
      <c r="GP35" s="140"/>
      <c r="GQ35" s="156"/>
      <c r="GR35" s="146"/>
      <c r="GT35" s="140"/>
      <c r="GV35" s="140"/>
      <c r="GW35" s="156"/>
      <c r="GX35" s="146"/>
      <c r="GZ35" s="140"/>
      <c r="HB35" s="140"/>
      <c r="HC35" s="156"/>
      <c r="HD35" s="146"/>
      <c r="HF35" s="140"/>
      <c r="HH35" s="140"/>
      <c r="HI35" s="156"/>
      <c r="HJ35" s="146"/>
      <c r="HL35" s="140"/>
      <c r="HN35" s="140"/>
      <c r="HO35" s="156"/>
      <c r="HP35" s="146"/>
      <c r="HR35" s="140"/>
      <c r="HT35" s="140"/>
      <c r="HU35" s="156"/>
      <c r="HV35" s="146"/>
      <c r="HX35" s="140"/>
      <c r="HZ35" s="140"/>
      <c r="IA35" s="156"/>
      <c r="IB35" s="146"/>
      <c r="ID35" s="140"/>
      <c r="IF35" s="140"/>
      <c r="IG35" s="156"/>
      <c r="IH35" s="146"/>
      <c r="IJ35" s="140"/>
      <c r="IL35" s="140"/>
      <c r="IM35" s="156"/>
      <c r="IN35" s="146"/>
      <c r="IP35" s="140"/>
      <c r="IR35" s="140"/>
      <c r="IS35" s="156"/>
      <c r="IT35" s="146"/>
      <c r="IV35" s="140"/>
    </row>
    <row r="36" s="157" customFormat="true" ht="20.1" hidden="false" customHeight="true" outlineLevel="0" collapsed="false">
      <c r="A36" s="154" t="s">
        <v>390</v>
      </c>
      <c r="B36" s="36" t="n">
        <v>104</v>
      </c>
      <c r="C36" s="155" t="n">
        <v>0.242424242424242</v>
      </c>
      <c r="D36" s="17" t="n">
        <v>1568906.0336</v>
      </c>
      <c r="E36" s="155" t="n">
        <v>0.0640985541790893</v>
      </c>
      <c r="F36" s="17" t="n">
        <v>15085.6349384615</v>
      </c>
      <c r="G36" s="156"/>
      <c r="H36" s="146"/>
      <c r="J36" s="140"/>
      <c r="L36" s="140"/>
      <c r="M36" s="156"/>
      <c r="N36" s="146"/>
      <c r="P36" s="140"/>
      <c r="R36" s="140"/>
      <c r="S36" s="156"/>
      <c r="T36" s="146"/>
      <c r="V36" s="140"/>
      <c r="X36" s="140"/>
      <c r="Y36" s="156"/>
      <c r="Z36" s="146"/>
      <c r="AB36" s="140"/>
      <c r="AD36" s="140"/>
      <c r="AE36" s="156"/>
      <c r="AF36" s="146"/>
      <c r="AH36" s="140"/>
      <c r="AJ36" s="140"/>
      <c r="AK36" s="156"/>
      <c r="AL36" s="146"/>
      <c r="AN36" s="140"/>
      <c r="AP36" s="140"/>
      <c r="AQ36" s="156"/>
      <c r="AR36" s="146"/>
      <c r="AT36" s="140"/>
      <c r="AV36" s="140"/>
      <c r="AW36" s="156"/>
      <c r="AX36" s="146"/>
      <c r="AZ36" s="140"/>
      <c r="BB36" s="140"/>
      <c r="BC36" s="156"/>
      <c r="BD36" s="146"/>
      <c r="BF36" s="140"/>
      <c r="BH36" s="140"/>
      <c r="BI36" s="156"/>
      <c r="BJ36" s="146"/>
      <c r="BL36" s="140"/>
      <c r="BN36" s="140"/>
      <c r="BO36" s="156"/>
      <c r="BP36" s="146"/>
      <c r="BR36" s="140"/>
      <c r="BT36" s="140"/>
      <c r="BU36" s="156"/>
      <c r="BV36" s="146"/>
      <c r="BX36" s="140"/>
      <c r="BZ36" s="140"/>
      <c r="CA36" s="156"/>
      <c r="CB36" s="146"/>
      <c r="CD36" s="140"/>
      <c r="CF36" s="140"/>
      <c r="CG36" s="156"/>
      <c r="CH36" s="146"/>
      <c r="CJ36" s="140"/>
      <c r="CL36" s="140"/>
      <c r="CM36" s="156"/>
      <c r="CN36" s="146"/>
      <c r="CP36" s="140"/>
      <c r="CR36" s="140"/>
      <c r="CS36" s="156"/>
      <c r="CT36" s="146"/>
      <c r="CV36" s="140"/>
      <c r="CX36" s="140"/>
      <c r="CY36" s="156"/>
      <c r="CZ36" s="146"/>
      <c r="DB36" s="140"/>
      <c r="DD36" s="140"/>
      <c r="DE36" s="156"/>
      <c r="DF36" s="146"/>
      <c r="DH36" s="140"/>
      <c r="DJ36" s="140"/>
      <c r="DK36" s="156"/>
      <c r="DL36" s="146"/>
      <c r="DN36" s="140"/>
      <c r="DP36" s="140"/>
      <c r="DQ36" s="156"/>
      <c r="DR36" s="146"/>
      <c r="DT36" s="140"/>
      <c r="DV36" s="140"/>
      <c r="DW36" s="156"/>
      <c r="DX36" s="146"/>
      <c r="DZ36" s="140"/>
      <c r="EB36" s="140"/>
      <c r="EC36" s="156"/>
      <c r="ED36" s="146"/>
      <c r="EF36" s="140"/>
      <c r="EH36" s="140"/>
      <c r="EI36" s="156"/>
      <c r="EJ36" s="146"/>
      <c r="EL36" s="140"/>
      <c r="EN36" s="140"/>
      <c r="EO36" s="156"/>
      <c r="EP36" s="146"/>
      <c r="ER36" s="140"/>
      <c r="ET36" s="140"/>
      <c r="EU36" s="156"/>
      <c r="EV36" s="146"/>
      <c r="EX36" s="140"/>
      <c r="EZ36" s="140"/>
      <c r="FA36" s="156"/>
      <c r="FB36" s="146"/>
      <c r="FD36" s="140"/>
      <c r="FF36" s="140"/>
      <c r="FG36" s="156"/>
      <c r="FH36" s="146"/>
      <c r="FJ36" s="140"/>
      <c r="FL36" s="140"/>
      <c r="FM36" s="156"/>
      <c r="FN36" s="146"/>
      <c r="FP36" s="140"/>
      <c r="FR36" s="140"/>
      <c r="FS36" s="156"/>
      <c r="FT36" s="146"/>
      <c r="FV36" s="140"/>
      <c r="FX36" s="140"/>
      <c r="FY36" s="156"/>
      <c r="FZ36" s="146"/>
      <c r="GB36" s="140"/>
      <c r="GD36" s="140"/>
      <c r="GE36" s="156"/>
      <c r="GF36" s="146"/>
      <c r="GH36" s="140"/>
      <c r="GJ36" s="140"/>
      <c r="GK36" s="156"/>
      <c r="GL36" s="146"/>
      <c r="GN36" s="140"/>
      <c r="GP36" s="140"/>
      <c r="GQ36" s="156"/>
      <c r="GR36" s="146"/>
      <c r="GT36" s="140"/>
      <c r="GV36" s="140"/>
      <c r="GW36" s="156"/>
      <c r="GX36" s="146"/>
      <c r="GZ36" s="140"/>
      <c r="HB36" s="140"/>
      <c r="HC36" s="156"/>
      <c r="HD36" s="146"/>
      <c r="HF36" s="140"/>
      <c r="HH36" s="140"/>
      <c r="HI36" s="156"/>
      <c r="HJ36" s="146"/>
      <c r="HL36" s="140"/>
      <c r="HN36" s="140"/>
      <c r="HO36" s="156"/>
      <c r="HP36" s="146"/>
      <c r="HR36" s="140"/>
      <c r="HT36" s="140"/>
      <c r="HU36" s="156"/>
      <c r="HV36" s="146"/>
      <c r="HX36" s="140"/>
      <c r="HZ36" s="140"/>
      <c r="IA36" s="156"/>
      <c r="IB36" s="146"/>
      <c r="ID36" s="140"/>
      <c r="IF36" s="140"/>
      <c r="IG36" s="156"/>
      <c r="IH36" s="146"/>
      <c r="IJ36" s="140"/>
      <c r="IL36" s="140"/>
      <c r="IM36" s="156"/>
      <c r="IN36" s="146"/>
      <c r="IP36" s="140"/>
      <c r="IR36" s="140"/>
      <c r="IS36" s="156"/>
      <c r="IT36" s="146"/>
      <c r="IV36" s="140"/>
    </row>
    <row r="37" s="157" customFormat="true" ht="20.1" hidden="false" customHeight="true" outlineLevel="0" collapsed="false">
      <c r="A37" s="44" t="s">
        <v>391</v>
      </c>
      <c r="B37" s="36" t="n">
        <v>221</v>
      </c>
      <c r="C37" s="155" t="n">
        <v>0.515151515151515</v>
      </c>
      <c r="D37" s="17" t="n">
        <v>343398.0292</v>
      </c>
      <c r="E37" s="155" t="n">
        <v>0.0140297230734474</v>
      </c>
      <c r="F37" s="17" t="n">
        <v>1553.8372361991</v>
      </c>
      <c r="G37" s="144"/>
      <c r="H37" s="146"/>
      <c r="J37" s="140"/>
      <c r="L37" s="140"/>
      <c r="M37" s="144"/>
      <c r="N37" s="146"/>
      <c r="P37" s="140"/>
      <c r="R37" s="140"/>
      <c r="S37" s="144"/>
      <c r="T37" s="146"/>
      <c r="V37" s="140"/>
      <c r="X37" s="140"/>
      <c r="Y37" s="144"/>
      <c r="Z37" s="146"/>
      <c r="AB37" s="140"/>
      <c r="AD37" s="140"/>
      <c r="AE37" s="144"/>
      <c r="AF37" s="146"/>
      <c r="AH37" s="140"/>
      <c r="AJ37" s="140"/>
      <c r="AK37" s="144"/>
      <c r="AL37" s="146"/>
      <c r="AN37" s="140"/>
      <c r="AP37" s="140"/>
      <c r="AQ37" s="144"/>
      <c r="AR37" s="146"/>
      <c r="AT37" s="140"/>
      <c r="AV37" s="140"/>
      <c r="AW37" s="144"/>
      <c r="AX37" s="146"/>
      <c r="AZ37" s="140"/>
      <c r="BB37" s="140"/>
      <c r="BC37" s="144"/>
      <c r="BD37" s="146"/>
      <c r="BF37" s="140"/>
      <c r="BH37" s="140"/>
      <c r="BI37" s="144"/>
      <c r="BJ37" s="146"/>
      <c r="BL37" s="140"/>
      <c r="BN37" s="140"/>
      <c r="BO37" s="144"/>
      <c r="BP37" s="146"/>
      <c r="BR37" s="140"/>
      <c r="BT37" s="140"/>
      <c r="BU37" s="144"/>
      <c r="BV37" s="146"/>
      <c r="BX37" s="140"/>
      <c r="BZ37" s="140"/>
      <c r="CA37" s="144"/>
      <c r="CB37" s="146"/>
      <c r="CD37" s="140"/>
      <c r="CF37" s="140"/>
      <c r="CG37" s="144"/>
      <c r="CH37" s="146"/>
      <c r="CJ37" s="140"/>
      <c r="CL37" s="140"/>
      <c r="CM37" s="144"/>
      <c r="CN37" s="146"/>
      <c r="CP37" s="140"/>
      <c r="CR37" s="140"/>
      <c r="CS37" s="144"/>
      <c r="CT37" s="146"/>
      <c r="CV37" s="140"/>
      <c r="CX37" s="140"/>
      <c r="CY37" s="144"/>
      <c r="CZ37" s="146"/>
      <c r="DB37" s="140"/>
      <c r="DD37" s="140"/>
      <c r="DE37" s="144"/>
      <c r="DF37" s="146"/>
      <c r="DH37" s="140"/>
      <c r="DJ37" s="140"/>
      <c r="DK37" s="144"/>
      <c r="DL37" s="146"/>
      <c r="DN37" s="140"/>
      <c r="DP37" s="140"/>
      <c r="DQ37" s="144"/>
      <c r="DR37" s="146"/>
      <c r="DT37" s="140"/>
      <c r="DV37" s="140"/>
      <c r="DW37" s="144"/>
      <c r="DX37" s="146"/>
      <c r="DZ37" s="140"/>
      <c r="EB37" s="140"/>
      <c r="EC37" s="144"/>
      <c r="ED37" s="146"/>
      <c r="EF37" s="140"/>
      <c r="EH37" s="140"/>
      <c r="EI37" s="144"/>
      <c r="EJ37" s="146"/>
      <c r="EL37" s="140"/>
      <c r="EN37" s="140"/>
      <c r="EO37" s="144"/>
      <c r="EP37" s="146"/>
      <c r="ER37" s="140"/>
      <c r="ET37" s="140"/>
      <c r="EU37" s="144"/>
      <c r="EV37" s="146"/>
      <c r="EX37" s="140"/>
      <c r="EZ37" s="140"/>
      <c r="FA37" s="144"/>
      <c r="FB37" s="146"/>
      <c r="FD37" s="140"/>
      <c r="FF37" s="140"/>
      <c r="FG37" s="144"/>
      <c r="FH37" s="146"/>
      <c r="FJ37" s="140"/>
      <c r="FL37" s="140"/>
      <c r="FM37" s="144"/>
      <c r="FN37" s="146"/>
      <c r="FP37" s="140"/>
      <c r="FR37" s="140"/>
      <c r="FS37" s="144"/>
      <c r="FT37" s="146"/>
      <c r="FV37" s="140"/>
      <c r="FX37" s="140"/>
      <c r="FY37" s="144"/>
      <c r="FZ37" s="146"/>
      <c r="GB37" s="140"/>
      <c r="GD37" s="140"/>
      <c r="GE37" s="144"/>
      <c r="GF37" s="146"/>
      <c r="GH37" s="140"/>
      <c r="GJ37" s="140"/>
      <c r="GK37" s="144"/>
      <c r="GL37" s="146"/>
      <c r="GN37" s="140"/>
      <c r="GP37" s="140"/>
      <c r="GQ37" s="144"/>
      <c r="GR37" s="146"/>
      <c r="GT37" s="140"/>
      <c r="GV37" s="140"/>
      <c r="GW37" s="144"/>
      <c r="GX37" s="146"/>
      <c r="GZ37" s="140"/>
      <c r="HB37" s="140"/>
      <c r="HC37" s="144"/>
      <c r="HD37" s="146"/>
      <c r="HF37" s="140"/>
      <c r="HH37" s="140"/>
      <c r="HI37" s="144"/>
      <c r="HJ37" s="146"/>
      <c r="HL37" s="140"/>
      <c r="HN37" s="140"/>
      <c r="HO37" s="144"/>
      <c r="HP37" s="146"/>
      <c r="HR37" s="140"/>
      <c r="HT37" s="140"/>
      <c r="HU37" s="144"/>
      <c r="HV37" s="146"/>
      <c r="HX37" s="140"/>
      <c r="HZ37" s="140"/>
      <c r="IA37" s="144"/>
      <c r="IB37" s="146"/>
      <c r="ID37" s="140"/>
      <c r="IF37" s="140"/>
      <c r="IG37" s="144"/>
      <c r="IH37" s="146"/>
      <c r="IJ37" s="140"/>
      <c r="IL37" s="140"/>
      <c r="IM37" s="144"/>
      <c r="IN37" s="146"/>
      <c r="IP37" s="140"/>
      <c r="IR37" s="140"/>
      <c r="IS37" s="144"/>
      <c r="IT37" s="146"/>
      <c r="IV37" s="140"/>
    </row>
    <row r="38" s="163" customFormat="true" ht="19.5" hidden="false" customHeight="true" outlineLevel="0" collapsed="false">
      <c r="A38" s="75" t="s">
        <v>36</v>
      </c>
      <c r="B38" s="158" t="n">
        <v>429</v>
      </c>
      <c r="C38" s="159" t="n">
        <v>1</v>
      </c>
      <c r="D38" s="160" t="n">
        <v>24476465.2447</v>
      </c>
      <c r="E38" s="159" t="n">
        <v>1</v>
      </c>
      <c r="F38" s="160" t="n">
        <v>57054.6975400933</v>
      </c>
      <c r="G38" s="161"/>
      <c r="H38" s="162"/>
      <c r="J38" s="164"/>
      <c r="L38" s="164"/>
      <c r="M38" s="161"/>
      <c r="N38" s="162"/>
      <c r="P38" s="164"/>
      <c r="R38" s="164"/>
      <c r="S38" s="161"/>
      <c r="T38" s="162"/>
      <c r="V38" s="164"/>
      <c r="X38" s="164"/>
      <c r="Y38" s="161"/>
      <c r="Z38" s="162"/>
      <c r="AB38" s="164"/>
      <c r="AD38" s="164"/>
      <c r="AE38" s="161"/>
      <c r="AF38" s="162"/>
      <c r="AH38" s="164"/>
      <c r="AJ38" s="164"/>
      <c r="AK38" s="161"/>
      <c r="AL38" s="162"/>
      <c r="AN38" s="164"/>
      <c r="AP38" s="164"/>
      <c r="AQ38" s="161"/>
      <c r="AR38" s="162"/>
      <c r="AT38" s="164"/>
      <c r="AV38" s="164"/>
      <c r="AW38" s="161"/>
      <c r="AX38" s="162"/>
      <c r="AZ38" s="164"/>
      <c r="BB38" s="164"/>
      <c r="BC38" s="161"/>
      <c r="BD38" s="162"/>
      <c r="BF38" s="164"/>
      <c r="BH38" s="164"/>
      <c r="BI38" s="161"/>
      <c r="BJ38" s="162"/>
      <c r="BL38" s="164"/>
      <c r="BN38" s="164"/>
      <c r="BO38" s="161"/>
      <c r="BP38" s="162"/>
      <c r="BR38" s="164"/>
      <c r="BT38" s="164"/>
      <c r="BU38" s="161"/>
      <c r="BV38" s="162"/>
      <c r="BX38" s="164"/>
      <c r="BZ38" s="164"/>
      <c r="CA38" s="161"/>
      <c r="CB38" s="162"/>
      <c r="CD38" s="164"/>
      <c r="CF38" s="164"/>
      <c r="CG38" s="161"/>
      <c r="CH38" s="162"/>
      <c r="CJ38" s="164"/>
      <c r="CL38" s="164"/>
      <c r="CM38" s="161"/>
      <c r="CN38" s="162"/>
      <c r="CP38" s="164"/>
      <c r="CR38" s="164"/>
      <c r="CS38" s="161"/>
      <c r="CT38" s="162"/>
      <c r="CV38" s="164"/>
      <c r="CX38" s="164"/>
      <c r="CY38" s="161"/>
      <c r="CZ38" s="162"/>
      <c r="DB38" s="164"/>
      <c r="DD38" s="164"/>
      <c r="DE38" s="161"/>
      <c r="DF38" s="162"/>
      <c r="DH38" s="164"/>
      <c r="DJ38" s="164"/>
      <c r="DK38" s="161"/>
      <c r="DL38" s="162"/>
      <c r="DN38" s="164"/>
      <c r="DP38" s="164"/>
      <c r="DQ38" s="161"/>
      <c r="DR38" s="162"/>
      <c r="DT38" s="164"/>
      <c r="DV38" s="164"/>
      <c r="DW38" s="161"/>
      <c r="DX38" s="162"/>
      <c r="DZ38" s="164"/>
      <c r="EB38" s="164"/>
      <c r="EC38" s="161"/>
      <c r="ED38" s="162"/>
      <c r="EF38" s="164"/>
      <c r="EH38" s="164"/>
      <c r="EI38" s="161"/>
      <c r="EJ38" s="162"/>
      <c r="EL38" s="164"/>
      <c r="EN38" s="164"/>
      <c r="EO38" s="161"/>
      <c r="EP38" s="162"/>
      <c r="ER38" s="164"/>
      <c r="ET38" s="164"/>
      <c r="EU38" s="161"/>
      <c r="EV38" s="162"/>
      <c r="EX38" s="164"/>
      <c r="EZ38" s="164"/>
      <c r="FA38" s="161"/>
      <c r="FB38" s="162"/>
      <c r="FD38" s="164"/>
      <c r="FF38" s="164"/>
      <c r="FG38" s="161"/>
      <c r="FH38" s="162"/>
      <c r="FJ38" s="164"/>
      <c r="FL38" s="164"/>
      <c r="FM38" s="161"/>
      <c r="FN38" s="162"/>
      <c r="FP38" s="164"/>
      <c r="FR38" s="164"/>
      <c r="FS38" s="161"/>
      <c r="FT38" s="162"/>
      <c r="FV38" s="164"/>
      <c r="FX38" s="164"/>
      <c r="FY38" s="161"/>
      <c r="FZ38" s="162"/>
      <c r="GB38" s="164"/>
      <c r="GD38" s="164"/>
      <c r="GE38" s="161"/>
      <c r="GF38" s="162"/>
      <c r="GH38" s="164"/>
      <c r="GJ38" s="164"/>
      <c r="GK38" s="161"/>
      <c r="GL38" s="162"/>
      <c r="GN38" s="164"/>
      <c r="GP38" s="164"/>
      <c r="GQ38" s="161"/>
      <c r="GR38" s="162"/>
      <c r="GT38" s="164"/>
      <c r="GV38" s="164"/>
      <c r="GW38" s="161"/>
      <c r="GX38" s="162"/>
      <c r="GZ38" s="164"/>
      <c r="HB38" s="164"/>
      <c r="HC38" s="161"/>
      <c r="HD38" s="162"/>
      <c r="HF38" s="164"/>
      <c r="HH38" s="164"/>
      <c r="HI38" s="161"/>
      <c r="HJ38" s="162"/>
      <c r="HL38" s="164"/>
      <c r="HN38" s="164"/>
      <c r="HO38" s="161"/>
      <c r="HP38" s="162"/>
      <c r="HR38" s="164"/>
      <c r="HT38" s="164"/>
      <c r="HU38" s="161"/>
      <c r="HV38" s="162"/>
      <c r="HX38" s="164"/>
      <c r="HZ38" s="164"/>
      <c r="IA38" s="161"/>
      <c r="IB38" s="162"/>
      <c r="ID38" s="164"/>
      <c r="IF38" s="164"/>
      <c r="IG38" s="161"/>
      <c r="IH38" s="162"/>
      <c r="IJ38" s="164"/>
      <c r="IL38" s="164"/>
      <c r="IM38" s="161"/>
      <c r="IN38" s="162"/>
      <c r="IP38" s="164"/>
      <c r="IR38" s="164"/>
      <c r="IS38" s="161"/>
      <c r="IT38" s="162"/>
      <c r="IV38" s="164"/>
    </row>
    <row r="39" s="121" customFormat="true" ht="20.1" hidden="false" customHeight="true" outlineLevel="0" collapsed="false">
      <c r="E39" s="165"/>
      <c r="F39" s="166"/>
    </row>
    <row r="40" s="167" customFormat="true" ht="20.1" hidden="false" customHeight="true" outlineLevel="0" collapsed="false">
      <c r="A40" s="121"/>
      <c r="B40" s="121"/>
      <c r="C40" s="121"/>
      <c r="D40" s="121"/>
      <c r="E40" s="165"/>
      <c r="F40" s="166"/>
      <c r="G40" s="152"/>
      <c r="K40" s="152"/>
      <c r="M40" s="152"/>
      <c r="Q40" s="152"/>
      <c r="S40" s="152"/>
      <c r="W40" s="152"/>
      <c r="Y40" s="152"/>
      <c r="AC40" s="152"/>
      <c r="AE40" s="152"/>
      <c r="AI40" s="152"/>
      <c r="AK40" s="152"/>
      <c r="AO40" s="152"/>
      <c r="AQ40" s="152"/>
      <c r="AU40" s="152"/>
      <c r="AW40" s="152"/>
      <c r="BA40" s="152"/>
      <c r="BC40" s="152"/>
      <c r="BG40" s="152"/>
      <c r="BI40" s="152"/>
      <c r="BM40" s="152"/>
      <c r="BO40" s="152"/>
      <c r="BS40" s="152"/>
      <c r="BU40" s="152"/>
      <c r="BY40" s="152"/>
      <c r="CA40" s="152"/>
      <c r="CE40" s="152"/>
      <c r="CG40" s="152"/>
      <c r="CK40" s="152"/>
      <c r="CM40" s="152"/>
      <c r="CQ40" s="152"/>
      <c r="CS40" s="152"/>
      <c r="CW40" s="152"/>
      <c r="CY40" s="152"/>
      <c r="DC40" s="152"/>
      <c r="DE40" s="152"/>
      <c r="DI40" s="152"/>
      <c r="DK40" s="152"/>
      <c r="DO40" s="152"/>
      <c r="DQ40" s="152"/>
      <c r="DU40" s="152"/>
      <c r="DW40" s="152"/>
      <c r="EA40" s="152"/>
      <c r="EC40" s="152"/>
      <c r="EG40" s="152"/>
      <c r="EI40" s="152"/>
      <c r="EM40" s="152"/>
      <c r="EO40" s="152"/>
      <c r="ES40" s="152"/>
      <c r="EU40" s="152"/>
      <c r="EY40" s="152"/>
      <c r="FA40" s="152"/>
      <c r="FE40" s="152"/>
      <c r="FG40" s="152"/>
      <c r="FK40" s="152"/>
      <c r="FM40" s="152"/>
      <c r="FQ40" s="152"/>
      <c r="FS40" s="152"/>
      <c r="FW40" s="152"/>
      <c r="FY40" s="152"/>
      <c r="GC40" s="152"/>
      <c r="GE40" s="152"/>
      <c r="GI40" s="152"/>
      <c r="GK40" s="152"/>
      <c r="GO40" s="152"/>
      <c r="GQ40" s="152"/>
      <c r="GU40" s="152"/>
      <c r="GW40" s="152"/>
      <c r="HA40" s="152"/>
      <c r="HC40" s="152"/>
      <c r="HG40" s="152"/>
      <c r="HI40" s="152"/>
      <c r="HM40" s="152"/>
      <c r="HO40" s="152"/>
      <c r="HS40" s="152"/>
      <c r="HU40" s="152"/>
      <c r="HY40" s="152"/>
      <c r="IA40" s="152"/>
      <c r="IE40" s="152"/>
      <c r="IG40" s="152"/>
      <c r="IK40" s="152"/>
      <c r="IM40" s="152"/>
      <c r="IQ40" s="152"/>
      <c r="IS40" s="152"/>
    </row>
    <row r="41" s="157" customFormat="true" ht="20.1" hidden="false" customHeight="true" outlineLevel="0" collapsed="false">
      <c r="A41" s="121" t="s">
        <v>392</v>
      </c>
      <c r="B41" s="121"/>
      <c r="C41" s="121"/>
      <c r="D41" s="121"/>
      <c r="E41" s="168"/>
      <c r="F41" s="112"/>
      <c r="G41" s="144"/>
      <c r="H41" s="146"/>
      <c r="J41" s="140"/>
      <c r="L41" s="140"/>
      <c r="M41" s="144"/>
      <c r="N41" s="146"/>
      <c r="P41" s="140"/>
      <c r="R41" s="140"/>
      <c r="S41" s="144"/>
      <c r="T41" s="146"/>
      <c r="V41" s="140"/>
      <c r="X41" s="140"/>
      <c r="Y41" s="144"/>
      <c r="Z41" s="146"/>
      <c r="AB41" s="140"/>
      <c r="AD41" s="140"/>
      <c r="AE41" s="144"/>
      <c r="AF41" s="146"/>
      <c r="AH41" s="140"/>
      <c r="AJ41" s="140"/>
      <c r="AK41" s="144"/>
      <c r="AL41" s="146"/>
      <c r="AN41" s="140"/>
      <c r="AP41" s="140"/>
      <c r="AQ41" s="144"/>
      <c r="AR41" s="146"/>
      <c r="AT41" s="140"/>
      <c r="AV41" s="140"/>
      <c r="AW41" s="144"/>
      <c r="AX41" s="146"/>
      <c r="AZ41" s="140"/>
      <c r="BB41" s="140"/>
      <c r="BC41" s="144"/>
      <c r="BD41" s="146"/>
      <c r="BF41" s="140"/>
      <c r="BH41" s="140"/>
      <c r="BI41" s="144"/>
      <c r="BJ41" s="146"/>
      <c r="BL41" s="140"/>
      <c r="BN41" s="140"/>
      <c r="BO41" s="144"/>
      <c r="BP41" s="146"/>
      <c r="BR41" s="140"/>
      <c r="BT41" s="140"/>
      <c r="BU41" s="144"/>
      <c r="BV41" s="146"/>
      <c r="BX41" s="140"/>
      <c r="BZ41" s="140"/>
      <c r="CA41" s="144"/>
      <c r="CB41" s="146"/>
      <c r="CD41" s="140"/>
      <c r="CF41" s="140"/>
      <c r="CG41" s="144"/>
      <c r="CH41" s="146"/>
      <c r="CJ41" s="140"/>
      <c r="CL41" s="140"/>
      <c r="CM41" s="144"/>
      <c r="CN41" s="146"/>
      <c r="CP41" s="140"/>
      <c r="CR41" s="140"/>
      <c r="CS41" s="144"/>
      <c r="CT41" s="146"/>
      <c r="CV41" s="140"/>
      <c r="CX41" s="140"/>
      <c r="CY41" s="144"/>
      <c r="CZ41" s="146"/>
      <c r="DB41" s="140"/>
      <c r="DD41" s="140"/>
      <c r="DE41" s="144"/>
      <c r="DF41" s="146"/>
      <c r="DH41" s="140"/>
      <c r="DJ41" s="140"/>
      <c r="DK41" s="144"/>
      <c r="DL41" s="146"/>
      <c r="DN41" s="140"/>
      <c r="DP41" s="140"/>
      <c r="DQ41" s="144"/>
      <c r="DR41" s="146"/>
      <c r="DT41" s="140"/>
      <c r="DV41" s="140"/>
      <c r="DW41" s="144"/>
      <c r="DX41" s="146"/>
      <c r="DZ41" s="140"/>
      <c r="EB41" s="140"/>
      <c r="EC41" s="144"/>
      <c r="ED41" s="146"/>
      <c r="EF41" s="140"/>
      <c r="EH41" s="140"/>
      <c r="EI41" s="144"/>
      <c r="EJ41" s="146"/>
      <c r="EL41" s="140"/>
      <c r="EN41" s="140"/>
      <c r="EO41" s="144"/>
      <c r="EP41" s="146"/>
      <c r="ER41" s="140"/>
      <c r="ET41" s="140"/>
      <c r="EU41" s="144"/>
      <c r="EV41" s="146"/>
      <c r="EX41" s="140"/>
      <c r="EZ41" s="140"/>
      <c r="FA41" s="144"/>
      <c r="FB41" s="146"/>
      <c r="FD41" s="140"/>
      <c r="FF41" s="140"/>
      <c r="FG41" s="144"/>
      <c r="FH41" s="146"/>
      <c r="FJ41" s="140"/>
      <c r="FL41" s="140"/>
      <c r="FM41" s="144"/>
      <c r="FN41" s="146"/>
      <c r="FP41" s="140"/>
      <c r="FR41" s="140"/>
      <c r="FS41" s="144"/>
      <c r="FT41" s="146"/>
      <c r="FV41" s="140"/>
      <c r="FX41" s="140"/>
      <c r="FY41" s="144"/>
      <c r="FZ41" s="146"/>
      <c r="GB41" s="140"/>
      <c r="GD41" s="140"/>
      <c r="GE41" s="144"/>
      <c r="GF41" s="146"/>
      <c r="GH41" s="140"/>
      <c r="GJ41" s="140"/>
      <c r="GK41" s="144"/>
      <c r="GL41" s="146"/>
      <c r="GN41" s="140"/>
      <c r="GP41" s="140"/>
      <c r="GQ41" s="144"/>
      <c r="GR41" s="146"/>
      <c r="GT41" s="140"/>
      <c r="GV41" s="140"/>
      <c r="GW41" s="144"/>
      <c r="GX41" s="146"/>
      <c r="GZ41" s="140"/>
      <c r="HB41" s="140"/>
      <c r="HC41" s="144"/>
      <c r="HD41" s="146"/>
      <c r="HF41" s="140"/>
      <c r="HH41" s="140"/>
      <c r="HI41" s="144"/>
      <c r="HJ41" s="146"/>
      <c r="HL41" s="140"/>
      <c r="HN41" s="140"/>
      <c r="HO41" s="144"/>
      <c r="HP41" s="146"/>
      <c r="HR41" s="140"/>
      <c r="HT41" s="140"/>
      <c r="HU41" s="144"/>
      <c r="HV41" s="146"/>
      <c r="HX41" s="140"/>
      <c r="HZ41" s="140"/>
      <c r="IA41" s="144"/>
      <c r="IB41" s="146"/>
      <c r="ID41" s="140"/>
      <c r="IF41" s="140"/>
      <c r="IG41" s="144"/>
      <c r="IH41" s="146"/>
      <c r="IJ41" s="140"/>
      <c r="IL41" s="140"/>
      <c r="IM41" s="144"/>
      <c r="IN41" s="146"/>
      <c r="IP41" s="140"/>
      <c r="IR41" s="140"/>
      <c r="IS41" s="144"/>
      <c r="IT41" s="146"/>
      <c r="IV41" s="140"/>
    </row>
    <row r="42" s="167" customFormat="true" ht="33.75" hidden="false" customHeight="true" outlineLevel="0" collapsed="false">
      <c r="A42" s="169" t="s">
        <v>379</v>
      </c>
      <c r="B42" s="170" t="s">
        <v>393</v>
      </c>
      <c r="C42" s="170"/>
      <c r="D42" s="170"/>
      <c r="E42" s="156"/>
      <c r="F42" s="146"/>
      <c r="G42" s="152"/>
      <c r="K42" s="156"/>
      <c r="L42" s="146"/>
      <c r="M42" s="152"/>
      <c r="Q42" s="156"/>
      <c r="R42" s="146"/>
      <c r="S42" s="152"/>
      <c r="W42" s="156"/>
      <c r="X42" s="146"/>
      <c r="Y42" s="152"/>
      <c r="AC42" s="156"/>
      <c r="AD42" s="146"/>
      <c r="AE42" s="152"/>
      <c r="AI42" s="156"/>
      <c r="AJ42" s="146"/>
      <c r="AK42" s="152"/>
      <c r="AO42" s="156"/>
      <c r="AP42" s="146"/>
      <c r="AQ42" s="152"/>
      <c r="AU42" s="156"/>
      <c r="AV42" s="146"/>
      <c r="AW42" s="152"/>
      <c r="BA42" s="156"/>
      <c r="BB42" s="146"/>
      <c r="BC42" s="152"/>
      <c r="BG42" s="156"/>
      <c r="BH42" s="146"/>
      <c r="BI42" s="152"/>
      <c r="BM42" s="156"/>
      <c r="BN42" s="146"/>
      <c r="BO42" s="152"/>
      <c r="BS42" s="156"/>
      <c r="BT42" s="146"/>
      <c r="BU42" s="152"/>
      <c r="BY42" s="156"/>
      <c r="BZ42" s="146"/>
      <c r="CA42" s="152"/>
      <c r="CE42" s="156"/>
      <c r="CF42" s="146"/>
      <c r="CG42" s="152"/>
      <c r="CK42" s="156"/>
      <c r="CL42" s="146"/>
      <c r="CM42" s="152"/>
      <c r="CQ42" s="156"/>
      <c r="CR42" s="146"/>
      <c r="CS42" s="152"/>
      <c r="CW42" s="156"/>
      <c r="CX42" s="146"/>
      <c r="CY42" s="152"/>
      <c r="DC42" s="156"/>
      <c r="DD42" s="146"/>
      <c r="DE42" s="152"/>
      <c r="DI42" s="156"/>
      <c r="DJ42" s="146"/>
      <c r="DK42" s="152"/>
      <c r="DO42" s="156"/>
      <c r="DP42" s="146"/>
      <c r="DQ42" s="152"/>
      <c r="DU42" s="156"/>
      <c r="DV42" s="146"/>
      <c r="DW42" s="152"/>
      <c r="EA42" s="156"/>
      <c r="EB42" s="146"/>
      <c r="EC42" s="152"/>
      <c r="EG42" s="156"/>
      <c r="EH42" s="146"/>
      <c r="EI42" s="152"/>
      <c r="EM42" s="156"/>
      <c r="EN42" s="146"/>
      <c r="EO42" s="152"/>
      <c r="ES42" s="156"/>
      <c r="ET42" s="146"/>
      <c r="EU42" s="152"/>
      <c r="EY42" s="156"/>
      <c r="EZ42" s="146"/>
      <c r="FA42" s="152"/>
      <c r="FE42" s="156"/>
      <c r="FF42" s="146"/>
      <c r="FG42" s="152"/>
      <c r="FK42" s="156"/>
      <c r="FL42" s="146"/>
      <c r="FM42" s="152"/>
      <c r="FQ42" s="156"/>
      <c r="FR42" s="146"/>
      <c r="FS42" s="152"/>
      <c r="FW42" s="156"/>
      <c r="FX42" s="146"/>
      <c r="FY42" s="152"/>
      <c r="GC42" s="156"/>
      <c r="GD42" s="146"/>
      <c r="GE42" s="152"/>
      <c r="GI42" s="156"/>
      <c r="GJ42" s="146"/>
      <c r="GK42" s="152"/>
      <c r="GO42" s="156"/>
      <c r="GP42" s="146"/>
      <c r="GQ42" s="152"/>
      <c r="GU42" s="156"/>
      <c r="GV42" s="146"/>
      <c r="GW42" s="152"/>
      <c r="HA42" s="156"/>
      <c r="HB42" s="146"/>
      <c r="HC42" s="152"/>
      <c r="HG42" s="156"/>
      <c r="HH42" s="146"/>
      <c r="HI42" s="152"/>
      <c r="HM42" s="156"/>
      <c r="HN42" s="146"/>
      <c r="HO42" s="152"/>
      <c r="HS42" s="156"/>
      <c r="HT42" s="146"/>
      <c r="HU42" s="152"/>
      <c r="HY42" s="156"/>
      <c r="HZ42" s="146"/>
      <c r="IA42" s="152"/>
      <c r="IE42" s="156"/>
      <c r="IF42" s="146"/>
      <c r="IG42" s="152"/>
      <c r="IK42" s="156"/>
      <c r="IL42" s="146"/>
      <c r="IM42" s="152"/>
      <c r="IQ42" s="156"/>
      <c r="IR42" s="146"/>
      <c r="IS42" s="152"/>
    </row>
    <row r="43" s="167" customFormat="true" ht="32.25" hidden="false" customHeight="true" outlineLevel="0" collapsed="false">
      <c r="A43" s="169"/>
      <c r="B43" s="171" t="s">
        <v>360</v>
      </c>
      <c r="C43" s="171" t="s">
        <v>361</v>
      </c>
      <c r="D43" s="172" t="s">
        <v>394</v>
      </c>
      <c r="E43" s="156"/>
      <c r="F43" s="146"/>
      <c r="G43" s="152"/>
      <c r="K43" s="156"/>
      <c r="L43" s="146"/>
      <c r="M43" s="152"/>
      <c r="Q43" s="156"/>
      <c r="R43" s="146"/>
      <c r="S43" s="152"/>
      <c r="W43" s="156"/>
      <c r="X43" s="146"/>
      <c r="Y43" s="152"/>
      <c r="AC43" s="156"/>
      <c r="AD43" s="146"/>
      <c r="AE43" s="152"/>
      <c r="AI43" s="156"/>
      <c r="AJ43" s="146"/>
      <c r="AK43" s="152"/>
      <c r="AO43" s="156"/>
      <c r="AP43" s="146"/>
      <c r="AQ43" s="152"/>
      <c r="AU43" s="156"/>
      <c r="AV43" s="146"/>
      <c r="AW43" s="152"/>
      <c r="BA43" s="156"/>
      <c r="BB43" s="146"/>
      <c r="BC43" s="152"/>
      <c r="BG43" s="156"/>
      <c r="BH43" s="146"/>
      <c r="BI43" s="152"/>
      <c r="BM43" s="156"/>
      <c r="BN43" s="146"/>
      <c r="BO43" s="152"/>
      <c r="BS43" s="156"/>
      <c r="BT43" s="146"/>
      <c r="BU43" s="152"/>
      <c r="BY43" s="156"/>
      <c r="BZ43" s="146"/>
      <c r="CA43" s="152"/>
      <c r="CE43" s="156"/>
      <c r="CF43" s="146"/>
      <c r="CG43" s="152"/>
      <c r="CK43" s="156"/>
      <c r="CL43" s="146"/>
      <c r="CM43" s="152"/>
      <c r="CQ43" s="156"/>
      <c r="CR43" s="146"/>
      <c r="CS43" s="152"/>
      <c r="CW43" s="156"/>
      <c r="CX43" s="146"/>
      <c r="CY43" s="152"/>
      <c r="DC43" s="156"/>
      <c r="DD43" s="146"/>
      <c r="DE43" s="152"/>
      <c r="DI43" s="156"/>
      <c r="DJ43" s="146"/>
      <c r="DK43" s="152"/>
      <c r="DO43" s="156"/>
      <c r="DP43" s="146"/>
      <c r="DQ43" s="152"/>
      <c r="DU43" s="156"/>
      <c r="DV43" s="146"/>
      <c r="DW43" s="152"/>
      <c r="EA43" s="156"/>
      <c r="EB43" s="146"/>
      <c r="EC43" s="152"/>
      <c r="EG43" s="156"/>
      <c r="EH43" s="146"/>
      <c r="EI43" s="152"/>
      <c r="EM43" s="156"/>
      <c r="EN43" s="146"/>
      <c r="EO43" s="152"/>
      <c r="ES43" s="156"/>
      <c r="ET43" s="146"/>
      <c r="EU43" s="152"/>
      <c r="EY43" s="156"/>
      <c r="EZ43" s="146"/>
      <c r="FA43" s="152"/>
      <c r="FE43" s="156"/>
      <c r="FF43" s="146"/>
      <c r="FG43" s="152"/>
      <c r="FK43" s="156"/>
      <c r="FL43" s="146"/>
      <c r="FM43" s="152"/>
      <c r="FQ43" s="156"/>
      <c r="FR43" s="146"/>
      <c r="FS43" s="152"/>
      <c r="FW43" s="156"/>
      <c r="FX43" s="146"/>
      <c r="FY43" s="152"/>
      <c r="GC43" s="156"/>
      <c r="GD43" s="146"/>
      <c r="GE43" s="152"/>
      <c r="GI43" s="156"/>
      <c r="GJ43" s="146"/>
      <c r="GK43" s="152"/>
      <c r="GO43" s="156"/>
      <c r="GP43" s="146"/>
      <c r="GQ43" s="152"/>
      <c r="GU43" s="156"/>
      <c r="GV43" s="146"/>
      <c r="GW43" s="152"/>
      <c r="HA43" s="156"/>
      <c r="HB43" s="146"/>
      <c r="HC43" s="152"/>
      <c r="HG43" s="156"/>
      <c r="HH43" s="146"/>
      <c r="HI43" s="152"/>
      <c r="HM43" s="156"/>
      <c r="HN43" s="146"/>
      <c r="HO43" s="152"/>
      <c r="HS43" s="156"/>
      <c r="HT43" s="146"/>
      <c r="HU43" s="152"/>
      <c r="HY43" s="156"/>
      <c r="HZ43" s="146"/>
      <c r="IA43" s="152"/>
      <c r="IE43" s="156"/>
      <c r="IF43" s="146"/>
      <c r="IG43" s="152"/>
      <c r="IK43" s="156"/>
      <c r="IL43" s="146"/>
      <c r="IM43" s="152"/>
      <c r="IQ43" s="156"/>
      <c r="IR43" s="146"/>
      <c r="IS43" s="152"/>
    </row>
    <row r="44" s="146" customFormat="true" ht="20.1" hidden="false" customHeight="true" outlineLevel="0" collapsed="false">
      <c r="A44" s="173" t="s">
        <v>384</v>
      </c>
      <c r="B44" s="36" t="n">
        <v>3</v>
      </c>
      <c r="C44" s="36" t="n">
        <v>0</v>
      </c>
      <c r="D44" s="36" t="n">
        <v>0</v>
      </c>
      <c r="E44" s="156"/>
      <c r="G44" s="156"/>
      <c r="K44" s="156"/>
      <c r="M44" s="156"/>
      <c r="Q44" s="156"/>
      <c r="S44" s="156"/>
      <c r="W44" s="156"/>
      <c r="Y44" s="156"/>
      <c r="AC44" s="156"/>
      <c r="AE44" s="156"/>
      <c r="AI44" s="156"/>
      <c r="AK44" s="156"/>
      <c r="AO44" s="156"/>
      <c r="AQ44" s="156"/>
      <c r="AU44" s="156"/>
      <c r="AW44" s="156"/>
      <c r="BA44" s="156"/>
      <c r="BC44" s="156"/>
      <c r="BG44" s="156"/>
      <c r="BI44" s="156"/>
      <c r="BM44" s="156"/>
      <c r="BO44" s="156"/>
      <c r="BS44" s="156"/>
      <c r="BU44" s="156"/>
      <c r="BY44" s="156"/>
      <c r="CA44" s="156"/>
      <c r="CE44" s="156"/>
      <c r="CG44" s="156"/>
      <c r="CK44" s="156"/>
      <c r="CM44" s="156"/>
      <c r="CQ44" s="156"/>
      <c r="CS44" s="156"/>
      <c r="CW44" s="156"/>
      <c r="CY44" s="156"/>
      <c r="DC44" s="156"/>
      <c r="DE44" s="156"/>
      <c r="DI44" s="156"/>
      <c r="DK44" s="156"/>
      <c r="DO44" s="156"/>
      <c r="DQ44" s="156"/>
      <c r="DU44" s="156"/>
      <c r="DW44" s="156"/>
      <c r="EA44" s="156"/>
      <c r="EC44" s="156"/>
      <c r="EG44" s="156"/>
      <c r="EI44" s="156"/>
      <c r="EM44" s="156"/>
      <c r="EO44" s="156"/>
      <c r="ES44" s="156"/>
      <c r="EU44" s="156"/>
      <c r="EY44" s="156"/>
      <c r="FA44" s="156"/>
      <c r="FE44" s="156"/>
      <c r="FG44" s="156"/>
      <c r="FK44" s="156"/>
      <c r="FM44" s="156"/>
      <c r="FQ44" s="156"/>
      <c r="FS44" s="156"/>
      <c r="FW44" s="156"/>
      <c r="FY44" s="156"/>
      <c r="GC44" s="156"/>
      <c r="GE44" s="156"/>
      <c r="GI44" s="156"/>
      <c r="GK44" s="156"/>
      <c r="GO44" s="156"/>
      <c r="GQ44" s="156"/>
      <c r="GU44" s="156"/>
      <c r="GW44" s="156"/>
      <c r="HA44" s="156"/>
      <c r="HC44" s="156"/>
      <c r="HG44" s="156"/>
      <c r="HI44" s="156"/>
      <c r="HM44" s="156"/>
      <c r="HO44" s="156"/>
      <c r="HS44" s="156"/>
      <c r="HU44" s="156"/>
      <c r="HY44" s="156"/>
      <c r="IA44" s="156"/>
      <c r="IE44" s="156"/>
      <c r="IG44" s="156"/>
      <c r="IK44" s="156"/>
      <c r="IM44" s="156"/>
      <c r="IQ44" s="156"/>
      <c r="IS44" s="156"/>
    </row>
    <row r="45" s="146" customFormat="true" ht="20.1" hidden="false" customHeight="true" outlineLevel="0" collapsed="false">
      <c r="A45" s="173" t="s">
        <v>385</v>
      </c>
      <c r="B45" s="36" t="n">
        <v>7</v>
      </c>
      <c r="C45" s="36" t="n">
        <v>0</v>
      </c>
      <c r="D45" s="36" t="n">
        <v>0</v>
      </c>
      <c r="E45" s="156"/>
      <c r="G45" s="156"/>
      <c r="K45" s="156"/>
      <c r="M45" s="156"/>
      <c r="Q45" s="156"/>
      <c r="S45" s="156"/>
      <c r="W45" s="156"/>
      <c r="Y45" s="156"/>
      <c r="AC45" s="156"/>
      <c r="AE45" s="156"/>
      <c r="AI45" s="156"/>
      <c r="AK45" s="156"/>
      <c r="AO45" s="156"/>
      <c r="AQ45" s="156"/>
      <c r="AU45" s="156"/>
      <c r="AW45" s="156"/>
      <c r="BA45" s="156"/>
      <c r="BC45" s="156"/>
      <c r="BG45" s="156"/>
      <c r="BI45" s="156"/>
      <c r="BM45" s="156"/>
      <c r="BO45" s="156"/>
      <c r="BS45" s="156"/>
      <c r="BU45" s="156"/>
      <c r="BY45" s="156"/>
      <c r="CA45" s="156"/>
      <c r="CE45" s="156"/>
      <c r="CG45" s="156"/>
      <c r="CK45" s="156"/>
      <c r="CM45" s="156"/>
      <c r="CQ45" s="156"/>
      <c r="CS45" s="156"/>
      <c r="CW45" s="156"/>
      <c r="CY45" s="156"/>
      <c r="DC45" s="156"/>
      <c r="DE45" s="156"/>
      <c r="DI45" s="156"/>
      <c r="DK45" s="156"/>
      <c r="DO45" s="156"/>
      <c r="DQ45" s="156"/>
      <c r="DU45" s="156"/>
      <c r="DW45" s="156"/>
      <c r="EA45" s="156"/>
      <c r="EC45" s="156"/>
      <c r="EG45" s="156"/>
      <c r="EI45" s="156"/>
      <c r="EM45" s="156"/>
      <c r="EO45" s="156"/>
      <c r="ES45" s="156"/>
      <c r="EU45" s="156"/>
      <c r="EY45" s="156"/>
      <c r="FA45" s="156"/>
      <c r="FE45" s="156"/>
      <c r="FG45" s="156"/>
      <c r="FK45" s="156"/>
      <c r="FM45" s="156"/>
      <c r="FQ45" s="156"/>
      <c r="FS45" s="156"/>
      <c r="FW45" s="156"/>
      <c r="FY45" s="156"/>
      <c r="GC45" s="156"/>
      <c r="GE45" s="156"/>
      <c r="GI45" s="156"/>
      <c r="GK45" s="156"/>
      <c r="GO45" s="156"/>
      <c r="GQ45" s="156"/>
      <c r="GU45" s="156"/>
      <c r="GW45" s="156"/>
      <c r="HA45" s="156"/>
      <c r="HC45" s="156"/>
      <c r="HG45" s="156"/>
      <c r="HI45" s="156"/>
      <c r="HM45" s="156"/>
      <c r="HO45" s="156"/>
      <c r="HS45" s="156"/>
      <c r="HU45" s="156"/>
      <c r="HY45" s="156"/>
      <c r="IA45" s="156"/>
      <c r="IE45" s="156"/>
      <c r="IG45" s="156"/>
      <c r="IK45" s="156"/>
      <c r="IM45" s="156"/>
      <c r="IQ45" s="156"/>
      <c r="IS45" s="156"/>
    </row>
    <row r="46" s="146" customFormat="true" ht="20.1" hidden="false" customHeight="true" outlineLevel="0" collapsed="false">
      <c r="A46" s="173" t="s">
        <v>386</v>
      </c>
      <c r="B46" s="36" t="n">
        <v>7</v>
      </c>
      <c r="C46" s="36" t="n">
        <v>2</v>
      </c>
      <c r="D46" s="36" t="n">
        <v>0</v>
      </c>
      <c r="E46" s="156"/>
      <c r="G46" s="156"/>
      <c r="K46" s="156"/>
      <c r="M46" s="156"/>
      <c r="Q46" s="156"/>
      <c r="S46" s="156"/>
      <c r="W46" s="156"/>
      <c r="Y46" s="156"/>
      <c r="AC46" s="156"/>
      <c r="AE46" s="156"/>
      <c r="AI46" s="156"/>
      <c r="AK46" s="156"/>
      <c r="AO46" s="156"/>
      <c r="AQ46" s="156"/>
      <c r="AU46" s="156"/>
      <c r="AW46" s="156"/>
      <c r="BA46" s="156"/>
      <c r="BC46" s="156"/>
      <c r="BG46" s="156"/>
      <c r="BI46" s="156"/>
      <c r="BM46" s="156"/>
      <c r="BO46" s="156"/>
      <c r="BS46" s="156"/>
      <c r="BU46" s="156"/>
      <c r="BY46" s="156"/>
      <c r="CA46" s="156"/>
      <c r="CE46" s="156"/>
      <c r="CG46" s="156"/>
      <c r="CK46" s="156"/>
      <c r="CM46" s="156"/>
      <c r="CQ46" s="156"/>
      <c r="CS46" s="156"/>
      <c r="CW46" s="156"/>
      <c r="CY46" s="156"/>
      <c r="DC46" s="156"/>
      <c r="DE46" s="156"/>
      <c r="DI46" s="156"/>
      <c r="DK46" s="156"/>
      <c r="DO46" s="156"/>
      <c r="DQ46" s="156"/>
      <c r="DU46" s="156"/>
      <c r="DW46" s="156"/>
      <c r="EA46" s="156"/>
      <c r="EC46" s="156"/>
      <c r="EG46" s="156"/>
      <c r="EI46" s="156"/>
      <c r="EM46" s="156"/>
      <c r="EO46" s="156"/>
      <c r="ES46" s="156"/>
      <c r="EU46" s="156"/>
      <c r="EY46" s="156"/>
      <c r="FA46" s="156"/>
      <c r="FE46" s="156"/>
      <c r="FG46" s="156"/>
      <c r="FK46" s="156"/>
      <c r="FM46" s="156"/>
      <c r="FQ46" s="156"/>
      <c r="FS46" s="156"/>
      <c r="FW46" s="156"/>
      <c r="FY46" s="156"/>
      <c r="GC46" s="156"/>
      <c r="GE46" s="156"/>
      <c r="GI46" s="156"/>
      <c r="GK46" s="156"/>
      <c r="GO46" s="156"/>
      <c r="GQ46" s="156"/>
      <c r="GU46" s="156"/>
      <c r="GW46" s="156"/>
      <c r="HA46" s="156"/>
      <c r="HC46" s="156"/>
      <c r="HG46" s="156"/>
      <c r="HI46" s="156"/>
      <c r="HM46" s="156"/>
      <c r="HO46" s="156"/>
      <c r="HS46" s="156"/>
      <c r="HU46" s="156"/>
      <c r="HY46" s="156"/>
      <c r="IA46" s="156"/>
      <c r="IE46" s="156"/>
      <c r="IG46" s="156"/>
      <c r="IK46" s="156"/>
      <c r="IM46" s="156"/>
      <c r="IQ46" s="156"/>
      <c r="IS46" s="156"/>
    </row>
    <row r="47" s="146" customFormat="true" ht="20.1" hidden="false" customHeight="true" outlineLevel="0" collapsed="false">
      <c r="A47" s="173" t="s">
        <v>387</v>
      </c>
      <c r="B47" s="36" t="n">
        <v>9</v>
      </c>
      <c r="C47" s="36" t="n">
        <v>4</v>
      </c>
      <c r="D47" s="36" t="n">
        <v>1</v>
      </c>
      <c r="E47" s="156"/>
      <c r="G47" s="156"/>
      <c r="K47" s="156"/>
      <c r="M47" s="156"/>
      <c r="Q47" s="156"/>
      <c r="S47" s="156"/>
      <c r="W47" s="156"/>
      <c r="Y47" s="156"/>
      <c r="AC47" s="156"/>
      <c r="AE47" s="156"/>
      <c r="AI47" s="156"/>
      <c r="AK47" s="156"/>
      <c r="AO47" s="156"/>
      <c r="AQ47" s="156"/>
      <c r="AU47" s="156"/>
      <c r="AW47" s="156"/>
      <c r="BA47" s="156"/>
      <c r="BC47" s="156"/>
      <c r="BG47" s="156"/>
      <c r="BI47" s="156"/>
      <c r="BM47" s="156"/>
      <c r="BO47" s="156"/>
      <c r="BS47" s="156"/>
      <c r="BU47" s="156"/>
      <c r="BY47" s="156"/>
      <c r="CA47" s="156"/>
      <c r="CE47" s="156"/>
      <c r="CG47" s="156"/>
      <c r="CK47" s="156"/>
      <c r="CM47" s="156"/>
      <c r="CQ47" s="156"/>
      <c r="CS47" s="156"/>
      <c r="CW47" s="156"/>
      <c r="CY47" s="156"/>
      <c r="DC47" s="156"/>
      <c r="DE47" s="156"/>
      <c r="DI47" s="156"/>
      <c r="DK47" s="156"/>
      <c r="DO47" s="156"/>
      <c r="DQ47" s="156"/>
      <c r="DU47" s="156"/>
      <c r="DW47" s="156"/>
      <c r="EA47" s="156"/>
      <c r="EC47" s="156"/>
      <c r="EG47" s="156"/>
      <c r="EI47" s="156"/>
      <c r="EM47" s="156"/>
      <c r="EO47" s="156"/>
      <c r="ES47" s="156"/>
      <c r="EU47" s="156"/>
      <c r="EY47" s="156"/>
      <c r="FA47" s="156"/>
      <c r="FE47" s="156"/>
      <c r="FG47" s="156"/>
      <c r="FK47" s="156"/>
      <c r="FM47" s="156"/>
      <c r="FQ47" s="156"/>
      <c r="FS47" s="156"/>
      <c r="FW47" s="156"/>
      <c r="FY47" s="156"/>
      <c r="GC47" s="156"/>
      <c r="GE47" s="156"/>
      <c r="GI47" s="156"/>
      <c r="GK47" s="156"/>
      <c r="GO47" s="156"/>
      <c r="GQ47" s="156"/>
      <c r="GU47" s="156"/>
      <c r="GW47" s="156"/>
      <c r="HA47" s="156"/>
      <c r="HC47" s="156"/>
      <c r="HG47" s="156"/>
      <c r="HI47" s="156"/>
      <c r="HM47" s="156"/>
      <c r="HO47" s="156"/>
      <c r="HS47" s="156"/>
      <c r="HU47" s="156"/>
      <c r="HY47" s="156"/>
      <c r="IA47" s="156"/>
      <c r="IE47" s="156"/>
      <c r="IG47" s="156"/>
      <c r="IK47" s="156"/>
      <c r="IM47" s="156"/>
      <c r="IQ47" s="156"/>
      <c r="IS47" s="156"/>
    </row>
    <row r="48" s="146" customFormat="true" ht="20.1" hidden="false" customHeight="true" outlineLevel="0" collapsed="false">
      <c r="A48" s="173" t="s">
        <v>388</v>
      </c>
      <c r="B48" s="36" t="n">
        <v>29</v>
      </c>
      <c r="C48" s="36" t="n">
        <v>6</v>
      </c>
      <c r="D48" s="36" t="n">
        <v>3</v>
      </c>
      <c r="E48" s="156"/>
      <c r="G48" s="156"/>
      <c r="K48" s="156"/>
      <c r="M48" s="156"/>
      <c r="Q48" s="156"/>
      <c r="S48" s="156"/>
      <c r="W48" s="156"/>
      <c r="Y48" s="156"/>
      <c r="AC48" s="156"/>
      <c r="AE48" s="156"/>
      <c r="AI48" s="156"/>
      <c r="AK48" s="156"/>
      <c r="AO48" s="156"/>
      <c r="AQ48" s="156"/>
      <c r="AU48" s="156"/>
      <c r="AW48" s="156"/>
      <c r="BA48" s="156"/>
      <c r="BC48" s="156"/>
      <c r="BG48" s="156"/>
      <c r="BI48" s="156"/>
      <c r="BM48" s="156"/>
      <c r="BO48" s="156"/>
      <c r="BS48" s="156"/>
      <c r="BU48" s="156"/>
      <c r="BY48" s="156"/>
      <c r="CA48" s="156"/>
      <c r="CE48" s="156"/>
      <c r="CG48" s="156"/>
      <c r="CK48" s="156"/>
      <c r="CM48" s="156"/>
      <c r="CQ48" s="156"/>
      <c r="CS48" s="156"/>
      <c r="CW48" s="156"/>
      <c r="CY48" s="156"/>
      <c r="DC48" s="156"/>
      <c r="DE48" s="156"/>
      <c r="DI48" s="156"/>
      <c r="DK48" s="156"/>
      <c r="DO48" s="156"/>
      <c r="DQ48" s="156"/>
      <c r="DU48" s="156"/>
      <c r="DW48" s="156"/>
      <c r="EA48" s="156"/>
      <c r="EC48" s="156"/>
      <c r="EG48" s="156"/>
      <c r="EI48" s="156"/>
      <c r="EM48" s="156"/>
      <c r="EO48" s="156"/>
      <c r="ES48" s="156"/>
      <c r="EU48" s="156"/>
      <c r="EY48" s="156"/>
      <c r="FA48" s="156"/>
      <c r="FE48" s="156"/>
      <c r="FG48" s="156"/>
      <c r="FK48" s="156"/>
      <c r="FM48" s="156"/>
      <c r="FQ48" s="156"/>
      <c r="FS48" s="156"/>
      <c r="FW48" s="156"/>
      <c r="FY48" s="156"/>
      <c r="GC48" s="156"/>
      <c r="GE48" s="156"/>
      <c r="GI48" s="156"/>
      <c r="GK48" s="156"/>
      <c r="GO48" s="156"/>
      <c r="GQ48" s="156"/>
      <c r="GU48" s="156"/>
      <c r="GW48" s="156"/>
      <c r="HA48" s="156"/>
      <c r="HC48" s="156"/>
      <c r="HG48" s="156"/>
      <c r="HI48" s="156"/>
      <c r="HM48" s="156"/>
      <c r="HO48" s="156"/>
      <c r="HS48" s="156"/>
      <c r="HU48" s="156"/>
      <c r="HY48" s="156"/>
      <c r="IA48" s="156"/>
      <c r="IE48" s="156"/>
      <c r="IG48" s="156"/>
      <c r="IK48" s="156"/>
      <c r="IM48" s="156"/>
      <c r="IQ48" s="156"/>
      <c r="IS48" s="156"/>
    </row>
    <row r="49" s="146" customFormat="true" ht="20.1" hidden="false" customHeight="true" outlineLevel="0" collapsed="false">
      <c r="A49" s="173" t="s">
        <v>389</v>
      </c>
      <c r="B49" s="36" t="n">
        <v>23</v>
      </c>
      <c r="C49" s="36" t="n">
        <v>6</v>
      </c>
      <c r="D49" s="36" t="n">
        <v>4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46" customFormat="true" ht="20.1" hidden="false" customHeight="true" outlineLevel="0" collapsed="false">
      <c r="A50" s="173" t="s">
        <v>390</v>
      </c>
      <c r="B50" s="36" t="n">
        <v>46</v>
      </c>
      <c r="C50" s="36" t="n">
        <v>28</v>
      </c>
      <c r="D50" s="36" t="n">
        <v>30</v>
      </c>
      <c r="E50" s="161"/>
      <c r="F50" s="174"/>
      <c r="G50" s="156"/>
      <c r="K50" s="161"/>
      <c r="L50" s="174"/>
      <c r="M50" s="156"/>
      <c r="Q50" s="161"/>
      <c r="R50" s="174"/>
      <c r="S50" s="156"/>
      <c r="W50" s="161"/>
      <c r="X50" s="174"/>
      <c r="Y50" s="156"/>
      <c r="AC50" s="161"/>
      <c r="AD50" s="174"/>
      <c r="AE50" s="156"/>
      <c r="AI50" s="161"/>
      <c r="AJ50" s="174"/>
      <c r="AK50" s="156"/>
      <c r="AO50" s="161"/>
      <c r="AP50" s="174"/>
      <c r="AQ50" s="156"/>
      <c r="AU50" s="161"/>
      <c r="AV50" s="174"/>
      <c r="AW50" s="156"/>
      <c r="BA50" s="161"/>
      <c r="BB50" s="174"/>
      <c r="BC50" s="156"/>
      <c r="BG50" s="161"/>
      <c r="BH50" s="174"/>
      <c r="BI50" s="156"/>
      <c r="BM50" s="161"/>
      <c r="BN50" s="174"/>
      <c r="BO50" s="156"/>
      <c r="BS50" s="161"/>
      <c r="BT50" s="174"/>
      <c r="BU50" s="156"/>
      <c r="BY50" s="161"/>
      <c r="BZ50" s="174"/>
      <c r="CA50" s="156"/>
      <c r="CE50" s="161"/>
      <c r="CF50" s="174"/>
      <c r="CG50" s="156"/>
      <c r="CK50" s="161"/>
      <c r="CL50" s="174"/>
      <c r="CM50" s="156"/>
      <c r="CQ50" s="161"/>
      <c r="CR50" s="174"/>
      <c r="CS50" s="156"/>
      <c r="CW50" s="161"/>
      <c r="CX50" s="174"/>
      <c r="CY50" s="156"/>
      <c r="DC50" s="161"/>
      <c r="DD50" s="174"/>
      <c r="DE50" s="156"/>
      <c r="DI50" s="161"/>
      <c r="DJ50" s="174"/>
      <c r="DK50" s="156"/>
      <c r="DO50" s="161"/>
      <c r="DP50" s="174"/>
      <c r="DQ50" s="156"/>
      <c r="DU50" s="161"/>
      <c r="DV50" s="174"/>
      <c r="DW50" s="156"/>
      <c r="EA50" s="161"/>
      <c r="EB50" s="174"/>
      <c r="EC50" s="156"/>
      <c r="EG50" s="161"/>
      <c r="EH50" s="174"/>
      <c r="EI50" s="156"/>
      <c r="EM50" s="161"/>
      <c r="EN50" s="174"/>
      <c r="EO50" s="156"/>
      <c r="ES50" s="161"/>
      <c r="ET50" s="174"/>
      <c r="EU50" s="156"/>
      <c r="EY50" s="161"/>
      <c r="EZ50" s="174"/>
      <c r="FA50" s="156"/>
      <c r="FE50" s="161"/>
      <c r="FF50" s="174"/>
      <c r="FG50" s="156"/>
      <c r="FK50" s="161"/>
      <c r="FL50" s="174"/>
      <c r="FM50" s="156"/>
      <c r="FQ50" s="161"/>
      <c r="FR50" s="174"/>
      <c r="FS50" s="156"/>
      <c r="FW50" s="161"/>
      <c r="FX50" s="174"/>
      <c r="FY50" s="156"/>
      <c r="GC50" s="161"/>
      <c r="GD50" s="174"/>
      <c r="GE50" s="156"/>
      <c r="GI50" s="161"/>
      <c r="GJ50" s="174"/>
      <c r="GK50" s="156"/>
      <c r="GO50" s="161"/>
      <c r="GP50" s="174"/>
      <c r="GQ50" s="156"/>
      <c r="GU50" s="161"/>
      <c r="GV50" s="174"/>
      <c r="GW50" s="156"/>
      <c r="HA50" s="161"/>
      <c r="HB50" s="174"/>
      <c r="HC50" s="156"/>
      <c r="HG50" s="161"/>
      <c r="HH50" s="174"/>
      <c r="HI50" s="156"/>
      <c r="HM50" s="161"/>
      <c r="HN50" s="174"/>
      <c r="HO50" s="156"/>
      <c r="HS50" s="161"/>
      <c r="HT50" s="174"/>
      <c r="HU50" s="156"/>
      <c r="HY50" s="161"/>
      <c r="HZ50" s="174"/>
      <c r="IA50" s="156"/>
      <c r="IE50" s="161"/>
      <c r="IF50" s="174"/>
      <c r="IG50" s="156"/>
      <c r="IK50" s="161"/>
      <c r="IL50" s="174"/>
      <c r="IM50" s="156"/>
      <c r="IQ50" s="161"/>
      <c r="IR50" s="174"/>
      <c r="IS50" s="156"/>
    </row>
    <row r="51" s="146" customFormat="true" ht="20.1" hidden="false" customHeight="true" outlineLevel="0" collapsed="false">
      <c r="A51" s="173" t="s">
        <v>391</v>
      </c>
      <c r="B51" s="36" t="n">
        <v>4</v>
      </c>
      <c r="C51" s="36" t="n">
        <v>19</v>
      </c>
      <c r="D51" s="36" t="n">
        <v>198</v>
      </c>
      <c r="E51" s="156"/>
      <c r="G51" s="156"/>
      <c r="K51" s="156"/>
      <c r="M51" s="156"/>
      <c r="Q51" s="156"/>
      <c r="S51" s="156"/>
      <c r="W51" s="156"/>
      <c r="Y51" s="156"/>
      <c r="AC51" s="156"/>
      <c r="AE51" s="156"/>
      <c r="AI51" s="156"/>
      <c r="AK51" s="156"/>
      <c r="AO51" s="156"/>
      <c r="AQ51" s="156"/>
      <c r="AU51" s="156"/>
      <c r="AW51" s="156"/>
      <c r="BA51" s="156"/>
      <c r="BC51" s="156"/>
      <c r="BG51" s="156"/>
      <c r="BI51" s="156"/>
      <c r="BM51" s="156"/>
      <c r="BO51" s="156"/>
      <c r="BS51" s="156"/>
      <c r="BU51" s="156"/>
      <c r="BY51" s="156"/>
      <c r="CA51" s="156"/>
      <c r="CE51" s="156"/>
      <c r="CG51" s="156"/>
      <c r="CK51" s="156"/>
      <c r="CM51" s="156"/>
      <c r="CQ51" s="156"/>
      <c r="CS51" s="156"/>
      <c r="CW51" s="156"/>
      <c r="CY51" s="156"/>
      <c r="DC51" s="156"/>
      <c r="DE51" s="156"/>
      <c r="DI51" s="156"/>
      <c r="DK51" s="156"/>
      <c r="DO51" s="156"/>
      <c r="DQ51" s="156"/>
      <c r="DU51" s="156"/>
      <c r="DW51" s="156"/>
      <c r="EA51" s="156"/>
      <c r="EC51" s="156"/>
      <c r="EG51" s="156"/>
      <c r="EI51" s="156"/>
      <c r="EM51" s="156"/>
      <c r="EO51" s="156"/>
      <c r="ES51" s="156"/>
      <c r="EU51" s="156"/>
      <c r="EY51" s="156"/>
      <c r="FA51" s="156"/>
      <c r="FE51" s="156"/>
      <c r="FG51" s="156"/>
      <c r="FK51" s="156"/>
      <c r="FM51" s="156"/>
      <c r="FQ51" s="156"/>
      <c r="FS51" s="156"/>
      <c r="FW51" s="156"/>
      <c r="FY51" s="156"/>
      <c r="GC51" s="156"/>
      <c r="GE51" s="156"/>
      <c r="GI51" s="156"/>
      <c r="GK51" s="156"/>
      <c r="GO51" s="156"/>
      <c r="GQ51" s="156"/>
      <c r="GU51" s="156"/>
      <c r="GW51" s="156"/>
      <c r="HA51" s="156"/>
      <c r="HC51" s="156"/>
      <c r="HG51" s="156"/>
      <c r="HI51" s="156"/>
      <c r="HM51" s="156"/>
      <c r="HO51" s="156"/>
      <c r="HS51" s="156"/>
      <c r="HU51" s="156"/>
      <c r="HY51" s="156"/>
      <c r="IA51" s="156"/>
      <c r="IE51" s="156"/>
      <c r="IG51" s="156"/>
      <c r="IK51" s="156"/>
      <c r="IM51" s="156"/>
      <c r="IQ51" s="156"/>
      <c r="IS51" s="156"/>
    </row>
    <row r="52" s="174" customFormat="true" ht="24" hidden="false" customHeight="true" outlineLevel="0" collapsed="false">
      <c r="A52" s="75" t="s">
        <v>36</v>
      </c>
      <c r="B52" s="175" t="n">
        <v>128</v>
      </c>
      <c r="C52" s="175" t="n">
        <v>65</v>
      </c>
      <c r="D52" s="175" t="n">
        <v>236</v>
      </c>
      <c r="E52" s="156"/>
      <c r="F52" s="146"/>
      <c r="G52" s="161"/>
      <c r="K52" s="156"/>
      <c r="L52" s="146"/>
      <c r="M52" s="161"/>
      <c r="Q52" s="156"/>
      <c r="R52" s="146"/>
      <c r="S52" s="161"/>
      <c r="W52" s="156"/>
      <c r="X52" s="146"/>
      <c r="Y52" s="161"/>
      <c r="AC52" s="156"/>
      <c r="AD52" s="146"/>
      <c r="AE52" s="161"/>
      <c r="AI52" s="156"/>
      <c r="AJ52" s="146"/>
      <c r="AK52" s="161"/>
      <c r="AO52" s="156"/>
      <c r="AP52" s="146"/>
      <c r="AQ52" s="161"/>
      <c r="AU52" s="156"/>
      <c r="AV52" s="146"/>
      <c r="AW52" s="161"/>
      <c r="BA52" s="156"/>
      <c r="BB52" s="146"/>
      <c r="BC52" s="161"/>
      <c r="BG52" s="156"/>
      <c r="BH52" s="146"/>
      <c r="BI52" s="161"/>
      <c r="BM52" s="156"/>
      <c r="BN52" s="146"/>
      <c r="BO52" s="161"/>
      <c r="BS52" s="156"/>
      <c r="BT52" s="146"/>
      <c r="BU52" s="161"/>
      <c r="BY52" s="156"/>
      <c r="BZ52" s="146"/>
      <c r="CA52" s="161"/>
      <c r="CE52" s="156"/>
      <c r="CF52" s="146"/>
      <c r="CG52" s="161"/>
      <c r="CK52" s="156"/>
      <c r="CL52" s="146"/>
      <c r="CM52" s="161"/>
      <c r="CQ52" s="156"/>
      <c r="CR52" s="146"/>
      <c r="CS52" s="161"/>
      <c r="CW52" s="156"/>
      <c r="CX52" s="146"/>
      <c r="CY52" s="161"/>
      <c r="DC52" s="156"/>
      <c r="DD52" s="146"/>
      <c r="DE52" s="161"/>
      <c r="DI52" s="156"/>
      <c r="DJ52" s="146"/>
      <c r="DK52" s="161"/>
      <c r="DO52" s="156"/>
      <c r="DP52" s="146"/>
      <c r="DQ52" s="161"/>
      <c r="DU52" s="156"/>
      <c r="DV52" s="146"/>
      <c r="DW52" s="161"/>
      <c r="EA52" s="156"/>
      <c r="EB52" s="146"/>
      <c r="EC52" s="161"/>
      <c r="EG52" s="156"/>
      <c r="EH52" s="146"/>
      <c r="EI52" s="161"/>
      <c r="EM52" s="156"/>
      <c r="EN52" s="146"/>
      <c r="EO52" s="161"/>
      <c r="ES52" s="156"/>
      <c r="ET52" s="146"/>
      <c r="EU52" s="161"/>
      <c r="EY52" s="156"/>
      <c r="EZ52" s="146"/>
      <c r="FA52" s="161"/>
      <c r="FE52" s="156"/>
      <c r="FF52" s="146"/>
      <c r="FG52" s="161"/>
      <c r="FK52" s="156"/>
      <c r="FL52" s="146"/>
      <c r="FM52" s="161"/>
      <c r="FQ52" s="156"/>
      <c r="FR52" s="146"/>
      <c r="FS52" s="161"/>
      <c r="FW52" s="156"/>
      <c r="FX52" s="146"/>
      <c r="FY52" s="161"/>
      <c r="GC52" s="156"/>
      <c r="GD52" s="146"/>
      <c r="GE52" s="161"/>
      <c r="GI52" s="156"/>
      <c r="GJ52" s="146"/>
      <c r="GK52" s="161"/>
      <c r="GO52" s="156"/>
      <c r="GP52" s="146"/>
      <c r="GQ52" s="161"/>
      <c r="GU52" s="156"/>
      <c r="GV52" s="146"/>
      <c r="GW52" s="161"/>
      <c r="HA52" s="156"/>
      <c r="HB52" s="146"/>
      <c r="HC52" s="161"/>
      <c r="HG52" s="156"/>
      <c r="HH52" s="146"/>
      <c r="HI52" s="161"/>
      <c r="HM52" s="156"/>
      <c r="HN52" s="146"/>
      <c r="HO52" s="161"/>
      <c r="HS52" s="156"/>
      <c r="HT52" s="146"/>
      <c r="HU52" s="161"/>
      <c r="HY52" s="156"/>
      <c r="HZ52" s="146"/>
      <c r="IA52" s="161"/>
      <c r="IE52" s="156"/>
      <c r="IF52" s="146"/>
      <c r="IG52" s="161"/>
      <c r="IK52" s="156"/>
      <c r="IL52" s="146"/>
      <c r="IM52" s="161"/>
      <c r="IQ52" s="156"/>
      <c r="IR52" s="146"/>
      <c r="IS52" s="161"/>
    </row>
    <row r="53" s="144" customFormat="true" ht="20.1" hidden="false" customHeight="true" outlineLevel="0" collapsed="false">
      <c r="A53" s="91"/>
      <c r="B53" s="90"/>
      <c r="C53" s="90"/>
      <c r="D53" s="90"/>
      <c r="E53" s="121"/>
      <c r="F53" s="121"/>
    </row>
    <row r="54" s="144" customFormat="true" ht="20.1" hidden="false" customHeight="true" outlineLevel="0" collapsed="false">
      <c r="A54" s="91"/>
      <c r="B54" s="90"/>
      <c r="C54" s="90"/>
      <c r="D54" s="90"/>
      <c r="E54" s="121"/>
      <c r="F54" s="121"/>
    </row>
    <row r="55" s="144" customFormat="true" ht="20.1" hidden="false" customHeight="true" outlineLevel="0" collapsed="false">
      <c r="A55" s="91"/>
      <c r="B55" s="90"/>
      <c r="C55" s="90"/>
      <c r="D55" s="90"/>
      <c r="E55" s="121"/>
      <c r="F55" s="121"/>
    </row>
    <row r="56" s="144" customFormat="true" ht="20.1" hidden="false" customHeight="true" outlineLevel="0" collapsed="false">
      <c r="A56" s="44" t="s">
        <v>35</v>
      </c>
      <c r="B56" s="90"/>
      <c r="C56" s="90"/>
      <c r="D56" s="90"/>
    </row>
    <row r="57" s="144" customFormat="true" ht="20.1" hidden="false" customHeight="true" outlineLevel="0" collapsed="false">
      <c r="A57" s="111"/>
      <c r="B57" s="108"/>
      <c r="C57" s="108"/>
      <c r="D57" s="108"/>
    </row>
    <row r="58" s="144" customFormat="true" ht="20.1" hidden="false" customHeight="true" outlineLevel="0" collapsed="false"/>
    <row r="59" s="144" customFormat="true" ht="20.1" hidden="false" customHeight="true" outlineLevel="0" collapsed="false"/>
    <row r="60" s="144" customFormat="true" ht="20.1" hidden="false" customHeight="true" outlineLevel="0" collapsed="false"/>
    <row r="61" s="144" customFormat="true" ht="20.1" hidden="false" customHeight="true" outlineLevel="0" collapsed="false"/>
    <row r="62" s="144" customFormat="true" ht="20.1" hidden="false" customHeight="true" outlineLevel="0" collapsed="false"/>
    <row r="63" s="144" customFormat="true" ht="20.1" hidden="false" customHeight="true" outlineLevel="0" collapsed="false"/>
    <row r="64" s="144" customFormat="true" ht="20.1" hidden="false" customHeight="true" outlineLevel="0" collapsed="false"/>
    <row r="65" s="144" customFormat="true" ht="20.1" hidden="false" customHeight="true" outlineLevel="0" collapsed="false"/>
    <row r="66" s="144" customFormat="true" ht="20.1" hidden="false" customHeight="true" outlineLevel="0" collapsed="false"/>
    <row r="67" s="144" customFormat="true" ht="20.1" hidden="false" customHeight="true" outlineLevel="0" collapsed="false"/>
    <row r="68" s="144" customFormat="true" ht="20.1" hidden="false" customHeight="true" outlineLevel="0" collapsed="false"/>
    <row r="69" s="144" customFormat="true" ht="20.1" hidden="false" customHeight="true" outlineLevel="0" collapsed="false"/>
    <row r="70" s="144" customFormat="true" ht="20.1" hidden="false" customHeight="true" outlineLevel="0" collapsed="false"/>
    <row r="71" s="176" customFormat="true" ht="20.1" hidden="false" customHeight="true" outlineLevel="0" collapsed="false"/>
    <row r="72" s="17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  <row r="78" s="176" customFormat="true" ht="20.1" hidden="false" customHeight="true" outlineLevel="0" collapsed="false"/>
    <row r="79" s="176" customFormat="true" ht="20.1" hidden="false" customHeight="true" outlineLevel="0" collapsed="false"/>
    <row r="80" s="176" customFormat="true" ht="20.1" hidden="false" customHeight="true" outlineLevel="0" collapsed="false"/>
  </sheetData>
  <mergeCells count="55">
    <mergeCell ref="A3:I3"/>
    <mergeCell ref="A5:D5"/>
    <mergeCell ref="F5:K5"/>
    <mergeCell ref="A6:A8"/>
    <mergeCell ref="B6:D6"/>
    <mergeCell ref="F6:J6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16:B16"/>
    <mergeCell ref="A28:F28"/>
    <mergeCell ref="A39:D39"/>
    <mergeCell ref="A40:D40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7.7"/>
    <col collapsed="false" customWidth="true" hidden="false" outlineLevel="0" max="2" min="2" style="44" width="9.99"/>
    <col collapsed="false" customWidth="true" hidden="false" outlineLevel="0" max="3" min="3" style="44" width="14.99"/>
    <col collapsed="false" customWidth="true" hidden="false" outlineLevel="0" max="4" min="4" style="44" width="15.28"/>
    <col collapsed="false" customWidth="true" hidden="false" outlineLevel="0" max="5" min="5" style="44" width="17.42"/>
    <col collapsed="false" customWidth="true" hidden="false" outlineLevel="0" max="6" min="6" style="44" width="13.28"/>
    <col collapsed="false" customWidth="true" hidden="false" outlineLevel="0" max="7" min="7" style="44" width="6.99"/>
    <col collapsed="false" customWidth="true" hidden="false" outlineLevel="0" max="8" min="8" style="44" width="9.28"/>
    <col collapsed="false" customWidth="true" hidden="false" outlineLevel="0" max="9" min="9" style="44" width="10.99"/>
    <col collapsed="false" customWidth="true" hidden="false" outlineLevel="0" max="10" min="10" style="44" width="5.85"/>
    <col collapsed="false" customWidth="true" hidden="false" outlineLevel="0" max="11" min="11" style="44" width="4.41"/>
    <col collapsed="false" customWidth="true" hidden="false" outlineLevel="0" max="12" min="12" style="44" width="10.13"/>
    <col collapsed="false" customWidth="true" hidden="false" outlineLevel="0" max="14" min="13" style="44" width="6.99"/>
    <col collapsed="false" customWidth="true" hidden="false" outlineLevel="0" max="15" min="15" style="44" width="10.13"/>
    <col collapsed="false" customWidth="true" hidden="false" outlineLevel="0" max="16" min="16" style="44" width="6.99"/>
    <col collapsed="false" customWidth="true" hidden="false" outlineLevel="0" max="17" min="17" style="44" width="5.28"/>
    <col collapsed="false" customWidth="true" hidden="false" outlineLevel="0" max="18" min="18" style="44" width="4.41"/>
    <col collapsed="false" customWidth="false" hidden="false" outlineLevel="0" max="257" min="19" style="44" width="11.42"/>
  </cols>
  <sheetData>
    <row r="2" customFormat="false" ht="57.75" hidden="false" customHeight="true" outlineLevel="0" collapsed="false"/>
    <row r="3" customFormat="false" ht="32.25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</row>
    <row r="6" customFormat="false" ht="15" hidden="false" customHeight="true" outlineLevel="0" collapsed="false">
      <c r="B6" s="73" t="s">
        <v>395</v>
      </c>
      <c r="C6" s="73"/>
      <c r="D6" s="73"/>
      <c r="E6" s="73"/>
      <c r="F6" s="73"/>
      <c r="G6" s="73"/>
      <c r="H6" s="73"/>
      <c r="I6" s="73"/>
    </row>
    <row r="7" customFormat="false" ht="15" hidden="false" customHeight="true" outlineLevel="0" collapsed="false">
      <c r="B7" s="47"/>
      <c r="C7" s="177" t="s">
        <v>396</v>
      </c>
      <c r="D7" s="177"/>
      <c r="E7" s="177"/>
      <c r="F7" s="177"/>
    </row>
    <row r="8" customFormat="false" ht="15" hidden="false" customHeight="true" outlineLevel="0" collapsed="false">
      <c r="B8" s="49" t="s">
        <v>6</v>
      </c>
      <c r="C8" s="177" t="s">
        <v>13</v>
      </c>
      <c r="D8" s="177" t="s">
        <v>14</v>
      </c>
      <c r="E8" s="177" t="s">
        <v>15</v>
      </c>
      <c r="F8" s="177" t="s">
        <v>32</v>
      </c>
    </row>
    <row r="9" customFormat="false" ht="15" hidden="false" customHeight="true" outlineLevel="0" collapsed="false">
      <c r="B9" s="178" t="n">
        <v>1985</v>
      </c>
      <c r="C9" s="179" t="n">
        <v>49.0308271711546</v>
      </c>
      <c r="D9" s="179" t="n">
        <v>21.9891423088018</v>
      </c>
      <c r="E9" s="180" t="n">
        <v>42.4905563065151</v>
      </c>
      <c r="F9" s="179" t="n">
        <v>40.5764475660376</v>
      </c>
    </row>
    <row r="10" customFormat="false" ht="15" hidden="false" customHeight="true" outlineLevel="0" collapsed="false">
      <c r="B10" s="178" t="n">
        <v>1986</v>
      </c>
      <c r="C10" s="179" t="n">
        <v>55.3952682325187</v>
      </c>
      <c r="D10" s="179" t="n">
        <v>25.7070857936016</v>
      </c>
      <c r="E10" s="180" t="n">
        <v>46.0253160981534</v>
      </c>
      <c r="F10" s="179" t="n">
        <v>45.8972167124838</v>
      </c>
    </row>
    <row r="11" customFormat="false" ht="15" hidden="false" customHeight="true" outlineLevel="0" collapsed="false">
      <c r="B11" s="178" t="n">
        <v>1987</v>
      </c>
      <c r="C11" s="179" t="n">
        <v>59.8323141103689</v>
      </c>
      <c r="D11" s="179" t="n">
        <v>24.5566621699708</v>
      </c>
      <c r="E11" s="180" t="n">
        <v>53.3102709499133</v>
      </c>
      <c r="F11" s="179" t="n">
        <v>49.0021407242977</v>
      </c>
    </row>
    <row r="12" customFormat="false" ht="15" hidden="false" customHeight="true" outlineLevel="0" collapsed="false">
      <c r="B12" s="178" t="n">
        <v>1988</v>
      </c>
      <c r="C12" s="179" t="n">
        <v>73.2789600319364</v>
      </c>
      <c r="D12" s="179" t="n">
        <v>28.4124668205299</v>
      </c>
      <c r="E12" s="180" t="n">
        <v>57.3416946955676</v>
      </c>
      <c r="F12" s="179" t="n">
        <v>58.7494592709066</v>
      </c>
    </row>
    <row r="13" customFormat="false" ht="15" hidden="false" customHeight="true" outlineLevel="0" collapsed="false">
      <c r="B13" s="178" t="n">
        <v>1989</v>
      </c>
      <c r="C13" s="179" t="n">
        <v>87.4033325112582</v>
      </c>
      <c r="D13" s="179" t="n">
        <v>37.0785399789722</v>
      </c>
      <c r="E13" s="180" t="n">
        <v>51.597289471652</v>
      </c>
      <c r="F13" s="179" t="n">
        <v>69.3353091920868</v>
      </c>
    </row>
    <row r="14" customFormat="false" ht="15" hidden="false" customHeight="true" outlineLevel="0" collapsed="false">
      <c r="B14" s="178" t="n">
        <v>1990</v>
      </c>
      <c r="C14" s="179" t="n">
        <v>92.8393443249282</v>
      </c>
      <c r="D14" s="179" t="n">
        <v>48.7433665539436</v>
      </c>
      <c r="E14" s="180" t="n">
        <v>75.171309347797</v>
      </c>
      <c r="F14" s="179" t="n">
        <v>78.3613872923693</v>
      </c>
    </row>
    <row r="15" customFormat="false" ht="15" hidden="false" customHeight="true" outlineLevel="0" collapsed="false">
      <c r="B15" s="178" t="n">
        <v>1991</v>
      </c>
      <c r="C15" s="179" t="n">
        <v>86.8611495344655</v>
      </c>
      <c r="D15" s="179" t="n">
        <v>38.9417546309889</v>
      </c>
      <c r="E15" s="180" t="n">
        <v>78.9651415852449</v>
      </c>
      <c r="F15" s="179" t="n">
        <v>72.2443351020275</v>
      </c>
    </row>
    <row r="16" customFormat="false" ht="15" hidden="false" customHeight="true" outlineLevel="0" collapsed="false">
      <c r="B16" s="178" t="n">
        <v>1992</v>
      </c>
      <c r="C16" s="179" t="n">
        <v>82.9063950553863</v>
      </c>
      <c r="D16" s="179" t="n">
        <v>31.6624939362954</v>
      </c>
      <c r="E16" s="180" t="n">
        <v>81.9426766945469</v>
      </c>
      <c r="F16" s="179" t="n">
        <v>68.0143085712271</v>
      </c>
    </row>
    <row r="17" customFormat="false" ht="15" hidden="false" customHeight="true" outlineLevel="0" collapsed="false">
      <c r="B17" s="178" t="n">
        <v>1993</v>
      </c>
      <c r="C17" s="179" t="n">
        <v>79.3645051061226</v>
      </c>
      <c r="D17" s="179" t="n">
        <v>31.5837426046083</v>
      </c>
      <c r="E17" s="180" t="n">
        <v>73.1114049590048</v>
      </c>
      <c r="F17" s="179" t="n">
        <v>64.9499893667921</v>
      </c>
    </row>
    <row r="18" customFormat="false" ht="15" hidden="false" customHeight="true" outlineLevel="0" collapsed="false">
      <c r="B18" s="178" t="n">
        <v>1994</v>
      </c>
      <c r="C18" s="179" t="n">
        <v>73.0490951661539</v>
      </c>
      <c r="D18" s="179" t="n">
        <v>34.5393812670876</v>
      </c>
      <c r="E18" s="180" t="n">
        <v>55.3857781525897</v>
      </c>
      <c r="F18" s="179" t="n">
        <v>60.1846623160013</v>
      </c>
    </row>
    <row r="19" customFormat="false" ht="15" hidden="false" customHeight="true" outlineLevel="0" collapsed="false">
      <c r="B19" s="178" t="n">
        <v>1995</v>
      </c>
      <c r="C19" s="179" t="n">
        <v>79.1639844928636</v>
      </c>
      <c r="D19" s="179" t="n">
        <v>38.9148215861116</v>
      </c>
      <c r="E19" s="180" t="n">
        <v>54.7402619396012</v>
      </c>
      <c r="F19" s="179" t="n">
        <v>65.1295611883305</v>
      </c>
    </row>
    <row r="20" customFormat="false" ht="15" hidden="false" customHeight="true" outlineLevel="0" collapsed="false">
      <c r="B20" s="178" t="n">
        <v>1996</v>
      </c>
      <c r="C20" s="179" t="n">
        <v>83.9280486477052</v>
      </c>
      <c r="D20" s="179" t="n">
        <v>43.1743391348723</v>
      </c>
      <c r="E20" s="180" t="n">
        <v>60.471806495234</v>
      </c>
      <c r="F20" s="179" t="n">
        <v>69.8434921445882</v>
      </c>
    </row>
    <row r="21" customFormat="false" ht="15" hidden="false" customHeight="false" outlineLevel="0" collapsed="false">
      <c r="B21" s="178" t="n">
        <v>1997</v>
      </c>
      <c r="C21" s="179" t="n">
        <v>85.8936441052411</v>
      </c>
      <c r="D21" s="179" t="n">
        <v>48.5785815547895</v>
      </c>
      <c r="E21" s="180" t="n">
        <v>63.9689711562074</v>
      </c>
      <c r="F21" s="179" t="n">
        <v>72.953283197582</v>
      </c>
    </row>
    <row r="22" customFormat="false" ht="15" hidden="false" customHeight="false" outlineLevel="0" collapsed="false">
      <c r="B22" s="178" t="n">
        <v>1998</v>
      </c>
      <c r="C22" s="179" t="n">
        <v>66.3327982112943</v>
      </c>
      <c r="D22" s="179" t="n">
        <v>44.5349996605709</v>
      </c>
      <c r="E22" s="180" t="n">
        <v>50.9411957704308</v>
      </c>
      <c r="F22" s="179" t="n">
        <v>58.5183786670088</v>
      </c>
    </row>
    <row r="23" customFormat="false" ht="15" hidden="false" customHeight="false" outlineLevel="0" collapsed="false">
      <c r="B23" s="178" t="n">
        <v>1999</v>
      </c>
      <c r="C23" s="179" t="n">
        <v>60.7293015399898</v>
      </c>
      <c r="D23" s="179" t="n">
        <v>35.0288395602699</v>
      </c>
      <c r="E23" s="180" t="n">
        <v>45.7058921488691</v>
      </c>
      <c r="F23" s="179" t="n">
        <v>51.8243367868704</v>
      </c>
    </row>
    <row r="24" customFormat="false" ht="15" hidden="false" customHeight="false" outlineLevel="0" collapsed="false">
      <c r="B24" s="178" t="n">
        <v>2000</v>
      </c>
      <c r="C24" s="179" t="n">
        <v>71.0998189427794</v>
      </c>
      <c r="D24" s="179" t="n">
        <v>29.0299431715943</v>
      </c>
      <c r="E24" s="180" t="n">
        <v>46.7491267782104</v>
      </c>
      <c r="F24" s="179" t="n">
        <v>56.5468699342952</v>
      </c>
    </row>
    <row r="25" customFormat="false" ht="15" hidden="false" customHeight="false" outlineLevel="0" collapsed="false">
      <c r="B25" s="178" t="n">
        <v>2001</v>
      </c>
      <c r="C25" s="179" t="n">
        <v>72.3263035200204</v>
      </c>
      <c r="D25" s="179" t="n">
        <v>45.0097126495195</v>
      </c>
      <c r="E25" s="180" t="n">
        <v>36.9157855320087</v>
      </c>
      <c r="F25" s="179" t="n">
        <v>60.9410648690113</v>
      </c>
    </row>
    <row r="26" customFormat="false" ht="15" hidden="false" customHeight="false" outlineLevel="0" collapsed="false">
      <c r="B26" s="178" t="n">
        <v>2002</v>
      </c>
      <c r="C26" s="179" t="n">
        <v>93.9486477914434</v>
      </c>
      <c r="D26" s="179" t="n">
        <v>70.6198604617931</v>
      </c>
      <c r="E26" s="180" t="n">
        <v>60.2400617165506</v>
      </c>
      <c r="F26" s="179" t="n">
        <v>83.8830026214734</v>
      </c>
    </row>
    <row r="27" customFormat="false" ht="15" hidden="false" customHeight="false" outlineLevel="0" collapsed="false">
      <c r="B27" s="178" t="n">
        <v>2003</v>
      </c>
      <c r="C27" s="179" t="n">
        <v>99.7082583255418</v>
      </c>
      <c r="D27" s="179" t="n">
        <v>76.217069231748</v>
      </c>
      <c r="E27" s="180" t="n">
        <v>63.4816229943571</v>
      </c>
      <c r="F27" s="179" t="n">
        <v>89.3470143119254</v>
      </c>
    </row>
    <row r="28" customFormat="false" ht="15" hidden="false" customHeight="false" outlineLevel="0" collapsed="false">
      <c r="B28" s="178" t="n">
        <v>2004</v>
      </c>
      <c r="C28" s="179" t="n">
        <v>118.669745873049</v>
      </c>
      <c r="D28" s="179" t="n">
        <v>71.54359354459</v>
      </c>
      <c r="E28" s="180" t="n">
        <v>134.139355418052</v>
      </c>
      <c r="F28" s="179" t="n">
        <v>106.589776958797</v>
      </c>
    </row>
    <row r="29" customFormat="false" ht="15" hidden="false" customHeight="false" outlineLevel="0" collapsed="false">
      <c r="B29" s="178" t="n">
        <v>2005</v>
      </c>
      <c r="C29" s="179" t="n">
        <v>100.877402962251</v>
      </c>
      <c r="D29" s="179" t="n">
        <v>58.3279581900136</v>
      </c>
      <c r="E29" s="180" t="n">
        <v>139.27367069113</v>
      </c>
      <c r="F29" s="179" t="n">
        <v>92.3834162040502</v>
      </c>
    </row>
    <row r="30" customFormat="false" ht="15" hidden="false" customHeight="false" outlineLevel="0" collapsed="false">
      <c r="B30" s="178" t="n">
        <v>2006</v>
      </c>
      <c r="C30" s="179" t="n">
        <v>107.741321972633</v>
      </c>
      <c r="D30" s="179" t="n">
        <v>64.2251710945305</v>
      </c>
      <c r="E30" s="180" t="n">
        <v>210.51242836679</v>
      </c>
      <c r="F30" s="179" t="n">
        <v>105.326418069251</v>
      </c>
    </row>
    <row r="31" customFormat="false" ht="15" hidden="false" customHeight="false" outlineLevel="0" collapsed="false">
      <c r="B31" s="178" t="n">
        <v>2007</v>
      </c>
      <c r="C31" s="179" t="n">
        <v>123.654537457687</v>
      </c>
      <c r="D31" s="179" t="n">
        <v>79.301297193914</v>
      </c>
      <c r="E31" s="180" t="n">
        <v>158.210840520607</v>
      </c>
      <c r="F31" s="179" t="n">
        <v>114.260428261772</v>
      </c>
    </row>
    <row r="32" s="181" customFormat="true" ht="15.75" hidden="false" customHeight="false" outlineLevel="0" collapsed="false">
      <c r="B32" s="178" t="n">
        <v>2008</v>
      </c>
      <c r="C32" s="179" t="n">
        <v>129.565556477731</v>
      </c>
      <c r="D32" s="179" t="n">
        <v>77.9944119994551</v>
      </c>
      <c r="E32" s="180" t="n">
        <v>106.472278318857</v>
      </c>
      <c r="F32" s="179" t="n">
        <v>112.393267688283</v>
      </c>
    </row>
    <row r="33" s="181" customFormat="true" ht="15.75" hidden="false" customHeight="false" outlineLevel="0" collapsed="false">
      <c r="B33" s="178" t="n">
        <v>2009</v>
      </c>
      <c r="C33" s="179" t="n">
        <v>94.5046766417286</v>
      </c>
      <c r="D33" s="179" t="n">
        <v>30.9603416967697</v>
      </c>
      <c r="E33" s="180" t="n">
        <v>88.4583123792224</v>
      </c>
      <c r="F33" s="179" t="n">
        <v>75.5587792672153</v>
      </c>
    </row>
    <row r="34" customFormat="false" ht="15" hidden="false" customHeight="false" outlineLevel="0" collapsed="false">
      <c r="B34" s="178" t="n">
        <v>2010</v>
      </c>
      <c r="C34" s="179" t="n">
        <v>96.8303054562833</v>
      </c>
      <c r="D34" s="179" t="n">
        <v>70.9124715237023</v>
      </c>
      <c r="E34" s="180" t="n">
        <v>117.32918470031</v>
      </c>
      <c r="F34" s="179" t="n">
        <v>91.3710662711398</v>
      </c>
    </row>
    <row r="35" customFormat="false" ht="15" hidden="false" customHeight="false" outlineLevel="0" collapsed="false">
      <c r="B35" s="178" t="n">
        <v>2011</v>
      </c>
      <c r="C35" s="179" t="n">
        <v>100</v>
      </c>
      <c r="D35" s="179" t="n">
        <v>100</v>
      </c>
      <c r="E35" s="180" t="n">
        <v>100</v>
      </c>
      <c r="F35" s="179" t="n">
        <v>100</v>
      </c>
    </row>
    <row r="36" customFormat="false" ht="15" hidden="false" customHeight="false" outlineLevel="0" collapsed="false">
      <c r="B36" s="178" t="n">
        <v>2012</v>
      </c>
      <c r="C36" s="179" t="n">
        <v>124.938135266346</v>
      </c>
      <c r="D36" s="179" t="n">
        <v>76.7468860554144</v>
      </c>
      <c r="E36" s="180" t="n">
        <v>89.3063359174606</v>
      </c>
      <c r="F36" s="179" t="n">
        <v>107.503391773766</v>
      </c>
    </row>
    <row r="37" customFormat="false" ht="15" hidden="false" customHeight="false" outlineLevel="0" collapsed="false">
      <c r="B37" s="178" t="n">
        <v>2013</v>
      </c>
      <c r="C37" s="179" t="n">
        <v>114.671297127238</v>
      </c>
      <c r="D37" s="179" t="n">
        <v>56.7477133499721</v>
      </c>
      <c r="E37" s="180" t="n">
        <v>103.171507435554</v>
      </c>
      <c r="F37" s="179" t="n">
        <v>96.8097881964645</v>
      </c>
    </row>
    <row r="38" customFormat="false" ht="15.75" hidden="false" customHeight="false" outlineLevel="0" collapsed="false">
      <c r="B38" s="49" t="n">
        <v>2014</v>
      </c>
      <c r="C38" s="182" t="n">
        <v>145.5926762189</v>
      </c>
      <c r="D38" s="182" t="n">
        <v>81.9068501960612</v>
      </c>
      <c r="E38" s="183" t="n">
        <v>113.497346062046</v>
      </c>
      <c r="F38" s="182" t="n">
        <v>124.033098414981</v>
      </c>
    </row>
    <row r="40" customFormat="false" ht="15" hidden="false" customHeight="false" outlineLevel="0" collapsed="false">
      <c r="B40" s="44" t="s">
        <v>35</v>
      </c>
    </row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4:58Z</dcterms:created>
  <dc:creator/>
  <dc:description/>
  <dc:language>en-US</dc:language>
  <cp:lastModifiedBy>Administrador</cp:lastModifiedBy>
  <dcterms:modified xsi:type="dcterms:W3CDTF">2015-06-24T11:37:04Z</dcterms:modified>
  <cp:revision>0</cp:revision>
  <dc:subject/>
  <dc:title/>
</cp:coreProperties>
</file>